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3">
  <si>
    <t xml:space="preserve">PUERTO DE ROQUETAS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MENSUALES POR ESPECIES. AÑO 2002</t>
  </si>
  <si>
    <t xml:space="preserve">TOTAL ANUAL</t>
  </si>
  <si>
    <t xml:space="preserve">FAO</t>
  </si>
  <si>
    <t xml:space="preserve">ESPECIE</t>
  </si>
  <si>
    <t xml:space="preserve">ARAÑAS</t>
  </si>
  <si>
    <t xml:space="preserve">WEX</t>
  </si>
  <si>
    <t xml:space="preserve">ATUN</t>
  </si>
  <si>
    <t xml:space="preserve">BFT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ACHO</t>
  </si>
  <si>
    <t xml:space="preserve">RSE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HERRERA</t>
  </si>
  <si>
    <t xml:space="preserve">SSB</t>
  </si>
  <si>
    <t xml:space="preserve">JUREL MEDITERRANEO</t>
  </si>
  <si>
    <t xml:space="preserve">HMM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PECES VARIOS</t>
  </si>
  <si>
    <t xml:space="preserve">MZZ</t>
  </si>
  <si>
    <t xml:space="preserve">PEJERREYES</t>
  </si>
  <si>
    <t xml:space="preserve">SIL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SAPO</t>
  </si>
  <si>
    <t xml:space="preserve">TDF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RG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HOCO</t>
  </si>
  <si>
    <t xml:space="preserve">CTC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LANGOSTAS</t>
  </si>
  <si>
    <t xml:space="preserve">CRW</t>
  </si>
  <si>
    <t xml:space="preserve">TOTAL CRUSTACEOS</t>
  </si>
  <si>
    <t xml:space="preserve">TOTAL ROQUETAS</t>
  </si>
  <si>
    <t xml:space="preserve">TABLA 1.5. DATOS AN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"/>
    <numFmt numFmtId="168" formatCode="0"/>
    <numFmt numFmtId="169" formatCode="#,##0.0"/>
    <numFmt numFmtId="170" formatCode="0.0%"/>
    <numFmt numFmtId="171" formatCode="0.00%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69526603112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53475107961"/>
          <c:y val="0.0964156710197277"/>
          <c:w val="0.916809256090605"/>
          <c:h val="0.830091692136705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233.06</c:v>
                </c:pt>
                <c:pt idx="1">
                  <c:v>299.975</c:v>
                </c:pt>
                <c:pt idx="2">
                  <c:v>355.426</c:v>
                </c:pt>
                <c:pt idx="3">
                  <c:v>314.09</c:v>
                </c:pt>
                <c:pt idx="4">
                  <c:v>273.884</c:v>
                </c:pt>
                <c:pt idx="5">
                  <c:v>427.951</c:v>
                </c:pt>
                <c:pt idx="6">
                  <c:v>381.987</c:v>
                </c:pt>
                <c:pt idx="7">
                  <c:v>284.861</c:v>
                </c:pt>
                <c:pt idx="8">
                  <c:v>217.308</c:v>
                </c:pt>
                <c:pt idx="9">
                  <c:v>174.192</c:v>
                </c:pt>
                <c:pt idx="10">
                  <c:v>278.696</c:v>
                </c:pt>
                <c:pt idx="11">
                  <c:v>723.509</c:v>
                </c:pt>
                <c:pt idx="12">
                  <c:v>513.268</c:v>
                </c:pt>
                <c:pt idx="13">
                  <c:v>450.5126</c:v>
                </c:pt>
                <c:pt idx="14">
                  <c:v>272.313</c:v>
                </c:pt>
                <c:pt idx="15">
                  <c:v>312.4479</c:v>
                </c:pt>
                <c:pt idx="16">
                  <c:v>676.7614</c:v>
                </c:pt>
                <c:pt idx="17">
                  <c:v>325.1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2116"/>
        <c:axId val="1861170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528.426652482781</c:v>
                </c:pt>
                <c:pt idx="1">
                  <c:v>757.652621013787</c:v>
                </c:pt>
                <c:pt idx="2">
                  <c:v>944.181247220319</c:v>
                </c:pt>
                <c:pt idx="3">
                  <c:v>1029.74360823627</c:v>
                </c:pt>
                <c:pt idx="4">
                  <c:v>1269.1705612251</c:v>
                </c:pt>
                <c:pt idx="5">
                  <c:v>1477.12590001563</c:v>
                </c:pt>
                <c:pt idx="6">
                  <c:v>1290.05918767204</c:v>
                </c:pt>
                <c:pt idx="7">
                  <c:v>1051.51135912877</c:v>
                </c:pt>
                <c:pt idx="8">
                  <c:v>841.523066844566</c:v>
                </c:pt>
                <c:pt idx="9">
                  <c:v>1000.54765424976</c:v>
                </c:pt>
                <c:pt idx="10">
                  <c:v>1557.01860733475</c:v>
                </c:pt>
                <c:pt idx="11">
                  <c:v>1563.54480545238</c:v>
                </c:pt>
                <c:pt idx="12">
                  <c:v>1649.55010637914</c:v>
                </c:pt>
                <c:pt idx="13">
                  <c:v>4910.24676054476</c:v>
                </c:pt>
                <c:pt idx="14">
                  <c:v>1112.87716514611</c:v>
                </c:pt>
                <c:pt idx="15">
                  <c:v>1944.14328429075</c:v>
                </c:pt>
                <c:pt idx="16">
                  <c:v>2535.282831</c:v>
                </c:pt>
                <c:pt idx="17">
                  <c:v>1408.858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7451"/>
        <c:axId val="81976057"/>
      </c:lineChart>
      <c:catAx>
        <c:axId val="181921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701"/>
        <c:crossesAt val="0"/>
        <c:auto val="1"/>
        <c:lblAlgn val="ctr"/>
        <c:lblOffset val="100"/>
        <c:noMultiLvlLbl val="0"/>
      </c:catAx>
      <c:valAx>
        <c:axId val="186117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16"/>
        <c:crossesAt val="1"/>
        <c:crossBetween val="midCat"/>
      </c:valAx>
      <c:catAx>
        <c:axId val="1486745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57"/>
        <c:auto val="1"/>
        <c:lblAlgn val="ctr"/>
        <c:lblOffset val="100"/>
        <c:noMultiLvlLbl val="0"/>
      </c:catAx>
      <c:valAx>
        <c:axId val="8197605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45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3749694451234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2204070330888"/>
          <c:w val="0.914529193385083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7930.5</c:v>
                </c:pt>
                <c:pt idx="1">
                  <c:v>37247.3</c:v>
                </c:pt>
                <c:pt idx="2">
                  <c:v>18319.5</c:v>
                </c:pt>
                <c:pt idx="3">
                  <c:v>29050.4</c:v>
                </c:pt>
                <c:pt idx="4">
                  <c:v>25812.9</c:v>
                </c:pt>
                <c:pt idx="5">
                  <c:v>32713.5</c:v>
                </c:pt>
                <c:pt idx="6">
                  <c:v>35414.9</c:v>
                </c:pt>
                <c:pt idx="7">
                  <c:v>20948.6</c:v>
                </c:pt>
                <c:pt idx="8">
                  <c:v>19199.9</c:v>
                </c:pt>
                <c:pt idx="9">
                  <c:v>15522.7</c:v>
                </c:pt>
                <c:pt idx="10">
                  <c:v>19089.2</c:v>
                </c:pt>
                <c:pt idx="11">
                  <c:v>538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315"/>
        <c:axId val="1518766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85277.115</c:v>
                </c:pt>
                <c:pt idx="1">
                  <c:v>98012.695</c:v>
                </c:pt>
                <c:pt idx="2">
                  <c:v>105124.787</c:v>
                </c:pt>
                <c:pt idx="3">
                  <c:v>178570.671</c:v>
                </c:pt>
                <c:pt idx="4">
                  <c:v>155448.606</c:v>
                </c:pt>
                <c:pt idx="5">
                  <c:v>122436.28</c:v>
                </c:pt>
                <c:pt idx="6">
                  <c:v>133764.003</c:v>
                </c:pt>
                <c:pt idx="7">
                  <c:v>118816.6</c:v>
                </c:pt>
                <c:pt idx="8">
                  <c:v>90144.192</c:v>
                </c:pt>
                <c:pt idx="9">
                  <c:v>68145.947</c:v>
                </c:pt>
                <c:pt idx="10">
                  <c:v>86612.411</c:v>
                </c:pt>
                <c:pt idx="11">
                  <c:v>166505.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3840"/>
        <c:axId val="66362028"/>
      </c:lineChart>
      <c:catAx>
        <c:axId val="911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69"/>
        <c:crossesAt val="0"/>
        <c:auto val="1"/>
        <c:lblAlgn val="ctr"/>
        <c:lblOffset val="100"/>
        <c:noMultiLvlLbl val="0"/>
      </c:catAx>
      <c:valAx>
        <c:axId val="151876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15"/>
        <c:crossesAt val="1"/>
        <c:crossBetween val="midCat"/>
      </c:valAx>
      <c:catAx>
        <c:axId val="68233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028"/>
        <c:auto val="1"/>
        <c:lblAlgn val="ctr"/>
        <c:lblOffset val="100"/>
        <c:noMultiLvlLbl val="0"/>
      </c:catAx>
      <c:valAx>
        <c:axId val="6636202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4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5312183597705"/>
          <c:y val="0.889104250311505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41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68" activeCellId="0" sqref="K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33.06</v>
      </c>
      <c r="D7" s="16" t="n">
        <v>528.426652482781</v>
      </c>
      <c r="E7" s="16" t="n">
        <v>2.2673416823255</v>
      </c>
    </row>
    <row r="8" customFormat="false" ht="15" hidden="false" customHeight="true" outlineLevel="0" collapsed="false">
      <c r="B8" s="17" t="n">
        <v>1986</v>
      </c>
      <c r="C8" s="18" t="n">
        <v>299.975</v>
      </c>
      <c r="D8" s="18" t="n">
        <v>757.652621013787</v>
      </c>
      <c r="E8" s="18" t="n">
        <v>2.52571921331373</v>
      </c>
    </row>
    <row r="9" customFormat="false" ht="15" hidden="false" customHeight="true" outlineLevel="0" collapsed="false">
      <c r="B9" s="17" t="n">
        <v>1987</v>
      </c>
      <c r="C9" s="18" t="n">
        <v>355.426</v>
      </c>
      <c r="D9" s="18" t="n">
        <v>944.181247220319</v>
      </c>
      <c r="E9" s="18" t="n">
        <v>2.65647771187341</v>
      </c>
    </row>
    <row r="10" customFormat="false" ht="15" hidden="false" customHeight="true" outlineLevel="0" collapsed="false">
      <c r="B10" s="17" t="n">
        <v>1988</v>
      </c>
      <c r="C10" s="18" t="n">
        <v>314.09</v>
      </c>
      <c r="D10" s="18" t="n">
        <v>1029.74360823627</v>
      </c>
      <c r="E10" s="18" t="n">
        <v>3.27849854575526</v>
      </c>
    </row>
    <row r="11" customFormat="false" ht="15" hidden="false" customHeight="true" outlineLevel="0" collapsed="false">
      <c r="B11" s="17" t="n">
        <v>1989</v>
      </c>
      <c r="C11" s="18" t="n">
        <v>273.884</v>
      </c>
      <c r="D11" s="18" t="n">
        <v>1269.1705612251</v>
      </c>
      <c r="E11" s="18" t="n">
        <v>4.63397117474954</v>
      </c>
    </row>
    <row r="12" customFormat="false" ht="15" hidden="false" customHeight="true" outlineLevel="0" collapsed="false">
      <c r="B12" s="17" t="n">
        <v>1990</v>
      </c>
      <c r="C12" s="18" t="n">
        <v>427.951</v>
      </c>
      <c r="D12" s="18" t="n">
        <v>1477.12590001563</v>
      </c>
      <c r="E12" s="18" t="n">
        <v>3.45162390090367</v>
      </c>
    </row>
    <row r="13" customFormat="false" ht="15" hidden="false" customHeight="true" outlineLevel="0" collapsed="false">
      <c r="B13" s="17" t="n">
        <v>1991</v>
      </c>
      <c r="C13" s="18" t="n">
        <v>381.987</v>
      </c>
      <c r="D13" s="18" t="n">
        <v>1290.05918767204</v>
      </c>
      <c r="E13" s="18" t="n">
        <v>3.37723322435591</v>
      </c>
    </row>
    <row r="14" customFormat="false" ht="15" hidden="false" customHeight="true" outlineLevel="0" collapsed="false">
      <c r="B14" s="17" t="n">
        <v>1992</v>
      </c>
      <c r="C14" s="18" t="n">
        <v>284.861</v>
      </c>
      <c r="D14" s="18" t="n">
        <v>1051.51135912877</v>
      </c>
      <c r="E14" s="18" t="n">
        <v>3.69131386581095</v>
      </c>
    </row>
    <row r="15" customFormat="false" ht="15" hidden="false" customHeight="true" outlineLevel="0" collapsed="false">
      <c r="B15" s="17" t="n">
        <v>1993</v>
      </c>
      <c r="C15" s="18" t="n">
        <v>217.308</v>
      </c>
      <c r="D15" s="18" t="n">
        <v>841.523066844566</v>
      </c>
      <c r="E15" s="18" t="n">
        <v>3.87249004567051</v>
      </c>
    </row>
    <row r="16" customFormat="false" ht="15" hidden="false" customHeight="true" outlineLevel="0" collapsed="false">
      <c r="B16" s="17" t="n">
        <v>1994</v>
      </c>
      <c r="C16" s="18" t="n">
        <v>174.192</v>
      </c>
      <c r="D16" s="18" t="n">
        <v>1000.54765424976</v>
      </c>
      <c r="E16" s="18" t="n">
        <v>5.74393573901073</v>
      </c>
    </row>
    <row r="17" customFormat="false" ht="15" hidden="false" customHeight="true" outlineLevel="0" collapsed="false">
      <c r="B17" s="17" t="n">
        <v>1995</v>
      </c>
      <c r="C17" s="18" t="n">
        <v>278.696</v>
      </c>
      <c r="D17" s="18" t="n">
        <v>1557.01860733475</v>
      </c>
      <c r="E17" s="18" t="n">
        <v>5.58679926276212</v>
      </c>
      <c r="F17" s="9"/>
    </row>
    <row r="18" customFormat="false" ht="15" hidden="false" customHeight="true" outlineLevel="0" collapsed="false">
      <c r="B18" s="17" t="n">
        <v>1996</v>
      </c>
      <c r="C18" s="18" t="n">
        <v>723.509</v>
      </c>
      <c r="D18" s="18" t="n">
        <v>1563.54480545238</v>
      </c>
      <c r="E18" s="18" t="n">
        <v>2.16105785201343</v>
      </c>
      <c r="F18" s="9"/>
    </row>
    <row r="19" customFormat="false" ht="15" hidden="false" customHeight="true" outlineLevel="0" collapsed="false">
      <c r="B19" s="17" t="n">
        <v>1997</v>
      </c>
      <c r="C19" s="18" t="n">
        <v>513.268</v>
      </c>
      <c r="D19" s="18" t="n">
        <v>1649.55010637914</v>
      </c>
      <c r="E19" s="18" t="n">
        <v>3.21381832956495</v>
      </c>
      <c r="F19" s="9"/>
    </row>
    <row r="20" customFormat="false" ht="15" hidden="false" customHeight="true" outlineLevel="0" collapsed="false">
      <c r="B20" s="17" t="n">
        <v>1998</v>
      </c>
      <c r="C20" s="18" t="n">
        <v>450.5126</v>
      </c>
      <c r="D20" s="18" t="n">
        <v>4910.24676054476</v>
      </c>
      <c r="E20" s="18" t="n">
        <v>10.8992440179137</v>
      </c>
    </row>
    <row r="21" customFormat="false" ht="15" hidden="false" customHeight="true" outlineLevel="0" collapsed="false">
      <c r="B21" s="17" t="n">
        <v>1999</v>
      </c>
      <c r="C21" s="18" t="n">
        <v>272.313</v>
      </c>
      <c r="D21" s="18" t="n">
        <v>1112.87716514611</v>
      </c>
      <c r="E21" s="18" t="n">
        <v>4.08675739001115</v>
      </c>
    </row>
    <row r="22" customFormat="false" ht="15" hidden="false" customHeight="true" outlineLevel="0" collapsed="false">
      <c r="B22" s="17" t="n">
        <v>2000</v>
      </c>
      <c r="C22" s="18" t="n">
        <v>312.4479</v>
      </c>
      <c r="D22" s="18" t="n">
        <v>1944.14328429075</v>
      </c>
      <c r="E22" s="18" t="n">
        <v>6.22229589090132</v>
      </c>
    </row>
    <row r="23" customFormat="false" ht="15" hidden="false" customHeight="true" outlineLevel="0" collapsed="false">
      <c r="B23" s="17" t="n">
        <v>2001</v>
      </c>
      <c r="C23" s="18" t="n">
        <v>676.7614</v>
      </c>
      <c r="D23" s="18" t="n">
        <v>2535.282831</v>
      </c>
      <c r="E23" s="18" t="n">
        <v>3.74619892771663</v>
      </c>
    </row>
    <row r="24" s="19" customFormat="true" ht="15" hidden="false" customHeight="true" outlineLevel="0" collapsed="false">
      <c r="B24" s="20" t="n">
        <v>2002</v>
      </c>
      <c r="C24" s="21" t="n">
        <v>325.1139</v>
      </c>
      <c r="D24" s="21" t="n">
        <v>1408.858358</v>
      </c>
      <c r="E24" s="21" t="n">
        <v>4.33343009326885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13305.6</v>
      </c>
      <c r="D31" s="16" t="n">
        <v>66690.748</v>
      </c>
      <c r="E31" s="16" t="n">
        <v>5.01223154160654</v>
      </c>
      <c r="F31" s="16" t="n">
        <v>4622.9</v>
      </c>
      <c r="G31" s="16" t="n">
        <v>18538.367</v>
      </c>
      <c r="H31" s="16" t="n">
        <v>4.01011637716585</v>
      </c>
      <c r="I31" s="30" t="n">
        <v>2</v>
      </c>
      <c r="J31" s="16" t="n">
        <v>48</v>
      </c>
      <c r="K31" s="16" t="n">
        <v>24</v>
      </c>
      <c r="N31" s="8"/>
    </row>
    <row r="32" s="9" customFormat="true" ht="15" hidden="false" customHeight="true" outlineLevel="0" collapsed="false">
      <c r="B32" s="17" t="s">
        <v>19</v>
      </c>
      <c r="C32" s="18" t="n">
        <v>30797.2</v>
      </c>
      <c r="D32" s="18" t="n">
        <v>71550.2</v>
      </c>
      <c r="E32" s="18" t="n">
        <v>2.32326964789007</v>
      </c>
      <c r="F32" s="18" t="n">
        <v>6442.7</v>
      </c>
      <c r="G32" s="18" t="n">
        <v>26268.495</v>
      </c>
      <c r="H32" s="18" t="n">
        <v>4.07724944510842</v>
      </c>
      <c r="I32" s="31" t="n">
        <v>7.4</v>
      </c>
      <c r="J32" s="18" t="n">
        <v>194</v>
      </c>
      <c r="K32" s="18" t="n">
        <v>26.2162162162162</v>
      </c>
      <c r="N32" s="8"/>
    </row>
    <row r="33" s="9" customFormat="true" ht="15" hidden="false" customHeight="true" outlineLevel="0" collapsed="false">
      <c r="B33" s="17" t="s">
        <v>20</v>
      </c>
      <c r="C33" s="18" t="n">
        <v>12910.3</v>
      </c>
      <c r="D33" s="18" t="n">
        <v>79765.779</v>
      </c>
      <c r="E33" s="18" t="n">
        <v>6.17846053151359</v>
      </c>
      <c r="F33" s="18" t="n">
        <v>5407.8</v>
      </c>
      <c r="G33" s="18" t="n">
        <v>25305.808</v>
      </c>
      <c r="H33" s="18" t="n">
        <v>4.67950146085284</v>
      </c>
      <c r="I33" s="31" t="n">
        <v>1.4</v>
      </c>
      <c r="J33" s="18" t="n">
        <v>53.2</v>
      </c>
      <c r="K33" s="18" t="n">
        <v>38</v>
      </c>
      <c r="N33" s="8"/>
    </row>
    <row r="34" s="9" customFormat="true" ht="15" hidden="false" customHeight="true" outlineLevel="0" collapsed="false">
      <c r="B34" s="17" t="s">
        <v>21</v>
      </c>
      <c r="C34" s="18" t="n">
        <v>20126.5</v>
      </c>
      <c r="D34" s="18" t="n">
        <v>137965.538</v>
      </c>
      <c r="E34" s="18" t="n">
        <v>6.85491953394778</v>
      </c>
      <c r="F34" s="18" t="n">
        <v>8923.9</v>
      </c>
      <c r="G34" s="18" t="n">
        <v>40605.133</v>
      </c>
      <c r="H34" s="18" t="n">
        <v>4.55015553737716</v>
      </c>
      <c r="I34" s="31"/>
      <c r="J34" s="18"/>
      <c r="K34" s="18"/>
      <c r="N34" s="8"/>
    </row>
    <row r="35" s="9" customFormat="true" ht="15" hidden="false" customHeight="true" outlineLevel="0" collapsed="false">
      <c r="B35" s="17" t="s">
        <v>22</v>
      </c>
      <c r="C35" s="18" t="n">
        <v>18935.2</v>
      </c>
      <c r="D35" s="18" t="n">
        <v>124159.201</v>
      </c>
      <c r="E35" s="18" t="n">
        <v>6.55705780768093</v>
      </c>
      <c r="F35" s="18" t="n">
        <v>6877.7</v>
      </c>
      <c r="G35" s="18" t="n">
        <v>31289.405</v>
      </c>
      <c r="H35" s="18" t="n">
        <v>4.54939950855664</v>
      </c>
      <c r="I35" s="31"/>
      <c r="J35" s="18"/>
      <c r="K35" s="18"/>
      <c r="N35" s="8"/>
    </row>
    <row r="36" s="9" customFormat="true" ht="15" hidden="false" customHeight="true" outlineLevel="0" collapsed="false">
      <c r="B36" s="17" t="s">
        <v>23</v>
      </c>
      <c r="C36" s="18" t="n">
        <v>25142.5</v>
      </c>
      <c r="D36" s="18" t="n">
        <v>88681.984</v>
      </c>
      <c r="E36" s="18" t="n">
        <v>3.52717446554639</v>
      </c>
      <c r="F36" s="18" t="n">
        <v>7571</v>
      </c>
      <c r="G36" s="18" t="n">
        <v>33754.296</v>
      </c>
      <c r="H36" s="18" t="n">
        <v>4.4583669264298</v>
      </c>
      <c r="I36" s="31"/>
      <c r="J36" s="18"/>
      <c r="K36" s="18"/>
      <c r="N36" s="8"/>
    </row>
    <row r="37" s="9" customFormat="true" ht="15" hidden="false" customHeight="true" outlineLevel="0" collapsed="false">
      <c r="B37" s="17" t="s">
        <v>24</v>
      </c>
      <c r="C37" s="18" t="n">
        <v>29769.5</v>
      </c>
      <c r="D37" s="18" t="n">
        <v>109180.858</v>
      </c>
      <c r="E37" s="18" t="n">
        <v>3.66754087236937</v>
      </c>
      <c r="F37" s="18" t="n">
        <v>5645.4</v>
      </c>
      <c r="G37" s="18" t="n">
        <v>24583.145</v>
      </c>
      <c r="H37" s="18" t="n">
        <v>4.35454440783647</v>
      </c>
      <c r="I37" s="31"/>
      <c r="J37" s="18"/>
      <c r="K37" s="18"/>
      <c r="N37" s="8"/>
    </row>
    <row r="38" s="9" customFormat="true" ht="15" hidden="false" customHeight="true" outlineLevel="0" collapsed="false">
      <c r="B38" s="17" t="s">
        <v>25</v>
      </c>
      <c r="C38" s="18" t="n">
        <v>17951.1</v>
      </c>
      <c r="D38" s="18" t="n">
        <v>106150.74</v>
      </c>
      <c r="E38" s="18" t="n">
        <v>5.91332787405786</v>
      </c>
      <c r="F38" s="18" t="n">
        <v>2996.5</v>
      </c>
      <c r="G38" s="18" t="n">
        <v>12598.86</v>
      </c>
      <c r="H38" s="18" t="n">
        <v>4.20452527949274</v>
      </c>
      <c r="I38" s="32" t="n">
        <v>1</v>
      </c>
      <c r="J38" s="33" t="n">
        <v>67</v>
      </c>
      <c r="K38" s="18" t="n">
        <v>67</v>
      </c>
      <c r="N38" s="8"/>
    </row>
    <row r="39" s="9" customFormat="true" ht="15" hidden="false" customHeight="true" outlineLevel="0" collapsed="false">
      <c r="B39" s="17" t="s">
        <v>26</v>
      </c>
      <c r="C39" s="18" t="n">
        <v>18506.7</v>
      </c>
      <c r="D39" s="18" t="n">
        <v>86460.682</v>
      </c>
      <c r="E39" s="18" t="n">
        <v>4.67185840803601</v>
      </c>
      <c r="F39" s="18" t="n">
        <v>687.2</v>
      </c>
      <c r="G39" s="18" t="n">
        <v>3558.51</v>
      </c>
      <c r="H39" s="18" t="n">
        <v>5.17827415599534</v>
      </c>
      <c r="I39" s="31" t="n">
        <v>6</v>
      </c>
      <c r="J39" s="18" t="n">
        <v>125</v>
      </c>
      <c r="K39" s="18" t="n">
        <v>20.8333333333333</v>
      </c>
      <c r="N39" s="8"/>
    </row>
    <row r="40" s="9" customFormat="true" ht="15" hidden="false" customHeight="true" outlineLevel="0" collapsed="false">
      <c r="B40" s="17" t="s">
        <v>27</v>
      </c>
      <c r="C40" s="18" t="n">
        <v>14457.5</v>
      </c>
      <c r="D40" s="18" t="n">
        <v>62620.357</v>
      </c>
      <c r="E40" s="18" t="n">
        <v>4.33134061905585</v>
      </c>
      <c r="F40" s="18" t="n">
        <v>1065.2</v>
      </c>
      <c r="G40" s="18" t="n">
        <v>5525.59</v>
      </c>
      <c r="H40" s="18" t="n">
        <v>5.18737326323695</v>
      </c>
      <c r="I40" s="31"/>
      <c r="J40" s="18"/>
      <c r="K40" s="18"/>
      <c r="N40" s="8"/>
    </row>
    <row r="41" s="9" customFormat="true" ht="15" hidden="false" customHeight="true" outlineLevel="0" collapsed="false">
      <c r="B41" s="17" t="s">
        <v>28</v>
      </c>
      <c r="C41" s="18" t="n">
        <v>18070.2</v>
      </c>
      <c r="D41" s="18" t="n">
        <v>80962.126</v>
      </c>
      <c r="E41" s="18" t="n">
        <v>4.48042224214453</v>
      </c>
      <c r="F41" s="18" t="n">
        <v>1009.5</v>
      </c>
      <c r="G41" s="18" t="n">
        <v>5319.115</v>
      </c>
      <c r="H41" s="18" t="n">
        <v>5.26905894006934</v>
      </c>
      <c r="I41" s="31" t="n">
        <v>9.5</v>
      </c>
      <c r="J41" s="18" t="n">
        <v>331.17</v>
      </c>
      <c r="K41" s="18" t="n">
        <v>34.86</v>
      </c>
      <c r="N41" s="8"/>
    </row>
    <row r="42" s="9" customFormat="true" ht="15" hidden="false" customHeight="true" outlineLevel="0" collapsed="false">
      <c r="B42" s="17" t="s">
        <v>29</v>
      </c>
      <c r="C42" s="18" t="n">
        <v>51997.6</v>
      </c>
      <c r="D42" s="18" t="n">
        <v>155163.011</v>
      </c>
      <c r="E42" s="18" t="n">
        <v>2.98404178269766</v>
      </c>
      <c r="F42" s="18" t="n">
        <v>1866.9</v>
      </c>
      <c r="G42" s="18" t="n">
        <v>11342.04</v>
      </c>
      <c r="H42" s="18" t="n">
        <v>6.0753334404628</v>
      </c>
      <c r="I42" s="31"/>
      <c r="J42" s="18"/>
      <c r="K42" s="18"/>
      <c r="N42" s="8"/>
    </row>
    <row r="43" s="7" customFormat="true" ht="14.25" hidden="false" customHeight="true" outlineLevel="0" collapsed="false">
      <c r="B43" s="20" t="s">
        <v>30</v>
      </c>
      <c r="C43" s="21" t="n">
        <v>271969.9</v>
      </c>
      <c r="D43" s="21" t="n">
        <v>1169351.224</v>
      </c>
      <c r="E43" s="21" t="n">
        <v>4.29956117938052</v>
      </c>
      <c r="F43" s="21" t="n">
        <v>53116.7</v>
      </c>
      <c r="G43" s="21" t="n">
        <v>238688.764</v>
      </c>
      <c r="H43" s="21" t="n">
        <v>4.49366703880324</v>
      </c>
      <c r="I43" s="34" t="n">
        <v>27.3</v>
      </c>
      <c r="J43" s="21" t="n">
        <v>818.37</v>
      </c>
      <c r="K43" s="21" t="n">
        <v>29.9769230769231</v>
      </c>
      <c r="N43" s="35"/>
    </row>
    <row r="44" customFormat="false" ht="11.25" hidden="false" customHeight="false" outlineLevel="0" collapsed="false">
      <c r="B44" s="36"/>
      <c r="C44" s="37"/>
      <c r="D44" s="38"/>
      <c r="E44" s="38"/>
      <c r="F44" s="37"/>
      <c r="G44" s="38"/>
      <c r="H44" s="38"/>
      <c r="I44" s="37"/>
      <c r="J44" s="38"/>
      <c r="K44" s="38"/>
    </row>
    <row r="45" customFormat="false" ht="11.25" hidden="false" customHeight="false" outlineLevel="0" collapsed="false">
      <c r="B45" s="36"/>
      <c r="C45" s="37"/>
      <c r="D45" s="38"/>
      <c r="E45" s="38"/>
      <c r="F45" s="37"/>
      <c r="G45" s="38"/>
      <c r="H45" s="38"/>
      <c r="I45" s="37"/>
      <c r="J45" s="38"/>
      <c r="K45" s="38"/>
    </row>
    <row r="46" customFormat="false" ht="11.25" hidden="false" customHeight="false" outlineLevel="0" collapsed="false">
      <c r="B46" s="36"/>
      <c r="C46" s="37"/>
      <c r="D46" s="38"/>
      <c r="E46" s="38"/>
      <c r="F46" s="37"/>
      <c r="G46" s="38"/>
      <c r="H46" s="38"/>
      <c r="I46" s="37"/>
      <c r="J46" s="38"/>
      <c r="K46" s="38"/>
    </row>
    <row r="47" customFormat="false" ht="11.25" hidden="false" customHeight="false" outlineLevel="0" collapsed="false">
      <c r="B47" s="36"/>
      <c r="C47" s="37"/>
      <c r="D47" s="38"/>
      <c r="E47" s="38"/>
      <c r="F47" s="37"/>
      <c r="G47" s="38"/>
      <c r="H47" s="38"/>
      <c r="I47" s="37"/>
      <c r="J47" s="38"/>
      <c r="K47" s="38"/>
    </row>
    <row r="48" customFormat="false" ht="11.25" hidden="false" customHeight="false" outlineLevel="0" collapsed="false">
      <c r="B48" s="36"/>
      <c r="C48" s="37"/>
      <c r="D48" s="38"/>
      <c r="E48" s="38"/>
      <c r="F48" s="37"/>
      <c r="G48" s="38"/>
      <c r="H48" s="38"/>
      <c r="I48" s="37"/>
      <c r="J48" s="38"/>
      <c r="K48" s="38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7"/>
      <c r="G49" s="38"/>
      <c r="H49" s="38"/>
      <c r="I49" s="37"/>
      <c r="J49" s="38"/>
      <c r="K49" s="38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9" t="s">
        <v>15</v>
      </c>
      <c r="D51" s="13" t="s">
        <v>16</v>
      </c>
      <c r="E51" s="39" t="s">
        <v>17</v>
      </c>
    </row>
    <row r="52" customFormat="false" ht="15" hidden="false" customHeight="true" outlineLevel="0" collapsed="false">
      <c r="B52" s="15" t="s">
        <v>18</v>
      </c>
      <c r="C52" s="16" t="n">
        <v>17930.5</v>
      </c>
      <c r="D52" s="16" t="n">
        <v>85277.115</v>
      </c>
      <c r="E52" s="16" t="n">
        <v>4.75598087058364</v>
      </c>
    </row>
    <row r="53" customFormat="false" ht="15" hidden="false" customHeight="true" outlineLevel="0" collapsed="false">
      <c r="B53" s="17" t="s">
        <v>19</v>
      </c>
      <c r="C53" s="18" t="n">
        <v>37247.3</v>
      </c>
      <c r="D53" s="18" t="n">
        <v>98012.695</v>
      </c>
      <c r="E53" s="18" t="n">
        <v>2.63140402123107</v>
      </c>
    </row>
    <row r="54" customFormat="false" ht="15" hidden="false" customHeight="true" outlineLevel="0" collapsed="false">
      <c r="B54" s="17" t="s">
        <v>20</v>
      </c>
      <c r="C54" s="18" t="n">
        <v>18319.5</v>
      </c>
      <c r="D54" s="18" t="n">
        <v>105124.787</v>
      </c>
      <c r="E54" s="18" t="n">
        <v>5.73840918147329</v>
      </c>
    </row>
    <row r="55" customFormat="false" ht="15" hidden="false" customHeight="true" outlineLevel="0" collapsed="false">
      <c r="B55" s="17" t="s">
        <v>21</v>
      </c>
      <c r="C55" s="18" t="n">
        <v>29050.4</v>
      </c>
      <c r="D55" s="18" t="n">
        <v>178570.671</v>
      </c>
      <c r="E55" s="18" t="n">
        <v>6.14692641065183</v>
      </c>
    </row>
    <row r="56" customFormat="false" ht="15" hidden="false" customHeight="true" outlineLevel="0" collapsed="false">
      <c r="B56" s="17" t="s">
        <v>22</v>
      </c>
      <c r="C56" s="18" t="n">
        <v>25812.9</v>
      </c>
      <c r="D56" s="18" t="n">
        <v>155448.606</v>
      </c>
      <c r="E56" s="18" t="n">
        <v>6.02212870309032</v>
      </c>
    </row>
    <row r="57" customFormat="false" ht="15" hidden="false" customHeight="true" outlineLevel="0" collapsed="false">
      <c r="B57" s="17" t="s">
        <v>23</v>
      </c>
      <c r="C57" s="18" t="n">
        <v>32713.5</v>
      </c>
      <c r="D57" s="18" t="n">
        <v>122436.28</v>
      </c>
      <c r="E57" s="18" t="n">
        <v>3.74268360157122</v>
      </c>
    </row>
    <row r="58" customFormat="false" ht="15" hidden="false" customHeight="true" outlineLevel="0" collapsed="false">
      <c r="B58" s="17" t="s">
        <v>24</v>
      </c>
      <c r="C58" s="18" t="n">
        <v>35414.9</v>
      </c>
      <c r="D58" s="18" t="n">
        <v>133764.003</v>
      </c>
      <c r="E58" s="18" t="n">
        <v>3.77705437541826</v>
      </c>
    </row>
    <row r="59" customFormat="false" ht="15" hidden="false" customHeight="true" outlineLevel="0" collapsed="false">
      <c r="B59" s="17" t="s">
        <v>25</v>
      </c>
      <c r="C59" s="18" t="n">
        <v>20948.6</v>
      </c>
      <c r="D59" s="18" t="n">
        <v>118816.6</v>
      </c>
      <c r="E59" s="18" t="n">
        <v>5.67181577766533</v>
      </c>
    </row>
    <row r="60" customFormat="false" ht="15" hidden="false" customHeight="true" outlineLevel="0" collapsed="false">
      <c r="B60" s="17" t="s">
        <v>26</v>
      </c>
      <c r="C60" s="18" t="n">
        <v>19199.9</v>
      </c>
      <c r="D60" s="18" t="n">
        <v>90144.192</v>
      </c>
      <c r="E60" s="18" t="n">
        <v>4.69503445330444</v>
      </c>
    </row>
    <row r="61" customFormat="false" ht="15" hidden="false" customHeight="true" outlineLevel="0" collapsed="false">
      <c r="B61" s="17" t="s">
        <v>27</v>
      </c>
      <c r="C61" s="18" t="n">
        <v>15522.7</v>
      </c>
      <c r="D61" s="18" t="n">
        <v>68145.947</v>
      </c>
      <c r="E61" s="18" t="n">
        <v>4.39008336178629</v>
      </c>
    </row>
    <row r="62" customFormat="false" ht="15" hidden="false" customHeight="true" outlineLevel="0" collapsed="false">
      <c r="B62" s="17" t="s">
        <v>28</v>
      </c>
      <c r="C62" s="18" t="n">
        <v>19089.2</v>
      </c>
      <c r="D62" s="18" t="n">
        <v>86612.411</v>
      </c>
      <c r="E62" s="18" t="n">
        <v>4.53724676780588</v>
      </c>
    </row>
    <row r="63" customFormat="false" ht="15" hidden="false" customHeight="true" outlineLevel="0" collapsed="false">
      <c r="B63" s="17" t="s">
        <v>29</v>
      </c>
      <c r="C63" s="18" t="n">
        <v>53864.5</v>
      </c>
      <c r="D63" s="18" t="n">
        <v>166505.051</v>
      </c>
      <c r="E63" s="18" t="n">
        <v>3.09118345106703</v>
      </c>
    </row>
    <row r="64" s="19" customFormat="true" ht="15" hidden="false" customHeight="true" outlineLevel="0" collapsed="false">
      <c r="B64" s="20" t="s">
        <v>30</v>
      </c>
      <c r="C64" s="21" t="n">
        <v>325113.9</v>
      </c>
      <c r="D64" s="21" t="n">
        <v>1408858.358</v>
      </c>
      <c r="E64" s="21" t="n">
        <v>4.33343009326885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1" width="18.14"/>
    <col collapsed="false" customWidth="true" hidden="false" outlineLevel="0" max="3" min="3" style="41" width="6.99"/>
    <col collapsed="false" customWidth="true" hidden="false" outlineLevel="0" max="4" min="4" style="42" width="10.56"/>
    <col collapsed="false" customWidth="true" hidden="false" outlineLevel="0" max="5" min="5" style="42" width="11.13"/>
    <col collapsed="false" customWidth="true" hidden="false" outlineLevel="0" max="6" min="6" style="42" width="12.28"/>
    <col collapsed="false" customWidth="false" hidden="false" outlineLevel="0" max="95" min="7" style="42" width="11.42"/>
    <col collapsed="false" customWidth="false" hidden="false" outlineLevel="0" max="257" min="96" style="40" width="11.42"/>
  </cols>
  <sheetData>
    <row r="1" s="43" customFormat="true" ht="15" hidden="false" customHeight="false" outlineLevel="0" collapsed="false">
      <c r="B1" s="3" t="s">
        <v>0</v>
      </c>
      <c r="C1" s="44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</row>
    <row r="3" customFormat="false" ht="15" hidden="false" customHeight="true" outlineLevel="0" collapsed="false">
      <c r="B3" s="46" t="s">
        <v>32</v>
      </c>
      <c r="C3" s="47"/>
    </row>
    <row r="4" s="48" customFormat="true" ht="15" hidden="false" customHeight="true" outlineLevel="0" collapsed="false">
      <c r="B4" s="49"/>
      <c r="C4" s="49"/>
      <c r="D4" s="50" t="s">
        <v>33</v>
      </c>
      <c r="E4" s="50"/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</row>
    <row r="5" s="52" customFormat="true" ht="15" hidden="false" customHeight="true" outlineLevel="0" collapsed="false">
      <c r="B5" s="53"/>
      <c r="C5" s="53" t="s">
        <v>34</v>
      </c>
      <c r="D5" s="54" t="s">
        <v>2</v>
      </c>
      <c r="E5" s="54" t="s">
        <v>3</v>
      </c>
      <c r="F5" s="54" t="s">
        <v>4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</row>
    <row r="6" s="52" customFormat="true" ht="15" hidden="false" customHeight="true" outlineLevel="0" collapsed="false">
      <c r="B6" s="53" t="s">
        <v>35</v>
      </c>
      <c r="C6" s="53"/>
      <c r="D6" s="56" t="s">
        <v>15</v>
      </c>
      <c r="E6" s="56" t="s">
        <v>16</v>
      </c>
      <c r="F6" s="56" t="s">
        <v>17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</row>
    <row r="7" s="57" customFormat="true" ht="15" hidden="false" customHeight="true" outlineLevel="0" collapsed="false">
      <c r="B7" s="58" t="s">
        <v>36</v>
      </c>
      <c r="C7" s="58" t="s">
        <v>37</v>
      </c>
      <c r="D7" s="59" t="n">
        <v>356.9</v>
      </c>
      <c r="E7" s="59" t="n">
        <v>1041.12</v>
      </c>
      <c r="F7" s="59" t="n">
        <v>2.91711964135612</v>
      </c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</row>
    <row r="8" s="57" customFormat="true" ht="15" hidden="false" customHeight="true" outlineLevel="0" collapsed="false">
      <c r="B8" s="61" t="s">
        <v>38</v>
      </c>
      <c r="C8" s="61" t="s">
        <v>39</v>
      </c>
      <c r="D8" s="59" t="n">
        <v>11887.1</v>
      </c>
      <c r="E8" s="59" t="n">
        <v>108271.53</v>
      </c>
      <c r="F8" s="59" t="n">
        <v>9.10832162596428</v>
      </c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</row>
    <row r="9" s="57" customFormat="true" ht="15" hidden="false" customHeight="true" outlineLevel="0" collapsed="false">
      <c r="B9" s="61" t="s">
        <v>40</v>
      </c>
      <c r="C9" s="61" t="s">
        <v>41</v>
      </c>
      <c r="D9" s="59" t="n">
        <v>2.8</v>
      </c>
      <c r="E9" s="59" t="n">
        <v>44.52</v>
      </c>
      <c r="F9" s="59" t="n">
        <v>15.9</v>
      </c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</row>
    <row r="10" s="57" customFormat="true" ht="15" hidden="false" customHeight="true" outlineLevel="0" collapsed="false">
      <c r="B10" s="61" t="s">
        <v>42</v>
      </c>
      <c r="C10" s="61" t="s">
        <v>43</v>
      </c>
      <c r="D10" s="59" t="n">
        <v>272.4</v>
      </c>
      <c r="E10" s="59" t="n">
        <v>779.214</v>
      </c>
      <c r="F10" s="59" t="n">
        <v>2.86055066079295</v>
      </c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</row>
    <row r="11" s="57" customFormat="true" ht="15" hidden="false" customHeight="true" outlineLevel="0" collapsed="false">
      <c r="B11" s="61" t="s">
        <v>44</v>
      </c>
      <c r="C11" s="61" t="s">
        <v>45</v>
      </c>
      <c r="D11" s="59" t="n">
        <v>92.3</v>
      </c>
      <c r="E11" s="59" t="n">
        <v>48.09</v>
      </c>
      <c r="F11" s="59" t="n">
        <v>0.521018418201517</v>
      </c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</row>
    <row r="12" s="57" customFormat="true" ht="15" hidden="false" customHeight="true" outlineLevel="0" collapsed="false">
      <c r="B12" s="61" t="s">
        <v>46</v>
      </c>
      <c r="C12" s="61" t="s">
        <v>47</v>
      </c>
      <c r="D12" s="59" t="n">
        <v>3471.6</v>
      </c>
      <c r="E12" s="59" t="n">
        <v>12529.502</v>
      </c>
      <c r="F12" s="59" t="n">
        <v>3.60914333448554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</row>
    <row r="13" s="57" customFormat="true" ht="15" hidden="false" customHeight="true" outlineLevel="0" collapsed="false">
      <c r="B13" s="61" t="s">
        <v>48</v>
      </c>
      <c r="C13" s="61" t="s">
        <v>49</v>
      </c>
      <c r="D13" s="59" t="n">
        <v>1705.6</v>
      </c>
      <c r="E13" s="59" t="n">
        <v>10013.118</v>
      </c>
      <c r="F13" s="59" t="n">
        <v>5.87073053470919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</row>
    <row r="14" s="57" customFormat="true" ht="15" hidden="false" customHeight="true" outlineLevel="0" collapsed="false">
      <c r="B14" s="61" t="s">
        <v>50</v>
      </c>
      <c r="C14" s="61" t="s">
        <v>51</v>
      </c>
      <c r="D14" s="59" t="n">
        <v>1438.4</v>
      </c>
      <c r="E14" s="59" t="n">
        <v>8001.534</v>
      </c>
      <c r="F14" s="59" t="n">
        <v>5.56280172413793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</row>
    <row r="15" s="57" customFormat="true" ht="15" hidden="false" customHeight="true" outlineLevel="0" collapsed="false">
      <c r="B15" s="61" t="s">
        <v>52</v>
      </c>
      <c r="C15" s="61" t="s">
        <v>53</v>
      </c>
      <c r="D15" s="59" t="n">
        <v>11.2</v>
      </c>
      <c r="E15" s="59" t="n">
        <v>41.365</v>
      </c>
      <c r="F15" s="59" t="n">
        <v>3.69330357142857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</row>
    <row r="16" s="57" customFormat="true" ht="15" hidden="false" customHeight="true" outlineLevel="0" collapsed="false">
      <c r="B16" s="61" t="s">
        <v>54</v>
      </c>
      <c r="C16" s="61" t="s">
        <v>55</v>
      </c>
      <c r="D16" s="59" t="n">
        <v>788.2</v>
      </c>
      <c r="E16" s="59" t="n">
        <v>7542.062</v>
      </c>
      <c r="F16" s="59" t="n">
        <v>9.56871606191322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</row>
    <row r="17" s="57" customFormat="true" ht="15" hidden="false" customHeight="true" outlineLevel="0" collapsed="false">
      <c r="B17" s="61" t="s">
        <v>56</v>
      </c>
      <c r="C17" s="61" t="s">
        <v>57</v>
      </c>
      <c r="D17" s="59" t="n">
        <v>20</v>
      </c>
      <c r="E17" s="59" t="n">
        <v>18.06</v>
      </c>
      <c r="F17" s="59" t="n">
        <v>0.903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</row>
    <row r="18" s="57" customFormat="true" ht="15" hidden="false" customHeight="true" outlineLevel="0" collapsed="false">
      <c r="B18" s="61" t="s">
        <v>58</v>
      </c>
      <c r="C18" s="61" t="s">
        <v>59</v>
      </c>
      <c r="D18" s="59" t="n">
        <v>43.3</v>
      </c>
      <c r="E18" s="59" t="n">
        <v>171.506</v>
      </c>
      <c r="F18" s="59" t="n">
        <v>3.96087759815242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</row>
    <row r="19" s="57" customFormat="true" ht="15" hidden="false" customHeight="true" outlineLevel="0" collapsed="false">
      <c r="B19" s="61" t="s">
        <v>60</v>
      </c>
      <c r="C19" s="61" t="s">
        <v>61</v>
      </c>
      <c r="D19" s="59" t="n">
        <v>296.4</v>
      </c>
      <c r="E19" s="59" t="n">
        <v>3320.199</v>
      </c>
      <c r="F19" s="59" t="n">
        <v>11.2017510121458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</row>
    <row r="20" s="57" customFormat="true" ht="15" hidden="false" customHeight="true" outlineLevel="0" collapsed="false">
      <c r="B20" s="61" t="s">
        <v>62</v>
      </c>
      <c r="C20" s="61" t="s">
        <v>63</v>
      </c>
      <c r="D20" s="59" t="n">
        <v>4100.1</v>
      </c>
      <c r="E20" s="59" t="n">
        <v>6771.815</v>
      </c>
      <c r="F20" s="59" t="n">
        <v>1.65162191166069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</row>
    <row r="21" s="57" customFormat="true" ht="15" hidden="false" customHeight="true" outlineLevel="0" collapsed="false">
      <c r="B21" s="61" t="s">
        <v>64</v>
      </c>
      <c r="C21" s="61" t="s">
        <v>65</v>
      </c>
      <c r="D21" s="59" t="n">
        <v>47.6</v>
      </c>
      <c r="E21" s="59" t="n">
        <v>165.535</v>
      </c>
      <c r="F21" s="59" t="n">
        <v>3.47762605042017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</row>
    <row r="22" s="57" customFormat="true" ht="15" hidden="false" customHeight="true" outlineLevel="0" collapsed="false">
      <c r="B22" s="61" t="s">
        <v>66</v>
      </c>
      <c r="C22" s="61" t="s">
        <v>67</v>
      </c>
      <c r="D22" s="59" t="n">
        <v>334.7</v>
      </c>
      <c r="E22" s="59" t="n">
        <v>1433.075</v>
      </c>
      <c r="F22" s="59" t="n">
        <v>4.28167015237526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</row>
    <row r="23" s="57" customFormat="true" ht="15" hidden="false" customHeight="true" outlineLevel="0" collapsed="false">
      <c r="B23" s="61" t="s">
        <v>68</v>
      </c>
      <c r="C23" s="61" t="s">
        <v>69</v>
      </c>
      <c r="D23" s="59" t="n">
        <v>413.5</v>
      </c>
      <c r="E23" s="59" t="n">
        <v>1252.28</v>
      </c>
      <c r="F23" s="59" t="n">
        <v>3.02848851269649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</row>
    <row r="24" s="57" customFormat="true" ht="15" hidden="false" customHeight="true" outlineLevel="0" collapsed="false">
      <c r="B24" s="61" t="s">
        <v>70</v>
      </c>
      <c r="C24" s="61" t="s">
        <v>71</v>
      </c>
      <c r="D24" s="59" t="n">
        <v>178.1</v>
      </c>
      <c r="E24" s="59" t="n">
        <v>281.7</v>
      </c>
      <c r="F24" s="59" t="n">
        <v>1.58169567658619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</row>
    <row r="25" s="57" customFormat="true" ht="15" hidden="false" customHeight="true" outlineLevel="0" collapsed="false">
      <c r="B25" s="61" t="s">
        <v>72</v>
      </c>
      <c r="C25" s="61" t="s">
        <v>73</v>
      </c>
      <c r="D25" s="59" t="n">
        <v>1454.2</v>
      </c>
      <c r="E25" s="59" t="n">
        <v>6352.138</v>
      </c>
      <c r="F25" s="59" t="n">
        <v>4.36813230642278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</row>
    <row r="26" s="57" customFormat="true" ht="15" hidden="false" customHeight="true" outlineLevel="0" collapsed="false">
      <c r="B26" s="61" t="s">
        <v>74</v>
      </c>
      <c r="C26" s="61" t="s">
        <v>75</v>
      </c>
      <c r="D26" s="59" t="n">
        <v>431.4</v>
      </c>
      <c r="E26" s="59" t="n">
        <v>1024.299</v>
      </c>
      <c r="F26" s="59" t="n">
        <v>2.37436022253129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</row>
    <row r="27" s="57" customFormat="true" ht="15" hidden="false" customHeight="true" outlineLevel="0" collapsed="false">
      <c r="B27" s="61" t="s">
        <v>76</v>
      </c>
      <c r="C27" s="61" t="s">
        <v>77</v>
      </c>
      <c r="D27" s="59" t="n">
        <v>116.4</v>
      </c>
      <c r="E27" s="59" t="n">
        <v>216.14</v>
      </c>
      <c r="F27" s="59" t="n">
        <v>1.85687285223368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</row>
    <row r="28" s="57" customFormat="true" ht="15" hidden="false" customHeight="true" outlineLevel="0" collapsed="false">
      <c r="B28" s="61" t="s">
        <v>78</v>
      </c>
      <c r="C28" s="61" t="s">
        <v>79</v>
      </c>
      <c r="D28" s="59" t="n">
        <v>865.4</v>
      </c>
      <c r="E28" s="59" t="n">
        <v>10300.68</v>
      </c>
      <c r="F28" s="59" t="n">
        <v>11.9027963947308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</row>
    <row r="29" s="57" customFormat="true" ht="15" hidden="false" customHeight="true" outlineLevel="0" collapsed="false">
      <c r="B29" s="61" t="s">
        <v>80</v>
      </c>
      <c r="C29" s="61" t="s">
        <v>81</v>
      </c>
      <c r="D29" s="59" t="n">
        <v>161.8</v>
      </c>
      <c r="E29" s="59" t="n">
        <v>269.145</v>
      </c>
      <c r="F29" s="59" t="n">
        <v>1.66344252163164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</row>
    <row r="30" s="57" customFormat="true" ht="15" hidden="false" customHeight="true" outlineLevel="0" collapsed="false">
      <c r="B30" s="61" t="s">
        <v>82</v>
      </c>
      <c r="C30" s="61" t="s">
        <v>83</v>
      </c>
      <c r="D30" s="59" t="n">
        <v>406.1</v>
      </c>
      <c r="E30" s="59" t="n">
        <v>1683.303</v>
      </c>
      <c r="F30" s="59" t="n">
        <v>4.14504555528195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</row>
    <row r="31" s="57" customFormat="true" ht="15" hidden="false" customHeight="true" outlineLevel="0" collapsed="false">
      <c r="B31" s="61" t="s">
        <v>84</v>
      </c>
      <c r="C31" s="61" t="s">
        <v>85</v>
      </c>
      <c r="D31" s="59" t="n">
        <v>576.5</v>
      </c>
      <c r="E31" s="59" t="n">
        <v>1562.96</v>
      </c>
      <c r="F31" s="59" t="n">
        <v>2.71111882046834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</row>
    <row r="32" s="57" customFormat="true" ht="15" hidden="false" customHeight="true" outlineLevel="0" collapsed="false">
      <c r="B32" s="61" t="s">
        <v>86</v>
      </c>
      <c r="C32" s="61" t="s">
        <v>87</v>
      </c>
      <c r="D32" s="59" t="n">
        <v>325.7</v>
      </c>
      <c r="E32" s="59" t="n">
        <v>1197.962</v>
      </c>
      <c r="F32" s="59" t="n">
        <v>3.67811482959779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</row>
    <row r="33" s="57" customFormat="true" ht="15" hidden="false" customHeight="true" outlineLevel="0" collapsed="false">
      <c r="B33" s="61" t="s">
        <v>88</v>
      </c>
      <c r="C33" s="61" t="s">
        <v>89</v>
      </c>
      <c r="D33" s="59" t="n">
        <v>9513.3</v>
      </c>
      <c r="E33" s="59" t="n">
        <v>80962.136</v>
      </c>
      <c r="F33" s="59" t="n">
        <v>8.51041552353022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</row>
    <row r="34" s="57" customFormat="true" ht="15" hidden="false" customHeight="true" outlineLevel="0" collapsed="false">
      <c r="B34" s="61" t="s">
        <v>90</v>
      </c>
      <c r="C34" s="61" t="s">
        <v>91</v>
      </c>
      <c r="D34" s="59" t="n">
        <v>406.4</v>
      </c>
      <c r="E34" s="59" t="n">
        <v>5282.905</v>
      </c>
      <c r="F34" s="59" t="n">
        <v>12.9992741141732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</row>
    <row r="35" s="57" customFormat="true" ht="15" hidden="false" customHeight="true" outlineLevel="0" collapsed="false">
      <c r="B35" s="61" t="s">
        <v>92</v>
      </c>
      <c r="C35" s="61" t="s">
        <v>93</v>
      </c>
      <c r="D35" s="59" t="n">
        <v>5361</v>
      </c>
      <c r="E35" s="59" t="n">
        <v>23903.827</v>
      </c>
      <c r="F35" s="59" t="n">
        <v>4.45883734377915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</row>
    <row r="36" s="57" customFormat="true" ht="15" hidden="false" customHeight="true" outlineLevel="0" collapsed="false">
      <c r="B36" s="61" t="s">
        <v>94</v>
      </c>
      <c r="C36" s="61" t="s">
        <v>95</v>
      </c>
      <c r="D36" s="59" t="n">
        <v>14.9</v>
      </c>
      <c r="E36" s="59" t="n">
        <v>182.885</v>
      </c>
      <c r="F36" s="59" t="n">
        <v>12.2741610738255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</row>
    <row r="37" s="57" customFormat="true" ht="15" hidden="false" customHeight="true" outlineLevel="0" collapsed="false">
      <c r="B37" s="61" t="s">
        <v>96</v>
      </c>
      <c r="C37" s="61" t="s">
        <v>97</v>
      </c>
      <c r="D37" s="59" t="n">
        <v>33.8</v>
      </c>
      <c r="E37" s="59" t="n">
        <v>460.743</v>
      </c>
      <c r="F37" s="59" t="n">
        <v>13.631449704142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</row>
    <row r="38" s="57" customFormat="true" ht="15" hidden="false" customHeight="true" outlineLevel="0" collapsed="false">
      <c r="B38" s="61" t="s">
        <v>98</v>
      </c>
      <c r="C38" s="61" t="s">
        <v>99</v>
      </c>
      <c r="D38" s="59" t="n">
        <v>14642.4</v>
      </c>
      <c r="E38" s="59" t="n">
        <v>102983.114</v>
      </c>
      <c r="F38" s="59" t="n">
        <v>7.03321272468994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</row>
    <row r="39" s="57" customFormat="true" ht="15" hidden="false" customHeight="true" outlineLevel="0" collapsed="false">
      <c r="B39" s="61" t="s">
        <v>100</v>
      </c>
      <c r="C39" s="61" t="s">
        <v>101</v>
      </c>
      <c r="D39" s="59" t="n">
        <v>237.1</v>
      </c>
      <c r="E39" s="59" t="n">
        <v>1763.635</v>
      </c>
      <c r="F39" s="59" t="n">
        <v>7.43835934204977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</row>
    <row r="40" s="57" customFormat="true" ht="15" hidden="false" customHeight="true" outlineLevel="0" collapsed="false">
      <c r="B40" s="61" t="s">
        <v>102</v>
      </c>
      <c r="C40" s="61" t="s">
        <v>103</v>
      </c>
      <c r="D40" s="59" t="n">
        <v>146345</v>
      </c>
      <c r="E40" s="59" t="n">
        <v>263073.95</v>
      </c>
      <c r="F40" s="59" t="n">
        <v>1.79762854897673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</row>
    <row r="41" s="57" customFormat="true" ht="15" hidden="false" customHeight="true" outlineLevel="0" collapsed="false">
      <c r="B41" s="61" t="s">
        <v>104</v>
      </c>
      <c r="C41" s="61" t="s">
        <v>105</v>
      </c>
      <c r="D41" s="59" t="n">
        <v>94.5</v>
      </c>
      <c r="E41" s="59" t="n">
        <v>292.44</v>
      </c>
      <c r="F41" s="59" t="n">
        <v>3.09460317460318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</row>
    <row r="42" s="57" customFormat="true" ht="15" hidden="false" customHeight="true" outlineLevel="0" collapsed="false">
      <c r="B42" s="61" t="s">
        <v>106</v>
      </c>
      <c r="C42" s="61" t="s">
        <v>107</v>
      </c>
      <c r="D42" s="59" t="n">
        <v>77.9</v>
      </c>
      <c r="E42" s="59" t="n">
        <v>117.915</v>
      </c>
      <c r="F42" s="59" t="n">
        <v>1.51367137355584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</row>
    <row r="43" s="57" customFormat="true" ht="15" hidden="false" customHeight="true" outlineLevel="0" collapsed="false">
      <c r="B43" s="61" t="s">
        <v>108</v>
      </c>
      <c r="C43" s="61" t="s">
        <v>109</v>
      </c>
      <c r="D43" s="59" t="n">
        <v>98.2</v>
      </c>
      <c r="E43" s="59" t="n">
        <v>280.3</v>
      </c>
      <c r="F43" s="59" t="n">
        <v>2.85437881873727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</row>
    <row r="44" s="57" customFormat="true" ht="14.25" hidden="false" customHeight="true" outlineLevel="0" collapsed="false">
      <c r="B44" s="61" t="s">
        <v>110</v>
      </c>
      <c r="C44" s="61" t="s">
        <v>111</v>
      </c>
      <c r="D44" s="59" t="n">
        <v>193.7</v>
      </c>
      <c r="E44" s="59" t="n">
        <v>1464.826</v>
      </c>
      <c r="F44" s="59" t="n">
        <v>7.56234383066598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</row>
    <row r="45" s="57" customFormat="true" ht="14.25" hidden="false" customHeight="true" outlineLevel="0" collapsed="false">
      <c r="B45" s="61" t="s">
        <v>112</v>
      </c>
      <c r="C45" s="61" t="s">
        <v>113</v>
      </c>
      <c r="D45" s="59" t="n">
        <v>6931.4</v>
      </c>
      <c r="E45" s="59" t="n">
        <v>21316.241</v>
      </c>
      <c r="F45" s="59" t="n">
        <v>3.07531537640304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</row>
    <row r="46" s="57" customFormat="true" ht="14.25" hidden="false" customHeight="true" outlineLevel="0" collapsed="false">
      <c r="B46" s="61" t="s">
        <v>114</v>
      </c>
      <c r="C46" s="61" t="s">
        <v>115</v>
      </c>
      <c r="D46" s="59" t="n">
        <v>1595.9</v>
      </c>
      <c r="E46" s="59" t="n">
        <v>3707.486</v>
      </c>
      <c r="F46" s="59" t="n">
        <v>2.32313177517388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</row>
    <row r="47" s="57" customFormat="true" ht="15" hidden="false" customHeight="true" outlineLevel="0" collapsed="false">
      <c r="B47" s="61" t="s">
        <v>116</v>
      </c>
      <c r="C47" s="61" t="s">
        <v>117</v>
      </c>
      <c r="D47" s="59" t="n">
        <v>21.9</v>
      </c>
      <c r="E47" s="59" t="n">
        <v>309.99</v>
      </c>
      <c r="F47" s="59" t="n">
        <v>14.1547945205479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</row>
    <row r="48" s="57" customFormat="true" ht="15" hidden="false" customHeight="true" outlineLevel="0" collapsed="false">
      <c r="B48" s="61" t="s">
        <v>118</v>
      </c>
      <c r="C48" s="61" t="s">
        <v>119</v>
      </c>
      <c r="D48" s="59" t="n">
        <v>553.9</v>
      </c>
      <c r="E48" s="59" t="n">
        <v>4125.485</v>
      </c>
      <c r="F48" s="59" t="n">
        <v>7.44806824336523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</row>
    <row r="49" s="57" customFormat="true" ht="15" hidden="false" customHeight="true" outlineLevel="0" collapsed="false">
      <c r="B49" s="61" t="s">
        <v>120</v>
      </c>
      <c r="C49" s="61" t="s">
        <v>121</v>
      </c>
      <c r="D49" s="59" t="n">
        <v>672.8</v>
      </c>
      <c r="E49" s="59" t="n">
        <v>3570.559</v>
      </c>
      <c r="F49" s="59" t="n">
        <v>5.30701397146255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</row>
    <row r="50" s="57" customFormat="true" ht="15" hidden="false" customHeight="true" outlineLevel="0" collapsed="false">
      <c r="B50" s="61" t="s">
        <v>122</v>
      </c>
      <c r="C50" s="61" t="s">
        <v>123</v>
      </c>
      <c r="D50" s="59" t="n">
        <v>1848</v>
      </c>
      <c r="E50" s="59" t="n">
        <v>1957.91</v>
      </c>
      <c r="F50" s="59" t="n">
        <v>1.05947510822511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</row>
    <row r="51" s="57" customFormat="true" ht="15" hidden="false" customHeight="true" outlineLevel="0" collapsed="false">
      <c r="B51" s="61" t="s">
        <v>124</v>
      </c>
      <c r="C51" s="61" t="s">
        <v>125</v>
      </c>
      <c r="D51" s="59" t="n">
        <v>11766.8</v>
      </c>
      <c r="E51" s="59" t="n">
        <v>129238.872</v>
      </c>
      <c r="F51" s="59" t="n">
        <v>10.9833490838631</v>
      </c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</row>
    <row r="52" s="57" customFormat="true" ht="15" hidden="false" customHeight="true" outlineLevel="0" collapsed="false">
      <c r="B52" s="61" t="s">
        <v>126</v>
      </c>
      <c r="C52" s="61" t="s">
        <v>127</v>
      </c>
      <c r="D52" s="59" t="n">
        <v>4847</v>
      </c>
      <c r="E52" s="59" t="n">
        <v>38737.783</v>
      </c>
      <c r="F52" s="59" t="n">
        <v>7.99211532906953</v>
      </c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</row>
    <row r="53" s="57" customFormat="true" ht="15" hidden="false" customHeight="true" outlineLevel="0" collapsed="false">
      <c r="B53" s="61" t="s">
        <v>128</v>
      </c>
      <c r="C53" s="61" t="s">
        <v>129</v>
      </c>
      <c r="D53" s="59" t="n">
        <v>750</v>
      </c>
      <c r="E53" s="59" t="n">
        <v>502.5</v>
      </c>
      <c r="F53" s="59" t="n">
        <v>0.67</v>
      </c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</row>
    <row r="54" s="57" customFormat="true" ht="15" hidden="false" customHeight="true" outlineLevel="0" collapsed="false">
      <c r="B54" s="61" t="s">
        <v>130</v>
      </c>
      <c r="C54" s="61" t="s">
        <v>131</v>
      </c>
      <c r="D54" s="59" t="n">
        <v>722</v>
      </c>
      <c r="E54" s="59" t="n">
        <v>3909.21</v>
      </c>
      <c r="F54" s="59" t="n">
        <v>5.41441828254848</v>
      </c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</row>
    <row r="55" s="57" customFormat="true" ht="15" hidden="false" customHeight="true" outlineLevel="0" collapsed="false">
      <c r="B55" s="61" t="s">
        <v>132</v>
      </c>
      <c r="C55" s="61" t="s">
        <v>133</v>
      </c>
      <c r="D55" s="59" t="n">
        <v>650.3</v>
      </c>
      <c r="E55" s="59" t="n">
        <v>1717.16</v>
      </c>
      <c r="F55" s="59" t="n">
        <v>2.64056589266492</v>
      </c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</row>
    <row r="56" s="57" customFormat="true" ht="15" hidden="false" customHeight="true" outlineLevel="0" collapsed="false">
      <c r="B56" s="61" t="s">
        <v>134</v>
      </c>
      <c r="C56" s="61" t="s">
        <v>135</v>
      </c>
      <c r="D56" s="59" t="n">
        <v>34794</v>
      </c>
      <c r="E56" s="59" t="n">
        <v>295156.5</v>
      </c>
      <c r="F56" s="59" t="n">
        <v>8.48297120193137</v>
      </c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</row>
    <row r="57" s="57" customFormat="true" ht="15" hidden="false" customHeight="true" outlineLevel="0" collapsed="false">
      <c r="B57" s="62" t="s">
        <v>136</v>
      </c>
      <c r="C57" s="62"/>
      <c r="D57" s="63" t="n">
        <v>271969.9</v>
      </c>
      <c r="E57" s="63" t="n">
        <v>1169351.224</v>
      </c>
      <c r="F57" s="63" t="n">
        <v>4.29956117938051</v>
      </c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</row>
    <row r="58" s="57" customFormat="true" ht="15" hidden="false" customHeight="true" outlineLevel="0" collapsed="false">
      <c r="B58" s="61" t="s">
        <v>137</v>
      </c>
      <c r="C58" s="61" t="s">
        <v>138</v>
      </c>
      <c r="D58" s="59" t="n">
        <v>513.8</v>
      </c>
      <c r="E58" s="59" t="n">
        <v>8321.99</v>
      </c>
      <c r="F58" s="59" t="n">
        <v>16.1969443363176</v>
      </c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</row>
    <row r="59" s="57" customFormat="true" ht="15" hidden="false" customHeight="true" outlineLevel="0" collapsed="false">
      <c r="B59" s="61" t="s">
        <v>139</v>
      </c>
      <c r="C59" s="61" t="s">
        <v>140</v>
      </c>
      <c r="D59" s="59" t="n">
        <v>21478.6</v>
      </c>
      <c r="E59" s="59" t="n">
        <v>107753.956</v>
      </c>
      <c r="F59" s="59" t="n">
        <v>5.01680537837662</v>
      </c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</row>
    <row r="60" s="57" customFormat="true" ht="15" hidden="false" customHeight="true" outlineLevel="0" collapsed="false">
      <c r="B60" s="61" t="s">
        <v>141</v>
      </c>
      <c r="C60" s="61" t="s">
        <v>142</v>
      </c>
      <c r="D60" s="59" t="n">
        <v>59.8</v>
      </c>
      <c r="E60" s="59" t="n">
        <v>321.34</v>
      </c>
      <c r="F60" s="59" t="n">
        <v>5.37357859531773</v>
      </c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</row>
    <row r="61" s="57" customFormat="true" ht="15" hidden="false" customHeight="true" outlineLevel="0" collapsed="false">
      <c r="B61" s="61" t="s">
        <v>143</v>
      </c>
      <c r="C61" s="61" t="s">
        <v>144</v>
      </c>
      <c r="D61" s="59" t="n">
        <v>31064.5</v>
      </c>
      <c r="E61" s="59" t="n">
        <v>122291.478</v>
      </c>
      <c r="F61" s="59" t="n">
        <v>3.93669552061034</v>
      </c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</row>
    <row r="62" s="57" customFormat="true" ht="15" hidden="false" customHeight="true" outlineLevel="0" collapsed="false">
      <c r="B62" s="62" t="s">
        <v>145</v>
      </c>
      <c r="C62" s="62"/>
      <c r="D62" s="63" t="n">
        <v>53116.7</v>
      </c>
      <c r="E62" s="63" t="n">
        <v>238688.764</v>
      </c>
      <c r="F62" s="63" t="n">
        <v>4.49366703880324</v>
      </c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</row>
    <row r="63" s="57" customFormat="true" ht="15" hidden="false" customHeight="true" outlineLevel="0" collapsed="false">
      <c r="B63" s="61" t="s">
        <v>146</v>
      </c>
      <c r="C63" s="61" t="s">
        <v>147</v>
      </c>
      <c r="D63" s="59" t="n">
        <v>2.4</v>
      </c>
      <c r="E63" s="59" t="n">
        <v>120.2</v>
      </c>
      <c r="F63" s="59" t="n">
        <v>50.0833333333333</v>
      </c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</row>
    <row r="64" s="57" customFormat="true" ht="15" hidden="false" customHeight="true" outlineLevel="0" collapsed="false">
      <c r="B64" s="61" t="s">
        <v>148</v>
      </c>
      <c r="C64" s="61" t="s">
        <v>149</v>
      </c>
      <c r="D64" s="59" t="n">
        <v>24.9</v>
      </c>
      <c r="E64" s="59" t="n">
        <v>698.17</v>
      </c>
      <c r="F64" s="59" t="n">
        <v>28.0389558232932</v>
      </c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</row>
    <row r="65" s="57" customFormat="true" ht="15" hidden="false" customHeight="true" outlineLevel="0" collapsed="false">
      <c r="B65" s="62" t="s">
        <v>150</v>
      </c>
      <c r="C65" s="62"/>
      <c r="D65" s="63" t="n">
        <v>27.3</v>
      </c>
      <c r="E65" s="63" t="n">
        <v>818.37</v>
      </c>
      <c r="F65" s="63" t="n">
        <v>29.9769230769231</v>
      </c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</row>
    <row r="66" s="57" customFormat="true" ht="15" hidden="false" customHeight="true" outlineLevel="0" collapsed="false">
      <c r="B66" s="62" t="s">
        <v>151</v>
      </c>
      <c r="C66" s="62"/>
      <c r="D66" s="63" t="n">
        <v>325113.9</v>
      </c>
      <c r="E66" s="63" t="n">
        <v>1408858.358</v>
      </c>
      <c r="F66" s="63" t="n">
        <v>4.33343009326885</v>
      </c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6"/>
  <sheetViews>
    <sheetView showFormulas="false" showGridLines="true" showRowColHeaders="true" showZeros="true" rightToLeft="false" tabSelected="true" showOutlineSymbols="true" defaultGridColor="true" view="normal" topLeftCell="AL16" colorId="64" zoomScale="100" zoomScaleNormal="100" zoomScalePageLayoutView="100" workbookViewId="0">
      <selection pane="topLeft" activeCell="AR9" activeCellId="0" sqref="AR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1" width="20.85"/>
    <col collapsed="false" customWidth="true" hidden="false" outlineLevel="0" max="3" min="3" style="41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42" width="11.28"/>
    <col collapsed="false" customWidth="true" hidden="false" outlineLevel="0" max="8" min="8" style="42" width="12.28"/>
    <col collapsed="false" customWidth="true" hidden="false" outlineLevel="0" max="9" min="9" style="42" width="12.56"/>
    <col collapsed="false" customWidth="true" hidden="false" outlineLevel="0" max="10" min="10" style="42" width="11.28"/>
    <col collapsed="false" customWidth="true" hidden="false" outlineLevel="0" max="11" min="11" style="42" width="12.28"/>
    <col collapsed="false" customWidth="true" hidden="false" outlineLevel="0" max="12" min="12" style="42" width="12.56"/>
    <col collapsed="false" customWidth="true" hidden="false" outlineLevel="0" max="13" min="13" style="42" width="11.28"/>
    <col collapsed="false" customWidth="true" hidden="false" outlineLevel="0" max="14" min="14" style="42" width="12.28"/>
    <col collapsed="false" customWidth="true" hidden="false" outlineLevel="0" max="15" min="15" style="42" width="12.56"/>
    <col collapsed="false" customWidth="true" hidden="false" outlineLevel="0" max="16" min="16" style="42" width="11.28"/>
    <col collapsed="false" customWidth="true" hidden="false" outlineLevel="0" max="17" min="17" style="42" width="12.28"/>
    <col collapsed="false" customWidth="true" hidden="false" outlineLevel="0" max="18" min="18" style="42" width="12.56"/>
    <col collapsed="false" customWidth="true" hidden="false" outlineLevel="0" max="19" min="19" style="42" width="11.28"/>
    <col collapsed="false" customWidth="true" hidden="false" outlineLevel="0" max="20" min="20" style="42" width="12.28"/>
    <col collapsed="false" customWidth="true" hidden="false" outlineLevel="0" max="21" min="21" style="42" width="12.56"/>
    <col collapsed="false" customWidth="true" hidden="false" outlineLevel="0" max="22" min="22" style="42" width="11.28"/>
    <col collapsed="false" customWidth="true" hidden="false" outlineLevel="0" max="23" min="23" style="42" width="12.28"/>
    <col collapsed="false" customWidth="true" hidden="false" outlineLevel="0" max="24" min="24" style="42" width="12.56"/>
    <col collapsed="false" customWidth="true" hidden="false" outlineLevel="0" max="25" min="25" style="42" width="11.28"/>
    <col collapsed="false" customWidth="true" hidden="false" outlineLevel="0" max="26" min="26" style="42" width="12.28"/>
    <col collapsed="false" customWidth="true" hidden="false" outlineLevel="0" max="27" min="27" style="42" width="12.56"/>
    <col collapsed="false" customWidth="true" hidden="false" outlineLevel="0" max="28" min="28" style="42" width="11.28"/>
    <col collapsed="false" customWidth="true" hidden="false" outlineLevel="0" max="29" min="29" style="42" width="12.28"/>
    <col collapsed="false" customWidth="true" hidden="false" outlineLevel="0" max="30" min="30" style="42" width="12.56"/>
    <col collapsed="false" customWidth="true" hidden="false" outlineLevel="0" max="31" min="31" style="42" width="11.28"/>
    <col collapsed="false" customWidth="true" hidden="false" outlineLevel="0" max="32" min="32" style="42" width="12.28"/>
    <col collapsed="false" customWidth="true" hidden="false" outlineLevel="0" max="33" min="33" style="42" width="12.56"/>
    <col collapsed="false" customWidth="true" hidden="false" outlineLevel="0" max="34" min="34" style="42" width="11.28"/>
    <col collapsed="false" customWidth="true" hidden="false" outlineLevel="0" max="35" min="35" style="42" width="12.28"/>
    <col collapsed="false" customWidth="true" hidden="false" outlineLevel="0" max="36" min="36" style="42" width="12.56"/>
    <col collapsed="false" customWidth="true" hidden="false" outlineLevel="0" max="37" min="37" style="42" width="11.28"/>
    <col collapsed="false" customWidth="true" hidden="false" outlineLevel="0" max="38" min="38" style="42" width="12.28"/>
    <col collapsed="false" customWidth="true" hidden="false" outlineLevel="0" max="39" min="39" style="42" width="12.56"/>
    <col collapsed="false" customWidth="false" hidden="false" outlineLevel="0" max="184" min="40" style="42" width="11.42"/>
    <col collapsed="false" customWidth="false" hidden="false" outlineLevel="0" max="257" min="185" style="40" width="11.42"/>
  </cols>
  <sheetData>
    <row r="1" s="43" customFormat="true" ht="15" hidden="false" customHeight="false" outlineLevel="0" collapsed="false">
      <c r="B1" s="3" t="s">
        <v>0</v>
      </c>
      <c r="C1" s="44"/>
      <c r="D1" s="65"/>
      <c r="E1" s="65"/>
      <c r="F1" s="6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</row>
    <row r="3" customFormat="false" ht="15" hidden="false" customHeight="true" outlineLevel="0" collapsed="false">
      <c r="B3" s="46" t="s">
        <v>152</v>
      </c>
      <c r="C3" s="47"/>
      <c r="D3" s="66"/>
      <c r="E3" s="66"/>
      <c r="F3" s="66"/>
    </row>
    <row r="4" s="48" customFormat="true" ht="15" hidden="false" customHeight="true" outlineLevel="0" collapsed="false">
      <c r="B4" s="49"/>
      <c r="C4" s="49"/>
      <c r="D4" s="50" t="s">
        <v>18</v>
      </c>
      <c r="E4" s="50"/>
      <c r="F4" s="50"/>
      <c r="G4" s="50" t="s">
        <v>19</v>
      </c>
      <c r="H4" s="50"/>
      <c r="I4" s="50"/>
      <c r="J4" s="50" t="s">
        <v>20</v>
      </c>
      <c r="K4" s="50"/>
      <c r="L4" s="50"/>
      <c r="M4" s="50" t="s">
        <v>21</v>
      </c>
      <c r="N4" s="50"/>
      <c r="O4" s="50"/>
      <c r="P4" s="50" t="s">
        <v>22</v>
      </c>
      <c r="Q4" s="50"/>
      <c r="R4" s="50"/>
      <c r="S4" s="50" t="s">
        <v>23</v>
      </c>
      <c r="T4" s="50"/>
      <c r="U4" s="50"/>
      <c r="V4" s="50" t="s">
        <v>24</v>
      </c>
      <c r="W4" s="50"/>
      <c r="X4" s="50"/>
      <c r="Y4" s="50" t="s">
        <v>25</v>
      </c>
      <c r="Z4" s="50"/>
      <c r="AA4" s="50"/>
      <c r="AB4" s="50" t="s">
        <v>26</v>
      </c>
      <c r="AC4" s="50"/>
      <c r="AD4" s="50"/>
      <c r="AE4" s="50" t="s">
        <v>27</v>
      </c>
      <c r="AF4" s="50"/>
      <c r="AG4" s="50"/>
      <c r="AH4" s="50" t="s">
        <v>28</v>
      </c>
      <c r="AI4" s="50"/>
      <c r="AJ4" s="50"/>
      <c r="AK4" s="50" t="s">
        <v>29</v>
      </c>
      <c r="AL4" s="50"/>
      <c r="AM4" s="50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</row>
    <row r="5" s="52" customFormat="true" ht="15" hidden="false" customHeight="true" outlineLevel="0" collapsed="false">
      <c r="B5" s="53"/>
      <c r="C5" s="53" t="s">
        <v>34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</row>
    <row r="6" s="52" customFormat="true" ht="15" hidden="false" customHeight="true" outlineLevel="0" collapsed="false">
      <c r="B6" s="53" t="s">
        <v>35</v>
      </c>
      <c r="C6" s="53"/>
      <c r="D6" s="56" t="s">
        <v>15</v>
      </c>
      <c r="E6" s="56" t="s">
        <v>16</v>
      </c>
      <c r="F6" s="56" t="s">
        <v>17</v>
      </c>
      <c r="G6" s="56" t="s">
        <v>15</v>
      </c>
      <c r="H6" s="56" t="s">
        <v>16</v>
      </c>
      <c r="I6" s="56" t="s">
        <v>17</v>
      </c>
      <c r="J6" s="56" t="s">
        <v>15</v>
      </c>
      <c r="K6" s="56" t="s">
        <v>16</v>
      </c>
      <c r="L6" s="56" t="s">
        <v>17</v>
      </c>
      <c r="M6" s="56" t="s">
        <v>15</v>
      </c>
      <c r="N6" s="56" t="s">
        <v>16</v>
      </c>
      <c r="O6" s="56" t="s">
        <v>17</v>
      </c>
      <c r="P6" s="56" t="s">
        <v>15</v>
      </c>
      <c r="Q6" s="56" t="s">
        <v>16</v>
      </c>
      <c r="R6" s="56" t="s">
        <v>17</v>
      </c>
      <c r="S6" s="56" t="s">
        <v>15</v>
      </c>
      <c r="T6" s="56" t="s">
        <v>16</v>
      </c>
      <c r="U6" s="56" t="s">
        <v>17</v>
      </c>
      <c r="V6" s="56" t="s">
        <v>15</v>
      </c>
      <c r="W6" s="56" t="s">
        <v>16</v>
      </c>
      <c r="X6" s="56" t="s">
        <v>17</v>
      </c>
      <c r="Y6" s="56" t="s">
        <v>15</v>
      </c>
      <c r="Z6" s="56" t="s">
        <v>16</v>
      </c>
      <c r="AA6" s="56" t="s">
        <v>17</v>
      </c>
      <c r="AB6" s="56" t="s">
        <v>15</v>
      </c>
      <c r="AC6" s="56" t="s">
        <v>16</v>
      </c>
      <c r="AD6" s="56" t="s">
        <v>17</v>
      </c>
      <c r="AE6" s="56" t="s">
        <v>15</v>
      </c>
      <c r="AF6" s="56" t="s">
        <v>16</v>
      </c>
      <c r="AG6" s="56" t="s">
        <v>17</v>
      </c>
      <c r="AH6" s="56" t="s">
        <v>15</v>
      </c>
      <c r="AI6" s="56" t="s">
        <v>16</v>
      </c>
      <c r="AJ6" s="56" t="s">
        <v>17</v>
      </c>
      <c r="AK6" s="56" t="s">
        <v>15</v>
      </c>
      <c r="AL6" s="56" t="s">
        <v>16</v>
      </c>
      <c r="AM6" s="56" t="s">
        <v>17</v>
      </c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</row>
    <row r="7" s="57" customFormat="true" ht="15" hidden="false" customHeight="true" outlineLevel="0" collapsed="false">
      <c r="B7" s="58" t="s">
        <v>36</v>
      </c>
      <c r="C7" s="58" t="s">
        <v>37</v>
      </c>
      <c r="D7" s="59" t="n">
        <v>6.3</v>
      </c>
      <c r="E7" s="59" t="n">
        <v>18.27</v>
      </c>
      <c r="F7" s="59" t="n">
        <v>2.9</v>
      </c>
      <c r="G7" s="59" t="n">
        <v>7.9</v>
      </c>
      <c r="H7" s="59" t="n">
        <v>18.96</v>
      </c>
      <c r="I7" s="59" t="n">
        <v>2.4</v>
      </c>
      <c r="J7" s="59" t="n">
        <v>24.2</v>
      </c>
      <c r="K7" s="59" t="n">
        <v>93.48</v>
      </c>
      <c r="L7" s="59" t="n">
        <v>3.86280991735537</v>
      </c>
      <c r="M7" s="59" t="n">
        <v>4.7</v>
      </c>
      <c r="N7" s="59" t="n">
        <v>12.69</v>
      </c>
      <c r="O7" s="59" t="n">
        <v>2.7</v>
      </c>
      <c r="P7" s="59" t="n">
        <v>57.5</v>
      </c>
      <c r="Q7" s="59" t="n">
        <v>192.215</v>
      </c>
      <c r="R7" s="59" t="n">
        <v>3.34286956521739</v>
      </c>
      <c r="S7" s="59" t="n">
        <v>98</v>
      </c>
      <c r="T7" s="59" t="n">
        <v>311.53</v>
      </c>
      <c r="U7" s="59" t="n">
        <v>3.17887755102041</v>
      </c>
      <c r="V7" s="59" t="n">
        <v>23.9</v>
      </c>
      <c r="W7" s="59" t="n">
        <v>79.6</v>
      </c>
      <c r="X7" s="59" t="n">
        <v>3.33054393305439</v>
      </c>
      <c r="Y7" s="59" t="n">
        <v>113.9</v>
      </c>
      <c r="Z7" s="59" t="n">
        <v>264.815</v>
      </c>
      <c r="AA7" s="59" t="n">
        <v>2.32497805092186</v>
      </c>
      <c r="AB7" s="59" t="n">
        <v>14.5</v>
      </c>
      <c r="AC7" s="59" t="n">
        <v>37.86</v>
      </c>
      <c r="AD7" s="59" t="n">
        <v>2.61103448275862</v>
      </c>
      <c r="AE7" s="59" t="n">
        <v>6</v>
      </c>
      <c r="AF7" s="59" t="n">
        <v>11.7</v>
      </c>
      <c r="AG7" s="59" t="n">
        <v>1.95</v>
      </c>
      <c r="AH7" s="59"/>
      <c r="AI7" s="59"/>
      <c r="AJ7" s="59"/>
      <c r="AK7" s="59"/>
      <c r="AL7" s="59"/>
      <c r="AM7" s="59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</row>
    <row r="8" s="57" customFormat="true" ht="15" hidden="false" customHeight="true" outlineLevel="0" collapsed="false">
      <c r="B8" s="61" t="s">
        <v>38</v>
      </c>
      <c r="C8" s="61" t="s">
        <v>39</v>
      </c>
      <c r="D8" s="59"/>
      <c r="E8" s="59"/>
      <c r="F8" s="59"/>
      <c r="G8" s="59"/>
      <c r="H8" s="59"/>
      <c r="I8" s="59"/>
      <c r="J8" s="59" t="n">
        <v>1091.5</v>
      </c>
      <c r="K8" s="59" t="n">
        <v>10369.9</v>
      </c>
      <c r="L8" s="59" t="n">
        <v>9.500595510765</v>
      </c>
      <c r="M8" s="59" t="n">
        <v>3641</v>
      </c>
      <c r="N8" s="59" t="n">
        <v>35363.89</v>
      </c>
      <c r="O8" s="59" t="n">
        <v>9.71268607525405</v>
      </c>
      <c r="P8" s="59" t="n">
        <v>5626</v>
      </c>
      <c r="Q8" s="59" t="n">
        <v>50893.8</v>
      </c>
      <c r="R8" s="59" t="n">
        <v>9.04617845716317</v>
      </c>
      <c r="S8" s="59" t="n">
        <v>1186</v>
      </c>
      <c r="T8" s="59" t="n">
        <v>9787.72</v>
      </c>
      <c r="U8" s="59" t="n">
        <v>8.2527150084317</v>
      </c>
      <c r="V8" s="59"/>
      <c r="W8" s="59"/>
      <c r="X8" s="59"/>
      <c r="Y8" s="59" t="n">
        <v>69</v>
      </c>
      <c r="Z8" s="59" t="n">
        <v>373.29</v>
      </c>
      <c r="AA8" s="59" t="n">
        <v>5.41</v>
      </c>
      <c r="AB8" s="59" t="n">
        <v>122</v>
      </c>
      <c r="AC8" s="59" t="n">
        <v>597.8</v>
      </c>
      <c r="AD8" s="59" t="n">
        <v>4.9</v>
      </c>
      <c r="AE8" s="59"/>
      <c r="AF8" s="59"/>
      <c r="AG8" s="59"/>
      <c r="AH8" s="59" t="n">
        <v>6.2</v>
      </c>
      <c r="AI8" s="59" t="n">
        <v>21.7</v>
      </c>
      <c r="AJ8" s="59" t="n">
        <v>3.5</v>
      </c>
      <c r="AK8" s="59" t="n">
        <v>145.4</v>
      </c>
      <c r="AL8" s="59" t="n">
        <v>863.43</v>
      </c>
      <c r="AM8" s="59" t="n">
        <v>5.93830811554333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</row>
    <row r="9" s="57" customFormat="true" ht="15" hidden="false" customHeight="true" outlineLevel="0" collapsed="false">
      <c r="B9" s="61" t="s">
        <v>40</v>
      </c>
      <c r="C9" s="61" t="s">
        <v>41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 t="n">
        <v>2.8</v>
      </c>
      <c r="Q9" s="59" t="n">
        <v>44.52</v>
      </c>
      <c r="R9" s="59" t="n">
        <v>15.9</v>
      </c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</row>
    <row r="10" s="57" customFormat="true" ht="15" hidden="false" customHeight="true" outlineLevel="0" collapsed="false">
      <c r="B10" s="61" t="s">
        <v>42</v>
      </c>
      <c r="C10" s="61" t="s">
        <v>43</v>
      </c>
      <c r="D10" s="59" t="n">
        <v>50.1</v>
      </c>
      <c r="E10" s="59" t="n">
        <v>181.779</v>
      </c>
      <c r="F10" s="59" t="n">
        <v>3.62832335329341</v>
      </c>
      <c r="G10" s="59" t="n">
        <v>5</v>
      </c>
      <c r="H10" s="59" t="n">
        <v>15</v>
      </c>
      <c r="I10" s="59" t="n">
        <v>3</v>
      </c>
      <c r="J10" s="59" t="n">
        <v>67.2</v>
      </c>
      <c r="K10" s="59" t="n">
        <v>206.225</v>
      </c>
      <c r="L10" s="59" t="n">
        <v>3.0688244047619</v>
      </c>
      <c r="M10" s="59" t="n">
        <v>28.3</v>
      </c>
      <c r="N10" s="59" t="n">
        <v>97.125</v>
      </c>
      <c r="O10" s="59" t="n">
        <v>3.43197879858657</v>
      </c>
      <c r="P10" s="59" t="n">
        <v>8.7</v>
      </c>
      <c r="Q10" s="59" t="n">
        <v>20.01</v>
      </c>
      <c r="R10" s="59" t="n">
        <v>2.3</v>
      </c>
      <c r="S10" s="59" t="n">
        <v>24.8</v>
      </c>
      <c r="T10" s="59" t="n">
        <v>85.51</v>
      </c>
      <c r="U10" s="59" t="n">
        <v>3.44798387096774</v>
      </c>
      <c r="V10" s="59"/>
      <c r="W10" s="59"/>
      <c r="X10" s="59"/>
      <c r="Y10" s="59" t="n">
        <v>15.4</v>
      </c>
      <c r="Z10" s="59" t="n">
        <v>36.16</v>
      </c>
      <c r="AA10" s="59" t="n">
        <v>2.34805194805195</v>
      </c>
      <c r="AB10" s="59"/>
      <c r="AC10" s="59"/>
      <c r="AD10" s="59"/>
      <c r="AE10" s="59"/>
      <c r="AF10" s="59"/>
      <c r="AG10" s="59"/>
      <c r="AH10" s="59" t="n">
        <v>64.4</v>
      </c>
      <c r="AI10" s="59" t="n">
        <v>124.655</v>
      </c>
      <c r="AJ10" s="59" t="n">
        <v>1.93563664596273</v>
      </c>
      <c r="AK10" s="59" t="n">
        <v>8.5</v>
      </c>
      <c r="AL10" s="59" t="n">
        <v>12.75</v>
      </c>
      <c r="AM10" s="59" t="n">
        <v>1.5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</row>
    <row r="11" s="57" customFormat="true" ht="15" hidden="false" customHeight="true" outlineLevel="0" collapsed="false">
      <c r="B11" s="61" t="s">
        <v>44</v>
      </c>
      <c r="C11" s="61" t="s">
        <v>45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 t="n">
        <v>92.3</v>
      </c>
      <c r="AI11" s="59" t="n">
        <v>48.09</v>
      </c>
      <c r="AJ11" s="59" t="n">
        <v>0.521018418201517</v>
      </c>
      <c r="AK11" s="59"/>
      <c r="AL11" s="59"/>
      <c r="AM11" s="59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</row>
    <row r="12" s="57" customFormat="true" ht="15" hidden="false" customHeight="true" outlineLevel="0" collapsed="false">
      <c r="B12" s="61" t="s">
        <v>46</v>
      </c>
      <c r="C12" s="61" t="s">
        <v>47</v>
      </c>
      <c r="D12" s="59" t="n">
        <v>515.7</v>
      </c>
      <c r="E12" s="59" t="n">
        <v>1650.677</v>
      </c>
      <c r="F12" s="59" t="n">
        <v>3.20084739189451</v>
      </c>
      <c r="G12" s="59" t="n">
        <v>325.4</v>
      </c>
      <c r="H12" s="59" t="n">
        <v>1211.745</v>
      </c>
      <c r="I12" s="59" t="n">
        <v>3.72386293792256</v>
      </c>
      <c r="J12" s="59" t="n">
        <v>624.4</v>
      </c>
      <c r="K12" s="59" t="n">
        <v>2573.105</v>
      </c>
      <c r="L12" s="59" t="n">
        <v>4.12092408712364</v>
      </c>
      <c r="M12" s="59" t="n">
        <v>126.6</v>
      </c>
      <c r="N12" s="59" t="n">
        <v>507.865</v>
      </c>
      <c r="O12" s="59" t="n">
        <v>4.01157187993681</v>
      </c>
      <c r="P12" s="59" t="n">
        <v>47.7</v>
      </c>
      <c r="Q12" s="59" t="n">
        <v>268.01</v>
      </c>
      <c r="R12" s="59" t="n">
        <v>5.61865828092243</v>
      </c>
      <c r="S12" s="59" t="n">
        <v>158.5</v>
      </c>
      <c r="T12" s="59" t="n">
        <v>803.585</v>
      </c>
      <c r="U12" s="59" t="n">
        <v>5.06993690851735</v>
      </c>
      <c r="V12" s="59" t="n">
        <v>4.2</v>
      </c>
      <c r="W12" s="59" t="n">
        <v>18.06</v>
      </c>
      <c r="X12" s="59" t="n">
        <v>4.3</v>
      </c>
      <c r="Y12" s="59"/>
      <c r="Z12" s="59"/>
      <c r="AA12" s="59"/>
      <c r="AB12" s="59"/>
      <c r="AC12" s="59"/>
      <c r="AD12" s="59"/>
      <c r="AE12" s="59" t="n">
        <v>1076.8</v>
      </c>
      <c r="AF12" s="59" t="n">
        <v>3244.385</v>
      </c>
      <c r="AG12" s="59" t="n">
        <v>3.01298755572065</v>
      </c>
      <c r="AH12" s="59" t="n">
        <v>417.6</v>
      </c>
      <c r="AI12" s="59" t="n">
        <v>1467.49</v>
      </c>
      <c r="AJ12" s="59" t="n">
        <v>3.51410440613027</v>
      </c>
      <c r="AK12" s="59" t="n">
        <v>174.7</v>
      </c>
      <c r="AL12" s="59" t="n">
        <v>784.58</v>
      </c>
      <c r="AM12" s="59" t="n">
        <v>4.49101316542645</v>
      </c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</row>
    <row r="13" s="57" customFormat="true" ht="15" hidden="false" customHeight="true" outlineLevel="0" collapsed="false">
      <c r="B13" s="61" t="s">
        <v>48</v>
      </c>
      <c r="C13" s="61" t="s">
        <v>49</v>
      </c>
      <c r="D13" s="59" t="n">
        <v>188.1</v>
      </c>
      <c r="E13" s="59" t="n">
        <v>693.058</v>
      </c>
      <c r="F13" s="59" t="n">
        <v>3.68451887293993</v>
      </c>
      <c r="G13" s="59" t="n">
        <v>37.7</v>
      </c>
      <c r="H13" s="59" t="n">
        <v>236.005</v>
      </c>
      <c r="I13" s="59" t="n">
        <v>6.26007957559682</v>
      </c>
      <c r="J13" s="59" t="n">
        <v>201.4</v>
      </c>
      <c r="K13" s="59" t="n">
        <v>1141.91</v>
      </c>
      <c r="L13" s="59" t="n">
        <v>5.66986097318769</v>
      </c>
      <c r="M13" s="59" t="n">
        <v>136.7</v>
      </c>
      <c r="N13" s="59" t="n">
        <v>920.985</v>
      </c>
      <c r="O13" s="59" t="n">
        <v>6.73727139722019</v>
      </c>
      <c r="P13" s="59" t="n">
        <v>164.2</v>
      </c>
      <c r="Q13" s="59" t="n">
        <v>1492.97</v>
      </c>
      <c r="R13" s="59" t="n">
        <v>9.09238733252132</v>
      </c>
      <c r="S13" s="59" t="n">
        <v>219.7</v>
      </c>
      <c r="T13" s="59" t="n">
        <v>1468.715</v>
      </c>
      <c r="U13" s="59" t="n">
        <v>6.68509330905781</v>
      </c>
      <c r="V13" s="59" t="n">
        <v>176.6</v>
      </c>
      <c r="W13" s="59" t="n">
        <v>1157.83</v>
      </c>
      <c r="X13" s="59" t="n">
        <v>6.55622876557191</v>
      </c>
      <c r="Y13" s="59" t="n">
        <v>30.7</v>
      </c>
      <c r="Z13" s="59" t="n">
        <v>231.2</v>
      </c>
      <c r="AA13" s="59" t="n">
        <v>7.53094462540717</v>
      </c>
      <c r="AB13" s="59" t="n">
        <v>21.6</v>
      </c>
      <c r="AC13" s="59" t="n">
        <v>188.525</v>
      </c>
      <c r="AD13" s="59" t="n">
        <v>8.72800925925926</v>
      </c>
      <c r="AE13" s="59" t="n">
        <v>125.8</v>
      </c>
      <c r="AF13" s="59" t="n">
        <v>744.385</v>
      </c>
      <c r="AG13" s="59" t="n">
        <v>5.91720985691574</v>
      </c>
      <c r="AH13" s="59" t="n">
        <v>235</v>
      </c>
      <c r="AI13" s="59" t="n">
        <v>727.515</v>
      </c>
      <c r="AJ13" s="59" t="n">
        <v>3.0958085106383</v>
      </c>
      <c r="AK13" s="59" t="n">
        <v>168.1</v>
      </c>
      <c r="AL13" s="59" t="n">
        <v>1010.02</v>
      </c>
      <c r="AM13" s="59" t="n">
        <v>6.00844735276621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</row>
    <row r="14" s="57" customFormat="true" ht="15" hidden="false" customHeight="true" outlineLevel="0" collapsed="false">
      <c r="B14" s="61" t="s">
        <v>50</v>
      </c>
      <c r="C14" s="61" t="s">
        <v>51</v>
      </c>
      <c r="D14" s="59" t="n">
        <v>232.6</v>
      </c>
      <c r="E14" s="59" t="n">
        <v>671.45</v>
      </c>
      <c r="F14" s="59" t="n">
        <v>2.88671539122958</v>
      </c>
      <c r="G14" s="59" t="n">
        <v>136.1</v>
      </c>
      <c r="H14" s="59" t="n">
        <v>717.31</v>
      </c>
      <c r="I14" s="59" t="n">
        <v>5.2704628949302</v>
      </c>
      <c r="J14" s="59" t="n">
        <v>81.3</v>
      </c>
      <c r="K14" s="59" t="n">
        <v>573.865</v>
      </c>
      <c r="L14" s="59" t="n">
        <v>7.05861008610086</v>
      </c>
      <c r="M14" s="59" t="n">
        <v>290.8</v>
      </c>
      <c r="N14" s="59" t="n">
        <v>1925.855</v>
      </c>
      <c r="O14" s="59" t="n">
        <v>6.62261004126547</v>
      </c>
      <c r="P14" s="59" t="n">
        <v>157.8</v>
      </c>
      <c r="Q14" s="59" t="n">
        <v>1035.285</v>
      </c>
      <c r="R14" s="59" t="n">
        <v>6.56074144486692</v>
      </c>
      <c r="S14" s="59" t="n">
        <v>32.8</v>
      </c>
      <c r="T14" s="59" t="n">
        <v>226.64</v>
      </c>
      <c r="U14" s="59" t="n">
        <v>6.90975609756098</v>
      </c>
      <c r="V14" s="59" t="n">
        <v>69.9</v>
      </c>
      <c r="W14" s="59" t="n">
        <v>419.84</v>
      </c>
      <c r="X14" s="59" t="n">
        <v>6.00629470672389</v>
      </c>
      <c r="Y14" s="59" t="n">
        <v>105.7</v>
      </c>
      <c r="Z14" s="59" t="n">
        <v>608.069</v>
      </c>
      <c r="AA14" s="59" t="n">
        <v>5.75278145695364</v>
      </c>
      <c r="AB14" s="59" t="n">
        <v>148.9</v>
      </c>
      <c r="AC14" s="59" t="n">
        <v>736.115</v>
      </c>
      <c r="AD14" s="59" t="n">
        <v>4.94368703828073</v>
      </c>
      <c r="AE14" s="59" t="n">
        <v>67.9</v>
      </c>
      <c r="AF14" s="59" t="n">
        <v>361.265</v>
      </c>
      <c r="AG14" s="59" t="n">
        <v>5.32054491899853</v>
      </c>
      <c r="AH14" s="59" t="n">
        <v>47.4</v>
      </c>
      <c r="AI14" s="59" t="n">
        <v>262.29</v>
      </c>
      <c r="AJ14" s="59" t="n">
        <v>5.53354430379747</v>
      </c>
      <c r="AK14" s="59" t="n">
        <v>67.2</v>
      </c>
      <c r="AL14" s="59" t="n">
        <v>463.55</v>
      </c>
      <c r="AM14" s="59" t="n">
        <v>6.89806547619048</v>
      </c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</row>
    <row r="15" s="57" customFormat="true" ht="15" hidden="false" customHeight="true" outlineLevel="0" collapsed="false">
      <c r="B15" s="61" t="s">
        <v>52</v>
      </c>
      <c r="C15" s="61" t="s">
        <v>53</v>
      </c>
      <c r="D15" s="59"/>
      <c r="E15" s="59"/>
      <c r="F15" s="59"/>
      <c r="G15" s="59"/>
      <c r="H15" s="59"/>
      <c r="I15" s="59"/>
      <c r="J15" s="59" t="n">
        <v>7.5</v>
      </c>
      <c r="K15" s="59" t="n">
        <v>22.125</v>
      </c>
      <c r="L15" s="59" t="n">
        <v>2.95</v>
      </c>
      <c r="M15" s="59"/>
      <c r="N15" s="59"/>
      <c r="O15" s="59"/>
      <c r="P15" s="59" t="n">
        <v>3.7</v>
      </c>
      <c r="Q15" s="59" t="n">
        <v>19.24</v>
      </c>
      <c r="R15" s="59" t="n">
        <v>5.2</v>
      </c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</row>
    <row r="16" s="57" customFormat="true" ht="15" hidden="false" customHeight="true" outlineLevel="0" collapsed="false">
      <c r="B16" s="61" t="s">
        <v>54</v>
      </c>
      <c r="C16" s="61" t="s">
        <v>55</v>
      </c>
      <c r="D16" s="59"/>
      <c r="E16" s="59"/>
      <c r="F16" s="59"/>
      <c r="G16" s="59"/>
      <c r="H16" s="59"/>
      <c r="I16" s="59"/>
      <c r="J16" s="59" t="n">
        <v>136.3</v>
      </c>
      <c r="K16" s="59" t="n">
        <v>1290.74</v>
      </c>
      <c r="L16" s="59" t="n">
        <v>9.46984592809978</v>
      </c>
      <c r="M16" s="59" t="n">
        <v>162.5</v>
      </c>
      <c r="N16" s="59" t="n">
        <v>887.65</v>
      </c>
      <c r="O16" s="59" t="n">
        <v>5.46246153846154</v>
      </c>
      <c r="P16" s="59" t="n">
        <v>12.1</v>
      </c>
      <c r="Q16" s="59" t="n">
        <v>121.028</v>
      </c>
      <c r="R16" s="59" t="n">
        <v>10.0023140495868</v>
      </c>
      <c r="S16" s="59" t="n">
        <v>29.3</v>
      </c>
      <c r="T16" s="59" t="n">
        <v>186.34</v>
      </c>
      <c r="U16" s="59" t="n">
        <v>6.35972696245734</v>
      </c>
      <c r="V16" s="59" t="n">
        <v>56.3</v>
      </c>
      <c r="W16" s="59" t="n">
        <v>453.52</v>
      </c>
      <c r="X16" s="59" t="n">
        <v>8.05541740674956</v>
      </c>
      <c r="Y16" s="59" t="n">
        <v>239.1</v>
      </c>
      <c r="Z16" s="59" t="n">
        <v>3065.365</v>
      </c>
      <c r="AA16" s="59" t="n">
        <v>12.8204307820995</v>
      </c>
      <c r="AB16" s="59" t="n">
        <v>21.9</v>
      </c>
      <c r="AC16" s="59" t="n">
        <v>209.389</v>
      </c>
      <c r="AD16" s="59" t="n">
        <v>9.56114155251142</v>
      </c>
      <c r="AE16" s="59" t="n">
        <v>6.2</v>
      </c>
      <c r="AF16" s="59" t="n">
        <v>31</v>
      </c>
      <c r="AG16" s="59" t="n">
        <v>5</v>
      </c>
      <c r="AH16" s="59" t="n">
        <v>57.9</v>
      </c>
      <c r="AI16" s="59" t="n">
        <v>618.01</v>
      </c>
      <c r="AJ16" s="59" t="n">
        <v>10.6737478411054</v>
      </c>
      <c r="AK16" s="59" t="n">
        <v>66.6</v>
      </c>
      <c r="AL16" s="59" t="n">
        <v>679.02</v>
      </c>
      <c r="AM16" s="59" t="n">
        <v>10.1954954954955</v>
      </c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</row>
    <row r="17" s="57" customFormat="true" ht="15" hidden="false" customHeight="true" outlineLevel="0" collapsed="false">
      <c r="B17" s="61" t="s">
        <v>56</v>
      </c>
      <c r="C17" s="61" t="s">
        <v>57</v>
      </c>
      <c r="D17" s="59"/>
      <c r="E17" s="59"/>
      <c r="F17" s="59"/>
      <c r="G17" s="59"/>
      <c r="H17" s="59"/>
      <c r="I17" s="59"/>
      <c r="J17" s="59"/>
      <c r="K17" s="59"/>
      <c r="L17" s="59"/>
      <c r="M17" s="59" t="n">
        <v>20</v>
      </c>
      <c r="N17" s="59" t="n">
        <v>18.06</v>
      </c>
      <c r="O17" s="59" t="n">
        <v>0.903</v>
      </c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</row>
    <row r="18" s="57" customFormat="true" ht="15" hidden="false" customHeight="true" outlineLevel="0" collapsed="false">
      <c r="B18" s="61" t="s">
        <v>58</v>
      </c>
      <c r="C18" s="61" t="s">
        <v>59</v>
      </c>
      <c r="D18" s="59"/>
      <c r="E18" s="59"/>
      <c r="F18" s="59"/>
      <c r="G18" s="59" t="n">
        <v>7.1</v>
      </c>
      <c r="H18" s="59" t="n">
        <v>25.56</v>
      </c>
      <c r="I18" s="59" t="n">
        <v>3.6</v>
      </c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 t="n">
        <v>10.4</v>
      </c>
      <c r="W18" s="59" t="n">
        <v>50.96</v>
      </c>
      <c r="X18" s="59" t="n">
        <v>4.9</v>
      </c>
      <c r="Y18" s="59"/>
      <c r="Z18" s="59"/>
      <c r="AA18" s="59"/>
      <c r="AB18" s="59"/>
      <c r="AC18" s="59"/>
      <c r="AD18" s="59"/>
      <c r="AE18" s="59"/>
      <c r="AF18" s="59"/>
      <c r="AG18" s="59"/>
      <c r="AH18" s="59" t="n">
        <v>18.6</v>
      </c>
      <c r="AI18" s="59" t="n">
        <v>59.706</v>
      </c>
      <c r="AJ18" s="59" t="n">
        <v>3.21</v>
      </c>
      <c r="AK18" s="59" t="n">
        <v>7.2</v>
      </c>
      <c r="AL18" s="59" t="n">
        <v>35.28</v>
      </c>
      <c r="AM18" s="59" t="n">
        <v>4.9</v>
      </c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</row>
    <row r="19" s="57" customFormat="true" ht="15" hidden="false" customHeight="true" outlineLevel="0" collapsed="false">
      <c r="B19" s="61" t="s">
        <v>60</v>
      </c>
      <c r="C19" s="61" t="s">
        <v>61</v>
      </c>
      <c r="D19" s="59"/>
      <c r="E19" s="59"/>
      <c r="F19" s="59"/>
      <c r="G19" s="59" t="n">
        <v>18.8</v>
      </c>
      <c r="H19" s="59" t="n">
        <v>184.24</v>
      </c>
      <c r="I19" s="59" t="n">
        <v>9.8</v>
      </c>
      <c r="J19" s="59"/>
      <c r="K19" s="59"/>
      <c r="L19" s="59"/>
      <c r="M19" s="59" t="n">
        <v>18</v>
      </c>
      <c r="N19" s="59" t="n">
        <v>243</v>
      </c>
      <c r="O19" s="59" t="n">
        <v>13.5</v>
      </c>
      <c r="P19" s="59" t="n">
        <v>3.8</v>
      </c>
      <c r="Q19" s="59" t="n">
        <v>45.12</v>
      </c>
      <c r="R19" s="59" t="n">
        <v>11.8736842105263</v>
      </c>
      <c r="S19" s="59" t="n">
        <v>4.4</v>
      </c>
      <c r="T19" s="59" t="n">
        <v>51.04</v>
      </c>
      <c r="U19" s="59" t="n">
        <v>11.6</v>
      </c>
      <c r="V19" s="59" t="n">
        <v>49</v>
      </c>
      <c r="W19" s="59" t="n">
        <v>535.42</v>
      </c>
      <c r="X19" s="59" t="n">
        <v>10.9269387755102</v>
      </c>
      <c r="Y19" s="59" t="n">
        <v>165.4</v>
      </c>
      <c r="Z19" s="59" t="n">
        <v>1813.895</v>
      </c>
      <c r="AA19" s="59" t="n">
        <v>10.9667170495768</v>
      </c>
      <c r="AB19" s="59"/>
      <c r="AC19" s="59"/>
      <c r="AD19" s="59"/>
      <c r="AE19" s="59" t="n">
        <v>16.6</v>
      </c>
      <c r="AF19" s="59" t="n">
        <v>194.94</v>
      </c>
      <c r="AG19" s="59" t="n">
        <v>11.7433734939759</v>
      </c>
      <c r="AH19" s="59" t="n">
        <v>17.2</v>
      </c>
      <c r="AI19" s="59" t="n">
        <v>204.448</v>
      </c>
      <c r="AJ19" s="59" t="n">
        <v>11.886511627907</v>
      </c>
      <c r="AK19" s="59" t="n">
        <v>3.2</v>
      </c>
      <c r="AL19" s="59" t="n">
        <v>48.096</v>
      </c>
      <c r="AM19" s="59" t="n">
        <v>15.03</v>
      </c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</row>
    <row r="20" s="57" customFormat="true" ht="15" hidden="false" customHeight="true" outlineLevel="0" collapsed="false">
      <c r="B20" s="61" t="s">
        <v>62</v>
      </c>
      <c r="C20" s="61" t="s">
        <v>63</v>
      </c>
      <c r="D20" s="59" t="n">
        <v>212.7</v>
      </c>
      <c r="E20" s="59" t="n">
        <v>436.34</v>
      </c>
      <c r="F20" s="59" t="n">
        <v>2.0514339445228</v>
      </c>
      <c r="G20" s="59" t="n">
        <v>1855</v>
      </c>
      <c r="H20" s="59" t="n">
        <v>2394.45</v>
      </c>
      <c r="I20" s="59" t="n">
        <v>1.29080862533693</v>
      </c>
      <c r="J20" s="59" t="n">
        <v>9</v>
      </c>
      <c r="K20" s="59" t="n">
        <v>44.2</v>
      </c>
      <c r="L20" s="59" t="n">
        <v>4.91111111111111</v>
      </c>
      <c r="M20" s="59" t="n">
        <v>107.8</v>
      </c>
      <c r="N20" s="59" t="n">
        <v>123.865</v>
      </c>
      <c r="O20" s="59" t="n">
        <v>1.14902597402597</v>
      </c>
      <c r="P20" s="59" t="n">
        <v>402.5</v>
      </c>
      <c r="Q20" s="59" t="n">
        <v>731.44</v>
      </c>
      <c r="R20" s="59" t="n">
        <v>1.81724223602484</v>
      </c>
      <c r="S20" s="59" t="n">
        <v>97</v>
      </c>
      <c r="T20" s="59" t="n">
        <v>174</v>
      </c>
      <c r="U20" s="59" t="n">
        <v>1.79381443298969</v>
      </c>
      <c r="V20" s="59" t="n">
        <v>602.5</v>
      </c>
      <c r="W20" s="59" t="n">
        <v>1122</v>
      </c>
      <c r="X20" s="59" t="n">
        <v>1.86224066390042</v>
      </c>
      <c r="Y20" s="59" t="n">
        <v>267.3</v>
      </c>
      <c r="Z20" s="59" t="n">
        <v>725.24</v>
      </c>
      <c r="AA20" s="59" t="n">
        <v>2.71320613542836</v>
      </c>
      <c r="AB20" s="59" t="n">
        <v>237.9</v>
      </c>
      <c r="AC20" s="59" t="n">
        <v>407.3</v>
      </c>
      <c r="AD20" s="59" t="n">
        <v>1.71206389239176</v>
      </c>
      <c r="AE20" s="59" t="n">
        <v>110.5</v>
      </c>
      <c r="AF20" s="59" t="n">
        <v>218.4</v>
      </c>
      <c r="AG20" s="59" t="n">
        <v>1.97647058823529</v>
      </c>
      <c r="AH20" s="59" t="n">
        <v>110.8</v>
      </c>
      <c r="AI20" s="59" t="n">
        <v>224.36</v>
      </c>
      <c r="AJ20" s="59" t="n">
        <v>2.02490974729242</v>
      </c>
      <c r="AK20" s="59" t="n">
        <v>87.1</v>
      </c>
      <c r="AL20" s="59" t="n">
        <v>170.22</v>
      </c>
      <c r="AM20" s="59" t="n">
        <v>1.95430539609644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</row>
    <row r="21" s="57" customFormat="true" ht="15" hidden="false" customHeight="true" outlineLevel="0" collapsed="false">
      <c r="B21" s="61" t="s">
        <v>64</v>
      </c>
      <c r="C21" s="61" t="s">
        <v>65</v>
      </c>
      <c r="D21" s="59"/>
      <c r="E21" s="59"/>
      <c r="F21" s="59"/>
      <c r="G21" s="59" t="n">
        <v>5.7</v>
      </c>
      <c r="H21" s="59" t="n">
        <v>23.94</v>
      </c>
      <c r="I21" s="59" t="n">
        <v>4.2</v>
      </c>
      <c r="J21" s="59"/>
      <c r="K21" s="59"/>
      <c r="L21" s="59"/>
      <c r="M21" s="59" t="n">
        <v>7.3</v>
      </c>
      <c r="N21" s="59" t="n">
        <v>21.535</v>
      </c>
      <c r="O21" s="59" t="n">
        <v>2.95</v>
      </c>
      <c r="P21" s="59"/>
      <c r="Q21" s="59"/>
      <c r="R21" s="59"/>
      <c r="S21" s="59" t="n">
        <v>3.7</v>
      </c>
      <c r="T21" s="59" t="n">
        <v>5.55</v>
      </c>
      <c r="U21" s="59" t="n">
        <v>1.5</v>
      </c>
      <c r="V21" s="59" t="n">
        <v>4.5</v>
      </c>
      <c r="W21" s="59" t="n">
        <v>7.65</v>
      </c>
      <c r="X21" s="59" t="n">
        <v>1.7</v>
      </c>
      <c r="Y21" s="59" t="n">
        <v>16.2</v>
      </c>
      <c r="Z21" s="59" t="n">
        <v>32.4</v>
      </c>
      <c r="AA21" s="59" t="n">
        <v>2</v>
      </c>
      <c r="AB21" s="59"/>
      <c r="AC21" s="59"/>
      <c r="AD21" s="59"/>
      <c r="AE21" s="59"/>
      <c r="AF21" s="59"/>
      <c r="AG21" s="59"/>
      <c r="AH21" s="59" t="n">
        <v>10.2</v>
      </c>
      <c r="AI21" s="59" t="n">
        <v>74.46</v>
      </c>
      <c r="AJ21" s="59" t="n">
        <v>7.3</v>
      </c>
      <c r="AK21" s="59"/>
      <c r="AL21" s="59"/>
      <c r="AM21" s="59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</row>
    <row r="22" s="57" customFormat="true" ht="15" hidden="false" customHeight="true" outlineLevel="0" collapsed="false">
      <c r="B22" s="61" t="s">
        <v>66</v>
      </c>
      <c r="C22" s="61" t="s">
        <v>67</v>
      </c>
      <c r="D22" s="59"/>
      <c r="E22" s="59"/>
      <c r="F22" s="59"/>
      <c r="G22" s="59"/>
      <c r="H22" s="59"/>
      <c r="I22" s="59"/>
      <c r="J22" s="59" t="n">
        <v>1.6</v>
      </c>
      <c r="K22" s="59" t="n">
        <v>17.52</v>
      </c>
      <c r="L22" s="59" t="n">
        <v>10.95</v>
      </c>
      <c r="M22" s="59" t="n">
        <v>5.6</v>
      </c>
      <c r="N22" s="59" t="n">
        <v>72.24</v>
      </c>
      <c r="O22" s="59" t="n">
        <v>12.9</v>
      </c>
      <c r="P22" s="59" t="n">
        <v>7.1</v>
      </c>
      <c r="Q22" s="59" t="n">
        <v>64.92</v>
      </c>
      <c r="R22" s="59" t="n">
        <v>9.14366197183099</v>
      </c>
      <c r="S22" s="59" t="n">
        <v>179.9</v>
      </c>
      <c r="T22" s="59" t="n">
        <v>721.94</v>
      </c>
      <c r="U22" s="59" t="n">
        <v>4.0130072262368</v>
      </c>
      <c r="V22" s="59" t="n">
        <v>8.5</v>
      </c>
      <c r="W22" s="59" t="n">
        <v>42.075</v>
      </c>
      <c r="X22" s="59" t="n">
        <v>4.95</v>
      </c>
      <c r="Y22" s="59"/>
      <c r="Z22" s="59"/>
      <c r="AA22" s="59"/>
      <c r="AB22" s="59" t="n">
        <v>1.4</v>
      </c>
      <c r="AC22" s="59" t="n">
        <v>18.13</v>
      </c>
      <c r="AD22" s="59" t="n">
        <v>12.95</v>
      </c>
      <c r="AE22" s="59"/>
      <c r="AF22" s="59"/>
      <c r="AG22" s="59"/>
      <c r="AH22" s="59" t="n">
        <v>3</v>
      </c>
      <c r="AI22" s="59" t="n">
        <v>35.4</v>
      </c>
      <c r="AJ22" s="59" t="n">
        <v>11.8</v>
      </c>
      <c r="AK22" s="59" t="n">
        <v>127.6</v>
      </c>
      <c r="AL22" s="59" t="n">
        <v>460.85</v>
      </c>
      <c r="AM22" s="59" t="n">
        <v>3.61167711598746</v>
      </c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</row>
    <row r="23" s="57" customFormat="true" ht="15" hidden="false" customHeight="true" outlineLevel="0" collapsed="false">
      <c r="B23" s="61" t="s">
        <v>68</v>
      </c>
      <c r="C23" s="61" t="s">
        <v>69</v>
      </c>
      <c r="D23" s="59"/>
      <c r="E23" s="59"/>
      <c r="F23" s="59"/>
      <c r="G23" s="59"/>
      <c r="H23" s="59"/>
      <c r="I23" s="59"/>
      <c r="J23" s="59" t="n">
        <v>12</v>
      </c>
      <c r="K23" s="59" t="n">
        <v>26.4</v>
      </c>
      <c r="L23" s="59" t="n">
        <v>2.2</v>
      </c>
      <c r="M23" s="59" t="n">
        <v>198.7</v>
      </c>
      <c r="N23" s="59" t="n">
        <v>601.93</v>
      </c>
      <c r="O23" s="59" t="n">
        <v>3.02934071464519</v>
      </c>
      <c r="P23" s="59" t="n">
        <v>64.4</v>
      </c>
      <c r="Q23" s="59" t="n">
        <v>238.18</v>
      </c>
      <c r="R23" s="59" t="n">
        <v>3.69844720496894</v>
      </c>
      <c r="S23" s="59" t="n">
        <v>55.5</v>
      </c>
      <c r="T23" s="59" t="n">
        <v>128.56</v>
      </c>
      <c r="U23" s="59" t="n">
        <v>2.3163963963964</v>
      </c>
      <c r="V23" s="59" t="n">
        <v>16</v>
      </c>
      <c r="W23" s="59" t="n">
        <v>59.2</v>
      </c>
      <c r="X23" s="59" t="n">
        <v>3.7</v>
      </c>
      <c r="Y23" s="59" t="n">
        <v>30.5</v>
      </c>
      <c r="Z23" s="59" t="n">
        <v>87.65</v>
      </c>
      <c r="AA23" s="59" t="n">
        <v>2.87377049180328</v>
      </c>
      <c r="AB23" s="59"/>
      <c r="AC23" s="59"/>
      <c r="AD23" s="59"/>
      <c r="AE23" s="59"/>
      <c r="AF23" s="59"/>
      <c r="AG23" s="59"/>
      <c r="AH23" s="59" t="n">
        <v>36.4</v>
      </c>
      <c r="AI23" s="59" t="n">
        <v>110.36</v>
      </c>
      <c r="AJ23" s="59" t="n">
        <v>3.03186813186813</v>
      </c>
      <c r="AK23" s="59"/>
      <c r="AL23" s="59"/>
      <c r="AM23" s="59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</row>
    <row r="24" s="57" customFormat="true" ht="15" hidden="false" customHeight="true" outlineLevel="0" collapsed="false">
      <c r="B24" s="61" t="s">
        <v>70</v>
      </c>
      <c r="C24" s="61" t="s">
        <v>71</v>
      </c>
      <c r="D24" s="59"/>
      <c r="E24" s="59"/>
      <c r="F24" s="59"/>
      <c r="G24" s="59"/>
      <c r="H24" s="59"/>
      <c r="I24" s="59"/>
      <c r="J24" s="59" t="n">
        <v>9.9</v>
      </c>
      <c r="K24" s="59" t="n">
        <v>15.4</v>
      </c>
      <c r="L24" s="59" t="n">
        <v>1.55555555555556</v>
      </c>
      <c r="M24" s="59" t="n">
        <v>7.4</v>
      </c>
      <c r="N24" s="59" t="n">
        <v>26.345</v>
      </c>
      <c r="O24" s="59" t="n">
        <v>3.56013513513514</v>
      </c>
      <c r="P24" s="59" t="n">
        <v>11.4</v>
      </c>
      <c r="Q24" s="59" t="n">
        <v>16.255</v>
      </c>
      <c r="R24" s="59" t="n">
        <v>1.42587719298246</v>
      </c>
      <c r="S24" s="59" t="n">
        <v>18.4</v>
      </c>
      <c r="T24" s="59" t="n">
        <v>32.91</v>
      </c>
      <c r="U24" s="59" t="n">
        <v>1.78858695652174</v>
      </c>
      <c r="V24" s="59" t="n">
        <v>5.6</v>
      </c>
      <c r="W24" s="59" t="n">
        <v>10.345</v>
      </c>
      <c r="X24" s="59" t="n">
        <v>1.84732142857143</v>
      </c>
      <c r="Y24" s="59"/>
      <c r="Z24" s="59"/>
      <c r="AA24" s="59"/>
      <c r="AB24" s="59" t="n">
        <v>31.4</v>
      </c>
      <c r="AC24" s="59" t="n">
        <v>43.04</v>
      </c>
      <c r="AD24" s="59" t="n">
        <v>1.37070063694268</v>
      </c>
      <c r="AE24" s="59" t="n">
        <v>35</v>
      </c>
      <c r="AF24" s="59" t="n">
        <v>62.545</v>
      </c>
      <c r="AG24" s="59" t="n">
        <v>1.787</v>
      </c>
      <c r="AH24" s="59" t="n">
        <v>41.3</v>
      </c>
      <c r="AI24" s="59" t="n">
        <v>57.16</v>
      </c>
      <c r="AJ24" s="59" t="n">
        <v>1.38401937046005</v>
      </c>
      <c r="AK24" s="59" t="n">
        <v>17.7</v>
      </c>
      <c r="AL24" s="59" t="n">
        <v>17.7</v>
      </c>
      <c r="AM24" s="59" t="n">
        <v>1</v>
      </c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</row>
    <row r="25" s="57" customFormat="true" ht="15" hidden="false" customHeight="true" outlineLevel="0" collapsed="false">
      <c r="B25" s="61" t="s">
        <v>72</v>
      </c>
      <c r="C25" s="61" t="s">
        <v>73</v>
      </c>
      <c r="D25" s="59" t="n">
        <v>3.6</v>
      </c>
      <c r="E25" s="59" t="n">
        <v>12.348</v>
      </c>
      <c r="F25" s="59" t="n">
        <v>3.43</v>
      </c>
      <c r="G25" s="59" t="n">
        <v>29.9</v>
      </c>
      <c r="H25" s="59" t="n">
        <v>160.435</v>
      </c>
      <c r="I25" s="59" t="n">
        <v>5.36571906354515</v>
      </c>
      <c r="J25" s="59" t="n">
        <v>112</v>
      </c>
      <c r="K25" s="59" t="n">
        <v>454.115</v>
      </c>
      <c r="L25" s="59" t="n">
        <v>4.05459821428571</v>
      </c>
      <c r="M25" s="59" t="n">
        <v>231</v>
      </c>
      <c r="N25" s="59" t="n">
        <v>942.465</v>
      </c>
      <c r="O25" s="59" t="n">
        <v>4.07993506493507</v>
      </c>
      <c r="P25" s="59" t="n">
        <v>195.4</v>
      </c>
      <c r="Q25" s="59" t="n">
        <v>983.31</v>
      </c>
      <c r="R25" s="59" t="n">
        <v>5.03229273285568</v>
      </c>
      <c r="S25" s="59" t="n">
        <v>106.3</v>
      </c>
      <c r="T25" s="59" t="n">
        <v>500.605</v>
      </c>
      <c r="U25" s="59" t="n">
        <v>4.70936030103481</v>
      </c>
      <c r="V25" s="59" t="n">
        <v>348.1</v>
      </c>
      <c r="W25" s="59" t="n">
        <v>1384.485</v>
      </c>
      <c r="X25" s="59" t="n">
        <v>3.97726228095375</v>
      </c>
      <c r="Y25" s="59" t="n">
        <v>178.9</v>
      </c>
      <c r="Z25" s="59" t="n">
        <v>713.845</v>
      </c>
      <c r="AA25" s="59" t="n">
        <v>3.99019005030743</v>
      </c>
      <c r="AB25" s="59" t="n">
        <v>16.9</v>
      </c>
      <c r="AC25" s="59" t="n">
        <v>74.52</v>
      </c>
      <c r="AD25" s="59" t="n">
        <v>4.4094674556213</v>
      </c>
      <c r="AE25" s="59" t="n">
        <v>38.2</v>
      </c>
      <c r="AF25" s="59" t="n">
        <v>175.73</v>
      </c>
      <c r="AG25" s="59" t="n">
        <v>4.60026178010471</v>
      </c>
      <c r="AH25" s="59" t="n">
        <v>114.1</v>
      </c>
      <c r="AI25" s="59" t="n">
        <v>567.42</v>
      </c>
      <c r="AJ25" s="59" t="n">
        <v>4.97300613496933</v>
      </c>
      <c r="AK25" s="59" t="n">
        <v>79.8</v>
      </c>
      <c r="AL25" s="59" t="n">
        <v>382.86</v>
      </c>
      <c r="AM25" s="59" t="n">
        <v>4.79774436090226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</row>
    <row r="26" s="57" customFormat="true" ht="15" hidden="false" customHeight="true" outlineLevel="0" collapsed="false">
      <c r="B26" s="61" t="s">
        <v>74</v>
      </c>
      <c r="C26" s="61" t="s">
        <v>75</v>
      </c>
      <c r="D26" s="59" t="n">
        <v>10.1</v>
      </c>
      <c r="E26" s="59" t="n">
        <v>34.164</v>
      </c>
      <c r="F26" s="59" t="n">
        <v>3.38257425742574</v>
      </c>
      <c r="G26" s="59" t="n">
        <v>41.3</v>
      </c>
      <c r="H26" s="59" t="n">
        <v>135.06</v>
      </c>
      <c r="I26" s="59" t="n">
        <v>3.27021791767555</v>
      </c>
      <c r="J26" s="59" t="n">
        <v>49.9</v>
      </c>
      <c r="K26" s="59" t="n">
        <v>177.005</v>
      </c>
      <c r="L26" s="59" t="n">
        <v>3.54719438877756</v>
      </c>
      <c r="M26" s="59" t="n">
        <v>39.4</v>
      </c>
      <c r="N26" s="59" t="n">
        <v>128.625</v>
      </c>
      <c r="O26" s="59" t="n">
        <v>3.26459390862944</v>
      </c>
      <c r="P26" s="59" t="n">
        <v>3.9</v>
      </c>
      <c r="Q26" s="59" t="n">
        <v>19.11</v>
      </c>
      <c r="R26" s="59" t="n">
        <v>4.9</v>
      </c>
      <c r="S26" s="59" t="n">
        <v>209.5</v>
      </c>
      <c r="T26" s="59" t="n">
        <v>376.61</v>
      </c>
      <c r="U26" s="59" t="n">
        <v>1.79766109785203</v>
      </c>
      <c r="V26" s="59" t="n">
        <v>52.9</v>
      </c>
      <c r="W26" s="59" t="n">
        <v>103.76</v>
      </c>
      <c r="X26" s="59" t="n">
        <v>1.96143667296786</v>
      </c>
      <c r="Y26" s="59" t="n">
        <v>2.8</v>
      </c>
      <c r="Z26" s="59" t="n">
        <v>9.1</v>
      </c>
      <c r="AA26" s="59" t="n">
        <v>3.25</v>
      </c>
      <c r="AB26" s="59" t="n">
        <v>3.1</v>
      </c>
      <c r="AC26" s="59" t="n">
        <v>9.145</v>
      </c>
      <c r="AD26" s="59" t="n">
        <v>2.95</v>
      </c>
      <c r="AE26" s="59" t="n">
        <v>9</v>
      </c>
      <c r="AF26" s="59" t="n">
        <v>25.7</v>
      </c>
      <c r="AG26" s="59" t="n">
        <v>2.85555555555556</v>
      </c>
      <c r="AH26" s="59"/>
      <c r="AI26" s="59"/>
      <c r="AJ26" s="59"/>
      <c r="AK26" s="59" t="n">
        <v>9.5</v>
      </c>
      <c r="AL26" s="59" t="n">
        <v>6.02</v>
      </c>
      <c r="AM26" s="59" t="n">
        <v>0.633684210526316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</row>
    <row r="27" s="57" customFormat="true" ht="15" hidden="false" customHeight="true" outlineLevel="0" collapsed="false">
      <c r="B27" s="61" t="s">
        <v>76</v>
      </c>
      <c r="C27" s="61" t="s">
        <v>77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 t="n">
        <v>16</v>
      </c>
      <c r="AF27" s="59" t="n">
        <v>30.4</v>
      </c>
      <c r="AG27" s="59" t="n">
        <v>1.9</v>
      </c>
      <c r="AH27" s="59" t="n">
        <v>100.4</v>
      </c>
      <c r="AI27" s="59" t="n">
        <v>185.74</v>
      </c>
      <c r="AJ27" s="59" t="n">
        <v>1.85</v>
      </c>
      <c r="AK27" s="59"/>
      <c r="AL27" s="59"/>
      <c r="AM27" s="59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</row>
    <row r="28" s="57" customFormat="true" ht="15" hidden="false" customHeight="true" outlineLevel="0" collapsed="false">
      <c r="B28" s="61" t="s">
        <v>78</v>
      </c>
      <c r="C28" s="61" t="s">
        <v>79</v>
      </c>
      <c r="D28" s="59" t="n">
        <v>20.6</v>
      </c>
      <c r="E28" s="59" t="n">
        <v>295.14</v>
      </c>
      <c r="F28" s="59" t="n">
        <v>14.3271844660194</v>
      </c>
      <c r="G28" s="59" t="n">
        <v>76.4</v>
      </c>
      <c r="H28" s="59" t="n">
        <v>1197.335</v>
      </c>
      <c r="I28" s="59" t="n">
        <v>15.6719240837696</v>
      </c>
      <c r="J28" s="59" t="n">
        <v>90.3</v>
      </c>
      <c r="K28" s="59" t="n">
        <v>1287.53</v>
      </c>
      <c r="L28" s="59" t="n">
        <v>14.2583610188261</v>
      </c>
      <c r="M28" s="59" t="n">
        <v>246.4</v>
      </c>
      <c r="N28" s="59" t="n">
        <v>2821.415</v>
      </c>
      <c r="O28" s="59" t="n">
        <v>11.4505478896104</v>
      </c>
      <c r="P28" s="59" t="n">
        <v>69.8</v>
      </c>
      <c r="Q28" s="59" t="n">
        <v>925.355</v>
      </c>
      <c r="R28" s="59" t="n">
        <v>13.2572349570201</v>
      </c>
      <c r="S28" s="59" t="n">
        <v>100.2</v>
      </c>
      <c r="T28" s="59" t="n">
        <v>1275.895</v>
      </c>
      <c r="U28" s="59" t="n">
        <v>12.7334830339321</v>
      </c>
      <c r="V28" s="59" t="n">
        <v>84.6</v>
      </c>
      <c r="W28" s="59" t="n">
        <v>813.235</v>
      </c>
      <c r="X28" s="59" t="n">
        <v>9.61270685579196</v>
      </c>
      <c r="Y28" s="59" t="n">
        <v>138.6</v>
      </c>
      <c r="Z28" s="59" t="n">
        <v>1167.475</v>
      </c>
      <c r="AA28" s="59" t="n">
        <v>8.42334054834055</v>
      </c>
      <c r="AB28" s="59" t="n">
        <v>20.1</v>
      </c>
      <c r="AC28" s="59" t="n">
        <v>219.47</v>
      </c>
      <c r="AD28" s="59" t="n">
        <v>10.9189054726368</v>
      </c>
      <c r="AE28" s="59" t="n">
        <v>5.7</v>
      </c>
      <c r="AF28" s="59" t="n">
        <v>71.84</v>
      </c>
      <c r="AG28" s="59" t="n">
        <v>12.6035087719298</v>
      </c>
      <c r="AH28" s="59" t="n">
        <v>8.8</v>
      </c>
      <c r="AI28" s="59" t="n">
        <v>158.78</v>
      </c>
      <c r="AJ28" s="59" t="n">
        <v>18.0431818181818</v>
      </c>
      <c r="AK28" s="59" t="n">
        <v>3.9</v>
      </c>
      <c r="AL28" s="59" t="n">
        <v>67.21</v>
      </c>
      <c r="AM28" s="59" t="n">
        <v>17.2333333333333</v>
      </c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</row>
    <row r="29" s="57" customFormat="true" ht="15" hidden="false" customHeight="true" outlineLevel="0" collapsed="false">
      <c r="B29" s="61" t="s">
        <v>80</v>
      </c>
      <c r="C29" s="61" t="s">
        <v>81</v>
      </c>
      <c r="D29" s="59"/>
      <c r="E29" s="59"/>
      <c r="F29" s="59"/>
      <c r="G29" s="59" t="n">
        <v>6</v>
      </c>
      <c r="H29" s="59" t="n">
        <v>61.8</v>
      </c>
      <c r="I29" s="59" t="n">
        <v>10.3</v>
      </c>
      <c r="J29" s="59" t="n">
        <v>60</v>
      </c>
      <c r="K29" s="59" t="n">
        <v>72.45</v>
      </c>
      <c r="L29" s="59" t="n">
        <v>1.2075</v>
      </c>
      <c r="M29" s="59" t="n">
        <v>8.9</v>
      </c>
      <c r="N29" s="59" t="n">
        <v>13.35</v>
      </c>
      <c r="O29" s="59" t="n">
        <v>1.5</v>
      </c>
      <c r="P29" s="59" t="n">
        <v>28.1</v>
      </c>
      <c r="Q29" s="59" t="n">
        <v>49.77</v>
      </c>
      <c r="R29" s="59" t="n">
        <v>1.7711743772242</v>
      </c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 t="n">
        <v>34.5</v>
      </c>
      <c r="AF29" s="59" t="n">
        <v>58.625</v>
      </c>
      <c r="AG29" s="59" t="n">
        <v>1.69927536231884</v>
      </c>
      <c r="AH29" s="59" t="n">
        <v>10</v>
      </c>
      <c r="AI29" s="59" t="n">
        <v>6</v>
      </c>
      <c r="AJ29" s="59" t="n">
        <v>0.6</v>
      </c>
      <c r="AK29" s="59" t="n">
        <v>14.3</v>
      </c>
      <c r="AL29" s="59" t="n">
        <v>7.15</v>
      </c>
      <c r="AM29" s="59" t="n">
        <v>0.5</v>
      </c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</row>
    <row r="30" s="57" customFormat="true" ht="15" hidden="false" customHeight="true" outlineLevel="0" collapsed="false">
      <c r="B30" s="61" t="s">
        <v>82</v>
      </c>
      <c r="C30" s="61" t="s">
        <v>83</v>
      </c>
      <c r="D30" s="59" t="n">
        <v>63.2</v>
      </c>
      <c r="E30" s="59" t="n">
        <v>343.813</v>
      </c>
      <c r="F30" s="59" t="n">
        <v>5.44007911392405</v>
      </c>
      <c r="G30" s="59" t="n">
        <v>8.1</v>
      </c>
      <c r="H30" s="59" t="n">
        <v>74.325</v>
      </c>
      <c r="I30" s="59" t="n">
        <v>9.17592592592593</v>
      </c>
      <c r="J30" s="59" t="n">
        <v>312.2</v>
      </c>
      <c r="K30" s="59" t="n">
        <v>1124.985</v>
      </c>
      <c r="L30" s="59" t="n">
        <v>3.60341127482383</v>
      </c>
      <c r="M30" s="59" t="n">
        <v>1.6</v>
      </c>
      <c r="N30" s="59" t="n">
        <v>13.76</v>
      </c>
      <c r="O30" s="59" t="n">
        <v>8.6</v>
      </c>
      <c r="P30" s="59"/>
      <c r="Q30" s="59"/>
      <c r="R30" s="59"/>
      <c r="S30" s="59" t="n">
        <v>1.2</v>
      </c>
      <c r="T30" s="59" t="n">
        <v>8.76</v>
      </c>
      <c r="U30" s="59" t="n">
        <v>7.3</v>
      </c>
      <c r="V30" s="59" t="n">
        <v>3</v>
      </c>
      <c r="W30" s="59" t="n">
        <v>22.5</v>
      </c>
      <c r="X30" s="59" t="n">
        <v>7.5</v>
      </c>
      <c r="Y30" s="59" t="n">
        <v>5.7</v>
      </c>
      <c r="Z30" s="59" t="n">
        <v>10.26</v>
      </c>
      <c r="AA30" s="59" t="n">
        <v>1.8</v>
      </c>
      <c r="AB30" s="59"/>
      <c r="AC30" s="59"/>
      <c r="AD30" s="59"/>
      <c r="AE30" s="59"/>
      <c r="AF30" s="59"/>
      <c r="AG30" s="59"/>
      <c r="AH30" s="59" t="n">
        <v>5</v>
      </c>
      <c r="AI30" s="59" t="n">
        <v>40.03</v>
      </c>
      <c r="AJ30" s="59" t="n">
        <v>8.006</v>
      </c>
      <c r="AK30" s="59" t="n">
        <v>6.1</v>
      </c>
      <c r="AL30" s="59" t="n">
        <v>44.87</v>
      </c>
      <c r="AM30" s="59" t="n">
        <v>7.35573770491803</v>
      </c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</row>
    <row r="31" s="57" customFormat="true" ht="15" hidden="false" customHeight="true" outlineLevel="0" collapsed="false">
      <c r="B31" s="61" t="s">
        <v>84</v>
      </c>
      <c r="C31" s="61" t="s">
        <v>85</v>
      </c>
      <c r="D31" s="59"/>
      <c r="E31" s="59"/>
      <c r="F31" s="59"/>
      <c r="G31" s="59" t="n">
        <v>4.6</v>
      </c>
      <c r="H31" s="59" t="n">
        <v>12.88</v>
      </c>
      <c r="I31" s="59" t="n">
        <v>2.8</v>
      </c>
      <c r="J31" s="59" t="n">
        <v>195.9</v>
      </c>
      <c r="K31" s="59" t="n">
        <v>512.48</v>
      </c>
      <c r="L31" s="59" t="n">
        <v>2.61602858601327</v>
      </c>
      <c r="M31" s="59" t="n">
        <v>6.6</v>
      </c>
      <c r="N31" s="59" t="n">
        <v>23.5</v>
      </c>
      <c r="O31" s="59" t="n">
        <v>3.56060606060606</v>
      </c>
      <c r="P31" s="59" t="n">
        <v>209</v>
      </c>
      <c r="Q31" s="59" t="n">
        <v>487.23</v>
      </c>
      <c r="R31" s="59" t="n">
        <v>2.33124401913876</v>
      </c>
      <c r="S31" s="59"/>
      <c r="T31" s="59"/>
      <c r="U31" s="59"/>
      <c r="V31" s="59" t="n">
        <v>65.8</v>
      </c>
      <c r="W31" s="59" t="n">
        <v>187.02</v>
      </c>
      <c r="X31" s="59" t="n">
        <v>2.84224924012158</v>
      </c>
      <c r="Y31" s="59"/>
      <c r="Z31" s="59"/>
      <c r="AA31" s="59"/>
      <c r="AB31" s="59" t="n">
        <v>21.8</v>
      </c>
      <c r="AC31" s="59" t="n">
        <v>64.31</v>
      </c>
      <c r="AD31" s="59" t="n">
        <v>2.95</v>
      </c>
      <c r="AE31" s="59" t="n">
        <v>14.2</v>
      </c>
      <c r="AF31" s="59" t="n">
        <v>31.95</v>
      </c>
      <c r="AG31" s="59" t="n">
        <v>2.25</v>
      </c>
      <c r="AH31" s="59" t="n">
        <v>9.6</v>
      </c>
      <c r="AI31" s="59" t="n">
        <v>18.24</v>
      </c>
      <c r="AJ31" s="59" t="n">
        <v>1.9</v>
      </c>
      <c r="AK31" s="59" t="n">
        <v>49</v>
      </c>
      <c r="AL31" s="59" t="n">
        <v>225.35</v>
      </c>
      <c r="AM31" s="59" t="n">
        <v>4.5989795918367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</row>
    <row r="32" s="57" customFormat="true" ht="15" hidden="false" customHeight="true" outlineLevel="0" collapsed="false">
      <c r="B32" s="61" t="s">
        <v>86</v>
      </c>
      <c r="C32" s="61" t="s">
        <v>87</v>
      </c>
      <c r="D32" s="59" t="n">
        <v>6.2</v>
      </c>
      <c r="E32" s="59" t="n">
        <v>25.172</v>
      </c>
      <c r="F32" s="59" t="n">
        <v>4.06</v>
      </c>
      <c r="G32" s="59" t="n">
        <v>202.1</v>
      </c>
      <c r="H32" s="59" t="n">
        <v>821.95</v>
      </c>
      <c r="I32" s="59" t="n">
        <v>4.06704601682336</v>
      </c>
      <c r="J32" s="59" t="n">
        <v>117.4</v>
      </c>
      <c r="K32" s="59" t="n">
        <v>350.84</v>
      </c>
      <c r="L32" s="59" t="n">
        <v>2.98841567291312</v>
      </c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</row>
    <row r="33" s="57" customFormat="true" ht="15" hidden="false" customHeight="true" outlineLevel="0" collapsed="false">
      <c r="B33" s="61" t="s">
        <v>88</v>
      </c>
      <c r="C33" s="61" t="s">
        <v>89</v>
      </c>
      <c r="D33" s="59" t="n">
        <v>2922.6</v>
      </c>
      <c r="E33" s="59" t="n">
        <v>20601.902</v>
      </c>
      <c r="F33" s="59" t="n">
        <v>7.04916923287484</v>
      </c>
      <c r="G33" s="59" t="n">
        <v>936.4</v>
      </c>
      <c r="H33" s="59" t="n">
        <v>6773.988</v>
      </c>
      <c r="I33" s="59" t="n">
        <v>7.23407518154635</v>
      </c>
      <c r="J33" s="59" t="n">
        <v>292.6</v>
      </c>
      <c r="K33" s="59" t="n">
        <v>2597.785</v>
      </c>
      <c r="L33" s="59" t="n">
        <v>8.87828092959672</v>
      </c>
      <c r="M33" s="59" t="n">
        <v>1249.1</v>
      </c>
      <c r="N33" s="59" t="n">
        <v>12689.488</v>
      </c>
      <c r="O33" s="59" t="n">
        <v>10.1589048114643</v>
      </c>
      <c r="P33" s="59" t="n">
        <v>690.8</v>
      </c>
      <c r="Q33" s="59" t="n">
        <v>6496</v>
      </c>
      <c r="R33" s="59" t="n">
        <v>9.40359004053272</v>
      </c>
      <c r="S33" s="59" t="n">
        <v>82.6</v>
      </c>
      <c r="T33" s="59" t="n">
        <v>857.1</v>
      </c>
      <c r="U33" s="59" t="n">
        <v>10.3765133171913</v>
      </c>
      <c r="V33" s="59" t="n">
        <v>451.9</v>
      </c>
      <c r="W33" s="59" t="n">
        <v>3288.265</v>
      </c>
      <c r="X33" s="59" t="n">
        <v>7.2765324186767</v>
      </c>
      <c r="Y33" s="59" t="n">
        <v>227.8</v>
      </c>
      <c r="Z33" s="59" t="n">
        <v>2255.002</v>
      </c>
      <c r="AA33" s="59" t="n">
        <v>9.89904302019315</v>
      </c>
      <c r="AB33" s="59" t="n">
        <v>753.8</v>
      </c>
      <c r="AC33" s="59" t="n">
        <v>7966.506</v>
      </c>
      <c r="AD33" s="59" t="n">
        <v>10.5684611302733</v>
      </c>
      <c r="AE33" s="59" t="n">
        <v>486.4</v>
      </c>
      <c r="AF33" s="59" t="n">
        <v>4466.835</v>
      </c>
      <c r="AG33" s="59" t="n">
        <v>9.18346011513158</v>
      </c>
      <c r="AH33" s="59" t="n">
        <v>684.7</v>
      </c>
      <c r="AI33" s="59" t="n">
        <v>5610.355</v>
      </c>
      <c r="AJ33" s="59" t="n">
        <v>8.19388783408792</v>
      </c>
      <c r="AK33" s="59" t="n">
        <v>734.6</v>
      </c>
      <c r="AL33" s="59" t="n">
        <v>7358.91</v>
      </c>
      <c r="AM33" s="59" t="n">
        <v>10.0175741900354</v>
      </c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</row>
    <row r="34" s="57" customFormat="true" ht="15" hidden="false" customHeight="true" outlineLevel="0" collapsed="false">
      <c r="B34" s="61" t="s">
        <v>90</v>
      </c>
      <c r="C34" s="61" t="s">
        <v>91</v>
      </c>
      <c r="D34" s="59" t="n">
        <v>33.4</v>
      </c>
      <c r="E34" s="59" t="n">
        <v>426.268</v>
      </c>
      <c r="F34" s="59" t="n">
        <v>12.7625149700599</v>
      </c>
      <c r="G34" s="59" t="n">
        <v>111.3</v>
      </c>
      <c r="H34" s="59" t="n">
        <v>1092.93</v>
      </c>
      <c r="I34" s="59" t="n">
        <v>9.81967654986523</v>
      </c>
      <c r="J34" s="59" t="n">
        <v>14.8</v>
      </c>
      <c r="K34" s="59" t="n">
        <v>252.66</v>
      </c>
      <c r="L34" s="59" t="n">
        <v>17.0716216216216</v>
      </c>
      <c r="M34" s="59" t="n">
        <v>19.8</v>
      </c>
      <c r="N34" s="59" t="n">
        <v>269.28</v>
      </c>
      <c r="O34" s="59" t="n">
        <v>13.6</v>
      </c>
      <c r="P34" s="59" t="n">
        <v>11.4</v>
      </c>
      <c r="Q34" s="59" t="n">
        <v>191.57</v>
      </c>
      <c r="R34" s="59" t="n">
        <v>16.8043859649123</v>
      </c>
      <c r="S34" s="59" t="n">
        <v>0.8</v>
      </c>
      <c r="T34" s="59" t="n">
        <v>14.36</v>
      </c>
      <c r="U34" s="59" t="n">
        <v>17.95</v>
      </c>
      <c r="V34" s="59" t="n">
        <v>37.1</v>
      </c>
      <c r="W34" s="59" t="n">
        <v>462.545</v>
      </c>
      <c r="X34" s="59" t="n">
        <v>12.4675202156334</v>
      </c>
      <c r="Y34" s="59" t="n">
        <v>129.8</v>
      </c>
      <c r="Z34" s="59" t="n">
        <v>1950.894</v>
      </c>
      <c r="AA34" s="59" t="n">
        <v>15.03</v>
      </c>
      <c r="AB34" s="59"/>
      <c r="AC34" s="59"/>
      <c r="AD34" s="59"/>
      <c r="AE34" s="59" t="n">
        <v>23.4</v>
      </c>
      <c r="AF34" s="59" t="n">
        <v>255.85</v>
      </c>
      <c r="AG34" s="59" t="n">
        <v>10.9337606837607</v>
      </c>
      <c r="AH34" s="59" t="n">
        <v>19.6</v>
      </c>
      <c r="AI34" s="59" t="n">
        <v>286.768</v>
      </c>
      <c r="AJ34" s="59" t="n">
        <v>14.6310204081633</v>
      </c>
      <c r="AK34" s="59" t="n">
        <v>5</v>
      </c>
      <c r="AL34" s="59" t="n">
        <v>79.78</v>
      </c>
      <c r="AM34" s="59" t="n">
        <v>15.956</v>
      </c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</row>
    <row r="35" s="57" customFormat="true" ht="15" hidden="false" customHeight="true" outlineLevel="0" collapsed="false">
      <c r="B35" s="61" t="s">
        <v>92</v>
      </c>
      <c r="C35" s="61" t="s">
        <v>93</v>
      </c>
      <c r="D35" s="59" t="n">
        <v>508.1</v>
      </c>
      <c r="E35" s="59" t="n">
        <v>2289.404</v>
      </c>
      <c r="F35" s="59" t="n">
        <v>4.50581381617792</v>
      </c>
      <c r="G35" s="59" t="n">
        <v>433.3</v>
      </c>
      <c r="H35" s="59" t="n">
        <v>2670.28</v>
      </c>
      <c r="I35" s="59" t="n">
        <v>6.16265866605124</v>
      </c>
      <c r="J35" s="59" t="n">
        <v>601.7</v>
      </c>
      <c r="K35" s="59" t="n">
        <v>2658.57</v>
      </c>
      <c r="L35" s="59" t="n">
        <v>4.41843111184976</v>
      </c>
      <c r="M35" s="59" t="n">
        <v>761.8</v>
      </c>
      <c r="N35" s="59" t="n">
        <v>3556.235</v>
      </c>
      <c r="O35" s="59" t="n">
        <v>4.66820031504332</v>
      </c>
      <c r="P35" s="59" t="n">
        <v>518.7</v>
      </c>
      <c r="Q35" s="59" t="n">
        <v>2373.975</v>
      </c>
      <c r="R35" s="59" t="n">
        <v>4.57677848467322</v>
      </c>
      <c r="S35" s="59" t="n">
        <v>416.5</v>
      </c>
      <c r="T35" s="59" t="n">
        <v>1576.865</v>
      </c>
      <c r="U35" s="59" t="n">
        <v>3.78599039615846</v>
      </c>
      <c r="V35" s="59" t="n">
        <v>272.4</v>
      </c>
      <c r="W35" s="59" t="n">
        <v>994.965</v>
      </c>
      <c r="X35" s="59" t="n">
        <v>3.65258810572687</v>
      </c>
      <c r="Y35" s="59" t="n">
        <v>447</v>
      </c>
      <c r="Z35" s="59" t="n">
        <v>2358.538</v>
      </c>
      <c r="AA35" s="59" t="n">
        <v>5.27637136465324</v>
      </c>
      <c r="AB35" s="59" t="n">
        <v>271</v>
      </c>
      <c r="AC35" s="59" t="n">
        <v>1396.655</v>
      </c>
      <c r="AD35" s="59" t="n">
        <v>5.15370848708487</v>
      </c>
      <c r="AE35" s="59" t="n">
        <v>303.3</v>
      </c>
      <c r="AF35" s="59" t="n">
        <v>991.095</v>
      </c>
      <c r="AG35" s="59" t="n">
        <v>3.26770524233432</v>
      </c>
      <c r="AH35" s="59" t="n">
        <v>326.9</v>
      </c>
      <c r="AI35" s="59" t="n">
        <v>1051.98</v>
      </c>
      <c r="AJ35" s="59" t="n">
        <v>3.21804833282349</v>
      </c>
      <c r="AK35" s="59" t="n">
        <v>500.3</v>
      </c>
      <c r="AL35" s="59" t="n">
        <v>1985.265</v>
      </c>
      <c r="AM35" s="59" t="n">
        <v>3.96814911053368</v>
      </c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</row>
    <row r="36" s="57" customFormat="true" ht="15" hidden="false" customHeight="true" outlineLevel="0" collapsed="false">
      <c r="B36" s="61" t="s">
        <v>94</v>
      </c>
      <c r="C36" s="61" t="s">
        <v>95</v>
      </c>
      <c r="D36" s="59"/>
      <c r="E36" s="59"/>
      <c r="F36" s="59"/>
      <c r="G36" s="59"/>
      <c r="H36" s="59"/>
      <c r="I36" s="59"/>
      <c r="J36" s="59" t="n">
        <v>14.9</v>
      </c>
      <c r="K36" s="59" t="n">
        <v>182.885</v>
      </c>
      <c r="L36" s="59" t="n">
        <v>12.2741610738255</v>
      </c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</row>
    <row r="37" s="57" customFormat="true" ht="15" hidden="false" customHeight="true" outlineLevel="0" collapsed="false">
      <c r="B37" s="61" t="s">
        <v>96</v>
      </c>
      <c r="C37" s="61" t="s">
        <v>97</v>
      </c>
      <c r="D37" s="59"/>
      <c r="E37" s="59"/>
      <c r="F37" s="59"/>
      <c r="G37" s="59"/>
      <c r="H37" s="59"/>
      <c r="I37" s="59"/>
      <c r="J37" s="59"/>
      <c r="K37" s="59"/>
      <c r="L37" s="59"/>
      <c r="M37" s="59" t="n">
        <v>12.8</v>
      </c>
      <c r="N37" s="59" t="n">
        <v>171.86</v>
      </c>
      <c r="O37" s="59" t="n">
        <v>13.4265625</v>
      </c>
      <c r="P37" s="59"/>
      <c r="Q37" s="59"/>
      <c r="R37" s="59"/>
      <c r="S37" s="59"/>
      <c r="T37" s="59"/>
      <c r="U37" s="59"/>
      <c r="V37" s="59" t="n">
        <v>4.2</v>
      </c>
      <c r="W37" s="59" t="n">
        <v>60.48</v>
      </c>
      <c r="X37" s="59" t="n">
        <v>14.4</v>
      </c>
      <c r="Y37" s="59" t="n">
        <v>16.8</v>
      </c>
      <c r="Z37" s="59" t="n">
        <v>228.403</v>
      </c>
      <c r="AA37" s="59" t="n">
        <v>13.5954166666667</v>
      </c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</row>
    <row r="38" s="57" customFormat="true" ht="15" hidden="false" customHeight="true" outlineLevel="0" collapsed="false">
      <c r="B38" s="61" t="s">
        <v>98</v>
      </c>
      <c r="C38" s="61" t="s">
        <v>99</v>
      </c>
      <c r="D38" s="59" t="n">
        <v>1210.8</v>
      </c>
      <c r="E38" s="59" t="n">
        <v>10805.606</v>
      </c>
      <c r="F38" s="59" t="n">
        <v>8.9243524942187</v>
      </c>
      <c r="G38" s="59" t="n">
        <v>199.9</v>
      </c>
      <c r="H38" s="59" t="n">
        <v>1682.303</v>
      </c>
      <c r="I38" s="59" t="n">
        <v>8.41572286143072</v>
      </c>
      <c r="J38" s="59" t="n">
        <v>88.7</v>
      </c>
      <c r="K38" s="59" t="n">
        <v>1034.09</v>
      </c>
      <c r="L38" s="59" t="n">
        <v>11.6582863585118</v>
      </c>
      <c r="M38" s="59" t="n">
        <v>269.8</v>
      </c>
      <c r="N38" s="59" t="n">
        <v>2931.385</v>
      </c>
      <c r="O38" s="59" t="n">
        <v>10.8650296515938</v>
      </c>
      <c r="P38" s="59" t="n">
        <v>163.5</v>
      </c>
      <c r="Q38" s="59" t="n">
        <v>1707.44</v>
      </c>
      <c r="R38" s="59" t="n">
        <v>10.4430581039755</v>
      </c>
      <c r="S38" s="59"/>
      <c r="T38" s="59"/>
      <c r="U38" s="59"/>
      <c r="V38" s="59" t="n">
        <v>39.5</v>
      </c>
      <c r="W38" s="59" t="n">
        <v>367.05</v>
      </c>
      <c r="X38" s="59" t="n">
        <v>9.29240506329114</v>
      </c>
      <c r="Y38" s="59" t="n">
        <v>1767.6</v>
      </c>
      <c r="Z38" s="59" t="n">
        <v>11747.073</v>
      </c>
      <c r="AA38" s="59" t="n">
        <v>6.64577562797013</v>
      </c>
      <c r="AB38" s="59" t="n">
        <v>3222.9</v>
      </c>
      <c r="AC38" s="59" t="n">
        <v>17962.732</v>
      </c>
      <c r="AD38" s="59" t="n">
        <v>5.57346861522232</v>
      </c>
      <c r="AE38" s="59" t="n">
        <v>1020.5</v>
      </c>
      <c r="AF38" s="59" t="n">
        <v>6113.455</v>
      </c>
      <c r="AG38" s="59" t="n">
        <v>5.99064674179324</v>
      </c>
      <c r="AH38" s="59" t="n">
        <v>1880.6</v>
      </c>
      <c r="AI38" s="59" t="n">
        <v>11861.53</v>
      </c>
      <c r="AJ38" s="59" t="n">
        <v>6.30731149633096</v>
      </c>
      <c r="AK38" s="59" t="n">
        <v>4778.6</v>
      </c>
      <c r="AL38" s="59" t="n">
        <v>36770.45</v>
      </c>
      <c r="AM38" s="59" t="n">
        <v>7.6948164734441</v>
      </c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</row>
    <row r="39" s="57" customFormat="true" ht="15" hidden="false" customHeight="true" outlineLevel="0" collapsed="false">
      <c r="B39" s="61" t="s">
        <v>100</v>
      </c>
      <c r="C39" s="61" t="s">
        <v>101</v>
      </c>
      <c r="D39" s="59" t="n">
        <v>7.8</v>
      </c>
      <c r="E39" s="59" t="n">
        <v>53.04</v>
      </c>
      <c r="F39" s="59" t="n">
        <v>6.8</v>
      </c>
      <c r="G39" s="59" t="n">
        <v>22.4</v>
      </c>
      <c r="H39" s="59" t="n">
        <v>116.485</v>
      </c>
      <c r="I39" s="59" t="n">
        <v>5.20022321428572</v>
      </c>
      <c r="J39" s="59" t="n">
        <v>4.5</v>
      </c>
      <c r="K39" s="59" t="n">
        <v>44.775</v>
      </c>
      <c r="L39" s="59" t="n">
        <v>9.95</v>
      </c>
      <c r="M39" s="59" t="n">
        <v>17.6</v>
      </c>
      <c r="N39" s="59" t="n">
        <v>103.12</v>
      </c>
      <c r="O39" s="59" t="n">
        <v>5.85909090909091</v>
      </c>
      <c r="P39" s="59" t="n">
        <v>71</v>
      </c>
      <c r="Q39" s="59" t="n">
        <v>576.9</v>
      </c>
      <c r="R39" s="59" t="n">
        <v>8.12535211267606</v>
      </c>
      <c r="S39" s="59" t="n">
        <v>42.1</v>
      </c>
      <c r="T39" s="59" t="n">
        <v>272.535</v>
      </c>
      <c r="U39" s="59" t="n">
        <v>6.47351543942993</v>
      </c>
      <c r="V39" s="59" t="n">
        <v>42.1</v>
      </c>
      <c r="W39" s="59" t="n">
        <v>387.715</v>
      </c>
      <c r="X39" s="59" t="n">
        <v>9.20938242280285</v>
      </c>
      <c r="Y39" s="59" t="n">
        <v>7.9</v>
      </c>
      <c r="Z39" s="59" t="n">
        <v>74.935</v>
      </c>
      <c r="AA39" s="59" t="n">
        <v>9.48544303797468</v>
      </c>
      <c r="AB39" s="59" t="n">
        <v>12.8</v>
      </c>
      <c r="AC39" s="59" t="n">
        <v>99.84</v>
      </c>
      <c r="AD39" s="59" t="n">
        <v>7.8</v>
      </c>
      <c r="AE39" s="59" t="n">
        <v>8.9</v>
      </c>
      <c r="AF39" s="59" t="n">
        <v>34.29</v>
      </c>
      <c r="AG39" s="59" t="n">
        <v>3.85280898876405</v>
      </c>
      <c r="AH39" s="59"/>
      <c r="AI39" s="59"/>
      <c r="AJ39" s="59"/>
      <c r="AK39" s="59"/>
      <c r="AL39" s="59"/>
      <c r="AM39" s="59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</row>
    <row r="40" s="57" customFormat="true" ht="15" hidden="false" customHeight="true" outlineLevel="0" collapsed="false">
      <c r="B40" s="61" t="s">
        <v>102</v>
      </c>
      <c r="C40" s="61" t="s">
        <v>103</v>
      </c>
      <c r="D40" s="59" t="n">
        <v>3776.2</v>
      </c>
      <c r="E40" s="59" t="n">
        <v>4240.409</v>
      </c>
      <c r="F40" s="59" t="n">
        <v>1.1229301943753</v>
      </c>
      <c r="G40" s="59" t="n">
        <v>20016</v>
      </c>
      <c r="H40" s="59" t="n">
        <v>2749.97</v>
      </c>
      <c r="I40" s="59" t="n">
        <v>0.137388589128697</v>
      </c>
      <c r="J40" s="59" t="n">
        <v>2794</v>
      </c>
      <c r="K40" s="59" t="n">
        <v>2795.4</v>
      </c>
      <c r="L40" s="59" t="n">
        <v>1.00050107372942</v>
      </c>
      <c r="M40" s="59" t="n">
        <v>4066.8</v>
      </c>
      <c r="N40" s="59" t="n">
        <v>7989.111</v>
      </c>
      <c r="O40" s="59" t="n">
        <v>1.96447108291531</v>
      </c>
      <c r="P40" s="59" t="n">
        <v>4905</v>
      </c>
      <c r="Q40" s="59" t="n">
        <v>10421.84</v>
      </c>
      <c r="R40" s="59" t="n">
        <v>2.1247380224261</v>
      </c>
      <c r="S40" s="59" t="n">
        <v>19241</v>
      </c>
      <c r="T40" s="59" t="n">
        <v>49185.43</v>
      </c>
      <c r="U40" s="59" t="n">
        <v>2.55628241775376</v>
      </c>
      <c r="V40" s="59" t="n">
        <v>19567</v>
      </c>
      <c r="W40" s="59" t="n">
        <v>41143.5</v>
      </c>
      <c r="X40" s="59" t="n">
        <v>2.10269842081055</v>
      </c>
      <c r="Y40" s="59" t="n">
        <v>6379</v>
      </c>
      <c r="Z40" s="59" t="n">
        <v>15823.8</v>
      </c>
      <c r="AA40" s="59" t="n">
        <v>2.48060824580655</v>
      </c>
      <c r="AB40" s="59" t="n">
        <v>8119</v>
      </c>
      <c r="AC40" s="59" t="n">
        <v>15391.6</v>
      </c>
      <c r="AD40" s="59" t="n">
        <v>1.8957507082153</v>
      </c>
      <c r="AE40" s="59" t="n">
        <v>6944</v>
      </c>
      <c r="AF40" s="59" t="n">
        <v>16928.91</v>
      </c>
      <c r="AG40" s="59" t="n">
        <v>2.43791906682028</v>
      </c>
      <c r="AH40" s="59" t="n">
        <v>8978</v>
      </c>
      <c r="AI40" s="59" t="n">
        <v>19401.23</v>
      </c>
      <c r="AJ40" s="59" t="n">
        <v>2.160974604589</v>
      </c>
      <c r="AK40" s="59" t="n">
        <v>41559</v>
      </c>
      <c r="AL40" s="59" t="n">
        <v>77002.75</v>
      </c>
      <c r="AM40" s="59" t="n">
        <v>1.85285377415241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</row>
    <row r="41" s="57" customFormat="true" ht="15" hidden="false" customHeight="true" outlineLevel="0" collapsed="false">
      <c r="B41" s="61" t="s">
        <v>104</v>
      </c>
      <c r="C41" s="61" t="s">
        <v>105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 t="n">
        <v>39.9</v>
      </c>
      <c r="W41" s="59" t="n">
        <v>110.73</v>
      </c>
      <c r="X41" s="59" t="n">
        <v>2.77518796992481</v>
      </c>
      <c r="Y41" s="59" t="n">
        <v>42.4</v>
      </c>
      <c r="Z41" s="59" t="n">
        <v>137.18</v>
      </c>
      <c r="AA41" s="59" t="n">
        <v>3.23537735849057</v>
      </c>
      <c r="AB41" s="59" t="n">
        <v>12.2</v>
      </c>
      <c r="AC41" s="59" t="n">
        <v>44.53</v>
      </c>
      <c r="AD41" s="59" t="n">
        <v>3.65</v>
      </c>
      <c r="AE41" s="59"/>
      <c r="AF41" s="59"/>
      <c r="AG41" s="59"/>
      <c r="AH41" s="59"/>
      <c r="AI41" s="59"/>
      <c r="AJ41" s="59"/>
      <c r="AK41" s="59"/>
      <c r="AL41" s="59"/>
      <c r="AM41" s="59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</row>
    <row r="42" s="57" customFormat="true" ht="15" hidden="false" customHeight="true" outlineLevel="0" collapsed="false">
      <c r="B42" s="61" t="s">
        <v>106</v>
      </c>
      <c r="C42" s="61" t="s">
        <v>107</v>
      </c>
      <c r="D42" s="59"/>
      <c r="E42" s="59"/>
      <c r="F42" s="59"/>
      <c r="G42" s="59" t="n">
        <v>16</v>
      </c>
      <c r="H42" s="59" t="n">
        <v>50.25</v>
      </c>
      <c r="I42" s="59" t="n">
        <v>3.140625</v>
      </c>
      <c r="J42" s="59" t="n">
        <v>10</v>
      </c>
      <c r="K42" s="59" t="n">
        <v>9</v>
      </c>
      <c r="L42" s="59" t="n">
        <v>0.9</v>
      </c>
      <c r="M42" s="59"/>
      <c r="N42" s="59"/>
      <c r="O42" s="59"/>
      <c r="P42" s="59" t="n">
        <v>9.3</v>
      </c>
      <c r="Q42" s="59" t="n">
        <v>15.81</v>
      </c>
      <c r="R42" s="59" t="n">
        <v>1.7</v>
      </c>
      <c r="S42" s="59"/>
      <c r="T42" s="59"/>
      <c r="U42" s="59"/>
      <c r="V42" s="59"/>
      <c r="W42" s="59"/>
      <c r="X42" s="59"/>
      <c r="Y42" s="59" t="n">
        <v>36.3</v>
      </c>
      <c r="Z42" s="59" t="n">
        <v>39.075</v>
      </c>
      <c r="AA42" s="59" t="n">
        <v>1.07644628099174</v>
      </c>
      <c r="AB42" s="59"/>
      <c r="AC42" s="59"/>
      <c r="AD42" s="59"/>
      <c r="AE42" s="59" t="n">
        <v>6.3</v>
      </c>
      <c r="AF42" s="59" t="n">
        <v>3.78</v>
      </c>
      <c r="AG42" s="59" t="n">
        <v>0.6</v>
      </c>
      <c r="AH42" s="59"/>
      <c r="AI42" s="59"/>
      <c r="AJ42" s="59"/>
      <c r="AK42" s="59"/>
      <c r="AL42" s="59"/>
      <c r="AM42" s="59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</row>
    <row r="43" s="57" customFormat="true" ht="15" hidden="false" customHeight="true" outlineLevel="0" collapsed="false">
      <c r="B43" s="61" t="s">
        <v>108</v>
      </c>
      <c r="C43" s="61" t="s">
        <v>109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 t="n">
        <v>36.2</v>
      </c>
      <c r="W43" s="59" t="n">
        <v>94.3</v>
      </c>
      <c r="X43" s="59" t="n">
        <v>2.60497237569061</v>
      </c>
      <c r="Y43" s="59" t="n">
        <v>62</v>
      </c>
      <c r="Z43" s="59" t="n">
        <v>186</v>
      </c>
      <c r="AA43" s="59" t="n">
        <v>3</v>
      </c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</row>
    <row r="44" s="57" customFormat="true" ht="14.25" hidden="false" customHeight="true" outlineLevel="0" collapsed="false">
      <c r="B44" s="61" t="s">
        <v>110</v>
      </c>
      <c r="C44" s="61" t="s">
        <v>111</v>
      </c>
      <c r="D44" s="59" t="n">
        <v>9</v>
      </c>
      <c r="E44" s="59" t="n">
        <v>36</v>
      </c>
      <c r="F44" s="59" t="n">
        <v>4</v>
      </c>
      <c r="G44" s="59" t="n">
        <v>5.3</v>
      </c>
      <c r="H44" s="59" t="n">
        <v>9.54</v>
      </c>
      <c r="I44" s="59" t="n">
        <v>1.8</v>
      </c>
      <c r="J44" s="59" t="n">
        <v>1</v>
      </c>
      <c r="K44" s="59" t="n">
        <v>9.95</v>
      </c>
      <c r="L44" s="59" t="n">
        <v>9.95</v>
      </c>
      <c r="M44" s="59" t="n">
        <v>42</v>
      </c>
      <c r="N44" s="59" t="n">
        <v>321.55</v>
      </c>
      <c r="O44" s="59" t="n">
        <v>7.65595238095238</v>
      </c>
      <c r="P44" s="59" t="n">
        <v>15.4</v>
      </c>
      <c r="Q44" s="59" t="n">
        <v>142.255</v>
      </c>
      <c r="R44" s="59" t="n">
        <v>9.23733766233766</v>
      </c>
      <c r="S44" s="59"/>
      <c r="T44" s="59"/>
      <c r="U44" s="59"/>
      <c r="V44" s="59" t="n">
        <v>37.8</v>
      </c>
      <c r="W44" s="59" t="n">
        <v>289.55</v>
      </c>
      <c r="X44" s="59" t="n">
        <v>7.66005291005291</v>
      </c>
      <c r="Y44" s="59" t="n">
        <v>77.7</v>
      </c>
      <c r="Z44" s="59" t="n">
        <v>607.031</v>
      </c>
      <c r="AA44" s="59" t="n">
        <v>7.81249678249678</v>
      </c>
      <c r="AB44" s="59"/>
      <c r="AC44" s="59"/>
      <c r="AD44" s="59"/>
      <c r="AE44" s="59"/>
      <c r="AF44" s="59"/>
      <c r="AG44" s="59"/>
      <c r="AH44" s="59" t="n">
        <v>5.5</v>
      </c>
      <c r="AI44" s="59" t="n">
        <v>48.95</v>
      </c>
      <c r="AJ44" s="59" t="n">
        <v>8.9</v>
      </c>
      <c r="AK44" s="59"/>
      <c r="AL44" s="59"/>
      <c r="AM44" s="59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</row>
    <row r="45" s="57" customFormat="true" ht="14.25" hidden="false" customHeight="true" outlineLevel="0" collapsed="false">
      <c r="B45" s="61" t="s">
        <v>112</v>
      </c>
      <c r="C45" s="61" t="s">
        <v>113</v>
      </c>
      <c r="D45" s="59" t="n">
        <v>501.7</v>
      </c>
      <c r="E45" s="59" t="n">
        <v>1525.076</v>
      </c>
      <c r="F45" s="59" t="n">
        <v>3.03981662348017</v>
      </c>
      <c r="G45" s="59" t="n">
        <v>661.5</v>
      </c>
      <c r="H45" s="59" t="n">
        <v>2100.245</v>
      </c>
      <c r="I45" s="59" t="n">
        <v>3.17497354497355</v>
      </c>
      <c r="J45" s="59" t="n">
        <v>574.4</v>
      </c>
      <c r="K45" s="59" t="n">
        <v>1954.72</v>
      </c>
      <c r="L45" s="59" t="n">
        <v>3.40306406685237</v>
      </c>
      <c r="M45" s="59" t="n">
        <v>864.5</v>
      </c>
      <c r="N45" s="59" t="n">
        <v>3187.9</v>
      </c>
      <c r="O45" s="59" t="n">
        <v>3.68756506651244</v>
      </c>
      <c r="P45" s="59" t="n">
        <v>577.8</v>
      </c>
      <c r="Q45" s="59" t="n">
        <v>2074.3</v>
      </c>
      <c r="R45" s="59" t="n">
        <v>3.58999653859467</v>
      </c>
      <c r="S45" s="59" t="n">
        <v>515.8</v>
      </c>
      <c r="T45" s="59" t="n">
        <v>1454.08</v>
      </c>
      <c r="U45" s="59" t="n">
        <v>2.81907716169058</v>
      </c>
      <c r="V45" s="59" t="n">
        <v>664.8</v>
      </c>
      <c r="W45" s="59" t="n">
        <v>1549.945</v>
      </c>
      <c r="X45" s="59" t="n">
        <v>2.33144554753309</v>
      </c>
      <c r="Y45" s="59" t="n">
        <v>627.6</v>
      </c>
      <c r="Z45" s="59" t="n">
        <v>1432.055</v>
      </c>
      <c r="AA45" s="59" t="n">
        <v>2.28179572976418</v>
      </c>
      <c r="AB45" s="59" t="n">
        <v>628.8</v>
      </c>
      <c r="AC45" s="59" t="n">
        <v>1680.585</v>
      </c>
      <c r="AD45" s="59" t="n">
        <v>2.67268606870229</v>
      </c>
      <c r="AE45" s="59" t="n">
        <v>344.6</v>
      </c>
      <c r="AF45" s="59" t="n">
        <v>820.41</v>
      </c>
      <c r="AG45" s="59" t="n">
        <v>2.38076030179919</v>
      </c>
      <c r="AH45" s="59" t="n">
        <v>311.9</v>
      </c>
      <c r="AI45" s="59" t="n">
        <v>1133.995</v>
      </c>
      <c r="AJ45" s="59" t="n">
        <v>3.63576466816287</v>
      </c>
      <c r="AK45" s="59" t="n">
        <v>658</v>
      </c>
      <c r="AL45" s="59" t="n">
        <v>2402.93</v>
      </c>
      <c r="AM45" s="59" t="n">
        <v>3.65186930091185</v>
      </c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</row>
    <row r="46" s="57" customFormat="true" ht="14.25" hidden="false" customHeight="true" outlineLevel="0" collapsed="false">
      <c r="B46" s="61" t="s">
        <v>114</v>
      </c>
      <c r="C46" s="61" t="s">
        <v>115</v>
      </c>
      <c r="D46" s="59" t="n">
        <v>217.7</v>
      </c>
      <c r="E46" s="59" t="n">
        <v>402.826</v>
      </c>
      <c r="F46" s="59" t="n">
        <v>1.85037207165825</v>
      </c>
      <c r="G46" s="59" t="n">
        <v>257.9</v>
      </c>
      <c r="H46" s="59" t="n">
        <v>493.505</v>
      </c>
      <c r="I46" s="59" t="n">
        <v>1.91355176424971</v>
      </c>
      <c r="J46" s="59" t="n">
        <v>214.7</v>
      </c>
      <c r="K46" s="59" t="n">
        <v>542.06</v>
      </c>
      <c r="L46" s="59" t="n">
        <v>2.52473218444341</v>
      </c>
      <c r="M46" s="59" t="n">
        <v>201.6</v>
      </c>
      <c r="N46" s="59" t="n">
        <v>610.41</v>
      </c>
      <c r="O46" s="59" t="n">
        <v>3.02782738095238</v>
      </c>
      <c r="P46" s="59" t="n">
        <v>98.8</v>
      </c>
      <c r="Q46" s="59" t="n">
        <v>252.715</v>
      </c>
      <c r="R46" s="59" t="n">
        <v>2.55784412955466</v>
      </c>
      <c r="S46" s="59" t="n">
        <v>56.6</v>
      </c>
      <c r="T46" s="59" t="n">
        <v>151.745</v>
      </c>
      <c r="U46" s="59" t="n">
        <v>2.68100706713781</v>
      </c>
      <c r="V46" s="59" t="n">
        <v>18.4</v>
      </c>
      <c r="W46" s="59" t="n">
        <v>46.78</v>
      </c>
      <c r="X46" s="59" t="n">
        <v>2.54239130434783</v>
      </c>
      <c r="Y46" s="59" t="n">
        <v>148.5</v>
      </c>
      <c r="Z46" s="59" t="n">
        <v>316.255</v>
      </c>
      <c r="AA46" s="59" t="n">
        <v>2.1296632996633</v>
      </c>
      <c r="AB46" s="59" t="n">
        <v>117.1</v>
      </c>
      <c r="AC46" s="59" t="n">
        <v>284.49</v>
      </c>
      <c r="AD46" s="59" t="n">
        <v>2.42946199829206</v>
      </c>
      <c r="AE46" s="59" t="n">
        <v>106</v>
      </c>
      <c r="AF46" s="59" t="n">
        <v>258.78</v>
      </c>
      <c r="AG46" s="59" t="n">
        <v>2.44132075471698</v>
      </c>
      <c r="AH46" s="59" t="n">
        <v>85.5</v>
      </c>
      <c r="AI46" s="59" t="n">
        <v>179.79</v>
      </c>
      <c r="AJ46" s="59" t="n">
        <v>2.10280701754386</v>
      </c>
      <c r="AK46" s="59" t="n">
        <v>73.1</v>
      </c>
      <c r="AL46" s="59" t="n">
        <v>168.13</v>
      </c>
      <c r="AM46" s="59" t="n">
        <v>2.3</v>
      </c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</row>
    <row r="47" s="57" customFormat="true" ht="15" hidden="false" customHeight="true" outlineLevel="0" collapsed="false">
      <c r="B47" s="61" t="s">
        <v>116</v>
      </c>
      <c r="C47" s="61" t="s">
        <v>117</v>
      </c>
      <c r="D47" s="59"/>
      <c r="E47" s="59"/>
      <c r="F47" s="59"/>
      <c r="G47" s="59" t="n">
        <v>5.8</v>
      </c>
      <c r="H47" s="59" t="n">
        <v>82.6</v>
      </c>
      <c r="I47" s="59" t="n">
        <v>14.2413793103448</v>
      </c>
      <c r="J47" s="59" t="n">
        <v>8.2</v>
      </c>
      <c r="K47" s="59" t="n">
        <v>171.8</v>
      </c>
      <c r="L47" s="59" t="n">
        <v>20.9512195121951</v>
      </c>
      <c r="M47" s="59" t="n">
        <v>3.4</v>
      </c>
      <c r="N47" s="59" t="n">
        <v>43.89</v>
      </c>
      <c r="O47" s="59" t="n">
        <v>12.9088235294118</v>
      </c>
      <c r="P47" s="59"/>
      <c r="Q47" s="59"/>
      <c r="R47" s="59"/>
      <c r="S47" s="59"/>
      <c r="T47" s="59"/>
      <c r="U47" s="59"/>
      <c r="V47" s="59"/>
      <c r="W47" s="59"/>
      <c r="X47" s="59"/>
      <c r="Y47" s="59" t="n">
        <v>4.5</v>
      </c>
      <c r="Z47" s="59" t="n">
        <v>11.7</v>
      </c>
      <c r="AA47" s="59" t="n">
        <v>2.6</v>
      </c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</row>
    <row r="48" s="57" customFormat="true" ht="15" hidden="false" customHeight="true" outlineLevel="0" collapsed="false">
      <c r="B48" s="61" t="s">
        <v>118</v>
      </c>
      <c r="C48" s="61" t="s">
        <v>119</v>
      </c>
      <c r="D48" s="59" t="n">
        <v>237.7</v>
      </c>
      <c r="E48" s="59" t="n">
        <v>1666.68</v>
      </c>
      <c r="F48" s="59" t="n">
        <v>7.01169541438788</v>
      </c>
      <c r="G48" s="59" t="n">
        <v>316.2</v>
      </c>
      <c r="H48" s="59" t="n">
        <v>2458.805</v>
      </c>
      <c r="I48" s="59" t="n">
        <v>7.77610689437065</v>
      </c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</row>
    <row r="49" s="57" customFormat="true" ht="15" hidden="false" customHeight="true" outlineLevel="0" collapsed="false">
      <c r="B49" s="61" t="s">
        <v>120</v>
      </c>
      <c r="C49" s="61" t="s">
        <v>121</v>
      </c>
      <c r="D49" s="59" t="n">
        <v>118.4</v>
      </c>
      <c r="E49" s="59" t="n">
        <v>540.094</v>
      </c>
      <c r="F49" s="59" t="n">
        <v>4.56160472972973</v>
      </c>
      <c r="G49" s="59" t="n">
        <v>166.7</v>
      </c>
      <c r="H49" s="59" t="n">
        <v>1050.075</v>
      </c>
      <c r="I49" s="59" t="n">
        <v>6.29919016196761</v>
      </c>
      <c r="J49" s="59" t="n">
        <v>28.7</v>
      </c>
      <c r="K49" s="59" t="n">
        <v>164.225</v>
      </c>
      <c r="L49" s="59" t="n">
        <v>5.72212543554007</v>
      </c>
      <c r="M49" s="59" t="n">
        <v>46.5</v>
      </c>
      <c r="N49" s="59" t="n">
        <v>251.42</v>
      </c>
      <c r="O49" s="59" t="n">
        <v>5.40688172043011</v>
      </c>
      <c r="P49" s="59" t="n">
        <v>22.9</v>
      </c>
      <c r="Q49" s="59" t="n">
        <v>133.75</v>
      </c>
      <c r="R49" s="59" t="n">
        <v>5.84061135371179</v>
      </c>
      <c r="S49" s="59" t="n">
        <v>11.2</v>
      </c>
      <c r="T49" s="59" t="n">
        <v>41.865</v>
      </c>
      <c r="U49" s="59" t="n">
        <v>3.73794642857143</v>
      </c>
      <c r="V49" s="59" t="n">
        <v>30.8</v>
      </c>
      <c r="W49" s="59" t="n">
        <v>157.53</v>
      </c>
      <c r="X49" s="59" t="n">
        <v>5.11461038961039</v>
      </c>
      <c r="Y49" s="59" t="n">
        <v>11</v>
      </c>
      <c r="Z49" s="59" t="n">
        <v>72.94</v>
      </c>
      <c r="AA49" s="59" t="n">
        <v>6.63090909090909</v>
      </c>
      <c r="AB49" s="59" t="n">
        <v>23.2</v>
      </c>
      <c r="AC49" s="59" t="n">
        <v>119.54</v>
      </c>
      <c r="AD49" s="59" t="n">
        <v>5.15258620689655</v>
      </c>
      <c r="AE49" s="59" t="n">
        <v>45.1</v>
      </c>
      <c r="AF49" s="59" t="n">
        <v>197.255</v>
      </c>
      <c r="AG49" s="59" t="n">
        <v>4.37372505543237</v>
      </c>
      <c r="AH49" s="59" t="n">
        <v>124.8</v>
      </c>
      <c r="AI49" s="59" t="n">
        <v>580.025</v>
      </c>
      <c r="AJ49" s="59" t="n">
        <v>4.64763621794872</v>
      </c>
      <c r="AK49" s="59" t="n">
        <v>43.5</v>
      </c>
      <c r="AL49" s="59" t="n">
        <v>261.84</v>
      </c>
      <c r="AM49" s="59" t="n">
        <v>6.01931034482759</v>
      </c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</row>
    <row r="50" s="57" customFormat="true" ht="15" hidden="false" customHeight="true" outlineLevel="0" collapsed="false">
      <c r="B50" s="61" t="s">
        <v>122</v>
      </c>
      <c r="C50" s="61" t="s">
        <v>123</v>
      </c>
      <c r="D50" s="59" t="n">
        <v>14.8</v>
      </c>
      <c r="E50" s="59" t="n">
        <v>96.24</v>
      </c>
      <c r="F50" s="59" t="n">
        <v>6.5027027027027</v>
      </c>
      <c r="G50" s="59" t="n">
        <v>25.3</v>
      </c>
      <c r="H50" s="59" t="n">
        <v>194.31</v>
      </c>
      <c r="I50" s="59" t="n">
        <v>7.6802371541502</v>
      </c>
      <c r="J50" s="59" t="n">
        <v>52.3</v>
      </c>
      <c r="K50" s="59" t="n">
        <v>411.175</v>
      </c>
      <c r="L50" s="59" t="n">
        <v>7.86185468451243</v>
      </c>
      <c r="M50" s="59" t="n">
        <v>710</v>
      </c>
      <c r="N50" s="59" t="n">
        <v>528.47</v>
      </c>
      <c r="O50" s="59" t="n">
        <v>0.744323943661972</v>
      </c>
      <c r="P50" s="59" t="n">
        <v>38.4</v>
      </c>
      <c r="Q50" s="59" t="n">
        <v>24.52</v>
      </c>
      <c r="R50" s="59" t="n">
        <v>0.638541666666667</v>
      </c>
      <c r="S50" s="59" t="n">
        <v>143</v>
      </c>
      <c r="T50" s="59" t="n">
        <v>44.27</v>
      </c>
      <c r="U50" s="59" t="n">
        <v>0.30958041958042</v>
      </c>
      <c r="V50" s="59" t="n">
        <v>430</v>
      </c>
      <c r="W50" s="59" t="n">
        <v>339.575</v>
      </c>
      <c r="X50" s="59" t="n">
        <v>0.789709302325581</v>
      </c>
      <c r="Y50" s="59"/>
      <c r="Z50" s="59"/>
      <c r="AA50" s="59"/>
      <c r="AB50" s="59" t="n">
        <v>320</v>
      </c>
      <c r="AC50" s="59" t="n">
        <v>265.2</v>
      </c>
      <c r="AD50" s="59" t="n">
        <v>0.82875</v>
      </c>
      <c r="AE50" s="59" t="n">
        <v>37.8</v>
      </c>
      <c r="AF50" s="59" t="n">
        <v>28.35</v>
      </c>
      <c r="AG50" s="59" t="n">
        <v>0.75</v>
      </c>
      <c r="AH50" s="59" t="n">
        <v>76.4</v>
      </c>
      <c r="AI50" s="59" t="n">
        <v>25.8</v>
      </c>
      <c r="AJ50" s="59" t="n">
        <v>0.337696335078534</v>
      </c>
      <c r="AK50" s="59"/>
      <c r="AL50" s="59"/>
      <c r="AM50" s="59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</row>
    <row r="51" s="57" customFormat="true" ht="15" hidden="false" customHeight="true" outlineLevel="0" collapsed="false">
      <c r="B51" s="61" t="s">
        <v>124</v>
      </c>
      <c r="C51" s="61" t="s">
        <v>125</v>
      </c>
      <c r="D51" s="59" t="n">
        <v>1027</v>
      </c>
      <c r="E51" s="59" t="n">
        <v>9007.679</v>
      </c>
      <c r="F51" s="59" t="n">
        <v>8.77086562804284</v>
      </c>
      <c r="G51" s="59" t="n">
        <v>592.4</v>
      </c>
      <c r="H51" s="59" t="n">
        <v>5698.49</v>
      </c>
      <c r="I51" s="59" t="n">
        <v>9.61932815665091</v>
      </c>
      <c r="J51" s="59" t="n">
        <v>1038.8</v>
      </c>
      <c r="K51" s="59" t="n">
        <v>11597.126</v>
      </c>
      <c r="L51" s="59" t="n">
        <v>11.1639641894494</v>
      </c>
      <c r="M51" s="59" t="n">
        <v>1262</v>
      </c>
      <c r="N51" s="59" t="n">
        <v>15344.375</v>
      </c>
      <c r="O51" s="59" t="n">
        <v>12.1587757527734</v>
      </c>
      <c r="P51" s="59" t="n">
        <v>670.9</v>
      </c>
      <c r="Q51" s="59" t="n">
        <v>10055.577</v>
      </c>
      <c r="R51" s="59" t="n">
        <v>14.988190490386</v>
      </c>
      <c r="S51" s="59" t="n">
        <v>699.3</v>
      </c>
      <c r="T51" s="59" t="n">
        <v>8529.47</v>
      </c>
      <c r="U51" s="59" t="n">
        <v>12.1971542971543</v>
      </c>
      <c r="V51" s="59" t="n">
        <v>1170.7</v>
      </c>
      <c r="W51" s="59" t="n">
        <v>13486.7</v>
      </c>
      <c r="X51" s="59" t="n">
        <v>11.520201588793</v>
      </c>
      <c r="Y51" s="59" t="n">
        <v>503</v>
      </c>
      <c r="Z51" s="59" t="n">
        <v>8729.412</v>
      </c>
      <c r="AA51" s="59" t="n">
        <v>17.3546958250497</v>
      </c>
      <c r="AB51" s="59" t="n">
        <v>977.3</v>
      </c>
      <c r="AC51" s="59" t="n">
        <v>11897.715</v>
      </c>
      <c r="AD51" s="59" t="n">
        <v>12.1740663051264</v>
      </c>
      <c r="AE51" s="59" t="n">
        <v>1211.2</v>
      </c>
      <c r="AF51" s="59" t="n">
        <v>9260.165</v>
      </c>
      <c r="AG51" s="59" t="n">
        <v>7.64544666446499</v>
      </c>
      <c r="AH51" s="59" t="n">
        <v>1204.6</v>
      </c>
      <c r="AI51" s="59" t="n">
        <v>10048.808</v>
      </c>
      <c r="AJ51" s="59" t="n">
        <v>8.34202888925785</v>
      </c>
      <c r="AK51" s="59" t="n">
        <v>1409.6</v>
      </c>
      <c r="AL51" s="59" t="n">
        <v>15583.355</v>
      </c>
      <c r="AM51" s="59" t="n">
        <v>11.0551610385925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</row>
    <row r="52" s="57" customFormat="true" ht="15" hidden="false" customHeight="true" outlineLevel="0" collapsed="false">
      <c r="B52" s="61" t="s">
        <v>126</v>
      </c>
      <c r="C52" s="61" t="s">
        <v>127</v>
      </c>
      <c r="D52" s="59" t="n">
        <v>980.8</v>
      </c>
      <c r="E52" s="59" t="n">
        <v>7259.944</v>
      </c>
      <c r="F52" s="59" t="n">
        <v>7.40206362153344</v>
      </c>
      <c r="G52" s="59" t="n">
        <v>1782.9</v>
      </c>
      <c r="H52" s="59" t="n">
        <v>13551.29</v>
      </c>
      <c r="I52" s="59" t="n">
        <v>7.60070110494139</v>
      </c>
      <c r="J52" s="59" t="n">
        <v>628.9</v>
      </c>
      <c r="K52" s="59" t="n">
        <v>5950.669</v>
      </c>
      <c r="L52" s="59" t="n">
        <v>9.46202734934012</v>
      </c>
      <c r="M52" s="59" t="n">
        <v>238</v>
      </c>
      <c r="N52" s="59" t="n">
        <v>1994.625</v>
      </c>
      <c r="O52" s="59" t="n">
        <v>8.38077731092437</v>
      </c>
      <c r="P52" s="59" t="n">
        <v>121.6</v>
      </c>
      <c r="Q52" s="59" t="n">
        <v>1064.935</v>
      </c>
      <c r="R52" s="59" t="n">
        <v>8.75768914473684</v>
      </c>
      <c r="S52" s="59" t="n">
        <v>94.7</v>
      </c>
      <c r="T52" s="59" t="n">
        <v>633.855</v>
      </c>
      <c r="U52" s="59" t="n">
        <v>6.69329461457233</v>
      </c>
      <c r="V52" s="59" t="n">
        <v>40.5</v>
      </c>
      <c r="W52" s="59" t="n">
        <v>287.3</v>
      </c>
      <c r="X52" s="59" t="n">
        <v>7.09382716049383</v>
      </c>
      <c r="Y52" s="59" t="n">
        <v>112.6</v>
      </c>
      <c r="Z52" s="59" t="n">
        <v>1457.473</v>
      </c>
      <c r="AA52" s="59" t="n">
        <v>12.943809946714</v>
      </c>
      <c r="AB52" s="59" t="n">
        <v>110.9</v>
      </c>
      <c r="AC52" s="59" t="n">
        <v>1145.172</v>
      </c>
      <c r="AD52" s="59" t="n">
        <v>10.3261677186655</v>
      </c>
      <c r="AE52" s="59" t="n">
        <v>262.5</v>
      </c>
      <c r="AF52" s="59" t="n">
        <v>2127.975</v>
      </c>
      <c r="AG52" s="59" t="n">
        <v>8.10657142857143</v>
      </c>
      <c r="AH52" s="59" t="n">
        <v>384</v>
      </c>
      <c r="AI52" s="59" t="n">
        <v>2554.385</v>
      </c>
      <c r="AJ52" s="59" t="n">
        <v>6.65204427083333</v>
      </c>
      <c r="AK52" s="59" t="n">
        <v>89.6</v>
      </c>
      <c r="AL52" s="59" t="n">
        <v>710.16</v>
      </c>
      <c r="AM52" s="59" t="n">
        <v>7.92589285714286</v>
      </c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</row>
    <row r="53" s="57" customFormat="true" ht="15" hidden="false" customHeight="true" outlineLevel="0" collapsed="false">
      <c r="B53" s="61" t="s">
        <v>128</v>
      </c>
      <c r="C53" s="61" t="s">
        <v>129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 t="n">
        <v>750</v>
      </c>
      <c r="W53" s="59" t="n">
        <v>502.5</v>
      </c>
      <c r="X53" s="59" t="n">
        <v>0.67</v>
      </c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</row>
    <row r="54" s="57" customFormat="true" ht="15" hidden="false" customHeight="true" outlineLevel="0" collapsed="false">
      <c r="B54" s="61" t="s">
        <v>130</v>
      </c>
      <c r="C54" s="61" t="s">
        <v>131</v>
      </c>
      <c r="D54" s="59" t="n">
        <v>52.1</v>
      </c>
      <c r="E54" s="59" t="n">
        <v>254.375</v>
      </c>
      <c r="F54" s="59" t="n">
        <v>4.88243761996161</v>
      </c>
      <c r="G54" s="59" t="n">
        <v>115.3</v>
      </c>
      <c r="H54" s="59" t="n">
        <v>616.95</v>
      </c>
      <c r="I54" s="59" t="n">
        <v>5.35082393755421</v>
      </c>
      <c r="J54" s="59" t="n">
        <v>124.6</v>
      </c>
      <c r="K54" s="59" t="n">
        <v>782.365</v>
      </c>
      <c r="L54" s="59" t="n">
        <v>6.27901284109149</v>
      </c>
      <c r="M54" s="59" t="n">
        <v>64.4</v>
      </c>
      <c r="N54" s="59" t="n">
        <v>396.28</v>
      </c>
      <c r="O54" s="59" t="n">
        <v>6.15341614906832</v>
      </c>
      <c r="P54" s="59" t="n">
        <v>44.9</v>
      </c>
      <c r="Q54" s="59" t="n">
        <v>192.73</v>
      </c>
      <c r="R54" s="59" t="n">
        <v>4.2924276169265</v>
      </c>
      <c r="S54" s="59" t="n">
        <v>38.6</v>
      </c>
      <c r="T54" s="59" t="n">
        <v>180.47</v>
      </c>
      <c r="U54" s="59" t="n">
        <v>4.67538860103627</v>
      </c>
      <c r="V54" s="59" t="n">
        <v>27.3</v>
      </c>
      <c r="W54" s="59" t="n">
        <v>128.435</v>
      </c>
      <c r="X54" s="59" t="n">
        <v>4.70457875457876</v>
      </c>
      <c r="Y54" s="59" t="n">
        <v>17.8</v>
      </c>
      <c r="Z54" s="59" t="n">
        <v>85.17</v>
      </c>
      <c r="AA54" s="59" t="n">
        <v>4.78483146067416</v>
      </c>
      <c r="AB54" s="59" t="n">
        <v>53.2</v>
      </c>
      <c r="AC54" s="59" t="n">
        <v>330.92</v>
      </c>
      <c r="AD54" s="59" t="n">
        <v>6.2203007518797</v>
      </c>
      <c r="AE54" s="59" t="n">
        <v>53.1</v>
      </c>
      <c r="AF54" s="59" t="n">
        <v>303.34</v>
      </c>
      <c r="AG54" s="59" t="n">
        <v>5.71261770244821</v>
      </c>
      <c r="AH54" s="59" t="n">
        <v>108.3</v>
      </c>
      <c r="AI54" s="59" t="n">
        <v>526.235</v>
      </c>
      <c r="AJ54" s="59" t="n">
        <v>4.85904893813481</v>
      </c>
      <c r="AK54" s="59" t="n">
        <v>22.4</v>
      </c>
      <c r="AL54" s="59" t="n">
        <v>111.94</v>
      </c>
      <c r="AM54" s="59" t="n">
        <v>4.99732142857143</v>
      </c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</row>
    <row r="55" s="57" customFormat="true" ht="15" hidden="false" customHeight="true" outlineLevel="0" collapsed="false">
      <c r="B55" s="61" t="s">
        <v>132</v>
      </c>
      <c r="C55" s="61" t="s">
        <v>133</v>
      </c>
      <c r="D55" s="59"/>
      <c r="E55" s="59"/>
      <c r="F55" s="59"/>
      <c r="G55" s="59"/>
      <c r="H55" s="59"/>
      <c r="I55" s="59"/>
      <c r="J55" s="59"/>
      <c r="K55" s="59"/>
      <c r="L55" s="59"/>
      <c r="M55" s="59" t="n">
        <v>67</v>
      </c>
      <c r="N55" s="59" t="n">
        <v>188.3</v>
      </c>
      <c r="O55" s="59" t="n">
        <v>2.81044776119403</v>
      </c>
      <c r="P55" s="59" t="n">
        <v>444.1</v>
      </c>
      <c r="Q55" s="59" t="n">
        <v>1176.665</v>
      </c>
      <c r="R55" s="59" t="n">
        <v>2.64954965097951</v>
      </c>
      <c r="S55" s="59" t="n">
        <v>114.5</v>
      </c>
      <c r="T55" s="59" t="n">
        <v>277.275</v>
      </c>
      <c r="U55" s="59" t="n">
        <v>2.42161572052402</v>
      </c>
      <c r="V55" s="59"/>
      <c r="W55" s="59"/>
      <c r="X55" s="59"/>
      <c r="Y55" s="59"/>
      <c r="Z55" s="59"/>
      <c r="AA55" s="59"/>
      <c r="AB55" s="59"/>
      <c r="AC55" s="59"/>
      <c r="AD55" s="59"/>
      <c r="AE55" s="59" t="n">
        <v>6.3</v>
      </c>
      <c r="AF55" s="59" t="n">
        <v>15.12</v>
      </c>
      <c r="AG55" s="59" t="n">
        <v>2.4</v>
      </c>
      <c r="AH55" s="59" t="n">
        <v>18.4</v>
      </c>
      <c r="AI55" s="59" t="n">
        <v>59.8</v>
      </c>
      <c r="AJ55" s="59" t="n">
        <v>3.25</v>
      </c>
      <c r="AK55" s="59"/>
      <c r="AL55" s="59"/>
      <c r="AM55" s="59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</row>
    <row r="56" s="57" customFormat="true" ht="15" hidden="false" customHeight="true" outlineLevel="0" collapsed="false">
      <c r="B56" s="61" t="s">
        <v>134</v>
      </c>
      <c r="C56" s="61" t="s">
        <v>135</v>
      </c>
      <c r="D56" s="59" t="n">
        <v>378.3</v>
      </c>
      <c r="E56" s="59" t="n">
        <v>3122.994</v>
      </c>
      <c r="F56" s="59" t="n">
        <v>8.25533703409992</v>
      </c>
      <c r="G56" s="59" t="n">
        <v>2365.5</v>
      </c>
      <c r="H56" s="59" t="n">
        <v>22867.189</v>
      </c>
      <c r="I56" s="59" t="n">
        <v>9.6669579370112</v>
      </c>
      <c r="J56" s="59" t="n">
        <v>3213.5</v>
      </c>
      <c r="K56" s="59" t="n">
        <v>28252.249</v>
      </c>
      <c r="L56" s="59" t="n">
        <v>8.79173766920803</v>
      </c>
      <c r="M56" s="59" t="n">
        <v>4940.1</v>
      </c>
      <c r="N56" s="59" t="n">
        <v>42621.689</v>
      </c>
      <c r="O56" s="59" t="n">
        <v>8.62769761745714</v>
      </c>
      <c r="P56" s="59" t="n">
        <v>3454.8</v>
      </c>
      <c r="Q56" s="59" t="n">
        <v>29610.451</v>
      </c>
      <c r="R56" s="59" t="n">
        <v>8.57081480838254</v>
      </c>
      <c r="S56" s="59" t="n">
        <v>1160.6</v>
      </c>
      <c r="T56" s="59" t="n">
        <v>9316.754</v>
      </c>
      <c r="U56" s="59" t="n">
        <v>8.02753231087369</v>
      </c>
      <c r="V56" s="59" t="n">
        <v>4527.1</v>
      </c>
      <c r="W56" s="59" t="n">
        <v>39015.493</v>
      </c>
      <c r="X56" s="59" t="n">
        <v>8.61820878708224</v>
      </c>
      <c r="Y56" s="59" t="n">
        <v>5952.6</v>
      </c>
      <c r="Z56" s="59" t="n">
        <v>49499.04</v>
      </c>
      <c r="AA56" s="59" t="n">
        <v>8.31553270839633</v>
      </c>
      <c r="AB56" s="59" t="n">
        <v>3223</v>
      </c>
      <c r="AC56" s="59" t="n">
        <v>25269.593</v>
      </c>
      <c r="AD56" s="59" t="n">
        <v>7.84039497362706</v>
      </c>
      <c r="AE56" s="59" t="n">
        <v>2035.7</v>
      </c>
      <c r="AF56" s="59" t="n">
        <v>15551.882</v>
      </c>
      <c r="AG56" s="59" t="n">
        <v>7.63957459350592</v>
      </c>
      <c r="AH56" s="59" t="n">
        <v>2454.8</v>
      </c>
      <c r="AI56" s="59" t="n">
        <v>22580.621</v>
      </c>
      <c r="AJ56" s="59" t="n">
        <v>9.19855833469122</v>
      </c>
      <c r="AK56" s="59" t="n">
        <v>1088</v>
      </c>
      <c r="AL56" s="59" t="n">
        <v>7448.545</v>
      </c>
      <c r="AM56" s="59" t="n">
        <v>6.84608915441176</v>
      </c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</row>
    <row r="57" s="57" customFormat="true" ht="15" hidden="false" customHeight="true" outlineLevel="0" collapsed="false">
      <c r="B57" s="62" t="s">
        <v>136</v>
      </c>
      <c r="C57" s="62"/>
      <c r="D57" s="63" t="n">
        <v>13305.6</v>
      </c>
      <c r="E57" s="63" t="n">
        <v>66690.748</v>
      </c>
      <c r="F57" s="63" t="n">
        <v>5.01223154160654</v>
      </c>
      <c r="G57" s="63" t="n">
        <v>30797.2</v>
      </c>
      <c r="H57" s="63" t="n">
        <v>71550.2</v>
      </c>
      <c r="I57" s="63" t="n">
        <v>2.32326964789007</v>
      </c>
      <c r="J57" s="63" t="n">
        <v>12910.3</v>
      </c>
      <c r="K57" s="63" t="n">
        <v>79765.779</v>
      </c>
      <c r="L57" s="63" t="n">
        <v>6.1784605315136</v>
      </c>
      <c r="M57" s="63" t="n">
        <v>20126.5</v>
      </c>
      <c r="N57" s="63" t="n">
        <v>137965.538</v>
      </c>
      <c r="O57" s="63" t="n">
        <v>6.85491953394778</v>
      </c>
      <c r="P57" s="63" t="n">
        <v>18935.2</v>
      </c>
      <c r="Q57" s="63" t="n">
        <v>124159.201</v>
      </c>
      <c r="R57" s="63" t="n">
        <v>6.55705780768093</v>
      </c>
      <c r="S57" s="63" t="n">
        <v>25142.5</v>
      </c>
      <c r="T57" s="63" t="n">
        <v>88681.984</v>
      </c>
      <c r="U57" s="63" t="n">
        <v>3.52717446554639</v>
      </c>
      <c r="V57" s="63" t="n">
        <v>29769.5</v>
      </c>
      <c r="W57" s="63" t="n">
        <v>109180.858</v>
      </c>
      <c r="X57" s="63" t="n">
        <v>3.66754087236937</v>
      </c>
      <c r="Y57" s="63" t="n">
        <v>17951.1</v>
      </c>
      <c r="Z57" s="63" t="n">
        <v>106150.74</v>
      </c>
      <c r="AA57" s="63" t="n">
        <v>5.91332787405786</v>
      </c>
      <c r="AB57" s="63" t="n">
        <v>18506.7</v>
      </c>
      <c r="AC57" s="63" t="n">
        <v>86460.682</v>
      </c>
      <c r="AD57" s="63" t="n">
        <v>4.67185840803601</v>
      </c>
      <c r="AE57" s="63" t="n">
        <v>14457.5</v>
      </c>
      <c r="AF57" s="63" t="n">
        <v>62620.357</v>
      </c>
      <c r="AG57" s="63" t="n">
        <v>4.33134061905585</v>
      </c>
      <c r="AH57" s="63" t="n">
        <v>18070.2</v>
      </c>
      <c r="AI57" s="63" t="n">
        <v>80962.126</v>
      </c>
      <c r="AJ57" s="63" t="n">
        <v>4.48042224214453</v>
      </c>
      <c r="AK57" s="63" t="n">
        <v>51997.6</v>
      </c>
      <c r="AL57" s="63" t="n">
        <v>155163.011</v>
      </c>
      <c r="AM57" s="63" t="n">
        <v>2.98404178269766</v>
      </c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</row>
    <row r="58" s="57" customFormat="true" ht="15" hidden="false" customHeight="true" outlineLevel="0" collapsed="false">
      <c r="B58" s="61" t="s">
        <v>137</v>
      </c>
      <c r="C58" s="61" t="s">
        <v>138</v>
      </c>
      <c r="D58" s="59" t="n">
        <v>171.7</v>
      </c>
      <c r="E58" s="59" t="n">
        <v>2323.715</v>
      </c>
      <c r="F58" s="59" t="n">
        <v>13.5335760046593</v>
      </c>
      <c r="G58" s="59" t="n">
        <v>47.6</v>
      </c>
      <c r="H58" s="59" t="n">
        <v>732.46</v>
      </c>
      <c r="I58" s="59" t="n">
        <v>15.3878151260504</v>
      </c>
      <c r="J58" s="59" t="n">
        <v>50</v>
      </c>
      <c r="K58" s="59" t="n">
        <v>871.7</v>
      </c>
      <c r="L58" s="59" t="n">
        <v>17.434</v>
      </c>
      <c r="M58" s="59" t="n">
        <v>40.4</v>
      </c>
      <c r="N58" s="59" t="n">
        <v>640.355</v>
      </c>
      <c r="O58" s="59" t="n">
        <v>15.8503712871287</v>
      </c>
      <c r="P58" s="59" t="n">
        <v>17.4</v>
      </c>
      <c r="Q58" s="59" t="n">
        <v>276.055</v>
      </c>
      <c r="R58" s="59" t="n">
        <v>15.8652298850575</v>
      </c>
      <c r="S58" s="59" t="n">
        <v>5.6</v>
      </c>
      <c r="T58" s="59" t="n">
        <v>97.14</v>
      </c>
      <c r="U58" s="59" t="n">
        <v>17.3464285714286</v>
      </c>
      <c r="V58" s="59" t="n">
        <v>0.4</v>
      </c>
      <c r="W58" s="59" t="n">
        <v>6.08</v>
      </c>
      <c r="X58" s="59" t="n">
        <v>15.2</v>
      </c>
      <c r="Y58" s="59" t="n">
        <v>11</v>
      </c>
      <c r="Z58" s="59" t="n">
        <v>218.25</v>
      </c>
      <c r="AA58" s="59" t="n">
        <v>19.8409090909091</v>
      </c>
      <c r="AB58" s="59" t="n">
        <v>35.5</v>
      </c>
      <c r="AC58" s="59" t="n">
        <v>668.21</v>
      </c>
      <c r="AD58" s="59" t="n">
        <v>18.8228169014085</v>
      </c>
      <c r="AE58" s="59" t="n">
        <v>29.1</v>
      </c>
      <c r="AF58" s="59" t="n">
        <v>519.22</v>
      </c>
      <c r="AG58" s="59" t="n">
        <v>17.8426116838488</v>
      </c>
      <c r="AH58" s="59" t="n">
        <v>55.5</v>
      </c>
      <c r="AI58" s="59" t="n">
        <v>897.985</v>
      </c>
      <c r="AJ58" s="59" t="n">
        <v>16.1799099099099</v>
      </c>
      <c r="AK58" s="59" t="n">
        <v>49.6</v>
      </c>
      <c r="AL58" s="59" t="n">
        <v>1070.82</v>
      </c>
      <c r="AM58" s="59" t="n">
        <v>21.5891129032258</v>
      </c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</row>
    <row r="59" s="57" customFormat="true" ht="15" hidden="false" customHeight="true" outlineLevel="0" collapsed="false">
      <c r="B59" s="61" t="s">
        <v>139</v>
      </c>
      <c r="C59" s="61" t="s">
        <v>140</v>
      </c>
      <c r="D59" s="59" t="n">
        <v>3263.3</v>
      </c>
      <c r="E59" s="59" t="n">
        <v>13133.824</v>
      </c>
      <c r="F59" s="59" t="n">
        <v>4.02470627892011</v>
      </c>
      <c r="G59" s="59" t="n">
        <v>4204.2</v>
      </c>
      <c r="H59" s="59" t="n">
        <v>17285.68</v>
      </c>
      <c r="I59" s="59" t="n">
        <v>4.11152656866943</v>
      </c>
      <c r="J59" s="59" t="n">
        <v>3485.4</v>
      </c>
      <c r="K59" s="59" t="n">
        <v>16876.525</v>
      </c>
      <c r="L59" s="59" t="n">
        <v>4.84206260400528</v>
      </c>
      <c r="M59" s="59" t="n">
        <v>4613.3</v>
      </c>
      <c r="N59" s="59" t="n">
        <v>22368.76</v>
      </c>
      <c r="O59" s="59" t="n">
        <v>4.84875468753387</v>
      </c>
      <c r="P59" s="59" t="n">
        <v>2535.8</v>
      </c>
      <c r="Q59" s="59" t="n">
        <v>13476.375</v>
      </c>
      <c r="R59" s="59" t="n">
        <v>5.31444711728054</v>
      </c>
      <c r="S59" s="59" t="n">
        <v>1166.6</v>
      </c>
      <c r="T59" s="59" t="n">
        <v>7540.606</v>
      </c>
      <c r="U59" s="59" t="n">
        <v>6.46374592833876</v>
      </c>
      <c r="V59" s="59" t="n">
        <v>408.7</v>
      </c>
      <c r="W59" s="59" t="n">
        <v>3137.37</v>
      </c>
      <c r="X59" s="59" t="n">
        <v>7.67646195253242</v>
      </c>
      <c r="Y59" s="59" t="n">
        <v>98</v>
      </c>
      <c r="Z59" s="59" t="n">
        <v>829.636</v>
      </c>
      <c r="AA59" s="59" t="n">
        <v>8.46567346938775</v>
      </c>
      <c r="AB59" s="59" t="n">
        <v>134</v>
      </c>
      <c r="AC59" s="59" t="n">
        <v>1184.225</v>
      </c>
      <c r="AD59" s="59" t="n">
        <v>8.8375</v>
      </c>
      <c r="AE59" s="59" t="n">
        <v>426</v>
      </c>
      <c r="AF59" s="59" t="n">
        <v>3170.095</v>
      </c>
      <c r="AG59" s="59" t="n">
        <v>7.44153755868545</v>
      </c>
      <c r="AH59" s="59" t="n">
        <v>270.5</v>
      </c>
      <c r="AI59" s="59" t="n">
        <v>2063.325</v>
      </c>
      <c r="AJ59" s="59" t="n">
        <v>7.62781885397412</v>
      </c>
      <c r="AK59" s="59" t="n">
        <v>872.8</v>
      </c>
      <c r="AL59" s="59" t="n">
        <v>6687.535</v>
      </c>
      <c r="AM59" s="59" t="n">
        <v>7.66216200733272</v>
      </c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</row>
    <row r="60" s="57" customFormat="true" ht="15" hidden="false" customHeight="true" outlineLevel="0" collapsed="false">
      <c r="B60" s="61" t="s">
        <v>141</v>
      </c>
      <c r="C60" s="61" t="s">
        <v>142</v>
      </c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 t="n">
        <v>59.8</v>
      </c>
      <c r="Z60" s="59" t="n">
        <v>321.34</v>
      </c>
      <c r="AA60" s="59" t="n">
        <v>5.37357859531773</v>
      </c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</row>
    <row r="61" s="57" customFormat="true" ht="15" hidden="false" customHeight="true" outlineLevel="0" collapsed="false">
      <c r="B61" s="61" t="s">
        <v>143</v>
      </c>
      <c r="C61" s="61" t="s">
        <v>144</v>
      </c>
      <c r="D61" s="59" t="n">
        <v>1187.9</v>
      </c>
      <c r="E61" s="59" t="n">
        <v>3080.828</v>
      </c>
      <c r="F61" s="59" t="n">
        <v>2.59350787103292</v>
      </c>
      <c r="G61" s="59" t="n">
        <v>2190.9</v>
      </c>
      <c r="H61" s="59" t="n">
        <v>8250.355</v>
      </c>
      <c r="I61" s="59" t="n">
        <v>3.76573782463828</v>
      </c>
      <c r="J61" s="59" t="n">
        <v>1872.4</v>
      </c>
      <c r="K61" s="59" t="n">
        <v>7557.583</v>
      </c>
      <c r="L61" s="59" t="n">
        <v>4.03630794701987</v>
      </c>
      <c r="M61" s="59" t="n">
        <v>4270.2</v>
      </c>
      <c r="N61" s="59" t="n">
        <v>17596.018</v>
      </c>
      <c r="O61" s="59" t="n">
        <v>4.12065430190623</v>
      </c>
      <c r="P61" s="59" t="n">
        <v>4324.5</v>
      </c>
      <c r="Q61" s="59" t="n">
        <v>17536.975</v>
      </c>
      <c r="R61" s="59" t="n">
        <v>4.0552607237831</v>
      </c>
      <c r="S61" s="59" t="n">
        <v>6398.8</v>
      </c>
      <c r="T61" s="59" t="n">
        <v>26116.55</v>
      </c>
      <c r="U61" s="59" t="n">
        <v>4.08147621429018</v>
      </c>
      <c r="V61" s="59" t="n">
        <v>5236.3</v>
      </c>
      <c r="W61" s="59" t="n">
        <v>21439.695</v>
      </c>
      <c r="X61" s="59" t="n">
        <v>4.09443595668697</v>
      </c>
      <c r="Y61" s="59" t="n">
        <v>2827.7</v>
      </c>
      <c r="Z61" s="59" t="n">
        <v>11229.634</v>
      </c>
      <c r="AA61" s="59" t="n">
        <v>3.97129610637621</v>
      </c>
      <c r="AB61" s="59" t="n">
        <v>517.7</v>
      </c>
      <c r="AC61" s="59" t="n">
        <v>1706.075</v>
      </c>
      <c r="AD61" s="59" t="n">
        <v>3.29548966582963</v>
      </c>
      <c r="AE61" s="59" t="n">
        <v>610.1</v>
      </c>
      <c r="AF61" s="59" t="n">
        <v>1836.275</v>
      </c>
      <c r="AG61" s="59" t="n">
        <v>3.00979347647927</v>
      </c>
      <c r="AH61" s="59" t="n">
        <v>683.5</v>
      </c>
      <c r="AI61" s="59" t="n">
        <v>2357.805</v>
      </c>
      <c r="AJ61" s="59" t="n">
        <v>3.44960497439649</v>
      </c>
      <c r="AK61" s="59" t="n">
        <v>944.5</v>
      </c>
      <c r="AL61" s="59" t="n">
        <v>3583.685</v>
      </c>
      <c r="AM61" s="59" t="n">
        <v>3.79426680783483</v>
      </c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</row>
    <row r="62" s="57" customFormat="true" ht="15" hidden="false" customHeight="true" outlineLevel="0" collapsed="false">
      <c r="B62" s="62" t="s">
        <v>145</v>
      </c>
      <c r="C62" s="62"/>
      <c r="D62" s="63" t="n">
        <v>4622.9</v>
      </c>
      <c r="E62" s="63" t="n">
        <v>18538.367</v>
      </c>
      <c r="F62" s="63" t="n">
        <v>4.01011637716585</v>
      </c>
      <c r="G62" s="63" t="n">
        <v>6442.7</v>
      </c>
      <c r="H62" s="63" t="n">
        <v>26268.495</v>
      </c>
      <c r="I62" s="63" t="n">
        <v>4.07724944510842</v>
      </c>
      <c r="J62" s="63" t="n">
        <v>5407.8</v>
      </c>
      <c r="K62" s="63" t="n">
        <v>25305.808</v>
      </c>
      <c r="L62" s="63" t="n">
        <v>4.67950146085284</v>
      </c>
      <c r="M62" s="63" t="n">
        <v>8923.9</v>
      </c>
      <c r="N62" s="63" t="n">
        <v>40605.133</v>
      </c>
      <c r="O62" s="63" t="n">
        <v>4.55015553737716</v>
      </c>
      <c r="P62" s="63" t="n">
        <v>6877.7</v>
      </c>
      <c r="Q62" s="63" t="n">
        <v>31289.405</v>
      </c>
      <c r="R62" s="63" t="n">
        <v>4.54939950855664</v>
      </c>
      <c r="S62" s="63" t="n">
        <v>7571</v>
      </c>
      <c r="T62" s="63" t="n">
        <v>33754.296</v>
      </c>
      <c r="U62" s="63" t="n">
        <v>4.4583669264298</v>
      </c>
      <c r="V62" s="63" t="n">
        <v>5645.4</v>
      </c>
      <c r="W62" s="63" t="n">
        <v>24583.145</v>
      </c>
      <c r="X62" s="63" t="n">
        <v>4.35454440783647</v>
      </c>
      <c r="Y62" s="63" t="n">
        <v>2996.5</v>
      </c>
      <c r="Z62" s="63" t="n">
        <v>12598.86</v>
      </c>
      <c r="AA62" s="63" t="n">
        <v>4.20452527949274</v>
      </c>
      <c r="AB62" s="63" t="n">
        <v>687.2</v>
      </c>
      <c r="AC62" s="63" t="n">
        <v>3558.51</v>
      </c>
      <c r="AD62" s="63" t="n">
        <v>5.17827415599534</v>
      </c>
      <c r="AE62" s="63" t="n">
        <v>1065.2</v>
      </c>
      <c r="AF62" s="63" t="n">
        <v>5525.59</v>
      </c>
      <c r="AG62" s="63" t="n">
        <v>5.18737326323695</v>
      </c>
      <c r="AH62" s="63" t="n">
        <v>1009.5</v>
      </c>
      <c r="AI62" s="63" t="n">
        <v>5319.115</v>
      </c>
      <c r="AJ62" s="63" t="n">
        <v>5.26905894006934</v>
      </c>
      <c r="AK62" s="63" t="n">
        <v>1866.9</v>
      </c>
      <c r="AL62" s="63" t="n">
        <v>11342.04</v>
      </c>
      <c r="AM62" s="63" t="n">
        <v>6.0753334404628</v>
      </c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</row>
    <row r="63" s="57" customFormat="true" ht="15" hidden="false" customHeight="true" outlineLevel="0" collapsed="false">
      <c r="B63" s="61" t="s">
        <v>146</v>
      </c>
      <c r="C63" s="61" t="s">
        <v>147</v>
      </c>
      <c r="D63" s="59"/>
      <c r="E63" s="59"/>
      <c r="F63" s="59"/>
      <c r="G63" s="59"/>
      <c r="H63" s="59"/>
      <c r="I63" s="59"/>
      <c r="J63" s="59" t="n">
        <v>1.4</v>
      </c>
      <c r="K63" s="59" t="n">
        <v>53.2</v>
      </c>
      <c r="L63" s="59" t="n">
        <v>38</v>
      </c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 t="n">
        <v>1</v>
      </c>
      <c r="Z63" s="59" t="n">
        <v>67</v>
      </c>
      <c r="AA63" s="59" t="n">
        <v>67</v>
      </c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</row>
    <row r="64" s="57" customFormat="true" ht="15" hidden="false" customHeight="true" outlineLevel="0" collapsed="false">
      <c r="B64" s="61" t="s">
        <v>148</v>
      </c>
      <c r="C64" s="61" t="s">
        <v>149</v>
      </c>
      <c r="D64" s="59" t="n">
        <v>2</v>
      </c>
      <c r="E64" s="59" t="n">
        <v>48</v>
      </c>
      <c r="F64" s="59" t="n">
        <v>24</v>
      </c>
      <c r="G64" s="59" t="n">
        <v>7.4</v>
      </c>
      <c r="H64" s="59" t="n">
        <v>194</v>
      </c>
      <c r="I64" s="59" t="n">
        <v>26.2162162162162</v>
      </c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 t="n">
        <v>6</v>
      </c>
      <c r="AC64" s="59" t="n">
        <v>125</v>
      </c>
      <c r="AD64" s="59" t="n">
        <v>20.8333333333333</v>
      </c>
      <c r="AE64" s="59"/>
      <c r="AF64" s="59"/>
      <c r="AG64" s="59"/>
      <c r="AH64" s="59" t="n">
        <v>9.5</v>
      </c>
      <c r="AI64" s="59" t="n">
        <v>331.17</v>
      </c>
      <c r="AJ64" s="59" t="n">
        <v>34.86</v>
      </c>
      <c r="AK64" s="59"/>
      <c r="AL64" s="59"/>
      <c r="AM64" s="59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</row>
    <row r="65" s="57" customFormat="true" ht="15" hidden="false" customHeight="true" outlineLevel="0" collapsed="false">
      <c r="B65" s="62" t="s">
        <v>150</v>
      </c>
      <c r="C65" s="62"/>
      <c r="D65" s="63" t="n">
        <v>2</v>
      </c>
      <c r="E65" s="63" t="n">
        <v>48</v>
      </c>
      <c r="F65" s="63" t="n">
        <v>24</v>
      </c>
      <c r="G65" s="63" t="n">
        <v>7.4</v>
      </c>
      <c r="H65" s="63" t="n">
        <v>194</v>
      </c>
      <c r="I65" s="63" t="n">
        <v>26.2162162162162</v>
      </c>
      <c r="J65" s="63" t="n">
        <v>1.4</v>
      </c>
      <c r="K65" s="63" t="n">
        <v>53.2</v>
      </c>
      <c r="L65" s="63" t="n">
        <v>38</v>
      </c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 t="n">
        <v>1</v>
      </c>
      <c r="Z65" s="63" t="n">
        <v>67</v>
      </c>
      <c r="AA65" s="63" t="n">
        <v>67</v>
      </c>
      <c r="AB65" s="63" t="n">
        <v>6</v>
      </c>
      <c r="AC65" s="63" t="n">
        <v>125</v>
      </c>
      <c r="AD65" s="63" t="n">
        <v>20.8333333333333</v>
      </c>
      <c r="AE65" s="63"/>
      <c r="AF65" s="63"/>
      <c r="AG65" s="63"/>
      <c r="AH65" s="63" t="n">
        <v>9.5</v>
      </c>
      <c r="AI65" s="63" t="n">
        <v>331.17</v>
      </c>
      <c r="AJ65" s="63" t="n">
        <v>34.86</v>
      </c>
      <c r="AK65" s="63"/>
      <c r="AL65" s="63"/>
      <c r="AM65" s="63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</row>
    <row r="66" s="57" customFormat="true" ht="15" hidden="false" customHeight="true" outlineLevel="0" collapsed="false">
      <c r="B66" s="62" t="s">
        <v>151</v>
      </c>
      <c r="C66" s="62"/>
      <c r="D66" s="63" t="n">
        <v>17930.5</v>
      </c>
      <c r="E66" s="63" t="n">
        <v>85277.115</v>
      </c>
      <c r="F66" s="63" t="n">
        <v>4.75598087058364</v>
      </c>
      <c r="G66" s="63" t="n">
        <v>37247.3</v>
      </c>
      <c r="H66" s="63" t="n">
        <v>98012.695</v>
      </c>
      <c r="I66" s="63" t="n">
        <v>2.63140402123107</v>
      </c>
      <c r="J66" s="63" t="n">
        <v>18319.5</v>
      </c>
      <c r="K66" s="63" t="n">
        <v>105124.787</v>
      </c>
      <c r="L66" s="63" t="n">
        <v>5.73840918147329</v>
      </c>
      <c r="M66" s="63" t="n">
        <v>29050.4</v>
      </c>
      <c r="N66" s="63" t="n">
        <v>178570.671</v>
      </c>
      <c r="O66" s="63" t="n">
        <v>6.14692641065183</v>
      </c>
      <c r="P66" s="63" t="n">
        <v>25812.9</v>
      </c>
      <c r="Q66" s="63" t="n">
        <v>155448.606</v>
      </c>
      <c r="R66" s="63" t="n">
        <v>6.02212870309032</v>
      </c>
      <c r="S66" s="63" t="n">
        <v>32713.5</v>
      </c>
      <c r="T66" s="63" t="n">
        <v>122436.28</v>
      </c>
      <c r="U66" s="63" t="n">
        <v>3.74268360157122</v>
      </c>
      <c r="V66" s="63" t="n">
        <v>35414.9</v>
      </c>
      <c r="W66" s="63" t="n">
        <v>133764.003</v>
      </c>
      <c r="X66" s="63" t="n">
        <v>3.77705437541826</v>
      </c>
      <c r="Y66" s="63" t="n">
        <v>20948.6</v>
      </c>
      <c r="Z66" s="63" t="n">
        <v>118816.6</v>
      </c>
      <c r="AA66" s="63" t="n">
        <v>5.67181577766533</v>
      </c>
      <c r="AB66" s="63" t="n">
        <v>19199.9</v>
      </c>
      <c r="AC66" s="63" t="n">
        <v>90144.192</v>
      </c>
      <c r="AD66" s="63" t="n">
        <v>4.69503445330444</v>
      </c>
      <c r="AE66" s="63" t="n">
        <v>15522.7</v>
      </c>
      <c r="AF66" s="63" t="n">
        <v>68145.947</v>
      </c>
      <c r="AG66" s="63" t="n">
        <v>4.39008336178629</v>
      </c>
      <c r="AH66" s="63" t="n">
        <v>19089.2</v>
      </c>
      <c r="AI66" s="63" t="n">
        <v>86612.411</v>
      </c>
      <c r="AJ66" s="63" t="n">
        <v>4.53724676780588</v>
      </c>
      <c r="AK66" s="63" t="n">
        <v>53864.5</v>
      </c>
      <c r="AL66" s="63" t="n">
        <v>166505.051</v>
      </c>
      <c r="AM66" s="63" t="n">
        <v>3.09118345106703</v>
      </c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1" width="19.41"/>
    <col collapsed="false" customWidth="true" hidden="false" outlineLevel="0" max="3" min="3" style="41" width="4.28"/>
    <col collapsed="false" customWidth="true" hidden="false" outlineLevel="0" max="4" min="4" style="41" width="10.28"/>
    <col collapsed="false" customWidth="true" hidden="false" outlineLevel="0" max="5" min="5" style="41" width="10.71"/>
    <col collapsed="false" customWidth="true" hidden="false" outlineLevel="0" max="6" min="6" style="41" width="13.41"/>
    <col collapsed="false" customWidth="true" hidden="false" outlineLevel="0" max="7" min="7" style="41" width="10.28"/>
    <col collapsed="false" customWidth="true" hidden="false" outlineLevel="0" max="8" min="8" style="41" width="10.71"/>
    <col collapsed="false" customWidth="true" hidden="false" outlineLevel="0" max="9" min="9" style="41" width="11.7"/>
    <col collapsed="false" customWidth="true" hidden="false" outlineLevel="0" max="10" min="10" style="41" width="10.28"/>
    <col collapsed="false" customWidth="true" hidden="false" outlineLevel="0" max="11" min="11" style="41" width="10.71"/>
    <col collapsed="false" customWidth="true" hidden="false" outlineLevel="0" max="12" min="12" style="41" width="11.7"/>
    <col collapsed="false" customWidth="false" hidden="false" outlineLevel="0" max="257" min="13" style="40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53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8" customFormat="true" ht="15" hidden="false" customHeight="true" outlineLevel="0" collapsed="false">
      <c r="B4" s="49"/>
      <c r="C4" s="49"/>
      <c r="D4" s="70" t="s">
        <v>154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2" customFormat="true" ht="15" hidden="false" customHeight="true" outlineLevel="0" collapsed="false">
      <c r="B5" s="53" t="s">
        <v>35</v>
      </c>
      <c r="C5" s="53" t="s">
        <v>34</v>
      </c>
      <c r="D5" s="74" t="s">
        <v>155</v>
      </c>
      <c r="E5" s="74"/>
      <c r="F5" s="75" t="s">
        <v>156</v>
      </c>
      <c r="G5" s="71"/>
      <c r="H5" s="71"/>
      <c r="I5" s="71"/>
      <c r="J5" s="71"/>
      <c r="K5" s="71"/>
      <c r="L5" s="71"/>
      <c r="M5" s="76"/>
      <c r="N5" s="76"/>
    </row>
    <row r="6" s="52" customFormat="true" ht="15" hidden="false" customHeight="true" outlineLevel="0" collapsed="false">
      <c r="B6" s="53"/>
      <c r="C6" s="53"/>
      <c r="D6" s="70" t="s">
        <v>15</v>
      </c>
      <c r="E6" s="77" t="s">
        <v>157</v>
      </c>
      <c r="F6" s="78" t="s">
        <v>158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02</v>
      </c>
      <c r="C7" s="79" t="s">
        <v>103</v>
      </c>
      <c r="D7" s="80" t="n">
        <v>146345</v>
      </c>
      <c r="E7" s="81" t="n">
        <v>0.450134552844403</v>
      </c>
      <c r="F7" s="82" t="n">
        <v>263073.95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134</v>
      </c>
      <c r="C8" s="86" t="s">
        <v>135</v>
      </c>
      <c r="D8" s="87" t="n">
        <v>34794</v>
      </c>
      <c r="E8" s="88" t="n">
        <v>0.107020954809991</v>
      </c>
      <c r="F8" s="89" t="n">
        <v>295156.5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143</v>
      </c>
      <c r="C9" s="86" t="s">
        <v>144</v>
      </c>
      <c r="D9" s="87" t="n">
        <v>31064.5</v>
      </c>
      <c r="E9" s="88" t="n">
        <v>0.0955495904666027</v>
      </c>
      <c r="F9" s="89" t="n">
        <v>122291.478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139</v>
      </c>
      <c r="C10" s="86" t="s">
        <v>140</v>
      </c>
      <c r="D10" s="87" t="n">
        <v>21478.6</v>
      </c>
      <c r="E10" s="88" t="n">
        <v>0.066064846812148</v>
      </c>
      <c r="F10" s="89" t="n">
        <v>107753.956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98</v>
      </c>
      <c r="C11" s="86" t="s">
        <v>99</v>
      </c>
      <c r="D11" s="87" t="n">
        <v>14642.4</v>
      </c>
      <c r="E11" s="88" t="n">
        <v>0.0450377544608213</v>
      </c>
      <c r="F11" s="89" t="n">
        <v>102983.114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38</v>
      </c>
      <c r="C12" s="79" t="s">
        <v>39</v>
      </c>
      <c r="D12" s="80" t="n">
        <v>11887.1</v>
      </c>
      <c r="E12" s="81" t="n">
        <v>0.0365628784250689</v>
      </c>
      <c r="F12" s="82" t="n">
        <v>108271.53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124</v>
      </c>
      <c r="C13" s="86" t="s">
        <v>125</v>
      </c>
      <c r="D13" s="87" t="n">
        <v>11766.8</v>
      </c>
      <c r="E13" s="88" t="n">
        <v>0.0361928542581539</v>
      </c>
      <c r="F13" s="89" t="n">
        <v>129238.872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88</v>
      </c>
      <c r="C14" s="86" t="s">
        <v>89</v>
      </c>
      <c r="D14" s="87" t="n">
        <v>9513.3</v>
      </c>
      <c r="E14" s="88" t="n">
        <v>0.0292614372993588</v>
      </c>
      <c r="F14" s="89" t="n">
        <v>80962.136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112</v>
      </c>
      <c r="C15" s="86" t="s">
        <v>113</v>
      </c>
      <c r="D15" s="87" t="n">
        <v>6931.4</v>
      </c>
      <c r="E15" s="88" t="n">
        <v>0.0213199128059428</v>
      </c>
      <c r="F15" s="89" t="n">
        <v>21316.241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92</v>
      </c>
      <c r="C16" s="86" t="s">
        <v>93</v>
      </c>
      <c r="D16" s="87" t="n">
        <v>5361</v>
      </c>
      <c r="E16" s="88" t="n">
        <v>0.0164896056428224</v>
      </c>
      <c r="F16" s="89" t="n">
        <v>23903.827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151</v>
      </c>
      <c r="C17" s="91"/>
      <c r="D17" s="92" t="n">
        <v>325113.9</v>
      </c>
      <c r="E17" s="93" t="n">
        <v>1</v>
      </c>
      <c r="F17" s="94" t="n">
        <v>1408858.358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15" hidden="false" customHeight="true" outlineLevel="0" collapsed="false">
      <c r="B21" s="68" t="s">
        <v>159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2" customFormat="true" ht="15" hidden="false" customHeight="true" outlineLevel="0" collapsed="false">
      <c r="B22" s="49"/>
      <c r="C22" s="49"/>
      <c r="D22" s="70" t="s">
        <v>154</v>
      </c>
      <c r="E22" s="70"/>
      <c r="F22" s="70"/>
      <c r="G22" s="71"/>
      <c r="H22" s="71"/>
      <c r="I22" s="71"/>
      <c r="J22" s="71"/>
      <c r="K22" s="71"/>
      <c r="L22" s="71"/>
    </row>
    <row r="23" s="52" customFormat="true" ht="15" hidden="false" customHeight="true" outlineLevel="0" collapsed="false">
      <c r="B23" s="53" t="s">
        <v>35</v>
      </c>
      <c r="C23" s="53" t="s">
        <v>34</v>
      </c>
      <c r="D23" s="75" t="s">
        <v>155</v>
      </c>
      <c r="E23" s="70" t="s">
        <v>156</v>
      </c>
      <c r="F23" s="70"/>
      <c r="G23" s="71"/>
      <c r="H23" s="71"/>
      <c r="I23" s="71"/>
      <c r="J23" s="71"/>
      <c r="K23" s="71"/>
      <c r="L23" s="71"/>
    </row>
    <row r="24" s="52" customFormat="true" ht="15" hidden="false" customHeight="true" outlineLevel="0" collapsed="false">
      <c r="B24" s="53"/>
      <c r="C24" s="53"/>
      <c r="D24" s="78" t="s">
        <v>15</v>
      </c>
      <c r="E24" s="70" t="s">
        <v>16</v>
      </c>
      <c r="F24" s="70" t="s">
        <v>157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34</v>
      </c>
      <c r="C25" s="102" t="s">
        <v>135</v>
      </c>
      <c r="D25" s="87" t="n">
        <v>34794</v>
      </c>
      <c r="E25" s="103" t="n">
        <v>295156.5</v>
      </c>
      <c r="F25" s="104" t="n">
        <v>0.209500478400824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102</v>
      </c>
      <c r="C26" s="86" t="s">
        <v>103</v>
      </c>
      <c r="D26" s="87" t="n">
        <v>146345</v>
      </c>
      <c r="E26" s="105" t="n">
        <v>263073.95</v>
      </c>
      <c r="F26" s="106" t="n">
        <v>0.186728458901615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124</v>
      </c>
      <c r="C27" s="86" t="s">
        <v>125</v>
      </c>
      <c r="D27" s="87" t="n">
        <v>11766.8</v>
      </c>
      <c r="E27" s="105" t="n">
        <v>129238.872</v>
      </c>
      <c r="F27" s="106" t="n">
        <v>0.0917330484403457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143</v>
      </c>
      <c r="C28" s="86" t="s">
        <v>144</v>
      </c>
      <c r="D28" s="87" t="n">
        <v>31064.5</v>
      </c>
      <c r="E28" s="105" t="n">
        <v>122291.478</v>
      </c>
      <c r="F28" s="106" t="n">
        <v>0.0868018259646793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38</v>
      </c>
      <c r="C29" s="86" t="s">
        <v>39</v>
      </c>
      <c r="D29" s="87" t="n">
        <v>11887.1</v>
      </c>
      <c r="E29" s="105" t="n">
        <v>108271.53</v>
      </c>
      <c r="F29" s="106" t="n">
        <v>0.0768505431260677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39</v>
      </c>
      <c r="C30" s="79" t="s">
        <v>140</v>
      </c>
      <c r="D30" s="80" t="n">
        <v>21478.6</v>
      </c>
      <c r="E30" s="103" t="n">
        <v>107753.956</v>
      </c>
      <c r="F30" s="104" t="n">
        <v>0.0764831719158527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98</v>
      </c>
      <c r="C31" s="86" t="s">
        <v>99</v>
      </c>
      <c r="D31" s="87" t="n">
        <v>14642.4</v>
      </c>
      <c r="E31" s="105" t="n">
        <v>102983.114</v>
      </c>
      <c r="F31" s="106" t="n">
        <v>0.0730968542119405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88</v>
      </c>
      <c r="C32" s="86" t="s">
        <v>89</v>
      </c>
      <c r="D32" s="87" t="n">
        <v>9513.3</v>
      </c>
      <c r="E32" s="105" t="n">
        <v>80962.136</v>
      </c>
      <c r="F32" s="106" t="n">
        <v>0.0574664837953852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26</v>
      </c>
      <c r="C33" s="86" t="s">
        <v>127</v>
      </c>
      <c r="D33" s="87" t="n">
        <v>4847</v>
      </c>
      <c r="E33" s="105" t="n">
        <v>38737.783</v>
      </c>
      <c r="F33" s="106" t="n">
        <v>0.0274958676860829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92</v>
      </c>
      <c r="C34" s="86" t="s">
        <v>93</v>
      </c>
      <c r="D34" s="87" t="n">
        <v>5361</v>
      </c>
      <c r="E34" s="105" t="n">
        <v>23903.827</v>
      </c>
      <c r="F34" s="106" t="n">
        <v>0.0169668063963035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151</v>
      </c>
      <c r="C35" s="91"/>
      <c r="D35" s="92" t="n">
        <v>325113.9</v>
      </c>
      <c r="E35" s="107" t="n">
        <v>1408858.358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1.56"/>
    <col collapsed="false" customWidth="true" hidden="false" outlineLevel="0" max="2" min="2" style="41" width="9.99"/>
    <col collapsed="false" customWidth="true" hidden="false" outlineLevel="0" max="3" min="3" style="41" width="7.85"/>
    <col collapsed="false" customWidth="true" hidden="false" outlineLevel="0" max="4" min="4" style="41" width="10.13"/>
    <col collapsed="false" customWidth="true" hidden="false" outlineLevel="0" max="5" min="5" style="41" width="12.42"/>
    <col collapsed="false" customWidth="true" hidden="false" outlineLevel="0" max="6" min="6" style="41" width="8.14"/>
    <col collapsed="false" customWidth="true" hidden="false" outlineLevel="0" max="7" min="7" style="41" width="10.13"/>
    <col collapsed="false" customWidth="true" hidden="false" outlineLevel="0" max="8" min="8" style="41" width="9.28"/>
    <col collapsed="false" customWidth="true" hidden="false" outlineLevel="0" max="9" min="9" style="41" width="10.99"/>
    <col collapsed="false" customWidth="true" hidden="false" outlineLevel="0" max="10" min="10" style="41" width="10.13"/>
    <col collapsed="false" customWidth="true" hidden="false" outlineLevel="0" max="11" min="11" style="41" width="6.99"/>
    <col collapsed="false" customWidth="true" hidden="false" outlineLevel="0" max="12" min="12" style="41" width="9.28"/>
    <col collapsed="false" customWidth="true" hidden="false" outlineLevel="0" max="13" min="13" style="41" width="10.99"/>
    <col collapsed="false" customWidth="true" hidden="false" outlineLevel="0" max="14" min="14" style="41" width="5.85"/>
    <col collapsed="false" customWidth="true" hidden="false" outlineLevel="0" max="15" min="15" style="41" width="4.41"/>
    <col collapsed="false" customWidth="true" hidden="false" outlineLevel="0" max="16" min="16" style="41" width="10.13"/>
    <col collapsed="false" customWidth="true" hidden="false" outlineLevel="0" max="18" min="17" style="41" width="6.99"/>
    <col collapsed="false" customWidth="true" hidden="false" outlineLevel="0" max="19" min="19" style="41" width="10.13"/>
    <col collapsed="false" customWidth="true" hidden="false" outlineLevel="0" max="20" min="20" style="41" width="6.99"/>
    <col collapsed="false" customWidth="true" hidden="false" outlineLevel="0" max="21" min="21" style="41" width="5.28"/>
    <col collapsed="false" customWidth="true" hidden="false" outlineLevel="0" max="22" min="22" style="41" width="4.41"/>
    <col collapsed="false" customWidth="false" hidden="false" outlineLevel="0" max="54" min="23" style="41" width="11.42"/>
    <col collapsed="false" customWidth="false" hidden="false" outlineLevel="0" max="257" min="55" style="40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60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61</v>
      </c>
      <c r="D5" s="70"/>
      <c r="E5" s="70"/>
      <c r="F5" s="70"/>
      <c r="G5" s="70" t="s">
        <v>162</v>
      </c>
      <c r="H5" s="70"/>
      <c r="I5" s="70"/>
      <c r="J5" s="70"/>
      <c r="AY5" s="40"/>
      <c r="AZ5" s="40"/>
      <c r="BA5" s="40"/>
      <c r="BB5" s="40"/>
    </row>
    <row r="6" customFormat="false" ht="15" hidden="false" customHeight="true" outlineLevel="0" collapsed="false">
      <c r="B6" s="53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40"/>
      <c r="BB6" s="40"/>
    </row>
    <row r="7" customFormat="false" ht="15" hidden="false" customHeight="true" outlineLevel="0" collapsed="false">
      <c r="B7" s="111" t="n">
        <v>1985</v>
      </c>
      <c r="C7" s="112" t="n">
        <v>55.5319868784706</v>
      </c>
      <c r="D7" s="112" t="n">
        <v>41.1732616273464</v>
      </c>
      <c r="E7" s="112" t="n">
        <v>0</v>
      </c>
      <c r="F7" s="112" t="n">
        <v>47.6656113420201</v>
      </c>
      <c r="G7" s="112" t="n">
        <f aca="false">(C7*$G$23)/100</f>
        <v>2.04357711712772</v>
      </c>
      <c r="H7" s="112" t="n">
        <f aca="false">(D7*$H$23)/100</f>
        <v>1.72104233602308</v>
      </c>
      <c r="I7" s="112" t="n">
        <f aca="false">(E7*$I$23)/100</f>
        <v>0</v>
      </c>
      <c r="J7" s="112" t="n">
        <f aca="false">(F7*$J$23)/100</f>
        <v>1.78746042532575</v>
      </c>
      <c r="BA7" s="40"/>
      <c r="BB7" s="40"/>
    </row>
    <row r="8" customFormat="false" ht="15" hidden="false" customHeight="true" outlineLevel="0" collapsed="false">
      <c r="B8" s="113" t="n">
        <v>1986</v>
      </c>
      <c r="C8" s="114" t="n">
        <v>71.7615153076148</v>
      </c>
      <c r="D8" s="114" t="n">
        <v>48.4010257330966</v>
      </c>
      <c r="E8" s="114" t="n">
        <v>0</v>
      </c>
      <c r="F8" s="114" t="n">
        <v>60.3638965158221</v>
      </c>
      <c r="G8" s="114" t="n">
        <f aca="false">(C8*$G$23)/100</f>
        <v>2.64082376332023</v>
      </c>
      <c r="H8" s="114" t="n">
        <f aca="false">(D8*$H$23)/100</f>
        <v>2.02316287564344</v>
      </c>
      <c r="I8" s="114" t="n">
        <f aca="false">(E8*$I$23)/100</f>
        <v>0</v>
      </c>
      <c r="J8" s="114" t="n">
        <f aca="false">(F8*$J$23)/100</f>
        <v>2.26364611934333</v>
      </c>
      <c r="BA8" s="40"/>
      <c r="BB8" s="40"/>
    </row>
    <row r="9" customFormat="false" ht="15" hidden="false" customHeight="true" outlineLevel="0" collapsed="false">
      <c r="B9" s="113" t="n">
        <v>1987</v>
      </c>
      <c r="C9" s="114" t="n">
        <v>69.6016429220817</v>
      </c>
      <c r="D9" s="114" t="n">
        <v>45.4979601295641</v>
      </c>
      <c r="E9" s="114" t="n">
        <v>0</v>
      </c>
      <c r="F9" s="114" t="n">
        <v>58.1761902981915</v>
      </c>
      <c r="G9" s="114" t="n">
        <f aca="false">(C9*$G$23)/100</f>
        <v>2.56134045953261</v>
      </c>
      <c r="H9" s="114" t="n">
        <f aca="false">(D9*$H$23)/100</f>
        <v>1.90181473341578</v>
      </c>
      <c r="I9" s="114" t="n">
        <f aca="false">(E9*$I$23)/100</f>
        <v>0</v>
      </c>
      <c r="J9" s="114" t="n">
        <f aca="false">(F9*$J$23)/100</f>
        <v>2.18160713618218</v>
      </c>
      <c r="BA9" s="40"/>
      <c r="BB9" s="40"/>
    </row>
    <row r="10" customFormat="false" ht="15" hidden="false" customHeight="true" outlineLevel="0" collapsed="false">
      <c r="B10" s="113" t="n">
        <v>1988</v>
      </c>
      <c r="C10" s="114" t="n">
        <v>72.4789920596983</v>
      </c>
      <c r="D10" s="114" t="n">
        <v>55.1298518352524</v>
      </c>
      <c r="E10" s="114" t="n">
        <v>0</v>
      </c>
      <c r="F10" s="114" t="n">
        <v>62.568822427261</v>
      </c>
      <c r="G10" s="114" t="n">
        <f aca="false">(C10*$G$23)/100</f>
        <v>2.6672269077969</v>
      </c>
      <c r="H10" s="114" t="n">
        <f aca="false">(D10*$H$23)/100</f>
        <v>2.30442780671355</v>
      </c>
      <c r="I10" s="114" t="n">
        <f aca="false">(E10*$I$23)/100</f>
        <v>0</v>
      </c>
      <c r="J10" s="114" t="n">
        <f aca="false">(F10*$J$23)/100</f>
        <v>2.34633084102229</v>
      </c>
      <c r="BA10" s="40"/>
      <c r="BB10" s="40"/>
    </row>
    <row r="11" customFormat="false" ht="15" hidden="false" customHeight="true" outlineLevel="0" collapsed="false">
      <c r="B11" s="113" t="n">
        <v>1989</v>
      </c>
      <c r="C11" s="114" t="n">
        <v>74.3418727087268</v>
      </c>
      <c r="D11" s="114" t="n">
        <v>67.6772673140077</v>
      </c>
      <c r="E11" s="114" t="n">
        <v>0</v>
      </c>
      <c r="F11" s="114" t="n">
        <v>67.0312072865424</v>
      </c>
      <c r="G11" s="114" t="n">
        <f aca="false">(C11*$G$23)/100</f>
        <v>2.73578091568115</v>
      </c>
      <c r="H11" s="114" t="n">
        <f aca="false">(D11*$H$23)/100</f>
        <v>2.82890977372552</v>
      </c>
      <c r="I11" s="114" t="n">
        <f aca="false">(E11*$I$23)/100</f>
        <v>0</v>
      </c>
      <c r="J11" s="114" t="n">
        <f aca="false">(F11*$J$23)/100</f>
        <v>2.51367027324534</v>
      </c>
      <c r="BA11" s="40"/>
      <c r="BB11" s="40"/>
    </row>
    <row r="12" customFormat="false" ht="15" hidden="false" customHeight="true" outlineLevel="0" collapsed="false">
      <c r="B12" s="113" t="n">
        <v>1990</v>
      </c>
      <c r="C12" s="114" t="n">
        <v>77.048438761593</v>
      </c>
      <c r="D12" s="114" t="n">
        <v>62.6366063464241</v>
      </c>
      <c r="E12" s="114" t="n">
        <v>70.9328961552282</v>
      </c>
      <c r="F12" s="114" t="n">
        <v>72.8919591058508</v>
      </c>
      <c r="G12" s="114" t="n">
        <f aca="false">(C12*$G$23)/100</f>
        <v>2.83538254642662</v>
      </c>
      <c r="H12" s="114" t="n">
        <f aca="false">(D12*$H$23)/100</f>
        <v>2.61821014528053</v>
      </c>
      <c r="I12" s="114" t="n">
        <f aca="false">(E12*$I$23)/100</f>
        <v>21.9466380704276</v>
      </c>
      <c r="J12" s="114" t="n">
        <f aca="false">(F12*$J$23)/100</f>
        <v>2.73344846646941</v>
      </c>
      <c r="BA12" s="40"/>
      <c r="BB12" s="40"/>
    </row>
    <row r="13" customFormat="false" ht="15" hidden="false" customHeight="true" outlineLevel="0" collapsed="false">
      <c r="B13" s="113" t="n">
        <v>1991</v>
      </c>
      <c r="C13" s="114" t="n">
        <v>88.8786420204649</v>
      </c>
      <c r="D13" s="114" t="n">
        <v>55.8462872475316</v>
      </c>
      <c r="E13" s="114" t="n">
        <v>65.9601226290319</v>
      </c>
      <c r="F13" s="114" t="n">
        <v>78.6811390145103</v>
      </c>
      <c r="G13" s="114" t="n">
        <f aca="false">(C13*$G$23)/100</f>
        <v>3.27073402635311</v>
      </c>
      <c r="H13" s="114" t="n">
        <f aca="false">(D13*$H$23)/100</f>
        <v>2.33437480694682</v>
      </c>
      <c r="I13" s="114" t="n">
        <f aca="false">(E13*$I$23)/100</f>
        <v>20.4080619414225</v>
      </c>
      <c r="J13" s="114" t="n">
        <f aca="false">(F13*$J$23)/100</f>
        <v>2.95054271304414</v>
      </c>
      <c r="BA13" s="40"/>
      <c r="BB13" s="40"/>
    </row>
    <row r="14" customFormat="false" ht="15" hidden="false" customHeight="true" outlineLevel="0" collapsed="false">
      <c r="B14" s="113" t="n">
        <v>1992</v>
      </c>
      <c r="C14" s="114" t="n">
        <v>79.7322653149531</v>
      </c>
      <c r="D14" s="114" t="n">
        <v>40.1059364903438</v>
      </c>
      <c r="E14" s="114" t="n">
        <v>61.274064261155</v>
      </c>
      <c r="F14" s="114" t="n">
        <v>68.1799307068285</v>
      </c>
      <c r="G14" s="114" t="n">
        <f aca="false">(C14*$G$23)/100</f>
        <v>2.93414736359028</v>
      </c>
      <c r="H14" s="114" t="n">
        <f aca="false">(D14*$H$23)/100</f>
        <v>1.67642814529637</v>
      </c>
      <c r="I14" s="114" t="n">
        <f aca="false">(E14*$I$23)/100</f>
        <v>18.9581954824013</v>
      </c>
      <c r="J14" s="114" t="n">
        <f aca="false">(F14*$J$23)/100</f>
        <v>2.55674740150607</v>
      </c>
      <c r="BA14" s="40"/>
      <c r="BB14" s="40"/>
    </row>
    <row r="15" customFormat="false" ht="15" hidden="false" customHeight="true" outlineLevel="0" collapsed="false">
      <c r="B15" s="113" t="n">
        <v>1993</v>
      </c>
      <c r="C15" s="114" t="n">
        <v>77.4671342084278</v>
      </c>
      <c r="D15" s="114" t="n">
        <v>49.0337599111567</v>
      </c>
      <c r="E15" s="114" t="n">
        <v>62.6094962196459</v>
      </c>
      <c r="F15" s="114" t="n">
        <v>69.0563484616061</v>
      </c>
      <c r="G15" s="114" t="n">
        <f aca="false">(C15*$G$23)/100</f>
        <v>2.85079053887014</v>
      </c>
      <c r="H15" s="114" t="n">
        <f aca="false">(D15*$H$23)/100</f>
        <v>2.04961116428635</v>
      </c>
      <c r="I15" s="114" t="n">
        <f aca="false">(E15*$I$23)/100</f>
        <v>19.3713781303585</v>
      </c>
      <c r="J15" s="114" t="n">
        <f aca="false">(F15*$J$23)/100</f>
        <v>2.58961306731023</v>
      </c>
      <c r="BA15" s="40"/>
      <c r="BB15" s="40"/>
    </row>
    <row r="16" customFormat="false" ht="15" hidden="false" customHeight="true" outlineLevel="0" collapsed="false">
      <c r="B16" s="113" t="n">
        <v>1994</v>
      </c>
      <c r="C16" s="114" t="n">
        <v>81.1828655080934</v>
      </c>
      <c r="D16" s="114" t="n">
        <v>62.2200497485774</v>
      </c>
      <c r="E16" s="114" t="n">
        <v>64.757465149193</v>
      </c>
      <c r="F16" s="114" t="n">
        <v>75.0825169643641</v>
      </c>
      <c r="G16" s="114" t="n">
        <f aca="false">(C16*$G$23)/100</f>
        <v>2.98752945069784</v>
      </c>
      <c r="H16" s="114" t="n">
        <f aca="false">(D16*$H$23)/100</f>
        <v>2.60079807949053</v>
      </c>
      <c r="I16" s="114" t="n">
        <f aca="false">(E16*$I$23)/100</f>
        <v>20.0359597171603</v>
      </c>
      <c r="J16" s="114" t="n">
        <f aca="false">(F16*$J$23)/100</f>
        <v>2.81559438616365</v>
      </c>
      <c r="BA16" s="40"/>
      <c r="BB16" s="40"/>
    </row>
    <row r="17" customFormat="false" ht="15" hidden="false" customHeight="true" outlineLevel="0" collapsed="false">
      <c r="B17" s="113" t="n">
        <v>1995</v>
      </c>
      <c r="C17" s="114" t="n">
        <v>78.3721014478215</v>
      </c>
      <c r="D17" s="114" t="n">
        <v>95.2298318209703</v>
      </c>
      <c r="E17" s="114" t="n">
        <v>71.9979089913373</v>
      </c>
      <c r="F17" s="114" t="n">
        <v>82.2146932493606</v>
      </c>
      <c r="G17" s="114" t="n">
        <f aca="false">(C17*$G$23)/100</f>
        <v>2.88409333327983</v>
      </c>
      <c r="H17" s="114" t="n">
        <f aca="false">(D17*$H$23)/100</f>
        <v>3.98060697011656</v>
      </c>
      <c r="I17" s="114" t="n">
        <f aca="false">(E17*$I$23)/100</f>
        <v>22.2761530419198</v>
      </c>
      <c r="J17" s="114" t="n">
        <f aca="false">(F17*$J$23)/100</f>
        <v>3.08305099685102</v>
      </c>
      <c r="BA17" s="40"/>
      <c r="BB17" s="40"/>
    </row>
    <row r="18" customFormat="false" ht="15" hidden="false" customHeight="true" outlineLevel="0" collapsed="false">
      <c r="B18" s="113" t="n">
        <v>1996</v>
      </c>
      <c r="C18" s="114" t="n">
        <v>83.1546365998941</v>
      </c>
      <c r="D18" s="114" t="n">
        <v>92.0138382911633</v>
      </c>
      <c r="E18" s="114" t="n">
        <v>48.5563610999556</v>
      </c>
      <c r="F18" s="114" t="n">
        <v>82.8194621722087</v>
      </c>
      <c r="G18" s="114" t="n">
        <f aca="false">(C18*$G$23)/100</f>
        <v>3.0600906268761</v>
      </c>
      <c r="H18" s="114" t="n">
        <f aca="false">(D18*$H$23)/100</f>
        <v>3.84617844057063</v>
      </c>
      <c r="I18" s="114" t="n">
        <f aca="false">(E18*$I$23)/100</f>
        <v>15.0233381243263</v>
      </c>
      <c r="J18" s="114" t="n">
        <f aca="false">(F18*$J$23)/100</f>
        <v>3.10572983145782</v>
      </c>
      <c r="BA18" s="40"/>
      <c r="BB18" s="40"/>
    </row>
    <row r="19" customFormat="false" ht="12.75" hidden="false" customHeight="false" outlineLevel="0" collapsed="false">
      <c r="B19" s="113" t="n">
        <v>1997</v>
      </c>
      <c r="C19" s="114" t="n">
        <v>83.6265426354651</v>
      </c>
      <c r="D19" s="114" t="n">
        <v>106.545388500196</v>
      </c>
      <c r="E19" s="114" t="n">
        <v>61.1700687638746</v>
      </c>
      <c r="F19" s="114" t="n">
        <v>87.8116118506886</v>
      </c>
      <c r="G19" s="114" t="n">
        <f aca="false">(C19*$G$23)/100</f>
        <v>3.07745676898512</v>
      </c>
      <c r="H19" s="114" t="n">
        <f aca="false">(D19*$H$23)/100</f>
        <v>4.45359723930821</v>
      </c>
      <c r="I19" s="114" t="n">
        <f aca="false">(E19*$I$23)/100</f>
        <v>18.9260192755428</v>
      </c>
      <c r="J19" s="114" t="n">
        <f aca="false">(F19*$J$23)/100</f>
        <v>3.29293544440082</v>
      </c>
    </row>
    <row r="20" customFormat="false" ht="12.75" hidden="false" customHeight="false" outlineLevel="0" collapsed="false">
      <c r="B20" s="113" t="n">
        <v>1998</v>
      </c>
      <c r="C20" s="114" t="n">
        <v>111.120590707182</v>
      </c>
      <c r="D20" s="114" t="n">
        <v>108.500285457584</v>
      </c>
      <c r="E20" s="114" t="n">
        <v>56.9996898980602</v>
      </c>
      <c r="F20" s="114" t="n">
        <v>106.370663165796</v>
      </c>
      <c r="G20" s="114" t="n">
        <f aca="false">(C20*$G$23)/100</f>
        <v>4.08923773802428</v>
      </c>
      <c r="H20" s="114" t="n">
        <f aca="false">(D20*$H$23)/100</f>
        <v>4.53531193212702</v>
      </c>
      <c r="I20" s="114" t="n">
        <f aca="false">(E20*$I$23)/100</f>
        <v>17.6357040544598</v>
      </c>
      <c r="J20" s="114" t="n">
        <f aca="false">(F20*$J$23)/100</f>
        <v>3.98889986871734</v>
      </c>
    </row>
    <row r="21" customFormat="false" ht="12.75" hidden="false" customHeight="false" outlineLevel="0" collapsed="false">
      <c r="B21" s="113" t="n">
        <v>1999</v>
      </c>
      <c r="C21" s="114" t="n">
        <v>105.741767532045</v>
      </c>
      <c r="D21" s="114" t="n">
        <v>80.1611995590599</v>
      </c>
      <c r="E21" s="114" t="n">
        <v>67.9731175158145</v>
      </c>
      <c r="F21" s="114" t="n">
        <v>96.3361987213834</v>
      </c>
      <c r="G21" s="114" t="n">
        <f aca="false">(C21*$G$23)/100</f>
        <v>3.89129704517926</v>
      </c>
      <c r="H21" s="114" t="n">
        <f aca="false">(D21*$H$23)/100</f>
        <v>3.3507381415687</v>
      </c>
      <c r="I21" s="114" t="n">
        <f aca="false">(E21*$I$23)/100</f>
        <v>21.030882559393</v>
      </c>
      <c r="J21" s="114" t="n">
        <f aca="false">(F21*$J$23)/100</f>
        <v>3.61260745205188</v>
      </c>
    </row>
    <row r="22" customFormat="false" ht="12.75" hidden="false" customHeight="false" outlineLevel="0" collapsed="false">
      <c r="B22" s="113" t="n">
        <v>2000</v>
      </c>
      <c r="C22" s="114" t="n">
        <v>93.445865781747</v>
      </c>
      <c r="D22" s="114" t="n">
        <v>75.4106814053338</v>
      </c>
      <c r="E22" s="114" t="n">
        <v>83.505102407474</v>
      </c>
      <c r="F22" s="114" t="n">
        <v>88.0720083797632</v>
      </c>
      <c r="G22" s="114" t="n">
        <f aca="false">(C22*$G$23)/100</f>
        <v>3.43880786076829</v>
      </c>
      <c r="H22" s="114" t="n">
        <f aca="false">(D22*$H$23)/100</f>
        <v>3.15216648274295</v>
      </c>
      <c r="I22" s="114" t="n">
        <f aca="false">(E22*$I$23)/100</f>
        <v>25.8364786848724</v>
      </c>
      <c r="J22" s="114" t="n">
        <f aca="false">(F22*$J$23)/100</f>
        <v>3.30270031424112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3.68</v>
      </c>
      <c r="H23" s="114" t="n">
        <v>4.18</v>
      </c>
      <c r="I23" s="114" t="n">
        <v>30.94</v>
      </c>
      <c r="J23" s="114" t="n">
        <v>3.75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114.719055124587</v>
      </c>
      <c r="D24" s="117" t="n">
        <v>108.294601429099</v>
      </c>
      <c r="E24" s="117" t="n">
        <v>83.8124326266619</v>
      </c>
      <c r="F24" s="117" t="n">
        <v>110.742805765767</v>
      </c>
      <c r="G24" s="117" t="n">
        <v>3.43880786076829</v>
      </c>
      <c r="H24" s="117" t="n">
        <v>3.15216648274295</v>
      </c>
      <c r="I24" s="117" t="n">
        <v>25.8364786848724</v>
      </c>
      <c r="J24" s="117" t="n">
        <v>3.30270031424112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3-03-05T11:09:28Z</cp:lastPrinted>
  <dcterms:modified xsi:type="dcterms:W3CDTF">2003-04-22T11:16:49Z</dcterms:modified>
  <cp:revision>0</cp:revision>
  <dc:subject/>
  <dc:title/>
</cp:coreProperties>
</file>