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11">
  <si>
    <t xml:space="preserve">PUERTO DE ALMERI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ESUGO BLANCO</t>
  </si>
  <si>
    <t xml:space="preserve">SBA</t>
  </si>
  <si>
    <t xml:space="preserve">BOCANEGRA</t>
  </si>
  <si>
    <t xml:space="preserve">SHO</t>
  </si>
  <si>
    <t xml:space="preserve">BOCON</t>
  </si>
  <si>
    <t xml:space="preserve">GLI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DORADA</t>
  </si>
  <si>
    <t xml:space="preserve">SBG</t>
  </si>
  <si>
    <t xml:space="preserve">ESPETON</t>
  </si>
  <si>
    <t xml:space="preserve">BAR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EZ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VELA</t>
  </si>
  <si>
    <t xml:space="preserve">SAI</t>
  </si>
  <si>
    <t xml:space="preserve">PINTARROJAS</t>
  </si>
  <si>
    <t xml:space="preserve">SCL</t>
  </si>
  <si>
    <t xml:space="preserve">PODAS-TAPACULOS</t>
  </si>
  <si>
    <t xml:space="preserve">FL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LADORES</t>
  </si>
  <si>
    <t xml:space="preserve">FLY</t>
  </si>
  <si>
    <t xml:space="preserve">TOTAL PECES</t>
  </si>
  <si>
    <t xml:space="preserve">CALAMARES</t>
  </si>
  <si>
    <t xml:space="preserve">SQC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TOTAL MOLUSCOS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OTAL ALMERIA</t>
  </si>
  <si>
    <t xml:space="preserve">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98079900898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24125116135"/>
          <c:y val="0.101694915254237"/>
          <c:w val="0.919866831836482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8405"/>
        <c:axId val="7837739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5812"/>
        <c:axId val="361133"/>
      </c:lineChart>
      <c:catAx>
        <c:axId val="111984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390"/>
        <c:crossesAt val="0"/>
        <c:auto val="1"/>
        <c:lblAlgn val="ctr"/>
        <c:lblOffset val="100"/>
        <c:noMultiLvlLbl val="0"/>
      </c:catAx>
      <c:valAx>
        <c:axId val="783773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405"/>
        <c:crossesAt val="1"/>
        <c:crossBetween val="midCat"/>
      </c:valAx>
      <c:catAx>
        <c:axId val="3151581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"/>
        <c:auto val="1"/>
        <c:lblAlgn val="ctr"/>
        <c:lblOffset val="100"/>
        <c:noMultiLvlLbl val="0"/>
      </c:catAx>
      <c:valAx>
        <c:axId val="36113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81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662124496748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080025608195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33930857875"/>
          <c:y val="0.101896718814897"/>
          <c:w val="0.917813700384123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793092.6</c:v>
                </c:pt>
                <c:pt idx="1">
                  <c:v>170796</c:v>
                </c:pt>
                <c:pt idx="2">
                  <c:v>160524.6</c:v>
                </c:pt>
                <c:pt idx="3">
                  <c:v>199617.44</c:v>
                </c:pt>
                <c:pt idx="4">
                  <c:v>112531</c:v>
                </c:pt>
                <c:pt idx="5">
                  <c:v>325469.8</c:v>
                </c:pt>
                <c:pt idx="6">
                  <c:v>913971.3</c:v>
                </c:pt>
                <c:pt idx="7">
                  <c:v>569264.4</c:v>
                </c:pt>
                <c:pt idx="8">
                  <c:v>7144.5</c:v>
                </c:pt>
                <c:pt idx="9">
                  <c:v>255406.1</c:v>
                </c:pt>
                <c:pt idx="10">
                  <c:v>276238</c:v>
                </c:pt>
                <c:pt idx="11">
                  <c:v>31732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3539"/>
        <c:axId val="6573392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779616.344</c:v>
                </c:pt>
                <c:pt idx="1">
                  <c:v>718063.38</c:v>
                </c:pt>
                <c:pt idx="2">
                  <c:v>713369.676</c:v>
                </c:pt>
                <c:pt idx="3">
                  <c:v>212000.2</c:v>
                </c:pt>
                <c:pt idx="4">
                  <c:v>173134.36</c:v>
                </c:pt>
                <c:pt idx="5">
                  <c:v>1232921.06</c:v>
                </c:pt>
                <c:pt idx="6">
                  <c:v>2010086.41</c:v>
                </c:pt>
                <c:pt idx="7">
                  <c:v>1266650.82</c:v>
                </c:pt>
                <c:pt idx="8">
                  <c:v>42656.55</c:v>
                </c:pt>
                <c:pt idx="9">
                  <c:v>739991.469</c:v>
                </c:pt>
                <c:pt idx="10">
                  <c:v>916942.451</c:v>
                </c:pt>
                <c:pt idx="11">
                  <c:v>1035470.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6934"/>
        <c:axId val="91193391"/>
      </c:lineChart>
      <c:catAx>
        <c:axId val="566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25"/>
        <c:crossesAt val="0"/>
        <c:auto val="1"/>
        <c:lblAlgn val="ctr"/>
        <c:lblOffset val="100"/>
        <c:noMultiLvlLbl val="0"/>
      </c:catAx>
      <c:valAx>
        <c:axId val="6573392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539"/>
        <c:crossesAt val="1"/>
        <c:crossBetween val="midCat"/>
      </c:valAx>
      <c:catAx>
        <c:axId val="85316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391"/>
        <c:auto val="1"/>
        <c:lblAlgn val="ctr"/>
        <c:lblOffset val="100"/>
        <c:noMultiLvlLbl val="0"/>
      </c:catAx>
      <c:valAx>
        <c:axId val="9119339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93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8249039692702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49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982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1.99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0656.989</v>
      </c>
      <c r="D7" s="16" t="n">
        <v>12750.7422980299</v>
      </c>
      <c r="E7" s="16" t="n">
        <v>1.19646762308095</v>
      </c>
    </row>
    <row r="8" customFormat="false" ht="15" hidden="false" customHeight="true" outlineLevel="0" collapsed="false">
      <c r="B8" s="17" t="n">
        <v>1986</v>
      </c>
      <c r="C8" s="18" t="n">
        <v>8822.247</v>
      </c>
      <c r="D8" s="18" t="n">
        <v>12857.8933924729</v>
      </c>
      <c r="E8" s="18" t="n">
        <v>1.45743974210572</v>
      </c>
    </row>
    <row r="9" customFormat="false" ht="15" hidden="false" customHeight="true" outlineLevel="0" collapsed="false">
      <c r="B9" s="17" t="n">
        <v>1987</v>
      </c>
      <c r="C9" s="18" t="n">
        <v>8273.649</v>
      </c>
      <c r="D9" s="18" t="n">
        <v>14919.3795992451</v>
      </c>
      <c r="E9" s="18" t="n">
        <v>1.803240577313</v>
      </c>
    </row>
    <row r="10" customFormat="false" ht="15" hidden="false" customHeight="true" outlineLevel="0" collapsed="false">
      <c r="B10" s="17" t="n">
        <v>1988</v>
      </c>
      <c r="C10" s="18" t="n">
        <v>6019.484</v>
      </c>
      <c r="D10" s="18" t="n">
        <v>15131.127360475</v>
      </c>
      <c r="E10" s="18" t="n">
        <v>2.5136917650209</v>
      </c>
    </row>
    <row r="11" customFormat="false" ht="15" hidden="false" customHeight="true" outlineLevel="0" collapsed="false">
      <c r="B11" s="17" t="n">
        <v>1989</v>
      </c>
      <c r="C11" s="18" t="n">
        <v>4265.485</v>
      </c>
      <c r="D11" s="18" t="n">
        <v>13882.4207866046</v>
      </c>
      <c r="E11" s="18" t="n">
        <v>3.25459374176785</v>
      </c>
    </row>
    <row r="12" customFormat="false" ht="15" hidden="false" customHeight="true" outlineLevel="0" collapsed="false">
      <c r="B12" s="17" t="n">
        <v>1990</v>
      </c>
      <c r="C12" s="18" t="n">
        <v>5853.792</v>
      </c>
      <c r="D12" s="18" t="n">
        <v>19775.5529732069</v>
      </c>
      <c r="E12" s="18" t="n">
        <v>3.37824660890016</v>
      </c>
    </row>
    <row r="13" customFormat="false" ht="15" hidden="false" customHeight="true" outlineLevel="0" collapsed="false">
      <c r="B13" s="17" t="n">
        <v>1991</v>
      </c>
      <c r="C13" s="18" t="n">
        <v>10453.763</v>
      </c>
      <c r="D13" s="18" t="n">
        <v>26725.5727044343</v>
      </c>
      <c r="E13" s="18" t="n">
        <v>2.55655046937971</v>
      </c>
    </row>
    <row r="14" customFormat="false" ht="15" hidden="false" customHeight="true" outlineLevel="0" collapsed="false">
      <c r="B14" s="17" t="n">
        <v>1992</v>
      </c>
      <c r="C14" s="18" t="n">
        <v>8302.045</v>
      </c>
      <c r="D14" s="18" t="n">
        <v>25594.3155373649</v>
      </c>
      <c r="E14" s="18" t="n">
        <v>3.08289289414414</v>
      </c>
    </row>
    <row r="15" customFormat="false" ht="15" hidden="false" customHeight="true" outlineLevel="0" collapsed="false">
      <c r="B15" s="17" t="n">
        <v>1993</v>
      </c>
      <c r="C15" s="18" t="n">
        <v>8242.122</v>
      </c>
      <c r="D15" s="18" t="n">
        <v>19904.4441479451</v>
      </c>
      <c r="E15" s="18" t="n">
        <v>2.41496596967931</v>
      </c>
    </row>
    <row r="16" customFormat="false" ht="15" hidden="false" customHeight="true" outlineLevel="0" collapsed="false">
      <c r="B16" s="17" t="n">
        <v>1994</v>
      </c>
      <c r="C16" s="18" t="n">
        <v>10955.839</v>
      </c>
      <c r="D16" s="18" t="n">
        <v>23485.5927722284</v>
      </c>
      <c r="E16" s="18" t="n">
        <v>2.1436599033838</v>
      </c>
    </row>
    <row r="17" customFormat="false" ht="15" hidden="false" customHeight="true" outlineLevel="0" collapsed="false">
      <c r="B17" s="17" t="n">
        <v>1995</v>
      </c>
      <c r="C17" s="18" t="n">
        <v>7455.551</v>
      </c>
      <c r="D17" s="18" t="n">
        <v>15205.765689421</v>
      </c>
      <c r="E17" s="18" t="n">
        <v>2.03952272466797</v>
      </c>
      <c r="F17" s="9"/>
    </row>
    <row r="18" customFormat="false" ht="15" hidden="false" customHeight="true" outlineLevel="0" collapsed="false">
      <c r="B18" s="17" t="n">
        <v>1996</v>
      </c>
      <c r="C18" s="18" t="n">
        <v>5557.642</v>
      </c>
      <c r="D18" s="18" t="n">
        <v>14358.4331313933</v>
      </c>
      <c r="E18" s="18" t="n">
        <v>2.58354768648165</v>
      </c>
      <c r="F18" s="9"/>
    </row>
    <row r="19" customFormat="false" ht="15" hidden="false" customHeight="true" outlineLevel="0" collapsed="false">
      <c r="B19" s="17" t="n">
        <v>1997</v>
      </c>
      <c r="C19" s="18" t="n">
        <v>2065.618</v>
      </c>
      <c r="D19" s="18" t="n">
        <v>6916.98136862476</v>
      </c>
      <c r="E19" s="18" t="n">
        <v>3.34862562614422</v>
      </c>
      <c r="F19" s="9"/>
    </row>
    <row r="20" customFormat="false" ht="15" hidden="false" customHeight="true" outlineLevel="0" collapsed="false">
      <c r="B20" s="17" t="n">
        <v>1998</v>
      </c>
      <c r="C20" s="18" t="n">
        <v>2884.6528</v>
      </c>
      <c r="D20" s="18" t="n">
        <v>9223.22560792374</v>
      </c>
      <c r="E20" s="18" t="n">
        <v>3.19734340573803</v>
      </c>
    </row>
    <row r="21" customFormat="false" ht="15" hidden="false" customHeight="true" outlineLevel="0" collapsed="false">
      <c r="B21" s="17" t="n">
        <v>1999</v>
      </c>
      <c r="C21" s="18" t="n">
        <v>2814.1719</v>
      </c>
      <c r="D21" s="18" t="n">
        <v>8841.9866334908</v>
      </c>
      <c r="E21" s="18" t="n">
        <v>3.14194972719712</v>
      </c>
    </row>
    <row r="22" customFormat="false" ht="15" hidden="false" customHeight="true" outlineLevel="0" collapsed="false">
      <c r="B22" s="17" t="n">
        <v>2000</v>
      </c>
      <c r="C22" s="18" t="n">
        <v>2356.4868</v>
      </c>
      <c r="D22" s="18" t="n">
        <v>5852.12138340966</v>
      </c>
      <c r="E22" s="18" t="n">
        <v>2.48340936321377</v>
      </c>
    </row>
    <row r="23" customFormat="false" ht="15" hidden="false" customHeight="true" outlineLevel="0" collapsed="false">
      <c r="B23" s="17" t="n">
        <v>2001</v>
      </c>
      <c r="C23" s="18" t="n">
        <v>5568.5625</v>
      </c>
      <c r="D23" s="18" t="n">
        <v>11591.384183</v>
      </c>
      <c r="E23" s="18" t="n">
        <v>2.08157566391686</v>
      </c>
    </row>
    <row r="24" s="19" customFormat="true" ht="15" hidden="false" customHeight="true" outlineLevel="0" collapsed="false">
      <c r="B24" s="20" t="n">
        <v>2002</v>
      </c>
      <c r="C24" s="21" t="n">
        <v>4101.38492</v>
      </c>
      <c r="D24" s="21" t="n">
        <v>9840.903384</v>
      </c>
      <c r="E24" s="21" t="n">
        <v>2.39940985202628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726616.6</v>
      </c>
      <c r="D31" s="16" t="n">
        <v>466431.194</v>
      </c>
      <c r="E31" s="16" t="n">
        <v>0.64192201774636</v>
      </c>
      <c r="F31" s="16" t="n">
        <v>37638</v>
      </c>
      <c r="G31" s="16" t="n">
        <v>90697.55</v>
      </c>
      <c r="H31" s="16" t="n">
        <v>2.40973351400181</v>
      </c>
      <c r="I31" s="16" t="n">
        <v>28838</v>
      </c>
      <c r="J31" s="16" t="n">
        <v>222487.6</v>
      </c>
      <c r="K31" s="16" t="n">
        <v>7.71508426381857</v>
      </c>
      <c r="N31" s="8"/>
    </row>
    <row r="32" s="9" customFormat="true" ht="15" hidden="false" customHeight="true" outlineLevel="0" collapsed="false">
      <c r="B32" s="17" t="s">
        <v>19</v>
      </c>
      <c r="C32" s="18" t="n">
        <v>88938</v>
      </c>
      <c r="D32" s="18" t="n">
        <v>249014.76</v>
      </c>
      <c r="E32" s="18" t="n">
        <v>2.79986912230992</v>
      </c>
      <c r="F32" s="18" t="n">
        <v>34620</v>
      </c>
      <c r="G32" s="18" t="n">
        <v>99774.35</v>
      </c>
      <c r="H32" s="18" t="n">
        <v>2.8819858463316</v>
      </c>
      <c r="I32" s="18" t="n">
        <v>47238</v>
      </c>
      <c r="J32" s="18" t="n">
        <v>369274.27</v>
      </c>
      <c r="K32" s="18" t="n">
        <v>7.81731381514882</v>
      </c>
      <c r="N32" s="8"/>
    </row>
    <row r="33" s="9" customFormat="true" ht="15" hidden="false" customHeight="true" outlineLevel="0" collapsed="false">
      <c r="B33" s="17" t="s">
        <v>20</v>
      </c>
      <c r="C33" s="18" t="n">
        <v>90638.1</v>
      </c>
      <c r="D33" s="18" t="n">
        <v>249949.976</v>
      </c>
      <c r="E33" s="18" t="n">
        <v>2.75767007472575</v>
      </c>
      <c r="F33" s="18" t="n">
        <v>33403</v>
      </c>
      <c r="G33" s="18" t="n">
        <v>110582.84</v>
      </c>
      <c r="H33" s="18" t="n">
        <v>3.31056611681586</v>
      </c>
      <c r="I33" s="18" t="n">
        <v>36483.5</v>
      </c>
      <c r="J33" s="18" t="n">
        <v>352836.86</v>
      </c>
      <c r="K33" s="18" t="n">
        <v>9.6711351706936</v>
      </c>
      <c r="N33" s="8"/>
    </row>
    <row r="34" s="9" customFormat="true" ht="15" hidden="false" customHeight="true" outlineLevel="0" collapsed="false">
      <c r="B34" s="17" t="s">
        <v>21</v>
      </c>
      <c r="C34" s="18" t="n">
        <v>191118.13</v>
      </c>
      <c r="D34" s="18" t="n">
        <v>134438.3</v>
      </c>
      <c r="E34" s="18" t="n">
        <v>0.703430386222385</v>
      </c>
      <c r="F34" s="18" t="n">
        <v>2130</v>
      </c>
      <c r="G34" s="18" t="n">
        <v>9374.85</v>
      </c>
      <c r="H34" s="18" t="n">
        <v>4.40133802816902</v>
      </c>
      <c r="I34" s="18" t="n">
        <v>6369.31</v>
      </c>
      <c r="J34" s="18" t="n">
        <v>68187.05</v>
      </c>
      <c r="K34" s="18" t="n">
        <v>10.7055630829713</v>
      </c>
      <c r="N34" s="8"/>
    </row>
    <row r="35" s="9" customFormat="true" ht="15" hidden="false" customHeight="true" outlineLevel="0" collapsed="false">
      <c r="B35" s="17" t="s">
        <v>22</v>
      </c>
      <c r="C35" s="18" t="n">
        <v>107038</v>
      </c>
      <c r="D35" s="18" t="n">
        <v>100574.05</v>
      </c>
      <c r="E35" s="18" t="n">
        <v>0.939610699004092</v>
      </c>
      <c r="F35" s="18" t="n">
        <v>1351</v>
      </c>
      <c r="G35" s="18" t="n">
        <v>4863.1</v>
      </c>
      <c r="H35" s="18" t="n">
        <v>3.59962990377498</v>
      </c>
      <c r="I35" s="18" t="n">
        <v>4142</v>
      </c>
      <c r="J35" s="18" t="n">
        <v>67697.21</v>
      </c>
      <c r="K35" s="18" t="n">
        <v>16.3440873973926</v>
      </c>
      <c r="N35" s="8"/>
    </row>
    <row r="36" s="9" customFormat="true" ht="15" hidden="false" customHeight="true" outlineLevel="0" collapsed="false">
      <c r="B36" s="17" t="s">
        <v>23</v>
      </c>
      <c r="C36" s="18" t="n">
        <v>264653.8</v>
      </c>
      <c r="D36" s="18" t="n">
        <v>330601.49</v>
      </c>
      <c r="E36" s="18" t="n">
        <v>1.24918474626096</v>
      </c>
      <c r="F36" s="18" t="n">
        <v>8040</v>
      </c>
      <c r="G36" s="18" t="n">
        <v>18822.2</v>
      </c>
      <c r="H36" s="18" t="n">
        <v>2.34106965174129</v>
      </c>
      <c r="I36" s="18" t="n">
        <v>52776</v>
      </c>
      <c r="J36" s="18" t="n">
        <v>883497.37</v>
      </c>
      <c r="K36" s="18" t="n">
        <v>16.740514059421</v>
      </c>
      <c r="N36" s="8"/>
    </row>
    <row r="37" s="9" customFormat="true" ht="15" hidden="false" customHeight="true" outlineLevel="0" collapsed="false">
      <c r="B37" s="17" t="s">
        <v>24</v>
      </c>
      <c r="C37" s="18" t="n">
        <v>815038.3</v>
      </c>
      <c r="D37" s="18" t="n">
        <v>669480.88</v>
      </c>
      <c r="E37" s="18" t="n">
        <v>0.821410331269095</v>
      </c>
      <c r="F37" s="18" t="n">
        <v>28233</v>
      </c>
      <c r="G37" s="18" t="n">
        <v>110132.34</v>
      </c>
      <c r="H37" s="18" t="n">
        <v>3.90083731803209</v>
      </c>
      <c r="I37" s="18" t="n">
        <v>70700</v>
      </c>
      <c r="J37" s="18" t="n">
        <v>1230473.19</v>
      </c>
      <c r="K37" s="18" t="n">
        <v>17.4041469589816</v>
      </c>
      <c r="N37" s="8"/>
    </row>
    <row r="38" s="9" customFormat="true" ht="15" hidden="false" customHeight="true" outlineLevel="0" collapsed="false">
      <c r="B38" s="17" t="s">
        <v>25</v>
      </c>
      <c r="C38" s="18" t="n">
        <v>515127.4</v>
      </c>
      <c r="D38" s="18" t="n">
        <v>480326.29</v>
      </c>
      <c r="E38" s="18" t="n">
        <v>0.932441741596351</v>
      </c>
      <c r="F38" s="18" t="n">
        <v>9220</v>
      </c>
      <c r="G38" s="18" t="n">
        <v>29629.8</v>
      </c>
      <c r="H38" s="18" t="n">
        <v>3.2136442516269</v>
      </c>
      <c r="I38" s="30" t="n">
        <v>44917</v>
      </c>
      <c r="J38" s="30" t="n">
        <v>756694.73</v>
      </c>
      <c r="K38" s="18" t="n">
        <v>16.8465108978783</v>
      </c>
      <c r="N38" s="8"/>
    </row>
    <row r="39" s="9" customFormat="true" ht="15" hidden="false" customHeight="true" outlineLevel="0" collapsed="false">
      <c r="B39" s="17" t="s">
        <v>26</v>
      </c>
      <c r="C39" s="18" t="n">
        <v>3405</v>
      </c>
      <c r="D39" s="18" t="n">
        <v>10571.4</v>
      </c>
      <c r="E39" s="18" t="n">
        <v>3.10466960352423</v>
      </c>
      <c r="F39" s="18" t="n">
        <v>525</v>
      </c>
      <c r="G39" s="18" t="n">
        <v>1536.9</v>
      </c>
      <c r="H39" s="18" t="n">
        <v>2.92742857142857</v>
      </c>
      <c r="I39" s="18" t="n">
        <v>3214.5</v>
      </c>
      <c r="J39" s="18" t="n">
        <v>30548.25</v>
      </c>
      <c r="K39" s="18" t="n">
        <v>9.50326644890341</v>
      </c>
      <c r="N39" s="8"/>
    </row>
    <row r="40" s="9" customFormat="true" ht="15" hidden="false" customHeight="true" outlineLevel="0" collapsed="false">
      <c r="B40" s="17" t="s">
        <v>27</v>
      </c>
      <c r="C40" s="18" t="n">
        <v>206297.1</v>
      </c>
      <c r="D40" s="18" t="n">
        <v>296963.099</v>
      </c>
      <c r="E40" s="18" t="n">
        <v>1.43949235835114</v>
      </c>
      <c r="F40" s="18" t="n">
        <v>20393</v>
      </c>
      <c r="G40" s="18" t="n">
        <v>49800.69</v>
      </c>
      <c r="H40" s="18" t="n">
        <v>2.44204825185113</v>
      </c>
      <c r="I40" s="18" t="n">
        <v>28716</v>
      </c>
      <c r="J40" s="18" t="n">
        <v>393227.68</v>
      </c>
      <c r="K40" s="18" t="n">
        <v>13.6936787853461</v>
      </c>
      <c r="N40" s="8"/>
    </row>
    <row r="41" s="9" customFormat="true" ht="15" hidden="false" customHeight="true" outlineLevel="0" collapsed="false">
      <c r="B41" s="17" t="s">
        <v>28</v>
      </c>
      <c r="C41" s="18" t="n">
        <v>213513</v>
      </c>
      <c r="D41" s="18" t="n">
        <v>313046.281</v>
      </c>
      <c r="E41" s="18" t="n">
        <v>1.46616965243334</v>
      </c>
      <c r="F41" s="18" t="n">
        <v>28147</v>
      </c>
      <c r="G41" s="18" t="n">
        <v>78096.88</v>
      </c>
      <c r="H41" s="18" t="n">
        <v>2.77460759583615</v>
      </c>
      <c r="I41" s="18" t="n">
        <v>34578</v>
      </c>
      <c r="J41" s="18" t="n">
        <v>525799.29</v>
      </c>
      <c r="K41" s="18" t="n">
        <v>15.206179941003</v>
      </c>
      <c r="N41" s="8"/>
    </row>
    <row r="42" s="9" customFormat="true" ht="15" hidden="false" customHeight="true" outlineLevel="0" collapsed="false">
      <c r="B42" s="17" t="s">
        <v>29</v>
      </c>
      <c r="C42" s="18" t="n">
        <v>263133.18</v>
      </c>
      <c r="D42" s="18" t="n">
        <v>403438.004</v>
      </c>
      <c r="E42" s="18" t="n">
        <v>1.53320840800085</v>
      </c>
      <c r="F42" s="18" t="n">
        <v>20784</v>
      </c>
      <c r="G42" s="18" t="n">
        <v>81705.65</v>
      </c>
      <c r="H42" s="18" t="n">
        <v>3.931180234796</v>
      </c>
      <c r="I42" s="18" t="n">
        <v>33412</v>
      </c>
      <c r="J42" s="18" t="n">
        <v>550327.01</v>
      </c>
      <c r="K42" s="18" t="n">
        <v>16.4709388842332</v>
      </c>
      <c r="N42" s="8"/>
    </row>
    <row r="43" s="7" customFormat="true" ht="14.25" hidden="false" customHeight="true" outlineLevel="0" collapsed="false">
      <c r="B43" s="20" t="s">
        <v>30</v>
      </c>
      <c r="C43" s="21" t="n">
        <v>3485516.61</v>
      </c>
      <c r="D43" s="21" t="n">
        <v>3704835.724</v>
      </c>
      <c r="E43" s="21" t="n">
        <v>1.06292298632885</v>
      </c>
      <c r="F43" s="21" t="n">
        <v>224484</v>
      </c>
      <c r="G43" s="21" t="n">
        <v>685017.15</v>
      </c>
      <c r="H43" s="21" t="n">
        <v>3.05151881648581</v>
      </c>
      <c r="I43" s="21" t="n">
        <v>391384.31</v>
      </c>
      <c r="J43" s="21" t="n">
        <v>5451050.51</v>
      </c>
      <c r="K43" s="21" t="n">
        <v>13.9276163369962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793092.6</v>
      </c>
      <c r="D52" s="16" t="n">
        <v>779616.344</v>
      </c>
      <c r="E52" s="16" t="n">
        <v>0.983007966535055</v>
      </c>
    </row>
    <row r="53" customFormat="false" ht="15" hidden="false" customHeight="true" outlineLevel="0" collapsed="false">
      <c r="B53" s="17" t="s">
        <v>19</v>
      </c>
      <c r="C53" s="18" t="n">
        <v>170796</v>
      </c>
      <c r="D53" s="18" t="n">
        <v>718063.38</v>
      </c>
      <c r="E53" s="18" t="n">
        <v>4.20421660928827</v>
      </c>
    </row>
    <row r="54" customFormat="false" ht="15" hidden="false" customHeight="true" outlineLevel="0" collapsed="false">
      <c r="B54" s="17" t="s">
        <v>20</v>
      </c>
      <c r="C54" s="18" t="n">
        <v>160524.6</v>
      </c>
      <c r="D54" s="18" t="n">
        <v>713369.676</v>
      </c>
      <c r="E54" s="18" t="n">
        <v>4.44398974362808</v>
      </c>
    </row>
    <row r="55" customFormat="false" ht="15" hidden="false" customHeight="true" outlineLevel="0" collapsed="false">
      <c r="B55" s="17" t="s">
        <v>21</v>
      </c>
      <c r="C55" s="18" t="n">
        <v>199617.44</v>
      </c>
      <c r="D55" s="18" t="n">
        <v>212000.2</v>
      </c>
      <c r="E55" s="18" t="n">
        <v>1.06203245568123</v>
      </c>
    </row>
    <row r="56" customFormat="false" ht="15" hidden="false" customHeight="true" outlineLevel="0" collapsed="false">
      <c r="B56" s="17" t="s">
        <v>22</v>
      </c>
      <c r="C56" s="18" t="n">
        <v>112531</v>
      </c>
      <c r="D56" s="18" t="n">
        <v>173134.36</v>
      </c>
      <c r="E56" s="18" t="n">
        <v>1.53854813340324</v>
      </c>
    </row>
    <row r="57" customFormat="false" ht="15" hidden="false" customHeight="true" outlineLevel="0" collapsed="false">
      <c r="B57" s="17" t="s">
        <v>23</v>
      </c>
      <c r="C57" s="18" t="n">
        <v>325469.8</v>
      </c>
      <c r="D57" s="18" t="n">
        <v>1232921.06</v>
      </c>
      <c r="E57" s="18" t="n">
        <v>3.78812737771677</v>
      </c>
    </row>
    <row r="58" customFormat="false" ht="15" hidden="false" customHeight="true" outlineLevel="0" collapsed="false">
      <c r="B58" s="17" t="s">
        <v>24</v>
      </c>
      <c r="C58" s="18" t="n">
        <v>913971.3</v>
      </c>
      <c r="D58" s="18" t="n">
        <v>2010086.41</v>
      </c>
      <c r="E58" s="18" t="n">
        <v>2.19928832557434</v>
      </c>
    </row>
    <row r="59" customFormat="false" ht="15" hidden="false" customHeight="true" outlineLevel="0" collapsed="false">
      <c r="B59" s="17" t="s">
        <v>25</v>
      </c>
      <c r="C59" s="18" t="n">
        <v>569264.4</v>
      </c>
      <c r="D59" s="18" t="n">
        <v>1266650.82</v>
      </c>
      <c r="E59" s="18" t="n">
        <v>2.22506592718603</v>
      </c>
    </row>
    <row r="60" customFormat="false" ht="15" hidden="false" customHeight="true" outlineLevel="0" collapsed="false">
      <c r="B60" s="17" t="s">
        <v>26</v>
      </c>
      <c r="C60" s="18" t="n">
        <v>7144.5</v>
      </c>
      <c r="D60" s="18" t="n">
        <v>42656.55</v>
      </c>
      <c r="E60" s="18" t="n">
        <v>5.97054377493177</v>
      </c>
    </row>
    <row r="61" customFormat="false" ht="15" hidden="false" customHeight="true" outlineLevel="0" collapsed="false">
      <c r="B61" s="17" t="s">
        <v>27</v>
      </c>
      <c r="C61" s="18" t="n">
        <v>255406.1</v>
      </c>
      <c r="D61" s="18" t="n">
        <v>739991.469</v>
      </c>
      <c r="E61" s="18" t="n">
        <v>2.89731321608998</v>
      </c>
    </row>
    <row r="62" customFormat="false" ht="15" hidden="false" customHeight="true" outlineLevel="0" collapsed="false">
      <c r="B62" s="17" t="s">
        <v>28</v>
      </c>
      <c r="C62" s="18" t="n">
        <v>276238</v>
      </c>
      <c r="D62" s="18" t="n">
        <v>916942.451</v>
      </c>
      <c r="E62" s="18" t="n">
        <v>3.31939288222475</v>
      </c>
    </row>
    <row r="63" customFormat="false" ht="15" hidden="false" customHeight="true" outlineLevel="0" collapsed="false">
      <c r="B63" s="17" t="s">
        <v>29</v>
      </c>
      <c r="C63" s="18" t="n">
        <v>317329.18</v>
      </c>
      <c r="D63" s="18" t="n">
        <v>1035470.664</v>
      </c>
      <c r="E63" s="18" t="n">
        <v>3.26308051468825</v>
      </c>
    </row>
    <row r="64" s="19" customFormat="true" ht="15" hidden="false" customHeight="true" outlineLevel="0" collapsed="false">
      <c r="B64" s="20" t="s">
        <v>30</v>
      </c>
      <c r="C64" s="21" t="n">
        <v>4101384.92</v>
      </c>
      <c r="D64" s="21" t="n">
        <v>9840903.384</v>
      </c>
      <c r="E64" s="21" t="n">
        <v>2.39940985202628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45" min="7" style="38" width="11.42"/>
    <col collapsed="false" customWidth="false" hidden="false" outlineLevel="0" max="257" min="146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17509.6</v>
      </c>
      <c r="E7" s="56" t="n">
        <v>165820.1</v>
      </c>
      <c r="F7" s="56" t="n">
        <v>0.762357615479961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710985</v>
      </c>
      <c r="E8" s="56" t="n">
        <v>136505.55</v>
      </c>
      <c r="F8" s="56" t="n">
        <v>0.191994978797021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6790</v>
      </c>
      <c r="E9" s="56" t="n">
        <v>8208.6</v>
      </c>
      <c r="F9" s="56" t="n">
        <v>1.20892488954345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47.2</v>
      </c>
      <c r="E10" s="56" t="n">
        <v>1037.41</v>
      </c>
      <c r="F10" s="56" t="n">
        <v>7.0476222826087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63961</v>
      </c>
      <c r="E11" s="56" t="n">
        <v>91558.89</v>
      </c>
      <c r="F11" s="56" t="n">
        <v>1.43147996435328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40806</v>
      </c>
      <c r="E12" s="56" t="n">
        <v>118420.5</v>
      </c>
      <c r="F12" s="56" t="n">
        <v>0.841018848628609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5494</v>
      </c>
      <c r="E13" s="56" t="n">
        <v>22034.17</v>
      </c>
      <c r="F13" s="56" t="n">
        <v>1.4221098489738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7301</v>
      </c>
      <c r="E14" s="56" t="n">
        <v>10980.37</v>
      </c>
      <c r="F14" s="56" t="n">
        <v>1.50395425284208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56160</v>
      </c>
      <c r="E15" s="56" t="n">
        <v>32602.4</v>
      </c>
      <c r="F15" s="56" t="n">
        <v>0.208775614754098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0937.4</v>
      </c>
      <c r="E16" s="56" t="n">
        <v>31625.65</v>
      </c>
      <c r="F16" s="56" t="n">
        <v>1.51048602023174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51343</v>
      </c>
      <c r="E17" s="56" t="n">
        <v>111931</v>
      </c>
      <c r="F17" s="56" t="n">
        <v>2.18006349453674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10727</v>
      </c>
      <c r="E18" s="56" t="n">
        <v>27771.77</v>
      </c>
      <c r="F18" s="56" t="n">
        <v>2.58895963456698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36841</v>
      </c>
      <c r="E19" s="56" t="n">
        <v>120355.32</v>
      </c>
      <c r="F19" s="56" t="n">
        <v>3.26688526370077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256725</v>
      </c>
      <c r="E20" s="56" t="n">
        <v>139806.75</v>
      </c>
      <c r="F20" s="56" t="n">
        <v>0.54457785568215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1490</v>
      </c>
      <c r="E21" s="56" t="n">
        <v>17599.35</v>
      </c>
      <c r="F21" s="56" t="n">
        <v>11.811644295302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0</v>
      </c>
      <c r="E22" s="56" t="n">
        <v>63</v>
      </c>
      <c r="F22" s="56" t="n">
        <v>6.3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29311</v>
      </c>
      <c r="E23" s="56" t="n">
        <v>11022.9</v>
      </c>
      <c r="F23" s="56" t="n">
        <v>0.376067005561052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637.33</v>
      </c>
      <c r="E24" s="56" t="n">
        <v>5474.67</v>
      </c>
      <c r="F24" s="56" t="n">
        <v>8.59000831594308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35</v>
      </c>
      <c r="E25" s="56" t="n">
        <v>1472</v>
      </c>
      <c r="F25" s="56" t="n">
        <v>10.9037037037037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30</v>
      </c>
      <c r="E26" s="56" t="n">
        <v>44.05</v>
      </c>
      <c r="F26" s="56" t="n">
        <v>1.46833333333333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340</v>
      </c>
      <c r="E27" s="56" t="n">
        <v>734.2</v>
      </c>
      <c r="F27" s="56" t="n">
        <v>0.547910447761194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372</v>
      </c>
      <c r="E28" s="56" t="n">
        <v>1039.2</v>
      </c>
      <c r="F28" s="56" t="n">
        <v>0.75743440233236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65</v>
      </c>
      <c r="E29" s="56" t="n">
        <v>753.3</v>
      </c>
      <c r="F29" s="56" t="n">
        <v>4.56545454545455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10290</v>
      </c>
      <c r="E30" s="56" t="n">
        <v>5664.9</v>
      </c>
      <c r="F30" s="56" t="n">
        <v>0.550524781341108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60</v>
      </c>
      <c r="E31" s="56" t="n">
        <v>52.05</v>
      </c>
      <c r="F31" s="56" t="n">
        <v>0.8675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5083</v>
      </c>
      <c r="E32" s="56" t="n">
        <v>32319.87</v>
      </c>
      <c r="F32" s="56" t="n">
        <v>2.14280116687662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752.75</v>
      </c>
      <c r="E33" s="56" t="n">
        <v>4470.4</v>
      </c>
      <c r="F33" s="56" t="n">
        <v>5.93875788774494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995</v>
      </c>
      <c r="E34" s="56" t="n">
        <v>4133.7</v>
      </c>
      <c r="F34" s="56" t="n">
        <v>2.07203007518797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478</v>
      </c>
      <c r="E35" s="56" t="n">
        <v>509.99</v>
      </c>
      <c r="F35" s="56" t="n">
        <v>1.06692468619247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259797</v>
      </c>
      <c r="E36" s="56" t="n">
        <v>360439.78</v>
      </c>
      <c r="F36" s="56" t="n">
        <v>1.38739007763754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285</v>
      </c>
      <c r="E37" s="56" t="n">
        <v>2151.75</v>
      </c>
      <c r="F37" s="56" t="n">
        <v>7.55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900</v>
      </c>
      <c r="E38" s="56" t="n">
        <v>1949.25</v>
      </c>
      <c r="F38" s="56" t="n">
        <v>0.499807692307692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0</v>
      </c>
      <c r="E39" s="56" t="n">
        <v>108</v>
      </c>
      <c r="F39" s="56" t="n">
        <v>10.8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464</v>
      </c>
      <c r="E40" s="56" t="n">
        <v>644.85</v>
      </c>
      <c r="F40" s="56" t="n">
        <v>1.38976293103448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94165</v>
      </c>
      <c r="E41" s="56" t="n">
        <v>77884.65</v>
      </c>
      <c r="F41" s="56" t="n">
        <v>0.827108267402963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14407</v>
      </c>
      <c r="E42" s="56" t="n">
        <v>474951.11</v>
      </c>
      <c r="F42" s="56" t="n">
        <v>4.15141652171633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504.9</v>
      </c>
      <c r="E43" s="56" t="n">
        <v>3967.63</v>
      </c>
      <c r="F43" s="56" t="n">
        <v>7.85824915824916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</row>
    <row r="44" s="54" customFormat="true" ht="14.25" hidden="false" customHeight="true" outlineLevel="0" collapsed="false">
      <c r="B44" s="58" t="s">
        <v>110</v>
      </c>
      <c r="C44" s="58" t="s">
        <v>111</v>
      </c>
      <c r="D44" s="56" t="n">
        <v>10055</v>
      </c>
      <c r="E44" s="56" t="n">
        <v>6931.4</v>
      </c>
      <c r="F44" s="56" t="n">
        <v>0.68934858279463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8340</v>
      </c>
      <c r="E45" s="56" t="n">
        <v>6942.9</v>
      </c>
      <c r="F45" s="56" t="n">
        <v>0.832482014388489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30</v>
      </c>
      <c r="E46" s="56" t="n">
        <v>56.1</v>
      </c>
      <c r="F46" s="56" t="n">
        <v>1.87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06745.6</v>
      </c>
      <c r="E47" s="56" t="n">
        <v>203688.871</v>
      </c>
      <c r="F47" s="56" t="n">
        <v>1.90817111899694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5686</v>
      </c>
      <c r="E48" s="56" t="n">
        <v>55682.71</v>
      </c>
      <c r="F48" s="56" t="n">
        <v>9.79294934927893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9919.5</v>
      </c>
      <c r="E49" s="56" t="n">
        <v>64880.677</v>
      </c>
      <c r="F49" s="56" t="n">
        <v>6.5407205000252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405</v>
      </c>
      <c r="E50" s="56" t="n">
        <v>9152.55</v>
      </c>
      <c r="F50" s="56" t="n">
        <v>6.51427046263345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1645</v>
      </c>
      <c r="E51" s="56" t="n">
        <v>6885.7</v>
      </c>
      <c r="F51" s="56" t="n">
        <v>0.591300987548304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711.5</v>
      </c>
      <c r="E52" s="56" t="n">
        <v>5032.01</v>
      </c>
      <c r="F52" s="56" t="n">
        <v>7.07239634574842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4571</v>
      </c>
      <c r="E53" s="56" t="n">
        <v>21406.95</v>
      </c>
      <c r="F53" s="56" t="n">
        <v>1.46914762198888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2240</v>
      </c>
      <c r="E54" s="56" t="n">
        <v>3017.4</v>
      </c>
      <c r="F54" s="56" t="n">
        <v>1.34705357142857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60648</v>
      </c>
      <c r="E55" s="56" t="n">
        <v>353388.99</v>
      </c>
      <c r="F55" s="56" t="n">
        <v>5.82688612979818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5221</v>
      </c>
      <c r="E56" s="56" t="n">
        <v>24689.13</v>
      </c>
      <c r="F56" s="56" t="n">
        <v>4.72881248802911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5750</v>
      </c>
      <c r="E57" s="56" t="n">
        <v>20897.95</v>
      </c>
      <c r="F57" s="56" t="n">
        <v>1.32685396825397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4</v>
      </c>
      <c r="E58" s="56" t="n">
        <v>159.98</v>
      </c>
      <c r="F58" s="56" t="n">
        <v>11.4271428571429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6353.4</v>
      </c>
      <c r="E59" s="56" t="n">
        <v>10409.584</v>
      </c>
      <c r="F59" s="56" t="n">
        <v>1.63842729876916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5723</v>
      </c>
      <c r="E60" s="56" t="n">
        <v>1024.15</v>
      </c>
      <c r="F60" s="56" t="n">
        <v>0.178953346147126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48863</v>
      </c>
      <c r="E61" s="56" t="n">
        <v>246313.54</v>
      </c>
      <c r="F61" s="56" t="n">
        <v>5.04090088615108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5207</v>
      </c>
      <c r="E62" s="56" t="n">
        <v>37254.56</v>
      </c>
      <c r="F62" s="56" t="n">
        <v>7.15470712502401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920976</v>
      </c>
      <c r="E63" s="56" t="n">
        <v>581917.88</v>
      </c>
      <c r="F63" s="56" t="n">
        <v>0.631849125275794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6555</v>
      </c>
      <c r="E64" s="56" t="n">
        <v>11565.75</v>
      </c>
      <c r="F64" s="56" t="n">
        <v>1.76441647597254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270</v>
      </c>
      <c r="E65" s="56" t="n">
        <v>468.4</v>
      </c>
      <c r="F65" s="56" t="n">
        <v>1.73481481481481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2398.43</v>
      </c>
      <c r="E66" s="56" t="n">
        <v>3164.612</v>
      </c>
      <c r="F66" s="56" t="n">
        <v>1.31945147450624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3780</v>
      </c>
      <c r="E67" s="56" t="n">
        <v>3794.85</v>
      </c>
      <c r="F67" s="56" t="n">
        <v>1.00392857142857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</row>
    <row r="68" s="54" customFormat="true" ht="15" hidden="false" customHeight="true" outlineLevel="0" collapsed="false">
      <c r="B68" s="59" t="s">
        <v>158</v>
      </c>
      <c r="C68" s="59"/>
      <c r="D68" s="60" t="n">
        <v>3485516.61</v>
      </c>
      <c r="E68" s="60" t="n">
        <v>3704835.724</v>
      </c>
      <c r="F68" s="60" t="n">
        <v>1.06292298632885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20116</v>
      </c>
      <c r="E69" s="56" t="n">
        <v>132905.09</v>
      </c>
      <c r="F69" s="56" t="n">
        <v>6.60693428116922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285</v>
      </c>
      <c r="E70" s="56" t="n">
        <v>381</v>
      </c>
      <c r="F70" s="56" t="n">
        <v>1.33684210526316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21724</v>
      </c>
      <c r="E71" s="56" t="n">
        <v>73220.72</v>
      </c>
      <c r="F71" s="56" t="n">
        <v>3.37049898729516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7551</v>
      </c>
      <c r="E72" s="56" t="n">
        <v>43186.59</v>
      </c>
      <c r="F72" s="56" t="n">
        <v>5.71932061978546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18662</v>
      </c>
      <c r="E73" s="56" t="n">
        <v>34629.52</v>
      </c>
      <c r="F73" s="56" t="n">
        <v>1.85561676133319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150690</v>
      </c>
      <c r="E74" s="56" t="n">
        <v>364246.21</v>
      </c>
      <c r="F74" s="56" t="n">
        <v>2.41718899727918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5456</v>
      </c>
      <c r="E75" s="56" t="n">
        <v>36448.02</v>
      </c>
      <c r="F75" s="56" t="n">
        <v>6.68035557184751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</row>
    <row r="76" s="54" customFormat="true" ht="15" hidden="false" customHeight="true" outlineLevel="0" collapsed="false">
      <c r="B76" s="59" t="s">
        <v>173</v>
      </c>
      <c r="C76" s="59"/>
      <c r="D76" s="60" t="n">
        <v>224484</v>
      </c>
      <c r="E76" s="60" t="n">
        <v>685017.15</v>
      </c>
      <c r="F76" s="60" t="n">
        <v>3.05151881648581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</row>
    <row r="77" s="54" customFormat="true" ht="15" hidden="false" customHeight="true" outlineLevel="0" collapsed="false">
      <c r="B77" s="58" t="s">
        <v>174</v>
      </c>
      <c r="C77" s="58" t="s">
        <v>175</v>
      </c>
      <c r="D77" s="56" t="n">
        <v>76836.5</v>
      </c>
      <c r="E77" s="56" t="n">
        <v>632264.9</v>
      </c>
      <c r="F77" s="56" t="n">
        <v>8.2287051075986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</row>
    <row r="78" s="54" customFormat="true" ht="15" hidden="false" customHeight="true" outlineLevel="0" collapsed="false">
      <c r="B78" s="58" t="s">
        <v>176</v>
      </c>
      <c r="C78" s="58" t="s">
        <v>177</v>
      </c>
      <c r="D78" s="56" t="n">
        <v>7915</v>
      </c>
      <c r="E78" s="56" t="n">
        <v>38580.8</v>
      </c>
      <c r="F78" s="56" t="n">
        <v>4.87439039797852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</row>
    <row r="79" s="54" customFormat="true" ht="15" hidden="false" customHeight="true" outlineLevel="0" collapsed="false">
      <c r="B79" s="58" t="s">
        <v>178</v>
      </c>
      <c r="C79" s="58" t="s">
        <v>179</v>
      </c>
      <c r="D79" s="56" t="n">
        <v>1642</v>
      </c>
      <c r="E79" s="56" t="n">
        <v>1733.93</v>
      </c>
      <c r="F79" s="56" t="n">
        <v>1.05598660170524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</row>
    <row r="80" s="54" customFormat="true" ht="15" hidden="false" customHeight="true" outlineLevel="0" collapsed="false">
      <c r="B80" s="58" t="s">
        <v>180</v>
      </c>
      <c r="C80" s="58" t="s">
        <v>181</v>
      </c>
      <c r="D80" s="56" t="n">
        <v>195</v>
      </c>
      <c r="E80" s="56" t="n">
        <v>2971.2</v>
      </c>
      <c r="F80" s="56" t="n">
        <v>15.2369230769231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 t="n">
        <v>15</v>
      </c>
      <c r="E81" s="56" t="n">
        <v>34.05</v>
      </c>
      <c r="F81" s="56" t="n">
        <v>2.27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 t="n">
        <v>33206</v>
      </c>
      <c r="E82" s="56" t="n">
        <v>461984.31</v>
      </c>
      <c r="F82" s="56" t="n">
        <v>13.9126757212552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</row>
    <row r="83" s="54" customFormat="true" ht="15" hidden="false" customHeight="true" outlineLevel="0" collapsed="false">
      <c r="B83" s="58" t="s">
        <v>186</v>
      </c>
      <c r="C83" s="58" t="s">
        <v>187</v>
      </c>
      <c r="D83" s="56" t="n">
        <v>9945</v>
      </c>
      <c r="E83" s="56" t="n">
        <v>32910.45</v>
      </c>
      <c r="F83" s="56" t="n">
        <v>3.30924585218703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 t="n">
        <v>70</v>
      </c>
      <c r="E84" s="56" t="n">
        <v>107.6</v>
      </c>
      <c r="F84" s="56" t="n">
        <v>1.53714285714286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 t="n">
        <v>75614</v>
      </c>
      <c r="E85" s="56" t="n">
        <v>674540.13</v>
      </c>
      <c r="F85" s="56" t="n">
        <v>8.92083648530695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172978</v>
      </c>
      <c r="E86" s="56" t="n">
        <v>3566223.68</v>
      </c>
      <c r="F86" s="56" t="n">
        <v>20.6166314791476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 t="n">
        <v>1802.81</v>
      </c>
      <c r="E87" s="56" t="n">
        <v>28319.96</v>
      </c>
      <c r="F87" s="56" t="n">
        <v>15.7087879477039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</row>
    <row r="88" s="54" customFormat="true" ht="15" hidden="false" customHeight="true" outlineLevel="0" collapsed="false">
      <c r="B88" s="58" t="s">
        <v>196</v>
      </c>
      <c r="C88" s="58" t="s">
        <v>197</v>
      </c>
      <c r="D88" s="56" t="n">
        <v>11165</v>
      </c>
      <c r="E88" s="56" t="n">
        <v>11379.5</v>
      </c>
      <c r="F88" s="56" t="n">
        <v>1.0192118226601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</row>
    <row r="89" s="54" customFormat="true" ht="15" hidden="false" customHeight="true" outlineLevel="0" collapsed="false">
      <c r="B89" s="59" t="s">
        <v>198</v>
      </c>
      <c r="C89" s="59"/>
      <c r="D89" s="60" t="n">
        <v>391384.31</v>
      </c>
      <c r="E89" s="60" t="n">
        <v>5451050.51</v>
      </c>
      <c r="F89" s="60" t="n">
        <v>13.9276163369962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</row>
    <row r="90" s="54" customFormat="true" ht="15" hidden="false" customHeight="true" outlineLevel="0" collapsed="false">
      <c r="B90" s="59" t="s">
        <v>199</v>
      </c>
      <c r="C90" s="59"/>
      <c r="D90" s="60" t="n">
        <v>4101384.92</v>
      </c>
      <c r="E90" s="60" t="n">
        <v>9840903.384</v>
      </c>
      <c r="F90" s="60" t="n">
        <v>2.39940985202628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1" width="11.28"/>
    <col collapsed="false" customWidth="true" hidden="false" outlineLevel="0" max="5" min="5" style="61" width="12.28"/>
    <col collapsed="false" customWidth="true" hidden="false" outlineLevel="0" max="6" min="6" style="61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2"/>
      <c r="E1" s="62"/>
      <c r="F1" s="6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200</v>
      </c>
      <c r="C3" s="44"/>
      <c r="D3" s="63"/>
      <c r="E3" s="63"/>
      <c r="F3" s="63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145</v>
      </c>
      <c r="E7" s="56" t="n">
        <v>841.2</v>
      </c>
      <c r="F7" s="56" t="n">
        <v>0.392167832167832</v>
      </c>
      <c r="G7" s="56"/>
      <c r="H7" s="56"/>
      <c r="I7" s="56"/>
      <c r="J7" s="56"/>
      <c r="K7" s="56"/>
      <c r="L7" s="56"/>
      <c r="M7" s="56" t="n">
        <v>30</v>
      </c>
      <c r="N7" s="56" t="n">
        <v>16.35</v>
      </c>
      <c r="O7" s="56" t="n">
        <v>0.545</v>
      </c>
      <c r="P7" s="56"/>
      <c r="Q7" s="56"/>
      <c r="R7" s="56"/>
      <c r="S7" s="56"/>
      <c r="T7" s="56"/>
      <c r="U7" s="56"/>
      <c r="V7" s="56" t="n">
        <v>2919.6</v>
      </c>
      <c r="W7" s="56" t="n">
        <v>2104.7</v>
      </c>
      <c r="X7" s="56" t="n">
        <v>0.720886422797644</v>
      </c>
      <c r="Y7" s="56" t="n">
        <v>131700</v>
      </c>
      <c r="Z7" s="56" t="n">
        <v>113051.7</v>
      </c>
      <c r="AA7" s="56" t="n">
        <v>0.858403189066059</v>
      </c>
      <c r="AB7" s="56"/>
      <c r="AC7" s="56"/>
      <c r="AD7" s="56"/>
      <c r="AE7" s="56" t="n">
        <v>55050</v>
      </c>
      <c r="AF7" s="56" t="n">
        <v>34068.75</v>
      </c>
      <c r="AG7" s="56" t="n">
        <v>0.618869209809264</v>
      </c>
      <c r="AH7" s="56" t="n">
        <v>25320</v>
      </c>
      <c r="AI7" s="56" t="n">
        <v>15625.95</v>
      </c>
      <c r="AJ7" s="56" t="n">
        <v>0.617138625592417</v>
      </c>
      <c r="AK7" s="56" t="n">
        <v>345</v>
      </c>
      <c r="AL7" s="56" t="n">
        <v>111.45</v>
      </c>
      <c r="AM7" s="56" t="n">
        <v>0.32304347826087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353295</v>
      </c>
      <c r="E8" s="56" t="n">
        <v>55613.4</v>
      </c>
      <c r="F8" s="56" t="n">
        <v>0.157413492973294</v>
      </c>
      <c r="G8" s="56" t="n">
        <v>150</v>
      </c>
      <c r="H8" s="56" t="n">
        <v>40.95</v>
      </c>
      <c r="I8" s="56" t="n">
        <v>0.273</v>
      </c>
      <c r="J8" s="56"/>
      <c r="K8" s="56"/>
      <c r="L8" s="56"/>
      <c r="M8" s="56" t="n">
        <v>13890</v>
      </c>
      <c r="N8" s="56" t="n">
        <v>2829.15</v>
      </c>
      <c r="O8" s="56" t="n">
        <v>0.203682505399568</v>
      </c>
      <c r="P8" s="56" t="n">
        <v>13290</v>
      </c>
      <c r="Q8" s="56" t="n">
        <v>2137.05</v>
      </c>
      <c r="R8" s="56" t="n">
        <v>0.160801354401806</v>
      </c>
      <c r="S8" s="56" t="n">
        <v>30165</v>
      </c>
      <c r="T8" s="56" t="n">
        <v>5071.5</v>
      </c>
      <c r="U8" s="56" t="n">
        <v>0.168125310790651</v>
      </c>
      <c r="V8" s="56" t="n">
        <v>124035</v>
      </c>
      <c r="W8" s="56" t="n">
        <v>22873.35</v>
      </c>
      <c r="X8" s="56" t="n">
        <v>0.184410448663684</v>
      </c>
      <c r="Y8" s="56" t="n">
        <v>83940</v>
      </c>
      <c r="Z8" s="56" t="n">
        <v>16741.65</v>
      </c>
      <c r="AA8" s="56" t="n">
        <v>0.199447819871337</v>
      </c>
      <c r="AB8" s="56"/>
      <c r="AC8" s="56"/>
      <c r="AD8" s="56"/>
      <c r="AE8" s="56" t="n">
        <v>22500</v>
      </c>
      <c r="AF8" s="56" t="n">
        <v>7570.8</v>
      </c>
      <c r="AG8" s="56" t="n">
        <v>0.33648</v>
      </c>
      <c r="AH8" s="56" t="n">
        <v>34755</v>
      </c>
      <c r="AI8" s="56" t="n">
        <v>11076.6</v>
      </c>
      <c r="AJ8" s="56" t="n">
        <v>0.318705222270177</v>
      </c>
      <c r="AK8" s="56" t="n">
        <v>34965</v>
      </c>
      <c r="AL8" s="56" t="n">
        <v>12551.1</v>
      </c>
      <c r="AM8" s="56" t="n">
        <v>0.358961818961819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955</v>
      </c>
      <c r="E9" s="56" t="n">
        <v>1115.05</v>
      </c>
      <c r="F9" s="56" t="n">
        <v>1.16759162303665</v>
      </c>
      <c r="G9" s="56" t="n">
        <v>700</v>
      </c>
      <c r="H9" s="56" t="n">
        <v>941.65</v>
      </c>
      <c r="I9" s="56" t="n">
        <v>1.34521428571429</v>
      </c>
      <c r="J9" s="56" t="n">
        <v>715</v>
      </c>
      <c r="K9" s="56" t="n">
        <v>924.9</v>
      </c>
      <c r="L9" s="56" t="n">
        <v>1.29356643356643</v>
      </c>
      <c r="M9" s="56" t="n">
        <v>15</v>
      </c>
      <c r="N9" s="56" t="n">
        <v>27</v>
      </c>
      <c r="O9" s="56" t="n">
        <v>1.8</v>
      </c>
      <c r="P9" s="56" t="n">
        <v>45</v>
      </c>
      <c r="Q9" s="56" t="n">
        <v>78.9</v>
      </c>
      <c r="R9" s="56" t="n">
        <v>1.75333333333333</v>
      </c>
      <c r="S9" s="56" t="n">
        <v>110</v>
      </c>
      <c r="T9" s="56" t="n">
        <v>237.15</v>
      </c>
      <c r="U9" s="56" t="n">
        <v>2.15590909090909</v>
      </c>
      <c r="V9" s="56" t="n">
        <v>2040</v>
      </c>
      <c r="W9" s="56" t="n">
        <v>2373.9</v>
      </c>
      <c r="X9" s="56" t="n">
        <v>1.16367647058824</v>
      </c>
      <c r="Y9" s="56" t="n">
        <v>525</v>
      </c>
      <c r="Z9" s="56" t="n">
        <v>683.1</v>
      </c>
      <c r="AA9" s="56" t="n">
        <v>1.30114285714286</v>
      </c>
      <c r="AB9" s="56" t="n">
        <v>30</v>
      </c>
      <c r="AC9" s="56" t="n">
        <v>86.1</v>
      </c>
      <c r="AD9" s="56" t="n">
        <v>2.87</v>
      </c>
      <c r="AE9" s="56" t="n">
        <v>430</v>
      </c>
      <c r="AF9" s="56" t="n">
        <v>515</v>
      </c>
      <c r="AG9" s="56" t="n">
        <v>1.19767441860465</v>
      </c>
      <c r="AH9" s="56" t="n">
        <v>865</v>
      </c>
      <c r="AI9" s="56" t="n">
        <v>787.2</v>
      </c>
      <c r="AJ9" s="56" t="n">
        <v>0.910057803468208</v>
      </c>
      <c r="AK9" s="56" t="n">
        <v>360</v>
      </c>
      <c r="AL9" s="56" t="n">
        <v>438.65</v>
      </c>
      <c r="AM9" s="56" t="n">
        <v>1.21847222222222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 t="n">
        <v>6</v>
      </c>
      <c r="AF10" s="56" t="n">
        <v>28.8</v>
      </c>
      <c r="AG10" s="56" t="n">
        <v>4.8</v>
      </c>
      <c r="AH10" s="56" t="n">
        <v>65.2</v>
      </c>
      <c r="AI10" s="56" t="n">
        <v>581.76</v>
      </c>
      <c r="AJ10" s="56" t="n">
        <v>8.92269938650307</v>
      </c>
      <c r="AK10" s="56" t="n">
        <v>76</v>
      </c>
      <c r="AL10" s="56" t="n">
        <v>426.85</v>
      </c>
      <c r="AM10" s="56" t="n">
        <v>5.61644736842105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5420</v>
      </c>
      <c r="E11" s="56" t="n">
        <v>9713.65</v>
      </c>
      <c r="F11" s="56" t="n">
        <v>1.79218634686347</v>
      </c>
      <c r="G11" s="56" t="n">
        <v>4933</v>
      </c>
      <c r="H11" s="56" t="n">
        <v>10391.76</v>
      </c>
      <c r="I11" s="56" t="n">
        <v>2.1065801743361</v>
      </c>
      <c r="J11" s="56" t="n">
        <v>3660</v>
      </c>
      <c r="K11" s="56" t="n">
        <v>5847.8</v>
      </c>
      <c r="L11" s="56" t="n">
        <v>1.59775956284153</v>
      </c>
      <c r="M11" s="56" t="n">
        <v>105</v>
      </c>
      <c r="N11" s="56" t="n">
        <v>109.95</v>
      </c>
      <c r="O11" s="56" t="n">
        <v>1.04714285714286</v>
      </c>
      <c r="P11" s="56"/>
      <c r="Q11" s="56"/>
      <c r="R11" s="56"/>
      <c r="S11" s="56" t="n">
        <v>12345</v>
      </c>
      <c r="T11" s="56" t="n">
        <v>19659.87</v>
      </c>
      <c r="U11" s="56" t="n">
        <v>1.59253705953827</v>
      </c>
      <c r="V11" s="56" t="n">
        <v>4534</v>
      </c>
      <c r="W11" s="56" t="n">
        <v>9238.68</v>
      </c>
      <c r="X11" s="56" t="n">
        <v>2.0376444640494</v>
      </c>
      <c r="Y11" s="56" t="n">
        <v>4635</v>
      </c>
      <c r="Z11" s="56" t="n">
        <v>7799.85</v>
      </c>
      <c r="AA11" s="56" t="n">
        <v>1.68281553398058</v>
      </c>
      <c r="AB11" s="56" t="n">
        <v>615</v>
      </c>
      <c r="AC11" s="56" t="n">
        <v>597.9</v>
      </c>
      <c r="AD11" s="56" t="n">
        <v>0.97219512195122</v>
      </c>
      <c r="AE11" s="56" t="n">
        <v>11775</v>
      </c>
      <c r="AF11" s="56" t="n">
        <v>10747.3</v>
      </c>
      <c r="AG11" s="56" t="n">
        <v>0.91272186836518</v>
      </c>
      <c r="AH11" s="56" t="n">
        <v>11159</v>
      </c>
      <c r="AI11" s="56" t="n">
        <v>11006.48</v>
      </c>
      <c r="AJ11" s="56" t="n">
        <v>0.986332108611883</v>
      </c>
      <c r="AK11" s="56" t="n">
        <v>4780</v>
      </c>
      <c r="AL11" s="56" t="n">
        <v>6445.65</v>
      </c>
      <c r="AM11" s="56" t="n">
        <v>1.34846234309623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6043</v>
      </c>
      <c r="E12" s="56" t="n">
        <v>12169.61</v>
      </c>
      <c r="F12" s="56" t="n">
        <v>0.758561989652808</v>
      </c>
      <c r="G12" s="56" t="n">
        <v>11620</v>
      </c>
      <c r="H12" s="56" t="n">
        <v>11606.65</v>
      </c>
      <c r="I12" s="56" t="n">
        <v>0.998851118760757</v>
      </c>
      <c r="J12" s="56" t="n">
        <v>11835</v>
      </c>
      <c r="K12" s="56" t="n">
        <v>10008.8</v>
      </c>
      <c r="L12" s="56" t="n">
        <v>0.845694972539079</v>
      </c>
      <c r="M12" s="56" t="n">
        <v>13380</v>
      </c>
      <c r="N12" s="56" t="n">
        <v>9208.95</v>
      </c>
      <c r="O12" s="56" t="n">
        <v>0.688262331838565</v>
      </c>
      <c r="P12" s="56" t="n">
        <v>4065</v>
      </c>
      <c r="Q12" s="56" t="n">
        <v>5449.5</v>
      </c>
      <c r="R12" s="56" t="n">
        <v>1.34059040590406</v>
      </c>
      <c r="S12" s="56" t="n">
        <v>22773</v>
      </c>
      <c r="T12" s="56" t="n">
        <v>21692.09</v>
      </c>
      <c r="U12" s="56" t="n">
        <v>0.952535458657182</v>
      </c>
      <c r="V12" s="56" t="n">
        <v>28856</v>
      </c>
      <c r="W12" s="56" t="n">
        <v>19907.58</v>
      </c>
      <c r="X12" s="56" t="n">
        <v>0.689893956196285</v>
      </c>
      <c r="Y12" s="56" t="n">
        <v>11795</v>
      </c>
      <c r="Z12" s="56" t="n">
        <v>8576.15</v>
      </c>
      <c r="AA12" s="56" t="n">
        <v>0.727100466299279</v>
      </c>
      <c r="AB12" s="56" t="n">
        <v>330</v>
      </c>
      <c r="AC12" s="56" t="n">
        <v>210</v>
      </c>
      <c r="AD12" s="56" t="n">
        <v>0.636363636363636</v>
      </c>
      <c r="AE12" s="56" t="n">
        <v>7390</v>
      </c>
      <c r="AF12" s="56" t="n">
        <v>5299.05</v>
      </c>
      <c r="AG12" s="56" t="n">
        <v>0.717056833558863</v>
      </c>
      <c r="AH12" s="56" t="n">
        <v>7139</v>
      </c>
      <c r="AI12" s="56" t="n">
        <v>5945.57</v>
      </c>
      <c r="AJ12" s="56" t="n">
        <v>0.83282952794509</v>
      </c>
      <c r="AK12" s="56" t="n">
        <v>5580</v>
      </c>
      <c r="AL12" s="56" t="n">
        <v>8346.55</v>
      </c>
      <c r="AM12" s="56" t="n">
        <v>1.49579749103943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3871</v>
      </c>
      <c r="E13" s="56" t="n">
        <v>5107.21</v>
      </c>
      <c r="F13" s="56" t="n">
        <v>1.31935158873676</v>
      </c>
      <c r="G13" s="56" t="n">
        <v>1410</v>
      </c>
      <c r="H13" s="56" t="n">
        <v>2308.05</v>
      </c>
      <c r="I13" s="56" t="n">
        <v>1.63691489361702</v>
      </c>
      <c r="J13" s="56" t="n">
        <v>1605</v>
      </c>
      <c r="K13" s="56" t="n">
        <v>2880.45</v>
      </c>
      <c r="L13" s="56" t="n">
        <v>1.79467289719626</v>
      </c>
      <c r="M13" s="56" t="n">
        <v>105</v>
      </c>
      <c r="N13" s="56" t="n">
        <v>306.3</v>
      </c>
      <c r="O13" s="56" t="n">
        <v>2.91714285714286</v>
      </c>
      <c r="P13" s="56"/>
      <c r="Q13" s="56"/>
      <c r="R13" s="56"/>
      <c r="S13" s="56" t="n">
        <v>1524</v>
      </c>
      <c r="T13" s="56" t="n">
        <v>1960.41</v>
      </c>
      <c r="U13" s="56" t="n">
        <v>1.28635826771654</v>
      </c>
      <c r="V13" s="56" t="n">
        <v>1953</v>
      </c>
      <c r="W13" s="56" t="n">
        <v>2550.3</v>
      </c>
      <c r="X13" s="56" t="n">
        <v>1.30583717357911</v>
      </c>
      <c r="Y13" s="56" t="n">
        <v>315</v>
      </c>
      <c r="Z13" s="56" t="n">
        <v>598.5</v>
      </c>
      <c r="AA13" s="56" t="n">
        <v>1.9</v>
      </c>
      <c r="AB13" s="56"/>
      <c r="AC13" s="56"/>
      <c r="AD13" s="56"/>
      <c r="AE13" s="56" t="n">
        <v>1081</v>
      </c>
      <c r="AF13" s="56" t="n">
        <v>1271.4</v>
      </c>
      <c r="AG13" s="56" t="n">
        <v>1.17613320999075</v>
      </c>
      <c r="AH13" s="56" t="n">
        <v>2130</v>
      </c>
      <c r="AI13" s="56" t="n">
        <v>2899.2</v>
      </c>
      <c r="AJ13" s="56" t="n">
        <v>1.36112676056338</v>
      </c>
      <c r="AK13" s="56" t="n">
        <v>1500</v>
      </c>
      <c r="AL13" s="56" t="n">
        <v>2152.35</v>
      </c>
      <c r="AM13" s="56" t="n">
        <v>1.4349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105</v>
      </c>
      <c r="E14" s="56" t="n">
        <v>164.4</v>
      </c>
      <c r="F14" s="56" t="n">
        <v>1.56571428571429</v>
      </c>
      <c r="G14" s="56" t="n">
        <v>400</v>
      </c>
      <c r="H14" s="56" t="n">
        <v>733.4</v>
      </c>
      <c r="I14" s="56" t="n">
        <v>1.8335</v>
      </c>
      <c r="J14" s="56" t="n">
        <v>900</v>
      </c>
      <c r="K14" s="56" t="n">
        <v>1645.65</v>
      </c>
      <c r="L14" s="56" t="n">
        <v>1.8285</v>
      </c>
      <c r="M14" s="56"/>
      <c r="N14" s="56"/>
      <c r="O14" s="56"/>
      <c r="P14" s="56"/>
      <c r="Q14" s="56"/>
      <c r="R14" s="56"/>
      <c r="S14" s="56" t="n">
        <v>1530</v>
      </c>
      <c r="T14" s="56" t="n">
        <v>2338.05</v>
      </c>
      <c r="U14" s="56" t="n">
        <v>1.52813725490196</v>
      </c>
      <c r="V14" s="56" t="n">
        <v>540</v>
      </c>
      <c r="W14" s="56" t="n">
        <v>647.55</v>
      </c>
      <c r="X14" s="56" t="n">
        <v>1.19916666666667</v>
      </c>
      <c r="Y14" s="56" t="n">
        <v>315</v>
      </c>
      <c r="Z14" s="56" t="n">
        <v>358.65</v>
      </c>
      <c r="AA14" s="56" t="n">
        <v>1.13857142857143</v>
      </c>
      <c r="AB14" s="56"/>
      <c r="AC14" s="56"/>
      <c r="AD14" s="56"/>
      <c r="AE14" s="56" t="n">
        <v>480</v>
      </c>
      <c r="AF14" s="56" t="n">
        <v>852.75</v>
      </c>
      <c r="AG14" s="56" t="n">
        <v>1.7765625</v>
      </c>
      <c r="AH14" s="56" t="n">
        <v>2095</v>
      </c>
      <c r="AI14" s="56" t="n">
        <v>2847.22</v>
      </c>
      <c r="AJ14" s="56" t="n">
        <v>1.35905489260143</v>
      </c>
      <c r="AK14" s="56" t="n">
        <v>936</v>
      </c>
      <c r="AL14" s="56" t="n">
        <v>1392.7</v>
      </c>
      <c r="AM14" s="56" t="n">
        <v>1.48792735042735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4980</v>
      </c>
      <c r="E15" s="56" t="n">
        <v>8978.25</v>
      </c>
      <c r="F15" s="56" t="n">
        <v>0.256668096054889</v>
      </c>
      <c r="G15" s="56" t="n">
        <v>810</v>
      </c>
      <c r="H15" s="56" t="n">
        <v>369.3</v>
      </c>
      <c r="I15" s="56" t="n">
        <v>0.455925925925926</v>
      </c>
      <c r="J15" s="56" t="n">
        <v>1385</v>
      </c>
      <c r="K15" s="56" t="n">
        <v>464.9</v>
      </c>
      <c r="L15" s="56" t="n">
        <v>0.335667870036101</v>
      </c>
      <c r="M15" s="56" t="n">
        <v>37650</v>
      </c>
      <c r="N15" s="56" t="n">
        <v>5998.65</v>
      </c>
      <c r="O15" s="56" t="n">
        <v>0.159326693227092</v>
      </c>
      <c r="P15" s="56" t="n">
        <v>16410</v>
      </c>
      <c r="Q15" s="56" t="n">
        <v>3241.8</v>
      </c>
      <c r="R15" s="56" t="n">
        <v>0.197550274223035</v>
      </c>
      <c r="S15" s="56" t="n">
        <v>9980</v>
      </c>
      <c r="T15" s="56" t="n">
        <v>1684.45</v>
      </c>
      <c r="U15" s="56" t="n">
        <v>0.168782565130261</v>
      </c>
      <c r="V15" s="56" t="n">
        <v>14100</v>
      </c>
      <c r="W15" s="56" t="n">
        <v>2641.5</v>
      </c>
      <c r="X15" s="56" t="n">
        <v>0.187340425531915</v>
      </c>
      <c r="Y15" s="56" t="n">
        <v>6045</v>
      </c>
      <c r="Z15" s="56" t="n">
        <v>1822.05</v>
      </c>
      <c r="AA15" s="56" t="n">
        <v>0.301414392059553</v>
      </c>
      <c r="AB15" s="56"/>
      <c r="AC15" s="56"/>
      <c r="AD15" s="56"/>
      <c r="AE15" s="56" t="n">
        <v>14865</v>
      </c>
      <c r="AF15" s="56" t="n">
        <v>3301.2</v>
      </c>
      <c r="AG15" s="56" t="n">
        <v>0.222078708375378</v>
      </c>
      <c r="AH15" s="56" t="n">
        <v>12330</v>
      </c>
      <c r="AI15" s="56" t="n">
        <v>2446.7</v>
      </c>
      <c r="AJ15" s="56" t="n">
        <v>0.198434712084347</v>
      </c>
      <c r="AK15" s="56" t="n">
        <v>7605</v>
      </c>
      <c r="AL15" s="56" t="n">
        <v>1653.6</v>
      </c>
      <c r="AM15" s="56" t="n">
        <v>0.217435897435897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440</v>
      </c>
      <c r="E16" s="56" t="n">
        <v>1747.35</v>
      </c>
      <c r="F16" s="56" t="n">
        <v>1.2134375</v>
      </c>
      <c r="G16" s="56"/>
      <c r="H16" s="56"/>
      <c r="I16" s="56"/>
      <c r="J16" s="56" t="n">
        <v>150</v>
      </c>
      <c r="K16" s="56" t="n">
        <v>544.95</v>
      </c>
      <c r="L16" s="56" t="n">
        <v>3.633</v>
      </c>
      <c r="M16" s="56" t="n">
        <v>90</v>
      </c>
      <c r="N16" s="56" t="n">
        <v>266.85</v>
      </c>
      <c r="O16" s="56" t="n">
        <v>2.965</v>
      </c>
      <c r="P16" s="56" t="n">
        <v>195</v>
      </c>
      <c r="Q16" s="56" t="n">
        <v>493.35</v>
      </c>
      <c r="R16" s="56" t="n">
        <v>2.53</v>
      </c>
      <c r="S16" s="56" t="n">
        <v>60</v>
      </c>
      <c r="T16" s="56" t="n">
        <v>157.95</v>
      </c>
      <c r="U16" s="56" t="n">
        <v>2.6325</v>
      </c>
      <c r="V16" s="56" t="n">
        <v>135</v>
      </c>
      <c r="W16" s="56" t="n">
        <v>245.7</v>
      </c>
      <c r="X16" s="56" t="n">
        <v>1.82</v>
      </c>
      <c r="Y16" s="56" t="n">
        <v>285</v>
      </c>
      <c r="Z16" s="56" t="n">
        <v>879.75</v>
      </c>
      <c r="AA16" s="56" t="n">
        <v>3.08684210526316</v>
      </c>
      <c r="AB16" s="56"/>
      <c r="AC16" s="56"/>
      <c r="AD16" s="56"/>
      <c r="AE16" s="56" t="n">
        <v>4678.3</v>
      </c>
      <c r="AF16" s="56" t="n">
        <v>7321.51</v>
      </c>
      <c r="AG16" s="56" t="n">
        <v>1.56499369429066</v>
      </c>
      <c r="AH16" s="56" t="n">
        <v>10514.1</v>
      </c>
      <c r="AI16" s="56" t="n">
        <v>13753.29</v>
      </c>
      <c r="AJ16" s="56" t="n">
        <v>1.3080805775102</v>
      </c>
      <c r="AK16" s="56" t="n">
        <v>3390</v>
      </c>
      <c r="AL16" s="56" t="n">
        <v>6214.95</v>
      </c>
      <c r="AM16" s="56" t="n">
        <v>1.8333185840708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5670</v>
      </c>
      <c r="E17" s="56" t="n">
        <v>6793.2</v>
      </c>
      <c r="F17" s="56" t="n">
        <v>1.19809523809524</v>
      </c>
      <c r="G17" s="56" t="n">
        <v>120</v>
      </c>
      <c r="H17" s="56" t="n">
        <v>57.6</v>
      </c>
      <c r="I17" s="56" t="n">
        <v>0.48</v>
      </c>
      <c r="J17" s="56"/>
      <c r="K17" s="56"/>
      <c r="L17" s="56"/>
      <c r="M17" s="56"/>
      <c r="N17" s="56"/>
      <c r="O17" s="56"/>
      <c r="P17" s="56" t="n">
        <v>5098</v>
      </c>
      <c r="Q17" s="56" t="n">
        <v>9648.1</v>
      </c>
      <c r="R17" s="56" t="n">
        <v>1.89252648097293</v>
      </c>
      <c r="S17" s="56" t="n">
        <v>23655</v>
      </c>
      <c r="T17" s="56" t="n">
        <v>35945.1</v>
      </c>
      <c r="U17" s="56" t="n">
        <v>1.5195561192137</v>
      </c>
      <c r="V17" s="56" t="n">
        <v>12915</v>
      </c>
      <c r="W17" s="56" t="n">
        <v>45856.05</v>
      </c>
      <c r="X17" s="56" t="n">
        <v>3.55060394889663</v>
      </c>
      <c r="Y17" s="56" t="n">
        <v>1950</v>
      </c>
      <c r="Z17" s="56" t="n">
        <v>6151.5</v>
      </c>
      <c r="AA17" s="56" t="n">
        <v>3.15461538461538</v>
      </c>
      <c r="AB17" s="56"/>
      <c r="AC17" s="56"/>
      <c r="AD17" s="56"/>
      <c r="AE17" s="56" t="n">
        <v>300</v>
      </c>
      <c r="AF17" s="56" t="n">
        <v>967.8</v>
      </c>
      <c r="AG17" s="56" t="n">
        <v>3.226</v>
      </c>
      <c r="AH17" s="56" t="n">
        <v>600</v>
      </c>
      <c r="AI17" s="56" t="n">
        <v>1487.1</v>
      </c>
      <c r="AJ17" s="56" t="n">
        <v>2.4785</v>
      </c>
      <c r="AK17" s="56" t="n">
        <v>1035</v>
      </c>
      <c r="AL17" s="56" t="n">
        <v>5024.55</v>
      </c>
      <c r="AM17" s="56" t="n">
        <v>4.85463768115942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1415</v>
      </c>
      <c r="E18" s="56" t="n">
        <v>3638.5</v>
      </c>
      <c r="F18" s="56" t="n">
        <v>2.57137809187279</v>
      </c>
      <c r="G18" s="56" t="n">
        <v>425</v>
      </c>
      <c r="H18" s="56" t="n">
        <v>999.3</v>
      </c>
      <c r="I18" s="56" t="n">
        <v>2.35129411764706</v>
      </c>
      <c r="J18" s="56" t="n">
        <v>1420</v>
      </c>
      <c r="K18" s="56" t="n">
        <v>3259.5</v>
      </c>
      <c r="L18" s="56" t="n">
        <v>2.29542253521127</v>
      </c>
      <c r="M18" s="56" t="n">
        <v>315</v>
      </c>
      <c r="N18" s="56" t="n">
        <v>957.3</v>
      </c>
      <c r="O18" s="56" t="n">
        <v>3.03904761904762</v>
      </c>
      <c r="P18" s="56" t="n">
        <v>255</v>
      </c>
      <c r="Q18" s="56" t="n">
        <v>656.85</v>
      </c>
      <c r="R18" s="56" t="n">
        <v>2.57588235294118</v>
      </c>
      <c r="S18" s="56" t="n">
        <v>635</v>
      </c>
      <c r="T18" s="56" t="n">
        <v>1621.15</v>
      </c>
      <c r="U18" s="56" t="n">
        <v>2.55299212598425</v>
      </c>
      <c r="V18" s="56" t="n">
        <v>1460</v>
      </c>
      <c r="W18" s="56" t="n">
        <v>4132.8</v>
      </c>
      <c r="X18" s="56" t="n">
        <v>2.83068493150685</v>
      </c>
      <c r="Y18" s="56" t="n">
        <v>305</v>
      </c>
      <c r="Z18" s="56" t="n">
        <v>1224.9</v>
      </c>
      <c r="AA18" s="56" t="n">
        <v>4.01606557377049</v>
      </c>
      <c r="AB18" s="56"/>
      <c r="AC18" s="56"/>
      <c r="AD18" s="56"/>
      <c r="AE18" s="56" t="n">
        <v>1190</v>
      </c>
      <c r="AF18" s="56" t="n">
        <v>2271.1</v>
      </c>
      <c r="AG18" s="56" t="n">
        <v>1.90848739495798</v>
      </c>
      <c r="AH18" s="56" t="n">
        <v>1767</v>
      </c>
      <c r="AI18" s="56" t="n">
        <v>4897.37</v>
      </c>
      <c r="AJ18" s="56" t="n">
        <v>2.77157328805886</v>
      </c>
      <c r="AK18" s="56" t="n">
        <v>1540</v>
      </c>
      <c r="AL18" s="56" t="n">
        <v>4113</v>
      </c>
      <c r="AM18" s="56" t="n">
        <v>2.67077922077922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6040</v>
      </c>
      <c r="E19" s="56" t="n">
        <v>16808.2</v>
      </c>
      <c r="F19" s="56" t="n">
        <v>2.78281456953642</v>
      </c>
      <c r="G19" s="56" t="n">
        <v>5161</v>
      </c>
      <c r="H19" s="56" t="n">
        <v>17216.13</v>
      </c>
      <c r="I19" s="56" t="n">
        <v>3.33581282697152</v>
      </c>
      <c r="J19" s="56" t="n">
        <v>2980</v>
      </c>
      <c r="K19" s="56" t="n">
        <v>11163.3</v>
      </c>
      <c r="L19" s="56" t="n">
        <v>3.74607382550336</v>
      </c>
      <c r="M19" s="56" t="n">
        <v>210</v>
      </c>
      <c r="N19" s="56" t="n">
        <v>749.55</v>
      </c>
      <c r="O19" s="56" t="n">
        <v>3.56928571428571</v>
      </c>
      <c r="P19" s="56"/>
      <c r="Q19" s="56"/>
      <c r="R19" s="56"/>
      <c r="S19" s="56" t="n">
        <v>4504</v>
      </c>
      <c r="T19" s="56" t="n">
        <v>14376.55</v>
      </c>
      <c r="U19" s="56" t="n">
        <v>3.19195159857904</v>
      </c>
      <c r="V19" s="56" t="n">
        <v>3029</v>
      </c>
      <c r="W19" s="56" t="n">
        <v>9981.42</v>
      </c>
      <c r="X19" s="56" t="n">
        <v>3.2952855727963</v>
      </c>
      <c r="Y19" s="56" t="n">
        <v>2790</v>
      </c>
      <c r="Z19" s="56" t="n">
        <v>10588.05</v>
      </c>
      <c r="AA19" s="56" t="n">
        <v>3.795</v>
      </c>
      <c r="AB19" s="56" t="n">
        <v>240</v>
      </c>
      <c r="AC19" s="56" t="n">
        <v>774.15</v>
      </c>
      <c r="AD19" s="56" t="n">
        <v>3.225625</v>
      </c>
      <c r="AE19" s="56" t="n">
        <v>3440</v>
      </c>
      <c r="AF19" s="56" t="n">
        <v>12678.7</v>
      </c>
      <c r="AG19" s="56" t="n">
        <v>3.68566860465116</v>
      </c>
      <c r="AH19" s="56" t="n">
        <v>5182</v>
      </c>
      <c r="AI19" s="56" t="n">
        <v>14847.22</v>
      </c>
      <c r="AJ19" s="56" t="n">
        <v>2.8651524507912</v>
      </c>
      <c r="AK19" s="56" t="n">
        <v>3265</v>
      </c>
      <c r="AL19" s="56" t="n">
        <v>11172.05</v>
      </c>
      <c r="AM19" s="56" t="n">
        <v>3.42176110260337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2810</v>
      </c>
      <c r="E20" s="56" t="n">
        <v>7272.6</v>
      </c>
      <c r="F20" s="56" t="n">
        <v>0.567728337236534</v>
      </c>
      <c r="G20" s="56"/>
      <c r="H20" s="56"/>
      <c r="I20" s="56"/>
      <c r="J20" s="56"/>
      <c r="K20" s="56"/>
      <c r="L20" s="56"/>
      <c r="M20" s="56" t="n">
        <v>46620</v>
      </c>
      <c r="N20" s="56" t="n">
        <v>22191.3</v>
      </c>
      <c r="O20" s="56" t="n">
        <v>0.476003861003861</v>
      </c>
      <c r="P20" s="56" t="n">
        <v>32460</v>
      </c>
      <c r="Q20" s="56" t="n">
        <v>21583.5</v>
      </c>
      <c r="R20" s="56" t="n">
        <v>0.66492606284658</v>
      </c>
      <c r="S20" s="56" t="n">
        <v>30750</v>
      </c>
      <c r="T20" s="56" t="n">
        <v>20784.75</v>
      </c>
      <c r="U20" s="56" t="n">
        <v>0.675926829268293</v>
      </c>
      <c r="V20" s="56" t="n">
        <v>106605</v>
      </c>
      <c r="W20" s="56" t="n">
        <v>51493.05</v>
      </c>
      <c r="X20" s="56" t="n">
        <v>0.483026593499367</v>
      </c>
      <c r="Y20" s="56" t="n">
        <v>23850</v>
      </c>
      <c r="Z20" s="56" t="n">
        <v>14183.25</v>
      </c>
      <c r="AA20" s="56" t="n">
        <v>0.594685534591195</v>
      </c>
      <c r="AB20" s="56"/>
      <c r="AC20" s="56"/>
      <c r="AD20" s="56"/>
      <c r="AE20" s="56" t="n">
        <v>1590</v>
      </c>
      <c r="AF20" s="56" t="n">
        <v>1111.65</v>
      </c>
      <c r="AG20" s="56" t="n">
        <v>0.699150943396227</v>
      </c>
      <c r="AH20" s="56" t="n">
        <v>975</v>
      </c>
      <c r="AI20" s="56" t="n">
        <v>644.4</v>
      </c>
      <c r="AJ20" s="56" t="n">
        <v>0.660923076923077</v>
      </c>
      <c r="AK20" s="56" t="n">
        <v>1065</v>
      </c>
      <c r="AL20" s="56" t="n">
        <v>542.25</v>
      </c>
      <c r="AM20" s="56" t="n">
        <v>0.509154929577465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 t="n">
        <v>120</v>
      </c>
      <c r="W21" s="56" t="n">
        <v>625.2</v>
      </c>
      <c r="X21" s="56" t="n">
        <v>5.21</v>
      </c>
      <c r="Y21" s="56" t="n">
        <v>195</v>
      </c>
      <c r="Z21" s="56" t="n">
        <v>1453.2</v>
      </c>
      <c r="AA21" s="56" t="n">
        <v>7.45230769230769</v>
      </c>
      <c r="AB21" s="56" t="n">
        <v>15</v>
      </c>
      <c r="AC21" s="56" t="n">
        <v>162</v>
      </c>
      <c r="AD21" s="56" t="n">
        <v>10.8</v>
      </c>
      <c r="AE21" s="56" t="n">
        <v>80</v>
      </c>
      <c r="AF21" s="56" t="n">
        <v>1026</v>
      </c>
      <c r="AG21" s="56" t="n">
        <v>12.825</v>
      </c>
      <c r="AH21" s="56" t="n">
        <v>125</v>
      </c>
      <c r="AI21" s="56" t="n">
        <v>2000.9</v>
      </c>
      <c r="AJ21" s="56" t="n">
        <v>16.0072</v>
      </c>
      <c r="AK21" s="56" t="n">
        <v>955</v>
      </c>
      <c r="AL21" s="56" t="n">
        <v>12332.05</v>
      </c>
      <c r="AM21" s="56" t="n">
        <v>12.9131413612565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 t="n">
        <v>10</v>
      </c>
      <c r="AL22" s="56" t="n">
        <v>63</v>
      </c>
      <c r="AM22" s="56" t="n">
        <v>6.3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9760</v>
      </c>
      <c r="E23" s="56" t="n">
        <v>2696.7</v>
      </c>
      <c r="F23" s="56" t="n">
        <v>0.276301229508197</v>
      </c>
      <c r="G23" s="56" t="n">
        <v>2121</v>
      </c>
      <c r="H23" s="56" t="n">
        <v>1109</v>
      </c>
      <c r="I23" s="56" t="n">
        <v>0.522866572371523</v>
      </c>
      <c r="J23" s="56" t="n">
        <v>2265</v>
      </c>
      <c r="K23" s="56" t="n">
        <v>1064.15</v>
      </c>
      <c r="L23" s="56" t="n">
        <v>0.469823399558499</v>
      </c>
      <c r="M23" s="56" t="n">
        <v>2565</v>
      </c>
      <c r="N23" s="56" t="n">
        <v>949.2</v>
      </c>
      <c r="O23" s="56" t="n">
        <v>0.370058479532164</v>
      </c>
      <c r="P23" s="56" t="n">
        <v>1320</v>
      </c>
      <c r="Q23" s="56" t="n">
        <v>876.3</v>
      </c>
      <c r="R23" s="56" t="n">
        <v>0.663863636363636</v>
      </c>
      <c r="S23" s="56" t="n">
        <v>1525</v>
      </c>
      <c r="T23" s="56" t="n">
        <v>410.95</v>
      </c>
      <c r="U23" s="56" t="n">
        <v>0.269475409836066</v>
      </c>
      <c r="V23" s="56" t="n">
        <v>1945</v>
      </c>
      <c r="W23" s="56" t="n">
        <v>638.85</v>
      </c>
      <c r="X23" s="56" t="n">
        <v>0.328457583547558</v>
      </c>
      <c r="Y23" s="56" t="n">
        <v>2425</v>
      </c>
      <c r="Z23" s="56" t="n">
        <v>1234.25</v>
      </c>
      <c r="AA23" s="56" t="n">
        <v>0.508969072164949</v>
      </c>
      <c r="AB23" s="56"/>
      <c r="AC23" s="56"/>
      <c r="AD23" s="56"/>
      <c r="AE23" s="56" t="n">
        <v>1360</v>
      </c>
      <c r="AF23" s="56" t="n">
        <v>702.3</v>
      </c>
      <c r="AG23" s="56" t="n">
        <v>0.516397058823529</v>
      </c>
      <c r="AH23" s="56" t="n">
        <v>1035</v>
      </c>
      <c r="AI23" s="56" t="n">
        <v>402.6</v>
      </c>
      <c r="AJ23" s="56" t="n">
        <v>0.388985507246377</v>
      </c>
      <c r="AK23" s="56" t="n">
        <v>2990</v>
      </c>
      <c r="AL23" s="56" t="n">
        <v>938.6</v>
      </c>
      <c r="AM23" s="56" t="n">
        <v>0.313913043478261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35</v>
      </c>
      <c r="E24" s="56" t="n">
        <v>283.67</v>
      </c>
      <c r="F24" s="56" t="n">
        <v>8.10485714285714</v>
      </c>
      <c r="G24" s="56" t="n">
        <v>27</v>
      </c>
      <c r="H24" s="56" t="n">
        <v>394.15</v>
      </c>
      <c r="I24" s="56" t="n">
        <v>14.5981481481481</v>
      </c>
      <c r="J24" s="56" t="n">
        <v>306</v>
      </c>
      <c r="K24" s="56" t="n">
        <v>3067.5</v>
      </c>
      <c r="L24" s="56" t="n">
        <v>10.0245098039216</v>
      </c>
      <c r="M24" s="56" t="n">
        <v>5.8</v>
      </c>
      <c r="N24" s="56" t="n">
        <v>58</v>
      </c>
      <c r="O24" s="56" t="n">
        <v>10</v>
      </c>
      <c r="P24" s="56"/>
      <c r="Q24" s="56"/>
      <c r="R24" s="56"/>
      <c r="S24" s="56" t="n">
        <v>18</v>
      </c>
      <c r="T24" s="56" t="n">
        <v>52.35</v>
      </c>
      <c r="U24" s="56" t="n">
        <v>2.90833333333333</v>
      </c>
      <c r="V24" s="56" t="n">
        <v>55</v>
      </c>
      <c r="W24" s="56" t="n">
        <v>578</v>
      </c>
      <c r="X24" s="56" t="n">
        <v>10.5090909090909</v>
      </c>
      <c r="Y24" s="56" t="n">
        <v>10</v>
      </c>
      <c r="Z24" s="56" t="n">
        <v>82</v>
      </c>
      <c r="AA24" s="56" t="n">
        <v>8.2</v>
      </c>
      <c r="AB24" s="56"/>
      <c r="AC24" s="56"/>
      <c r="AD24" s="56"/>
      <c r="AE24" s="56" t="n">
        <v>42</v>
      </c>
      <c r="AF24" s="56" t="n">
        <v>339</v>
      </c>
      <c r="AG24" s="56" t="n">
        <v>8.07142857142857</v>
      </c>
      <c r="AH24" s="56" t="n">
        <v>29.2</v>
      </c>
      <c r="AI24" s="56" t="n">
        <v>292</v>
      </c>
      <c r="AJ24" s="56" t="n">
        <v>10</v>
      </c>
      <c r="AK24" s="56" t="n">
        <v>109.33</v>
      </c>
      <c r="AL24" s="56" t="n">
        <v>328</v>
      </c>
      <c r="AM24" s="56" t="n">
        <v>3.00009146620324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5</v>
      </c>
      <c r="E25" s="56" t="n">
        <v>110.55</v>
      </c>
      <c r="F25" s="56" t="n">
        <v>7.37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 t="n">
        <v>19.5</v>
      </c>
      <c r="W25" s="56" t="n">
        <v>156</v>
      </c>
      <c r="X25" s="56" t="n">
        <v>8</v>
      </c>
      <c r="Y25" s="56"/>
      <c r="Z25" s="56"/>
      <c r="AA25" s="56"/>
      <c r="AB25" s="56"/>
      <c r="AC25" s="56"/>
      <c r="AD25" s="56"/>
      <c r="AE25" s="56"/>
      <c r="AF25" s="56"/>
      <c r="AG25" s="56"/>
      <c r="AH25" s="56" t="n">
        <v>37.5</v>
      </c>
      <c r="AI25" s="56" t="n">
        <v>408.75</v>
      </c>
      <c r="AJ25" s="56" t="n">
        <v>10.9</v>
      </c>
      <c r="AK25" s="56" t="n">
        <v>63</v>
      </c>
      <c r="AL25" s="56" t="n">
        <v>796.7</v>
      </c>
      <c r="AM25" s="56" t="n">
        <v>12.6460317460317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/>
      <c r="E26" s="56"/>
      <c r="F26" s="56"/>
      <c r="G26" s="56" t="n">
        <v>15</v>
      </c>
      <c r="H26" s="56" t="n">
        <v>37</v>
      </c>
      <c r="I26" s="56" t="n">
        <v>2.46666666666667</v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 t="n">
        <v>15</v>
      </c>
      <c r="AL26" s="56" t="n">
        <v>7.05</v>
      </c>
      <c r="AM26" s="56" t="n">
        <v>0.47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20</v>
      </c>
      <c r="E27" s="56" t="n">
        <v>13.2</v>
      </c>
      <c r="F27" s="56" t="n">
        <v>0.66</v>
      </c>
      <c r="G27" s="56" t="n">
        <v>70</v>
      </c>
      <c r="H27" s="56" t="n">
        <v>60</v>
      </c>
      <c r="I27" s="56" t="n">
        <v>0.857142857142857</v>
      </c>
      <c r="J27" s="56" t="n">
        <v>180</v>
      </c>
      <c r="K27" s="56" t="n">
        <v>130</v>
      </c>
      <c r="L27" s="56" t="n">
        <v>0.722222222222222</v>
      </c>
      <c r="M27" s="56"/>
      <c r="N27" s="56"/>
      <c r="O27" s="56"/>
      <c r="P27" s="56"/>
      <c r="Q27" s="56"/>
      <c r="R27" s="56"/>
      <c r="S27" s="56" t="n">
        <v>60</v>
      </c>
      <c r="T27" s="56" t="n">
        <v>26</v>
      </c>
      <c r="U27" s="56" t="n">
        <v>0.433333333333333</v>
      </c>
      <c r="V27" s="56" t="n">
        <v>440</v>
      </c>
      <c r="W27" s="56" t="n">
        <v>199</v>
      </c>
      <c r="X27" s="56" t="n">
        <v>0.452272727272727</v>
      </c>
      <c r="Y27" s="56" t="n">
        <v>350</v>
      </c>
      <c r="Z27" s="56" t="n">
        <v>196</v>
      </c>
      <c r="AA27" s="56" t="n">
        <v>0.56</v>
      </c>
      <c r="AB27" s="56"/>
      <c r="AC27" s="56"/>
      <c r="AD27" s="56"/>
      <c r="AE27" s="56" t="n">
        <v>200</v>
      </c>
      <c r="AF27" s="56" t="n">
        <v>99</v>
      </c>
      <c r="AG27" s="56" t="n">
        <v>0.495</v>
      </c>
      <c r="AH27" s="56"/>
      <c r="AI27" s="56"/>
      <c r="AJ27" s="56"/>
      <c r="AK27" s="56" t="n">
        <v>20</v>
      </c>
      <c r="AL27" s="56" t="n">
        <v>11</v>
      </c>
      <c r="AM27" s="56" t="n">
        <v>0.55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505</v>
      </c>
      <c r="E28" s="56" t="n">
        <v>302.4</v>
      </c>
      <c r="F28" s="56" t="n">
        <v>0.598811881188119</v>
      </c>
      <c r="G28" s="56" t="n">
        <v>162</v>
      </c>
      <c r="H28" s="56" t="n">
        <v>240.85</v>
      </c>
      <c r="I28" s="56" t="n">
        <v>1.48672839506173</v>
      </c>
      <c r="J28" s="56" t="n">
        <v>60</v>
      </c>
      <c r="K28" s="56" t="n">
        <v>91.05</v>
      </c>
      <c r="L28" s="56" t="n">
        <v>1.5175</v>
      </c>
      <c r="M28" s="56"/>
      <c r="N28" s="56"/>
      <c r="O28" s="56"/>
      <c r="P28" s="56"/>
      <c r="Q28" s="56"/>
      <c r="R28" s="56"/>
      <c r="S28" s="56" t="n">
        <v>90</v>
      </c>
      <c r="T28" s="56" t="n">
        <v>47.85</v>
      </c>
      <c r="U28" s="56" t="n">
        <v>0.531666666666667</v>
      </c>
      <c r="V28" s="56" t="n">
        <v>105</v>
      </c>
      <c r="W28" s="56" t="n">
        <v>60</v>
      </c>
      <c r="X28" s="56" t="n">
        <v>0.571428571428571</v>
      </c>
      <c r="Y28" s="56" t="n">
        <v>125</v>
      </c>
      <c r="Z28" s="56" t="n">
        <v>124.8</v>
      </c>
      <c r="AA28" s="56" t="n">
        <v>0.9984</v>
      </c>
      <c r="AB28" s="56"/>
      <c r="AC28" s="56"/>
      <c r="AD28" s="56"/>
      <c r="AE28" s="56" t="n">
        <v>120</v>
      </c>
      <c r="AF28" s="56" t="n">
        <v>62.25</v>
      </c>
      <c r="AG28" s="56" t="n">
        <v>0.51875</v>
      </c>
      <c r="AH28" s="56" t="n">
        <v>105</v>
      </c>
      <c r="AI28" s="56" t="n">
        <v>60</v>
      </c>
      <c r="AJ28" s="56" t="n">
        <v>0.571428571428571</v>
      </c>
      <c r="AK28" s="56" t="n">
        <v>100</v>
      </c>
      <c r="AL28" s="56" t="n">
        <v>50</v>
      </c>
      <c r="AM28" s="56" t="n">
        <v>0.5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 t="n">
        <v>60</v>
      </c>
      <c r="N29" s="56" t="n">
        <v>147.15</v>
      </c>
      <c r="O29" s="56" t="n">
        <v>2.4525</v>
      </c>
      <c r="P29" s="56" t="n">
        <v>45</v>
      </c>
      <c r="Q29" s="56" t="n">
        <v>133.95</v>
      </c>
      <c r="R29" s="56" t="n">
        <v>2.97666666666667</v>
      </c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 t="n">
        <v>60</v>
      </c>
      <c r="AF29" s="56" t="n">
        <v>472.2</v>
      </c>
      <c r="AG29" s="56" t="n">
        <v>7.87</v>
      </c>
      <c r="AH29" s="56"/>
      <c r="AI29" s="56"/>
      <c r="AJ29" s="56"/>
      <c r="AK29" s="56"/>
      <c r="AL29" s="56"/>
      <c r="AM29" s="56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795</v>
      </c>
      <c r="E30" s="56" t="n">
        <v>360.9</v>
      </c>
      <c r="F30" s="56" t="n">
        <v>0.453962264150943</v>
      </c>
      <c r="G30" s="56"/>
      <c r="H30" s="56"/>
      <c r="I30" s="56"/>
      <c r="J30" s="56"/>
      <c r="K30" s="56"/>
      <c r="L30" s="56"/>
      <c r="M30" s="56" t="n">
        <v>570</v>
      </c>
      <c r="N30" s="56" t="n">
        <v>641.55</v>
      </c>
      <c r="O30" s="56" t="n">
        <v>1.12552631578947</v>
      </c>
      <c r="P30" s="56" t="n">
        <v>825</v>
      </c>
      <c r="Q30" s="56" t="n">
        <v>599.85</v>
      </c>
      <c r="R30" s="56" t="n">
        <v>0.727090909090909</v>
      </c>
      <c r="S30" s="56" t="n">
        <v>1695</v>
      </c>
      <c r="T30" s="56" t="n">
        <v>1029.9</v>
      </c>
      <c r="U30" s="56" t="n">
        <v>0.607610619469027</v>
      </c>
      <c r="V30" s="56" t="n">
        <v>4395</v>
      </c>
      <c r="W30" s="56" t="n">
        <v>1989.45</v>
      </c>
      <c r="X30" s="56" t="n">
        <v>0.452662116040956</v>
      </c>
      <c r="Y30" s="56" t="n">
        <v>1320</v>
      </c>
      <c r="Z30" s="56" t="n">
        <v>682.65</v>
      </c>
      <c r="AA30" s="56" t="n">
        <v>0.517159090909091</v>
      </c>
      <c r="AB30" s="56"/>
      <c r="AC30" s="56"/>
      <c r="AD30" s="56"/>
      <c r="AE30" s="56" t="n">
        <v>195</v>
      </c>
      <c r="AF30" s="56" t="n">
        <v>96.9</v>
      </c>
      <c r="AG30" s="56" t="n">
        <v>0.496923076923077</v>
      </c>
      <c r="AH30" s="56" t="n">
        <v>465</v>
      </c>
      <c r="AI30" s="56" t="n">
        <v>243.75</v>
      </c>
      <c r="AJ30" s="56" t="n">
        <v>0.524193548387097</v>
      </c>
      <c r="AK30" s="56" t="n">
        <v>30</v>
      </c>
      <c r="AL30" s="56" t="n">
        <v>19.95</v>
      </c>
      <c r="AM30" s="56" t="n">
        <v>0.665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 t="n">
        <v>30</v>
      </c>
      <c r="Z31" s="56" t="n">
        <v>31.95</v>
      </c>
      <c r="AA31" s="56" t="n">
        <v>1.065</v>
      </c>
      <c r="AB31" s="56"/>
      <c r="AC31" s="56"/>
      <c r="AD31" s="56"/>
      <c r="AE31" s="56"/>
      <c r="AF31" s="56"/>
      <c r="AG31" s="56"/>
      <c r="AH31" s="56" t="n">
        <v>30</v>
      </c>
      <c r="AI31" s="56" t="n">
        <v>20.1</v>
      </c>
      <c r="AJ31" s="56" t="n">
        <v>0.67</v>
      </c>
      <c r="AK31" s="56"/>
      <c r="AL31" s="56"/>
      <c r="AM31" s="56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655</v>
      </c>
      <c r="E32" s="56" t="n">
        <v>4323.1</v>
      </c>
      <c r="F32" s="56" t="n">
        <v>2.61214501510574</v>
      </c>
      <c r="G32" s="56" t="n">
        <v>1555</v>
      </c>
      <c r="H32" s="56" t="n">
        <v>4311.9</v>
      </c>
      <c r="I32" s="56" t="n">
        <v>2.77292604501608</v>
      </c>
      <c r="J32" s="56" t="n">
        <v>625</v>
      </c>
      <c r="K32" s="56" t="n">
        <v>1529.05</v>
      </c>
      <c r="L32" s="56" t="n">
        <v>2.44648</v>
      </c>
      <c r="M32" s="56" t="n">
        <v>60</v>
      </c>
      <c r="N32" s="56" t="n">
        <v>165.45</v>
      </c>
      <c r="O32" s="56" t="n">
        <v>2.7575</v>
      </c>
      <c r="P32" s="56"/>
      <c r="Q32" s="56"/>
      <c r="R32" s="56"/>
      <c r="S32" s="56" t="n">
        <v>1400</v>
      </c>
      <c r="T32" s="56" t="n">
        <v>2447.5</v>
      </c>
      <c r="U32" s="56" t="n">
        <v>1.74821428571429</v>
      </c>
      <c r="V32" s="56" t="n">
        <v>1380</v>
      </c>
      <c r="W32" s="56" t="n">
        <v>2487.05</v>
      </c>
      <c r="X32" s="56" t="n">
        <v>1.80221014492754</v>
      </c>
      <c r="Y32" s="56" t="n">
        <v>1490</v>
      </c>
      <c r="Z32" s="56" t="n">
        <v>3636</v>
      </c>
      <c r="AA32" s="56" t="n">
        <v>2.44026845637584</v>
      </c>
      <c r="AB32" s="56" t="n">
        <v>165</v>
      </c>
      <c r="AC32" s="56" t="n">
        <v>286.8</v>
      </c>
      <c r="AD32" s="56" t="n">
        <v>1.73818181818182</v>
      </c>
      <c r="AE32" s="56" t="n">
        <v>1885</v>
      </c>
      <c r="AF32" s="56" t="n">
        <v>3714.8</v>
      </c>
      <c r="AG32" s="56" t="n">
        <v>1.97071618037135</v>
      </c>
      <c r="AH32" s="56" t="n">
        <v>1438</v>
      </c>
      <c r="AI32" s="56" t="n">
        <v>2645.32</v>
      </c>
      <c r="AJ32" s="56" t="n">
        <v>1.83958275382476</v>
      </c>
      <c r="AK32" s="56" t="n">
        <v>3430</v>
      </c>
      <c r="AL32" s="56" t="n">
        <v>6772.9</v>
      </c>
      <c r="AM32" s="56" t="n">
        <v>1.97460641399417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/>
      <c r="E33" s="56"/>
      <c r="F33" s="56"/>
      <c r="G33" s="56" t="n">
        <v>90</v>
      </c>
      <c r="H33" s="56" t="n">
        <v>171.6</v>
      </c>
      <c r="I33" s="56" t="n">
        <v>1.90666666666667</v>
      </c>
      <c r="J33" s="56" t="n">
        <v>75</v>
      </c>
      <c r="K33" s="56" t="n">
        <v>279.9</v>
      </c>
      <c r="L33" s="56" t="n">
        <v>3.732</v>
      </c>
      <c r="M33" s="56"/>
      <c r="N33" s="56"/>
      <c r="O33" s="56"/>
      <c r="P33" s="56" t="n">
        <v>15</v>
      </c>
      <c r="Q33" s="56" t="n">
        <v>70.05</v>
      </c>
      <c r="R33" s="56" t="n">
        <v>4.67</v>
      </c>
      <c r="S33" s="56" t="n">
        <v>15</v>
      </c>
      <c r="T33" s="56" t="n">
        <v>52.95</v>
      </c>
      <c r="U33" s="56" t="n">
        <v>3.53</v>
      </c>
      <c r="V33" s="56" t="n">
        <v>190</v>
      </c>
      <c r="W33" s="56" t="n">
        <v>692.55</v>
      </c>
      <c r="X33" s="56" t="n">
        <v>3.645</v>
      </c>
      <c r="Y33" s="56" t="n">
        <v>70</v>
      </c>
      <c r="Z33" s="56" t="n">
        <v>336.2</v>
      </c>
      <c r="AA33" s="56" t="n">
        <v>4.80285714285714</v>
      </c>
      <c r="AB33" s="56"/>
      <c r="AC33" s="56"/>
      <c r="AD33" s="56"/>
      <c r="AE33" s="56" t="n">
        <v>60</v>
      </c>
      <c r="AF33" s="56" t="n">
        <v>499</v>
      </c>
      <c r="AG33" s="56" t="n">
        <v>8.31666666666667</v>
      </c>
      <c r="AH33" s="56" t="n">
        <v>95</v>
      </c>
      <c r="AI33" s="56" t="n">
        <v>1226.15</v>
      </c>
      <c r="AJ33" s="56" t="n">
        <v>12.9068421052632</v>
      </c>
      <c r="AK33" s="56" t="n">
        <v>142.75</v>
      </c>
      <c r="AL33" s="56" t="n">
        <v>1142</v>
      </c>
      <c r="AM33" s="56" t="n">
        <v>8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525</v>
      </c>
      <c r="E34" s="56" t="n">
        <v>910.95</v>
      </c>
      <c r="F34" s="56" t="n">
        <v>1.73514285714286</v>
      </c>
      <c r="G34" s="56"/>
      <c r="H34" s="56"/>
      <c r="I34" s="56"/>
      <c r="J34" s="56" t="n">
        <v>15</v>
      </c>
      <c r="K34" s="56" t="n">
        <v>24.45</v>
      </c>
      <c r="L34" s="56" t="n">
        <v>1.63</v>
      </c>
      <c r="M34" s="56" t="n">
        <v>165</v>
      </c>
      <c r="N34" s="56" t="n">
        <v>393.9</v>
      </c>
      <c r="O34" s="56" t="n">
        <v>2.38727272727273</v>
      </c>
      <c r="P34" s="56"/>
      <c r="Q34" s="56"/>
      <c r="R34" s="56"/>
      <c r="S34" s="56" t="n">
        <v>465</v>
      </c>
      <c r="T34" s="56" t="n">
        <v>750</v>
      </c>
      <c r="U34" s="56" t="n">
        <v>1.61290322580645</v>
      </c>
      <c r="V34" s="56" t="n">
        <v>360</v>
      </c>
      <c r="W34" s="56" t="n">
        <v>991.2</v>
      </c>
      <c r="X34" s="56" t="n">
        <v>2.75333333333333</v>
      </c>
      <c r="Y34" s="56" t="n">
        <v>45</v>
      </c>
      <c r="Z34" s="56" t="n">
        <v>127.05</v>
      </c>
      <c r="AA34" s="56" t="n">
        <v>2.82333333333333</v>
      </c>
      <c r="AB34" s="56"/>
      <c r="AC34" s="56"/>
      <c r="AD34" s="56"/>
      <c r="AE34" s="56" t="n">
        <v>225</v>
      </c>
      <c r="AF34" s="56" t="n">
        <v>534.15</v>
      </c>
      <c r="AG34" s="56" t="n">
        <v>2.374</v>
      </c>
      <c r="AH34" s="56" t="n">
        <v>150</v>
      </c>
      <c r="AI34" s="56" t="n">
        <v>303</v>
      </c>
      <c r="AJ34" s="56" t="n">
        <v>2.02</v>
      </c>
      <c r="AK34" s="56" t="n">
        <v>45</v>
      </c>
      <c r="AL34" s="56" t="n">
        <v>99</v>
      </c>
      <c r="AM34" s="56" t="n">
        <v>2.2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 t="n">
        <v>418</v>
      </c>
      <c r="Z35" s="56" t="n">
        <v>292.99</v>
      </c>
      <c r="AA35" s="56" t="n">
        <v>0.700933014354067</v>
      </c>
      <c r="AB35" s="56"/>
      <c r="AC35" s="56"/>
      <c r="AD35" s="56"/>
      <c r="AE35" s="56" t="n">
        <v>20</v>
      </c>
      <c r="AF35" s="56" t="n">
        <v>53</v>
      </c>
      <c r="AG35" s="56" t="n">
        <v>2.65</v>
      </c>
      <c r="AH35" s="56" t="n">
        <v>40</v>
      </c>
      <c r="AI35" s="56" t="n">
        <v>164</v>
      </c>
      <c r="AJ35" s="56" t="n">
        <v>4.1</v>
      </c>
      <c r="AK35" s="56"/>
      <c r="AL35" s="56"/>
      <c r="AM35" s="56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1057</v>
      </c>
      <c r="E36" s="56" t="n">
        <v>12623.22</v>
      </c>
      <c r="F36" s="56" t="n">
        <v>1.1416496337162</v>
      </c>
      <c r="G36" s="56" t="n">
        <v>1225</v>
      </c>
      <c r="H36" s="56" t="n">
        <v>2208.6</v>
      </c>
      <c r="I36" s="56" t="n">
        <v>1.8029387755102</v>
      </c>
      <c r="J36" s="56" t="n">
        <v>1270</v>
      </c>
      <c r="K36" s="56" t="n">
        <v>2347.75</v>
      </c>
      <c r="L36" s="56" t="n">
        <v>1.84862204724409</v>
      </c>
      <c r="M36" s="56" t="n">
        <v>52750</v>
      </c>
      <c r="N36" s="56" t="n">
        <v>61569.6</v>
      </c>
      <c r="O36" s="56" t="n">
        <v>1.16719620853081</v>
      </c>
      <c r="P36" s="56" t="n">
        <v>20655</v>
      </c>
      <c r="Q36" s="56" t="n">
        <v>39549.6</v>
      </c>
      <c r="R36" s="56" t="n">
        <v>1.91477124183007</v>
      </c>
      <c r="S36" s="56" t="n">
        <v>23541</v>
      </c>
      <c r="T36" s="56" t="n">
        <v>50142.3</v>
      </c>
      <c r="U36" s="56" t="n">
        <v>2.12999872562763</v>
      </c>
      <c r="V36" s="56" t="n">
        <v>56165</v>
      </c>
      <c r="W36" s="56" t="n">
        <v>92393.75</v>
      </c>
      <c r="X36" s="56" t="n">
        <v>1.64504139588712</v>
      </c>
      <c r="Y36" s="56" t="n">
        <v>51205</v>
      </c>
      <c r="Z36" s="56" t="n">
        <v>59953.65</v>
      </c>
      <c r="AA36" s="56" t="n">
        <v>1.17085538521629</v>
      </c>
      <c r="AB36" s="56" t="n">
        <v>90</v>
      </c>
      <c r="AC36" s="56" t="n">
        <v>36.3</v>
      </c>
      <c r="AD36" s="56" t="n">
        <v>0.403333333333333</v>
      </c>
      <c r="AE36" s="56" t="n">
        <v>13070</v>
      </c>
      <c r="AF36" s="56" t="n">
        <v>14730.45</v>
      </c>
      <c r="AG36" s="56" t="n">
        <v>1.1270428462127</v>
      </c>
      <c r="AH36" s="56" t="n">
        <v>24564</v>
      </c>
      <c r="AI36" s="56" t="n">
        <v>18091.21</v>
      </c>
      <c r="AJ36" s="56" t="n">
        <v>0.736492835043153</v>
      </c>
      <c r="AK36" s="56" t="n">
        <v>4205</v>
      </c>
      <c r="AL36" s="56" t="n">
        <v>6793.35</v>
      </c>
      <c r="AM36" s="56" t="n">
        <v>1.61554102259215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70</v>
      </c>
      <c r="E37" s="56" t="n">
        <v>427.9</v>
      </c>
      <c r="F37" s="56" t="n">
        <v>6.11285714285714</v>
      </c>
      <c r="G37" s="56" t="n">
        <v>30</v>
      </c>
      <c r="H37" s="56" t="n">
        <v>90</v>
      </c>
      <c r="I37" s="56" t="n">
        <v>3</v>
      </c>
      <c r="J37" s="56" t="n">
        <v>65</v>
      </c>
      <c r="K37" s="56" t="n">
        <v>647.9</v>
      </c>
      <c r="L37" s="56" t="n">
        <v>9.96769230769231</v>
      </c>
      <c r="M37" s="56"/>
      <c r="N37" s="56"/>
      <c r="O37" s="56"/>
      <c r="P37" s="56"/>
      <c r="Q37" s="56"/>
      <c r="R37" s="56"/>
      <c r="S37" s="56"/>
      <c r="T37" s="56"/>
      <c r="U37" s="56"/>
      <c r="V37" s="56" t="n">
        <v>75</v>
      </c>
      <c r="W37" s="56" t="n">
        <v>634.95</v>
      </c>
      <c r="X37" s="56" t="n">
        <v>8.466</v>
      </c>
      <c r="Y37" s="56" t="n">
        <v>45</v>
      </c>
      <c r="Z37" s="56" t="n">
        <v>351</v>
      </c>
      <c r="AA37" s="56" t="n">
        <v>7.8</v>
      </c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0</v>
      </c>
      <c r="E38" s="56" t="n">
        <v>16.8</v>
      </c>
      <c r="F38" s="56" t="n">
        <v>0.56</v>
      </c>
      <c r="G38" s="56"/>
      <c r="H38" s="56"/>
      <c r="I38" s="56"/>
      <c r="J38" s="56"/>
      <c r="K38" s="56"/>
      <c r="L38" s="56"/>
      <c r="M38" s="56" t="n">
        <v>525</v>
      </c>
      <c r="N38" s="56" t="n">
        <v>417.6</v>
      </c>
      <c r="O38" s="56" t="n">
        <v>0.795428571428572</v>
      </c>
      <c r="P38" s="56" t="n">
        <v>120</v>
      </c>
      <c r="Q38" s="56" t="n">
        <v>70.35</v>
      </c>
      <c r="R38" s="56" t="n">
        <v>0.58625</v>
      </c>
      <c r="S38" s="56" t="n">
        <v>480</v>
      </c>
      <c r="T38" s="56" t="n">
        <v>200.1</v>
      </c>
      <c r="U38" s="56" t="n">
        <v>0.416875</v>
      </c>
      <c r="V38" s="56" t="n">
        <v>495</v>
      </c>
      <c r="W38" s="56" t="n">
        <v>248.1</v>
      </c>
      <c r="X38" s="56" t="n">
        <v>0.501212121212121</v>
      </c>
      <c r="Y38" s="56" t="n">
        <v>30</v>
      </c>
      <c r="Z38" s="56" t="n">
        <v>29.1</v>
      </c>
      <c r="AA38" s="56" t="n">
        <v>0.97</v>
      </c>
      <c r="AB38" s="56"/>
      <c r="AC38" s="56"/>
      <c r="AD38" s="56"/>
      <c r="AE38" s="56" t="n">
        <v>225</v>
      </c>
      <c r="AF38" s="56" t="n">
        <v>123.75</v>
      </c>
      <c r="AG38" s="56" t="n">
        <v>0.55</v>
      </c>
      <c r="AH38" s="56" t="n">
        <v>1845</v>
      </c>
      <c r="AI38" s="56" t="n">
        <v>703.95</v>
      </c>
      <c r="AJ38" s="56" t="n">
        <v>0.381544715447155</v>
      </c>
      <c r="AK38" s="56" t="n">
        <v>150</v>
      </c>
      <c r="AL38" s="56" t="n">
        <v>139.5</v>
      </c>
      <c r="AM38" s="56" t="n">
        <v>0.93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 t="n">
        <v>10</v>
      </c>
      <c r="AI39" s="56" t="n">
        <v>108</v>
      </c>
      <c r="AJ39" s="56" t="n">
        <v>10.8</v>
      </c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/>
      <c r="E40" s="56"/>
      <c r="F40" s="56"/>
      <c r="G40" s="56"/>
      <c r="H40" s="56"/>
      <c r="I40" s="56"/>
      <c r="J40" s="56" t="n">
        <v>464</v>
      </c>
      <c r="K40" s="56" t="n">
        <v>644.85</v>
      </c>
      <c r="L40" s="56" t="n">
        <v>1.38976293103448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25350</v>
      </c>
      <c r="E41" s="56" t="n">
        <v>22485.6</v>
      </c>
      <c r="F41" s="56" t="n">
        <v>0.887005917159763</v>
      </c>
      <c r="G41" s="56" t="n">
        <v>6270</v>
      </c>
      <c r="H41" s="56" t="n">
        <v>6126.3</v>
      </c>
      <c r="I41" s="56" t="n">
        <v>0.977081339712919</v>
      </c>
      <c r="J41" s="56" t="n">
        <v>18355</v>
      </c>
      <c r="K41" s="56" t="n">
        <v>16988.25</v>
      </c>
      <c r="L41" s="56" t="n">
        <v>0.925538000544811</v>
      </c>
      <c r="M41" s="56" t="n">
        <v>780</v>
      </c>
      <c r="N41" s="56" t="n">
        <v>785.25</v>
      </c>
      <c r="O41" s="56" t="n">
        <v>1.00673076923077</v>
      </c>
      <c r="P41" s="56"/>
      <c r="Q41" s="56"/>
      <c r="R41" s="56"/>
      <c r="S41" s="56"/>
      <c r="T41" s="56"/>
      <c r="U41" s="56"/>
      <c r="V41" s="56" t="n">
        <v>285</v>
      </c>
      <c r="W41" s="56" t="n">
        <v>571.65</v>
      </c>
      <c r="X41" s="56" t="n">
        <v>2.00578947368421</v>
      </c>
      <c r="Y41" s="56" t="n">
        <v>42645</v>
      </c>
      <c r="Z41" s="56" t="n">
        <v>30556.95</v>
      </c>
      <c r="AA41" s="56" t="n">
        <v>0.716542384804784</v>
      </c>
      <c r="AB41" s="56"/>
      <c r="AC41" s="56"/>
      <c r="AD41" s="56"/>
      <c r="AE41" s="56" t="n">
        <v>480</v>
      </c>
      <c r="AF41" s="56" t="n">
        <v>370.65</v>
      </c>
      <c r="AG41" s="56" t="n">
        <v>0.7721875</v>
      </c>
      <c r="AH41" s="56"/>
      <c r="AI41" s="56"/>
      <c r="AJ41" s="56"/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8320</v>
      </c>
      <c r="E42" s="56" t="n">
        <v>62416.62</v>
      </c>
      <c r="F42" s="56" t="n">
        <v>3.40702074235808</v>
      </c>
      <c r="G42" s="56" t="n">
        <v>19509</v>
      </c>
      <c r="H42" s="56" t="n">
        <v>70985.71</v>
      </c>
      <c r="I42" s="56" t="n">
        <v>3.63861346045415</v>
      </c>
      <c r="J42" s="56" t="n">
        <v>9293</v>
      </c>
      <c r="K42" s="56" t="n">
        <v>45440.49</v>
      </c>
      <c r="L42" s="56" t="n">
        <v>4.88975465404068</v>
      </c>
      <c r="M42" s="56" t="n">
        <v>795</v>
      </c>
      <c r="N42" s="56" t="n">
        <v>3399.9</v>
      </c>
      <c r="O42" s="56" t="n">
        <v>4.27660377358491</v>
      </c>
      <c r="P42" s="56" t="n">
        <v>270</v>
      </c>
      <c r="Q42" s="56" t="n">
        <v>862.95</v>
      </c>
      <c r="R42" s="56" t="n">
        <v>3.19611111111111</v>
      </c>
      <c r="S42" s="56" t="n">
        <v>10136</v>
      </c>
      <c r="T42" s="56" t="n">
        <v>40790.89</v>
      </c>
      <c r="U42" s="56" t="n">
        <v>4.02435773480663</v>
      </c>
      <c r="V42" s="56" t="n">
        <v>9198</v>
      </c>
      <c r="W42" s="56" t="n">
        <v>42528.04</v>
      </c>
      <c r="X42" s="56" t="n">
        <v>4.62361817786475</v>
      </c>
      <c r="Y42" s="56" t="n">
        <v>8230</v>
      </c>
      <c r="Z42" s="56" t="n">
        <v>46288</v>
      </c>
      <c r="AA42" s="56" t="n">
        <v>5.62430133657351</v>
      </c>
      <c r="AB42" s="56" t="n">
        <v>555</v>
      </c>
      <c r="AC42" s="56" t="n">
        <v>2486.1</v>
      </c>
      <c r="AD42" s="56" t="n">
        <v>4.47945945945946</v>
      </c>
      <c r="AE42" s="56" t="n">
        <v>13880</v>
      </c>
      <c r="AF42" s="56" t="n">
        <v>52507.6</v>
      </c>
      <c r="AG42" s="56" t="n">
        <v>3.78296829971182</v>
      </c>
      <c r="AH42" s="56" t="n">
        <v>14279</v>
      </c>
      <c r="AI42" s="56" t="n">
        <v>56995.21</v>
      </c>
      <c r="AJ42" s="56" t="n">
        <v>3.99154072414035</v>
      </c>
      <c r="AK42" s="56" t="n">
        <v>9942</v>
      </c>
      <c r="AL42" s="56" t="n">
        <v>50249.6</v>
      </c>
      <c r="AM42" s="56" t="n">
        <v>5.05427479380406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55</v>
      </c>
      <c r="E43" s="56" t="n">
        <v>299.35</v>
      </c>
      <c r="F43" s="56" t="n">
        <v>5.44272727272727</v>
      </c>
      <c r="G43" s="56" t="n">
        <v>145</v>
      </c>
      <c r="H43" s="56" t="n">
        <v>1720.03</v>
      </c>
      <c r="I43" s="56" t="n">
        <v>11.862275862069</v>
      </c>
      <c r="J43" s="56" t="n">
        <v>75</v>
      </c>
      <c r="K43" s="56" t="n">
        <v>405.1</v>
      </c>
      <c r="L43" s="56" t="n">
        <v>5.40133333333333</v>
      </c>
      <c r="M43" s="56"/>
      <c r="N43" s="56"/>
      <c r="O43" s="56"/>
      <c r="P43" s="56"/>
      <c r="Q43" s="56"/>
      <c r="R43" s="56"/>
      <c r="S43" s="56" t="n">
        <v>30</v>
      </c>
      <c r="T43" s="56" t="n">
        <v>127.05</v>
      </c>
      <c r="U43" s="56" t="n">
        <v>4.235</v>
      </c>
      <c r="V43" s="56" t="n">
        <v>30</v>
      </c>
      <c r="W43" s="56" t="n">
        <v>210</v>
      </c>
      <c r="X43" s="56" t="n">
        <v>7</v>
      </c>
      <c r="Y43" s="56" t="n">
        <v>4</v>
      </c>
      <c r="Z43" s="56" t="n">
        <v>86</v>
      </c>
      <c r="AA43" s="56" t="n">
        <v>21.5</v>
      </c>
      <c r="AB43" s="56"/>
      <c r="AC43" s="56"/>
      <c r="AD43" s="56"/>
      <c r="AE43" s="56" t="n">
        <v>46</v>
      </c>
      <c r="AF43" s="56" t="n">
        <v>304.95</v>
      </c>
      <c r="AG43" s="56" t="n">
        <v>6.62934782608696</v>
      </c>
      <c r="AH43" s="56" t="n">
        <v>19.9</v>
      </c>
      <c r="AI43" s="56" t="n">
        <v>199.25</v>
      </c>
      <c r="AJ43" s="56" t="n">
        <v>10.0125628140704</v>
      </c>
      <c r="AK43" s="56" t="n">
        <v>100</v>
      </c>
      <c r="AL43" s="56" t="n">
        <v>615.9</v>
      </c>
      <c r="AM43" s="56" t="n">
        <v>6.159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4.25" hidden="false" customHeight="true" outlineLevel="0" collapsed="false">
      <c r="B44" s="58" t="s">
        <v>110</v>
      </c>
      <c r="C44" s="58" t="s">
        <v>111</v>
      </c>
      <c r="D44" s="56" t="n">
        <v>225</v>
      </c>
      <c r="E44" s="56" t="n">
        <v>206.4</v>
      </c>
      <c r="F44" s="56" t="n">
        <v>0.917333333333333</v>
      </c>
      <c r="G44" s="56" t="n">
        <v>10</v>
      </c>
      <c r="H44" s="56" t="n">
        <v>13</v>
      </c>
      <c r="I44" s="56" t="n">
        <v>1.3</v>
      </c>
      <c r="J44" s="56" t="n">
        <v>15</v>
      </c>
      <c r="K44" s="56" t="n">
        <v>6</v>
      </c>
      <c r="L44" s="56" t="n">
        <v>0.4</v>
      </c>
      <c r="M44" s="56" t="n">
        <v>1875</v>
      </c>
      <c r="N44" s="56" t="n">
        <v>1502.55</v>
      </c>
      <c r="O44" s="56" t="n">
        <v>0.80136</v>
      </c>
      <c r="P44" s="56" t="n">
        <v>720</v>
      </c>
      <c r="Q44" s="56" t="n">
        <v>683.4</v>
      </c>
      <c r="R44" s="56" t="n">
        <v>0.949166666666667</v>
      </c>
      <c r="S44" s="56" t="n">
        <v>1470</v>
      </c>
      <c r="T44" s="56" t="n">
        <v>827.7</v>
      </c>
      <c r="U44" s="56" t="n">
        <v>0.563061224489796</v>
      </c>
      <c r="V44" s="56" t="n">
        <v>1510</v>
      </c>
      <c r="W44" s="56" t="n">
        <v>868.6</v>
      </c>
      <c r="X44" s="56" t="n">
        <v>0.57523178807947</v>
      </c>
      <c r="Y44" s="56" t="n">
        <v>435</v>
      </c>
      <c r="Z44" s="56" t="n">
        <v>265.35</v>
      </c>
      <c r="AA44" s="56" t="n">
        <v>0.61</v>
      </c>
      <c r="AB44" s="56"/>
      <c r="AC44" s="56"/>
      <c r="AD44" s="56"/>
      <c r="AE44" s="56" t="n">
        <v>885</v>
      </c>
      <c r="AF44" s="56" t="n">
        <v>840.6</v>
      </c>
      <c r="AG44" s="56" t="n">
        <v>0.949830508474576</v>
      </c>
      <c r="AH44" s="56" t="n">
        <v>2700</v>
      </c>
      <c r="AI44" s="56" t="n">
        <v>1517.4</v>
      </c>
      <c r="AJ44" s="56" t="n">
        <v>0.562</v>
      </c>
      <c r="AK44" s="56" t="n">
        <v>210</v>
      </c>
      <c r="AL44" s="56" t="n">
        <v>200.4</v>
      </c>
      <c r="AM44" s="56" t="n">
        <v>0.954285714285714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 t="n">
        <v>135</v>
      </c>
      <c r="Q45" s="56" t="n">
        <v>211.35</v>
      </c>
      <c r="R45" s="56" t="n">
        <v>1.56555555555556</v>
      </c>
      <c r="S45" s="56" t="n">
        <v>180</v>
      </c>
      <c r="T45" s="56" t="n">
        <v>278.7</v>
      </c>
      <c r="U45" s="56" t="n">
        <v>1.54833333333333</v>
      </c>
      <c r="V45" s="56" t="n">
        <v>765</v>
      </c>
      <c r="W45" s="56" t="n">
        <v>618.45</v>
      </c>
      <c r="X45" s="56" t="n">
        <v>0.80843137254902</v>
      </c>
      <c r="Y45" s="56" t="n">
        <v>75</v>
      </c>
      <c r="Z45" s="56" t="n">
        <v>92.4</v>
      </c>
      <c r="AA45" s="56" t="n">
        <v>1.232</v>
      </c>
      <c r="AB45" s="56"/>
      <c r="AC45" s="56"/>
      <c r="AD45" s="56"/>
      <c r="AE45" s="56" t="n">
        <v>735</v>
      </c>
      <c r="AF45" s="56" t="n">
        <v>835.35</v>
      </c>
      <c r="AG45" s="56" t="n">
        <v>1.1365306122449</v>
      </c>
      <c r="AH45" s="56" t="n">
        <v>1185</v>
      </c>
      <c r="AI45" s="56" t="n">
        <v>837.9</v>
      </c>
      <c r="AJ45" s="56" t="n">
        <v>0.707088607594937</v>
      </c>
      <c r="AK45" s="56" t="n">
        <v>5265</v>
      </c>
      <c r="AL45" s="56" t="n">
        <v>4068.75</v>
      </c>
      <c r="AM45" s="56" t="n">
        <v>0.772792022792023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 t="n">
        <v>30</v>
      </c>
      <c r="AF46" s="56" t="n">
        <v>56.1</v>
      </c>
      <c r="AG46" s="56" t="n">
        <v>1.87</v>
      </c>
      <c r="AH46" s="56"/>
      <c r="AI46" s="56"/>
      <c r="AJ46" s="56"/>
      <c r="AK46" s="56"/>
      <c r="AL46" s="56"/>
      <c r="AM46" s="56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9071</v>
      </c>
      <c r="E47" s="56" t="n">
        <v>19283.39</v>
      </c>
      <c r="F47" s="56" t="n">
        <v>2.1258284643369</v>
      </c>
      <c r="G47" s="56" t="n">
        <v>9336</v>
      </c>
      <c r="H47" s="56" t="n">
        <v>23528.15</v>
      </c>
      <c r="I47" s="56" t="n">
        <v>2.52015317052271</v>
      </c>
      <c r="J47" s="56" t="n">
        <v>10577</v>
      </c>
      <c r="K47" s="56" t="n">
        <v>24199.38</v>
      </c>
      <c r="L47" s="56" t="n">
        <v>2.28792474236551</v>
      </c>
      <c r="M47" s="56" t="n">
        <v>5250</v>
      </c>
      <c r="N47" s="56" t="n">
        <v>5020.8</v>
      </c>
      <c r="O47" s="56" t="n">
        <v>0.956342857142857</v>
      </c>
      <c r="P47" s="56" t="n">
        <v>2715</v>
      </c>
      <c r="Q47" s="56" t="n">
        <v>2685.3</v>
      </c>
      <c r="R47" s="56" t="n">
        <v>0.989060773480663</v>
      </c>
      <c r="S47" s="56" t="n">
        <v>9479</v>
      </c>
      <c r="T47" s="56" t="n">
        <v>13664.22</v>
      </c>
      <c r="U47" s="56" t="n">
        <v>1.44152547737103</v>
      </c>
      <c r="V47" s="56" t="n">
        <v>16571</v>
      </c>
      <c r="W47" s="56" t="n">
        <v>25837.89</v>
      </c>
      <c r="X47" s="56" t="n">
        <v>1.55922334198298</v>
      </c>
      <c r="Y47" s="56" t="n">
        <v>2999</v>
      </c>
      <c r="Z47" s="56" t="n">
        <v>4657.8</v>
      </c>
      <c r="AA47" s="56" t="n">
        <v>1.55311770590197</v>
      </c>
      <c r="AB47" s="56" t="n">
        <v>45</v>
      </c>
      <c r="AC47" s="56" t="n">
        <v>11.7</v>
      </c>
      <c r="AD47" s="56" t="n">
        <v>0.26</v>
      </c>
      <c r="AE47" s="56" t="n">
        <v>13022.6</v>
      </c>
      <c r="AF47" s="56" t="n">
        <v>23614.231</v>
      </c>
      <c r="AG47" s="56" t="n">
        <v>1.81332690860504</v>
      </c>
      <c r="AH47" s="56" t="n">
        <v>18124</v>
      </c>
      <c r="AI47" s="56" t="n">
        <v>32577.58</v>
      </c>
      <c r="AJ47" s="56" t="n">
        <v>1.79748289560803</v>
      </c>
      <c r="AK47" s="56" t="n">
        <v>9556</v>
      </c>
      <c r="AL47" s="56" t="n">
        <v>28608.43</v>
      </c>
      <c r="AM47" s="56" t="n">
        <v>2.99376622017581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455</v>
      </c>
      <c r="E48" s="56" t="n">
        <v>3491.65</v>
      </c>
      <c r="F48" s="56" t="n">
        <v>7.67395604395605</v>
      </c>
      <c r="G48" s="56" t="n">
        <v>745</v>
      </c>
      <c r="H48" s="56" t="n">
        <v>8556.35</v>
      </c>
      <c r="I48" s="56" t="n">
        <v>11.485033557047</v>
      </c>
      <c r="J48" s="56" t="n">
        <v>675</v>
      </c>
      <c r="K48" s="56" t="n">
        <v>5757.45</v>
      </c>
      <c r="L48" s="56" t="n">
        <v>8.52955555555556</v>
      </c>
      <c r="M48" s="56" t="n">
        <v>75</v>
      </c>
      <c r="N48" s="56" t="n">
        <v>752.1</v>
      </c>
      <c r="O48" s="56" t="n">
        <v>10.028</v>
      </c>
      <c r="P48" s="56" t="n">
        <v>15</v>
      </c>
      <c r="Q48" s="56" t="n">
        <v>106.95</v>
      </c>
      <c r="R48" s="56" t="n">
        <v>7.13</v>
      </c>
      <c r="S48" s="56" t="n">
        <v>603</v>
      </c>
      <c r="T48" s="56" t="n">
        <v>5554.87</v>
      </c>
      <c r="U48" s="56" t="n">
        <v>9.21205638474295</v>
      </c>
      <c r="V48" s="56" t="n">
        <v>860</v>
      </c>
      <c r="W48" s="56" t="n">
        <v>7851.15</v>
      </c>
      <c r="X48" s="56" t="n">
        <v>9.12924418604651</v>
      </c>
      <c r="Y48" s="56" t="n">
        <v>420</v>
      </c>
      <c r="Z48" s="56" t="n">
        <v>4213.5</v>
      </c>
      <c r="AA48" s="56" t="n">
        <v>10.0321428571429</v>
      </c>
      <c r="AB48" s="56" t="n">
        <v>60</v>
      </c>
      <c r="AC48" s="56" t="n">
        <v>601.05</v>
      </c>
      <c r="AD48" s="56" t="n">
        <v>10.0175</v>
      </c>
      <c r="AE48" s="56" t="n">
        <v>780</v>
      </c>
      <c r="AF48" s="56" t="n">
        <v>7909.5</v>
      </c>
      <c r="AG48" s="56" t="n">
        <v>10.1403846153846</v>
      </c>
      <c r="AH48" s="56" t="n">
        <v>635</v>
      </c>
      <c r="AI48" s="56" t="n">
        <v>5624.1</v>
      </c>
      <c r="AJ48" s="56" t="n">
        <v>8.85685039370079</v>
      </c>
      <c r="AK48" s="56" t="n">
        <v>363</v>
      </c>
      <c r="AL48" s="56" t="n">
        <v>5264.04</v>
      </c>
      <c r="AM48" s="56" t="n">
        <v>14.5014876033058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368.6</v>
      </c>
      <c r="E49" s="56" t="n">
        <v>3417.374</v>
      </c>
      <c r="F49" s="56" t="n">
        <v>9.27122626153011</v>
      </c>
      <c r="G49" s="56"/>
      <c r="H49" s="56"/>
      <c r="I49" s="56"/>
      <c r="J49" s="56"/>
      <c r="K49" s="56"/>
      <c r="L49" s="56"/>
      <c r="M49" s="56" t="n">
        <v>35</v>
      </c>
      <c r="N49" s="56" t="n">
        <v>420</v>
      </c>
      <c r="O49" s="56" t="n">
        <v>12</v>
      </c>
      <c r="P49" s="56"/>
      <c r="Q49" s="56"/>
      <c r="R49" s="56"/>
      <c r="S49" s="56" t="n">
        <v>30.8</v>
      </c>
      <c r="T49" s="56" t="n">
        <v>620.05</v>
      </c>
      <c r="U49" s="56" t="n">
        <v>20.1314935064935</v>
      </c>
      <c r="V49" s="56" t="n">
        <v>180.3</v>
      </c>
      <c r="W49" s="56" t="n">
        <v>1404.34</v>
      </c>
      <c r="X49" s="56" t="n">
        <v>7.78890737659456</v>
      </c>
      <c r="Y49" s="56" t="n">
        <v>1893.4</v>
      </c>
      <c r="Z49" s="56" t="n">
        <v>12575.05</v>
      </c>
      <c r="AA49" s="56" t="n">
        <v>6.64151790429914</v>
      </c>
      <c r="AB49" s="56"/>
      <c r="AC49" s="56"/>
      <c r="AD49" s="56"/>
      <c r="AE49" s="56" t="n">
        <v>2941.6</v>
      </c>
      <c r="AF49" s="56" t="n">
        <v>16184.938</v>
      </c>
      <c r="AG49" s="56" t="n">
        <v>5.50208661952679</v>
      </c>
      <c r="AH49" s="56" t="n">
        <v>2053.7</v>
      </c>
      <c r="AI49" s="56" t="n">
        <v>13251.821</v>
      </c>
      <c r="AJ49" s="56" t="n">
        <v>6.45265666845206</v>
      </c>
      <c r="AK49" s="56" t="n">
        <v>2416.1</v>
      </c>
      <c r="AL49" s="56" t="n">
        <v>17007.104</v>
      </c>
      <c r="AM49" s="56" t="n">
        <v>7.03907288605604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95</v>
      </c>
      <c r="E50" s="56" t="n">
        <v>1047.75</v>
      </c>
      <c r="F50" s="56" t="n">
        <v>5.37307692307692</v>
      </c>
      <c r="G50" s="56" t="n">
        <v>15</v>
      </c>
      <c r="H50" s="56" t="n">
        <v>67.05</v>
      </c>
      <c r="I50" s="56" t="n">
        <v>4.47</v>
      </c>
      <c r="J50" s="56" t="n">
        <v>615</v>
      </c>
      <c r="K50" s="56" t="n">
        <v>4034.85</v>
      </c>
      <c r="L50" s="56" t="n">
        <v>6.56073170731707</v>
      </c>
      <c r="M50" s="56" t="n">
        <v>420</v>
      </c>
      <c r="N50" s="56" t="n">
        <v>2922</v>
      </c>
      <c r="O50" s="56" t="n">
        <v>6.95714285714286</v>
      </c>
      <c r="P50" s="56" t="n">
        <v>120</v>
      </c>
      <c r="Q50" s="56" t="n">
        <v>864</v>
      </c>
      <c r="R50" s="56" t="n">
        <v>7.2</v>
      </c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 t="n">
        <v>40</v>
      </c>
      <c r="AL50" s="56" t="n">
        <v>216.9</v>
      </c>
      <c r="AM50" s="56" t="n">
        <v>5.4225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30</v>
      </c>
      <c r="E51" s="56" t="n">
        <v>9.6</v>
      </c>
      <c r="F51" s="56" t="n">
        <v>0.32</v>
      </c>
      <c r="G51" s="56" t="n">
        <v>90</v>
      </c>
      <c r="H51" s="56" t="n">
        <v>26.1</v>
      </c>
      <c r="I51" s="56" t="n">
        <v>0.29</v>
      </c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 t="n">
        <v>5565</v>
      </c>
      <c r="AF51" s="56" t="n">
        <v>3942.75</v>
      </c>
      <c r="AG51" s="56" t="n">
        <v>0.708490566037736</v>
      </c>
      <c r="AH51" s="56" t="n">
        <v>3800</v>
      </c>
      <c r="AI51" s="56" t="n">
        <v>1916.65</v>
      </c>
      <c r="AJ51" s="56" t="n">
        <v>0.504381578947369</v>
      </c>
      <c r="AK51" s="56" t="n">
        <v>2160</v>
      </c>
      <c r="AL51" s="56" t="n">
        <v>990.6</v>
      </c>
      <c r="AM51" s="56" t="n">
        <v>0.458611111111111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16</v>
      </c>
      <c r="E52" s="56" t="n">
        <v>173.7</v>
      </c>
      <c r="F52" s="56" t="n">
        <v>10.85625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 t="n">
        <v>217.9</v>
      </c>
      <c r="W52" s="56" t="n">
        <v>1481.09</v>
      </c>
      <c r="X52" s="56" t="n">
        <v>6.79710876548876</v>
      </c>
      <c r="Y52" s="56" t="n">
        <v>48</v>
      </c>
      <c r="Z52" s="56" t="n">
        <v>353.85</v>
      </c>
      <c r="AA52" s="56" t="n">
        <v>7.371875</v>
      </c>
      <c r="AB52" s="56"/>
      <c r="AC52" s="56"/>
      <c r="AD52" s="56"/>
      <c r="AE52" s="56" t="n">
        <v>429.6</v>
      </c>
      <c r="AF52" s="56" t="n">
        <v>3023.37</v>
      </c>
      <c r="AG52" s="56" t="n">
        <v>7.03763966480447</v>
      </c>
      <c r="AH52" s="56"/>
      <c r="AI52" s="56"/>
      <c r="AJ52" s="56"/>
      <c r="AK52" s="56"/>
      <c r="AL52" s="56"/>
      <c r="AM52" s="56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65</v>
      </c>
      <c r="E53" s="56" t="n">
        <v>213.15</v>
      </c>
      <c r="F53" s="56" t="n">
        <v>1.29181818181818</v>
      </c>
      <c r="G53" s="56" t="n">
        <v>2300</v>
      </c>
      <c r="H53" s="56" t="n">
        <v>3232.95</v>
      </c>
      <c r="I53" s="56" t="n">
        <v>1.40563043478261</v>
      </c>
      <c r="J53" s="56" t="n">
        <v>1245</v>
      </c>
      <c r="K53" s="56" t="n">
        <v>2402.75</v>
      </c>
      <c r="L53" s="56" t="n">
        <v>1.92991967871486</v>
      </c>
      <c r="M53" s="56" t="n">
        <v>135</v>
      </c>
      <c r="N53" s="56" t="n">
        <v>252.15</v>
      </c>
      <c r="O53" s="56" t="n">
        <v>1.86777777777778</v>
      </c>
      <c r="P53" s="56" t="n">
        <v>30</v>
      </c>
      <c r="Q53" s="56" t="n">
        <v>37.95</v>
      </c>
      <c r="R53" s="56" t="n">
        <v>1.265</v>
      </c>
      <c r="S53" s="56" t="n">
        <v>3030</v>
      </c>
      <c r="T53" s="56" t="n">
        <v>3906.5</v>
      </c>
      <c r="U53" s="56" t="n">
        <v>1.28927392739274</v>
      </c>
      <c r="V53" s="56" t="n">
        <v>1395</v>
      </c>
      <c r="W53" s="56" t="n">
        <v>1348.45</v>
      </c>
      <c r="X53" s="56" t="n">
        <v>0.96663082437276</v>
      </c>
      <c r="Y53" s="56" t="n">
        <v>1725</v>
      </c>
      <c r="Z53" s="56" t="n">
        <v>3923.05</v>
      </c>
      <c r="AA53" s="56" t="n">
        <v>2.27423188405797</v>
      </c>
      <c r="AB53" s="56" t="n">
        <v>255</v>
      </c>
      <c r="AC53" s="56" t="n">
        <v>295.2</v>
      </c>
      <c r="AD53" s="56" t="n">
        <v>1.15764705882353</v>
      </c>
      <c r="AE53" s="56" t="n">
        <v>1510</v>
      </c>
      <c r="AF53" s="56" t="n">
        <v>2017.4</v>
      </c>
      <c r="AG53" s="56" t="n">
        <v>1.33602649006623</v>
      </c>
      <c r="AH53" s="56" t="n">
        <v>1525</v>
      </c>
      <c r="AI53" s="56" t="n">
        <v>2267.3</v>
      </c>
      <c r="AJ53" s="56" t="n">
        <v>1.48675409836066</v>
      </c>
      <c r="AK53" s="56" t="n">
        <v>1256</v>
      </c>
      <c r="AL53" s="56" t="n">
        <v>1510.1</v>
      </c>
      <c r="AM53" s="56" t="n">
        <v>1.20230891719745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300</v>
      </c>
      <c r="E54" s="56" t="n">
        <v>332.7</v>
      </c>
      <c r="F54" s="56" t="n">
        <v>1.109</v>
      </c>
      <c r="G54" s="56" t="n">
        <v>75</v>
      </c>
      <c r="H54" s="56" t="n">
        <v>101.85</v>
      </c>
      <c r="I54" s="56" t="n">
        <v>1.358</v>
      </c>
      <c r="J54" s="56" t="n">
        <v>220</v>
      </c>
      <c r="K54" s="56" t="n">
        <v>183.95</v>
      </c>
      <c r="L54" s="56" t="n">
        <v>0.836136363636364</v>
      </c>
      <c r="M54" s="56"/>
      <c r="N54" s="56"/>
      <c r="O54" s="56"/>
      <c r="P54" s="56"/>
      <c r="Q54" s="56"/>
      <c r="R54" s="56"/>
      <c r="S54" s="56"/>
      <c r="T54" s="56"/>
      <c r="U54" s="56"/>
      <c r="V54" s="56" t="n">
        <v>135</v>
      </c>
      <c r="W54" s="56" t="n">
        <v>225</v>
      </c>
      <c r="X54" s="56" t="n">
        <v>1.66666666666667</v>
      </c>
      <c r="Y54" s="56"/>
      <c r="Z54" s="56"/>
      <c r="AA54" s="56"/>
      <c r="AB54" s="56"/>
      <c r="AC54" s="56"/>
      <c r="AD54" s="56"/>
      <c r="AE54" s="56" t="n">
        <v>445</v>
      </c>
      <c r="AF54" s="56" t="n">
        <v>635.2</v>
      </c>
      <c r="AG54" s="56" t="n">
        <v>1.42741573033708</v>
      </c>
      <c r="AH54" s="56" t="n">
        <v>900</v>
      </c>
      <c r="AI54" s="56" t="n">
        <v>819.6</v>
      </c>
      <c r="AJ54" s="56" t="n">
        <v>0.910666666666667</v>
      </c>
      <c r="AK54" s="56" t="n">
        <v>165</v>
      </c>
      <c r="AL54" s="56" t="n">
        <v>719.1</v>
      </c>
      <c r="AM54" s="56" t="n">
        <v>4.35818181818182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7682</v>
      </c>
      <c r="E55" s="56" t="n">
        <v>36621.1</v>
      </c>
      <c r="F55" s="56" t="n">
        <v>4.76713095548034</v>
      </c>
      <c r="G55" s="56" t="n">
        <v>10186</v>
      </c>
      <c r="H55" s="56" t="n">
        <v>45993.88</v>
      </c>
      <c r="I55" s="56" t="n">
        <v>4.51540153151384</v>
      </c>
      <c r="J55" s="56" t="n">
        <v>6564</v>
      </c>
      <c r="K55" s="56" t="n">
        <v>40449.35</v>
      </c>
      <c r="L55" s="56" t="n">
        <v>6.16230195003047</v>
      </c>
      <c r="M55" s="56" t="n">
        <v>300</v>
      </c>
      <c r="N55" s="56" t="n">
        <v>1998.6</v>
      </c>
      <c r="O55" s="56" t="n">
        <v>6.662</v>
      </c>
      <c r="P55" s="56" t="n">
        <v>30</v>
      </c>
      <c r="Q55" s="56" t="n">
        <v>229.95</v>
      </c>
      <c r="R55" s="56" t="n">
        <v>7.665</v>
      </c>
      <c r="S55" s="56" t="n">
        <v>3973</v>
      </c>
      <c r="T55" s="56" t="n">
        <v>22677.66</v>
      </c>
      <c r="U55" s="56" t="n">
        <v>5.70794361943116</v>
      </c>
      <c r="V55" s="56" t="n">
        <v>7077</v>
      </c>
      <c r="W55" s="56" t="n">
        <v>37466.01</v>
      </c>
      <c r="X55" s="56" t="n">
        <v>5.29405256464604</v>
      </c>
      <c r="Y55" s="56" t="n">
        <v>4597</v>
      </c>
      <c r="Z55" s="56" t="n">
        <v>31070.8</v>
      </c>
      <c r="AA55" s="56" t="n">
        <v>6.75892973678486</v>
      </c>
      <c r="AB55" s="56" t="n">
        <v>585</v>
      </c>
      <c r="AC55" s="56" t="n">
        <v>3430.35</v>
      </c>
      <c r="AD55" s="56" t="n">
        <v>5.86384615384615</v>
      </c>
      <c r="AE55" s="56" t="n">
        <v>5906</v>
      </c>
      <c r="AF55" s="56" t="n">
        <v>35535.25</v>
      </c>
      <c r="AG55" s="56" t="n">
        <v>6.01680494412462</v>
      </c>
      <c r="AH55" s="56" t="n">
        <v>6157</v>
      </c>
      <c r="AI55" s="56" t="n">
        <v>40001.04</v>
      </c>
      <c r="AJ55" s="56" t="n">
        <v>6.49683936982297</v>
      </c>
      <c r="AK55" s="56" t="n">
        <v>7591</v>
      </c>
      <c r="AL55" s="56" t="n">
        <v>57915</v>
      </c>
      <c r="AM55" s="56" t="n">
        <v>7.62942958766961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735</v>
      </c>
      <c r="E56" s="56" t="n">
        <v>1709.1</v>
      </c>
      <c r="F56" s="56" t="n">
        <v>2.32530612244898</v>
      </c>
      <c r="G56" s="56" t="n">
        <v>1125</v>
      </c>
      <c r="H56" s="56" t="n">
        <v>3043.05</v>
      </c>
      <c r="I56" s="56" t="n">
        <v>2.70493333333333</v>
      </c>
      <c r="J56" s="56" t="n">
        <v>1074</v>
      </c>
      <c r="K56" s="56" t="n">
        <v>7128.43</v>
      </c>
      <c r="L56" s="56" t="n">
        <v>6.63727188081937</v>
      </c>
      <c r="M56" s="56" t="n">
        <v>300</v>
      </c>
      <c r="N56" s="56" t="n">
        <v>739.05</v>
      </c>
      <c r="O56" s="56" t="n">
        <v>2.4635</v>
      </c>
      <c r="P56" s="56" t="n">
        <v>210</v>
      </c>
      <c r="Q56" s="56" t="n">
        <v>400.95</v>
      </c>
      <c r="R56" s="56" t="n">
        <v>1.90928571428571</v>
      </c>
      <c r="S56" s="56" t="n">
        <v>487</v>
      </c>
      <c r="T56" s="56" t="n">
        <v>2456.3</v>
      </c>
      <c r="U56" s="56" t="n">
        <v>5.04373716632444</v>
      </c>
      <c r="V56" s="56" t="n">
        <v>405</v>
      </c>
      <c r="W56" s="56" t="n">
        <v>2962.2</v>
      </c>
      <c r="X56" s="56" t="n">
        <v>7.31407407407407</v>
      </c>
      <c r="Y56" s="56"/>
      <c r="Z56" s="56"/>
      <c r="AA56" s="56"/>
      <c r="AB56" s="56"/>
      <c r="AC56" s="56"/>
      <c r="AD56" s="56"/>
      <c r="AE56" s="56" t="n">
        <v>495</v>
      </c>
      <c r="AF56" s="56" t="n">
        <v>3320.4</v>
      </c>
      <c r="AG56" s="56" t="n">
        <v>6.70787878787879</v>
      </c>
      <c r="AH56" s="56" t="n">
        <v>240</v>
      </c>
      <c r="AI56" s="56" t="n">
        <v>1763.55</v>
      </c>
      <c r="AJ56" s="56" t="n">
        <v>7.348125</v>
      </c>
      <c r="AK56" s="56" t="n">
        <v>150</v>
      </c>
      <c r="AL56" s="56" t="n">
        <v>1166.1</v>
      </c>
      <c r="AM56" s="56" t="n">
        <v>7.774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865</v>
      </c>
      <c r="E57" s="56" t="n">
        <v>2365.9</v>
      </c>
      <c r="F57" s="56" t="n">
        <v>1.26857908847185</v>
      </c>
      <c r="G57" s="56" t="n">
        <v>1720</v>
      </c>
      <c r="H57" s="56" t="n">
        <v>2494.05</v>
      </c>
      <c r="I57" s="56" t="n">
        <v>1.45002906976744</v>
      </c>
      <c r="J57" s="56" t="n">
        <v>2015</v>
      </c>
      <c r="K57" s="56" t="n">
        <v>2861.05</v>
      </c>
      <c r="L57" s="56" t="n">
        <v>1.41987593052109</v>
      </c>
      <c r="M57" s="56" t="n">
        <v>15</v>
      </c>
      <c r="N57" s="56" t="n">
        <v>22.95</v>
      </c>
      <c r="O57" s="56" t="n">
        <v>1.53</v>
      </c>
      <c r="P57" s="56" t="n">
        <v>105</v>
      </c>
      <c r="Q57" s="56" t="n">
        <v>151.2</v>
      </c>
      <c r="R57" s="56" t="n">
        <v>1.44</v>
      </c>
      <c r="S57" s="56" t="n">
        <v>654</v>
      </c>
      <c r="T57" s="56" t="n">
        <v>817.75</v>
      </c>
      <c r="U57" s="56" t="n">
        <v>1.25038226299694</v>
      </c>
      <c r="V57" s="56" t="n">
        <v>2915</v>
      </c>
      <c r="W57" s="56" t="n">
        <v>3924.6</v>
      </c>
      <c r="X57" s="56" t="n">
        <v>1.34634648370497</v>
      </c>
      <c r="Y57" s="56" t="n">
        <v>2431</v>
      </c>
      <c r="Z57" s="56" t="n">
        <v>2526.3</v>
      </c>
      <c r="AA57" s="56" t="n">
        <v>1.03920197449609</v>
      </c>
      <c r="AB57" s="56" t="n">
        <v>135</v>
      </c>
      <c r="AC57" s="56" t="n">
        <v>214.95</v>
      </c>
      <c r="AD57" s="56" t="n">
        <v>1.59222222222222</v>
      </c>
      <c r="AE57" s="56" t="n">
        <v>1695</v>
      </c>
      <c r="AF57" s="56" t="n">
        <v>2355.65</v>
      </c>
      <c r="AG57" s="56" t="n">
        <v>1.38976401179941</v>
      </c>
      <c r="AH57" s="56" t="n">
        <v>1395</v>
      </c>
      <c r="AI57" s="56" t="n">
        <v>1957.95</v>
      </c>
      <c r="AJ57" s="56" t="n">
        <v>1.40354838709677</v>
      </c>
      <c r="AK57" s="56" t="n">
        <v>805</v>
      </c>
      <c r="AL57" s="56" t="n">
        <v>1205.6</v>
      </c>
      <c r="AM57" s="56" t="n">
        <v>1.49763975155279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 t="n">
        <v>14</v>
      </c>
      <c r="AL58" s="56" t="n">
        <v>159.98</v>
      </c>
      <c r="AM58" s="56" t="n">
        <v>11.4271428571429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580</v>
      </c>
      <c r="E59" s="56" t="n">
        <v>1038.7</v>
      </c>
      <c r="F59" s="56" t="n">
        <v>1.79086206896552</v>
      </c>
      <c r="G59" s="56" t="n">
        <v>350</v>
      </c>
      <c r="H59" s="56" t="n">
        <v>770.1</v>
      </c>
      <c r="I59" s="56" t="n">
        <v>2.20028571428571</v>
      </c>
      <c r="J59" s="56" t="n">
        <v>555.4</v>
      </c>
      <c r="K59" s="56" t="n">
        <v>1493.714</v>
      </c>
      <c r="L59" s="56" t="n">
        <v>2.68943824270796</v>
      </c>
      <c r="M59" s="56" t="n">
        <v>135</v>
      </c>
      <c r="N59" s="56" t="n">
        <v>329.1</v>
      </c>
      <c r="O59" s="56" t="n">
        <v>2.43777777777778</v>
      </c>
      <c r="P59" s="56" t="n">
        <v>15</v>
      </c>
      <c r="Q59" s="56" t="n">
        <v>49.95</v>
      </c>
      <c r="R59" s="56" t="n">
        <v>3.33</v>
      </c>
      <c r="S59" s="56" t="n">
        <v>503</v>
      </c>
      <c r="T59" s="56" t="n">
        <v>464.62</v>
      </c>
      <c r="U59" s="56" t="n">
        <v>0.923697813121272</v>
      </c>
      <c r="V59" s="56" t="n">
        <v>900</v>
      </c>
      <c r="W59" s="56" t="n">
        <v>818.8</v>
      </c>
      <c r="X59" s="56" t="n">
        <v>0.909777777777778</v>
      </c>
      <c r="Y59" s="56" t="n">
        <v>400</v>
      </c>
      <c r="Z59" s="56" t="n">
        <v>329.1</v>
      </c>
      <c r="AA59" s="56" t="n">
        <v>0.82275</v>
      </c>
      <c r="AB59" s="56" t="n">
        <v>120</v>
      </c>
      <c r="AC59" s="56" t="n">
        <v>179.7</v>
      </c>
      <c r="AD59" s="56" t="n">
        <v>1.4975</v>
      </c>
      <c r="AE59" s="56" t="n">
        <v>895</v>
      </c>
      <c r="AF59" s="56" t="n">
        <v>1234.35</v>
      </c>
      <c r="AG59" s="56" t="n">
        <v>1.37916201117318</v>
      </c>
      <c r="AH59" s="56" t="n">
        <v>945</v>
      </c>
      <c r="AI59" s="56" t="n">
        <v>1991.9</v>
      </c>
      <c r="AJ59" s="56" t="n">
        <v>2.10783068783069</v>
      </c>
      <c r="AK59" s="56" t="n">
        <v>955</v>
      </c>
      <c r="AL59" s="56" t="n">
        <v>1709.55</v>
      </c>
      <c r="AM59" s="56" t="n">
        <v>1.79010471204188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240</v>
      </c>
      <c r="E60" s="56" t="n">
        <v>42</v>
      </c>
      <c r="F60" s="56" t="n">
        <v>0.175</v>
      </c>
      <c r="G60" s="56"/>
      <c r="H60" s="56"/>
      <c r="I60" s="56"/>
      <c r="J60" s="56" t="n">
        <v>30</v>
      </c>
      <c r="K60" s="56" t="n">
        <v>6</v>
      </c>
      <c r="L60" s="56" t="n">
        <v>0.2</v>
      </c>
      <c r="M60" s="56"/>
      <c r="N60" s="56"/>
      <c r="O60" s="56"/>
      <c r="P60" s="56" t="n">
        <v>90</v>
      </c>
      <c r="Q60" s="56" t="n">
        <v>29.7</v>
      </c>
      <c r="R60" s="56" t="n">
        <v>0.33</v>
      </c>
      <c r="S60" s="56"/>
      <c r="T60" s="56"/>
      <c r="U60" s="56"/>
      <c r="V60" s="56" t="n">
        <v>150</v>
      </c>
      <c r="W60" s="56" t="n">
        <v>22.65</v>
      </c>
      <c r="X60" s="56" t="n">
        <v>0.151</v>
      </c>
      <c r="Y60" s="56" t="n">
        <v>2925</v>
      </c>
      <c r="Z60" s="56" t="n">
        <v>416.85</v>
      </c>
      <c r="AA60" s="56" t="n">
        <v>0.142512820512821</v>
      </c>
      <c r="AB60" s="56"/>
      <c r="AC60" s="56"/>
      <c r="AD60" s="56"/>
      <c r="AE60" s="56" t="n">
        <v>1463</v>
      </c>
      <c r="AF60" s="56" t="n">
        <v>395.8</v>
      </c>
      <c r="AG60" s="56" t="n">
        <v>0.27053998632946</v>
      </c>
      <c r="AH60" s="56" t="n">
        <v>675</v>
      </c>
      <c r="AI60" s="56" t="n">
        <v>59.7</v>
      </c>
      <c r="AJ60" s="56" t="n">
        <v>0.0884444444444445</v>
      </c>
      <c r="AK60" s="56" t="n">
        <v>150</v>
      </c>
      <c r="AL60" s="56" t="n">
        <v>51.45</v>
      </c>
      <c r="AM60" s="56" t="n">
        <v>0.343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7170</v>
      </c>
      <c r="E61" s="56" t="n">
        <v>28747</v>
      </c>
      <c r="F61" s="56" t="n">
        <v>4.00934449093445</v>
      </c>
      <c r="G61" s="56" t="n">
        <v>5665</v>
      </c>
      <c r="H61" s="56" t="n">
        <v>27124.85</v>
      </c>
      <c r="I61" s="56" t="n">
        <v>4.78814651368049</v>
      </c>
      <c r="J61" s="56" t="n">
        <v>7260</v>
      </c>
      <c r="K61" s="56" t="n">
        <v>42356.4</v>
      </c>
      <c r="L61" s="56" t="n">
        <v>5.83421487603306</v>
      </c>
      <c r="M61" s="56" t="n">
        <v>90</v>
      </c>
      <c r="N61" s="56" t="n">
        <v>503.1</v>
      </c>
      <c r="O61" s="56" t="n">
        <v>5.59</v>
      </c>
      <c r="P61" s="56" t="n">
        <v>105</v>
      </c>
      <c r="Q61" s="56" t="n">
        <v>430.05</v>
      </c>
      <c r="R61" s="56" t="n">
        <v>4.09571428571429</v>
      </c>
      <c r="S61" s="56" t="n">
        <v>1165</v>
      </c>
      <c r="T61" s="56" t="n">
        <v>7103</v>
      </c>
      <c r="U61" s="56" t="n">
        <v>6.09699570815451</v>
      </c>
      <c r="V61" s="56" t="n">
        <v>6870</v>
      </c>
      <c r="W61" s="56" t="n">
        <v>40041.5</v>
      </c>
      <c r="X61" s="56" t="n">
        <v>5.82845705967977</v>
      </c>
      <c r="Y61" s="56" t="n">
        <v>2500</v>
      </c>
      <c r="Z61" s="56" t="n">
        <v>21041.3</v>
      </c>
      <c r="AA61" s="56" t="n">
        <v>8.41652</v>
      </c>
      <c r="AB61" s="56" t="n">
        <v>150</v>
      </c>
      <c r="AC61" s="56" t="n">
        <v>1049.1</v>
      </c>
      <c r="AD61" s="56" t="n">
        <v>6.994</v>
      </c>
      <c r="AE61" s="56" t="n">
        <v>6130</v>
      </c>
      <c r="AF61" s="56" t="n">
        <v>24706.2</v>
      </c>
      <c r="AG61" s="56" t="n">
        <v>4.03037520391517</v>
      </c>
      <c r="AH61" s="56" t="n">
        <v>7288</v>
      </c>
      <c r="AI61" s="56" t="n">
        <v>28531.54</v>
      </c>
      <c r="AJ61" s="56" t="n">
        <v>3.914865532382</v>
      </c>
      <c r="AK61" s="56" t="n">
        <v>4470</v>
      </c>
      <c r="AL61" s="56" t="n">
        <v>24679.5</v>
      </c>
      <c r="AM61" s="56" t="n">
        <v>5.52114093959732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815</v>
      </c>
      <c r="E62" s="56" t="n">
        <v>4407.95</v>
      </c>
      <c r="F62" s="56" t="n">
        <v>5.40852760736196</v>
      </c>
      <c r="G62" s="56" t="n">
        <v>301</v>
      </c>
      <c r="H62" s="56" t="n">
        <v>1773.55</v>
      </c>
      <c r="I62" s="56" t="n">
        <v>5.8921926910299</v>
      </c>
      <c r="J62" s="56" t="n">
        <v>985</v>
      </c>
      <c r="K62" s="56" t="n">
        <v>6539.9</v>
      </c>
      <c r="L62" s="56" t="n">
        <v>6.6394923857868</v>
      </c>
      <c r="M62" s="56" t="n">
        <v>135</v>
      </c>
      <c r="N62" s="56" t="n">
        <v>903.75</v>
      </c>
      <c r="O62" s="56" t="n">
        <v>6.69444444444445</v>
      </c>
      <c r="P62" s="56" t="n">
        <v>30</v>
      </c>
      <c r="Q62" s="56" t="n">
        <v>176.1</v>
      </c>
      <c r="R62" s="56" t="n">
        <v>5.87</v>
      </c>
      <c r="S62" s="56" t="n">
        <v>791</v>
      </c>
      <c r="T62" s="56" t="n">
        <v>6328.96</v>
      </c>
      <c r="U62" s="56" t="n">
        <v>8.00121365360304</v>
      </c>
      <c r="V62" s="56" t="n">
        <v>300</v>
      </c>
      <c r="W62" s="56" t="n">
        <v>1341.8</v>
      </c>
      <c r="X62" s="56" t="n">
        <v>4.47266666666667</v>
      </c>
      <c r="Y62" s="56" t="n">
        <v>85</v>
      </c>
      <c r="Z62" s="56" t="n">
        <v>915.05</v>
      </c>
      <c r="AA62" s="56" t="n">
        <v>10.7652941176471</v>
      </c>
      <c r="AB62" s="56" t="n">
        <v>15</v>
      </c>
      <c r="AC62" s="56" t="n">
        <v>150</v>
      </c>
      <c r="AD62" s="56" t="n">
        <v>10</v>
      </c>
      <c r="AE62" s="56" t="n">
        <v>250</v>
      </c>
      <c r="AF62" s="56" t="n">
        <v>1184.95</v>
      </c>
      <c r="AG62" s="56" t="n">
        <v>4.7398</v>
      </c>
      <c r="AH62" s="56" t="n">
        <v>400</v>
      </c>
      <c r="AI62" s="56" t="n">
        <v>2376.3</v>
      </c>
      <c r="AJ62" s="56" t="n">
        <v>5.94075</v>
      </c>
      <c r="AK62" s="56" t="n">
        <v>1100</v>
      </c>
      <c r="AL62" s="56" t="n">
        <v>11156.25</v>
      </c>
      <c r="AM62" s="56" t="n">
        <v>10.1420454545455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183855</v>
      </c>
      <c r="E63" s="56" t="n">
        <v>125173.65</v>
      </c>
      <c r="F63" s="56" t="n">
        <v>0.680828098229583</v>
      </c>
      <c r="G63" s="56"/>
      <c r="H63" s="56"/>
      <c r="I63" s="56"/>
      <c r="J63" s="56"/>
      <c r="K63" s="56"/>
      <c r="L63" s="56"/>
      <c r="M63" s="56" t="n">
        <v>11520</v>
      </c>
      <c r="N63" s="56" t="n">
        <v>7566.6</v>
      </c>
      <c r="O63" s="56" t="n">
        <v>0.656822916666667</v>
      </c>
      <c r="P63" s="56" t="n">
        <v>7485</v>
      </c>
      <c r="Q63" s="56" t="n">
        <v>8480.25</v>
      </c>
      <c r="R63" s="56" t="n">
        <v>1.13296593186373</v>
      </c>
      <c r="S63" s="56" t="n">
        <v>61815</v>
      </c>
      <c r="T63" s="56" t="n">
        <v>39657.15</v>
      </c>
      <c r="U63" s="56" t="n">
        <v>0.641545741324921</v>
      </c>
      <c r="V63" s="56" t="n">
        <v>395563</v>
      </c>
      <c r="W63" s="56" t="n">
        <v>223175.33</v>
      </c>
      <c r="X63" s="56" t="n">
        <v>0.56419667663558</v>
      </c>
      <c r="Y63" s="56" t="n">
        <v>112115</v>
      </c>
      <c r="Z63" s="56" t="n">
        <v>65292.15</v>
      </c>
      <c r="AA63" s="56" t="n">
        <v>0.58236765820809</v>
      </c>
      <c r="AB63" s="56"/>
      <c r="AC63" s="56"/>
      <c r="AD63" s="56"/>
      <c r="AE63" s="56" t="n">
        <v>5835</v>
      </c>
      <c r="AF63" s="56" t="n">
        <v>4063.5</v>
      </c>
      <c r="AG63" s="56" t="n">
        <v>0.696401028277635</v>
      </c>
      <c r="AH63" s="56" t="n">
        <v>5340</v>
      </c>
      <c r="AI63" s="56" t="n">
        <v>3255.45</v>
      </c>
      <c r="AJ63" s="56" t="n">
        <v>0.609634831460674</v>
      </c>
      <c r="AK63" s="56" t="n">
        <v>137448</v>
      </c>
      <c r="AL63" s="56" t="n">
        <v>105253.8</v>
      </c>
      <c r="AM63" s="56" t="n">
        <v>0.765771782783307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450</v>
      </c>
      <c r="E64" s="56" t="n">
        <v>875.1</v>
      </c>
      <c r="F64" s="56" t="n">
        <v>1.94466666666667</v>
      </c>
      <c r="G64" s="56" t="n">
        <v>60</v>
      </c>
      <c r="H64" s="56" t="n">
        <v>147.9</v>
      </c>
      <c r="I64" s="56" t="n">
        <v>2.465</v>
      </c>
      <c r="J64" s="56" t="n">
        <v>690</v>
      </c>
      <c r="K64" s="56" t="n">
        <v>1866.9</v>
      </c>
      <c r="L64" s="56" t="n">
        <v>2.70565217391304</v>
      </c>
      <c r="M64" s="56" t="n">
        <v>135</v>
      </c>
      <c r="N64" s="56" t="n">
        <v>279.6</v>
      </c>
      <c r="O64" s="56" t="n">
        <v>2.07111111111111</v>
      </c>
      <c r="P64" s="56" t="n">
        <v>165</v>
      </c>
      <c r="Q64" s="56" t="n">
        <v>584.85</v>
      </c>
      <c r="R64" s="56" t="n">
        <v>3.54454545454546</v>
      </c>
      <c r="S64" s="56" t="n">
        <v>2955</v>
      </c>
      <c r="T64" s="56" t="n">
        <v>4474.2</v>
      </c>
      <c r="U64" s="56" t="n">
        <v>1.5141116751269</v>
      </c>
      <c r="V64" s="56" t="n">
        <v>375</v>
      </c>
      <c r="W64" s="56" t="n">
        <v>613.95</v>
      </c>
      <c r="X64" s="56" t="n">
        <v>1.6372</v>
      </c>
      <c r="Y64" s="56" t="n">
        <v>165</v>
      </c>
      <c r="Z64" s="56" t="n">
        <v>240.75</v>
      </c>
      <c r="AA64" s="56" t="n">
        <v>1.45909090909091</v>
      </c>
      <c r="AB64" s="56"/>
      <c r="AC64" s="56"/>
      <c r="AD64" s="56"/>
      <c r="AE64" s="56" t="n">
        <v>360</v>
      </c>
      <c r="AF64" s="56" t="n">
        <v>403.2</v>
      </c>
      <c r="AG64" s="56" t="n">
        <v>1.12</v>
      </c>
      <c r="AH64" s="56" t="n">
        <v>960</v>
      </c>
      <c r="AI64" s="56" t="n">
        <v>1529.25</v>
      </c>
      <c r="AJ64" s="56" t="n">
        <v>1.59296875</v>
      </c>
      <c r="AK64" s="56" t="n">
        <v>240</v>
      </c>
      <c r="AL64" s="56" t="n">
        <v>550.05</v>
      </c>
      <c r="AM64" s="56" t="n">
        <v>2.291875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10</v>
      </c>
      <c r="E65" s="56" t="n">
        <v>17.4</v>
      </c>
      <c r="F65" s="56" t="n">
        <v>1.74</v>
      </c>
      <c r="G65" s="56" t="n">
        <v>10</v>
      </c>
      <c r="H65" s="56" t="n">
        <v>16</v>
      </c>
      <c r="I65" s="56" t="n">
        <v>1.6</v>
      </c>
      <c r="J65" s="56" t="n">
        <v>140</v>
      </c>
      <c r="K65" s="56" t="n">
        <v>260</v>
      </c>
      <c r="L65" s="56" t="n">
        <v>1.85714285714286</v>
      </c>
      <c r="M65" s="56"/>
      <c r="N65" s="56"/>
      <c r="O65" s="56"/>
      <c r="P65" s="56"/>
      <c r="Q65" s="56"/>
      <c r="R65" s="56"/>
      <c r="S65" s="56"/>
      <c r="T65" s="56"/>
      <c r="U65" s="56"/>
      <c r="V65" s="56" t="n">
        <v>20</v>
      </c>
      <c r="W65" s="56" t="n">
        <v>24</v>
      </c>
      <c r="X65" s="56" t="n">
        <v>1.2</v>
      </c>
      <c r="Y65" s="56" t="n">
        <v>20</v>
      </c>
      <c r="Z65" s="56" t="n">
        <v>38</v>
      </c>
      <c r="AA65" s="56" t="n">
        <v>1.9</v>
      </c>
      <c r="AB65" s="56"/>
      <c r="AC65" s="56"/>
      <c r="AD65" s="56"/>
      <c r="AE65" s="56" t="n">
        <v>20</v>
      </c>
      <c r="AF65" s="56" t="n">
        <v>27</v>
      </c>
      <c r="AG65" s="56" t="n">
        <v>1.35</v>
      </c>
      <c r="AH65" s="56" t="n">
        <v>20</v>
      </c>
      <c r="AI65" s="56" t="n">
        <v>25</v>
      </c>
      <c r="AJ65" s="56" t="n">
        <v>1.25</v>
      </c>
      <c r="AK65" s="56" t="n">
        <v>30</v>
      </c>
      <c r="AL65" s="56" t="n">
        <v>61</v>
      </c>
      <c r="AM65" s="56" t="n">
        <v>2.03333333333333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8</v>
      </c>
      <c r="E66" s="56" t="n">
        <v>24</v>
      </c>
      <c r="F66" s="56" t="n">
        <v>3</v>
      </c>
      <c r="G66" s="56" t="n">
        <v>2</v>
      </c>
      <c r="H66" s="56" t="n">
        <v>6</v>
      </c>
      <c r="I66" s="56" t="n">
        <v>3</v>
      </c>
      <c r="J66" s="56" t="n">
        <v>279.7</v>
      </c>
      <c r="K66" s="56" t="n">
        <v>1003.162</v>
      </c>
      <c r="L66" s="56" t="n">
        <v>3.58656417590275</v>
      </c>
      <c r="M66" s="56" t="n">
        <v>12.33</v>
      </c>
      <c r="N66" s="56" t="n">
        <v>37</v>
      </c>
      <c r="O66" s="56" t="n">
        <v>3.00081103000811</v>
      </c>
      <c r="P66" s="56"/>
      <c r="Q66" s="56"/>
      <c r="R66" s="56"/>
      <c r="S66" s="56" t="n">
        <v>32</v>
      </c>
      <c r="T66" s="56" t="n">
        <v>162.95</v>
      </c>
      <c r="U66" s="56" t="n">
        <v>5.0921875</v>
      </c>
      <c r="V66" s="56" t="n">
        <v>450</v>
      </c>
      <c r="W66" s="56" t="n">
        <v>404.7</v>
      </c>
      <c r="X66" s="56" t="n">
        <v>0.899333333333333</v>
      </c>
      <c r="Y66" s="56" t="n">
        <v>1427</v>
      </c>
      <c r="Z66" s="56" t="n">
        <v>459.25</v>
      </c>
      <c r="AA66" s="56" t="n">
        <v>0.321829011913104</v>
      </c>
      <c r="AB66" s="56"/>
      <c r="AC66" s="56"/>
      <c r="AD66" s="56"/>
      <c r="AE66" s="56" t="n">
        <v>181</v>
      </c>
      <c r="AF66" s="56" t="n">
        <v>1035.55</v>
      </c>
      <c r="AG66" s="56" t="n">
        <v>5.72127071823204</v>
      </c>
      <c r="AH66" s="56" t="n">
        <v>6.4</v>
      </c>
      <c r="AI66" s="56" t="n">
        <v>32</v>
      </c>
      <c r="AJ66" s="56" t="n">
        <v>5</v>
      </c>
      <c r="AK66" s="56"/>
      <c r="AL66" s="56"/>
      <c r="AM66" s="56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 t="n">
        <v>3780</v>
      </c>
      <c r="Z67" s="56" t="n">
        <v>3794.85</v>
      </c>
      <c r="AA67" s="56" t="n">
        <v>1.00392857142857</v>
      </c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9" t="s">
        <v>158</v>
      </c>
      <c r="C68" s="59"/>
      <c r="D68" s="60" t="n">
        <v>726616.6</v>
      </c>
      <c r="E68" s="60" t="n">
        <v>466431.194</v>
      </c>
      <c r="F68" s="60" t="n">
        <v>0.64192201774636</v>
      </c>
      <c r="G68" s="60" t="n">
        <v>88938</v>
      </c>
      <c r="H68" s="60" t="n">
        <v>249014.76</v>
      </c>
      <c r="I68" s="60" t="n">
        <v>2.79986912230992</v>
      </c>
      <c r="J68" s="60" t="n">
        <v>90638.1</v>
      </c>
      <c r="K68" s="60" t="n">
        <v>249949.976</v>
      </c>
      <c r="L68" s="60" t="n">
        <v>2.75767007472575</v>
      </c>
      <c r="M68" s="60" t="n">
        <v>191118.13</v>
      </c>
      <c r="N68" s="60" t="n">
        <v>134438.3</v>
      </c>
      <c r="O68" s="60" t="n">
        <v>0.703430386222385</v>
      </c>
      <c r="P68" s="60" t="n">
        <v>107038</v>
      </c>
      <c r="Q68" s="60" t="n">
        <v>100574.05</v>
      </c>
      <c r="R68" s="60" t="n">
        <v>0.939610699004092</v>
      </c>
      <c r="S68" s="60" t="n">
        <v>264653.8</v>
      </c>
      <c r="T68" s="60" t="n">
        <v>330601.49</v>
      </c>
      <c r="U68" s="60" t="n">
        <v>1.24918474626096</v>
      </c>
      <c r="V68" s="60" t="n">
        <v>815038.3</v>
      </c>
      <c r="W68" s="60" t="n">
        <v>669480.88</v>
      </c>
      <c r="X68" s="60" t="n">
        <v>0.821410331269095</v>
      </c>
      <c r="Y68" s="60" t="n">
        <v>515127.4</v>
      </c>
      <c r="Z68" s="60" t="n">
        <v>480326.29</v>
      </c>
      <c r="AA68" s="60" t="n">
        <v>0.93244174159635</v>
      </c>
      <c r="AB68" s="60" t="n">
        <v>3405</v>
      </c>
      <c r="AC68" s="60" t="n">
        <v>10571.4</v>
      </c>
      <c r="AD68" s="60" t="n">
        <v>3.10466960352423</v>
      </c>
      <c r="AE68" s="60" t="n">
        <v>206297.1</v>
      </c>
      <c r="AF68" s="60" t="n">
        <v>296963.099</v>
      </c>
      <c r="AG68" s="60" t="n">
        <v>1.43949235835114</v>
      </c>
      <c r="AH68" s="60" t="n">
        <v>213513</v>
      </c>
      <c r="AI68" s="60" t="n">
        <v>313046.281</v>
      </c>
      <c r="AJ68" s="60" t="n">
        <v>1.46616965243334</v>
      </c>
      <c r="AK68" s="60" t="n">
        <v>263133.18</v>
      </c>
      <c r="AL68" s="60" t="n">
        <v>403438.004</v>
      </c>
      <c r="AM68" s="60" t="n">
        <v>1.53320840800085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2015</v>
      </c>
      <c r="E69" s="56" t="n">
        <v>10397.95</v>
      </c>
      <c r="F69" s="56" t="n">
        <v>5.1602729528536</v>
      </c>
      <c r="G69" s="56" t="n">
        <v>1020</v>
      </c>
      <c r="H69" s="56" t="n">
        <v>5361.75</v>
      </c>
      <c r="I69" s="56" t="n">
        <v>5.25661764705882</v>
      </c>
      <c r="J69" s="56" t="n">
        <v>1710</v>
      </c>
      <c r="K69" s="56" t="n">
        <v>14281.5</v>
      </c>
      <c r="L69" s="56" t="n">
        <v>8.35175438596491</v>
      </c>
      <c r="M69" s="56" t="n">
        <v>1575</v>
      </c>
      <c r="N69" s="56" t="n">
        <v>8265.9</v>
      </c>
      <c r="O69" s="56" t="n">
        <v>5.24819047619048</v>
      </c>
      <c r="P69" s="56" t="n">
        <v>901</v>
      </c>
      <c r="Q69" s="56" t="n">
        <v>3815.2</v>
      </c>
      <c r="R69" s="56" t="n">
        <v>4.23440621531632</v>
      </c>
      <c r="S69" s="56" t="n">
        <v>757</v>
      </c>
      <c r="T69" s="56" t="n">
        <v>3735.94</v>
      </c>
      <c r="U69" s="56" t="n">
        <v>4.93519154557464</v>
      </c>
      <c r="V69" s="56" t="n">
        <v>1875</v>
      </c>
      <c r="W69" s="56" t="n">
        <v>12266.4</v>
      </c>
      <c r="X69" s="56" t="n">
        <v>6.54208</v>
      </c>
      <c r="Y69" s="56" t="n">
        <v>885</v>
      </c>
      <c r="Z69" s="56" t="n">
        <v>6423.15</v>
      </c>
      <c r="AA69" s="56" t="n">
        <v>7.25779661016949</v>
      </c>
      <c r="AB69" s="56"/>
      <c r="AC69" s="56"/>
      <c r="AD69" s="56"/>
      <c r="AE69" s="56" t="n">
        <v>2175</v>
      </c>
      <c r="AF69" s="56" t="n">
        <v>12534.2</v>
      </c>
      <c r="AG69" s="56" t="n">
        <v>5.76285057471264</v>
      </c>
      <c r="AH69" s="56" t="n">
        <v>3538</v>
      </c>
      <c r="AI69" s="56" t="n">
        <v>21022.9</v>
      </c>
      <c r="AJ69" s="56" t="n">
        <v>5.9420293951385</v>
      </c>
      <c r="AK69" s="56" t="n">
        <v>3665</v>
      </c>
      <c r="AL69" s="56" t="n">
        <v>34800.2</v>
      </c>
      <c r="AM69" s="56" t="n">
        <v>9.49527967257845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45</v>
      </c>
      <c r="E70" s="56" t="n">
        <v>29.4</v>
      </c>
      <c r="F70" s="56" t="n">
        <v>0.653333333333333</v>
      </c>
      <c r="G70" s="56"/>
      <c r="H70" s="56"/>
      <c r="I70" s="56"/>
      <c r="J70" s="56" t="n">
        <v>125</v>
      </c>
      <c r="K70" s="56" t="n">
        <v>146.6</v>
      </c>
      <c r="L70" s="56" t="n">
        <v>1.1728</v>
      </c>
      <c r="M70" s="56"/>
      <c r="N70" s="56"/>
      <c r="O70" s="56"/>
      <c r="P70" s="56"/>
      <c r="Q70" s="56"/>
      <c r="R70" s="56"/>
      <c r="S70" s="56" t="n">
        <v>20</v>
      </c>
      <c r="T70" s="56" t="n">
        <v>38</v>
      </c>
      <c r="U70" s="56" t="n">
        <v>1.9</v>
      </c>
      <c r="V70" s="56" t="n">
        <v>10</v>
      </c>
      <c r="W70" s="56" t="n">
        <v>16</v>
      </c>
      <c r="X70" s="56" t="n">
        <v>1.6</v>
      </c>
      <c r="Y70" s="56" t="n">
        <v>10</v>
      </c>
      <c r="Z70" s="56" t="n">
        <v>17</v>
      </c>
      <c r="AA70" s="56" t="n">
        <v>1.7</v>
      </c>
      <c r="AB70" s="56"/>
      <c r="AC70" s="56"/>
      <c r="AD70" s="56"/>
      <c r="AE70" s="56" t="n">
        <v>30</v>
      </c>
      <c r="AF70" s="56" t="n">
        <v>55.05</v>
      </c>
      <c r="AG70" s="56" t="n">
        <v>1.835</v>
      </c>
      <c r="AH70" s="56" t="n">
        <v>10</v>
      </c>
      <c r="AI70" s="56" t="n">
        <v>22</v>
      </c>
      <c r="AJ70" s="56" t="n">
        <v>2.2</v>
      </c>
      <c r="AK70" s="56" t="n">
        <v>35</v>
      </c>
      <c r="AL70" s="56" t="n">
        <v>56.95</v>
      </c>
      <c r="AM70" s="56" t="n">
        <v>1.62714285714286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5940</v>
      </c>
      <c r="E71" s="56" t="n">
        <v>18082.9</v>
      </c>
      <c r="F71" s="56" t="n">
        <v>3.04425925925926</v>
      </c>
      <c r="G71" s="56" t="n">
        <v>6510</v>
      </c>
      <c r="H71" s="56" t="n">
        <v>20701.3</v>
      </c>
      <c r="I71" s="56" t="n">
        <v>3.17992319508449</v>
      </c>
      <c r="J71" s="56" t="n">
        <v>4954</v>
      </c>
      <c r="K71" s="56" t="n">
        <v>16770.97</v>
      </c>
      <c r="L71" s="56" t="n">
        <v>3.38533911990311</v>
      </c>
      <c r="M71" s="56" t="n">
        <v>135</v>
      </c>
      <c r="N71" s="56" t="n">
        <v>287.7</v>
      </c>
      <c r="O71" s="56" t="n">
        <v>2.13111111111111</v>
      </c>
      <c r="P71" s="56" t="n">
        <v>150</v>
      </c>
      <c r="Q71" s="56" t="n">
        <v>327.15</v>
      </c>
      <c r="R71" s="56" t="n">
        <v>2.181</v>
      </c>
      <c r="S71" s="56" t="n">
        <v>105</v>
      </c>
      <c r="T71" s="56" t="n">
        <v>213</v>
      </c>
      <c r="U71" s="56" t="n">
        <v>2.02857142857143</v>
      </c>
      <c r="V71" s="56" t="n">
        <v>265</v>
      </c>
      <c r="W71" s="56" t="n">
        <v>1038.65</v>
      </c>
      <c r="X71" s="56" t="n">
        <v>3.91943396226415</v>
      </c>
      <c r="Y71" s="56" t="n">
        <v>25</v>
      </c>
      <c r="Z71" s="56" t="n">
        <v>109.95</v>
      </c>
      <c r="AA71" s="56" t="n">
        <v>4.398</v>
      </c>
      <c r="AB71" s="56"/>
      <c r="AC71" s="56"/>
      <c r="AD71" s="56"/>
      <c r="AE71" s="56" t="n">
        <v>500</v>
      </c>
      <c r="AF71" s="56" t="n">
        <v>1999.5</v>
      </c>
      <c r="AG71" s="56" t="n">
        <v>3.999</v>
      </c>
      <c r="AH71" s="56" t="n">
        <v>1460</v>
      </c>
      <c r="AI71" s="56" t="n">
        <v>5841.35</v>
      </c>
      <c r="AJ71" s="56" t="n">
        <v>4.00092465753425</v>
      </c>
      <c r="AK71" s="56" t="n">
        <v>1680</v>
      </c>
      <c r="AL71" s="56" t="n">
        <v>7848.25</v>
      </c>
      <c r="AM71" s="56" t="n">
        <v>4.67157738095238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985</v>
      </c>
      <c r="E72" s="56" t="n">
        <v>4250.95</v>
      </c>
      <c r="F72" s="56" t="n">
        <v>4.31568527918782</v>
      </c>
      <c r="G72" s="56" t="n">
        <v>1865</v>
      </c>
      <c r="H72" s="56" t="n">
        <v>8636.5</v>
      </c>
      <c r="I72" s="56" t="n">
        <v>4.63083109919571</v>
      </c>
      <c r="J72" s="56" t="n">
        <v>990</v>
      </c>
      <c r="K72" s="56" t="n">
        <v>6617.95</v>
      </c>
      <c r="L72" s="56" t="n">
        <v>6.68479797979798</v>
      </c>
      <c r="M72" s="56" t="n">
        <v>15</v>
      </c>
      <c r="N72" s="56" t="n">
        <v>79.95</v>
      </c>
      <c r="O72" s="56" t="n">
        <v>5.33</v>
      </c>
      <c r="P72" s="56"/>
      <c r="Q72" s="56"/>
      <c r="R72" s="56"/>
      <c r="S72" s="56" t="n">
        <v>306</v>
      </c>
      <c r="T72" s="56" t="n">
        <v>2052.99</v>
      </c>
      <c r="U72" s="56" t="n">
        <v>6.70911764705882</v>
      </c>
      <c r="V72" s="56" t="n">
        <v>1260</v>
      </c>
      <c r="W72" s="56" t="n">
        <v>8153.35</v>
      </c>
      <c r="X72" s="56" t="n">
        <v>6.4709126984127</v>
      </c>
      <c r="Y72" s="56" t="n">
        <v>530</v>
      </c>
      <c r="Z72" s="56" t="n">
        <v>4233.7</v>
      </c>
      <c r="AA72" s="56" t="n">
        <v>7.98811320754717</v>
      </c>
      <c r="AB72" s="56" t="n">
        <v>15</v>
      </c>
      <c r="AC72" s="56" t="n">
        <v>142.05</v>
      </c>
      <c r="AD72" s="56" t="n">
        <v>9.47</v>
      </c>
      <c r="AE72" s="56" t="n">
        <v>535</v>
      </c>
      <c r="AF72" s="56" t="n">
        <v>2823.95</v>
      </c>
      <c r="AG72" s="56" t="n">
        <v>5.27841121495327</v>
      </c>
      <c r="AH72" s="56" t="n">
        <v>805</v>
      </c>
      <c r="AI72" s="56" t="n">
        <v>4487.25</v>
      </c>
      <c r="AJ72" s="56" t="n">
        <v>5.57422360248447</v>
      </c>
      <c r="AK72" s="56" t="n">
        <v>245</v>
      </c>
      <c r="AL72" s="56" t="n">
        <v>1707.95</v>
      </c>
      <c r="AM72" s="56" t="n">
        <v>6.97122448979592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1025</v>
      </c>
      <c r="E73" s="56" t="n">
        <v>2064.85</v>
      </c>
      <c r="F73" s="56" t="n">
        <v>2.01448780487805</v>
      </c>
      <c r="G73" s="56" t="n">
        <v>1470</v>
      </c>
      <c r="H73" s="56" t="n">
        <v>3037</v>
      </c>
      <c r="I73" s="56" t="n">
        <v>2.06598639455782</v>
      </c>
      <c r="J73" s="56" t="n">
        <v>3960</v>
      </c>
      <c r="K73" s="56" t="n">
        <v>7820.4</v>
      </c>
      <c r="L73" s="56" t="n">
        <v>1.97484848484848</v>
      </c>
      <c r="M73" s="56" t="n">
        <v>15</v>
      </c>
      <c r="N73" s="56" t="n">
        <v>34.95</v>
      </c>
      <c r="O73" s="56" t="n">
        <v>2.33</v>
      </c>
      <c r="P73" s="56"/>
      <c r="Q73" s="56"/>
      <c r="R73" s="56"/>
      <c r="S73" s="56" t="n">
        <v>3227</v>
      </c>
      <c r="T73" s="56" t="n">
        <v>5511.82</v>
      </c>
      <c r="U73" s="56" t="n">
        <v>1.70803222807561</v>
      </c>
      <c r="V73" s="56" t="n">
        <v>1560</v>
      </c>
      <c r="W73" s="56" t="n">
        <v>2762.8</v>
      </c>
      <c r="X73" s="56" t="n">
        <v>1.77102564102564</v>
      </c>
      <c r="Y73" s="56" t="n">
        <v>1895</v>
      </c>
      <c r="Z73" s="56" t="n">
        <v>3703.45</v>
      </c>
      <c r="AA73" s="56" t="n">
        <v>1.954327176781</v>
      </c>
      <c r="AB73" s="56" t="n">
        <v>240</v>
      </c>
      <c r="AC73" s="56" t="n">
        <v>446.1</v>
      </c>
      <c r="AD73" s="56" t="n">
        <v>1.85875</v>
      </c>
      <c r="AE73" s="56" t="n">
        <v>1995</v>
      </c>
      <c r="AF73" s="56" t="n">
        <v>2985.1</v>
      </c>
      <c r="AG73" s="56" t="n">
        <v>1.49629072681704</v>
      </c>
      <c r="AH73" s="56" t="n">
        <v>1835</v>
      </c>
      <c r="AI73" s="56" t="n">
        <v>3443.55</v>
      </c>
      <c r="AJ73" s="56" t="n">
        <v>1.87659400544959</v>
      </c>
      <c r="AK73" s="56" t="n">
        <v>1440</v>
      </c>
      <c r="AL73" s="56" t="n">
        <v>2819.5</v>
      </c>
      <c r="AM73" s="56" t="n">
        <v>1.95798611111111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26567</v>
      </c>
      <c r="E74" s="56" t="n">
        <v>49765.77</v>
      </c>
      <c r="F74" s="56" t="n">
        <v>1.87321752550156</v>
      </c>
      <c r="G74" s="56" t="n">
        <v>22570</v>
      </c>
      <c r="H74" s="56" t="n">
        <v>55017.75</v>
      </c>
      <c r="I74" s="56" t="n">
        <v>2.43764953478068</v>
      </c>
      <c r="J74" s="56" t="n">
        <v>20932</v>
      </c>
      <c r="K74" s="56" t="n">
        <v>59870.52</v>
      </c>
      <c r="L74" s="56" t="n">
        <v>2.86023886871775</v>
      </c>
      <c r="M74" s="56" t="n">
        <v>390</v>
      </c>
      <c r="N74" s="56" t="n">
        <v>706.35</v>
      </c>
      <c r="O74" s="56" t="n">
        <v>1.81115384615385</v>
      </c>
      <c r="P74" s="56" t="n">
        <v>300</v>
      </c>
      <c r="Q74" s="56" t="n">
        <v>720.75</v>
      </c>
      <c r="R74" s="56" t="n">
        <v>2.4025</v>
      </c>
      <c r="S74" s="56" t="n">
        <v>3610</v>
      </c>
      <c r="T74" s="56" t="n">
        <v>7175.5</v>
      </c>
      <c r="U74" s="56" t="n">
        <v>1.98767313019391</v>
      </c>
      <c r="V74" s="56" t="n">
        <v>22395</v>
      </c>
      <c r="W74" s="56" t="n">
        <v>79440.5</v>
      </c>
      <c r="X74" s="56" t="n">
        <v>3.54724268810002</v>
      </c>
      <c r="Y74" s="56" t="n">
        <v>5480</v>
      </c>
      <c r="Z74" s="56" t="n">
        <v>11533.35</v>
      </c>
      <c r="AA74" s="56" t="n">
        <v>2.10462591240876</v>
      </c>
      <c r="AB74" s="56" t="n">
        <v>210</v>
      </c>
      <c r="AC74" s="56" t="n">
        <v>299.7</v>
      </c>
      <c r="AD74" s="56" t="n">
        <v>1.42714285714286</v>
      </c>
      <c r="AE74" s="56" t="n">
        <v>14940</v>
      </c>
      <c r="AF74" s="56" t="n">
        <v>28082.6</v>
      </c>
      <c r="AG74" s="56" t="n">
        <v>1.87969210174029</v>
      </c>
      <c r="AH74" s="56" t="n">
        <v>19841</v>
      </c>
      <c r="AI74" s="56" t="n">
        <v>39668.17</v>
      </c>
      <c r="AJ74" s="56" t="n">
        <v>1.99930295852024</v>
      </c>
      <c r="AK74" s="56" t="n">
        <v>13455</v>
      </c>
      <c r="AL74" s="56" t="n">
        <v>31965.25</v>
      </c>
      <c r="AM74" s="56" t="n">
        <v>2.37571534745448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1061</v>
      </c>
      <c r="E75" s="56" t="n">
        <v>6105.73</v>
      </c>
      <c r="F75" s="56" t="n">
        <v>5.75469368520264</v>
      </c>
      <c r="G75" s="56" t="n">
        <v>1185</v>
      </c>
      <c r="H75" s="56" t="n">
        <v>7020.05</v>
      </c>
      <c r="I75" s="56" t="n">
        <v>5.92409282700422</v>
      </c>
      <c r="J75" s="56" t="n">
        <v>732</v>
      </c>
      <c r="K75" s="56" t="n">
        <v>5074.9</v>
      </c>
      <c r="L75" s="56" t="n">
        <v>6.93292349726776</v>
      </c>
      <c r="M75" s="56"/>
      <c r="N75" s="56"/>
      <c r="O75" s="56"/>
      <c r="P75" s="56"/>
      <c r="Q75" s="56"/>
      <c r="R75" s="56"/>
      <c r="S75" s="56" t="n">
        <v>15</v>
      </c>
      <c r="T75" s="56" t="n">
        <v>94.95</v>
      </c>
      <c r="U75" s="56" t="n">
        <v>6.33</v>
      </c>
      <c r="V75" s="56" t="n">
        <v>868</v>
      </c>
      <c r="W75" s="56" t="n">
        <v>6454.64</v>
      </c>
      <c r="X75" s="56" t="n">
        <v>7.43622119815668</v>
      </c>
      <c r="Y75" s="56" t="n">
        <v>395</v>
      </c>
      <c r="Z75" s="56" t="n">
        <v>3609.2</v>
      </c>
      <c r="AA75" s="56" t="n">
        <v>9.13721518987342</v>
      </c>
      <c r="AB75" s="56" t="n">
        <v>60</v>
      </c>
      <c r="AC75" s="56" t="n">
        <v>649.05</v>
      </c>
      <c r="AD75" s="56" t="n">
        <v>10.8175</v>
      </c>
      <c r="AE75" s="56" t="n">
        <v>218</v>
      </c>
      <c r="AF75" s="56" t="n">
        <v>1320.29</v>
      </c>
      <c r="AG75" s="56" t="n">
        <v>6.05637614678899</v>
      </c>
      <c r="AH75" s="56" t="n">
        <v>658</v>
      </c>
      <c r="AI75" s="56" t="n">
        <v>3611.66</v>
      </c>
      <c r="AJ75" s="56" t="n">
        <v>5.48884498480243</v>
      </c>
      <c r="AK75" s="56" t="n">
        <v>264</v>
      </c>
      <c r="AL75" s="56" t="n">
        <v>2507.55</v>
      </c>
      <c r="AM75" s="56" t="n">
        <v>9.49829545454546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9" t="s">
        <v>173</v>
      </c>
      <c r="C76" s="59"/>
      <c r="D76" s="60" t="n">
        <v>37638</v>
      </c>
      <c r="E76" s="60" t="n">
        <v>90697.55</v>
      </c>
      <c r="F76" s="60" t="n">
        <v>2.40973351400181</v>
      </c>
      <c r="G76" s="60" t="n">
        <v>34620</v>
      </c>
      <c r="H76" s="60" t="n">
        <v>99774.35</v>
      </c>
      <c r="I76" s="60" t="n">
        <v>2.8819858463316</v>
      </c>
      <c r="J76" s="60" t="n">
        <v>33403</v>
      </c>
      <c r="K76" s="60" t="n">
        <v>110582.84</v>
      </c>
      <c r="L76" s="60" t="n">
        <v>3.31056611681586</v>
      </c>
      <c r="M76" s="60" t="n">
        <v>2130</v>
      </c>
      <c r="N76" s="60" t="n">
        <v>9374.85</v>
      </c>
      <c r="O76" s="60" t="n">
        <v>4.40133802816902</v>
      </c>
      <c r="P76" s="60" t="n">
        <v>1351</v>
      </c>
      <c r="Q76" s="60" t="n">
        <v>4863.1</v>
      </c>
      <c r="R76" s="60" t="n">
        <v>3.59962990377498</v>
      </c>
      <c r="S76" s="60" t="n">
        <v>8040</v>
      </c>
      <c r="T76" s="60" t="n">
        <v>18822.2</v>
      </c>
      <c r="U76" s="60" t="n">
        <v>2.34106965174129</v>
      </c>
      <c r="V76" s="60" t="n">
        <v>28233</v>
      </c>
      <c r="W76" s="60" t="n">
        <v>110132.34</v>
      </c>
      <c r="X76" s="60" t="n">
        <v>3.90083731803209</v>
      </c>
      <c r="Y76" s="60" t="n">
        <v>9220</v>
      </c>
      <c r="Z76" s="60" t="n">
        <v>29629.8</v>
      </c>
      <c r="AA76" s="60" t="n">
        <v>3.2136442516269</v>
      </c>
      <c r="AB76" s="60" t="n">
        <v>525</v>
      </c>
      <c r="AC76" s="60" t="n">
        <v>1536.9</v>
      </c>
      <c r="AD76" s="60" t="n">
        <v>2.92742857142857</v>
      </c>
      <c r="AE76" s="60" t="n">
        <v>20393</v>
      </c>
      <c r="AF76" s="60" t="n">
        <v>49800.69</v>
      </c>
      <c r="AG76" s="60" t="n">
        <v>2.44204825185113</v>
      </c>
      <c r="AH76" s="60" t="n">
        <v>28147</v>
      </c>
      <c r="AI76" s="60" t="n">
        <v>78096.88</v>
      </c>
      <c r="AJ76" s="60" t="n">
        <v>2.77460759583615</v>
      </c>
      <c r="AK76" s="60" t="n">
        <v>20784</v>
      </c>
      <c r="AL76" s="60" t="n">
        <v>81705.65</v>
      </c>
      <c r="AM76" s="60" t="n">
        <v>3.931180234796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4</v>
      </c>
      <c r="C77" s="58" t="s">
        <v>175</v>
      </c>
      <c r="D77" s="56" t="n">
        <v>5440</v>
      </c>
      <c r="E77" s="56" t="n">
        <v>46876.35</v>
      </c>
      <c r="F77" s="56" t="n">
        <v>8.61697610294118</v>
      </c>
      <c r="G77" s="56" t="n">
        <v>9849</v>
      </c>
      <c r="H77" s="56" t="n">
        <v>58663.98</v>
      </c>
      <c r="I77" s="56" t="n">
        <v>5.95633871459031</v>
      </c>
      <c r="J77" s="56" t="n">
        <v>9537.5</v>
      </c>
      <c r="K77" s="56" t="n">
        <v>60800.26</v>
      </c>
      <c r="L77" s="56" t="n">
        <v>6.37486343381389</v>
      </c>
      <c r="M77" s="56" t="n">
        <v>2168</v>
      </c>
      <c r="N77" s="56" t="n">
        <v>22270.05</v>
      </c>
      <c r="O77" s="56" t="n">
        <v>10.2721632841328</v>
      </c>
      <c r="P77" s="56" t="n">
        <v>242</v>
      </c>
      <c r="Q77" s="56" t="n">
        <v>4626.56</v>
      </c>
      <c r="R77" s="56" t="n">
        <v>19.1180165289256</v>
      </c>
      <c r="S77" s="56" t="n">
        <v>10896</v>
      </c>
      <c r="T77" s="56" t="n">
        <v>49300.81</v>
      </c>
      <c r="U77" s="56" t="n">
        <v>4.52467052129222</v>
      </c>
      <c r="V77" s="56" t="n">
        <v>5876</v>
      </c>
      <c r="W77" s="56" t="n">
        <v>51132.8</v>
      </c>
      <c r="X77" s="56" t="n">
        <v>8.70197413206263</v>
      </c>
      <c r="Y77" s="56" t="n">
        <v>13605</v>
      </c>
      <c r="Z77" s="56" t="n">
        <v>187648</v>
      </c>
      <c r="AA77" s="56" t="n">
        <v>13.7925762587284</v>
      </c>
      <c r="AB77" s="56"/>
      <c r="AC77" s="56"/>
      <c r="AD77" s="56"/>
      <c r="AE77" s="56"/>
      <c r="AF77" s="56"/>
      <c r="AG77" s="56"/>
      <c r="AH77" s="56" t="n">
        <v>10448</v>
      </c>
      <c r="AI77" s="56" t="n">
        <v>84150.99</v>
      </c>
      <c r="AJ77" s="56" t="n">
        <v>8.05426780245023</v>
      </c>
      <c r="AK77" s="56" t="n">
        <v>8775</v>
      </c>
      <c r="AL77" s="56" t="n">
        <v>66795.1</v>
      </c>
      <c r="AM77" s="56" t="n">
        <v>7.61197720797721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6</v>
      </c>
      <c r="C78" s="58" t="s">
        <v>177</v>
      </c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 t="n">
        <v>390</v>
      </c>
      <c r="AC78" s="56" t="n">
        <v>1221.9</v>
      </c>
      <c r="AD78" s="56" t="n">
        <v>3.13307692307692</v>
      </c>
      <c r="AE78" s="56" t="n">
        <v>7525</v>
      </c>
      <c r="AF78" s="56" t="n">
        <v>37358.9</v>
      </c>
      <c r="AG78" s="56" t="n">
        <v>4.96463787375415</v>
      </c>
      <c r="AH78" s="56"/>
      <c r="AI78" s="56"/>
      <c r="AJ78" s="56"/>
      <c r="AK78" s="56"/>
      <c r="AL78" s="56"/>
      <c r="AM78" s="56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78</v>
      </c>
      <c r="C79" s="58" t="s">
        <v>179</v>
      </c>
      <c r="D79" s="56" t="n">
        <v>195</v>
      </c>
      <c r="E79" s="56" t="n">
        <v>158.4</v>
      </c>
      <c r="F79" s="56" t="n">
        <v>0.812307692307692</v>
      </c>
      <c r="G79" s="56" t="n">
        <v>330</v>
      </c>
      <c r="H79" s="56" t="n">
        <v>415.35</v>
      </c>
      <c r="I79" s="56" t="n">
        <v>1.25863636363636</v>
      </c>
      <c r="J79" s="56" t="n">
        <v>210</v>
      </c>
      <c r="K79" s="56" t="n">
        <v>221.4</v>
      </c>
      <c r="L79" s="56" t="n">
        <v>1.05428571428571</v>
      </c>
      <c r="M79" s="56" t="n">
        <v>15</v>
      </c>
      <c r="N79" s="56" t="n">
        <v>19.95</v>
      </c>
      <c r="O79" s="56" t="n">
        <v>1.33</v>
      </c>
      <c r="P79" s="56"/>
      <c r="Q79" s="56"/>
      <c r="R79" s="56"/>
      <c r="S79" s="56" t="n">
        <v>45</v>
      </c>
      <c r="T79" s="56" t="n">
        <v>40.95</v>
      </c>
      <c r="U79" s="56" t="n">
        <v>0.91</v>
      </c>
      <c r="V79" s="56" t="n">
        <v>33</v>
      </c>
      <c r="W79" s="56" t="n">
        <v>35.91</v>
      </c>
      <c r="X79" s="56" t="n">
        <v>1.08818181818182</v>
      </c>
      <c r="Y79" s="56" t="n">
        <v>121</v>
      </c>
      <c r="Z79" s="56" t="n">
        <v>157.88</v>
      </c>
      <c r="AA79" s="56" t="n">
        <v>1.30479338842975</v>
      </c>
      <c r="AB79" s="56"/>
      <c r="AC79" s="56"/>
      <c r="AD79" s="56"/>
      <c r="AE79" s="56" t="n">
        <v>113</v>
      </c>
      <c r="AF79" s="56" t="n">
        <v>136.99</v>
      </c>
      <c r="AG79" s="56" t="n">
        <v>1.21230088495575</v>
      </c>
      <c r="AH79" s="56" t="n">
        <v>360</v>
      </c>
      <c r="AI79" s="56" t="n">
        <v>296.1</v>
      </c>
      <c r="AJ79" s="56" t="n">
        <v>0.8225</v>
      </c>
      <c r="AK79" s="56" t="n">
        <v>220</v>
      </c>
      <c r="AL79" s="56" t="n">
        <v>251</v>
      </c>
      <c r="AM79" s="56" t="n">
        <v>1.14090909090909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8" t="s">
        <v>180</v>
      </c>
      <c r="C80" s="58" t="s">
        <v>181</v>
      </c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 t="n">
        <v>195</v>
      </c>
      <c r="AI80" s="56" t="n">
        <v>2971.2</v>
      </c>
      <c r="AJ80" s="56" t="n">
        <v>15.2369230769231</v>
      </c>
      <c r="AK80" s="56"/>
      <c r="AL80" s="56"/>
      <c r="AM80" s="56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 t="n">
        <v>15</v>
      </c>
      <c r="AI81" s="56" t="n">
        <v>34.05</v>
      </c>
      <c r="AJ81" s="56" t="n">
        <v>2.27</v>
      </c>
      <c r="AK81" s="56"/>
      <c r="AL81" s="56"/>
      <c r="AM81" s="56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 t="n">
        <v>4210</v>
      </c>
      <c r="E82" s="56" t="n">
        <v>39750.7</v>
      </c>
      <c r="F82" s="56" t="n">
        <v>9.44197149643705</v>
      </c>
      <c r="G82" s="56" t="n">
        <v>6070</v>
      </c>
      <c r="H82" s="56" t="n">
        <v>61163.8</v>
      </c>
      <c r="I82" s="56" t="n">
        <v>10.0764085667216</v>
      </c>
      <c r="J82" s="56" t="n">
        <v>4655</v>
      </c>
      <c r="K82" s="56" t="n">
        <v>48822.85</v>
      </c>
      <c r="L82" s="56" t="n">
        <v>10.4882599355532</v>
      </c>
      <c r="M82" s="56" t="n">
        <v>165</v>
      </c>
      <c r="N82" s="56" t="n">
        <v>3455.1</v>
      </c>
      <c r="O82" s="56" t="n">
        <v>20.94</v>
      </c>
      <c r="P82" s="56"/>
      <c r="Q82" s="56"/>
      <c r="R82" s="56"/>
      <c r="S82" s="56" t="n">
        <v>3944</v>
      </c>
      <c r="T82" s="56" t="n">
        <v>55216.29</v>
      </c>
      <c r="U82" s="56" t="n">
        <v>14.0000735294118</v>
      </c>
      <c r="V82" s="56" t="n">
        <v>4360</v>
      </c>
      <c r="W82" s="56" t="n">
        <v>50717.45</v>
      </c>
      <c r="X82" s="56" t="n">
        <v>11.6324426605505</v>
      </c>
      <c r="Y82" s="56" t="n">
        <v>2085</v>
      </c>
      <c r="Z82" s="56" t="n">
        <v>29897.2</v>
      </c>
      <c r="AA82" s="56" t="n">
        <v>14.3391846522782</v>
      </c>
      <c r="AB82" s="56" t="n">
        <v>75</v>
      </c>
      <c r="AC82" s="56" t="n">
        <v>1069.8</v>
      </c>
      <c r="AD82" s="56" t="n">
        <v>14.264</v>
      </c>
      <c r="AE82" s="56" t="n">
        <v>1849</v>
      </c>
      <c r="AF82" s="56" t="n">
        <v>35250.49</v>
      </c>
      <c r="AG82" s="56" t="n">
        <v>19.0646241211466</v>
      </c>
      <c r="AH82" s="56" t="n">
        <v>2385</v>
      </c>
      <c r="AI82" s="56" t="n">
        <v>43821.18</v>
      </c>
      <c r="AJ82" s="56" t="n">
        <v>18.3736603773585</v>
      </c>
      <c r="AK82" s="56" t="n">
        <v>3408</v>
      </c>
      <c r="AL82" s="56" t="n">
        <v>92819.45</v>
      </c>
      <c r="AM82" s="56" t="n">
        <v>27.2357541079812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58" t="s">
        <v>186</v>
      </c>
      <c r="C83" s="58" t="s">
        <v>187</v>
      </c>
      <c r="D83" s="56" t="n">
        <v>4020</v>
      </c>
      <c r="E83" s="56" t="n">
        <v>11812.05</v>
      </c>
      <c r="F83" s="56" t="n">
        <v>2.93832089552239</v>
      </c>
      <c r="G83" s="56" t="n">
        <v>5925</v>
      </c>
      <c r="H83" s="56" t="n">
        <v>21098.4</v>
      </c>
      <c r="I83" s="56" t="n">
        <v>3.56091139240506</v>
      </c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 t="n">
        <v>30</v>
      </c>
      <c r="E84" s="56" t="n">
        <v>48.6</v>
      </c>
      <c r="F84" s="56" t="n">
        <v>1.62</v>
      </c>
      <c r="G84" s="56" t="n">
        <v>10</v>
      </c>
      <c r="H84" s="56" t="n">
        <v>17</v>
      </c>
      <c r="I84" s="56" t="n">
        <v>1.7</v>
      </c>
      <c r="J84" s="56" t="n">
        <v>10</v>
      </c>
      <c r="K84" s="56" t="n">
        <v>17</v>
      </c>
      <c r="L84" s="56" t="n">
        <v>1.7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 t="n">
        <v>20</v>
      </c>
      <c r="AF84" s="56" t="n">
        <v>25</v>
      </c>
      <c r="AG84" s="56" t="n">
        <v>1.25</v>
      </c>
      <c r="AH84" s="56"/>
      <c r="AI84" s="56"/>
      <c r="AJ84" s="56"/>
      <c r="AK84" s="56"/>
      <c r="AL84" s="56"/>
      <c r="AM84" s="56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 t="n">
        <v>7341</v>
      </c>
      <c r="E85" s="56" t="n">
        <v>32150.68</v>
      </c>
      <c r="F85" s="56" t="n">
        <v>4.37960495845253</v>
      </c>
      <c r="G85" s="56" t="n">
        <v>10884</v>
      </c>
      <c r="H85" s="56" t="n">
        <v>42496.99</v>
      </c>
      <c r="I85" s="56" t="n">
        <v>3.90453785373025</v>
      </c>
      <c r="J85" s="56" t="n">
        <v>10470</v>
      </c>
      <c r="K85" s="56" t="n">
        <v>45439.8</v>
      </c>
      <c r="L85" s="56" t="n">
        <v>4.34</v>
      </c>
      <c r="M85" s="56" t="n">
        <v>1635</v>
      </c>
      <c r="N85" s="56" t="n">
        <v>12598.65</v>
      </c>
      <c r="O85" s="56" t="n">
        <v>7.70559633027523</v>
      </c>
      <c r="P85" s="56" t="n">
        <v>15</v>
      </c>
      <c r="Q85" s="56" t="n">
        <v>202.05</v>
      </c>
      <c r="R85" s="56" t="n">
        <v>13.47</v>
      </c>
      <c r="S85" s="56" t="n">
        <v>7339</v>
      </c>
      <c r="T85" s="56" t="n">
        <v>88066.9</v>
      </c>
      <c r="U85" s="56" t="n">
        <v>11.9998501158196</v>
      </c>
      <c r="V85" s="56" t="n">
        <v>9927</v>
      </c>
      <c r="W85" s="56" t="n">
        <v>56371.47</v>
      </c>
      <c r="X85" s="56" t="n">
        <v>5.67860078573587</v>
      </c>
      <c r="Y85" s="56" t="n">
        <v>6579</v>
      </c>
      <c r="Z85" s="56" t="n">
        <v>43570.35</v>
      </c>
      <c r="AA85" s="56" t="n">
        <v>6.62264021887825</v>
      </c>
      <c r="AB85" s="56" t="n">
        <v>1110</v>
      </c>
      <c r="AC85" s="56" t="n">
        <v>4956</v>
      </c>
      <c r="AD85" s="56" t="n">
        <v>4.46486486486487</v>
      </c>
      <c r="AE85" s="56" t="n">
        <v>6205</v>
      </c>
      <c r="AF85" s="56" t="n">
        <v>99629.1</v>
      </c>
      <c r="AG85" s="56" t="n">
        <v>16.0562610797744</v>
      </c>
      <c r="AH85" s="56" t="n">
        <v>6824</v>
      </c>
      <c r="AI85" s="56" t="n">
        <v>114131.23</v>
      </c>
      <c r="AJ85" s="56" t="n">
        <v>16.724975087925</v>
      </c>
      <c r="AK85" s="56" t="n">
        <v>7285</v>
      </c>
      <c r="AL85" s="56" t="n">
        <v>134926.91</v>
      </c>
      <c r="AM85" s="56" t="n">
        <v>18.5211956074125</v>
      </c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5990</v>
      </c>
      <c r="E86" s="56" t="n">
        <v>86683.45</v>
      </c>
      <c r="F86" s="56" t="n">
        <v>14.4713606010017</v>
      </c>
      <c r="G86" s="56" t="n">
        <v>12650</v>
      </c>
      <c r="H86" s="56" t="n">
        <v>182119.1</v>
      </c>
      <c r="I86" s="56" t="n">
        <v>14.396766798419</v>
      </c>
      <c r="J86" s="56" t="n">
        <v>9645</v>
      </c>
      <c r="K86" s="56" t="n">
        <v>191529.6</v>
      </c>
      <c r="L86" s="56" t="n">
        <v>19.8579160186625</v>
      </c>
      <c r="M86" s="56" t="n">
        <v>1275</v>
      </c>
      <c r="N86" s="56" t="n">
        <v>26497.35</v>
      </c>
      <c r="O86" s="56" t="n">
        <v>20.7822352941176</v>
      </c>
      <c r="P86" s="56" t="n">
        <v>3870</v>
      </c>
      <c r="Q86" s="56" t="n">
        <v>62328.6</v>
      </c>
      <c r="R86" s="56" t="n">
        <v>16.1055813953488</v>
      </c>
      <c r="S86" s="56" t="n">
        <v>30218</v>
      </c>
      <c r="T86" s="56" t="n">
        <v>688198.67</v>
      </c>
      <c r="U86" s="56" t="n">
        <v>22.7744612482626</v>
      </c>
      <c r="V86" s="56" t="n">
        <v>48952</v>
      </c>
      <c r="W86" s="56" t="n">
        <v>1067551.26</v>
      </c>
      <c r="X86" s="56" t="n">
        <v>21.8081234678869</v>
      </c>
      <c r="Y86" s="56" t="n">
        <v>21940</v>
      </c>
      <c r="Z86" s="56" t="n">
        <v>492550.5</v>
      </c>
      <c r="AA86" s="56" t="n">
        <v>22.4498860528715</v>
      </c>
      <c r="AB86" s="56" t="n">
        <v>1635</v>
      </c>
      <c r="AC86" s="56" t="n">
        <v>23210.55</v>
      </c>
      <c r="AD86" s="56" t="n">
        <v>14.1960550458716</v>
      </c>
      <c r="AE86" s="56" t="n">
        <v>11605</v>
      </c>
      <c r="AF86" s="56" t="n">
        <v>217750</v>
      </c>
      <c r="AG86" s="56" t="n">
        <v>18.7634640241275</v>
      </c>
      <c r="AH86" s="56" t="n">
        <v>13013</v>
      </c>
      <c r="AI86" s="56" t="n">
        <v>275953.7</v>
      </c>
      <c r="AJ86" s="56" t="n">
        <v>21.2060016906171</v>
      </c>
      <c r="AK86" s="56" t="n">
        <v>12185</v>
      </c>
      <c r="AL86" s="56" t="n">
        <v>251850.9</v>
      </c>
      <c r="AM86" s="56" t="n">
        <v>20.6689290110792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 t="n">
        <v>232</v>
      </c>
      <c r="E87" s="56" t="n">
        <v>3329.02</v>
      </c>
      <c r="F87" s="56" t="n">
        <v>14.349224137931</v>
      </c>
      <c r="G87" s="56" t="n">
        <v>190</v>
      </c>
      <c r="H87" s="56" t="n">
        <v>2111.1</v>
      </c>
      <c r="I87" s="56" t="n">
        <v>11.1110526315789</v>
      </c>
      <c r="J87" s="56" t="n">
        <v>341</v>
      </c>
      <c r="K87" s="56" t="n">
        <v>4441.95</v>
      </c>
      <c r="L87" s="56" t="n">
        <v>13.0262463343109</v>
      </c>
      <c r="M87" s="56" t="n">
        <v>151.31</v>
      </c>
      <c r="N87" s="56" t="n">
        <v>3026.15</v>
      </c>
      <c r="O87" s="56" t="n">
        <v>19.9996695525742</v>
      </c>
      <c r="P87" s="56" t="n">
        <v>15</v>
      </c>
      <c r="Q87" s="56" t="n">
        <v>540</v>
      </c>
      <c r="R87" s="56" t="n">
        <v>36</v>
      </c>
      <c r="S87" s="56" t="n">
        <v>124</v>
      </c>
      <c r="T87" s="56" t="n">
        <v>2471.4</v>
      </c>
      <c r="U87" s="56" t="n">
        <v>19.9306451612903</v>
      </c>
      <c r="V87" s="56" t="n">
        <v>172</v>
      </c>
      <c r="W87" s="56" t="n">
        <v>2222.15</v>
      </c>
      <c r="X87" s="56" t="n">
        <v>12.919476744186</v>
      </c>
      <c r="Y87" s="56" t="n">
        <v>137</v>
      </c>
      <c r="Z87" s="56" t="n">
        <v>2138.05</v>
      </c>
      <c r="AA87" s="56" t="n">
        <v>15.606204379562</v>
      </c>
      <c r="AB87" s="56" t="n">
        <v>4.5</v>
      </c>
      <c r="AC87" s="56" t="n">
        <v>90</v>
      </c>
      <c r="AD87" s="56" t="n">
        <v>20</v>
      </c>
      <c r="AE87" s="56" t="n">
        <v>109</v>
      </c>
      <c r="AF87" s="56" t="n">
        <v>2179</v>
      </c>
      <c r="AG87" s="56" t="n">
        <v>19.9908256880734</v>
      </c>
      <c r="AH87" s="56" t="n">
        <v>168</v>
      </c>
      <c r="AI87" s="56" t="n">
        <v>3358.14</v>
      </c>
      <c r="AJ87" s="56" t="n">
        <v>19.9889285714286</v>
      </c>
      <c r="AK87" s="56" t="n">
        <v>159</v>
      </c>
      <c r="AL87" s="56" t="n">
        <v>2413</v>
      </c>
      <c r="AM87" s="56" t="n">
        <v>15.1761006289308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</row>
    <row r="88" s="54" customFormat="true" ht="15" hidden="false" customHeight="true" outlineLevel="0" collapsed="false">
      <c r="B88" s="58" t="s">
        <v>196</v>
      </c>
      <c r="C88" s="58" t="s">
        <v>197</v>
      </c>
      <c r="D88" s="56" t="n">
        <v>1380</v>
      </c>
      <c r="E88" s="56" t="n">
        <v>1678.35</v>
      </c>
      <c r="F88" s="56" t="n">
        <v>1.21619565217391</v>
      </c>
      <c r="G88" s="56" t="n">
        <v>1330</v>
      </c>
      <c r="H88" s="56" t="n">
        <v>1188.55</v>
      </c>
      <c r="I88" s="56" t="n">
        <v>0.893646616541353</v>
      </c>
      <c r="J88" s="56" t="n">
        <v>1615</v>
      </c>
      <c r="K88" s="56" t="n">
        <v>1564</v>
      </c>
      <c r="L88" s="56" t="n">
        <v>0.968421052631579</v>
      </c>
      <c r="M88" s="56" t="n">
        <v>960</v>
      </c>
      <c r="N88" s="56" t="n">
        <v>319.8</v>
      </c>
      <c r="O88" s="56" t="n">
        <v>0.333125</v>
      </c>
      <c r="P88" s="56"/>
      <c r="Q88" s="56"/>
      <c r="R88" s="56"/>
      <c r="S88" s="56" t="n">
        <v>210</v>
      </c>
      <c r="T88" s="56" t="n">
        <v>202.35</v>
      </c>
      <c r="U88" s="56" t="n">
        <v>0.963571428571429</v>
      </c>
      <c r="V88" s="56" t="n">
        <v>1380</v>
      </c>
      <c r="W88" s="56" t="n">
        <v>2442.15</v>
      </c>
      <c r="X88" s="56" t="n">
        <v>1.76967391304348</v>
      </c>
      <c r="Y88" s="56" t="n">
        <v>450</v>
      </c>
      <c r="Z88" s="56" t="n">
        <v>732.75</v>
      </c>
      <c r="AA88" s="56" t="n">
        <v>1.62833333333333</v>
      </c>
      <c r="AB88" s="56"/>
      <c r="AC88" s="56"/>
      <c r="AD88" s="56"/>
      <c r="AE88" s="56" t="n">
        <v>1290</v>
      </c>
      <c r="AF88" s="56" t="n">
        <v>898.2</v>
      </c>
      <c r="AG88" s="56" t="n">
        <v>0.696279069767442</v>
      </c>
      <c r="AH88" s="56" t="n">
        <v>1170</v>
      </c>
      <c r="AI88" s="56" t="n">
        <v>1082.7</v>
      </c>
      <c r="AJ88" s="56" t="n">
        <v>0.925384615384616</v>
      </c>
      <c r="AK88" s="56" t="n">
        <v>1380</v>
      </c>
      <c r="AL88" s="56" t="n">
        <v>1270.65</v>
      </c>
      <c r="AM88" s="56" t="n">
        <v>0.920760869565217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</row>
    <row r="89" s="54" customFormat="true" ht="15" hidden="false" customHeight="true" outlineLevel="0" collapsed="false">
      <c r="B89" s="59" t="s">
        <v>198</v>
      </c>
      <c r="C89" s="59"/>
      <c r="D89" s="60" t="n">
        <v>28838</v>
      </c>
      <c r="E89" s="60" t="n">
        <v>222487.6</v>
      </c>
      <c r="F89" s="60" t="n">
        <v>7.71508426381857</v>
      </c>
      <c r="G89" s="60" t="n">
        <v>47238</v>
      </c>
      <c r="H89" s="60" t="n">
        <v>369274.27</v>
      </c>
      <c r="I89" s="60" t="n">
        <v>7.81731381514882</v>
      </c>
      <c r="J89" s="60" t="n">
        <v>36483.5</v>
      </c>
      <c r="K89" s="60" t="n">
        <v>352836.86</v>
      </c>
      <c r="L89" s="60" t="n">
        <v>9.6711351706936</v>
      </c>
      <c r="M89" s="60" t="n">
        <v>6369.31</v>
      </c>
      <c r="N89" s="60" t="n">
        <v>68187.05</v>
      </c>
      <c r="O89" s="60" t="n">
        <v>10.7055630829713</v>
      </c>
      <c r="P89" s="60" t="n">
        <v>4142</v>
      </c>
      <c r="Q89" s="60" t="n">
        <v>67697.21</v>
      </c>
      <c r="R89" s="60" t="n">
        <v>16.3440873973926</v>
      </c>
      <c r="S89" s="60" t="n">
        <v>52776</v>
      </c>
      <c r="T89" s="60" t="n">
        <v>883497.37</v>
      </c>
      <c r="U89" s="60" t="n">
        <v>16.740514059421</v>
      </c>
      <c r="V89" s="60" t="n">
        <v>70700</v>
      </c>
      <c r="W89" s="60" t="n">
        <v>1230473.19</v>
      </c>
      <c r="X89" s="60" t="n">
        <v>17.4041469589816</v>
      </c>
      <c r="Y89" s="60" t="n">
        <v>44917</v>
      </c>
      <c r="Z89" s="60" t="n">
        <v>756694.73</v>
      </c>
      <c r="AA89" s="60" t="n">
        <v>16.8465108978783</v>
      </c>
      <c r="AB89" s="60" t="n">
        <v>3214.5</v>
      </c>
      <c r="AC89" s="60" t="n">
        <v>30548.25</v>
      </c>
      <c r="AD89" s="60" t="n">
        <v>9.50326644890341</v>
      </c>
      <c r="AE89" s="60" t="n">
        <v>28716</v>
      </c>
      <c r="AF89" s="60" t="n">
        <v>393227.68</v>
      </c>
      <c r="AG89" s="60" t="n">
        <v>13.6936787853461</v>
      </c>
      <c r="AH89" s="60" t="n">
        <v>34578</v>
      </c>
      <c r="AI89" s="60" t="n">
        <v>525799.29</v>
      </c>
      <c r="AJ89" s="60" t="n">
        <v>15.2061799410029</v>
      </c>
      <c r="AK89" s="60" t="n">
        <v>33412</v>
      </c>
      <c r="AL89" s="60" t="n">
        <v>550327.01</v>
      </c>
      <c r="AM89" s="60" t="n">
        <v>16.4709388842332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</row>
    <row r="90" s="54" customFormat="true" ht="15" hidden="false" customHeight="true" outlineLevel="0" collapsed="false">
      <c r="B90" s="59" t="s">
        <v>199</v>
      </c>
      <c r="C90" s="59"/>
      <c r="D90" s="60" t="n">
        <v>793092.6</v>
      </c>
      <c r="E90" s="60" t="n">
        <v>779616.344</v>
      </c>
      <c r="F90" s="60" t="n">
        <v>0.983007966535055</v>
      </c>
      <c r="G90" s="60" t="n">
        <v>170796</v>
      </c>
      <c r="H90" s="60" t="n">
        <v>718063.38</v>
      </c>
      <c r="I90" s="60" t="n">
        <v>4.20421660928827</v>
      </c>
      <c r="J90" s="60" t="n">
        <v>160524.6</v>
      </c>
      <c r="K90" s="60" t="n">
        <v>713369.676</v>
      </c>
      <c r="L90" s="60" t="n">
        <v>4.44398974362808</v>
      </c>
      <c r="M90" s="60" t="n">
        <v>199617.44</v>
      </c>
      <c r="N90" s="60" t="n">
        <v>212000.2</v>
      </c>
      <c r="O90" s="60" t="n">
        <v>1.06203245568123</v>
      </c>
      <c r="P90" s="60" t="n">
        <v>112531</v>
      </c>
      <c r="Q90" s="60" t="n">
        <v>173134.36</v>
      </c>
      <c r="R90" s="60" t="n">
        <v>1.53854813340324</v>
      </c>
      <c r="S90" s="60" t="n">
        <v>325469.8</v>
      </c>
      <c r="T90" s="60" t="n">
        <v>1232921.06</v>
      </c>
      <c r="U90" s="60" t="n">
        <v>3.78812737771677</v>
      </c>
      <c r="V90" s="60" t="n">
        <v>913971.3</v>
      </c>
      <c r="W90" s="60" t="n">
        <v>2010086.41</v>
      </c>
      <c r="X90" s="60" t="n">
        <v>2.19928832557434</v>
      </c>
      <c r="Y90" s="60" t="n">
        <v>569264.4</v>
      </c>
      <c r="Z90" s="60" t="n">
        <v>1266650.82</v>
      </c>
      <c r="AA90" s="60" t="n">
        <v>2.22506592718603</v>
      </c>
      <c r="AB90" s="60" t="n">
        <v>7144.5</v>
      </c>
      <c r="AC90" s="60" t="n">
        <v>42656.55</v>
      </c>
      <c r="AD90" s="60" t="n">
        <v>5.97054377493177</v>
      </c>
      <c r="AE90" s="60" t="n">
        <v>255406.1</v>
      </c>
      <c r="AF90" s="60" t="n">
        <v>739991.469</v>
      </c>
      <c r="AG90" s="60" t="n">
        <v>2.89731321608998</v>
      </c>
      <c r="AH90" s="60" t="n">
        <v>276238</v>
      </c>
      <c r="AI90" s="60" t="n">
        <v>916942.451</v>
      </c>
      <c r="AJ90" s="60" t="n">
        <v>3.31939288222475</v>
      </c>
      <c r="AK90" s="60" t="n">
        <v>317329.18</v>
      </c>
      <c r="AL90" s="60" t="n">
        <v>1035470.664</v>
      </c>
      <c r="AM90" s="60" t="n">
        <v>3.26308051468825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20.7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4" t="s">
        <v>0</v>
      </c>
    </row>
    <row r="3" customFormat="false" ht="15" hidden="false" customHeight="true" outlineLevel="0" collapsed="false">
      <c r="B3" s="65" t="s">
        <v>201</v>
      </c>
      <c r="C3" s="65"/>
      <c r="D3" s="65"/>
      <c r="E3" s="65"/>
      <c r="F3" s="65"/>
      <c r="G3" s="66"/>
      <c r="H3" s="66"/>
      <c r="I3" s="66"/>
      <c r="J3" s="66"/>
      <c r="K3" s="66"/>
      <c r="L3" s="66"/>
    </row>
    <row r="4" s="45" customFormat="true" ht="15" hidden="false" customHeight="true" outlineLevel="0" collapsed="false">
      <c r="B4" s="46"/>
      <c r="C4" s="46"/>
      <c r="D4" s="67" t="s">
        <v>202</v>
      </c>
      <c r="E4" s="67"/>
      <c r="F4" s="67"/>
      <c r="G4" s="68"/>
      <c r="H4" s="68"/>
      <c r="I4" s="68"/>
      <c r="J4" s="68"/>
      <c r="K4" s="68"/>
      <c r="L4" s="68"/>
      <c r="M4" s="69"/>
      <c r="N4" s="69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</row>
    <row r="5" s="49" customFormat="true" ht="15" hidden="false" customHeight="true" outlineLevel="0" collapsed="false">
      <c r="B5" s="50" t="s">
        <v>35</v>
      </c>
      <c r="C5" s="50" t="s">
        <v>34</v>
      </c>
      <c r="D5" s="71" t="s">
        <v>203</v>
      </c>
      <c r="E5" s="71"/>
      <c r="F5" s="72" t="s">
        <v>204</v>
      </c>
      <c r="G5" s="68"/>
      <c r="H5" s="68"/>
      <c r="I5" s="68"/>
      <c r="J5" s="68"/>
      <c r="K5" s="68"/>
      <c r="L5" s="68"/>
      <c r="M5" s="73"/>
      <c r="N5" s="73"/>
    </row>
    <row r="6" s="49" customFormat="true" ht="15" hidden="false" customHeight="true" outlineLevel="0" collapsed="false">
      <c r="B6" s="50"/>
      <c r="C6" s="50"/>
      <c r="D6" s="67" t="s">
        <v>15</v>
      </c>
      <c r="E6" s="74" t="s">
        <v>205</v>
      </c>
      <c r="F6" s="75" t="s">
        <v>206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true" outlineLevel="0" collapsed="false">
      <c r="B7" s="76" t="s">
        <v>148</v>
      </c>
      <c r="C7" s="76" t="s">
        <v>149</v>
      </c>
      <c r="D7" s="77" t="n">
        <v>920976</v>
      </c>
      <c r="E7" s="78" t="n">
        <v>0.2245524421541</v>
      </c>
      <c r="F7" s="79" t="n">
        <v>581917.88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38</v>
      </c>
      <c r="C8" s="83" t="s">
        <v>39</v>
      </c>
      <c r="D8" s="84" t="n">
        <v>710985</v>
      </c>
      <c r="E8" s="85" t="n">
        <v>0.173352419699246</v>
      </c>
      <c r="F8" s="86" t="n">
        <v>136505.55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94</v>
      </c>
      <c r="C9" s="83" t="s">
        <v>95</v>
      </c>
      <c r="D9" s="84" t="n">
        <v>259797</v>
      </c>
      <c r="E9" s="85" t="n">
        <v>0.0633437253677716</v>
      </c>
      <c r="F9" s="86" t="n">
        <v>360439.78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62</v>
      </c>
      <c r="C10" s="83" t="s">
        <v>63</v>
      </c>
      <c r="D10" s="84" t="n">
        <v>256725</v>
      </c>
      <c r="E10" s="85" t="n">
        <v>0.0625947100814912</v>
      </c>
      <c r="F10" s="86" t="n">
        <v>139806.75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36</v>
      </c>
      <c r="C11" s="83" t="s">
        <v>37</v>
      </c>
      <c r="D11" s="84" t="n">
        <v>217509.6</v>
      </c>
      <c r="E11" s="85" t="n">
        <v>0.0530332081096158</v>
      </c>
      <c r="F11" s="86" t="n">
        <v>165820.1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192</v>
      </c>
      <c r="C12" s="76" t="s">
        <v>193</v>
      </c>
      <c r="D12" s="77" t="n">
        <v>172978</v>
      </c>
      <c r="E12" s="78" t="n">
        <v>0.0421755098275438</v>
      </c>
      <c r="F12" s="79" t="n">
        <v>3566223.68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52</v>
      </c>
      <c r="C13" s="83" t="s">
        <v>53</v>
      </c>
      <c r="D13" s="84" t="n">
        <v>156160</v>
      </c>
      <c r="E13" s="85" t="n">
        <v>0.0380749437192547</v>
      </c>
      <c r="F13" s="86" t="n">
        <v>32602.4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69</v>
      </c>
      <c r="C14" s="83" t="s">
        <v>170</v>
      </c>
      <c r="D14" s="84" t="n">
        <v>150690</v>
      </c>
      <c r="E14" s="85" t="n">
        <v>0.0367412478807281</v>
      </c>
      <c r="F14" s="86" t="n">
        <v>364246.21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46</v>
      </c>
      <c r="C15" s="83" t="s">
        <v>47</v>
      </c>
      <c r="D15" s="84" t="n">
        <v>140806</v>
      </c>
      <c r="E15" s="85" t="n">
        <v>0.0343313302083336</v>
      </c>
      <c r="F15" s="86" t="n">
        <v>118420.5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106</v>
      </c>
      <c r="C16" s="83" t="s">
        <v>107</v>
      </c>
      <c r="D16" s="84" t="n">
        <v>114407</v>
      </c>
      <c r="E16" s="85" t="n">
        <v>0.0278947239119414</v>
      </c>
      <c r="F16" s="86" t="n">
        <v>474951.11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199</v>
      </c>
      <c r="C17" s="88"/>
      <c r="D17" s="89" t="n">
        <v>4101384.92</v>
      </c>
      <c r="E17" s="90" t="n">
        <v>1</v>
      </c>
      <c r="F17" s="91" t="n">
        <v>9840903.384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5" t="s">
        <v>207</v>
      </c>
      <c r="C21" s="65"/>
      <c r="D21" s="65"/>
      <c r="E21" s="65"/>
      <c r="F21" s="65"/>
      <c r="G21" s="66"/>
      <c r="H21" s="66"/>
      <c r="I21" s="66"/>
      <c r="J21" s="66"/>
      <c r="K21" s="66"/>
      <c r="L21" s="66"/>
    </row>
    <row r="22" s="49" customFormat="true" ht="15" hidden="false" customHeight="true" outlineLevel="0" collapsed="false">
      <c r="B22" s="46"/>
      <c r="C22" s="46"/>
      <c r="D22" s="67" t="s">
        <v>202</v>
      </c>
      <c r="E22" s="67"/>
      <c r="F22" s="67"/>
      <c r="G22" s="68"/>
      <c r="H22" s="68"/>
      <c r="I22" s="68"/>
      <c r="J22" s="68"/>
      <c r="K22" s="68"/>
      <c r="L22" s="68"/>
    </row>
    <row r="23" s="49" customFormat="true" ht="15" hidden="false" customHeight="true" outlineLevel="0" collapsed="false">
      <c r="B23" s="50" t="s">
        <v>35</v>
      </c>
      <c r="C23" s="50" t="s">
        <v>34</v>
      </c>
      <c r="D23" s="72" t="s">
        <v>203</v>
      </c>
      <c r="E23" s="67" t="s">
        <v>204</v>
      </c>
      <c r="F23" s="67"/>
      <c r="G23" s="68"/>
      <c r="H23" s="68"/>
      <c r="I23" s="68"/>
      <c r="J23" s="68"/>
      <c r="K23" s="68"/>
      <c r="L23" s="68"/>
    </row>
    <row r="24" s="49" customFormat="true" ht="15" hidden="false" customHeight="true" outlineLevel="0" collapsed="false">
      <c r="B24" s="50"/>
      <c r="C24" s="50"/>
      <c r="D24" s="75" t="s">
        <v>15</v>
      </c>
      <c r="E24" s="67" t="s">
        <v>16</v>
      </c>
      <c r="F24" s="67" t="s">
        <v>205</v>
      </c>
      <c r="G24" s="68"/>
      <c r="H24" s="68"/>
      <c r="I24" s="68"/>
      <c r="J24" s="68"/>
      <c r="K24" s="68"/>
      <c r="L24" s="68"/>
    </row>
    <row r="25" s="98" customFormat="true" ht="15" hidden="false" customHeight="true" outlineLevel="0" collapsed="false">
      <c r="B25" s="76" t="s">
        <v>192</v>
      </c>
      <c r="C25" s="99" t="s">
        <v>193</v>
      </c>
      <c r="D25" s="84" t="n">
        <v>172978</v>
      </c>
      <c r="E25" s="100" t="n">
        <v>3566223.68</v>
      </c>
      <c r="F25" s="101" t="n">
        <v>0.362387835836109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190</v>
      </c>
      <c r="C26" s="83" t="s">
        <v>191</v>
      </c>
      <c r="D26" s="84" t="n">
        <v>75614</v>
      </c>
      <c r="E26" s="102" t="n">
        <v>674540.13</v>
      </c>
      <c r="F26" s="103" t="n">
        <v>0.0685445333298072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174</v>
      </c>
      <c r="C27" s="83" t="s">
        <v>175</v>
      </c>
      <c r="D27" s="84" t="n">
        <v>76836.5</v>
      </c>
      <c r="E27" s="102" t="n">
        <v>632264.9</v>
      </c>
      <c r="F27" s="103" t="n">
        <v>0.0642486645106159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148</v>
      </c>
      <c r="C28" s="83" t="s">
        <v>149</v>
      </c>
      <c r="D28" s="84" t="n">
        <v>920976</v>
      </c>
      <c r="E28" s="102" t="n">
        <v>581917.88</v>
      </c>
      <c r="F28" s="103" t="n">
        <v>0.0591325671326193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106</v>
      </c>
      <c r="C29" s="83" t="s">
        <v>107</v>
      </c>
      <c r="D29" s="84" t="n">
        <v>114407</v>
      </c>
      <c r="E29" s="102" t="n">
        <v>474951.11</v>
      </c>
      <c r="F29" s="103" t="n">
        <v>0.0482629583349236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184</v>
      </c>
      <c r="C30" s="76" t="s">
        <v>185</v>
      </c>
      <c r="D30" s="77" t="n">
        <v>33206</v>
      </c>
      <c r="E30" s="100" t="n">
        <v>461984.31</v>
      </c>
      <c r="F30" s="101" t="n">
        <v>0.0469453150765737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169</v>
      </c>
      <c r="C31" s="83" t="s">
        <v>170</v>
      </c>
      <c r="D31" s="84" t="n">
        <v>150690</v>
      </c>
      <c r="E31" s="102" t="n">
        <v>364246.21</v>
      </c>
      <c r="F31" s="103" t="n">
        <v>0.037013493150661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94</v>
      </c>
      <c r="C32" s="83" t="s">
        <v>95</v>
      </c>
      <c r="D32" s="84" t="n">
        <v>259797</v>
      </c>
      <c r="E32" s="102" t="n">
        <v>360439.78</v>
      </c>
      <c r="F32" s="103" t="n">
        <v>0.0366266963443648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132</v>
      </c>
      <c r="C33" s="83" t="s">
        <v>133</v>
      </c>
      <c r="D33" s="84" t="n">
        <v>60648</v>
      </c>
      <c r="E33" s="102" t="n">
        <v>353388.99</v>
      </c>
      <c r="F33" s="103" t="n">
        <v>0.0359102184230936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144</v>
      </c>
      <c r="C34" s="83" t="s">
        <v>145</v>
      </c>
      <c r="D34" s="84" t="n">
        <v>48863</v>
      </c>
      <c r="E34" s="102" t="n">
        <v>246313.54</v>
      </c>
      <c r="F34" s="103" t="n">
        <v>0.0250295659238433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199</v>
      </c>
      <c r="C35" s="88"/>
      <c r="D35" s="89" t="n">
        <v>4101384.92</v>
      </c>
      <c r="E35" s="104" t="n">
        <v>9840903.384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4" t="s">
        <v>0</v>
      </c>
    </row>
    <row r="4" customFormat="false" ht="15" hidden="false" customHeight="true" outlineLevel="0" collapsed="false">
      <c r="B4" s="65" t="s">
        <v>208</v>
      </c>
      <c r="C4" s="65"/>
      <c r="D4" s="65"/>
      <c r="E4" s="65"/>
      <c r="F4" s="65"/>
      <c r="G4" s="65"/>
      <c r="H4" s="65"/>
      <c r="I4" s="65"/>
      <c r="J4" s="65"/>
    </row>
    <row r="5" customFormat="false" ht="15" hidden="false" customHeight="true" outlineLevel="0" collapsed="false">
      <c r="B5" s="72"/>
      <c r="C5" s="67" t="s">
        <v>209</v>
      </c>
      <c r="D5" s="67"/>
      <c r="E5" s="67"/>
      <c r="F5" s="67"/>
      <c r="G5" s="67" t="s">
        <v>210</v>
      </c>
      <c r="H5" s="67"/>
      <c r="I5" s="67"/>
      <c r="J5" s="67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7" t="s">
        <v>10</v>
      </c>
      <c r="D6" s="67" t="s">
        <v>11</v>
      </c>
      <c r="E6" s="67" t="s">
        <v>12</v>
      </c>
      <c r="F6" s="106" t="s">
        <v>30</v>
      </c>
      <c r="G6" s="67" t="s">
        <v>10</v>
      </c>
      <c r="H6" s="67" t="s">
        <v>11</v>
      </c>
      <c r="I6" s="67" t="s">
        <v>12</v>
      </c>
      <c r="J6" s="107" t="s">
        <v>30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62.064561070822</v>
      </c>
      <c r="D7" s="109" t="n">
        <v>56.6748696333578</v>
      </c>
      <c r="E7" s="109" t="n">
        <v>67.7596705522572</v>
      </c>
      <c r="F7" s="109" t="n">
        <v>61.6329027090053</v>
      </c>
      <c r="G7" s="109" t="n">
        <f aca="false">(C7*$G$23)/100</f>
        <v>0.664090803457796</v>
      </c>
      <c r="H7" s="109" t="n">
        <f aca="false">(D7*$H$23)/100</f>
        <v>1.58122886277068</v>
      </c>
      <c r="I7" s="109" t="n">
        <f aca="false">(E7*$I$23)/100</f>
        <v>9.58121741608917</v>
      </c>
      <c r="J7" s="109" t="n">
        <f aca="false">(F7*$J$23)/100</f>
        <v>1.28196437634731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77.2540352291793</v>
      </c>
      <c r="D8" s="111" t="n">
        <v>69.2174033155208</v>
      </c>
      <c r="E8" s="111" t="n">
        <v>78.6556475591412</v>
      </c>
      <c r="F8" s="111" t="n">
        <v>75.6426755776804</v>
      </c>
      <c r="G8" s="111" t="n">
        <f aca="false">(C8*$G$23)/100</f>
        <v>0.826618176952218</v>
      </c>
      <c r="H8" s="111" t="n">
        <f aca="false">(D8*$H$23)/100</f>
        <v>1.93116555250303</v>
      </c>
      <c r="I8" s="111" t="n">
        <f aca="false">(E8*$I$23)/100</f>
        <v>11.1219085648626</v>
      </c>
      <c r="J8" s="111" t="n">
        <f aca="false">(F8*$J$23)/100</f>
        <v>1.57336765201575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80.8005485789183</v>
      </c>
      <c r="D9" s="111" t="n">
        <v>66.4745497776708</v>
      </c>
      <c r="E9" s="111" t="n">
        <v>87.7916507240109</v>
      </c>
      <c r="F9" s="111" t="n">
        <v>78.5413142069029</v>
      </c>
      <c r="G9" s="111" t="n">
        <f aca="false">(C9*$G$23)/100</f>
        <v>0.864565869794426</v>
      </c>
      <c r="H9" s="111" t="n">
        <f aca="false">(D9*$H$23)/100</f>
        <v>1.85463993879702</v>
      </c>
      <c r="I9" s="111" t="n">
        <f aca="false">(E9*$I$23)/100</f>
        <v>12.4137394123751</v>
      </c>
      <c r="J9" s="111" t="n">
        <f aca="false">(F9*$J$23)/100</f>
        <v>1.63365933550358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94.0931129677264</v>
      </c>
      <c r="D10" s="111" t="n">
        <v>79.9002300556666</v>
      </c>
      <c r="E10" s="111" t="n">
        <v>106.821025506563</v>
      </c>
      <c r="F10" s="111" t="n">
        <v>92.6467023668842</v>
      </c>
      <c r="G10" s="111" t="n">
        <f aca="false">(C10*$G$23)/100</f>
        <v>1.00679630875467</v>
      </c>
      <c r="H10" s="111" t="n">
        <f aca="false">(D10*$H$23)/100</f>
        <v>2.2292164185531</v>
      </c>
      <c r="I10" s="111" t="n">
        <f aca="false">(E10*$I$23)/100</f>
        <v>15.104493006628</v>
      </c>
      <c r="J10" s="111" t="n">
        <f aca="false">(F10*$J$23)/100</f>
        <v>1.92705140923119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117.933903735235</v>
      </c>
      <c r="D11" s="111" t="n">
        <v>97.868005247323</v>
      </c>
      <c r="E11" s="111" t="n">
        <v>125.300275883712</v>
      </c>
      <c r="F11" s="111" t="n">
        <v>114.43840101079</v>
      </c>
      <c r="G11" s="111" t="n">
        <f aca="false">(C11*$G$23)/100</f>
        <v>1.26189276996701</v>
      </c>
      <c r="H11" s="111" t="n">
        <f aca="false">(D11*$H$23)/100</f>
        <v>2.73051734640031</v>
      </c>
      <c r="I11" s="111" t="n">
        <f aca="false">(E11*$I$23)/100</f>
        <v>17.7174590099568</v>
      </c>
      <c r="J11" s="111" t="n">
        <f aca="false">(F11*$J$23)/100</f>
        <v>2.38031874102444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129.042763577703</v>
      </c>
      <c r="D12" s="111" t="n">
        <v>112.818236479604</v>
      </c>
      <c r="E12" s="111" t="n">
        <v>131.521525183354</v>
      </c>
      <c r="F12" s="111" t="n">
        <v>125.741832213913</v>
      </c>
      <c r="G12" s="111" t="n">
        <f aca="false">(C12*$G$23)/100</f>
        <v>1.38075757028142</v>
      </c>
      <c r="H12" s="111" t="n">
        <f aca="false">(D12*$H$23)/100</f>
        <v>3.14762879778094</v>
      </c>
      <c r="I12" s="111" t="n">
        <f aca="false">(E12*$I$23)/100</f>
        <v>18.5971436609263</v>
      </c>
      <c r="J12" s="111" t="n">
        <f aca="false">(F12*$J$23)/100</f>
        <v>2.61543011004939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140.314933389591</v>
      </c>
      <c r="D13" s="111" t="n">
        <v>101.311593494346</v>
      </c>
      <c r="E13" s="111" t="n">
        <v>145.190858941472</v>
      </c>
      <c r="F13" s="111" t="n">
        <v>132.231778102323</v>
      </c>
      <c r="G13" s="111" t="n">
        <f aca="false">(C13*$G$23)/100</f>
        <v>1.50136978726862</v>
      </c>
      <c r="H13" s="111" t="n">
        <f aca="false">(D13*$H$23)/100</f>
        <v>2.82659345849226</v>
      </c>
      <c r="I13" s="111" t="n">
        <f aca="false">(E13*$I$23)/100</f>
        <v>20.5299874543241</v>
      </c>
      <c r="J13" s="111" t="n">
        <f aca="false">(F13*$J$23)/100</f>
        <v>2.75042098452832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117.061696507129</v>
      </c>
      <c r="D14" s="111" t="n">
        <v>58.008195424053</v>
      </c>
      <c r="E14" s="111" t="n">
        <v>184.44115407222</v>
      </c>
      <c r="F14" s="111" t="n">
        <v>113.011739829671</v>
      </c>
      <c r="G14" s="111" t="n">
        <f aca="false">(C14*$G$23)/100</f>
        <v>1.25256015262628</v>
      </c>
      <c r="H14" s="111" t="n">
        <f aca="false">(D14*$H$23)/100</f>
        <v>1.61842865233108</v>
      </c>
      <c r="I14" s="111" t="n">
        <f aca="false">(E14*$I$23)/100</f>
        <v>26.0799791858119</v>
      </c>
      <c r="J14" s="111" t="n">
        <f aca="false">(F14*$J$23)/100</f>
        <v>2.35064418845715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135.308101088534</v>
      </c>
      <c r="D15" s="111" t="n">
        <v>71.0250917665166</v>
      </c>
      <c r="E15" s="111" t="n">
        <v>218.746649153117</v>
      </c>
      <c r="F15" s="111" t="n">
        <v>132.27690173538</v>
      </c>
      <c r="G15" s="111" t="n">
        <f aca="false">(C15*$G$23)/100</f>
        <v>1.44779668164731</v>
      </c>
      <c r="H15" s="111" t="n">
        <f aca="false">(D15*$H$23)/100</f>
        <v>1.98160006028581</v>
      </c>
      <c r="I15" s="111" t="n">
        <f aca="false">(E15*$I$23)/100</f>
        <v>30.9307761902508</v>
      </c>
      <c r="J15" s="111" t="n">
        <f aca="false">(F15*$J$23)/100</f>
        <v>2.75135955609591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121.20708464975</v>
      </c>
      <c r="D16" s="111" t="n">
        <v>72.9453028858958</v>
      </c>
      <c r="E16" s="111" t="n">
        <v>181.388037215455</v>
      </c>
      <c r="F16" s="111" t="n">
        <v>118.595300876742</v>
      </c>
      <c r="G16" s="111" t="n">
        <f aca="false">(C16*$G$23)/100</f>
        <v>1.29691580575233</v>
      </c>
      <c r="H16" s="111" t="n">
        <f aca="false">(D16*$H$23)/100</f>
        <v>2.03517395051649</v>
      </c>
      <c r="I16" s="111" t="n">
        <f aca="false">(E16*$I$23)/100</f>
        <v>25.6482684622654</v>
      </c>
      <c r="J16" s="111" t="n">
        <f aca="false">(F16*$J$23)/100</f>
        <v>2.46678225823623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126.386701832915</v>
      </c>
      <c r="D17" s="111" t="n">
        <v>75.9130837851397</v>
      </c>
      <c r="E17" s="111" t="n">
        <v>199.04546581517</v>
      </c>
      <c r="F17" s="111" t="n">
        <v>124.981776567688</v>
      </c>
      <c r="G17" s="111" t="n">
        <f aca="false">(C17*$G$23)/100</f>
        <v>1.35233770961219</v>
      </c>
      <c r="H17" s="111" t="n">
        <f aca="false">(D17*$H$23)/100</f>
        <v>2.1179750376054</v>
      </c>
      <c r="I17" s="111" t="n">
        <f aca="false">(E17*$I$23)/100</f>
        <v>28.145028866265</v>
      </c>
      <c r="J17" s="111" t="n">
        <f aca="false">(F17*$J$23)/100</f>
        <v>2.59962095260792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127.477783993386</v>
      </c>
      <c r="D18" s="111" t="n">
        <v>74.5824575344767</v>
      </c>
      <c r="E18" s="111" t="n">
        <v>203.148370850899</v>
      </c>
      <c r="F18" s="111" t="n">
        <v>125.940714954562</v>
      </c>
      <c r="G18" s="111" t="n">
        <f aca="false">(C18*$G$23)/100</f>
        <v>1.36401228872924</v>
      </c>
      <c r="H18" s="111" t="n">
        <f aca="false">(D18*$H$23)/100</f>
        <v>2.0808505652119</v>
      </c>
      <c r="I18" s="111" t="n">
        <f aca="false">(E18*$I$23)/100</f>
        <v>28.7251796383172</v>
      </c>
      <c r="J18" s="111" t="n">
        <f aca="false">(F18*$J$23)/100</f>
        <v>2.61956687105489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113.089171029968</v>
      </c>
      <c r="D19" s="111" t="n">
        <v>107.835070206289</v>
      </c>
      <c r="E19" s="111" t="n">
        <v>180.740973812983</v>
      </c>
      <c r="F19" s="111" t="n">
        <v>121.143833975967</v>
      </c>
      <c r="G19" s="111" t="n">
        <f aca="false">(C19*$G$23)/100</f>
        <v>1.21005413002065</v>
      </c>
      <c r="H19" s="111" t="n">
        <f aca="false">(D19*$H$23)/100</f>
        <v>3.00859845875547</v>
      </c>
      <c r="I19" s="111" t="n">
        <f aca="false">(E19*$I$23)/100</f>
        <v>25.5567736971558</v>
      </c>
      <c r="J19" s="111" t="n">
        <f aca="false">(F19*$J$23)/100</f>
        <v>2.51979174670012</v>
      </c>
    </row>
    <row r="20" customFormat="false" ht="12.75" hidden="false" customHeight="false" outlineLevel="0" collapsed="false">
      <c r="B20" s="110" t="n">
        <v>1998</v>
      </c>
      <c r="C20" s="111" t="n">
        <v>113.510622447005</v>
      </c>
      <c r="D20" s="111" t="n">
        <v>113.693382948876</v>
      </c>
      <c r="E20" s="111" t="n">
        <v>190.026331995595</v>
      </c>
      <c r="F20" s="111" t="n">
        <v>123.994552392199</v>
      </c>
      <c r="G20" s="111" t="n">
        <f aca="false">(C20*$G$23)/100</f>
        <v>1.21456366018295</v>
      </c>
      <c r="H20" s="111" t="n">
        <f aca="false">(D20*$H$23)/100</f>
        <v>3.17204538427365</v>
      </c>
      <c r="I20" s="111" t="n">
        <f aca="false">(E20*$I$23)/100</f>
        <v>26.8697233441772</v>
      </c>
      <c r="J20" s="111" t="n">
        <f aca="false">(F20*$J$23)/100</f>
        <v>2.57908668975773</v>
      </c>
    </row>
    <row r="21" customFormat="false" ht="12.75" hidden="false" customHeight="false" outlineLevel="0" collapsed="false">
      <c r="B21" s="110" t="n">
        <v>1999</v>
      </c>
      <c r="C21" s="111" t="n">
        <v>113.417766175297</v>
      </c>
      <c r="D21" s="111" t="n">
        <v>94.4301357880295</v>
      </c>
      <c r="E21" s="111" t="n">
        <v>148.041568147821</v>
      </c>
      <c r="F21" s="111" t="n">
        <v>113.884243514516</v>
      </c>
      <c r="G21" s="111" t="n">
        <f aca="false">(C21*$G$23)/100</f>
        <v>1.21357009807568</v>
      </c>
      <c r="H21" s="111" t="n">
        <f aca="false">(D21*$H$23)/100</f>
        <v>2.63460078848602</v>
      </c>
      <c r="I21" s="111" t="n">
        <f aca="false">(E21*$I$23)/100</f>
        <v>20.9330777361019</v>
      </c>
      <c r="J21" s="111" t="n">
        <f aca="false">(F21*$J$23)/100</f>
        <v>2.36879226510193</v>
      </c>
    </row>
    <row r="22" customFormat="false" ht="12.75" hidden="false" customHeight="false" outlineLevel="0" collapsed="false">
      <c r="B22" s="110" t="n">
        <v>2000</v>
      </c>
      <c r="C22" s="111" t="n">
        <v>114.036544896238</v>
      </c>
      <c r="D22" s="111" t="n">
        <v>96.0988671185249</v>
      </c>
      <c r="E22" s="111" t="n">
        <v>104.623309804192</v>
      </c>
      <c r="F22" s="111" t="n">
        <v>108.728315175149</v>
      </c>
      <c r="G22" s="111" t="n">
        <f aca="false">(C22*$G$23)/100</f>
        <v>1.22019103038975</v>
      </c>
      <c r="H22" s="111" t="n">
        <f aca="false">(D22*$H$23)/100</f>
        <v>2.68115839260684</v>
      </c>
      <c r="I22" s="111" t="n">
        <f aca="false">(E22*$I$23)/100</f>
        <v>14.7937360063127</v>
      </c>
      <c r="J22" s="111" t="n">
        <f aca="false">(F22*$J$23)/100</f>
        <v>2.26154895564311</v>
      </c>
    </row>
    <row r="23" customFormat="false" ht="12.75" hidden="false" customHeight="false" outlineLevel="0" collapsed="false">
      <c r="B23" s="110" t="n">
        <v>2001</v>
      </c>
      <c r="C23" s="111" t="n">
        <v>100</v>
      </c>
      <c r="D23" s="111" t="n">
        <v>100</v>
      </c>
      <c r="E23" s="111" t="n">
        <v>100</v>
      </c>
      <c r="F23" s="111" t="n">
        <v>100</v>
      </c>
      <c r="G23" s="111" t="n">
        <v>1.07</v>
      </c>
      <c r="H23" s="111" t="n">
        <v>2.79</v>
      </c>
      <c r="I23" s="111" t="n">
        <v>14.14</v>
      </c>
      <c r="J23" s="111" t="n">
        <v>2.08</v>
      </c>
    </row>
    <row r="24" s="115" customFormat="true" ht="12.75" hidden="false" customHeight="false" outlineLevel="0" collapsed="false">
      <c r="A24" s="112"/>
      <c r="B24" s="113" t="n">
        <v>2002</v>
      </c>
      <c r="C24" s="114" t="n">
        <v>107.438474362334</v>
      </c>
      <c r="D24" s="114" t="n">
        <v>118.364953092752</v>
      </c>
      <c r="E24" s="114" t="n">
        <v>136.632245401657</v>
      </c>
      <c r="F24" s="114" t="n">
        <v>113.873726443169</v>
      </c>
      <c r="G24" s="114" t="n">
        <f aca="false">(C24*$G$23)/100</f>
        <v>1.14959167567698</v>
      </c>
      <c r="H24" s="114" t="n">
        <f aca="false">(D24*$H$23)/100</f>
        <v>3.30238219128777</v>
      </c>
      <c r="I24" s="114" t="n">
        <f aca="false">(E24*$I$23)/100</f>
        <v>19.3197994997942</v>
      </c>
      <c r="J24" s="114" t="n">
        <f aca="false">(F24*$J$23)/100</f>
        <v>2.36857351001791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6" customFormat="false" ht="12.75" hidden="false" customHeight="false" outlineLevel="0" collapsed="false">
      <c r="G26" s="116"/>
      <c r="H26" s="116"/>
      <c r="I26" s="116"/>
      <c r="J26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15:33Z</dcterms:modified>
  <cp:revision>0</cp:revision>
  <dc:subject/>
  <dc:title/>
</cp:coreProperties>
</file>