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09">
  <si>
    <t xml:space="preserve">REGION SURMEDITERRANE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CON</t>
  </si>
  <si>
    <t xml:space="preserve">GLI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EZ</t>
  </si>
  <si>
    <t xml:space="preserve">GOBIDOS</t>
  </si>
  <si>
    <t xml:space="preserve">GPA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RENA</t>
  </si>
  <si>
    <t xml:space="preserve">MUI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AMPANO</t>
  </si>
  <si>
    <t xml:space="preserve">BLB</t>
  </si>
  <si>
    <t xml:space="preserve">PARGO-BOCINEGRO</t>
  </si>
  <si>
    <t xml:space="preserve">RPG</t>
  </si>
  <si>
    <t xml:space="preserve">PECES LOBO</t>
  </si>
  <si>
    <t xml:space="preserve">GRV</t>
  </si>
  <si>
    <t xml:space="preserve">PECES TORO</t>
  </si>
  <si>
    <t xml:space="preserve">BLE</t>
  </si>
  <si>
    <t xml:space="preserve">PECES VARIOS</t>
  </si>
  <si>
    <t xml:space="preserve">MZZ</t>
  </si>
  <si>
    <t xml:space="preserve">PEJERREYES</t>
  </si>
  <si>
    <t xml:space="preserve">SIL</t>
  </si>
  <si>
    <t xml:space="preserve">PELUDA</t>
  </si>
  <si>
    <t xml:space="preserve">MSF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A-DORADO</t>
  </si>
  <si>
    <t xml:space="preserve">DOX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ACHO</t>
  </si>
  <si>
    <t xml:space="preserve">GUP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MERILLO</t>
  </si>
  <si>
    <t xml:space="preserve">CEO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SERRANOS</t>
  </si>
  <si>
    <t xml:space="preserve">BAS</t>
  </si>
  <si>
    <t xml:space="preserve">TEMBLADERA</t>
  </si>
  <si>
    <t xml:space="preserve">TOE</t>
  </si>
  <si>
    <t xml:space="preserve">TINTORERA</t>
  </si>
  <si>
    <t xml:space="preserve">BSH</t>
  </si>
  <si>
    <t xml:space="preserve">VOLADORES</t>
  </si>
  <si>
    <t xml:space="preserve">FLY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ALMEJA CHOCHA</t>
  </si>
  <si>
    <t xml:space="preserve">TPS</t>
  </si>
  <si>
    <t xml:space="preserve">ALMEJA TONTA</t>
  </si>
  <si>
    <t xml:space="preserve">GCC</t>
  </si>
  <si>
    <t xml:space="preserve">ALMEJAS</t>
  </si>
  <si>
    <t xml:space="preserve">CLX</t>
  </si>
  <si>
    <t xml:space="preserve">ALMEJON-BOLO</t>
  </si>
  <si>
    <t xml:space="preserve">CLJ</t>
  </si>
  <si>
    <t xml:space="preserve">BUSANO</t>
  </si>
  <si>
    <t xml:space="preserve">MUE</t>
  </si>
  <si>
    <t xml:space="preserve">CALAMARES</t>
  </si>
  <si>
    <t xml:space="preserve">SQC</t>
  </si>
  <si>
    <t xml:space="preserve">CAÑAILLA</t>
  </si>
  <si>
    <t xml:space="preserve">MSH</t>
  </si>
  <si>
    <t xml:space="preserve">CAÑAILLA-BUSANO</t>
  </si>
  <si>
    <t xml:space="preserve">MUE,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MEJILLON</t>
  </si>
  <si>
    <t xml:space="preserve">MSX</t>
  </si>
  <si>
    <t xml:space="preserve">MOLUSCOS VARIOS</t>
  </si>
  <si>
    <t xml:space="preserve">MOL</t>
  </si>
  <si>
    <t xml:space="preserve">POTAS</t>
  </si>
  <si>
    <t xml:space="preserve">OMZ</t>
  </si>
  <si>
    <t xml:space="preserve">PULPO ROQUERO</t>
  </si>
  <si>
    <t xml:space="preserve">OCC</t>
  </si>
  <si>
    <t xml:space="preserve">PULPOS</t>
  </si>
  <si>
    <t xml:space="preserve">OCT</t>
  </si>
  <si>
    <t xml:space="preserve">PUNTILLITAS</t>
  </si>
  <si>
    <t xml:space="preserve">SQZ</t>
  </si>
  <si>
    <t xml:space="preserve">VIEIRA</t>
  </si>
  <si>
    <t xml:space="preserve">SCE</t>
  </si>
  <si>
    <t xml:space="preserve">SQM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NECORAS</t>
  </si>
  <si>
    <t xml:space="preserve">CRS</t>
  </si>
  <si>
    <t xml:space="preserve">SASTRE</t>
  </si>
  <si>
    <t xml:space="preserve">LOQ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398704834792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41894179115"/>
          <c:y val="0.101694915254237"/>
          <c:w val="0.92258444329972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0193.05251</c:v>
                </c:pt>
                <c:pt idx="17">
                  <c:v>22281.921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1339"/>
        <c:axId val="6400488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56952.3584958262</c:v>
                </c:pt>
                <c:pt idx="17">
                  <c:v>53128.83678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7211"/>
        <c:axId val="6122600"/>
      </c:lineChart>
      <c:catAx>
        <c:axId val="982213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85"/>
        <c:crossesAt val="0"/>
        <c:auto val="1"/>
        <c:lblAlgn val="ctr"/>
        <c:lblOffset val="100"/>
        <c:noMultiLvlLbl val="0"/>
      </c:catAx>
      <c:valAx>
        <c:axId val="640048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339"/>
        <c:crossesAt val="1"/>
        <c:crossBetween val="midCat"/>
      </c:valAx>
      <c:catAx>
        <c:axId val="6916721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00"/>
        <c:auto val="1"/>
        <c:lblAlgn val="ctr"/>
        <c:lblOffset val="100"/>
        <c:noMultiLvlLbl val="0"/>
      </c:catAx>
      <c:valAx>
        <c:axId val="612260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21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99433365221871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1303159173755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453219927096"/>
          <c:y val="0.101896718814897"/>
          <c:w val="0.920868772782503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3004117.936</c:v>
                </c:pt>
                <c:pt idx="1">
                  <c:v>1943254.952</c:v>
                </c:pt>
                <c:pt idx="2">
                  <c:v>752132.237</c:v>
                </c:pt>
                <c:pt idx="3">
                  <c:v>552531.504</c:v>
                </c:pt>
                <c:pt idx="4">
                  <c:v>1705621.73</c:v>
                </c:pt>
                <c:pt idx="5">
                  <c:v>1731818.729</c:v>
                </c:pt>
                <c:pt idx="6">
                  <c:v>2894858.621</c:v>
                </c:pt>
                <c:pt idx="7">
                  <c:v>2719380.238</c:v>
                </c:pt>
                <c:pt idx="8">
                  <c:v>1410423.539</c:v>
                </c:pt>
                <c:pt idx="9">
                  <c:v>2087615.037</c:v>
                </c:pt>
                <c:pt idx="10">
                  <c:v>1932944.755</c:v>
                </c:pt>
                <c:pt idx="11">
                  <c:v>1547221.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8236"/>
        <c:axId val="8004181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5293653.59342</c:v>
                </c:pt>
                <c:pt idx="1">
                  <c:v>4817570.51104</c:v>
                </c:pt>
                <c:pt idx="2">
                  <c:v>3707136.06328</c:v>
                </c:pt>
                <c:pt idx="3">
                  <c:v>1151321.56694</c:v>
                </c:pt>
                <c:pt idx="4">
                  <c:v>2665696.1836</c:v>
                </c:pt>
                <c:pt idx="5">
                  <c:v>5363499.17896</c:v>
                </c:pt>
                <c:pt idx="6">
                  <c:v>6667576.93747</c:v>
                </c:pt>
                <c:pt idx="7">
                  <c:v>6433916.0109</c:v>
                </c:pt>
                <c:pt idx="8">
                  <c:v>3460006.32602</c:v>
                </c:pt>
                <c:pt idx="9">
                  <c:v>4598685.34561</c:v>
                </c:pt>
                <c:pt idx="10">
                  <c:v>4404095.97092</c:v>
                </c:pt>
                <c:pt idx="11">
                  <c:v>4565679.10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0771"/>
        <c:axId val="67229821"/>
      </c:lineChart>
      <c:catAx>
        <c:axId val="857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816"/>
        <c:crossesAt val="0"/>
        <c:auto val="1"/>
        <c:lblAlgn val="ctr"/>
        <c:lblOffset val="100"/>
        <c:noMultiLvlLbl val="0"/>
      </c:catAx>
      <c:valAx>
        <c:axId val="8004181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36"/>
        <c:crossesAt val="1"/>
        <c:crossBetween val="midCat"/>
      </c:valAx>
      <c:catAx>
        <c:axId val="31350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21"/>
        <c:auto val="1"/>
        <c:lblAlgn val="ctr"/>
        <c:lblOffset val="100"/>
        <c:noMultiLvlLbl val="0"/>
      </c:catAx>
      <c:valAx>
        <c:axId val="6722982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77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379404617254"/>
          <c:y val="0.88993493008445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891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7401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1" activeCellId="0" sqref="L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5.28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15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0182.618</v>
      </c>
      <c r="D7" s="16" t="n">
        <v>95189.9993629272</v>
      </c>
      <c r="E7" s="16" t="n">
        <v>1.35631873069949</v>
      </c>
    </row>
    <row r="8" customFormat="false" ht="15" hidden="false" customHeight="true" outlineLevel="0" collapsed="false">
      <c r="B8" s="17" t="n">
        <v>1986</v>
      </c>
      <c r="C8" s="18" t="n">
        <v>68677.829</v>
      </c>
      <c r="D8" s="18" t="n">
        <v>98837.652380609</v>
      </c>
      <c r="E8" s="18" t="n">
        <v>1.43914934149431</v>
      </c>
    </row>
    <row r="9" customFormat="false" ht="15" hidden="false" customHeight="true" outlineLevel="0" collapsed="false">
      <c r="B9" s="17" t="n">
        <v>1987</v>
      </c>
      <c r="C9" s="18" t="n">
        <v>68403.252</v>
      </c>
      <c r="D9" s="18" t="n">
        <v>109747.014424291</v>
      </c>
      <c r="E9" s="18" t="n">
        <v>1.60441223502489</v>
      </c>
    </row>
    <row r="10" customFormat="false" ht="15" hidden="false" customHeight="true" outlineLevel="0" collapsed="false">
      <c r="B10" s="17" t="n">
        <v>1988</v>
      </c>
      <c r="C10" s="18" t="n">
        <v>53911.146</v>
      </c>
      <c r="D10" s="18" t="n">
        <v>105376.822142488</v>
      </c>
      <c r="E10" s="18" t="n">
        <v>1.95463888195751</v>
      </c>
    </row>
    <row r="11" customFormat="false" ht="15" hidden="false" customHeight="true" outlineLevel="0" collapsed="false">
      <c r="B11" s="17" t="n">
        <v>1989</v>
      </c>
      <c r="C11" s="18" t="n">
        <v>48715.141</v>
      </c>
      <c r="D11" s="18" t="n">
        <v>109315.72839061</v>
      </c>
      <c r="E11" s="18" t="n">
        <v>2.24397848690636</v>
      </c>
    </row>
    <row r="12" customFormat="false" ht="15" hidden="false" customHeight="true" outlineLevel="0" collapsed="false">
      <c r="B12" s="17" t="n">
        <v>1990</v>
      </c>
      <c r="C12" s="18" t="n">
        <v>42702.093</v>
      </c>
      <c r="D12" s="18" t="n">
        <v>108824.94139531</v>
      </c>
      <c r="E12" s="18" t="n">
        <v>2.54846855856245</v>
      </c>
    </row>
    <row r="13" customFormat="false" ht="15" hidden="false" customHeight="true" outlineLevel="0" collapsed="false">
      <c r="B13" s="17" t="n">
        <v>1991</v>
      </c>
      <c r="C13" s="18" t="n">
        <v>49233.502</v>
      </c>
      <c r="D13" s="18" t="n">
        <v>118535.390856202</v>
      </c>
      <c r="E13" s="18" t="n">
        <v>2.40761648148047</v>
      </c>
    </row>
    <row r="14" customFormat="false" ht="15" hidden="false" customHeight="true" outlineLevel="0" collapsed="false">
      <c r="B14" s="17" t="n">
        <v>1992</v>
      </c>
      <c r="C14" s="18" t="n">
        <v>54339.895</v>
      </c>
      <c r="D14" s="18" t="n">
        <v>124126.130028969</v>
      </c>
      <c r="E14" s="18" t="n">
        <v>2.28425413830794</v>
      </c>
    </row>
    <row r="15" customFormat="false" ht="15" hidden="false" customHeight="true" outlineLevel="0" collapsed="false">
      <c r="B15" s="17" t="n">
        <v>1993</v>
      </c>
      <c r="C15" s="18" t="n">
        <v>51004.193</v>
      </c>
      <c r="D15" s="18" t="n">
        <v>107883.808962293</v>
      </c>
      <c r="E15" s="18" t="n">
        <v>2.11519490098182</v>
      </c>
    </row>
    <row r="16" customFormat="false" ht="15" hidden="false" customHeight="true" outlineLevel="0" collapsed="false">
      <c r="B16" s="17" t="n">
        <v>1994</v>
      </c>
      <c r="C16" s="18" t="n">
        <v>56225.603</v>
      </c>
      <c r="D16" s="18" t="n">
        <v>106059.237874581</v>
      </c>
      <c r="E16" s="18" t="n">
        <v>1.88631570344529</v>
      </c>
    </row>
    <row r="17" customFormat="false" ht="15" hidden="false" customHeight="true" outlineLevel="0" collapsed="false">
      <c r="B17" s="17" t="n">
        <v>1995</v>
      </c>
      <c r="C17" s="18" t="n">
        <v>44574.793</v>
      </c>
      <c r="D17" s="18" t="n">
        <v>80031.1317538735</v>
      </c>
      <c r="E17" s="18" t="n">
        <v>1.79543473715904</v>
      </c>
      <c r="F17" s="9"/>
    </row>
    <row r="18" customFormat="false" ht="15" hidden="false" customHeight="true" outlineLevel="0" collapsed="false">
      <c r="B18" s="17" t="n">
        <v>1996</v>
      </c>
      <c r="C18" s="18" t="n">
        <v>46771.419</v>
      </c>
      <c r="D18" s="18" t="n">
        <v>102242.602851201</v>
      </c>
      <c r="E18" s="18" t="n">
        <v>2.1860060061723</v>
      </c>
      <c r="F18" s="9"/>
    </row>
    <row r="19" customFormat="false" ht="15" hidden="false" customHeight="true" outlineLevel="0" collapsed="false">
      <c r="B19" s="17" t="n">
        <v>1997</v>
      </c>
      <c r="C19" s="18" t="n">
        <v>38479.578</v>
      </c>
      <c r="D19" s="18" t="n">
        <v>84636.4862248026</v>
      </c>
      <c r="E19" s="18" t="n">
        <v>2.19951700678221</v>
      </c>
      <c r="F19" s="9"/>
    </row>
    <row r="20" customFormat="false" ht="15" hidden="false" customHeight="true" outlineLevel="0" collapsed="false">
      <c r="B20" s="17" t="n">
        <v>1998</v>
      </c>
      <c r="C20" s="18" t="n">
        <v>33364.601</v>
      </c>
      <c r="D20" s="18" t="n">
        <v>78200.6252084911</v>
      </c>
      <c r="E20" s="18" t="n">
        <v>2.34382018260884</v>
      </c>
    </row>
    <row r="21" customFormat="false" ht="15" hidden="false" customHeight="true" outlineLevel="0" collapsed="false">
      <c r="B21" s="17" t="n">
        <v>1999</v>
      </c>
      <c r="C21" s="18" t="n">
        <v>33253.2304</v>
      </c>
      <c r="D21" s="18" t="n">
        <v>73286.2814930343</v>
      </c>
      <c r="E21" s="18" t="n">
        <v>2.20388457336266</v>
      </c>
    </row>
    <row r="22" customFormat="false" ht="15" hidden="false" customHeight="true" outlineLevel="0" collapsed="false">
      <c r="B22" s="17" t="n">
        <v>2000</v>
      </c>
      <c r="C22" s="18" t="n">
        <v>31610.8270130672</v>
      </c>
      <c r="D22" s="18" t="n">
        <v>54363.040489284</v>
      </c>
      <c r="E22" s="18" t="n">
        <v>1.71976014631985</v>
      </c>
    </row>
    <row r="23" customFormat="false" ht="15" hidden="false" customHeight="true" outlineLevel="0" collapsed="false">
      <c r="B23" s="17" t="n">
        <v>2001</v>
      </c>
      <c r="C23" s="18" t="n">
        <v>30193.05251</v>
      </c>
      <c r="D23" s="18" t="n">
        <v>56952.3584958262</v>
      </c>
      <c r="E23" s="18" t="n">
        <v>1.88627362128965</v>
      </c>
    </row>
    <row r="24" s="19" customFormat="true" ht="15" hidden="false" customHeight="true" outlineLevel="0" collapsed="false">
      <c r="B24" s="20" t="n">
        <v>2002</v>
      </c>
      <c r="C24" s="21" t="n">
        <v>22281.921094</v>
      </c>
      <c r="D24" s="21" t="n">
        <v>53128.83678969</v>
      </c>
      <c r="E24" s="21" t="n">
        <v>2.38439210719566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2449969.636</v>
      </c>
      <c r="D31" s="16" t="n">
        <v>3383135.97572001</v>
      </c>
      <c r="E31" s="16" t="n">
        <v>1.38088894082931</v>
      </c>
      <c r="F31" s="15" t="n">
        <v>448232.168</v>
      </c>
      <c r="G31" s="16" t="n">
        <v>972355.88934</v>
      </c>
      <c r="H31" s="16" t="n">
        <v>2.16931304524311</v>
      </c>
      <c r="I31" s="15" t="n">
        <v>105916.132</v>
      </c>
      <c r="J31" s="16" t="n">
        <v>938161.72836</v>
      </c>
      <c r="K31" s="16" t="n">
        <v>8.8575905355003</v>
      </c>
      <c r="N31" s="8"/>
    </row>
    <row r="32" s="9" customFormat="true" ht="15" hidden="false" customHeight="true" outlineLevel="0" collapsed="false">
      <c r="B32" s="17" t="s">
        <v>19</v>
      </c>
      <c r="C32" s="17" t="n">
        <v>1404217.55</v>
      </c>
      <c r="D32" s="18" t="n">
        <v>2735986.78158</v>
      </c>
      <c r="E32" s="18" t="n">
        <v>1.94840662800433</v>
      </c>
      <c r="F32" s="17" t="n">
        <v>408067.666</v>
      </c>
      <c r="G32" s="18" t="n">
        <v>895916.36514</v>
      </c>
      <c r="H32" s="18" t="n">
        <v>2.19550932305428</v>
      </c>
      <c r="I32" s="17" t="n">
        <v>130969.736</v>
      </c>
      <c r="J32" s="18" t="n">
        <v>1185667.36432</v>
      </c>
      <c r="K32" s="18" t="n">
        <v>9.05298735823977</v>
      </c>
      <c r="N32" s="8"/>
    </row>
    <row r="33" s="9" customFormat="true" ht="15" hidden="false" customHeight="true" outlineLevel="0" collapsed="false">
      <c r="B33" s="17" t="s">
        <v>20</v>
      </c>
      <c r="C33" s="17" t="n">
        <v>444203.912</v>
      </c>
      <c r="D33" s="18" t="n">
        <v>1695631.77067</v>
      </c>
      <c r="E33" s="18" t="n">
        <v>3.81723736523508</v>
      </c>
      <c r="F33" s="17" t="n">
        <v>195764.869</v>
      </c>
      <c r="G33" s="18" t="n">
        <v>763380.8965</v>
      </c>
      <c r="H33" s="18" t="n">
        <v>3.89947849376386</v>
      </c>
      <c r="I33" s="17" t="n">
        <v>112163.456</v>
      </c>
      <c r="J33" s="18" t="n">
        <v>1248123.39611</v>
      </c>
      <c r="K33" s="18" t="n">
        <v>11.1277187831124</v>
      </c>
      <c r="N33" s="8"/>
    </row>
    <row r="34" s="9" customFormat="true" ht="15" hidden="false" customHeight="true" outlineLevel="0" collapsed="false">
      <c r="B34" s="17" t="s">
        <v>21</v>
      </c>
      <c r="C34" s="17" t="n">
        <v>501278.774</v>
      </c>
      <c r="D34" s="18" t="n">
        <v>813661.63294</v>
      </c>
      <c r="E34" s="18" t="n">
        <v>1.6231719257676</v>
      </c>
      <c r="F34" s="17" t="n">
        <v>39723.9</v>
      </c>
      <c r="G34" s="18" t="n">
        <v>155955.079</v>
      </c>
      <c r="H34" s="18" t="n">
        <v>3.92597602450918</v>
      </c>
      <c r="I34" s="17" t="n">
        <v>11528.83</v>
      </c>
      <c r="J34" s="18" t="n">
        <v>181704.855</v>
      </c>
      <c r="K34" s="18" t="n">
        <v>15.7609102571553</v>
      </c>
      <c r="N34" s="8"/>
    </row>
    <row r="35" s="9" customFormat="true" ht="15" hidden="false" customHeight="true" outlineLevel="0" collapsed="false">
      <c r="B35" s="17" t="s">
        <v>22</v>
      </c>
      <c r="C35" s="17" t="n">
        <v>1610065.52</v>
      </c>
      <c r="D35" s="18" t="n">
        <v>2221849.822</v>
      </c>
      <c r="E35" s="18" t="n">
        <v>1.3799747863677</v>
      </c>
      <c r="F35" s="17" t="n">
        <v>79207.93</v>
      </c>
      <c r="G35" s="18" t="n">
        <v>221672.3736</v>
      </c>
      <c r="H35" s="18" t="n">
        <v>2.79861339136119</v>
      </c>
      <c r="I35" s="17" t="n">
        <v>16348.28</v>
      </c>
      <c r="J35" s="18" t="n">
        <v>222173.988</v>
      </c>
      <c r="K35" s="18" t="n">
        <v>13.5900527761942</v>
      </c>
      <c r="N35" s="8"/>
    </row>
    <row r="36" s="9" customFormat="true" ht="15" hidden="false" customHeight="true" outlineLevel="0" collapsed="false">
      <c r="B36" s="17" t="s">
        <v>23</v>
      </c>
      <c r="C36" s="17" t="n">
        <v>1416696.609</v>
      </c>
      <c r="D36" s="18" t="n">
        <v>2541835.82126</v>
      </c>
      <c r="E36" s="18" t="n">
        <v>1.79419912853056</v>
      </c>
      <c r="F36" s="17" t="n">
        <v>171306.295</v>
      </c>
      <c r="G36" s="18" t="n">
        <v>746488.61565</v>
      </c>
      <c r="H36" s="18" t="n">
        <v>4.35762512784484</v>
      </c>
      <c r="I36" s="17" t="n">
        <v>143815.825</v>
      </c>
      <c r="J36" s="18" t="n">
        <v>2075174.74205</v>
      </c>
      <c r="K36" s="18" t="n">
        <v>14.4293907993088</v>
      </c>
      <c r="N36" s="8"/>
    </row>
    <row r="37" s="9" customFormat="true" ht="15" hidden="false" customHeight="true" outlineLevel="0" collapsed="false">
      <c r="B37" s="17" t="s">
        <v>24</v>
      </c>
      <c r="C37" s="17" t="n">
        <v>2549196.536</v>
      </c>
      <c r="D37" s="18" t="n">
        <v>3548090.38201</v>
      </c>
      <c r="E37" s="18" t="n">
        <v>1.39184654141159</v>
      </c>
      <c r="F37" s="17" t="n">
        <v>198841.45</v>
      </c>
      <c r="G37" s="18" t="n">
        <v>822234.32547</v>
      </c>
      <c r="H37" s="18" t="n">
        <v>4.13512537486525</v>
      </c>
      <c r="I37" s="17" t="n">
        <v>146820.635</v>
      </c>
      <c r="J37" s="18" t="n">
        <v>2297252.22999</v>
      </c>
      <c r="K37" s="18" t="n">
        <v>15.6466577738885</v>
      </c>
      <c r="N37" s="8"/>
    </row>
    <row r="38" s="9" customFormat="true" ht="15" hidden="false" customHeight="true" outlineLevel="0" collapsed="false">
      <c r="B38" s="17" t="s">
        <v>25</v>
      </c>
      <c r="C38" s="17" t="n">
        <v>2468821.779</v>
      </c>
      <c r="D38" s="18" t="n">
        <v>3940753.04306</v>
      </c>
      <c r="E38" s="18" t="n">
        <v>1.59620798738101</v>
      </c>
      <c r="F38" s="17" t="n">
        <v>119224.605</v>
      </c>
      <c r="G38" s="18" t="n">
        <v>588863.64196</v>
      </c>
      <c r="H38" s="18" t="n">
        <v>4.93911170399768</v>
      </c>
      <c r="I38" s="30" t="n">
        <v>131333.854</v>
      </c>
      <c r="J38" s="31" t="n">
        <v>1904299.32588</v>
      </c>
      <c r="K38" s="18" t="n">
        <v>14.4996835764829</v>
      </c>
      <c r="N38" s="8"/>
    </row>
    <row r="39" s="9" customFormat="true" ht="15" hidden="false" customHeight="true" outlineLevel="0" collapsed="false">
      <c r="B39" s="17" t="s">
        <v>26</v>
      </c>
      <c r="C39" s="17" t="n">
        <v>1257561.58</v>
      </c>
      <c r="D39" s="18" t="n">
        <v>2260141.98911</v>
      </c>
      <c r="E39" s="18" t="n">
        <v>1.79724160236352</v>
      </c>
      <c r="F39" s="17" t="n">
        <v>80726.506</v>
      </c>
      <c r="G39" s="18" t="n">
        <v>350622.35002</v>
      </c>
      <c r="H39" s="18" t="n">
        <v>4.3433361282848</v>
      </c>
      <c r="I39" s="17" t="n">
        <v>72135.453</v>
      </c>
      <c r="J39" s="18" t="n">
        <v>849241.98689</v>
      </c>
      <c r="K39" s="18" t="n">
        <v>11.772879375832</v>
      </c>
      <c r="N39" s="8"/>
    </row>
    <row r="40" s="9" customFormat="true" ht="15" hidden="false" customHeight="true" outlineLevel="0" collapsed="false">
      <c r="B40" s="17" t="s">
        <v>27</v>
      </c>
      <c r="C40" s="17" t="n">
        <v>1642855.844</v>
      </c>
      <c r="D40" s="18" t="n">
        <v>2757709.95272</v>
      </c>
      <c r="E40" s="18" t="n">
        <v>1.67860738529899</v>
      </c>
      <c r="F40" s="17" t="n">
        <v>349392.672</v>
      </c>
      <c r="G40" s="18" t="n">
        <v>617106.99433</v>
      </c>
      <c r="H40" s="18" t="n">
        <v>1.76622763951386</v>
      </c>
      <c r="I40" s="17" t="n">
        <v>95366.521</v>
      </c>
      <c r="J40" s="18" t="n">
        <v>1223868.39856</v>
      </c>
      <c r="K40" s="18" t="n">
        <v>12.8333128410965</v>
      </c>
      <c r="N40" s="8"/>
    </row>
    <row r="41" s="9" customFormat="true" ht="15" hidden="false" customHeight="true" outlineLevel="0" collapsed="false">
      <c r="B41" s="17" t="s">
        <v>28</v>
      </c>
      <c r="C41" s="17" t="n">
        <v>1331084.53</v>
      </c>
      <c r="D41" s="18" t="n">
        <v>2313488.93336</v>
      </c>
      <c r="E41" s="18" t="n">
        <v>1.73804809628431</v>
      </c>
      <c r="F41" s="17" t="n">
        <v>507723.627</v>
      </c>
      <c r="G41" s="18" t="n">
        <v>744200.64217</v>
      </c>
      <c r="H41" s="18" t="n">
        <v>1.46575932770212</v>
      </c>
      <c r="I41" s="17" t="n">
        <v>94136.598</v>
      </c>
      <c r="J41" s="18" t="n">
        <v>1346406.39539</v>
      </c>
      <c r="K41" s="18" t="n">
        <v>14.3026880511446</v>
      </c>
      <c r="N41" s="8"/>
    </row>
    <row r="42" s="9" customFormat="true" ht="15" hidden="false" customHeight="true" outlineLevel="0" collapsed="false">
      <c r="B42" s="17" t="s">
        <v>29</v>
      </c>
      <c r="C42" s="17" t="n">
        <v>1182521.797</v>
      </c>
      <c r="D42" s="18" t="n">
        <v>2224221.57309</v>
      </c>
      <c r="E42" s="18" t="n">
        <v>1.88091380533766</v>
      </c>
      <c r="F42" s="17" t="n">
        <v>268897.892</v>
      </c>
      <c r="G42" s="18" t="n">
        <v>575001.79286</v>
      </c>
      <c r="H42" s="18" t="n">
        <v>2.13836482161787</v>
      </c>
      <c r="I42" s="17" t="n">
        <v>95802.127</v>
      </c>
      <c r="J42" s="18" t="n">
        <v>1766455.73558</v>
      </c>
      <c r="K42" s="18" t="n">
        <v>18.4385857693953</v>
      </c>
      <c r="N42" s="8"/>
    </row>
    <row r="43" s="7" customFormat="true" ht="14.25" hidden="false" customHeight="true" outlineLevel="0" collapsed="false">
      <c r="B43" s="20" t="s">
        <v>30</v>
      </c>
      <c r="C43" s="20" t="n">
        <v>18258474.067</v>
      </c>
      <c r="D43" s="21" t="n">
        <v>30436507.67752</v>
      </c>
      <c r="E43" s="21" t="n">
        <v>1.66697981254251</v>
      </c>
      <c r="F43" s="20" t="n">
        <v>2867109.58</v>
      </c>
      <c r="G43" s="21" t="n">
        <v>7453798.96604</v>
      </c>
      <c r="H43" s="21" t="n">
        <v>2.59976075488541</v>
      </c>
      <c r="I43" s="20" t="n">
        <v>1156337.447</v>
      </c>
      <c r="J43" s="21" t="n">
        <v>15238530.14613</v>
      </c>
      <c r="K43" s="21" t="n">
        <v>13.1782726449488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3004117.936</v>
      </c>
      <c r="D52" s="16" t="n">
        <v>5293653.59342</v>
      </c>
      <c r="E52" s="16" t="n">
        <v>1.76213241497054</v>
      </c>
    </row>
    <row r="53" customFormat="false" ht="15" hidden="false" customHeight="true" outlineLevel="0" collapsed="false">
      <c r="B53" s="17" t="s">
        <v>19</v>
      </c>
      <c r="C53" s="17" t="n">
        <v>1943254.952</v>
      </c>
      <c r="D53" s="18" t="n">
        <v>4817570.51104</v>
      </c>
      <c r="E53" s="18" t="n">
        <v>2.47912426832195</v>
      </c>
    </row>
    <row r="54" customFormat="false" ht="15" hidden="false" customHeight="true" outlineLevel="0" collapsed="false">
      <c r="B54" s="17" t="s">
        <v>20</v>
      </c>
      <c r="C54" s="17" t="n">
        <v>752132.237</v>
      </c>
      <c r="D54" s="18" t="n">
        <v>3707136.06328</v>
      </c>
      <c r="E54" s="18" t="n">
        <v>4.92883549050697</v>
      </c>
    </row>
    <row r="55" customFormat="false" ht="15" hidden="false" customHeight="true" outlineLevel="0" collapsed="false">
      <c r="B55" s="17" t="s">
        <v>21</v>
      </c>
      <c r="C55" s="17" t="n">
        <v>552531.504</v>
      </c>
      <c r="D55" s="18" t="n">
        <v>1151321.56694</v>
      </c>
      <c r="E55" s="18" t="n">
        <v>2.08372112468722</v>
      </c>
    </row>
    <row r="56" customFormat="false" ht="15" hidden="false" customHeight="true" outlineLevel="0" collapsed="false">
      <c r="B56" s="17" t="s">
        <v>22</v>
      </c>
      <c r="C56" s="17" t="n">
        <v>1705621.73</v>
      </c>
      <c r="D56" s="18" t="n">
        <v>2665696.1836</v>
      </c>
      <c r="E56" s="18" t="n">
        <v>1.56288826339003</v>
      </c>
    </row>
    <row r="57" customFormat="false" ht="15" hidden="false" customHeight="true" outlineLevel="0" collapsed="false">
      <c r="B57" s="17" t="s">
        <v>23</v>
      </c>
      <c r="C57" s="17" t="n">
        <v>1731818.729</v>
      </c>
      <c r="D57" s="18" t="n">
        <v>5363499.17896</v>
      </c>
      <c r="E57" s="18" t="n">
        <v>3.09703266811131</v>
      </c>
    </row>
    <row r="58" customFormat="false" ht="15" hidden="false" customHeight="true" outlineLevel="0" collapsed="false">
      <c r="B58" s="17" t="s">
        <v>24</v>
      </c>
      <c r="C58" s="17" t="n">
        <v>2894858.621</v>
      </c>
      <c r="D58" s="18" t="n">
        <v>6667576.93747</v>
      </c>
      <c r="E58" s="18" t="n">
        <v>2.30324786471498</v>
      </c>
    </row>
    <row r="59" customFormat="false" ht="15" hidden="false" customHeight="true" outlineLevel="0" collapsed="false">
      <c r="B59" s="17" t="s">
        <v>25</v>
      </c>
      <c r="C59" s="17" t="n">
        <v>2719380.238</v>
      </c>
      <c r="D59" s="18" t="n">
        <v>6433916.0109</v>
      </c>
      <c r="E59" s="18" t="n">
        <v>2.36594938839149</v>
      </c>
    </row>
    <row r="60" customFormat="false" ht="15" hidden="false" customHeight="true" outlineLevel="0" collapsed="false">
      <c r="B60" s="17" t="s">
        <v>26</v>
      </c>
      <c r="C60" s="17" t="n">
        <v>1410423.539</v>
      </c>
      <c r="D60" s="18" t="n">
        <v>3460006.32602</v>
      </c>
      <c r="E60" s="18" t="n">
        <v>2.45316830749519</v>
      </c>
    </row>
    <row r="61" customFormat="false" ht="15" hidden="false" customHeight="true" outlineLevel="0" collapsed="false">
      <c r="B61" s="17" t="s">
        <v>27</v>
      </c>
      <c r="C61" s="17" t="n">
        <v>2087615.037</v>
      </c>
      <c r="D61" s="18" t="n">
        <v>4598685.34561</v>
      </c>
      <c r="E61" s="18" t="n">
        <v>2.2028416466182</v>
      </c>
    </row>
    <row r="62" customFormat="false" ht="15" hidden="false" customHeight="true" outlineLevel="0" collapsed="false">
      <c r="B62" s="17" t="s">
        <v>28</v>
      </c>
      <c r="C62" s="17" t="n">
        <v>1932944.755</v>
      </c>
      <c r="D62" s="18" t="n">
        <v>4404095.97092</v>
      </c>
      <c r="E62" s="18" t="n">
        <v>2.27843861524123</v>
      </c>
    </row>
    <row r="63" customFormat="false" ht="15" hidden="false" customHeight="true" outlineLevel="0" collapsed="false">
      <c r="B63" s="17" t="s">
        <v>29</v>
      </c>
      <c r="C63" s="17" t="n">
        <v>1547221.816</v>
      </c>
      <c r="D63" s="18" t="n">
        <v>4565679.10153</v>
      </c>
      <c r="E63" s="18" t="n">
        <v>2.9508885243963</v>
      </c>
    </row>
    <row r="64" s="19" customFormat="true" ht="15" hidden="false" customHeight="true" outlineLevel="0" collapsed="false">
      <c r="B64" s="20" t="s">
        <v>30</v>
      </c>
      <c r="C64" s="20" t="n">
        <v>22281921.094</v>
      </c>
      <c r="D64" s="21" t="n">
        <v>53128836.78969</v>
      </c>
      <c r="E64" s="21" t="n">
        <v>2.38439210719565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3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1087.85</v>
      </c>
      <c r="E7" s="56" t="n">
        <v>2832.1095</v>
      </c>
      <c r="F7" s="56" t="n">
        <v>2.60340074458795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1119118.08</v>
      </c>
      <c r="E8" s="56" t="n">
        <v>710642.982</v>
      </c>
      <c r="F8" s="56" t="n">
        <v>0.635002681754547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1329295.74</v>
      </c>
      <c r="E9" s="56" t="n">
        <v>285857.0013</v>
      </c>
      <c r="F9" s="56" t="n">
        <v>0.215043945976988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127267.59</v>
      </c>
      <c r="E10" s="56" t="n">
        <v>205728.8411</v>
      </c>
      <c r="F10" s="56" t="n">
        <v>1.61650614347298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371919.45</v>
      </c>
      <c r="E11" s="56" t="n">
        <v>2281033.5155</v>
      </c>
      <c r="F11" s="56" t="n">
        <v>6.13313854787643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495938.873</v>
      </c>
      <c r="E12" s="56" t="n">
        <v>568992.87446</v>
      </c>
      <c r="F12" s="56" t="n">
        <v>1.14730444705431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1116.9</v>
      </c>
      <c r="E13" s="56" t="n">
        <v>2680.53</v>
      </c>
      <c r="F13" s="56" t="n">
        <v>2.39997313994091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840.11</v>
      </c>
      <c r="E14" s="56" t="n">
        <v>4557.5866</v>
      </c>
      <c r="F14" s="56" t="n">
        <v>5.4249879182488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482593.715</v>
      </c>
      <c r="E15" s="56" t="n">
        <v>620961.4044</v>
      </c>
      <c r="F15" s="56" t="n">
        <v>1.28671672485416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7582.63</v>
      </c>
      <c r="E16" s="56" t="n">
        <v>69147.1539</v>
      </c>
      <c r="F16" s="56" t="n">
        <v>2.50690938101262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7301</v>
      </c>
      <c r="E17" s="56" t="n">
        <v>10980.37</v>
      </c>
      <c r="F17" s="56" t="n">
        <v>1.50395425284208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217937.34</v>
      </c>
      <c r="E18" s="56" t="n">
        <v>57153.1601</v>
      </c>
      <c r="F18" s="56" t="n">
        <v>0.262245836807956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77531.91</v>
      </c>
      <c r="E19" s="56" t="n">
        <v>157445.3711</v>
      </c>
      <c r="F19" s="56" t="n">
        <v>2.03071704411771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2956588.3</v>
      </c>
      <c r="E20" s="56" t="n">
        <v>4582032.8197</v>
      </c>
      <c r="F20" s="56" t="n">
        <v>1.54977032808389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33706.361</v>
      </c>
      <c r="E21" s="56" t="n">
        <v>150408.27245</v>
      </c>
      <c r="F21" s="56" t="n">
        <v>4.46231120737122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08412.229</v>
      </c>
      <c r="E22" s="56" t="n">
        <v>442469.34924</v>
      </c>
      <c r="F22" s="56" t="n">
        <v>4.08136013179842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90</v>
      </c>
      <c r="E23" s="56" t="n">
        <v>171</v>
      </c>
      <c r="F23" s="56" t="n">
        <v>1.9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954871.84</v>
      </c>
      <c r="E24" s="56" t="n">
        <v>557430.6288</v>
      </c>
      <c r="F24" s="56" t="n">
        <v>0.583775335546601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4542.276</v>
      </c>
      <c r="E25" s="56" t="n">
        <v>39620.48434</v>
      </c>
      <c r="F25" s="56" t="n">
        <v>8.72260609879276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2362.27</v>
      </c>
      <c r="E26" s="56" t="n">
        <v>5605.1336</v>
      </c>
      <c r="F26" s="56" t="n">
        <v>2.37277432300287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660.33</v>
      </c>
      <c r="E27" s="56" t="n">
        <v>2750.207</v>
      </c>
      <c r="F27" s="56" t="n">
        <v>4.16489785410325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46211.22</v>
      </c>
      <c r="E28" s="56" t="n">
        <v>17093.4391</v>
      </c>
      <c r="F28" s="56" t="n">
        <v>0.369898026929391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0028.606</v>
      </c>
      <c r="E29" s="56" t="n">
        <v>38748.0336</v>
      </c>
      <c r="F29" s="56" t="n">
        <v>3.86375071470551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3069.29</v>
      </c>
      <c r="E30" s="56" t="n">
        <v>34047.4762</v>
      </c>
      <c r="F30" s="56" t="n">
        <v>11.0929485972326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8580</v>
      </c>
      <c r="E31" s="56" t="n">
        <v>13105.66</v>
      </c>
      <c r="F31" s="56" t="n">
        <v>1.5274662004662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875.86</v>
      </c>
      <c r="E32" s="56" t="n">
        <v>1055.035</v>
      </c>
      <c r="F32" s="56" t="n">
        <v>1.20457036512685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17871.08</v>
      </c>
      <c r="E33" s="56" t="n">
        <v>19459.1117</v>
      </c>
      <c r="F33" s="56" t="n">
        <v>1.08886042141829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33923</v>
      </c>
      <c r="E34" s="56" t="n">
        <v>50087.0699</v>
      </c>
      <c r="F34" s="56" t="n">
        <v>1.47649293694544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62.6</v>
      </c>
      <c r="E35" s="56" t="n">
        <v>260.035</v>
      </c>
      <c r="F35" s="56" t="n">
        <v>4.15391373801917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3979.91</v>
      </c>
      <c r="E36" s="56" t="n">
        <v>5142.8349</v>
      </c>
      <c r="F36" s="56" t="n">
        <v>1.29219879344005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237.147</v>
      </c>
      <c r="E37" s="56" t="n">
        <v>7778.94688</v>
      </c>
      <c r="F37" s="56" t="n">
        <v>6.28781129485825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10254.889</v>
      </c>
      <c r="E38" s="56" t="n">
        <v>17725.99738</v>
      </c>
      <c r="F38" s="56" t="n">
        <v>1.72854112609117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4350.21</v>
      </c>
      <c r="E39" s="56" t="n">
        <v>10244.83</v>
      </c>
      <c r="F39" s="56" t="n">
        <v>0.71391498800366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21.5</v>
      </c>
      <c r="E40" s="56" t="n">
        <v>225.95</v>
      </c>
      <c r="F40" s="56" t="n">
        <v>10.5093023255814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60</v>
      </c>
      <c r="E41" s="56" t="n">
        <v>52.05</v>
      </c>
      <c r="F41" s="56" t="n">
        <v>0.8675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39024.62</v>
      </c>
      <c r="E42" s="56" t="n">
        <v>107874.1873</v>
      </c>
      <c r="F42" s="56" t="n">
        <v>2.76425977498307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752.75</v>
      </c>
      <c r="E43" s="56" t="n">
        <v>4470.4</v>
      </c>
      <c r="F43" s="56" t="n">
        <v>5.93875788774494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2650.47</v>
      </c>
      <c r="E44" s="56" t="n">
        <v>16914.2798</v>
      </c>
      <c r="F44" s="56" t="n">
        <v>1.33704754052616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23783.649</v>
      </c>
      <c r="E45" s="56" t="n">
        <v>86912.97695</v>
      </c>
      <c r="F45" s="56" t="n">
        <v>3.65431633093812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466</v>
      </c>
      <c r="E46" s="56" t="n">
        <v>2839.16</v>
      </c>
      <c r="F46" s="56" t="n">
        <v>6.09261802575107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1444.28</v>
      </c>
      <c r="E47" s="56" t="n">
        <v>3487.5072</v>
      </c>
      <c r="F47" s="56" t="n">
        <v>2.41470296618384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881047.57</v>
      </c>
      <c r="E48" s="56" t="n">
        <v>1748659.152</v>
      </c>
      <c r="F48" s="56" t="n">
        <v>1.98474998574708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496.77</v>
      </c>
      <c r="E49" s="56" t="n">
        <v>1437.004</v>
      </c>
      <c r="F49" s="56" t="n">
        <v>2.89269480846267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23715.608</v>
      </c>
      <c r="E50" s="56" t="n">
        <v>176033.02268</v>
      </c>
      <c r="F50" s="56" t="n">
        <v>7.42266538897084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7505.8</v>
      </c>
      <c r="E51" s="56" t="n">
        <v>10168.2191</v>
      </c>
      <c r="F51" s="56" t="n">
        <v>0.580848581612951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3339.85</v>
      </c>
      <c r="E52" s="56" t="n">
        <v>22324.358</v>
      </c>
      <c r="F52" s="56" t="n">
        <v>6.68423971136428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2574.509</v>
      </c>
      <c r="E53" s="56" t="n">
        <v>8989.58535</v>
      </c>
      <c r="F53" s="56" t="n">
        <v>3.49176691555555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506092</v>
      </c>
      <c r="E54" s="56" t="n">
        <v>435257.914</v>
      </c>
      <c r="F54" s="56" t="n">
        <v>0.860037135540574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490634.727</v>
      </c>
      <c r="E55" s="56" t="n">
        <v>2564719.59375</v>
      </c>
      <c r="F55" s="56" t="n">
        <v>5.22735031299568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3084.898</v>
      </c>
      <c r="E56" s="56" t="n">
        <v>37171.89975</v>
      </c>
      <c r="F56" s="56" t="n">
        <v>12.0496365682107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59</v>
      </c>
      <c r="E57" s="56" t="n">
        <v>30.17</v>
      </c>
      <c r="F57" s="56" t="n">
        <v>0.51135593220339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2871.37</v>
      </c>
      <c r="E58" s="56" t="n">
        <v>9192.509</v>
      </c>
      <c r="F58" s="56" t="n">
        <v>0.714182639454852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9985.45</v>
      </c>
      <c r="E59" s="56" t="n">
        <v>10009.383</v>
      </c>
      <c r="F59" s="56" t="n">
        <v>1.00239678732556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250.5</v>
      </c>
      <c r="E60" s="56" t="n">
        <v>954.409</v>
      </c>
      <c r="F60" s="56" t="n">
        <v>3.81001596806387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10</v>
      </c>
      <c r="E61" s="56" t="n">
        <v>20</v>
      </c>
      <c r="F61" s="56" t="n">
        <v>2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1968.2</v>
      </c>
      <c r="E62" s="56" t="n">
        <v>29991.295</v>
      </c>
      <c r="F62" s="56" t="n">
        <v>15.2379305964841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524.72</v>
      </c>
      <c r="E63" s="56" t="n">
        <v>1069.873</v>
      </c>
      <c r="F63" s="56" t="n">
        <v>2.03894076840982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43465</v>
      </c>
      <c r="E64" s="56" t="n">
        <v>32820.425</v>
      </c>
      <c r="F64" s="56" t="n">
        <v>0.75510008052456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582470.458</v>
      </c>
      <c r="E65" s="56" t="n">
        <v>1977172.11784</v>
      </c>
      <c r="F65" s="56" t="n">
        <v>3.39445905055669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563.1</v>
      </c>
      <c r="E66" s="56" t="n">
        <v>731.646</v>
      </c>
      <c r="F66" s="56" t="n">
        <v>1.29931806073522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1520</v>
      </c>
      <c r="E67" s="56" t="n">
        <v>3192</v>
      </c>
      <c r="F67" s="56" t="n">
        <v>2.1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45.5</v>
      </c>
      <c r="E68" s="56" t="n">
        <v>372.15</v>
      </c>
      <c r="F68" s="56" t="n">
        <v>8.17912087912088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60</v>
      </c>
      <c r="C69" s="58" t="s">
        <v>161</v>
      </c>
      <c r="D69" s="56" t="n">
        <v>8021.254</v>
      </c>
      <c r="E69" s="56" t="n">
        <v>85562.83525</v>
      </c>
      <c r="F69" s="56" t="n">
        <v>10.6670148146412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2</v>
      </c>
      <c r="C70" s="58" t="s">
        <v>163</v>
      </c>
      <c r="D70" s="56" t="n">
        <v>237458.134</v>
      </c>
      <c r="E70" s="56" t="n">
        <v>1601678.7998</v>
      </c>
      <c r="F70" s="56" t="n">
        <v>6.74509974798336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4</v>
      </c>
      <c r="C71" s="58" t="s">
        <v>165</v>
      </c>
      <c r="D71" s="56" t="n">
        <v>301</v>
      </c>
      <c r="E71" s="56" t="n">
        <v>538.75</v>
      </c>
      <c r="F71" s="56" t="n">
        <v>1.78986710963455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6</v>
      </c>
      <c r="C72" s="58" t="s">
        <v>167</v>
      </c>
      <c r="D72" s="56" t="n">
        <v>28677.785</v>
      </c>
      <c r="E72" s="56" t="n">
        <v>147747.65241</v>
      </c>
      <c r="F72" s="56" t="n">
        <v>5.15198968156013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8</v>
      </c>
      <c r="C73" s="58" t="s">
        <v>169</v>
      </c>
      <c r="D73" s="56" t="n">
        <v>4170</v>
      </c>
      <c r="E73" s="56" t="n">
        <v>8231</v>
      </c>
      <c r="F73" s="56" t="n">
        <v>1.97386091127098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70</v>
      </c>
      <c r="C74" s="58" t="s">
        <v>171</v>
      </c>
      <c r="D74" s="56" t="n">
        <v>517768.96</v>
      </c>
      <c r="E74" s="56" t="n">
        <v>848887.536</v>
      </c>
      <c r="F74" s="56" t="n">
        <v>1.63951028659578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2</v>
      </c>
      <c r="C75" s="58" t="s">
        <v>173</v>
      </c>
      <c r="D75" s="56" t="n">
        <v>170.1</v>
      </c>
      <c r="E75" s="56" t="n">
        <v>601.87</v>
      </c>
      <c r="F75" s="56" t="n">
        <v>3.53833039388595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4</v>
      </c>
      <c r="C76" s="58" t="s">
        <v>175</v>
      </c>
      <c r="D76" s="56" t="n">
        <v>711.5</v>
      </c>
      <c r="E76" s="56" t="n">
        <v>5032.01</v>
      </c>
      <c r="F76" s="56" t="n">
        <v>7.07239634574842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6</v>
      </c>
      <c r="C77" s="58" t="s">
        <v>177</v>
      </c>
      <c r="D77" s="56" t="n">
        <v>910.69</v>
      </c>
      <c r="E77" s="56" t="n">
        <v>2875.464</v>
      </c>
      <c r="F77" s="56" t="n">
        <v>3.15745643413236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8</v>
      </c>
      <c r="C78" s="58" t="s">
        <v>179</v>
      </c>
      <c r="D78" s="56" t="n">
        <v>153010.77</v>
      </c>
      <c r="E78" s="56" t="n">
        <v>158907.4677</v>
      </c>
      <c r="F78" s="56" t="n">
        <v>1.03853779508462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4" customFormat="true" ht="15" hidden="false" customHeight="true" outlineLevel="0" collapsed="false">
      <c r="B79" s="58" t="s">
        <v>180</v>
      </c>
      <c r="C79" s="58" t="s">
        <v>181</v>
      </c>
      <c r="D79" s="56" t="n">
        <v>16865.9</v>
      </c>
      <c r="E79" s="56" t="n">
        <v>22903.3618</v>
      </c>
      <c r="F79" s="56" t="n">
        <v>1.35796855193023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</row>
    <row r="80" s="54" customFormat="true" ht="15" hidden="false" customHeight="true" outlineLevel="0" collapsed="false">
      <c r="B80" s="58" t="s">
        <v>182</v>
      </c>
      <c r="C80" s="58" t="s">
        <v>183</v>
      </c>
      <c r="D80" s="56" t="n">
        <v>769</v>
      </c>
      <c r="E80" s="56" t="n">
        <v>2425.63</v>
      </c>
      <c r="F80" s="56" t="n">
        <v>3.15426527958388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4</v>
      </c>
      <c r="C81" s="58" t="s">
        <v>185</v>
      </c>
      <c r="D81" s="56" t="n">
        <v>1289.62</v>
      </c>
      <c r="E81" s="56" t="n">
        <v>4459.1612</v>
      </c>
      <c r="F81" s="56" t="n">
        <v>3.45773266543633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6</v>
      </c>
      <c r="C82" s="58" t="s">
        <v>187</v>
      </c>
      <c r="D82" s="56" t="n">
        <v>246228.328</v>
      </c>
      <c r="E82" s="56" t="n">
        <v>1467133.65835</v>
      </c>
      <c r="F82" s="56" t="n">
        <v>5.95842757113633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4" customFormat="true" ht="15" hidden="false" customHeight="true" outlineLevel="0" collapsed="false">
      <c r="B83" s="58" t="s">
        <v>188</v>
      </c>
      <c r="C83" s="58" t="s">
        <v>189</v>
      </c>
      <c r="D83" s="56" t="n">
        <v>20332.159</v>
      </c>
      <c r="E83" s="56" t="n">
        <v>97528.98272</v>
      </c>
      <c r="F83" s="56" t="n">
        <v>4.79678438084219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</row>
    <row r="84" s="54" customFormat="true" ht="15" hidden="false" customHeight="true" outlineLevel="0" collapsed="false">
      <c r="B84" s="58" t="s">
        <v>190</v>
      </c>
      <c r="C84" s="58" t="s">
        <v>191</v>
      </c>
      <c r="D84" s="56" t="n">
        <v>68061.289</v>
      </c>
      <c r="E84" s="56" t="n">
        <v>107357.10575</v>
      </c>
      <c r="F84" s="56" t="n">
        <v>1.57735927907566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</row>
    <row r="85" s="54" customFormat="true" ht="15" hidden="false" customHeight="true" outlineLevel="0" collapsed="false">
      <c r="B85" s="58" t="s">
        <v>192</v>
      </c>
      <c r="C85" s="58" t="s">
        <v>193</v>
      </c>
      <c r="D85" s="56" t="n">
        <v>1406.009</v>
      </c>
      <c r="E85" s="56" t="n">
        <v>13513.5623</v>
      </c>
      <c r="F85" s="56" t="n">
        <v>9.6112914639949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</row>
    <row r="86" s="54" customFormat="true" ht="15" hidden="false" customHeight="true" outlineLevel="0" collapsed="false">
      <c r="B86" s="58" t="s">
        <v>194</v>
      </c>
      <c r="C86" s="58" t="s">
        <v>195</v>
      </c>
      <c r="D86" s="56" t="n">
        <v>1092.6</v>
      </c>
      <c r="E86" s="56" t="n">
        <v>5308.72</v>
      </c>
      <c r="F86" s="56" t="n">
        <v>4.8587955335896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</row>
    <row r="87" s="54" customFormat="true" ht="15" hidden="false" customHeight="true" outlineLevel="0" collapsed="false">
      <c r="B87" s="58" t="s">
        <v>196</v>
      </c>
      <c r="C87" s="58" t="s">
        <v>197</v>
      </c>
      <c r="D87" s="56" t="n">
        <v>1258.9</v>
      </c>
      <c r="E87" s="56" t="n">
        <v>4837.835</v>
      </c>
      <c r="F87" s="56" t="n">
        <v>3.84290650567956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</row>
    <row r="88" s="54" customFormat="true" ht="15" hidden="false" customHeight="true" outlineLevel="0" collapsed="false">
      <c r="B88" s="58" t="s">
        <v>198</v>
      </c>
      <c r="C88" s="58" t="s">
        <v>199</v>
      </c>
      <c r="D88" s="56" t="n">
        <v>18151.979</v>
      </c>
      <c r="E88" s="56" t="n">
        <v>52485.78795</v>
      </c>
      <c r="F88" s="56" t="n">
        <v>2.89146367732136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</row>
    <row r="89" s="54" customFormat="true" ht="15" hidden="false" customHeight="true" outlineLevel="0" collapsed="false">
      <c r="B89" s="58" t="s">
        <v>200</v>
      </c>
      <c r="C89" s="58" t="s">
        <v>201</v>
      </c>
      <c r="D89" s="56" t="n">
        <v>32681.62</v>
      </c>
      <c r="E89" s="56" t="n">
        <v>14897.6724</v>
      </c>
      <c r="F89" s="56" t="n">
        <v>0.455842531673767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</row>
    <row r="90" s="54" customFormat="true" ht="15" hidden="false" customHeight="true" outlineLevel="0" collapsed="false">
      <c r="B90" s="58" t="s">
        <v>202</v>
      </c>
      <c r="C90" s="58" t="s">
        <v>203</v>
      </c>
      <c r="D90" s="56" t="n">
        <v>204729.624</v>
      </c>
      <c r="E90" s="56" t="n">
        <v>1401696.22075</v>
      </c>
      <c r="F90" s="56" t="n">
        <v>6.846572534857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</row>
    <row r="91" s="54" customFormat="true" ht="15" hidden="false" customHeight="true" outlineLevel="0" collapsed="false">
      <c r="B91" s="58" t="s">
        <v>204</v>
      </c>
      <c r="C91" s="58" t="s">
        <v>205</v>
      </c>
      <c r="D91" s="56" t="n">
        <v>32451.287</v>
      </c>
      <c r="E91" s="56" t="n">
        <v>241113.67075</v>
      </c>
      <c r="F91" s="56" t="n">
        <v>7.43001874625188</v>
      </c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</row>
    <row r="92" s="54" customFormat="true" ht="15" hidden="false" customHeight="true" outlineLevel="0" collapsed="false">
      <c r="B92" s="58" t="s">
        <v>206</v>
      </c>
      <c r="C92" s="58" t="s">
        <v>207</v>
      </c>
      <c r="D92" s="56" t="n">
        <v>5344534.19</v>
      </c>
      <c r="E92" s="56" t="n">
        <v>4542155.877</v>
      </c>
      <c r="F92" s="56" t="n">
        <v>0.849869364761234</v>
      </c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</row>
    <row r="93" s="54" customFormat="true" ht="15" hidden="false" customHeight="true" outlineLevel="0" collapsed="false">
      <c r="B93" s="58" t="s">
        <v>208</v>
      </c>
      <c r="C93" s="58" t="s">
        <v>209</v>
      </c>
      <c r="D93" s="56" t="n">
        <v>38289.486</v>
      </c>
      <c r="E93" s="56" t="n">
        <v>134669.28572</v>
      </c>
      <c r="F93" s="56" t="n">
        <v>3.51713485315525</v>
      </c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</row>
    <row r="94" s="54" customFormat="true" ht="15" hidden="false" customHeight="true" outlineLevel="0" collapsed="false">
      <c r="B94" s="58" t="s">
        <v>210</v>
      </c>
      <c r="C94" s="58" t="s">
        <v>211</v>
      </c>
      <c r="D94" s="56" t="n">
        <v>1432</v>
      </c>
      <c r="E94" s="56" t="n">
        <v>1896.45</v>
      </c>
      <c r="F94" s="56" t="n">
        <v>1.32433659217877</v>
      </c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</row>
    <row r="95" s="54" customFormat="true" ht="15" hidden="false" customHeight="true" outlineLevel="0" collapsed="false">
      <c r="B95" s="58" t="s">
        <v>212</v>
      </c>
      <c r="C95" s="58" t="s">
        <v>213</v>
      </c>
      <c r="D95" s="56" t="n">
        <v>22</v>
      </c>
      <c r="E95" s="56" t="n">
        <v>9.96</v>
      </c>
      <c r="F95" s="56" t="n">
        <v>0.452727272727273</v>
      </c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</row>
    <row r="96" s="54" customFormat="true" ht="15" hidden="false" customHeight="true" outlineLevel="0" collapsed="false">
      <c r="B96" s="58" t="s">
        <v>214</v>
      </c>
      <c r="C96" s="58" t="s">
        <v>215</v>
      </c>
      <c r="D96" s="56" t="n">
        <v>8888.188</v>
      </c>
      <c r="E96" s="56" t="n">
        <v>24328.727</v>
      </c>
      <c r="F96" s="56" t="n">
        <v>2.73719761553199</v>
      </c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</row>
    <row r="97" s="54" customFormat="true" ht="15" hidden="false" customHeight="true" outlineLevel="0" collapsed="false">
      <c r="B97" s="58" t="s">
        <v>216</v>
      </c>
      <c r="C97" s="58" t="s">
        <v>217</v>
      </c>
      <c r="D97" s="56" t="n">
        <v>3780</v>
      </c>
      <c r="E97" s="56" t="n">
        <v>3794.85</v>
      </c>
      <c r="F97" s="56" t="n">
        <v>1.00392857142857</v>
      </c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</row>
    <row r="98" s="54" customFormat="true" ht="15" hidden="false" customHeight="true" outlineLevel="0" collapsed="false">
      <c r="B98" s="58" t="s">
        <v>218</v>
      </c>
      <c r="C98" s="58" t="s">
        <v>219</v>
      </c>
      <c r="D98" s="56" t="n">
        <v>133372.79</v>
      </c>
      <c r="E98" s="56" t="n">
        <v>1167585.2712</v>
      </c>
      <c r="F98" s="56" t="n">
        <v>8.75429891809266</v>
      </c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</row>
    <row r="99" s="59" customFormat="true" ht="15" hidden="false" customHeight="true" outlineLevel="0" collapsed="false">
      <c r="B99" s="60" t="s">
        <v>220</v>
      </c>
      <c r="C99" s="60"/>
      <c r="D99" s="61" t="n">
        <v>18258474.067</v>
      </c>
      <c r="E99" s="61" t="n">
        <v>30436507.67752</v>
      </c>
      <c r="F99" s="61" t="n">
        <v>1.66697981254251</v>
      </c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1380</v>
      </c>
      <c r="E100" s="56" t="n">
        <v>414</v>
      </c>
      <c r="F100" s="56" t="n">
        <v>0.3</v>
      </c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7286</v>
      </c>
      <c r="E101" s="56" t="n">
        <v>34961.02</v>
      </c>
      <c r="F101" s="56" t="n">
        <v>4.7983832006588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</row>
    <row r="102" s="54" customFormat="true" ht="15" hidden="false" customHeight="true" outlineLevel="0" collapsed="false">
      <c r="B102" s="58" t="s">
        <v>225</v>
      </c>
      <c r="C102" s="58" t="s">
        <v>226</v>
      </c>
      <c r="D102" s="56" t="n">
        <v>3153</v>
      </c>
      <c r="E102" s="56" t="n">
        <v>694.73</v>
      </c>
      <c r="F102" s="56" t="n">
        <v>0.220339359340311</v>
      </c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</row>
    <row r="103" s="54" customFormat="true" ht="15" hidden="false" customHeight="true" outlineLevel="0" collapsed="false">
      <c r="B103" s="58" t="s">
        <v>227</v>
      </c>
      <c r="C103" s="58" t="s">
        <v>228</v>
      </c>
      <c r="D103" s="56" t="n">
        <v>111.92</v>
      </c>
      <c r="E103" s="56" t="n">
        <v>437.864</v>
      </c>
      <c r="F103" s="56" t="n">
        <v>3.91229449606862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</row>
    <row r="104" s="54" customFormat="true" ht="15" hidden="false" customHeight="true" outlineLevel="0" collapsed="false">
      <c r="B104" s="58" t="s">
        <v>229</v>
      </c>
      <c r="C104" s="58" t="s">
        <v>230</v>
      </c>
      <c r="D104" s="56" t="n">
        <v>11335.5</v>
      </c>
      <c r="E104" s="56" t="n">
        <v>46666.31</v>
      </c>
      <c r="F104" s="56" t="n">
        <v>4.11682854748357</v>
      </c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</row>
    <row r="105" s="54" customFormat="true" ht="15" hidden="false" customHeight="true" outlineLevel="0" collapsed="false">
      <c r="B105" s="58" t="s">
        <v>231</v>
      </c>
      <c r="C105" s="58" t="s">
        <v>232</v>
      </c>
      <c r="D105" s="56" t="n">
        <v>957</v>
      </c>
      <c r="E105" s="56" t="n">
        <v>3248.94</v>
      </c>
      <c r="F105" s="56" t="n">
        <v>3.39492163009404</v>
      </c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</row>
    <row r="106" s="54" customFormat="true" ht="15" hidden="false" customHeight="true" outlineLevel="0" collapsed="false">
      <c r="B106" s="58" t="s">
        <v>233</v>
      </c>
      <c r="C106" s="58" t="s">
        <v>234</v>
      </c>
      <c r="D106" s="56" t="n">
        <v>187632.953</v>
      </c>
      <c r="E106" s="56" t="n">
        <v>1095529.61798</v>
      </c>
      <c r="F106" s="56" t="n">
        <v>5.83868451923794</v>
      </c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</row>
    <row r="107" s="54" customFormat="true" ht="15" hidden="false" customHeight="true" outlineLevel="0" collapsed="false">
      <c r="B107" s="58" t="s">
        <v>235</v>
      </c>
      <c r="C107" s="58" t="s">
        <v>236</v>
      </c>
      <c r="D107" s="56" t="n">
        <v>4776</v>
      </c>
      <c r="E107" s="56" t="n">
        <v>26271.06</v>
      </c>
      <c r="F107" s="56" t="n">
        <v>5.50064070351759</v>
      </c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</row>
    <row r="108" s="54" customFormat="true" ht="15" hidden="false" customHeight="true" outlineLevel="0" collapsed="false">
      <c r="B108" s="58" t="s">
        <v>237</v>
      </c>
      <c r="C108" s="58" t="s">
        <v>238</v>
      </c>
      <c r="D108" s="56" t="n">
        <v>1414.799</v>
      </c>
      <c r="E108" s="56" t="n">
        <v>12209.3076</v>
      </c>
      <c r="F108" s="56" t="n">
        <v>8.62971178238039</v>
      </c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</row>
    <row r="109" s="54" customFormat="true" ht="15" hidden="false" customHeight="true" outlineLevel="0" collapsed="false">
      <c r="B109" s="58" t="s">
        <v>239</v>
      </c>
      <c r="C109" s="58" t="s">
        <v>240</v>
      </c>
      <c r="D109" s="56" t="n">
        <v>2604.129</v>
      </c>
      <c r="E109" s="56" t="n">
        <v>3570.702</v>
      </c>
      <c r="F109" s="56" t="n">
        <v>1.37116940059421</v>
      </c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</row>
    <row r="110" s="54" customFormat="true" ht="15" hidden="false" customHeight="true" outlineLevel="0" collapsed="false">
      <c r="B110" s="58" t="s">
        <v>241</v>
      </c>
      <c r="C110" s="58" t="s">
        <v>242</v>
      </c>
      <c r="D110" s="56" t="n">
        <v>21324.4</v>
      </c>
      <c r="E110" s="56" t="n">
        <v>126312.54</v>
      </c>
      <c r="F110" s="56" t="n">
        <v>5.92338072817992</v>
      </c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</row>
    <row r="111" s="54" customFormat="true" ht="15" hidden="false" customHeight="true" outlineLevel="0" collapsed="false">
      <c r="B111" s="58" t="s">
        <v>243</v>
      </c>
      <c r="C111" s="58" t="s">
        <v>244</v>
      </c>
      <c r="D111" s="56" t="n">
        <v>161289.598</v>
      </c>
      <c r="E111" s="56" t="n">
        <v>667250.37763</v>
      </c>
      <c r="F111" s="56" t="n">
        <v>4.13697092623419</v>
      </c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</row>
    <row r="112" s="54" customFormat="true" ht="15" hidden="false" customHeight="true" outlineLevel="0" collapsed="false">
      <c r="B112" s="58" t="s">
        <v>245</v>
      </c>
      <c r="C112" s="58" t="s">
        <v>246</v>
      </c>
      <c r="D112" s="56" t="n">
        <v>70167.65</v>
      </c>
      <c r="E112" s="56" t="n">
        <v>391698.8065</v>
      </c>
      <c r="F112" s="56" t="n">
        <v>5.5823275612052</v>
      </c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</row>
    <row r="113" s="54" customFormat="true" ht="15" hidden="false" customHeight="true" outlineLevel="0" collapsed="false">
      <c r="B113" s="58" t="s">
        <v>247</v>
      </c>
      <c r="C113" s="58" t="s">
        <v>248</v>
      </c>
      <c r="D113" s="56" t="n">
        <v>265249.489</v>
      </c>
      <c r="E113" s="56" t="n">
        <v>419892.47087</v>
      </c>
      <c r="F113" s="56" t="n">
        <v>1.58300953737181</v>
      </c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</row>
    <row r="114" s="54" customFormat="true" ht="15" hidden="false" customHeight="true" outlineLevel="0" collapsed="false">
      <c r="B114" s="58" t="s">
        <v>249</v>
      </c>
      <c r="C114" s="58" t="s">
        <v>250</v>
      </c>
      <c r="D114" s="56" t="n">
        <v>30439.7</v>
      </c>
      <c r="E114" s="56" t="n">
        <v>258344.495</v>
      </c>
      <c r="F114" s="56" t="n">
        <v>8.48709070720145</v>
      </c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</row>
    <row r="115" s="54" customFormat="true" ht="15" hidden="false" customHeight="true" outlineLevel="0" collapsed="false">
      <c r="B115" s="58" t="s">
        <v>251</v>
      </c>
      <c r="C115" s="58" t="s">
        <v>252</v>
      </c>
      <c r="D115" s="56" t="n">
        <v>1168549.88</v>
      </c>
      <c r="E115" s="56" t="n">
        <v>759705.4908</v>
      </c>
      <c r="F115" s="56" t="n">
        <v>0.650126711578628</v>
      </c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</row>
    <row r="116" s="54" customFormat="true" ht="15" hidden="false" customHeight="true" outlineLevel="0" collapsed="false">
      <c r="B116" s="58" t="s">
        <v>253</v>
      </c>
      <c r="C116" s="58" t="s">
        <v>254</v>
      </c>
      <c r="D116" s="56" t="n">
        <v>9350</v>
      </c>
      <c r="E116" s="56" t="n">
        <v>12729</v>
      </c>
      <c r="F116" s="56" t="n">
        <v>1.36139037433155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</row>
    <row r="117" s="54" customFormat="true" ht="15" hidden="false" customHeight="true" outlineLevel="0" collapsed="false">
      <c r="B117" s="58" t="s">
        <v>255</v>
      </c>
      <c r="C117" s="58" t="s">
        <v>256</v>
      </c>
      <c r="D117" s="56" t="n">
        <v>4921.14</v>
      </c>
      <c r="E117" s="56" t="n">
        <v>4839.9108</v>
      </c>
      <c r="F117" s="56" t="n">
        <v>0.983493824601617</v>
      </c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</row>
    <row r="118" s="54" customFormat="true" ht="15" hidden="false" customHeight="true" outlineLevel="0" collapsed="false">
      <c r="B118" s="58" t="s">
        <v>257</v>
      </c>
      <c r="C118" s="58" t="s">
        <v>258</v>
      </c>
      <c r="D118" s="56" t="n">
        <v>58307.359</v>
      </c>
      <c r="E118" s="56" t="n">
        <v>95662.55065</v>
      </c>
      <c r="F118" s="56" t="n">
        <v>1.6406599834165</v>
      </c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</row>
    <row r="119" s="54" customFormat="true" ht="15" hidden="false" customHeight="true" outlineLevel="0" collapsed="false">
      <c r="B119" s="58" t="s">
        <v>259</v>
      </c>
      <c r="C119" s="58" t="s">
        <v>260</v>
      </c>
      <c r="D119" s="56" t="n">
        <v>89930.73</v>
      </c>
      <c r="E119" s="56" t="n">
        <v>481539.0891</v>
      </c>
      <c r="F119" s="56" t="n">
        <v>5.3545555462521</v>
      </c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</row>
    <row r="120" s="54" customFormat="true" ht="15" hidden="false" customHeight="true" outlineLevel="0" collapsed="false">
      <c r="B120" s="58" t="s">
        <v>261</v>
      </c>
      <c r="C120" s="58" t="s">
        <v>262</v>
      </c>
      <c r="D120" s="56" t="n">
        <v>726983.733</v>
      </c>
      <c r="E120" s="56" t="n">
        <v>2853350.94611</v>
      </c>
      <c r="F120" s="56" t="n">
        <v>3.92491718395851</v>
      </c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</row>
    <row r="121" s="54" customFormat="true" ht="15" hidden="false" customHeight="true" outlineLevel="0" collapsed="false">
      <c r="B121" s="58" t="s">
        <v>263</v>
      </c>
      <c r="C121" s="58" t="s">
        <v>264</v>
      </c>
      <c r="D121" s="56" t="n">
        <v>5643.6</v>
      </c>
      <c r="E121" s="56" t="n">
        <v>37473.382</v>
      </c>
      <c r="F121" s="56" t="n">
        <v>6.63997838259267</v>
      </c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</row>
    <row r="122" s="54" customFormat="true" ht="15" hidden="false" customHeight="true" outlineLevel="0" collapsed="false">
      <c r="B122" s="58" t="s">
        <v>265</v>
      </c>
      <c r="C122" s="58" t="s">
        <v>266</v>
      </c>
      <c r="D122" s="56" t="n">
        <v>34097</v>
      </c>
      <c r="E122" s="56" t="n">
        <v>119585.875</v>
      </c>
      <c r="F122" s="56" t="n">
        <v>3.50722570900666</v>
      </c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</row>
    <row r="123" s="54" customFormat="true" ht="15" hidden="false" customHeight="true" outlineLevel="0" collapsed="false">
      <c r="B123" s="58" t="s">
        <v>216</v>
      </c>
      <c r="C123" s="58" t="s">
        <v>267</v>
      </c>
      <c r="D123" s="56" t="n">
        <v>204</v>
      </c>
      <c r="E123" s="56" t="n">
        <v>1410.48</v>
      </c>
      <c r="F123" s="56" t="n">
        <v>6.91411764705882</v>
      </c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</row>
    <row r="124" s="59" customFormat="true" ht="15" hidden="false" customHeight="true" outlineLevel="0" collapsed="false">
      <c r="B124" s="60" t="s">
        <v>268</v>
      </c>
      <c r="C124" s="60"/>
      <c r="D124" s="61" t="n">
        <v>2867109.58</v>
      </c>
      <c r="E124" s="61" t="n">
        <v>7453798.96604</v>
      </c>
      <c r="F124" s="61" t="n">
        <v>2.59976075488541</v>
      </c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</row>
    <row r="125" s="54" customFormat="true" ht="15" hidden="false" customHeight="true" outlineLevel="0" collapsed="false">
      <c r="B125" s="58" t="s">
        <v>269</v>
      </c>
      <c r="C125" s="58" t="s">
        <v>270</v>
      </c>
      <c r="D125" s="56" t="n">
        <v>238.3</v>
      </c>
      <c r="E125" s="56" t="n">
        <v>8008.2228</v>
      </c>
      <c r="F125" s="56" t="n">
        <v>33.605634913974</v>
      </c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</row>
    <row r="126" s="54" customFormat="true" ht="15" hidden="false" customHeight="true" outlineLevel="0" collapsed="false">
      <c r="B126" s="58" t="s">
        <v>271</v>
      </c>
      <c r="C126" s="58" t="s">
        <v>272</v>
      </c>
      <c r="D126" s="56" t="n">
        <v>188740.717</v>
      </c>
      <c r="E126" s="56" t="n">
        <v>2679126.13338</v>
      </c>
      <c r="F126" s="56" t="n">
        <v>14.1947438579456</v>
      </c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</row>
    <row r="127" s="54" customFormat="true" ht="15" hidden="false" customHeight="true" outlineLevel="0" collapsed="false">
      <c r="B127" s="58" t="s">
        <v>273</v>
      </c>
      <c r="C127" s="58" t="s">
        <v>274</v>
      </c>
      <c r="D127" s="56" t="n">
        <v>151090.51</v>
      </c>
      <c r="E127" s="56" t="n">
        <v>362630.97924</v>
      </c>
      <c r="F127" s="56" t="n">
        <v>2.40009103973506</v>
      </c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</row>
    <row r="128" s="54" customFormat="true" ht="15" hidden="false" customHeight="true" outlineLevel="0" collapsed="false">
      <c r="B128" s="58" t="s">
        <v>275</v>
      </c>
      <c r="C128" s="58" t="s">
        <v>276</v>
      </c>
      <c r="D128" s="56" t="n">
        <v>61945.1</v>
      </c>
      <c r="E128" s="56" t="n">
        <v>95119.163</v>
      </c>
      <c r="F128" s="56" t="n">
        <v>1.5355397440637</v>
      </c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</row>
    <row r="129" s="54" customFormat="true" ht="15" hidden="false" customHeight="true" outlineLevel="0" collapsed="false">
      <c r="B129" s="58" t="s">
        <v>277</v>
      </c>
      <c r="C129" s="58" t="s">
        <v>278</v>
      </c>
      <c r="D129" s="56" t="n">
        <v>5035</v>
      </c>
      <c r="E129" s="56" t="n">
        <v>40810.95</v>
      </c>
      <c r="F129" s="56" t="n">
        <v>8.10545183714002</v>
      </c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</row>
    <row r="130" s="54" customFormat="true" ht="15" hidden="false" customHeight="true" outlineLevel="0" collapsed="false">
      <c r="B130" s="58" t="s">
        <v>279</v>
      </c>
      <c r="C130" s="58" t="s">
        <v>280</v>
      </c>
      <c r="D130" s="56" t="n">
        <v>1098.84</v>
      </c>
      <c r="E130" s="56" t="n">
        <v>4755.94</v>
      </c>
      <c r="F130" s="56" t="n">
        <v>4.3281460449201</v>
      </c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</row>
    <row r="131" s="54" customFormat="true" ht="15" hidden="false" customHeight="true" outlineLevel="0" collapsed="false">
      <c r="B131" s="58" t="s">
        <v>281</v>
      </c>
      <c r="C131" s="58" t="s">
        <v>282</v>
      </c>
      <c r="D131" s="56" t="n">
        <v>163576.249</v>
      </c>
      <c r="E131" s="56" t="n">
        <v>3048961.50399</v>
      </c>
      <c r="F131" s="56" t="n">
        <v>18.6393900253209</v>
      </c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</row>
    <row r="132" s="54" customFormat="true" ht="15" hidden="false" customHeight="true" outlineLevel="0" collapsed="false">
      <c r="B132" s="58" t="s">
        <v>283</v>
      </c>
      <c r="C132" s="58" t="s">
        <v>284</v>
      </c>
      <c r="D132" s="56" t="n">
        <v>23996.67</v>
      </c>
      <c r="E132" s="56" t="n">
        <v>55919.8552</v>
      </c>
      <c r="F132" s="56" t="n">
        <v>2.33031729819179</v>
      </c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</row>
    <row r="133" s="54" customFormat="true" ht="15" hidden="false" customHeight="true" outlineLevel="0" collapsed="false">
      <c r="B133" s="58" t="s">
        <v>285</v>
      </c>
      <c r="C133" s="58" t="s">
        <v>286</v>
      </c>
      <c r="D133" s="56" t="n">
        <v>700</v>
      </c>
      <c r="E133" s="56" t="n">
        <v>1077.6</v>
      </c>
      <c r="F133" s="56" t="n">
        <v>1.53942857142857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</row>
    <row r="134" s="54" customFormat="true" ht="15" hidden="false" customHeight="true" outlineLevel="0" collapsed="false">
      <c r="B134" s="58" t="s">
        <v>287</v>
      </c>
      <c r="C134" s="58" t="s">
        <v>288</v>
      </c>
      <c r="D134" s="56" t="n">
        <v>211474.166</v>
      </c>
      <c r="E134" s="56" t="n">
        <v>2210341.82297</v>
      </c>
      <c r="F134" s="56" t="n">
        <v>10.452065445053</v>
      </c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</row>
    <row r="135" s="54" customFormat="true" ht="15" hidden="false" customHeight="true" outlineLevel="0" collapsed="false">
      <c r="B135" s="58" t="s">
        <v>289</v>
      </c>
      <c r="C135" s="58" t="s">
        <v>290</v>
      </c>
      <c r="D135" s="56" t="n">
        <v>285312.749</v>
      </c>
      <c r="E135" s="56" t="n">
        <v>6590449.598</v>
      </c>
      <c r="F135" s="56" t="n">
        <v>23.0990364822429</v>
      </c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</row>
    <row r="136" s="54" customFormat="true" ht="15" hidden="false" customHeight="true" outlineLevel="0" collapsed="false">
      <c r="B136" s="58" t="s">
        <v>291</v>
      </c>
      <c r="C136" s="58" t="s">
        <v>292</v>
      </c>
      <c r="D136" s="56" t="n">
        <v>4984.426</v>
      </c>
      <c r="E136" s="56" t="n">
        <v>113510.96165</v>
      </c>
      <c r="F136" s="56" t="n">
        <v>22.7731260630612</v>
      </c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</row>
    <row r="137" s="54" customFormat="true" ht="15" hidden="false" customHeight="true" outlineLevel="0" collapsed="false">
      <c r="B137" s="58" t="s">
        <v>293</v>
      </c>
      <c r="C137" s="58" t="s">
        <v>294</v>
      </c>
      <c r="D137" s="56" t="n">
        <v>10</v>
      </c>
      <c r="E137" s="56" t="n">
        <v>54</v>
      </c>
      <c r="F137" s="56" t="n">
        <v>5.4</v>
      </c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</row>
    <row r="138" s="54" customFormat="true" ht="15" hidden="false" customHeight="true" outlineLevel="0" collapsed="false">
      <c r="B138" s="58" t="s">
        <v>295</v>
      </c>
      <c r="C138" s="58" t="s">
        <v>296</v>
      </c>
      <c r="D138" s="56" t="n">
        <v>58134.72</v>
      </c>
      <c r="E138" s="56" t="n">
        <v>27763.4159</v>
      </c>
      <c r="F138" s="56" t="n">
        <v>0.477570303942291</v>
      </c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</row>
    <row r="139" s="59" customFormat="true" ht="15" hidden="false" customHeight="true" outlineLevel="0" collapsed="false">
      <c r="B139" s="60" t="s">
        <v>297</v>
      </c>
      <c r="C139" s="60"/>
      <c r="D139" s="61" t="n">
        <v>1156337.447</v>
      </c>
      <c r="E139" s="61" t="n">
        <v>15238530.14613</v>
      </c>
      <c r="F139" s="61" t="n">
        <v>13.1782726449488</v>
      </c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</row>
    <row r="140" s="59" customFormat="true" ht="15" hidden="false" customHeight="true" outlineLevel="0" collapsed="false">
      <c r="B140" s="60" t="s">
        <v>0</v>
      </c>
      <c r="C140" s="60"/>
      <c r="D140" s="61" t="n">
        <v>22281921.094</v>
      </c>
      <c r="E140" s="61" t="n">
        <v>53128836.78969</v>
      </c>
      <c r="F140" s="61" t="n">
        <v>2.38439210719566</v>
      </c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  <c r="EF140" s="62"/>
      <c r="EG140" s="62"/>
      <c r="EH140" s="62"/>
      <c r="EI140" s="62"/>
      <c r="EJ140" s="62"/>
      <c r="EK140" s="62"/>
      <c r="EL140" s="62"/>
      <c r="EM140" s="62"/>
      <c r="EN140" s="62"/>
      <c r="EO140" s="62"/>
      <c r="EP140" s="62"/>
      <c r="EQ140" s="62"/>
      <c r="ER140" s="62"/>
      <c r="ES140" s="62"/>
      <c r="ET140" s="62"/>
      <c r="EU140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3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298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97.18</v>
      </c>
      <c r="E7" s="56" t="n">
        <v>206.411</v>
      </c>
      <c r="F7" s="56" t="n">
        <v>2.12400699732455</v>
      </c>
      <c r="G7" s="56" t="n">
        <v>24.8</v>
      </c>
      <c r="H7" s="56" t="n">
        <v>50.41</v>
      </c>
      <c r="I7" s="56" t="n">
        <v>2.03266129032258</v>
      </c>
      <c r="J7" s="56" t="n">
        <v>82.81</v>
      </c>
      <c r="K7" s="56" t="n">
        <v>192.744</v>
      </c>
      <c r="L7" s="56" t="n">
        <v>2.32754498249004</v>
      </c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 t="n">
        <v>102.96</v>
      </c>
      <c r="AC7" s="56" t="n">
        <v>243.408</v>
      </c>
      <c r="AD7" s="56" t="n">
        <v>2.36410256410256</v>
      </c>
      <c r="AE7" s="56" t="n">
        <v>468.27</v>
      </c>
      <c r="AF7" s="56" t="n">
        <v>1250.3055</v>
      </c>
      <c r="AG7" s="56" t="n">
        <v>2.67005253379461</v>
      </c>
      <c r="AH7" s="56" t="n">
        <v>70.98</v>
      </c>
      <c r="AI7" s="56" t="n">
        <v>274.296</v>
      </c>
      <c r="AJ7" s="56" t="n">
        <v>3.86441251056636</v>
      </c>
      <c r="AK7" s="56" t="n">
        <v>240.85</v>
      </c>
      <c r="AL7" s="56" t="n">
        <v>614.535</v>
      </c>
      <c r="AM7" s="56" t="n">
        <v>2.55152584596222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145</v>
      </c>
      <c r="E8" s="56" t="n">
        <v>841.2</v>
      </c>
      <c r="F8" s="56" t="n">
        <v>0.392167832167832</v>
      </c>
      <c r="G8" s="56"/>
      <c r="H8" s="56"/>
      <c r="I8" s="56"/>
      <c r="J8" s="56"/>
      <c r="K8" s="56"/>
      <c r="L8" s="56"/>
      <c r="M8" s="56" t="n">
        <v>30</v>
      </c>
      <c r="N8" s="56" t="n">
        <v>16.35</v>
      </c>
      <c r="O8" s="56" t="n">
        <v>0.545</v>
      </c>
      <c r="P8" s="56" t="n">
        <v>15</v>
      </c>
      <c r="Q8" s="56" t="n">
        <v>12</v>
      </c>
      <c r="R8" s="56" t="n">
        <v>0.8</v>
      </c>
      <c r="S8" s="56" t="n">
        <v>1024.49</v>
      </c>
      <c r="T8" s="56" t="n">
        <v>1401.584</v>
      </c>
      <c r="U8" s="56" t="n">
        <v>1.36807972747416</v>
      </c>
      <c r="V8" s="56" t="n">
        <v>179892.93</v>
      </c>
      <c r="W8" s="56" t="n">
        <v>138062.709</v>
      </c>
      <c r="X8" s="56" t="n">
        <v>0.767471567670836</v>
      </c>
      <c r="Y8" s="56" t="n">
        <v>695499.72</v>
      </c>
      <c r="Z8" s="56" t="n">
        <v>403568.112</v>
      </c>
      <c r="AA8" s="56" t="n">
        <v>0.580256325624401</v>
      </c>
      <c r="AB8" s="56" t="n">
        <v>70393.48</v>
      </c>
      <c r="AC8" s="56" t="n">
        <v>42390.551</v>
      </c>
      <c r="AD8" s="56" t="n">
        <v>0.602194279924789</v>
      </c>
      <c r="AE8" s="56" t="n">
        <v>143941.46</v>
      </c>
      <c r="AF8" s="56" t="n">
        <v>107824.306</v>
      </c>
      <c r="AG8" s="56" t="n">
        <v>0.749084426405012</v>
      </c>
      <c r="AH8" s="56" t="n">
        <v>25816</v>
      </c>
      <c r="AI8" s="56" t="n">
        <v>16337.77</v>
      </c>
      <c r="AJ8" s="56" t="n">
        <v>0.632854431360397</v>
      </c>
      <c r="AK8" s="56" t="n">
        <v>360</v>
      </c>
      <c r="AL8" s="56" t="n">
        <v>188.4</v>
      </c>
      <c r="AM8" s="56" t="n">
        <v>0.523333333333333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415130.92</v>
      </c>
      <c r="E9" s="56" t="n">
        <v>66994.0048</v>
      </c>
      <c r="F9" s="56" t="n">
        <v>0.161380426203859</v>
      </c>
      <c r="G9" s="56" t="n">
        <v>52983.04</v>
      </c>
      <c r="H9" s="56" t="n">
        <v>10785.5724</v>
      </c>
      <c r="I9" s="56" t="n">
        <v>0.203566507320078</v>
      </c>
      <c r="J9" s="56" t="n">
        <v>3557.63</v>
      </c>
      <c r="K9" s="56" t="n">
        <v>604.7971</v>
      </c>
      <c r="L9" s="56" t="n">
        <v>0.17</v>
      </c>
      <c r="M9" s="56" t="n">
        <v>49501.5</v>
      </c>
      <c r="N9" s="56" t="n">
        <v>17086.95</v>
      </c>
      <c r="O9" s="56" t="n">
        <v>0.345180449077301</v>
      </c>
      <c r="P9" s="56" t="n">
        <v>102595.1</v>
      </c>
      <c r="Q9" s="56" t="n">
        <v>20162.797</v>
      </c>
      <c r="R9" s="56" t="n">
        <v>0.196527875112944</v>
      </c>
      <c r="S9" s="56" t="n">
        <v>83939</v>
      </c>
      <c r="T9" s="56" t="n">
        <v>18487.8</v>
      </c>
      <c r="U9" s="56" t="n">
        <v>0.220252802630482</v>
      </c>
      <c r="V9" s="56" t="n">
        <v>187513.05</v>
      </c>
      <c r="W9" s="56" t="n">
        <v>39587.88</v>
      </c>
      <c r="X9" s="56" t="n">
        <v>0.211120666001646</v>
      </c>
      <c r="Y9" s="56" t="n">
        <v>141108</v>
      </c>
      <c r="Z9" s="56" t="n">
        <v>31929.07</v>
      </c>
      <c r="AA9" s="56" t="n">
        <v>0.226273988717862</v>
      </c>
      <c r="AB9" s="56" t="n">
        <v>40681</v>
      </c>
      <c r="AC9" s="56" t="n">
        <v>11290.02</v>
      </c>
      <c r="AD9" s="56" t="n">
        <v>0.277525626213712</v>
      </c>
      <c r="AE9" s="56" t="n">
        <v>96578.5</v>
      </c>
      <c r="AF9" s="56" t="n">
        <v>24917.94</v>
      </c>
      <c r="AG9" s="56" t="n">
        <v>0.258007113384449</v>
      </c>
      <c r="AH9" s="56" t="n">
        <v>88078</v>
      </c>
      <c r="AI9" s="56" t="n">
        <v>22169.42</v>
      </c>
      <c r="AJ9" s="56" t="n">
        <v>0.251702127659574</v>
      </c>
      <c r="AK9" s="56" t="n">
        <v>67630</v>
      </c>
      <c r="AL9" s="56" t="n">
        <v>21840.75</v>
      </c>
      <c r="AM9" s="56" t="n">
        <v>0.322944699098033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5924.37</v>
      </c>
      <c r="E10" s="56" t="n">
        <v>11268.0358</v>
      </c>
      <c r="F10" s="56" t="n">
        <v>1.90198042998665</v>
      </c>
      <c r="G10" s="56" t="n">
        <v>3841.15</v>
      </c>
      <c r="H10" s="56" t="n">
        <v>7418.279</v>
      </c>
      <c r="I10" s="56" t="n">
        <v>1.93126511591581</v>
      </c>
      <c r="J10" s="56" t="n">
        <v>4669.26</v>
      </c>
      <c r="K10" s="56" t="n">
        <v>10499.131</v>
      </c>
      <c r="L10" s="56" t="n">
        <v>2.2485642264513</v>
      </c>
      <c r="M10" s="56" t="n">
        <v>11876.36</v>
      </c>
      <c r="N10" s="56" t="n">
        <v>11858.397</v>
      </c>
      <c r="O10" s="56" t="n">
        <v>0.998487499536895</v>
      </c>
      <c r="P10" s="56" t="n">
        <v>15392.5</v>
      </c>
      <c r="Q10" s="56" t="n">
        <v>21628.145</v>
      </c>
      <c r="R10" s="56" t="n">
        <v>1.40510930648043</v>
      </c>
      <c r="S10" s="56" t="n">
        <v>6971</v>
      </c>
      <c r="T10" s="56" t="n">
        <v>13676.43</v>
      </c>
      <c r="U10" s="56" t="n">
        <v>1.96190360063119</v>
      </c>
      <c r="V10" s="56" t="n">
        <v>26078.67</v>
      </c>
      <c r="W10" s="56" t="n">
        <v>41306.023</v>
      </c>
      <c r="X10" s="56" t="n">
        <v>1.58390067438255</v>
      </c>
      <c r="Y10" s="56" t="n">
        <v>21642.86</v>
      </c>
      <c r="Z10" s="56" t="n">
        <v>35603.589</v>
      </c>
      <c r="AA10" s="56" t="n">
        <v>1.64505009966335</v>
      </c>
      <c r="AB10" s="56" t="n">
        <v>10021.83</v>
      </c>
      <c r="AC10" s="56" t="n">
        <v>17329.037</v>
      </c>
      <c r="AD10" s="56" t="n">
        <v>1.72912901136818</v>
      </c>
      <c r="AE10" s="56" t="n">
        <v>11273.82</v>
      </c>
      <c r="AF10" s="56" t="n">
        <v>18945.8433</v>
      </c>
      <c r="AG10" s="56" t="n">
        <v>1.68051674587673</v>
      </c>
      <c r="AH10" s="56" t="n">
        <v>5675.24</v>
      </c>
      <c r="AI10" s="56" t="n">
        <v>9517.089</v>
      </c>
      <c r="AJ10" s="56" t="n">
        <v>1.67694916866952</v>
      </c>
      <c r="AK10" s="56" t="n">
        <v>3900.53</v>
      </c>
      <c r="AL10" s="56" t="n">
        <v>6678.842</v>
      </c>
      <c r="AM10" s="56" t="n">
        <v>1.71229089380161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22646.97</v>
      </c>
      <c r="E11" s="56" t="n">
        <v>185152.9677</v>
      </c>
      <c r="F11" s="56" t="n">
        <v>8.17561765216274</v>
      </c>
      <c r="G11" s="56" t="n">
        <v>28179.99</v>
      </c>
      <c r="H11" s="56" t="n">
        <v>242414.1951</v>
      </c>
      <c r="I11" s="56" t="n">
        <v>8.60235206258058</v>
      </c>
      <c r="J11" s="56" t="n">
        <v>31274.65</v>
      </c>
      <c r="K11" s="56" t="n">
        <v>240283.5032</v>
      </c>
      <c r="L11" s="56" t="n">
        <v>7.68301174273733</v>
      </c>
      <c r="M11" s="56" t="n">
        <v>7738.18</v>
      </c>
      <c r="N11" s="56" t="n">
        <v>59044.848</v>
      </c>
      <c r="O11" s="56" t="n">
        <v>7.63032754471982</v>
      </c>
      <c r="P11" s="56" t="n">
        <v>7674.9</v>
      </c>
      <c r="Q11" s="56" t="n">
        <v>66649.95</v>
      </c>
      <c r="R11" s="56" t="n">
        <v>8.68414572176836</v>
      </c>
      <c r="S11" s="56" t="n">
        <v>19151</v>
      </c>
      <c r="T11" s="56" t="n">
        <v>201844.1</v>
      </c>
      <c r="U11" s="56" t="n">
        <v>10.5396115085374</v>
      </c>
      <c r="V11" s="56" t="n">
        <v>4743.35</v>
      </c>
      <c r="W11" s="56" t="n">
        <v>30661.18</v>
      </c>
      <c r="X11" s="56" t="n">
        <v>6.46403491203474</v>
      </c>
      <c r="Y11" s="56" t="n">
        <v>55364.51</v>
      </c>
      <c r="Z11" s="56" t="n">
        <v>267807.0915</v>
      </c>
      <c r="AA11" s="56" t="n">
        <v>4.83716177565737</v>
      </c>
      <c r="AB11" s="56" t="n">
        <v>110786.41</v>
      </c>
      <c r="AC11" s="56" t="n">
        <v>507834.1273</v>
      </c>
      <c r="AD11" s="56" t="n">
        <v>4.58390273048833</v>
      </c>
      <c r="AE11" s="56" t="n">
        <v>53516.73</v>
      </c>
      <c r="AF11" s="56" t="n">
        <v>289344.043</v>
      </c>
      <c r="AG11" s="56" t="n">
        <v>5.40660916689043</v>
      </c>
      <c r="AH11" s="56" t="n">
        <v>18246.27</v>
      </c>
      <c r="AI11" s="56" t="n">
        <v>106883.9625</v>
      </c>
      <c r="AJ11" s="56" t="n">
        <v>5.85785272825624</v>
      </c>
      <c r="AK11" s="56" t="n">
        <v>12596.49</v>
      </c>
      <c r="AL11" s="56" t="n">
        <v>83113.5472</v>
      </c>
      <c r="AM11" s="56" t="n">
        <v>6.59815132628216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20012.93</v>
      </c>
      <c r="E12" s="56" t="n">
        <v>38305.748</v>
      </c>
      <c r="F12" s="56" t="n">
        <v>1.91404996669653</v>
      </c>
      <c r="G12" s="56" t="n">
        <v>15033.35</v>
      </c>
      <c r="H12" s="56" t="n">
        <v>27652.714</v>
      </c>
      <c r="I12" s="56" t="n">
        <v>1.83942461261129</v>
      </c>
      <c r="J12" s="56" t="n">
        <v>18319.799</v>
      </c>
      <c r="K12" s="56" t="n">
        <v>33610.78056</v>
      </c>
      <c r="L12" s="56" t="n">
        <v>1.83466972317764</v>
      </c>
      <c r="M12" s="56" t="n">
        <v>180.13</v>
      </c>
      <c r="N12" s="56" t="n">
        <v>411.738</v>
      </c>
      <c r="O12" s="56" t="n">
        <v>2.28578249042358</v>
      </c>
      <c r="P12" s="56"/>
      <c r="Q12" s="56"/>
      <c r="R12" s="56"/>
      <c r="S12" s="56" t="n">
        <v>73952.979</v>
      </c>
      <c r="T12" s="56" t="n">
        <v>118267.0143</v>
      </c>
      <c r="U12" s="56" t="n">
        <v>1.59921906999852</v>
      </c>
      <c r="V12" s="56" t="n">
        <v>38518.625</v>
      </c>
      <c r="W12" s="56" t="n">
        <v>50294.6577</v>
      </c>
      <c r="X12" s="56" t="n">
        <v>1.30572308071745</v>
      </c>
      <c r="Y12" s="56" t="n">
        <v>72810.6</v>
      </c>
      <c r="Z12" s="56" t="n">
        <v>68329.509</v>
      </c>
      <c r="AA12" s="56" t="n">
        <v>0.938455513345584</v>
      </c>
      <c r="AB12" s="56" t="n">
        <v>96527.18</v>
      </c>
      <c r="AC12" s="56" t="n">
        <v>65055.0478</v>
      </c>
      <c r="AD12" s="56" t="n">
        <v>0.67395574800797</v>
      </c>
      <c r="AE12" s="56" t="n">
        <v>88630.06</v>
      </c>
      <c r="AF12" s="56" t="n">
        <v>72372.5708</v>
      </c>
      <c r="AG12" s="56" t="n">
        <v>0.81656912790085</v>
      </c>
      <c r="AH12" s="56" t="n">
        <v>49913.5</v>
      </c>
      <c r="AI12" s="56" t="n">
        <v>59649.041</v>
      </c>
      <c r="AJ12" s="56" t="n">
        <v>1.19504825347852</v>
      </c>
      <c r="AK12" s="56" t="n">
        <v>22039.72</v>
      </c>
      <c r="AL12" s="56" t="n">
        <v>35044.0533</v>
      </c>
      <c r="AM12" s="56" t="n">
        <v>1.59004076730557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1.9</v>
      </c>
      <c r="E13" s="56" t="n">
        <v>26.98</v>
      </c>
      <c r="F13" s="56" t="n">
        <v>14.2</v>
      </c>
      <c r="G13" s="56"/>
      <c r="H13" s="56"/>
      <c r="I13" s="56"/>
      <c r="J13" s="56"/>
      <c r="K13" s="56"/>
      <c r="L13" s="56"/>
      <c r="M13" s="56"/>
      <c r="N13" s="56"/>
      <c r="O13" s="56"/>
      <c r="P13" s="56" t="n">
        <v>11.5</v>
      </c>
      <c r="Q13" s="56" t="n">
        <v>49</v>
      </c>
      <c r="R13" s="56" t="n">
        <v>4.26086956521739</v>
      </c>
      <c r="S13" s="56"/>
      <c r="T13" s="56"/>
      <c r="U13" s="56"/>
      <c r="V13" s="56" t="n">
        <v>19.5</v>
      </c>
      <c r="W13" s="56" t="n">
        <v>27.3</v>
      </c>
      <c r="X13" s="56" t="n">
        <v>1.4</v>
      </c>
      <c r="Y13" s="56"/>
      <c r="Z13" s="56"/>
      <c r="AA13" s="56"/>
      <c r="AB13" s="56" t="n">
        <v>36</v>
      </c>
      <c r="AC13" s="56" t="n">
        <v>126.2</v>
      </c>
      <c r="AD13" s="56" t="n">
        <v>3.50555555555556</v>
      </c>
      <c r="AE13" s="56" t="n">
        <v>1014.5</v>
      </c>
      <c r="AF13" s="56" t="n">
        <v>2337.15</v>
      </c>
      <c r="AG13" s="56" t="n">
        <v>2.3037456875308</v>
      </c>
      <c r="AH13" s="56" t="n">
        <v>33.5</v>
      </c>
      <c r="AI13" s="56" t="n">
        <v>113.9</v>
      </c>
      <c r="AJ13" s="56" t="n">
        <v>3.4</v>
      </c>
      <c r="AK13" s="56"/>
      <c r="AL13" s="56"/>
      <c r="AM13" s="56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/>
      <c r="E14" s="56"/>
      <c r="F14" s="56"/>
      <c r="G14" s="56" t="n">
        <v>40</v>
      </c>
      <c r="H14" s="56" t="n">
        <v>160</v>
      </c>
      <c r="I14" s="56" t="n">
        <v>4</v>
      </c>
      <c r="J14" s="56" t="n">
        <v>1.05</v>
      </c>
      <c r="K14" s="56" t="n">
        <v>7.56</v>
      </c>
      <c r="L14" s="56" t="n">
        <v>7.2</v>
      </c>
      <c r="M14" s="56" t="n">
        <v>8.4</v>
      </c>
      <c r="N14" s="56" t="n">
        <v>59.64</v>
      </c>
      <c r="O14" s="56" t="n">
        <v>7.1</v>
      </c>
      <c r="P14" s="56" t="n">
        <v>3.78</v>
      </c>
      <c r="Q14" s="56" t="n">
        <v>51.576</v>
      </c>
      <c r="R14" s="56" t="n">
        <v>13.6444444444444</v>
      </c>
      <c r="S14" s="56" t="n">
        <v>10</v>
      </c>
      <c r="T14" s="56" t="n">
        <v>38</v>
      </c>
      <c r="U14" s="56" t="n">
        <v>3.8</v>
      </c>
      <c r="V14" s="56" t="n">
        <v>16.76</v>
      </c>
      <c r="W14" s="56" t="n">
        <v>71.672</v>
      </c>
      <c r="X14" s="56" t="n">
        <v>4.2763723150358</v>
      </c>
      <c r="Y14" s="56" t="n">
        <v>32.88</v>
      </c>
      <c r="Z14" s="56" t="n">
        <v>198.164</v>
      </c>
      <c r="AA14" s="56" t="n">
        <v>6.02688564476886</v>
      </c>
      <c r="AB14" s="56" t="n">
        <v>212</v>
      </c>
      <c r="AC14" s="56" t="n">
        <v>1217</v>
      </c>
      <c r="AD14" s="56" t="n">
        <v>5.74056603773585</v>
      </c>
      <c r="AE14" s="56" t="n">
        <v>131</v>
      </c>
      <c r="AF14" s="56" t="n">
        <v>642.05</v>
      </c>
      <c r="AG14" s="56" t="n">
        <v>4.90114503816794</v>
      </c>
      <c r="AH14" s="56" t="n">
        <v>186.01</v>
      </c>
      <c r="AI14" s="56" t="n">
        <v>884.47</v>
      </c>
      <c r="AJ14" s="56" t="n">
        <v>4.75495941078437</v>
      </c>
      <c r="AK14" s="56" t="n">
        <v>198.23</v>
      </c>
      <c r="AL14" s="56" t="n">
        <v>1227.4546</v>
      </c>
      <c r="AM14" s="56" t="n">
        <v>6.19207284467538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37578.94</v>
      </c>
      <c r="E15" s="56" t="n">
        <v>44620.9219</v>
      </c>
      <c r="F15" s="56" t="n">
        <v>1.18739171195356</v>
      </c>
      <c r="G15" s="56" t="n">
        <v>34567.97</v>
      </c>
      <c r="H15" s="56" t="n">
        <v>46271.8893</v>
      </c>
      <c r="I15" s="56" t="n">
        <v>1.33857699193791</v>
      </c>
      <c r="J15" s="56" t="n">
        <v>42126.95</v>
      </c>
      <c r="K15" s="56" t="n">
        <v>52688.592</v>
      </c>
      <c r="L15" s="56" t="n">
        <v>1.25070986624952</v>
      </c>
      <c r="M15" s="56" t="n">
        <v>18276.12</v>
      </c>
      <c r="N15" s="56" t="n">
        <v>22718.65</v>
      </c>
      <c r="O15" s="56" t="n">
        <v>1.24307839957278</v>
      </c>
      <c r="P15" s="56" t="n">
        <v>17482.21</v>
      </c>
      <c r="Q15" s="56" t="n">
        <v>33837.683</v>
      </c>
      <c r="R15" s="56" t="n">
        <v>1.93554951004478</v>
      </c>
      <c r="S15" s="56" t="n">
        <v>73739.29</v>
      </c>
      <c r="T15" s="56" t="n">
        <v>78454.1331</v>
      </c>
      <c r="U15" s="56" t="n">
        <v>1.06393936122792</v>
      </c>
      <c r="V15" s="56" t="n">
        <v>67730.055</v>
      </c>
      <c r="W15" s="56" t="n">
        <v>61206.577</v>
      </c>
      <c r="X15" s="56" t="n">
        <v>0.903684147310969</v>
      </c>
      <c r="Y15" s="56" t="n">
        <v>45896.71</v>
      </c>
      <c r="Z15" s="56" t="n">
        <v>52983.1258</v>
      </c>
      <c r="AA15" s="56" t="n">
        <v>1.15439921074953</v>
      </c>
      <c r="AB15" s="56" t="n">
        <v>28111.54</v>
      </c>
      <c r="AC15" s="56" t="n">
        <v>40764.1836</v>
      </c>
      <c r="AD15" s="56" t="n">
        <v>1.45008717416406</v>
      </c>
      <c r="AE15" s="56" t="n">
        <v>38788.92</v>
      </c>
      <c r="AF15" s="56" t="n">
        <v>65575.4213</v>
      </c>
      <c r="AG15" s="56" t="n">
        <v>1.69057094912671</v>
      </c>
      <c r="AH15" s="56" t="n">
        <v>37004.41</v>
      </c>
      <c r="AI15" s="56" t="n">
        <v>53847.2049</v>
      </c>
      <c r="AJ15" s="56" t="n">
        <v>1.45515642324793</v>
      </c>
      <c r="AK15" s="56" t="n">
        <v>41290.6</v>
      </c>
      <c r="AL15" s="56" t="n">
        <v>67993.0225</v>
      </c>
      <c r="AM15" s="56" t="n">
        <v>1.6466949499401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4450.05</v>
      </c>
      <c r="E16" s="56" t="n">
        <v>7568.99</v>
      </c>
      <c r="F16" s="56" t="n">
        <v>1.70087751823013</v>
      </c>
      <c r="G16" s="56" t="n">
        <v>2313.2</v>
      </c>
      <c r="H16" s="56" t="n">
        <v>6220.417</v>
      </c>
      <c r="I16" s="56" t="n">
        <v>2.68909605740965</v>
      </c>
      <c r="J16" s="56" t="n">
        <v>2400.82</v>
      </c>
      <c r="K16" s="56" t="n">
        <v>6384.519</v>
      </c>
      <c r="L16" s="56" t="n">
        <v>2.65930765321848</v>
      </c>
      <c r="M16" s="56" t="n">
        <v>478.33</v>
      </c>
      <c r="N16" s="56" t="n">
        <v>2424.493</v>
      </c>
      <c r="O16" s="56" t="n">
        <v>5.06866180252127</v>
      </c>
      <c r="P16" s="56" t="n">
        <v>599.5</v>
      </c>
      <c r="Q16" s="56" t="n">
        <v>2966.95</v>
      </c>
      <c r="R16" s="56" t="n">
        <v>4.94904086738949</v>
      </c>
      <c r="S16" s="56" t="n">
        <v>3053.62</v>
      </c>
      <c r="T16" s="56" t="n">
        <v>6525.348</v>
      </c>
      <c r="U16" s="56" t="n">
        <v>2.13692207936809</v>
      </c>
      <c r="V16" s="56" t="n">
        <v>3163.24</v>
      </c>
      <c r="W16" s="56" t="n">
        <v>7488.294</v>
      </c>
      <c r="X16" s="56" t="n">
        <v>2.36728607377246</v>
      </c>
      <c r="Y16" s="56" t="n">
        <v>1530.71</v>
      </c>
      <c r="Z16" s="56" t="n">
        <v>5147.355</v>
      </c>
      <c r="AA16" s="56" t="n">
        <v>3.3627238340378</v>
      </c>
      <c r="AB16" s="56" t="n">
        <v>1019.2</v>
      </c>
      <c r="AC16" s="56" t="n">
        <v>3322.906</v>
      </c>
      <c r="AD16" s="56" t="n">
        <v>3.26030808477237</v>
      </c>
      <c r="AE16" s="56" t="n">
        <v>2117.48</v>
      </c>
      <c r="AF16" s="56" t="n">
        <v>4851.4071</v>
      </c>
      <c r="AG16" s="56" t="n">
        <v>2.29112298581333</v>
      </c>
      <c r="AH16" s="56" t="n">
        <v>3442.56</v>
      </c>
      <c r="AI16" s="56" t="n">
        <v>7956.7736</v>
      </c>
      <c r="AJ16" s="56" t="n">
        <v>2.31129554749954</v>
      </c>
      <c r="AK16" s="56" t="n">
        <v>3013.92</v>
      </c>
      <c r="AL16" s="56" t="n">
        <v>8289.7012</v>
      </c>
      <c r="AM16" s="56" t="n">
        <v>2.75047154536285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105</v>
      </c>
      <c r="E17" s="56" t="n">
        <v>164.4</v>
      </c>
      <c r="F17" s="56" t="n">
        <v>1.56571428571429</v>
      </c>
      <c r="G17" s="56" t="n">
        <v>400</v>
      </c>
      <c r="H17" s="56" t="n">
        <v>733.4</v>
      </c>
      <c r="I17" s="56" t="n">
        <v>1.8335</v>
      </c>
      <c r="J17" s="56" t="n">
        <v>900</v>
      </c>
      <c r="K17" s="56" t="n">
        <v>1645.65</v>
      </c>
      <c r="L17" s="56" t="n">
        <v>1.8285</v>
      </c>
      <c r="M17" s="56"/>
      <c r="N17" s="56"/>
      <c r="O17" s="56"/>
      <c r="P17" s="56"/>
      <c r="Q17" s="56"/>
      <c r="R17" s="56"/>
      <c r="S17" s="56" t="n">
        <v>1530</v>
      </c>
      <c r="T17" s="56" t="n">
        <v>2338.05</v>
      </c>
      <c r="U17" s="56" t="n">
        <v>1.52813725490196</v>
      </c>
      <c r="V17" s="56" t="n">
        <v>540</v>
      </c>
      <c r="W17" s="56" t="n">
        <v>647.55</v>
      </c>
      <c r="X17" s="56" t="n">
        <v>1.19916666666667</v>
      </c>
      <c r="Y17" s="56" t="n">
        <v>315</v>
      </c>
      <c r="Z17" s="56" t="n">
        <v>358.65</v>
      </c>
      <c r="AA17" s="56" t="n">
        <v>1.13857142857143</v>
      </c>
      <c r="AB17" s="56"/>
      <c r="AC17" s="56"/>
      <c r="AD17" s="56"/>
      <c r="AE17" s="56" t="n">
        <v>480</v>
      </c>
      <c r="AF17" s="56" t="n">
        <v>852.75</v>
      </c>
      <c r="AG17" s="56" t="n">
        <v>1.7765625</v>
      </c>
      <c r="AH17" s="56" t="n">
        <v>2095</v>
      </c>
      <c r="AI17" s="56" t="n">
        <v>2847.22</v>
      </c>
      <c r="AJ17" s="56" t="n">
        <v>1.35905489260143</v>
      </c>
      <c r="AK17" s="56" t="n">
        <v>936</v>
      </c>
      <c r="AL17" s="56" t="n">
        <v>1392.7</v>
      </c>
      <c r="AM17" s="56" t="n">
        <v>1.48792735042735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40163.43</v>
      </c>
      <c r="E18" s="56" t="n">
        <v>10674.7373</v>
      </c>
      <c r="F18" s="56" t="n">
        <v>0.265782511603217</v>
      </c>
      <c r="G18" s="56" t="n">
        <v>7230.5</v>
      </c>
      <c r="H18" s="56" t="n">
        <v>3173.4926</v>
      </c>
      <c r="I18" s="56" t="n">
        <v>0.438903616624023</v>
      </c>
      <c r="J18" s="56" t="n">
        <v>9241.72</v>
      </c>
      <c r="K18" s="56" t="n">
        <v>3916.593</v>
      </c>
      <c r="L18" s="56" t="n">
        <v>0.423794813086741</v>
      </c>
      <c r="M18" s="56" t="n">
        <v>40321</v>
      </c>
      <c r="N18" s="56" t="n">
        <v>6806.93</v>
      </c>
      <c r="O18" s="56" t="n">
        <v>0.168818481684482</v>
      </c>
      <c r="P18" s="56" t="n">
        <v>23458.81</v>
      </c>
      <c r="Q18" s="56" t="n">
        <v>5821.3242</v>
      </c>
      <c r="R18" s="56" t="n">
        <v>0.248150873808177</v>
      </c>
      <c r="S18" s="56" t="n">
        <v>16421.52</v>
      </c>
      <c r="T18" s="56" t="n">
        <v>3578.401</v>
      </c>
      <c r="U18" s="56" t="n">
        <v>0.217909243480506</v>
      </c>
      <c r="V18" s="56" t="n">
        <v>17545.99</v>
      </c>
      <c r="W18" s="56" t="n">
        <v>4448.369</v>
      </c>
      <c r="X18" s="56" t="n">
        <v>0.253526247307789</v>
      </c>
      <c r="Y18" s="56" t="n">
        <v>8441.08</v>
      </c>
      <c r="Z18" s="56" t="n">
        <v>3113.945</v>
      </c>
      <c r="AA18" s="56" t="n">
        <v>0.368903623706919</v>
      </c>
      <c r="AB18" s="56" t="n">
        <v>1913.99</v>
      </c>
      <c r="AC18" s="56" t="n">
        <v>1220.0995</v>
      </c>
      <c r="AD18" s="56" t="n">
        <v>0.637463884346313</v>
      </c>
      <c r="AE18" s="56" t="n">
        <v>17535.65</v>
      </c>
      <c r="AF18" s="56" t="n">
        <v>4275.1853</v>
      </c>
      <c r="AG18" s="56" t="n">
        <v>0.24379964814535</v>
      </c>
      <c r="AH18" s="56" t="n">
        <v>14591.15</v>
      </c>
      <c r="AI18" s="56" t="n">
        <v>3679.6914</v>
      </c>
      <c r="AJ18" s="56" t="n">
        <v>0.252186524023124</v>
      </c>
      <c r="AK18" s="56" t="n">
        <v>21072.5</v>
      </c>
      <c r="AL18" s="56" t="n">
        <v>6444.3918</v>
      </c>
      <c r="AM18" s="56" t="n">
        <v>0.305819992881718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2090.2</v>
      </c>
      <c r="E19" s="56" t="n">
        <v>3783.827</v>
      </c>
      <c r="F19" s="56" t="n">
        <v>1.81027030906133</v>
      </c>
      <c r="G19" s="56" t="n">
        <v>2725.65</v>
      </c>
      <c r="H19" s="56" t="n">
        <v>6253.3598</v>
      </c>
      <c r="I19" s="56" t="n">
        <v>2.29426368022307</v>
      </c>
      <c r="J19" s="56" t="n">
        <v>2425.66</v>
      </c>
      <c r="K19" s="56" t="n">
        <v>13318.901</v>
      </c>
      <c r="L19" s="56" t="n">
        <v>5.49083589620969</v>
      </c>
      <c r="M19" s="56" t="n">
        <v>315.1</v>
      </c>
      <c r="N19" s="56" t="n">
        <v>1217.415</v>
      </c>
      <c r="O19" s="56" t="n">
        <v>3.86358298952713</v>
      </c>
      <c r="P19" s="56" t="n">
        <v>4583.46</v>
      </c>
      <c r="Q19" s="56" t="n">
        <v>10052.7028</v>
      </c>
      <c r="R19" s="56" t="n">
        <v>2.19325636091512</v>
      </c>
      <c r="S19" s="56" t="n">
        <v>478.5</v>
      </c>
      <c r="T19" s="56" t="n">
        <v>1732.205</v>
      </c>
      <c r="U19" s="56" t="n">
        <v>3.62007314524556</v>
      </c>
      <c r="V19" s="56" t="n">
        <v>2730.65</v>
      </c>
      <c r="W19" s="56" t="n">
        <v>8626.357</v>
      </c>
      <c r="X19" s="56" t="n">
        <v>3.1590855657078</v>
      </c>
      <c r="Y19" s="56" t="n">
        <v>2917.93</v>
      </c>
      <c r="Z19" s="56" t="n">
        <v>8472.314</v>
      </c>
      <c r="AA19" s="56" t="n">
        <v>2.90353572566854</v>
      </c>
      <c r="AB19" s="56" t="n">
        <v>8475</v>
      </c>
      <c r="AC19" s="56" t="n">
        <v>19174.6</v>
      </c>
      <c r="AD19" s="56" t="n">
        <v>2.26248967551622</v>
      </c>
      <c r="AE19" s="56" t="n">
        <v>24243.88</v>
      </c>
      <c r="AF19" s="56" t="n">
        <v>41326.728</v>
      </c>
      <c r="AG19" s="56" t="n">
        <v>1.70462516725871</v>
      </c>
      <c r="AH19" s="56" t="n">
        <v>20973.44</v>
      </c>
      <c r="AI19" s="56" t="n">
        <v>30785.877</v>
      </c>
      <c r="AJ19" s="56" t="n">
        <v>1.46785062440878</v>
      </c>
      <c r="AK19" s="56" t="n">
        <v>5572.44</v>
      </c>
      <c r="AL19" s="56" t="n">
        <v>12701.0845</v>
      </c>
      <c r="AM19" s="56" t="n">
        <v>2.27926805851656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805161.31</v>
      </c>
      <c r="E20" s="56" t="n">
        <v>980776.7086</v>
      </c>
      <c r="F20" s="56" t="n">
        <v>1.21811206825127</v>
      </c>
      <c r="G20" s="56" t="n">
        <v>499979.29</v>
      </c>
      <c r="H20" s="56" t="n">
        <v>654121.0154</v>
      </c>
      <c r="I20" s="56" t="n">
        <v>1.30829622042945</v>
      </c>
      <c r="J20" s="56" t="n">
        <v>15855</v>
      </c>
      <c r="K20" s="56" t="n">
        <v>35164.8</v>
      </c>
      <c r="L20" s="56" t="n">
        <v>2.21789971617786</v>
      </c>
      <c r="M20" s="56" t="n">
        <v>20594</v>
      </c>
      <c r="N20" s="56" t="n">
        <v>82986.4</v>
      </c>
      <c r="O20" s="56" t="n">
        <v>4.02963970088375</v>
      </c>
      <c r="P20" s="56" t="n">
        <v>788106.37</v>
      </c>
      <c r="Q20" s="56" t="n">
        <v>1163234.1408</v>
      </c>
      <c r="R20" s="56" t="n">
        <v>1.47598621845932</v>
      </c>
      <c r="S20" s="56" t="n">
        <v>146568.27</v>
      </c>
      <c r="T20" s="56" t="n">
        <v>241633.5075</v>
      </c>
      <c r="U20" s="56" t="n">
        <v>1.64860721559994</v>
      </c>
      <c r="V20" s="56" t="n">
        <v>38451.41</v>
      </c>
      <c r="W20" s="56" t="n">
        <v>128028.7665</v>
      </c>
      <c r="X20" s="56" t="n">
        <v>3.32962475238229</v>
      </c>
      <c r="Y20" s="56" t="n">
        <v>33567.18</v>
      </c>
      <c r="Z20" s="56" t="n">
        <v>143822.0489</v>
      </c>
      <c r="AA20" s="56" t="n">
        <v>4.28460326128081</v>
      </c>
      <c r="AB20" s="56" t="n">
        <v>28953.96</v>
      </c>
      <c r="AC20" s="56" t="n">
        <v>59105.9003</v>
      </c>
      <c r="AD20" s="56" t="n">
        <v>2.04137535245611</v>
      </c>
      <c r="AE20" s="56" t="n">
        <v>253606.44</v>
      </c>
      <c r="AF20" s="56" t="n">
        <v>348132.4918</v>
      </c>
      <c r="AG20" s="56" t="n">
        <v>1.37272733216081</v>
      </c>
      <c r="AH20" s="56" t="n">
        <v>289968.37</v>
      </c>
      <c r="AI20" s="56" t="n">
        <v>619670.4932</v>
      </c>
      <c r="AJ20" s="56" t="n">
        <v>2.13702788755891</v>
      </c>
      <c r="AK20" s="56" t="n">
        <v>35776.7</v>
      </c>
      <c r="AL20" s="56" t="n">
        <v>125356.5467</v>
      </c>
      <c r="AM20" s="56" t="n">
        <v>3.50385996193053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3494.64</v>
      </c>
      <c r="E21" s="56" t="n">
        <v>12392.389</v>
      </c>
      <c r="F21" s="56" t="n">
        <v>3.546113190486</v>
      </c>
      <c r="G21" s="56" t="n">
        <v>1195.818</v>
      </c>
      <c r="H21" s="56" t="n">
        <v>5538.49546</v>
      </c>
      <c r="I21" s="56" t="n">
        <v>4.63155384849534</v>
      </c>
      <c r="J21" s="56" t="n">
        <v>2618.287</v>
      </c>
      <c r="K21" s="56" t="n">
        <v>11128.85657</v>
      </c>
      <c r="L21" s="56" t="n">
        <v>4.25043418464057</v>
      </c>
      <c r="M21" s="56" t="n">
        <v>2752.48</v>
      </c>
      <c r="N21" s="56" t="n">
        <v>8477.946</v>
      </c>
      <c r="O21" s="56" t="n">
        <v>3.08011175376388</v>
      </c>
      <c r="P21" s="56" t="n">
        <v>1134.38</v>
      </c>
      <c r="Q21" s="56" t="n">
        <v>6098.63</v>
      </c>
      <c r="R21" s="56" t="n">
        <v>5.37617905816393</v>
      </c>
      <c r="S21" s="56" t="n">
        <v>2474.83</v>
      </c>
      <c r="T21" s="56" t="n">
        <v>9842.565</v>
      </c>
      <c r="U21" s="56" t="n">
        <v>3.9770671116804</v>
      </c>
      <c r="V21" s="56" t="n">
        <v>5100.03</v>
      </c>
      <c r="W21" s="56" t="n">
        <v>27007.22279</v>
      </c>
      <c r="X21" s="56" t="n">
        <v>5.2955027303761</v>
      </c>
      <c r="Y21" s="56" t="n">
        <v>3237.707</v>
      </c>
      <c r="Z21" s="56" t="n">
        <v>23391.5498</v>
      </c>
      <c r="AA21" s="56" t="n">
        <v>7.22472719118809</v>
      </c>
      <c r="AB21" s="56" t="n">
        <v>819.228</v>
      </c>
      <c r="AC21" s="56" t="n">
        <v>5548.70228</v>
      </c>
      <c r="AD21" s="56" t="n">
        <v>6.77308671090344</v>
      </c>
      <c r="AE21" s="56" t="n">
        <v>3054.726</v>
      </c>
      <c r="AF21" s="56" t="n">
        <v>10976.0603</v>
      </c>
      <c r="AG21" s="56" t="n">
        <v>3.59314069412445</v>
      </c>
      <c r="AH21" s="56" t="n">
        <v>3671.67</v>
      </c>
      <c r="AI21" s="56" t="n">
        <v>12883.3959</v>
      </c>
      <c r="AJ21" s="56" t="n">
        <v>3.50886542091201</v>
      </c>
      <c r="AK21" s="56" t="n">
        <v>4152.565</v>
      </c>
      <c r="AL21" s="56" t="n">
        <v>17122.45935</v>
      </c>
      <c r="AM21" s="56" t="n">
        <v>4.12334529381238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5785.936</v>
      </c>
      <c r="E22" s="56" t="n">
        <v>48422.96319</v>
      </c>
      <c r="F22" s="56" t="n">
        <v>3.06747494668672</v>
      </c>
      <c r="G22" s="56" t="n">
        <v>13715.169</v>
      </c>
      <c r="H22" s="56" t="n">
        <v>50567.02694</v>
      </c>
      <c r="I22" s="56" t="n">
        <v>3.68694158562683</v>
      </c>
      <c r="J22" s="56" t="n">
        <v>9671.18</v>
      </c>
      <c r="K22" s="56" t="n">
        <v>43058.707</v>
      </c>
      <c r="L22" s="56" t="n">
        <v>4.45227025037276</v>
      </c>
      <c r="M22" s="56" t="n">
        <v>2435.16</v>
      </c>
      <c r="N22" s="56" t="n">
        <v>12780.469</v>
      </c>
      <c r="O22" s="56" t="n">
        <v>5.24830770873372</v>
      </c>
      <c r="P22" s="56" t="n">
        <v>1192.03</v>
      </c>
      <c r="Q22" s="56" t="n">
        <v>6923.833</v>
      </c>
      <c r="R22" s="56" t="n">
        <v>5.80843854600975</v>
      </c>
      <c r="S22" s="56" t="n">
        <v>11329.425</v>
      </c>
      <c r="T22" s="56" t="n">
        <v>47051.2251</v>
      </c>
      <c r="U22" s="56" t="n">
        <v>4.15301086330507</v>
      </c>
      <c r="V22" s="56" t="n">
        <v>8395.348</v>
      </c>
      <c r="W22" s="56" t="n">
        <v>37726.814</v>
      </c>
      <c r="X22" s="56" t="n">
        <v>4.49377607694166</v>
      </c>
      <c r="Y22" s="56" t="n">
        <v>8821.697</v>
      </c>
      <c r="Z22" s="56" t="n">
        <v>43770.29362</v>
      </c>
      <c r="AA22" s="56" t="n">
        <v>4.96166368216909</v>
      </c>
      <c r="AB22" s="56" t="n">
        <v>6857.449</v>
      </c>
      <c r="AC22" s="56" t="n">
        <v>30404.4775</v>
      </c>
      <c r="AD22" s="56" t="n">
        <v>4.43378835190754</v>
      </c>
      <c r="AE22" s="56" t="n">
        <v>9966.6</v>
      </c>
      <c r="AF22" s="56" t="n">
        <v>40868.1399</v>
      </c>
      <c r="AG22" s="56" t="n">
        <v>4.10050969237252</v>
      </c>
      <c r="AH22" s="56" t="n">
        <v>10766.646</v>
      </c>
      <c r="AI22" s="56" t="n">
        <v>40143.60974</v>
      </c>
      <c r="AJ22" s="56" t="n">
        <v>3.72851580148544</v>
      </c>
      <c r="AK22" s="56" t="n">
        <v>9475.589</v>
      </c>
      <c r="AL22" s="56" t="n">
        <v>40751.79025</v>
      </c>
      <c r="AM22" s="56" t="n">
        <v>4.300713153557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10</v>
      </c>
      <c r="E23" s="56" t="n">
        <v>21</v>
      </c>
      <c r="F23" s="56" t="n">
        <v>2.1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 t="n">
        <v>70</v>
      </c>
      <c r="AC23" s="56" t="n">
        <v>85</v>
      </c>
      <c r="AD23" s="56" t="n">
        <v>1.21428571428571</v>
      </c>
      <c r="AE23" s="56"/>
      <c r="AF23" s="56"/>
      <c r="AG23" s="56"/>
      <c r="AH23" s="56"/>
      <c r="AI23" s="56"/>
      <c r="AJ23" s="56"/>
      <c r="AK23" s="56" t="n">
        <v>10</v>
      </c>
      <c r="AL23" s="56" t="n">
        <v>65</v>
      </c>
      <c r="AM23" s="56" t="n">
        <v>6.5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59945.7</v>
      </c>
      <c r="E24" s="56" t="n">
        <v>30481.4183</v>
      </c>
      <c r="F24" s="56" t="n">
        <v>0.508483816186983</v>
      </c>
      <c r="G24" s="56" t="n">
        <v>44950.24</v>
      </c>
      <c r="H24" s="56" t="n">
        <v>23988.4163</v>
      </c>
      <c r="I24" s="56" t="n">
        <v>0.533666033818729</v>
      </c>
      <c r="J24" s="56" t="n">
        <v>1504.16</v>
      </c>
      <c r="K24" s="56" t="n">
        <v>1095.899</v>
      </c>
      <c r="L24" s="56" t="n">
        <v>0.728578741623232</v>
      </c>
      <c r="M24" s="56" t="n">
        <v>97328</v>
      </c>
      <c r="N24" s="56" t="n">
        <v>43994.64</v>
      </c>
      <c r="O24" s="56" t="n">
        <v>0.452024494492849</v>
      </c>
      <c r="P24" s="56" t="n">
        <v>180877.35</v>
      </c>
      <c r="Q24" s="56" t="n">
        <v>107608.5997</v>
      </c>
      <c r="R24" s="56" t="n">
        <v>0.594925786451427</v>
      </c>
      <c r="S24" s="56" t="n">
        <v>109165.55</v>
      </c>
      <c r="T24" s="56" t="n">
        <v>80876.7801</v>
      </c>
      <c r="U24" s="56" t="n">
        <v>0.740863579215238</v>
      </c>
      <c r="V24" s="56" t="n">
        <v>242006.63</v>
      </c>
      <c r="W24" s="56" t="n">
        <v>136282.2863</v>
      </c>
      <c r="X24" s="56" t="n">
        <v>0.563134515364311</v>
      </c>
      <c r="Y24" s="56" t="n">
        <v>86680.92</v>
      </c>
      <c r="Z24" s="56" t="n">
        <v>52094.6697</v>
      </c>
      <c r="AA24" s="56" t="n">
        <v>0.600993502376302</v>
      </c>
      <c r="AB24" s="56" t="n">
        <v>62431.58</v>
      </c>
      <c r="AC24" s="56" t="n">
        <v>30353.587</v>
      </c>
      <c r="AD24" s="56" t="n">
        <v>0.486189633515602</v>
      </c>
      <c r="AE24" s="56" t="n">
        <v>19774.45</v>
      </c>
      <c r="AF24" s="56" t="n">
        <v>14615.064</v>
      </c>
      <c r="AG24" s="56" t="n">
        <v>0.739088267941713</v>
      </c>
      <c r="AH24" s="56" t="n">
        <v>6556.16</v>
      </c>
      <c r="AI24" s="56" t="n">
        <v>6518.271</v>
      </c>
      <c r="AJ24" s="56" t="n">
        <v>0.994220854890668</v>
      </c>
      <c r="AK24" s="56" t="n">
        <v>43651.1</v>
      </c>
      <c r="AL24" s="56" t="n">
        <v>29520.9974</v>
      </c>
      <c r="AM24" s="56" t="n">
        <v>0.676294466806106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/>
      <c r="E25" s="56"/>
      <c r="F25" s="56"/>
      <c r="G25" s="56" t="n">
        <v>343.2</v>
      </c>
      <c r="H25" s="56" t="n">
        <v>2315.81</v>
      </c>
      <c r="I25" s="56" t="n">
        <v>6.74769813519814</v>
      </c>
      <c r="J25" s="56" t="n">
        <v>821.194</v>
      </c>
      <c r="K25" s="56" t="n">
        <v>4445.70031</v>
      </c>
      <c r="L25" s="56" t="n">
        <v>5.41370286436579</v>
      </c>
      <c r="M25" s="56" t="n">
        <v>171</v>
      </c>
      <c r="N25" s="56" t="n">
        <v>983.4</v>
      </c>
      <c r="O25" s="56" t="n">
        <v>5.75087719298246</v>
      </c>
      <c r="P25" s="56" t="n">
        <v>12.1</v>
      </c>
      <c r="Q25" s="56" t="n">
        <v>121.028</v>
      </c>
      <c r="R25" s="56" t="n">
        <v>10.0023140495868</v>
      </c>
      <c r="S25" s="56" t="n">
        <v>193.999</v>
      </c>
      <c r="T25" s="56" t="n">
        <v>1403.30535</v>
      </c>
      <c r="U25" s="56" t="n">
        <v>7.23357001840216</v>
      </c>
      <c r="V25" s="56" t="n">
        <v>353.59</v>
      </c>
      <c r="W25" s="56" t="n">
        <v>2382.1144</v>
      </c>
      <c r="X25" s="56" t="n">
        <v>6.73693939308238</v>
      </c>
      <c r="Y25" s="56" t="n">
        <v>840.697</v>
      </c>
      <c r="Z25" s="56" t="n">
        <v>8072.15198</v>
      </c>
      <c r="AA25" s="56" t="n">
        <v>9.60173758203015</v>
      </c>
      <c r="AB25" s="56" t="n">
        <v>140.599</v>
      </c>
      <c r="AC25" s="56" t="n">
        <v>1401.4113</v>
      </c>
      <c r="AD25" s="56" t="n">
        <v>9.96743433452585</v>
      </c>
      <c r="AE25" s="56" t="n">
        <v>240.499</v>
      </c>
      <c r="AF25" s="56" t="n">
        <v>1701.8721</v>
      </c>
      <c r="AG25" s="56" t="n">
        <v>7.07642069197793</v>
      </c>
      <c r="AH25" s="56" t="n">
        <v>365.698</v>
      </c>
      <c r="AI25" s="56" t="n">
        <v>3310.5459</v>
      </c>
      <c r="AJ25" s="56" t="n">
        <v>9.05267707233838</v>
      </c>
      <c r="AK25" s="56" t="n">
        <v>1059.7</v>
      </c>
      <c r="AL25" s="56" t="n">
        <v>13483.145</v>
      </c>
      <c r="AM25" s="56" t="n">
        <v>12.7235491176748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92.29</v>
      </c>
      <c r="E26" s="56" t="n">
        <v>316.566</v>
      </c>
      <c r="F26" s="56" t="n">
        <v>1.64629465910864</v>
      </c>
      <c r="G26" s="56" t="n">
        <v>158.55</v>
      </c>
      <c r="H26" s="56" t="n">
        <v>288.949</v>
      </c>
      <c r="I26" s="56" t="n">
        <v>1.82244717754652</v>
      </c>
      <c r="J26" s="56" t="n">
        <v>161.63</v>
      </c>
      <c r="K26" s="56" t="n">
        <v>337.434</v>
      </c>
      <c r="L26" s="56" t="n">
        <v>2.0876941161913</v>
      </c>
      <c r="M26" s="56" t="n">
        <v>360</v>
      </c>
      <c r="N26" s="56" t="n">
        <v>1329</v>
      </c>
      <c r="O26" s="56" t="n">
        <v>3.69166666666667</v>
      </c>
      <c r="P26" s="56" t="n">
        <v>60</v>
      </c>
      <c r="Q26" s="56" t="n">
        <v>285.12</v>
      </c>
      <c r="R26" s="56" t="n">
        <v>4.752</v>
      </c>
      <c r="S26" s="56" t="n">
        <v>64.12</v>
      </c>
      <c r="T26" s="56" t="n">
        <v>109.752</v>
      </c>
      <c r="U26" s="56" t="n">
        <v>1.71166562694947</v>
      </c>
      <c r="V26" s="56" t="n">
        <v>155.22</v>
      </c>
      <c r="W26" s="56" t="n">
        <v>274.609</v>
      </c>
      <c r="X26" s="56" t="n">
        <v>1.76915990207448</v>
      </c>
      <c r="Y26" s="56" t="n">
        <v>176.27</v>
      </c>
      <c r="Z26" s="56" t="n">
        <v>262.01</v>
      </c>
      <c r="AA26" s="56" t="n">
        <v>1.48641288931752</v>
      </c>
      <c r="AB26" s="56" t="n">
        <v>226.23</v>
      </c>
      <c r="AC26" s="56" t="n">
        <v>436.573</v>
      </c>
      <c r="AD26" s="56" t="n">
        <v>1.92977500773549</v>
      </c>
      <c r="AE26" s="56" t="n">
        <v>384.91</v>
      </c>
      <c r="AF26" s="56" t="n">
        <v>744.506</v>
      </c>
      <c r="AG26" s="56" t="n">
        <v>1.93423397677379</v>
      </c>
      <c r="AH26" s="56" t="n">
        <v>224.77</v>
      </c>
      <c r="AI26" s="56" t="n">
        <v>607.23</v>
      </c>
      <c r="AJ26" s="56" t="n">
        <v>2.70156159629844</v>
      </c>
      <c r="AK26" s="56" t="n">
        <v>198.28</v>
      </c>
      <c r="AL26" s="56" t="n">
        <v>613.3846</v>
      </c>
      <c r="AM26" s="56" t="n">
        <v>3.0935273350817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9.01</v>
      </c>
      <c r="E27" s="56" t="n">
        <v>27.629</v>
      </c>
      <c r="F27" s="56" t="n">
        <v>3.06648168701443</v>
      </c>
      <c r="G27" s="56" t="n">
        <v>25.71</v>
      </c>
      <c r="H27" s="56" t="n">
        <v>109.836</v>
      </c>
      <c r="I27" s="56" t="n">
        <v>4.27211201866978</v>
      </c>
      <c r="J27" s="56" t="n">
        <v>15.54</v>
      </c>
      <c r="K27" s="56" t="n">
        <v>83.916</v>
      </c>
      <c r="L27" s="56" t="n">
        <v>5.4</v>
      </c>
      <c r="M27" s="56" t="n">
        <v>57.26</v>
      </c>
      <c r="N27" s="56" t="n">
        <v>309.204</v>
      </c>
      <c r="O27" s="56" t="n">
        <v>5.4</v>
      </c>
      <c r="P27" s="56" t="n">
        <v>10.74</v>
      </c>
      <c r="Q27" s="56" t="n">
        <v>57.996</v>
      </c>
      <c r="R27" s="56" t="n">
        <v>5.4</v>
      </c>
      <c r="S27" s="56" t="n">
        <v>7.77</v>
      </c>
      <c r="T27" s="56" t="n">
        <v>41.958</v>
      </c>
      <c r="U27" s="56" t="n">
        <v>5.4</v>
      </c>
      <c r="V27" s="56" t="n">
        <v>178.98</v>
      </c>
      <c r="W27" s="56" t="n">
        <v>248.986</v>
      </c>
      <c r="X27" s="56" t="n">
        <v>1.39113867471226</v>
      </c>
      <c r="Y27" s="56" t="n">
        <v>21.68</v>
      </c>
      <c r="Z27" s="56" t="n">
        <v>116.024</v>
      </c>
      <c r="AA27" s="56" t="n">
        <v>5.35166051660517</v>
      </c>
      <c r="AB27" s="56" t="n">
        <v>55.37</v>
      </c>
      <c r="AC27" s="56" t="n">
        <v>283.865</v>
      </c>
      <c r="AD27" s="56" t="n">
        <v>5.12669315513816</v>
      </c>
      <c r="AE27" s="56" t="n">
        <v>128.45</v>
      </c>
      <c r="AF27" s="56" t="n">
        <v>671.4572</v>
      </c>
      <c r="AG27" s="56" t="n">
        <v>5.22738186064617</v>
      </c>
      <c r="AH27" s="56" t="n">
        <v>130.45</v>
      </c>
      <c r="AI27" s="56" t="n">
        <v>698.049</v>
      </c>
      <c r="AJ27" s="56" t="n">
        <v>5.35108470678421</v>
      </c>
      <c r="AK27" s="56" t="n">
        <v>19.37</v>
      </c>
      <c r="AL27" s="56" t="n">
        <v>101.2868</v>
      </c>
      <c r="AM27" s="56" t="n">
        <v>5.22905524006195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2175.01</v>
      </c>
      <c r="E28" s="56" t="n">
        <v>3486.9471</v>
      </c>
      <c r="F28" s="56" t="n">
        <v>0.286401990634915</v>
      </c>
      <c r="G28" s="56" t="n">
        <v>6080.6</v>
      </c>
      <c r="H28" s="56" t="n">
        <v>2457.32</v>
      </c>
      <c r="I28" s="56" t="n">
        <v>0.404124592967799</v>
      </c>
      <c r="J28" s="56" t="n">
        <v>4492.26</v>
      </c>
      <c r="K28" s="56" t="n">
        <v>1988.692</v>
      </c>
      <c r="L28" s="56" t="n">
        <v>0.442692987494045</v>
      </c>
      <c r="M28" s="56" t="n">
        <v>2705</v>
      </c>
      <c r="N28" s="56" t="n">
        <v>1001.61</v>
      </c>
      <c r="O28" s="56" t="n">
        <v>0.370280961182995</v>
      </c>
      <c r="P28" s="56" t="n">
        <v>1336.66</v>
      </c>
      <c r="Q28" s="56" t="n">
        <v>891.294</v>
      </c>
      <c r="R28" s="56" t="n">
        <v>0.666806816991606</v>
      </c>
      <c r="S28" s="56" t="n">
        <v>1631.5</v>
      </c>
      <c r="T28" s="56" t="n">
        <v>500.25</v>
      </c>
      <c r="U28" s="56" t="n">
        <v>0.306619675145572</v>
      </c>
      <c r="V28" s="56" t="n">
        <v>3913.14</v>
      </c>
      <c r="W28" s="56" t="n">
        <v>1230.196</v>
      </c>
      <c r="X28" s="56" t="n">
        <v>0.314375667622421</v>
      </c>
      <c r="Y28" s="56" t="n">
        <v>3997.22</v>
      </c>
      <c r="Z28" s="56" t="n">
        <v>1676.798</v>
      </c>
      <c r="AA28" s="56" t="n">
        <v>0.419491046277163</v>
      </c>
      <c r="AB28" s="56" t="n">
        <v>1809</v>
      </c>
      <c r="AC28" s="56" t="n">
        <v>585.15</v>
      </c>
      <c r="AD28" s="56" t="n">
        <v>0.32346600331675</v>
      </c>
      <c r="AE28" s="56" t="n">
        <v>2955.83</v>
      </c>
      <c r="AF28" s="56" t="n">
        <v>1434.192</v>
      </c>
      <c r="AG28" s="56" t="n">
        <v>0.485207877313648</v>
      </c>
      <c r="AH28" s="56" t="n">
        <v>1460</v>
      </c>
      <c r="AI28" s="56" t="n">
        <v>605.99</v>
      </c>
      <c r="AJ28" s="56" t="n">
        <v>0.415061643835616</v>
      </c>
      <c r="AK28" s="56" t="n">
        <v>3655</v>
      </c>
      <c r="AL28" s="56" t="n">
        <v>1235</v>
      </c>
      <c r="AM28" s="56" t="n">
        <v>0.337893296853625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313.469</v>
      </c>
      <c r="E29" s="56" t="n">
        <v>1822.07375</v>
      </c>
      <c r="F29" s="56" t="n">
        <v>5.81261225192922</v>
      </c>
      <c r="G29" s="56" t="n">
        <v>335.06</v>
      </c>
      <c r="H29" s="56" t="n">
        <v>1564.632</v>
      </c>
      <c r="I29" s="56" t="n">
        <v>4.66970691816391</v>
      </c>
      <c r="J29" s="56" t="n">
        <v>711.81</v>
      </c>
      <c r="K29" s="56" t="n">
        <v>4630.522</v>
      </c>
      <c r="L29" s="56" t="n">
        <v>6.50527809387337</v>
      </c>
      <c r="M29" s="56" t="n">
        <v>76.97</v>
      </c>
      <c r="N29" s="56" t="n">
        <v>553.718</v>
      </c>
      <c r="O29" s="56" t="n">
        <v>7.19394569312719</v>
      </c>
      <c r="P29" s="56" t="n">
        <v>51.6</v>
      </c>
      <c r="Q29" s="56" t="n">
        <v>215.7</v>
      </c>
      <c r="R29" s="56" t="n">
        <v>4.18023255813954</v>
      </c>
      <c r="S29" s="56" t="n">
        <v>1490.969</v>
      </c>
      <c r="T29" s="56" t="n">
        <v>6159.6423</v>
      </c>
      <c r="U29" s="56" t="n">
        <v>4.13130138856006</v>
      </c>
      <c r="V29" s="56" t="n">
        <v>1536.84</v>
      </c>
      <c r="W29" s="56" t="n">
        <v>5712.006</v>
      </c>
      <c r="X29" s="56" t="n">
        <v>3.71672132427579</v>
      </c>
      <c r="Y29" s="56" t="n">
        <v>1516.889</v>
      </c>
      <c r="Z29" s="56" t="n">
        <v>5281.7338</v>
      </c>
      <c r="AA29" s="56" t="n">
        <v>3.48195141503432</v>
      </c>
      <c r="AB29" s="56" t="n">
        <v>1288.96</v>
      </c>
      <c r="AC29" s="56" t="n">
        <v>4479.502</v>
      </c>
      <c r="AD29" s="56" t="n">
        <v>3.47528394985104</v>
      </c>
      <c r="AE29" s="56" t="n">
        <v>1321.12</v>
      </c>
      <c r="AF29" s="56" t="n">
        <v>3271.3455</v>
      </c>
      <c r="AG29" s="56" t="n">
        <v>2.4761910348795</v>
      </c>
      <c r="AH29" s="56" t="n">
        <v>611.889</v>
      </c>
      <c r="AI29" s="56" t="n">
        <v>2666.79975</v>
      </c>
      <c r="AJ29" s="56" t="n">
        <v>4.35830640851527</v>
      </c>
      <c r="AK29" s="56" t="n">
        <v>773.03</v>
      </c>
      <c r="AL29" s="56" t="n">
        <v>2390.3585</v>
      </c>
      <c r="AM29" s="56" t="n">
        <v>3.09219370528957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480</v>
      </c>
      <c r="E30" s="56" t="n">
        <v>4710.75</v>
      </c>
      <c r="F30" s="56" t="n">
        <v>9.8140625</v>
      </c>
      <c r="G30" s="56" t="n">
        <v>312.65</v>
      </c>
      <c r="H30" s="56" t="n">
        <v>2625.16</v>
      </c>
      <c r="I30" s="56" t="n">
        <v>8.39648168878938</v>
      </c>
      <c r="J30" s="56" t="n">
        <v>275.9</v>
      </c>
      <c r="K30" s="56" t="n">
        <v>4319.82</v>
      </c>
      <c r="L30" s="56" t="n">
        <v>15.6571946357376</v>
      </c>
      <c r="M30" s="56" t="n">
        <v>43</v>
      </c>
      <c r="N30" s="56" t="n">
        <v>524.96</v>
      </c>
      <c r="O30" s="56" t="n">
        <v>12.2083720930233</v>
      </c>
      <c r="P30" s="56" t="n">
        <v>42.8</v>
      </c>
      <c r="Q30" s="56" t="n">
        <v>379.68</v>
      </c>
      <c r="R30" s="56" t="n">
        <v>8.87102803738318</v>
      </c>
      <c r="S30" s="56" t="n">
        <v>162.4</v>
      </c>
      <c r="T30" s="56" t="n">
        <v>1522.49</v>
      </c>
      <c r="U30" s="56" t="n">
        <v>9.37493842364532</v>
      </c>
      <c r="V30" s="56" t="n">
        <v>181</v>
      </c>
      <c r="W30" s="56" t="n">
        <v>2359.37</v>
      </c>
      <c r="X30" s="56" t="n">
        <v>13.0351933701657</v>
      </c>
      <c r="Y30" s="56" t="n">
        <v>468.25</v>
      </c>
      <c r="Z30" s="56" t="n">
        <v>5310.285</v>
      </c>
      <c r="AA30" s="56" t="n">
        <v>11.3407047517352</v>
      </c>
      <c r="AB30" s="56" t="n">
        <v>223.23</v>
      </c>
      <c r="AC30" s="56" t="n">
        <v>2107.806</v>
      </c>
      <c r="AD30" s="56" t="n">
        <v>9.44230614164763</v>
      </c>
      <c r="AE30" s="56" t="n">
        <v>88.1</v>
      </c>
      <c r="AF30" s="56" t="n">
        <v>1114.79</v>
      </c>
      <c r="AG30" s="56" t="n">
        <v>12.6536889897843</v>
      </c>
      <c r="AH30" s="56" t="n">
        <v>485.52</v>
      </c>
      <c r="AI30" s="56" t="n">
        <v>5164.072</v>
      </c>
      <c r="AJ30" s="56" t="n">
        <v>10.6361674081397</v>
      </c>
      <c r="AK30" s="56" t="n">
        <v>306.44</v>
      </c>
      <c r="AL30" s="56" t="n">
        <v>3908.2932</v>
      </c>
      <c r="AM30" s="56" t="n">
        <v>12.753861114737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368</v>
      </c>
      <c r="E31" s="56" t="n">
        <v>570.6</v>
      </c>
      <c r="F31" s="56" t="n">
        <v>1.55054347826087</v>
      </c>
      <c r="G31" s="56" t="n">
        <v>318</v>
      </c>
      <c r="H31" s="56" t="n">
        <v>959.56</v>
      </c>
      <c r="I31" s="56" t="n">
        <v>3.01748427672956</v>
      </c>
      <c r="J31" s="56" t="n">
        <v>336</v>
      </c>
      <c r="K31" s="56" t="n">
        <v>972.48</v>
      </c>
      <c r="L31" s="56" t="n">
        <v>2.89428571428571</v>
      </c>
      <c r="M31" s="56" t="n">
        <v>630</v>
      </c>
      <c r="N31" s="56" t="n">
        <v>1518.9</v>
      </c>
      <c r="O31" s="56" t="n">
        <v>2.41095238095238</v>
      </c>
      <c r="P31" s="56" t="n">
        <v>240</v>
      </c>
      <c r="Q31" s="56" t="n">
        <v>322.56</v>
      </c>
      <c r="R31" s="56" t="n">
        <v>1.344</v>
      </c>
      <c r="S31" s="56" t="n">
        <v>1433</v>
      </c>
      <c r="T31" s="56" t="n">
        <v>1697.85</v>
      </c>
      <c r="U31" s="56" t="n">
        <v>1.18482205163992</v>
      </c>
      <c r="V31" s="56" t="n">
        <v>1784</v>
      </c>
      <c r="W31" s="56" t="n">
        <v>1759.92</v>
      </c>
      <c r="X31" s="56" t="n">
        <v>0.986502242152466</v>
      </c>
      <c r="Y31" s="56" t="n">
        <v>883</v>
      </c>
      <c r="Z31" s="56" t="n">
        <v>1165.99</v>
      </c>
      <c r="AA31" s="56" t="n">
        <v>1.32048697621744</v>
      </c>
      <c r="AB31" s="56" t="n">
        <v>337</v>
      </c>
      <c r="AC31" s="56" t="n">
        <v>495.32</v>
      </c>
      <c r="AD31" s="56" t="n">
        <v>1.46979228486647</v>
      </c>
      <c r="AE31" s="56" t="n">
        <v>1270</v>
      </c>
      <c r="AF31" s="56" t="n">
        <v>1823.27</v>
      </c>
      <c r="AG31" s="56" t="n">
        <v>1.43564566929134</v>
      </c>
      <c r="AH31" s="56" t="n">
        <v>425</v>
      </c>
      <c r="AI31" s="56" t="n">
        <v>639.79</v>
      </c>
      <c r="AJ31" s="56" t="n">
        <v>1.50538823529412</v>
      </c>
      <c r="AK31" s="56" t="n">
        <v>556</v>
      </c>
      <c r="AL31" s="56" t="n">
        <v>1179.42</v>
      </c>
      <c r="AM31" s="56" t="n">
        <v>2.12125899280576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32.22</v>
      </c>
      <c r="E32" s="56" t="n">
        <v>56.385</v>
      </c>
      <c r="F32" s="56" t="n">
        <v>1.75</v>
      </c>
      <c r="G32" s="56" t="n">
        <v>23.5</v>
      </c>
      <c r="H32" s="56" t="n">
        <v>51.875</v>
      </c>
      <c r="I32" s="56" t="n">
        <v>2.20744680851064</v>
      </c>
      <c r="J32" s="56" t="n">
        <v>585.14</v>
      </c>
      <c r="K32" s="56" t="n">
        <v>586.715</v>
      </c>
      <c r="L32" s="56" t="n">
        <v>1.00269166353351</v>
      </c>
      <c r="M32" s="56"/>
      <c r="N32" s="56"/>
      <c r="O32" s="56"/>
      <c r="P32" s="56" t="n">
        <v>15.5</v>
      </c>
      <c r="Q32" s="56" t="n">
        <v>21.7</v>
      </c>
      <c r="R32" s="56" t="n">
        <v>1.4</v>
      </c>
      <c r="S32" s="56" t="n">
        <v>7.5</v>
      </c>
      <c r="T32" s="56" t="n">
        <v>9.75</v>
      </c>
      <c r="U32" s="56" t="n">
        <v>1.3</v>
      </c>
      <c r="V32" s="56"/>
      <c r="W32" s="56"/>
      <c r="X32" s="56"/>
      <c r="Y32" s="56" t="n">
        <v>48</v>
      </c>
      <c r="Z32" s="56" t="n">
        <v>113.42</v>
      </c>
      <c r="AA32" s="56" t="n">
        <v>2.36291666666667</v>
      </c>
      <c r="AB32" s="56" t="n">
        <v>9</v>
      </c>
      <c r="AC32" s="56" t="n">
        <v>3.6</v>
      </c>
      <c r="AD32" s="56" t="n">
        <v>0.4</v>
      </c>
      <c r="AE32" s="56"/>
      <c r="AF32" s="56"/>
      <c r="AG32" s="56"/>
      <c r="AH32" s="56" t="n">
        <v>42</v>
      </c>
      <c r="AI32" s="56" t="n">
        <v>59.22</v>
      </c>
      <c r="AJ32" s="56" t="n">
        <v>1.41</v>
      </c>
      <c r="AK32" s="56" t="n">
        <v>113</v>
      </c>
      <c r="AL32" s="56" t="n">
        <v>152.37</v>
      </c>
      <c r="AM32" s="56" t="n">
        <v>1.34840707964602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768.31</v>
      </c>
      <c r="E33" s="56" t="n">
        <v>984.6246</v>
      </c>
      <c r="F33" s="56" t="n">
        <v>1.28154599055069</v>
      </c>
      <c r="G33" s="56" t="n">
        <v>1478.4</v>
      </c>
      <c r="H33" s="56" t="n">
        <v>1997.4065</v>
      </c>
      <c r="I33" s="56" t="n">
        <v>1.35105959145022</v>
      </c>
      <c r="J33" s="56" t="n">
        <v>1870.7</v>
      </c>
      <c r="K33" s="56" t="n">
        <v>2649.07</v>
      </c>
      <c r="L33" s="56" t="n">
        <v>1.41608488800984</v>
      </c>
      <c r="M33" s="56"/>
      <c r="N33" s="56"/>
      <c r="O33" s="56"/>
      <c r="P33" s="56"/>
      <c r="Q33" s="56"/>
      <c r="R33" s="56"/>
      <c r="S33" s="56" t="n">
        <v>1550</v>
      </c>
      <c r="T33" s="56" t="n">
        <v>1200</v>
      </c>
      <c r="U33" s="56" t="n">
        <v>0.774193548387097</v>
      </c>
      <c r="V33" s="56" t="n">
        <v>3117.94</v>
      </c>
      <c r="W33" s="56" t="n">
        <v>2105.157</v>
      </c>
      <c r="X33" s="56" t="n">
        <v>0.675175596708083</v>
      </c>
      <c r="Y33" s="56" t="n">
        <v>2159.22</v>
      </c>
      <c r="Z33" s="56" t="n">
        <v>2630.6</v>
      </c>
      <c r="AA33" s="56" t="n">
        <v>1.21831031576217</v>
      </c>
      <c r="AB33" s="56" t="n">
        <v>2331.39</v>
      </c>
      <c r="AC33" s="56" t="n">
        <v>2465.725</v>
      </c>
      <c r="AD33" s="56" t="n">
        <v>1.05762013219581</v>
      </c>
      <c r="AE33" s="56" t="n">
        <v>2390.16</v>
      </c>
      <c r="AF33" s="56" t="n">
        <v>1734.1058</v>
      </c>
      <c r="AG33" s="56" t="n">
        <v>0.725518710044516</v>
      </c>
      <c r="AH33" s="56" t="n">
        <v>1447.21</v>
      </c>
      <c r="AI33" s="56" t="n">
        <v>2295.667</v>
      </c>
      <c r="AJ33" s="56" t="n">
        <v>1.58627082455207</v>
      </c>
      <c r="AK33" s="56" t="n">
        <v>757.75</v>
      </c>
      <c r="AL33" s="56" t="n">
        <v>1396.7558</v>
      </c>
      <c r="AM33" s="56" t="n">
        <v>1.84329369844936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2560.49</v>
      </c>
      <c r="E34" s="56" t="n">
        <v>3082.1676</v>
      </c>
      <c r="F34" s="56" t="n">
        <v>1.2037413151389</v>
      </c>
      <c r="G34" s="56" t="n">
        <v>4800.08</v>
      </c>
      <c r="H34" s="56" t="n">
        <v>7790.9975</v>
      </c>
      <c r="I34" s="56" t="n">
        <v>1.62309742754287</v>
      </c>
      <c r="J34" s="56" t="n">
        <v>1758.81</v>
      </c>
      <c r="K34" s="56" t="n">
        <v>3508.9033</v>
      </c>
      <c r="L34" s="56" t="n">
        <v>1.99504397859917</v>
      </c>
      <c r="M34" s="56" t="n">
        <v>2973.68</v>
      </c>
      <c r="N34" s="56" t="n">
        <v>5995.562</v>
      </c>
      <c r="O34" s="56" t="n">
        <v>2.01620954507546</v>
      </c>
      <c r="P34" s="56" t="n">
        <v>2532.31</v>
      </c>
      <c r="Q34" s="56" t="n">
        <v>4518.405</v>
      </c>
      <c r="R34" s="56" t="n">
        <v>1.78430168502277</v>
      </c>
      <c r="S34" s="56" t="n">
        <v>1409.81</v>
      </c>
      <c r="T34" s="56" t="n">
        <v>1476.992</v>
      </c>
      <c r="U34" s="56" t="n">
        <v>1.04765322986785</v>
      </c>
      <c r="V34" s="56" t="n">
        <v>3260.2</v>
      </c>
      <c r="W34" s="56" t="n">
        <v>3876.467</v>
      </c>
      <c r="X34" s="56" t="n">
        <v>1.18902736028465</v>
      </c>
      <c r="Y34" s="56" t="n">
        <v>1873.51</v>
      </c>
      <c r="Z34" s="56" t="n">
        <v>2339.565</v>
      </c>
      <c r="AA34" s="56" t="n">
        <v>1.24876034822339</v>
      </c>
      <c r="AB34" s="56" t="n">
        <v>1564.59</v>
      </c>
      <c r="AC34" s="56" t="n">
        <v>2058.703</v>
      </c>
      <c r="AD34" s="56" t="n">
        <v>1.31580989268754</v>
      </c>
      <c r="AE34" s="56" t="n">
        <v>3729.62</v>
      </c>
      <c r="AF34" s="56" t="n">
        <v>4500.995</v>
      </c>
      <c r="AG34" s="56" t="n">
        <v>1.20682401960521</v>
      </c>
      <c r="AH34" s="56" t="n">
        <v>5405.78</v>
      </c>
      <c r="AI34" s="56" t="n">
        <v>7416.5305</v>
      </c>
      <c r="AJ34" s="56" t="n">
        <v>1.37196306545956</v>
      </c>
      <c r="AK34" s="56" t="n">
        <v>2054.12</v>
      </c>
      <c r="AL34" s="56" t="n">
        <v>3521.782</v>
      </c>
      <c r="AM34" s="56" t="n">
        <v>1.71449671878955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/>
      <c r="E35" s="56"/>
      <c r="F35" s="56"/>
      <c r="G35" s="56" t="n">
        <v>5.7</v>
      </c>
      <c r="H35" s="56" t="n">
        <v>23.94</v>
      </c>
      <c r="I35" s="56" t="n">
        <v>4.2</v>
      </c>
      <c r="J35" s="56"/>
      <c r="K35" s="56"/>
      <c r="L35" s="56"/>
      <c r="M35" s="56" t="n">
        <v>7.3</v>
      </c>
      <c r="N35" s="56" t="n">
        <v>21.535</v>
      </c>
      <c r="O35" s="56" t="n">
        <v>2.95</v>
      </c>
      <c r="P35" s="56"/>
      <c r="Q35" s="56"/>
      <c r="R35" s="56"/>
      <c r="S35" s="56" t="n">
        <v>3.7</v>
      </c>
      <c r="T35" s="56" t="n">
        <v>5.55</v>
      </c>
      <c r="U35" s="56" t="n">
        <v>1.5</v>
      </c>
      <c r="V35" s="56" t="n">
        <v>4.5</v>
      </c>
      <c r="W35" s="56" t="n">
        <v>7.65</v>
      </c>
      <c r="X35" s="56" t="n">
        <v>1.7</v>
      </c>
      <c r="Y35" s="56" t="n">
        <v>16.2</v>
      </c>
      <c r="Z35" s="56" t="n">
        <v>32.4</v>
      </c>
      <c r="AA35" s="56" t="n">
        <v>2</v>
      </c>
      <c r="AB35" s="56"/>
      <c r="AC35" s="56"/>
      <c r="AD35" s="56"/>
      <c r="AE35" s="56"/>
      <c r="AF35" s="56"/>
      <c r="AG35" s="56"/>
      <c r="AH35" s="56" t="n">
        <v>25.2</v>
      </c>
      <c r="AI35" s="56" t="n">
        <v>168.96</v>
      </c>
      <c r="AJ35" s="56" t="n">
        <v>6.7047619047619</v>
      </c>
      <c r="AK35" s="56"/>
      <c r="AL35" s="56"/>
      <c r="AM35" s="56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/>
      <c r="E36" s="56"/>
      <c r="F36" s="56"/>
      <c r="G36" s="56" t="n">
        <v>129.57</v>
      </c>
      <c r="H36" s="56" t="n">
        <v>98.411</v>
      </c>
      <c r="I36" s="56" t="n">
        <v>0.75951995060585</v>
      </c>
      <c r="J36" s="56" t="n">
        <v>143.64</v>
      </c>
      <c r="K36" s="56" t="n">
        <v>109.3759</v>
      </c>
      <c r="L36" s="56" t="n">
        <v>0.76145850737956</v>
      </c>
      <c r="M36" s="56" t="n">
        <v>11</v>
      </c>
      <c r="N36" s="56" t="n">
        <v>11.99</v>
      </c>
      <c r="O36" s="56" t="n">
        <v>1.09</v>
      </c>
      <c r="P36" s="56" t="n">
        <v>17.32</v>
      </c>
      <c r="Q36" s="56" t="n">
        <v>10.392</v>
      </c>
      <c r="R36" s="56" t="n">
        <v>0.6</v>
      </c>
      <c r="S36" s="56" t="n">
        <v>2382.37</v>
      </c>
      <c r="T36" s="56" t="n">
        <v>1866.227</v>
      </c>
      <c r="U36" s="56" t="n">
        <v>0.78334893404467</v>
      </c>
      <c r="V36" s="56" t="n">
        <v>193.08</v>
      </c>
      <c r="W36" s="56" t="n">
        <v>223.796</v>
      </c>
      <c r="X36" s="56" t="n">
        <v>1.1590843173814</v>
      </c>
      <c r="Y36" s="56" t="n">
        <v>450.97</v>
      </c>
      <c r="Z36" s="56" t="n">
        <v>348.219</v>
      </c>
      <c r="AA36" s="56" t="n">
        <v>0.77215557575892</v>
      </c>
      <c r="AB36" s="56" t="n">
        <v>137.43</v>
      </c>
      <c r="AC36" s="56" t="n">
        <v>174.687</v>
      </c>
      <c r="AD36" s="56" t="n">
        <v>1.27109801353416</v>
      </c>
      <c r="AE36" s="56" t="n">
        <v>369.82</v>
      </c>
      <c r="AF36" s="56" t="n">
        <v>2159.682</v>
      </c>
      <c r="AG36" s="56" t="n">
        <v>5.83981937158618</v>
      </c>
      <c r="AH36" s="56" t="n">
        <v>95.63</v>
      </c>
      <c r="AI36" s="56" t="n">
        <v>86.067</v>
      </c>
      <c r="AJ36" s="56" t="n">
        <v>0.9</v>
      </c>
      <c r="AK36" s="56" t="n">
        <v>49.08</v>
      </c>
      <c r="AL36" s="56" t="n">
        <v>53.988</v>
      </c>
      <c r="AM36" s="56" t="n">
        <v>1.1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31</v>
      </c>
      <c r="E37" s="56" t="n">
        <v>146.09</v>
      </c>
      <c r="F37" s="56" t="n">
        <v>4.71258064516129</v>
      </c>
      <c r="G37" s="56" t="n">
        <v>74.1</v>
      </c>
      <c r="H37" s="56" t="n">
        <v>523.098</v>
      </c>
      <c r="I37" s="56" t="n">
        <v>7.05935222672065</v>
      </c>
      <c r="J37" s="56" t="n">
        <v>30.09</v>
      </c>
      <c r="K37" s="56" t="n">
        <v>305.792</v>
      </c>
      <c r="L37" s="56" t="n">
        <v>10.162578929877</v>
      </c>
      <c r="M37" s="56" t="n">
        <v>82.7</v>
      </c>
      <c r="N37" s="56" t="n">
        <v>399.282</v>
      </c>
      <c r="O37" s="56" t="n">
        <v>4.82807738814994</v>
      </c>
      <c r="P37" s="56" t="n">
        <v>52.1</v>
      </c>
      <c r="Q37" s="56" t="n">
        <v>198.87</v>
      </c>
      <c r="R37" s="56" t="n">
        <v>3.81708253358925</v>
      </c>
      <c r="S37" s="56" t="n">
        <v>284.15</v>
      </c>
      <c r="T37" s="56" t="n">
        <v>1470.02</v>
      </c>
      <c r="U37" s="56" t="n">
        <v>5.17339433397853</v>
      </c>
      <c r="V37" s="56" t="n">
        <v>76.8</v>
      </c>
      <c r="W37" s="56" t="n">
        <v>407.935</v>
      </c>
      <c r="X37" s="56" t="n">
        <v>5.31165364583333</v>
      </c>
      <c r="Y37" s="56" t="n">
        <v>50.71</v>
      </c>
      <c r="Z37" s="56" t="n">
        <v>435.032</v>
      </c>
      <c r="AA37" s="56" t="n">
        <v>8.5788207454151</v>
      </c>
      <c r="AB37" s="56" t="n">
        <v>120.7</v>
      </c>
      <c r="AC37" s="56" t="n">
        <v>1131.79</v>
      </c>
      <c r="AD37" s="56" t="n">
        <v>9.37688483844242</v>
      </c>
      <c r="AE37" s="56" t="n">
        <v>204.297</v>
      </c>
      <c r="AF37" s="56" t="n">
        <v>1636.97788</v>
      </c>
      <c r="AG37" s="56" t="n">
        <v>8.01273577193987</v>
      </c>
      <c r="AH37" s="56" t="n">
        <v>83.1</v>
      </c>
      <c r="AI37" s="56" t="n">
        <v>465.46</v>
      </c>
      <c r="AJ37" s="56" t="n">
        <v>5.60120336943442</v>
      </c>
      <c r="AK37" s="56" t="n">
        <v>147.4</v>
      </c>
      <c r="AL37" s="56" t="n">
        <v>658.6</v>
      </c>
      <c r="AM37" s="56" t="n">
        <v>4.46811397557666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1159.26</v>
      </c>
      <c r="E38" s="56" t="n">
        <v>1629.6306</v>
      </c>
      <c r="F38" s="56" t="n">
        <v>1.40575073753947</v>
      </c>
      <c r="G38" s="56" t="n">
        <v>2320.809</v>
      </c>
      <c r="H38" s="56" t="n">
        <v>3434.71528</v>
      </c>
      <c r="I38" s="56" t="n">
        <v>1.47996465025773</v>
      </c>
      <c r="J38" s="56" t="n">
        <v>1260.83</v>
      </c>
      <c r="K38" s="56" t="n">
        <v>2715.9548</v>
      </c>
      <c r="L38" s="56" t="n">
        <v>2.15410071143612</v>
      </c>
      <c r="M38" s="56" t="n">
        <v>311.54</v>
      </c>
      <c r="N38" s="56" t="n">
        <v>913.515</v>
      </c>
      <c r="O38" s="56" t="n">
        <v>2.93225589009437</v>
      </c>
      <c r="P38" s="56" t="n">
        <v>109.94</v>
      </c>
      <c r="Q38" s="56" t="n">
        <v>363.928</v>
      </c>
      <c r="R38" s="56" t="n">
        <v>3.31024195015463</v>
      </c>
      <c r="S38" s="56" t="n">
        <v>787.41</v>
      </c>
      <c r="T38" s="56" t="n">
        <v>1672.228</v>
      </c>
      <c r="U38" s="56" t="n">
        <v>2.12370683633685</v>
      </c>
      <c r="V38" s="56" t="n">
        <v>1048.61</v>
      </c>
      <c r="W38" s="56" t="n">
        <v>1488</v>
      </c>
      <c r="X38" s="56" t="n">
        <v>1.41902137114847</v>
      </c>
      <c r="Y38" s="56" t="n">
        <v>577.19</v>
      </c>
      <c r="Z38" s="56" t="n">
        <v>923.441</v>
      </c>
      <c r="AA38" s="56" t="n">
        <v>1.59989085049984</v>
      </c>
      <c r="AB38" s="56" t="n">
        <v>759.95</v>
      </c>
      <c r="AC38" s="56" t="n">
        <v>1277.904</v>
      </c>
      <c r="AD38" s="56" t="n">
        <v>1.68156326074084</v>
      </c>
      <c r="AE38" s="56" t="n">
        <v>661.11</v>
      </c>
      <c r="AF38" s="56" t="n">
        <v>964.2203</v>
      </c>
      <c r="AG38" s="56" t="n">
        <v>1.45848693863351</v>
      </c>
      <c r="AH38" s="56" t="n">
        <v>858.61</v>
      </c>
      <c r="AI38" s="56" t="n">
        <v>1466.178</v>
      </c>
      <c r="AJ38" s="56" t="n">
        <v>1.70761812697267</v>
      </c>
      <c r="AK38" s="56" t="n">
        <v>399.63</v>
      </c>
      <c r="AL38" s="56" t="n">
        <v>876.2824</v>
      </c>
      <c r="AM38" s="56" t="n">
        <v>2.19273427920827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198.87</v>
      </c>
      <c r="E39" s="56" t="n">
        <v>635.96</v>
      </c>
      <c r="F39" s="56" t="n">
        <v>0.530466188994637</v>
      </c>
      <c r="G39" s="56" t="n">
        <v>131.09</v>
      </c>
      <c r="H39" s="56" t="n">
        <v>187.742</v>
      </c>
      <c r="I39" s="56" t="n">
        <v>1.43216111068731</v>
      </c>
      <c r="J39" s="56" t="n">
        <v>183.9</v>
      </c>
      <c r="K39" s="56" t="n">
        <v>374.45</v>
      </c>
      <c r="L39" s="56" t="n">
        <v>2.03616095704187</v>
      </c>
      <c r="M39" s="56" t="n">
        <v>708.4</v>
      </c>
      <c r="N39" s="56" t="n">
        <v>906.795</v>
      </c>
      <c r="O39" s="56" t="n">
        <v>1.2800607001694</v>
      </c>
      <c r="P39" s="56" t="n">
        <v>1225.84</v>
      </c>
      <c r="Q39" s="56" t="n">
        <v>1288.273</v>
      </c>
      <c r="R39" s="56" t="n">
        <v>1.05093079031521</v>
      </c>
      <c r="S39" s="56" t="n">
        <v>2017.55</v>
      </c>
      <c r="T39" s="56" t="n">
        <v>1442.56</v>
      </c>
      <c r="U39" s="56" t="n">
        <v>0.715005823895319</v>
      </c>
      <c r="V39" s="56" t="n">
        <v>5335.42</v>
      </c>
      <c r="W39" s="56" t="n">
        <v>2936.617</v>
      </c>
      <c r="X39" s="56" t="n">
        <v>0.550400343365658</v>
      </c>
      <c r="Y39" s="56" t="n">
        <v>1837.9</v>
      </c>
      <c r="Z39" s="56" t="n">
        <v>1186.136</v>
      </c>
      <c r="AA39" s="56" t="n">
        <v>0.645375700527776</v>
      </c>
      <c r="AB39" s="56" t="n">
        <v>455.4</v>
      </c>
      <c r="AC39" s="56" t="n">
        <v>338.1</v>
      </c>
      <c r="AD39" s="56" t="n">
        <v>0.742424242424243</v>
      </c>
      <c r="AE39" s="56" t="n">
        <v>577.3</v>
      </c>
      <c r="AF39" s="56" t="n">
        <v>427.554</v>
      </c>
      <c r="AG39" s="56" t="n">
        <v>0.740609734973151</v>
      </c>
      <c r="AH39" s="56" t="n">
        <v>559.3</v>
      </c>
      <c r="AI39" s="56" t="n">
        <v>347.31</v>
      </c>
      <c r="AJ39" s="56" t="n">
        <v>0.6209726443769</v>
      </c>
      <c r="AK39" s="56" t="n">
        <v>119.24</v>
      </c>
      <c r="AL39" s="56" t="n">
        <v>173.333</v>
      </c>
      <c r="AM39" s="56" t="n">
        <v>1.45364810466286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/>
      <c r="E40" s="56"/>
      <c r="F40" s="56"/>
      <c r="G40" s="56" t="n">
        <v>17.5</v>
      </c>
      <c r="H40" s="56" t="n">
        <v>162.75</v>
      </c>
      <c r="I40" s="56" t="n">
        <v>9.3</v>
      </c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 t="n">
        <v>4</v>
      </c>
      <c r="AF40" s="56" t="n">
        <v>63.2</v>
      </c>
      <c r="AG40" s="56" t="n">
        <v>15.8</v>
      </c>
      <c r="AH40" s="56"/>
      <c r="AI40" s="56"/>
      <c r="AJ40" s="56"/>
      <c r="AK40" s="56"/>
      <c r="AL40" s="56"/>
      <c r="AM40" s="56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 t="n">
        <v>30</v>
      </c>
      <c r="Z41" s="56" t="n">
        <v>31.95</v>
      </c>
      <c r="AA41" s="56" t="n">
        <v>1.065</v>
      </c>
      <c r="AB41" s="56"/>
      <c r="AC41" s="56"/>
      <c r="AD41" s="56"/>
      <c r="AE41" s="56"/>
      <c r="AF41" s="56"/>
      <c r="AG41" s="56"/>
      <c r="AH41" s="56" t="n">
        <v>30</v>
      </c>
      <c r="AI41" s="56" t="n">
        <v>20.1</v>
      </c>
      <c r="AJ41" s="56" t="n">
        <v>0.67</v>
      </c>
      <c r="AK41" s="56"/>
      <c r="AL41" s="56"/>
      <c r="AM41" s="56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4227.79</v>
      </c>
      <c r="E42" s="56" t="n">
        <v>11553.6556</v>
      </c>
      <c r="F42" s="56" t="n">
        <v>2.73278843083502</v>
      </c>
      <c r="G42" s="56" t="n">
        <v>4306.89</v>
      </c>
      <c r="H42" s="56" t="n">
        <v>11913.461</v>
      </c>
      <c r="I42" s="56" t="n">
        <v>2.76614006858778</v>
      </c>
      <c r="J42" s="56" t="n">
        <v>2819.92</v>
      </c>
      <c r="K42" s="56" t="n">
        <v>7483.167</v>
      </c>
      <c r="L42" s="56" t="n">
        <v>2.65368060086811</v>
      </c>
      <c r="M42" s="56" t="n">
        <v>867.11</v>
      </c>
      <c r="N42" s="56" t="n">
        <v>3341.608</v>
      </c>
      <c r="O42" s="56" t="n">
        <v>3.85373020724014</v>
      </c>
      <c r="P42" s="56" t="n">
        <v>722.29</v>
      </c>
      <c r="Q42" s="56" t="n">
        <v>2993.13</v>
      </c>
      <c r="R42" s="56" t="n">
        <v>4.14394495285827</v>
      </c>
      <c r="S42" s="56" t="n">
        <v>4710.19</v>
      </c>
      <c r="T42" s="56" t="n">
        <v>11855.83</v>
      </c>
      <c r="U42" s="56" t="n">
        <v>2.51705982136602</v>
      </c>
      <c r="V42" s="56" t="n">
        <v>3442.08</v>
      </c>
      <c r="W42" s="56" t="n">
        <v>10152.0429</v>
      </c>
      <c r="X42" s="56" t="n">
        <v>2.94939190838098</v>
      </c>
      <c r="Y42" s="56" t="n">
        <v>3413.06</v>
      </c>
      <c r="Z42" s="56" t="n">
        <v>10222.933</v>
      </c>
      <c r="AA42" s="56" t="n">
        <v>2.9952397555273</v>
      </c>
      <c r="AB42" s="56" t="n">
        <v>2395.86</v>
      </c>
      <c r="AC42" s="56" t="n">
        <v>8284.1203</v>
      </c>
      <c r="AD42" s="56" t="n">
        <v>3.45768129189519</v>
      </c>
      <c r="AE42" s="56" t="n">
        <v>3791.01</v>
      </c>
      <c r="AF42" s="56" t="n">
        <v>10157.6143</v>
      </c>
      <c r="AG42" s="56" t="n">
        <v>2.67939527988584</v>
      </c>
      <c r="AH42" s="56" t="n">
        <v>3208.26</v>
      </c>
      <c r="AI42" s="56" t="n">
        <v>7977.962</v>
      </c>
      <c r="AJ42" s="56" t="n">
        <v>2.4866943452214</v>
      </c>
      <c r="AK42" s="56" t="n">
        <v>5120.16</v>
      </c>
      <c r="AL42" s="56" t="n">
        <v>11938.6632</v>
      </c>
      <c r="AM42" s="56" t="n">
        <v>2.33169729070967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/>
      <c r="E43" s="56"/>
      <c r="F43" s="56"/>
      <c r="G43" s="56" t="n">
        <v>90</v>
      </c>
      <c r="H43" s="56" t="n">
        <v>171.6</v>
      </c>
      <c r="I43" s="56" t="n">
        <v>1.90666666666667</v>
      </c>
      <c r="J43" s="56" t="n">
        <v>75</v>
      </c>
      <c r="K43" s="56" t="n">
        <v>279.9</v>
      </c>
      <c r="L43" s="56" t="n">
        <v>3.732</v>
      </c>
      <c r="M43" s="56"/>
      <c r="N43" s="56"/>
      <c r="O43" s="56"/>
      <c r="P43" s="56" t="n">
        <v>15</v>
      </c>
      <c r="Q43" s="56" t="n">
        <v>70.05</v>
      </c>
      <c r="R43" s="56" t="n">
        <v>4.67</v>
      </c>
      <c r="S43" s="56" t="n">
        <v>15</v>
      </c>
      <c r="T43" s="56" t="n">
        <v>52.95</v>
      </c>
      <c r="U43" s="56" t="n">
        <v>3.53</v>
      </c>
      <c r="V43" s="56" t="n">
        <v>190</v>
      </c>
      <c r="W43" s="56" t="n">
        <v>692.55</v>
      </c>
      <c r="X43" s="56" t="n">
        <v>3.645</v>
      </c>
      <c r="Y43" s="56" t="n">
        <v>70</v>
      </c>
      <c r="Z43" s="56" t="n">
        <v>336.2</v>
      </c>
      <c r="AA43" s="56" t="n">
        <v>4.80285714285714</v>
      </c>
      <c r="AB43" s="56"/>
      <c r="AC43" s="56"/>
      <c r="AD43" s="56"/>
      <c r="AE43" s="56" t="n">
        <v>60</v>
      </c>
      <c r="AF43" s="56" t="n">
        <v>499</v>
      </c>
      <c r="AG43" s="56" t="n">
        <v>8.31666666666667</v>
      </c>
      <c r="AH43" s="56" t="n">
        <v>95</v>
      </c>
      <c r="AI43" s="56" t="n">
        <v>1226.15</v>
      </c>
      <c r="AJ43" s="56" t="n">
        <v>12.9068421052632</v>
      </c>
      <c r="AK43" s="56" t="n">
        <v>142.75</v>
      </c>
      <c r="AL43" s="56" t="n">
        <v>1142</v>
      </c>
      <c r="AM43" s="56" t="n">
        <v>8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227.82</v>
      </c>
      <c r="E44" s="56" t="n">
        <v>1924.9498</v>
      </c>
      <c r="F44" s="56" t="n">
        <v>1.56777850173478</v>
      </c>
      <c r="G44" s="56" t="n">
        <v>1037.08</v>
      </c>
      <c r="H44" s="56" t="n">
        <v>1612.086</v>
      </c>
      <c r="I44" s="56" t="n">
        <v>1.55444710147722</v>
      </c>
      <c r="J44" s="56" t="n">
        <v>1467.43</v>
      </c>
      <c r="K44" s="56" t="n">
        <v>2751.189</v>
      </c>
      <c r="L44" s="56" t="n">
        <v>1.87483491546445</v>
      </c>
      <c r="M44" s="56"/>
      <c r="N44" s="56"/>
      <c r="O44" s="56"/>
      <c r="P44" s="56"/>
      <c r="Q44" s="56"/>
      <c r="R44" s="56"/>
      <c r="S44" s="56" t="n">
        <v>550</v>
      </c>
      <c r="T44" s="56" t="n">
        <v>495</v>
      </c>
      <c r="U44" s="56" t="n">
        <v>0.9</v>
      </c>
      <c r="V44" s="56" t="n">
        <v>1549.04</v>
      </c>
      <c r="W44" s="56" t="n">
        <v>2152.303</v>
      </c>
      <c r="X44" s="56" t="n">
        <v>1.3894431389764</v>
      </c>
      <c r="Y44" s="56" t="n">
        <v>1525.94</v>
      </c>
      <c r="Z44" s="56" t="n">
        <v>1744.982</v>
      </c>
      <c r="AA44" s="56" t="n">
        <v>1.14354561778314</v>
      </c>
      <c r="AB44" s="56" t="n">
        <v>1157.67</v>
      </c>
      <c r="AC44" s="56" t="n">
        <v>1501.691</v>
      </c>
      <c r="AD44" s="56" t="n">
        <v>1.29716672281393</v>
      </c>
      <c r="AE44" s="56" t="n">
        <v>1863</v>
      </c>
      <c r="AF44" s="56" t="n">
        <v>2086.446</v>
      </c>
      <c r="AG44" s="56" t="n">
        <v>1.11993880837359</v>
      </c>
      <c r="AH44" s="56" t="n">
        <v>1314.47</v>
      </c>
      <c r="AI44" s="56" t="n">
        <v>1510.223</v>
      </c>
      <c r="AJ44" s="56" t="n">
        <v>1.14892161859913</v>
      </c>
      <c r="AK44" s="56" t="n">
        <v>958.02</v>
      </c>
      <c r="AL44" s="56" t="n">
        <v>1135.41</v>
      </c>
      <c r="AM44" s="56" t="n">
        <v>1.1851631489948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2089.91</v>
      </c>
      <c r="E45" s="56" t="n">
        <v>6171.3437</v>
      </c>
      <c r="F45" s="56" t="n">
        <v>2.95292318807987</v>
      </c>
      <c r="G45" s="56" t="n">
        <v>1052.9</v>
      </c>
      <c r="H45" s="56" t="n">
        <v>4319.622</v>
      </c>
      <c r="I45" s="56" t="n">
        <v>4.10259473834172</v>
      </c>
      <c r="J45" s="56" t="n">
        <v>1171.069</v>
      </c>
      <c r="K45" s="56" t="n">
        <v>4420.26785</v>
      </c>
      <c r="L45" s="56" t="n">
        <v>3.77455798932428</v>
      </c>
      <c r="M45" s="56" t="n">
        <v>650.5</v>
      </c>
      <c r="N45" s="56" t="n">
        <v>2134.075</v>
      </c>
      <c r="O45" s="56" t="n">
        <v>3.28066871637202</v>
      </c>
      <c r="P45" s="56" t="n">
        <v>4228.24</v>
      </c>
      <c r="Q45" s="56" t="n">
        <v>14898.49</v>
      </c>
      <c r="R45" s="56" t="n">
        <v>3.52356772557849</v>
      </c>
      <c r="S45" s="56" t="n">
        <v>4094.83</v>
      </c>
      <c r="T45" s="56" t="n">
        <v>12257.011</v>
      </c>
      <c r="U45" s="56" t="n">
        <v>2.99328934290312</v>
      </c>
      <c r="V45" s="56" t="n">
        <v>3681.31</v>
      </c>
      <c r="W45" s="56" t="n">
        <v>13348.777</v>
      </c>
      <c r="X45" s="56" t="n">
        <v>3.62609424362523</v>
      </c>
      <c r="Y45" s="56" t="n">
        <v>2431.78</v>
      </c>
      <c r="Z45" s="56" t="n">
        <v>11015.947</v>
      </c>
      <c r="AA45" s="56" t="n">
        <v>4.52999325596888</v>
      </c>
      <c r="AB45" s="56" t="n">
        <v>682.8</v>
      </c>
      <c r="AC45" s="56" t="n">
        <v>2777.2926</v>
      </c>
      <c r="AD45" s="56" t="n">
        <v>4.06750527240773</v>
      </c>
      <c r="AE45" s="56" t="n">
        <v>1488.55</v>
      </c>
      <c r="AF45" s="56" t="n">
        <v>6175.1684</v>
      </c>
      <c r="AG45" s="56" t="n">
        <v>4.14844539988579</v>
      </c>
      <c r="AH45" s="56" t="n">
        <v>553.85</v>
      </c>
      <c r="AI45" s="56" t="n">
        <v>2335.274</v>
      </c>
      <c r="AJ45" s="56" t="n">
        <v>4.21643766362734</v>
      </c>
      <c r="AK45" s="56" t="n">
        <v>1657.91</v>
      </c>
      <c r="AL45" s="56" t="n">
        <v>7059.7084</v>
      </c>
      <c r="AM45" s="56" t="n">
        <v>4.25819761024422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40</v>
      </c>
      <c r="E46" s="56" t="n">
        <v>80</v>
      </c>
      <c r="F46" s="56" t="n">
        <v>2</v>
      </c>
      <c r="G46" s="56" t="n">
        <v>96</v>
      </c>
      <c r="H46" s="56" t="n">
        <v>464.04</v>
      </c>
      <c r="I46" s="56" t="n">
        <v>4.83375</v>
      </c>
      <c r="J46" s="56" t="n">
        <v>12</v>
      </c>
      <c r="K46" s="56" t="n">
        <v>99.96</v>
      </c>
      <c r="L46" s="56" t="n">
        <v>8.33</v>
      </c>
      <c r="M46" s="56"/>
      <c r="N46" s="56"/>
      <c r="O46" s="56"/>
      <c r="P46" s="56"/>
      <c r="Q46" s="56"/>
      <c r="R46" s="56"/>
      <c r="S46" s="56" t="n">
        <v>96</v>
      </c>
      <c r="T46" s="56" t="n">
        <v>699</v>
      </c>
      <c r="U46" s="56" t="n">
        <v>7.28125</v>
      </c>
      <c r="V46" s="56" t="n">
        <v>66</v>
      </c>
      <c r="W46" s="56" t="n">
        <v>385.08</v>
      </c>
      <c r="X46" s="56" t="n">
        <v>5.83454545454545</v>
      </c>
      <c r="Y46" s="56"/>
      <c r="Z46" s="56"/>
      <c r="AA46" s="56"/>
      <c r="AB46" s="56" t="n">
        <v>48</v>
      </c>
      <c r="AC46" s="56" t="n">
        <v>414</v>
      </c>
      <c r="AD46" s="56" t="n">
        <v>8.625</v>
      </c>
      <c r="AE46" s="56" t="n">
        <v>36</v>
      </c>
      <c r="AF46" s="56" t="n">
        <v>263.04</v>
      </c>
      <c r="AG46" s="56" t="n">
        <v>7.30666666666667</v>
      </c>
      <c r="AH46" s="56" t="n">
        <v>60</v>
      </c>
      <c r="AI46" s="56" t="n">
        <v>324</v>
      </c>
      <c r="AJ46" s="56" t="n">
        <v>5.4</v>
      </c>
      <c r="AK46" s="56" t="n">
        <v>12</v>
      </c>
      <c r="AL46" s="56" t="n">
        <v>110.04</v>
      </c>
      <c r="AM46" s="56" t="n">
        <v>9.17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165.5</v>
      </c>
      <c r="E47" s="56" t="n">
        <v>568.45</v>
      </c>
      <c r="F47" s="56" t="n">
        <v>3.43474320241692</v>
      </c>
      <c r="G47" s="56" t="n">
        <v>50</v>
      </c>
      <c r="H47" s="56" t="n">
        <v>213</v>
      </c>
      <c r="I47" s="56" t="n">
        <v>4.26</v>
      </c>
      <c r="J47" s="56" t="n">
        <v>53.5</v>
      </c>
      <c r="K47" s="56" t="n">
        <v>274.3</v>
      </c>
      <c r="L47" s="56" t="n">
        <v>5.12710280373832</v>
      </c>
      <c r="M47" s="56" t="n">
        <v>3</v>
      </c>
      <c r="N47" s="56" t="n">
        <v>7.8</v>
      </c>
      <c r="O47" s="56" t="n">
        <v>2.6</v>
      </c>
      <c r="P47" s="56" t="n">
        <v>52.62</v>
      </c>
      <c r="Q47" s="56" t="n">
        <v>210.6312</v>
      </c>
      <c r="R47" s="56" t="n">
        <v>4.00287343215507</v>
      </c>
      <c r="S47" s="56" t="n">
        <v>4</v>
      </c>
      <c r="T47" s="56" t="n">
        <v>14.8</v>
      </c>
      <c r="U47" s="56" t="n">
        <v>3.7</v>
      </c>
      <c r="V47" s="56" t="n">
        <v>6.5</v>
      </c>
      <c r="W47" s="56" t="n">
        <v>22.7</v>
      </c>
      <c r="X47" s="56" t="n">
        <v>3.49230769230769</v>
      </c>
      <c r="Y47" s="56" t="n">
        <v>549.73</v>
      </c>
      <c r="Z47" s="56" t="n">
        <v>687.356</v>
      </c>
      <c r="AA47" s="56" t="n">
        <v>1.25035199097739</v>
      </c>
      <c r="AB47" s="56" t="n">
        <v>134</v>
      </c>
      <c r="AC47" s="56" t="n">
        <v>311.975</v>
      </c>
      <c r="AD47" s="56" t="n">
        <v>2.32817164179105</v>
      </c>
      <c r="AE47" s="56" t="n">
        <v>233.1</v>
      </c>
      <c r="AF47" s="56" t="n">
        <v>510.86</v>
      </c>
      <c r="AG47" s="56" t="n">
        <v>2.19159159159159</v>
      </c>
      <c r="AH47" s="56" t="n">
        <v>87.83</v>
      </c>
      <c r="AI47" s="56" t="n">
        <v>321.685</v>
      </c>
      <c r="AJ47" s="56" t="n">
        <v>3.66258681543892</v>
      </c>
      <c r="AK47" s="56" t="n">
        <v>104.5</v>
      </c>
      <c r="AL47" s="56" t="n">
        <v>343.95</v>
      </c>
      <c r="AM47" s="56" t="n">
        <v>3.29138755980861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39208.9</v>
      </c>
      <c r="E48" s="56" t="n">
        <v>90645.6893</v>
      </c>
      <c r="F48" s="56" t="n">
        <v>2.31186514541341</v>
      </c>
      <c r="G48" s="56" t="n">
        <v>34289.28</v>
      </c>
      <c r="H48" s="56" t="n">
        <v>96037.6337</v>
      </c>
      <c r="I48" s="56" t="n">
        <v>2.8008063657213</v>
      </c>
      <c r="J48" s="56" t="n">
        <v>16590.59</v>
      </c>
      <c r="K48" s="56" t="n">
        <v>52136.9189</v>
      </c>
      <c r="L48" s="56" t="n">
        <v>3.1425596618324</v>
      </c>
      <c r="M48" s="56" t="n">
        <v>56882.37</v>
      </c>
      <c r="N48" s="56" t="n">
        <v>71612.3225</v>
      </c>
      <c r="O48" s="56" t="n">
        <v>1.25895461985849</v>
      </c>
      <c r="P48" s="56" t="n">
        <v>145263.39</v>
      </c>
      <c r="Q48" s="56" t="n">
        <v>242370.8921</v>
      </c>
      <c r="R48" s="56" t="n">
        <v>1.66849260574189</v>
      </c>
      <c r="S48" s="56" t="n">
        <v>89914.79</v>
      </c>
      <c r="T48" s="56" t="n">
        <v>228007.6053</v>
      </c>
      <c r="U48" s="56" t="n">
        <v>2.5358186934541</v>
      </c>
      <c r="V48" s="56" t="n">
        <v>150173.39</v>
      </c>
      <c r="W48" s="56" t="n">
        <v>324141.2275</v>
      </c>
      <c r="X48" s="56" t="n">
        <v>2.15844649641325</v>
      </c>
      <c r="Y48" s="56" t="n">
        <v>191940.84</v>
      </c>
      <c r="Z48" s="56" t="n">
        <v>348381.092</v>
      </c>
      <c r="AA48" s="56" t="n">
        <v>1.81504411463449</v>
      </c>
      <c r="AB48" s="56" t="n">
        <v>39466.39</v>
      </c>
      <c r="AC48" s="56" t="n">
        <v>91758.6114</v>
      </c>
      <c r="AD48" s="56" t="n">
        <v>2.32498111431018</v>
      </c>
      <c r="AE48" s="56" t="n">
        <v>46664.03</v>
      </c>
      <c r="AF48" s="56" t="n">
        <v>88477.8375</v>
      </c>
      <c r="AG48" s="56" t="n">
        <v>1.89606078814882</v>
      </c>
      <c r="AH48" s="56" t="n">
        <v>50920.12</v>
      </c>
      <c r="AI48" s="56" t="n">
        <v>71522.6721</v>
      </c>
      <c r="AJ48" s="56" t="n">
        <v>1.40460533282325</v>
      </c>
      <c r="AK48" s="56" t="n">
        <v>19733.48</v>
      </c>
      <c r="AL48" s="56" t="n">
        <v>43566.6497</v>
      </c>
      <c r="AM48" s="56" t="n">
        <v>2.20775300149796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 t="n">
        <v>7.77</v>
      </c>
      <c r="Q49" s="56" t="n">
        <v>27.972</v>
      </c>
      <c r="R49" s="56" t="n">
        <v>3.6</v>
      </c>
      <c r="S49" s="56"/>
      <c r="T49" s="56"/>
      <c r="U49" s="56"/>
      <c r="V49" s="56" t="n">
        <v>106.54</v>
      </c>
      <c r="W49" s="56" t="n">
        <v>345.021</v>
      </c>
      <c r="X49" s="56" t="n">
        <v>3.23841749577623</v>
      </c>
      <c r="Y49" s="56" t="n">
        <v>231.86</v>
      </c>
      <c r="Z49" s="56" t="n">
        <v>715.546</v>
      </c>
      <c r="AA49" s="56" t="n">
        <v>3.08611230915208</v>
      </c>
      <c r="AB49" s="56" t="n">
        <v>6.6</v>
      </c>
      <c r="AC49" s="56" t="n">
        <v>50.49</v>
      </c>
      <c r="AD49" s="56" t="n">
        <v>7.65</v>
      </c>
      <c r="AE49" s="56" t="n">
        <v>29.3</v>
      </c>
      <c r="AF49" s="56" t="n">
        <v>61.47</v>
      </c>
      <c r="AG49" s="56" t="n">
        <v>2.09795221843003</v>
      </c>
      <c r="AH49" s="56" t="n">
        <v>100.4</v>
      </c>
      <c r="AI49" s="56" t="n">
        <v>185.74</v>
      </c>
      <c r="AJ49" s="56" t="n">
        <v>1.85</v>
      </c>
      <c r="AK49" s="56" t="n">
        <v>14.3</v>
      </c>
      <c r="AL49" s="56" t="n">
        <v>50.765</v>
      </c>
      <c r="AM49" s="56" t="n">
        <v>3.55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3693.578</v>
      </c>
      <c r="E50" s="56" t="n">
        <v>28902.04893</v>
      </c>
      <c r="F50" s="56" t="n">
        <v>7.82494614436192</v>
      </c>
      <c r="G50" s="56" t="n">
        <v>2441.17</v>
      </c>
      <c r="H50" s="56" t="n">
        <v>18835.9282</v>
      </c>
      <c r="I50" s="56" t="n">
        <v>7.71594284707742</v>
      </c>
      <c r="J50" s="56" t="n">
        <v>1723.58</v>
      </c>
      <c r="K50" s="56" t="n">
        <v>13347.419</v>
      </c>
      <c r="L50" s="56" t="n">
        <v>7.74400898130635</v>
      </c>
      <c r="M50" s="56" t="n">
        <v>1339.92</v>
      </c>
      <c r="N50" s="56" t="n">
        <v>9386.825</v>
      </c>
      <c r="O50" s="56" t="n">
        <v>7.00551152307601</v>
      </c>
      <c r="P50" s="56" t="n">
        <v>601.55</v>
      </c>
      <c r="Q50" s="56" t="n">
        <v>4273.823</v>
      </c>
      <c r="R50" s="56" t="n">
        <v>7.10468456487408</v>
      </c>
      <c r="S50" s="56" t="n">
        <v>2663.87</v>
      </c>
      <c r="T50" s="56" t="n">
        <v>19413.6187</v>
      </c>
      <c r="U50" s="56" t="n">
        <v>7.28775004035482</v>
      </c>
      <c r="V50" s="56" t="n">
        <v>2226.188</v>
      </c>
      <c r="W50" s="56" t="n">
        <v>19347.8235</v>
      </c>
      <c r="X50" s="56" t="n">
        <v>8.69101059748773</v>
      </c>
      <c r="Y50" s="56" t="n">
        <v>2157.535</v>
      </c>
      <c r="Z50" s="56" t="n">
        <v>14445.0515</v>
      </c>
      <c r="AA50" s="56" t="n">
        <v>6.69516438899021</v>
      </c>
      <c r="AB50" s="56" t="n">
        <v>1658.789</v>
      </c>
      <c r="AC50" s="56" t="n">
        <v>11060.4575</v>
      </c>
      <c r="AD50" s="56" t="n">
        <v>6.66779047847556</v>
      </c>
      <c r="AE50" s="56" t="n">
        <v>1746.72</v>
      </c>
      <c r="AF50" s="56" t="n">
        <v>11339.2448</v>
      </c>
      <c r="AG50" s="56" t="n">
        <v>6.49173582486031</v>
      </c>
      <c r="AH50" s="56" t="n">
        <v>1656.928</v>
      </c>
      <c r="AI50" s="56" t="n">
        <v>11633.41375</v>
      </c>
      <c r="AJ50" s="56" t="n">
        <v>7.02107378836015</v>
      </c>
      <c r="AK50" s="56" t="n">
        <v>1805.78</v>
      </c>
      <c r="AL50" s="56" t="n">
        <v>14047.3688</v>
      </c>
      <c r="AM50" s="56" t="n">
        <v>7.77911417780682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337.72</v>
      </c>
      <c r="E51" s="56" t="n">
        <v>309.743</v>
      </c>
      <c r="F51" s="56" t="n">
        <v>0.917159185123771</v>
      </c>
      <c r="G51" s="56" t="n">
        <v>232.65</v>
      </c>
      <c r="H51" s="56" t="n">
        <v>275.415</v>
      </c>
      <c r="I51" s="56" t="n">
        <v>1.18381689232753</v>
      </c>
      <c r="J51" s="56" t="n">
        <v>696.73</v>
      </c>
      <c r="K51" s="56" t="n">
        <v>581.8419</v>
      </c>
      <c r="L51" s="56" t="n">
        <v>0.835103842234438</v>
      </c>
      <c r="M51" s="56" t="n">
        <v>861.38</v>
      </c>
      <c r="N51" s="56" t="n">
        <v>633.412</v>
      </c>
      <c r="O51" s="56" t="n">
        <v>0.735345608210081</v>
      </c>
      <c r="P51" s="56" t="n">
        <v>1523.07</v>
      </c>
      <c r="Q51" s="56" t="n">
        <v>1108.468</v>
      </c>
      <c r="R51" s="56" t="n">
        <v>0.727785328317149</v>
      </c>
      <c r="S51" s="56" t="n">
        <v>1507.91</v>
      </c>
      <c r="T51" s="56" t="n">
        <v>751.184</v>
      </c>
      <c r="U51" s="56" t="n">
        <v>0.498162357169858</v>
      </c>
      <c r="V51" s="56" t="n">
        <v>2216.53</v>
      </c>
      <c r="W51" s="56" t="n">
        <v>1163.196</v>
      </c>
      <c r="X51" s="56" t="n">
        <v>0.524782430194944</v>
      </c>
      <c r="Y51" s="56" t="n">
        <v>1659.61</v>
      </c>
      <c r="Z51" s="56" t="n">
        <v>914.387</v>
      </c>
      <c r="AA51" s="56" t="n">
        <v>0.550964985749664</v>
      </c>
      <c r="AB51" s="56" t="n">
        <v>2624.22</v>
      </c>
      <c r="AC51" s="56" t="n">
        <v>636.773</v>
      </c>
      <c r="AD51" s="56" t="n">
        <v>0.242652292871787</v>
      </c>
      <c r="AE51" s="56" t="n">
        <v>1468.68</v>
      </c>
      <c r="AF51" s="56" t="n">
        <v>844.878</v>
      </c>
      <c r="AG51" s="56" t="n">
        <v>0.575263501920092</v>
      </c>
      <c r="AH51" s="56" t="n">
        <v>2400.19</v>
      </c>
      <c r="AI51" s="56" t="n">
        <v>1026.151</v>
      </c>
      <c r="AJ51" s="56" t="n">
        <v>0.427529070615243</v>
      </c>
      <c r="AK51" s="56" t="n">
        <v>1977.11</v>
      </c>
      <c r="AL51" s="56" t="n">
        <v>1922.7702</v>
      </c>
      <c r="AM51" s="56" t="n">
        <v>0.972515540359414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359.7</v>
      </c>
      <c r="E52" s="56" t="n">
        <v>2110.953</v>
      </c>
      <c r="F52" s="56" t="n">
        <v>5.86864887406172</v>
      </c>
      <c r="G52" s="56" t="n">
        <v>453.58</v>
      </c>
      <c r="H52" s="56" t="n">
        <v>2622.481</v>
      </c>
      <c r="I52" s="56" t="n">
        <v>5.78173861281362</v>
      </c>
      <c r="J52" s="56" t="n">
        <v>397.17</v>
      </c>
      <c r="K52" s="56" t="n">
        <v>1742.297</v>
      </c>
      <c r="L52" s="56" t="n">
        <v>4.38677896115014</v>
      </c>
      <c r="M52" s="56" t="n">
        <v>84.1</v>
      </c>
      <c r="N52" s="56" t="n">
        <v>1050.13</v>
      </c>
      <c r="O52" s="56" t="n">
        <v>12.4866825208086</v>
      </c>
      <c r="P52" s="56" t="n">
        <v>12</v>
      </c>
      <c r="Q52" s="56" t="n">
        <v>136.6</v>
      </c>
      <c r="R52" s="56" t="n">
        <v>11.3833333333333</v>
      </c>
      <c r="S52" s="56" t="n">
        <v>179.81</v>
      </c>
      <c r="T52" s="56" t="n">
        <v>1243.966</v>
      </c>
      <c r="U52" s="56" t="n">
        <v>6.91822479283688</v>
      </c>
      <c r="V52" s="56" t="n">
        <v>217</v>
      </c>
      <c r="W52" s="56" t="n">
        <v>1497.53</v>
      </c>
      <c r="X52" s="56" t="n">
        <v>6.9010599078341</v>
      </c>
      <c r="Y52" s="56" t="n">
        <v>360.49</v>
      </c>
      <c r="Z52" s="56" t="n">
        <v>3361.532</v>
      </c>
      <c r="AA52" s="56" t="n">
        <v>9.32489666842354</v>
      </c>
      <c r="AB52" s="56" t="n">
        <v>232.5</v>
      </c>
      <c r="AC52" s="56" t="n">
        <v>2130.23</v>
      </c>
      <c r="AD52" s="56" t="n">
        <v>9.16227956989247</v>
      </c>
      <c r="AE52" s="56" t="n">
        <v>415.6</v>
      </c>
      <c r="AF52" s="56" t="n">
        <v>2285.294</v>
      </c>
      <c r="AG52" s="56" t="n">
        <v>5.49878248315688</v>
      </c>
      <c r="AH52" s="56" t="n">
        <v>544.7</v>
      </c>
      <c r="AI52" s="56" t="n">
        <v>3382.565</v>
      </c>
      <c r="AJ52" s="56" t="n">
        <v>6.20995961079493</v>
      </c>
      <c r="AK52" s="56" t="n">
        <v>83.2</v>
      </c>
      <c r="AL52" s="56" t="n">
        <v>760.78</v>
      </c>
      <c r="AM52" s="56" t="n">
        <v>9.14399038461539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48.5</v>
      </c>
      <c r="E53" s="56" t="n">
        <v>314.25</v>
      </c>
      <c r="F53" s="56" t="n">
        <v>6.47938144329897</v>
      </c>
      <c r="G53" s="56" t="n">
        <v>99.35</v>
      </c>
      <c r="H53" s="56" t="n">
        <v>479.83</v>
      </c>
      <c r="I53" s="56" t="n">
        <v>4.82969300452944</v>
      </c>
      <c r="J53" s="56" t="n">
        <v>659.9</v>
      </c>
      <c r="K53" s="56" t="n">
        <v>1157.33</v>
      </c>
      <c r="L53" s="56" t="n">
        <v>1.75379602970147</v>
      </c>
      <c r="M53" s="56" t="n">
        <v>6.6</v>
      </c>
      <c r="N53" s="56" t="n">
        <v>23.5</v>
      </c>
      <c r="O53" s="56" t="n">
        <v>3.56060606060606</v>
      </c>
      <c r="P53" s="56" t="n">
        <v>243</v>
      </c>
      <c r="Q53" s="56" t="n">
        <v>691.23</v>
      </c>
      <c r="R53" s="56" t="n">
        <v>2.84456790123457</v>
      </c>
      <c r="S53" s="56" t="n">
        <v>21.5</v>
      </c>
      <c r="T53" s="56" t="n">
        <v>126</v>
      </c>
      <c r="U53" s="56" t="n">
        <v>5.86046511627907</v>
      </c>
      <c r="V53" s="56" t="n">
        <v>221.04</v>
      </c>
      <c r="W53" s="56" t="n">
        <v>861.146</v>
      </c>
      <c r="X53" s="56" t="n">
        <v>3.89588309808179</v>
      </c>
      <c r="Y53" s="56" t="n">
        <v>479.569</v>
      </c>
      <c r="Z53" s="56" t="n">
        <v>2119.11035</v>
      </c>
      <c r="AA53" s="56" t="n">
        <v>4.41878092620666</v>
      </c>
      <c r="AB53" s="56" t="n">
        <v>191.2</v>
      </c>
      <c r="AC53" s="56" t="n">
        <v>726.79</v>
      </c>
      <c r="AD53" s="56" t="n">
        <v>3.80120292887029</v>
      </c>
      <c r="AE53" s="56" t="n">
        <v>162.92</v>
      </c>
      <c r="AF53" s="56" t="n">
        <v>687.071</v>
      </c>
      <c r="AG53" s="56" t="n">
        <v>4.21722931500123</v>
      </c>
      <c r="AH53" s="56" t="n">
        <v>239.43</v>
      </c>
      <c r="AI53" s="56" t="n">
        <v>961.828</v>
      </c>
      <c r="AJ53" s="56" t="n">
        <v>4.01715741552855</v>
      </c>
      <c r="AK53" s="56" t="n">
        <v>201.5</v>
      </c>
      <c r="AL53" s="56" t="n">
        <v>841.5</v>
      </c>
      <c r="AM53" s="56" t="n">
        <v>4.17617866004963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25388.2</v>
      </c>
      <c r="E54" s="56" t="n">
        <v>22550.812</v>
      </c>
      <c r="F54" s="56" t="n">
        <v>0.888239890972972</v>
      </c>
      <c r="G54" s="56" t="n">
        <v>6512.4</v>
      </c>
      <c r="H54" s="56" t="n">
        <v>7044.677</v>
      </c>
      <c r="I54" s="56" t="n">
        <v>1.08173284810515</v>
      </c>
      <c r="J54" s="56" t="n">
        <v>18472.4</v>
      </c>
      <c r="K54" s="56" t="n">
        <v>17339.09</v>
      </c>
      <c r="L54" s="56" t="n">
        <v>0.938648470150062</v>
      </c>
      <c r="M54" s="56" t="n">
        <v>847</v>
      </c>
      <c r="N54" s="56" t="n">
        <v>929.38</v>
      </c>
      <c r="O54" s="56" t="n">
        <v>1.09726092089728</v>
      </c>
      <c r="P54" s="56" t="n">
        <v>1731.5</v>
      </c>
      <c r="Q54" s="56" t="n">
        <v>2581.38</v>
      </c>
      <c r="R54" s="56" t="n">
        <v>1.49083453652902</v>
      </c>
      <c r="S54" s="56" t="n">
        <v>1231</v>
      </c>
      <c r="T54" s="56" t="n">
        <v>2420.3</v>
      </c>
      <c r="U54" s="56" t="n">
        <v>1.96612510154346</v>
      </c>
      <c r="V54" s="56" t="n">
        <v>21345</v>
      </c>
      <c r="W54" s="56" t="n">
        <v>30200.42</v>
      </c>
      <c r="X54" s="56" t="n">
        <v>1.41487092996018</v>
      </c>
      <c r="Y54" s="56" t="n">
        <v>95452</v>
      </c>
      <c r="Z54" s="56" t="n">
        <v>89569.59</v>
      </c>
      <c r="AA54" s="56" t="n">
        <v>0.938373108997192</v>
      </c>
      <c r="AB54" s="56" t="n">
        <v>292298</v>
      </c>
      <c r="AC54" s="56" t="n">
        <v>220619.745</v>
      </c>
      <c r="AD54" s="56" t="n">
        <v>0.754776786019747</v>
      </c>
      <c r="AE54" s="56" t="n">
        <v>36567</v>
      </c>
      <c r="AF54" s="56" t="n">
        <v>33342.95</v>
      </c>
      <c r="AG54" s="56" t="n">
        <v>0.911831706183171</v>
      </c>
      <c r="AH54" s="56" t="n">
        <v>6153.5</v>
      </c>
      <c r="AI54" s="56" t="n">
        <v>8394.22</v>
      </c>
      <c r="AJ54" s="56" t="n">
        <v>1.3641374827334</v>
      </c>
      <c r="AK54" s="56" t="n">
        <v>94</v>
      </c>
      <c r="AL54" s="56" t="n">
        <v>265.35</v>
      </c>
      <c r="AM54" s="56" t="n">
        <v>2.82287234042553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73977.9</v>
      </c>
      <c r="E55" s="56" t="n">
        <v>311563.52549</v>
      </c>
      <c r="F55" s="56" t="n">
        <v>4.21157569341655</v>
      </c>
      <c r="G55" s="56" t="n">
        <v>62663.436</v>
      </c>
      <c r="H55" s="56" t="n">
        <v>290121.81715</v>
      </c>
      <c r="I55" s="56" t="n">
        <v>4.62984214829841</v>
      </c>
      <c r="J55" s="56" t="n">
        <v>43119.264</v>
      </c>
      <c r="K55" s="56" t="n">
        <v>250231.43471</v>
      </c>
      <c r="L55" s="56" t="n">
        <v>5.80323993262037</v>
      </c>
      <c r="M55" s="56" t="n">
        <v>4578.28</v>
      </c>
      <c r="N55" s="56" t="n">
        <v>33503.976</v>
      </c>
      <c r="O55" s="56" t="n">
        <v>7.3180268572477</v>
      </c>
      <c r="P55" s="56" t="n">
        <v>13711.09</v>
      </c>
      <c r="Q55" s="56" t="n">
        <v>55544.1611</v>
      </c>
      <c r="R55" s="56" t="n">
        <v>4.05103905670519</v>
      </c>
      <c r="S55" s="56" t="n">
        <v>51382.517</v>
      </c>
      <c r="T55" s="56" t="n">
        <v>240127.18938</v>
      </c>
      <c r="U55" s="56" t="n">
        <v>4.67332476881193</v>
      </c>
      <c r="V55" s="56" t="n">
        <v>42997.218</v>
      </c>
      <c r="W55" s="56" t="n">
        <v>233426.28915</v>
      </c>
      <c r="X55" s="56" t="n">
        <v>5.42886958756262</v>
      </c>
      <c r="Y55" s="56" t="n">
        <v>45029.418</v>
      </c>
      <c r="Z55" s="56" t="n">
        <v>291731.78341</v>
      </c>
      <c r="AA55" s="56" t="n">
        <v>6.47869318253236</v>
      </c>
      <c r="AB55" s="56" t="n">
        <v>29898.964</v>
      </c>
      <c r="AC55" s="56" t="n">
        <v>189882.26892</v>
      </c>
      <c r="AD55" s="56" t="n">
        <v>6.35079760355576</v>
      </c>
      <c r="AE55" s="56" t="n">
        <v>42452.937</v>
      </c>
      <c r="AF55" s="56" t="n">
        <v>220676.19009</v>
      </c>
      <c r="AG55" s="56" t="n">
        <v>5.1981371769402</v>
      </c>
      <c r="AH55" s="56" t="n">
        <v>39665.958</v>
      </c>
      <c r="AI55" s="56" t="n">
        <v>209717.66617</v>
      </c>
      <c r="AJ55" s="56" t="n">
        <v>5.28709444430915</v>
      </c>
      <c r="AK55" s="56" t="n">
        <v>41157.745</v>
      </c>
      <c r="AL55" s="56" t="n">
        <v>238193.29218</v>
      </c>
      <c r="AM55" s="56" t="n">
        <v>5.78732610788079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484.28</v>
      </c>
      <c r="E56" s="56" t="n">
        <v>5477.4992</v>
      </c>
      <c r="F56" s="56" t="n">
        <v>11.3106037829355</v>
      </c>
      <c r="G56" s="56" t="n">
        <v>578.319</v>
      </c>
      <c r="H56" s="56" t="n">
        <v>6365.9295</v>
      </c>
      <c r="I56" s="56" t="n">
        <v>11.0076437052907</v>
      </c>
      <c r="J56" s="56" t="n">
        <v>345.82</v>
      </c>
      <c r="K56" s="56" t="n">
        <v>4223.318</v>
      </c>
      <c r="L56" s="56" t="n">
        <v>12.2124746978197</v>
      </c>
      <c r="M56" s="56" t="n">
        <v>108.17</v>
      </c>
      <c r="N56" s="56" t="n">
        <v>1165.5</v>
      </c>
      <c r="O56" s="56" t="n">
        <v>10.7747064805399</v>
      </c>
      <c r="P56" s="56" t="n">
        <v>110.82</v>
      </c>
      <c r="Q56" s="56" t="n">
        <v>1397.862</v>
      </c>
      <c r="R56" s="56" t="n">
        <v>12.6138061721711</v>
      </c>
      <c r="S56" s="56" t="n">
        <v>180.09</v>
      </c>
      <c r="T56" s="56" t="n">
        <v>1815.414</v>
      </c>
      <c r="U56" s="56" t="n">
        <v>10.0805930368149</v>
      </c>
      <c r="V56" s="56" t="n">
        <v>316.039</v>
      </c>
      <c r="W56" s="56" t="n">
        <v>4190.22725</v>
      </c>
      <c r="X56" s="56" t="n">
        <v>13.2585764731568</v>
      </c>
      <c r="Y56" s="56" t="n">
        <v>382.31</v>
      </c>
      <c r="Z56" s="56" t="n">
        <v>6522.929</v>
      </c>
      <c r="AA56" s="56" t="n">
        <v>17.0618843347022</v>
      </c>
      <c r="AB56" s="56" t="n">
        <v>191.41</v>
      </c>
      <c r="AC56" s="56" t="n">
        <v>1930.615</v>
      </c>
      <c r="AD56" s="56" t="n">
        <v>10.0862807585811</v>
      </c>
      <c r="AE56" s="56" t="n">
        <v>125.46</v>
      </c>
      <c r="AF56" s="56" t="n">
        <v>1431.718</v>
      </c>
      <c r="AG56" s="56" t="n">
        <v>11.4117487645465</v>
      </c>
      <c r="AH56" s="56" t="n">
        <v>89.64</v>
      </c>
      <c r="AI56" s="56" t="n">
        <v>1002.702</v>
      </c>
      <c r="AJ56" s="56" t="n">
        <v>11.1858768406961</v>
      </c>
      <c r="AK56" s="56" t="n">
        <v>172.54</v>
      </c>
      <c r="AL56" s="56" t="n">
        <v>1648.1858</v>
      </c>
      <c r="AM56" s="56" t="n">
        <v>9.55248522081836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 t="n">
        <v>11</v>
      </c>
      <c r="AC57" s="56" t="n">
        <v>10.01</v>
      </c>
      <c r="AD57" s="56" t="n">
        <v>0.91</v>
      </c>
      <c r="AE57" s="56" t="n">
        <v>48</v>
      </c>
      <c r="AF57" s="56" t="n">
        <v>20.16</v>
      </c>
      <c r="AG57" s="56" t="n">
        <v>0.42</v>
      </c>
      <c r="AH57" s="56"/>
      <c r="AI57" s="56"/>
      <c r="AJ57" s="56"/>
      <c r="AK57" s="56"/>
      <c r="AL57" s="56"/>
      <c r="AM57" s="56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225</v>
      </c>
      <c r="E58" s="56" t="n">
        <v>206.4</v>
      </c>
      <c r="F58" s="56" t="n">
        <v>0.917333333333333</v>
      </c>
      <c r="G58" s="56" t="n">
        <v>24.3</v>
      </c>
      <c r="H58" s="56" t="n">
        <v>43.03</v>
      </c>
      <c r="I58" s="56" t="n">
        <v>1.77078189300412</v>
      </c>
      <c r="J58" s="56" t="n">
        <v>40.5</v>
      </c>
      <c r="K58" s="56" t="n">
        <v>51.9</v>
      </c>
      <c r="L58" s="56" t="n">
        <v>1.28148148148148</v>
      </c>
      <c r="M58" s="56" t="n">
        <v>2792</v>
      </c>
      <c r="N58" s="56" t="n">
        <v>2156.65</v>
      </c>
      <c r="O58" s="56" t="n">
        <v>0.772439111747851</v>
      </c>
      <c r="P58" s="56" t="n">
        <v>856.4</v>
      </c>
      <c r="Q58" s="56" t="n">
        <v>823.08</v>
      </c>
      <c r="R58" s="56" t="n">
        <v>0.961092947220925</v>
      </c>
      <c r="S58" s="56" t="n">
        <v>2093.45</v>
      </c>
      <c r="T58" s="56" t="n">
        <v>1386.231</v>
      </c>
      <c r="U58" s="56" t="n">
        <v>0.662175356468987</v>
      </c>
      <c r="V58" s="56" t="n">
        <v>1833.08</v>
      </c>
      <c r="W58" s="56" t="n">
        <v>1169.032</v>
      </c>
      <c r="X58" s="56" t="n">
        <v>0.637741942522967</v>
      </c>
      <c r="Y58" s="56" t="n">
        <v>620.94</v>
      </c>
      <c r="Z58" s="56" t="n">
        <v>436.076</v>
      </c>
      <c r="AA58" s="56" t="n">
        <v>0.702283634489645</v>
      </c>
      <c r="AB58" s="56" t="n">
        <v>15</v>
      </c>
      <c r="AC58" s="56" t="n">
        <v>3.6</v>
      </c>
      <c r="AD58" s="56" t="n">
        <v>0.24</v>
      </c>
      <c r="AE58" s="56" t="n">
        <v>1039.4</v>
      </c>
      <c r="AF58" s="56" t="n">
        <v>931.1</v>
      </c>
      <c r="AG58" s="56" t="n">
        <v>0.895805272272465</v>
      </c>
      <c r="AH58" s="56" t="n">
        <v>2710.3</v>
      </c>
      <c r="AI58" s="56" t="n">
        <v>1530.79</v>
      </c>
      <c r="AJ58" s="56" t="n">
        <v>0.564804634173339</v>
      </c>
      <c r="AK58" s="56" t="n">
        <v>621</v>
      </c>
      <c r="AL58" s="56" t="n">
        <v>454.62</v>
      </c>
      <c r="AM58" s="56" t="n">
        <v>0.73207729468599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/>
      <c r="E59" s="56"/>
      <c r="F59" s="56"/>
      <c r="G59" s="56"/>
      <c r="H59" s="56"/>
      <c r="I59" s="56"/>
      <c r="J59" s="56"/>
      <c r="K59" s="56"/>
      <c r="L59" s="56"/>
      <c r="M59" s="56" t="n">
        <v>51.03</v>
      </c>
      <c r="N59" s="56" t="n">
        <v>152.388</v>
      </c>
      <c r="O59" s="56" t="n">
        <v>2.98624338624339</v>
      </c>
      <c r="P59" s="56" t="n">
        <v>281.11</v>
      </c>
      <c r="Q59" s="56" t="n">
        <v>667.437</v>
      </c>
      <c r="R59" s="56" t="n">
        <v>2.37429120273203</v>
      </c>
      <c r="S59" s="56" t="n">
        <v>225</v>
      </c>
      <c r="T59" s="56" t="n">
        <v>342.15</v>
      </c>
      <c r="U59" s="56" t="n">
        <v>1.52066666666667</v>
      </c>
      <c r="V59" s="56" t="n">
        <v>777.5</v>
      </c>
      <c r="W59" s="56" t="n">
        <v>652.2</v>
      </c>
      <c r="X59" s="56" t="n">
        <v>0.838842443729904</v>
      </c>
      <c r="Y59" s="56" t="n">
        <v>525.28</v>
      </c>
      <c r="Z59" s="56" t="n">
        <v>1008.792</v>
      </c>
      <c r="AA59" s="56" t="n">
        <v>1.92048431312824</v>
      </c>
      <c r="AB59" s="56" t="n">
        <v>219</v>
      </c>
      <c r="AC59" s="56" t="n">
        <v>457.8</v>
      </c>
      <c r="AD59" s="56" t="n">
        <v>2.09041095890411</v>
      </c>
      <c r="AE59" s="56" t="n">
        <v>1155</v>
      </c>
      <c r="AF59" s="56" t="n">
        <v>1326.91</v>
      </c>
      <c r="AG59" s="56" t="n">
        <v>1.14883982683983</v>
      </c>
      <c r="AH59" s="56" t="n">
        <v>1439</v>
      </c>
      <c r="AI59" s="56" t="n">
        <v>1224.5</v>
      </c>
      <c r="AJ59" s="56" t="n">
        <v>0.850938151494093</v>
      </c>
      <c r="AK59" s="56" t="n">
        <v>5312.53</v>
      </c>
      <c r="AL59" s="56" t="n">
        <v>4177.206</v>
      </c>
      <c r="AM59" s="56" t="n">
        <v>0.786293159756274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/>
      <c r="E60" s="56"/>
      <c r="F60" s="56"/>
      <c r="G60" s="56" t="n">
        <v>41.5</v>
      </c>
      <c r="H60" s="56" t="n">
        <v>130.909</v>
      </c>
      <c r="I60" s="56" t="n">
        <v>3.15443373493976</v>
      </c>
      <c r="J60" s="56"/>
      <c r="K60" s="56"/>
      <c r="L60" s="56"/>
      <c r="M60" s="56"/>
      <c r="N60" s="56"/>
      <c r="O60" s="56"/>
      <c r="P60" s="56" t="n">
        <v>118</v>
      </c>
      <c r="Q60" s="56" t="n">
        <v>537.45</v>
      </c>
      <c r="R60" s="56" t="n">
        <v>4.55466101694915</v>
      </c>
      <c r="S60" s="56" t="n">
        <v>42.5</v>
      </c>
      <c r="T60" s="56" t="n">
        <v>151.5</v>
      </c>
      <c r="U60" s="56" t="n">
        <v>3.56470588235294</v>
      </c>
      <c r="V60" s="56" t="n">
        <v>9</v>
      </c>
      <c r="W60" s="56" t="n">
        <v>45.9</v>
      </c>
      <c r="X60" s="56" t="n">
        <v>5.1</v>
      </c>
      <c r="Y60" s="56"/>
      <c r="Z60" s="56"/>
      <c r="AA60" s="56"/>
      <c r="AB60" s="56"/>
      <c r="AC60" s="56"/>
      <c r="AD60" s="56"/>
      <c r="AE60" s="56" t="n">
        <v>30</v>
      </c>
      <c r="AF60" s="56" t="n">
        <v>56.1</v>
      </c>
      <c r="AG60" s="56" t="n">
        <v>1.87</v>
      </c>
      <c r="AH60" s="56" t="n">
        <v>5.5</v>
      </c>
      <c r="AI60" s="56" t="n">
        <v>18.15</v>
      </c>
      <c r="AJ60" s="56" t="n">
        <v>3.3</v>
      </c>
      <c r="AK60" s="56" t="n">
        <v>4</v>
      </c>
      <c r="AL60" s="56" t="n">
        <v>14.4</v>
      </c>
      <c r="AM60" s="56" t="n">
        <v>3.6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 t="n">
        <v>10</v>
      </c>
      <c r="AF61" s="56" t="n">
        <v>20</v>
      </c>
      <c r="AG61" s="56" t="n">
        <v>2</v>
      </c>
      <c r="AH61" s="56"/>
      <c r="AI61" s="56"/>
      <c r="AJ61" s="56"/>
      <c r="AK61" s="56"/>
      <c r="AL61" s="56"/>
      <c r="AM61" s="56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65.5</v>
      </c>
      <c r="E62" s="56" t="n">
        <v>968.99</v>
      </c>
      <c r="F62" s="56" t="n">
        <v>14.7937404580153</v>
      </c>
      <c r="G62" s="56" t="n">
        <v>233</v>
      </c>
      <c r="H62" s="56" t="n">
        <v>2864.73</v>
      </c>
      <c r="I62" s="56" t="n">
        <v>12.2949785407725</v>
      </c>
      <c r="J62" s="56" t="n">
        <v>76.5</v>
      </c>
      <c r="K62" s="56" t="n">
        <v>828.38</v>
      </c>
      <c r="L62" s="56" t="n">
        <v>10.8284967320261</v>
      </c>
      <c r="M62" s="56" t="n">
        <v>86</v>
      </c>
      <c r="N62" s="56" t="n">
        <v>1580.5</v>
      </c>
      <c r="O62" s="56" t="n">
        <v>18.3779069767442</v>
      </c>
      <c r="P62" s="56" t="n">
        <v>187.38</v>
      </c>
      <c r="Q62" s="56" t="n">
        <v>2894.68</v>
      </c>
      <c r="R62" s="56" t="n">
        <v>15.4481801686413</v>
      </c>
      <c r="S62" s="56" t="n">
        <v>30</v>
      </c>
      <c r="T62" s="56" t="n">
        <v>500</v>
      </c>
      <c r="U62" s="56" t="n">
        <v>16.6666666666667</v>
      </c>
      <c r="V62" s="56" t="n">
        <v>243.55</v>
      </c>
      <c r="W62" s="56" t="n">
        <v>3767.35</v>
      </c>
      <c r="X62" s="56" t="n">
        <v>15.4684869636625</v>
      </c>
      <c r="Y62" s="56" t="n">
        <v>395.51</v>
      </c>
      <c r="Z62" s="56" t="n">
        <v>6520.44</v>
      </c>
      <c r="AA62" s="56" t="n">
        <v>16.4861571136002</v>
      </c>
      <c r="AB62" s="56" t="n">
        <v>100.51</v>
      </c>
      <c r="AC62" s="56" t="n">
        <v>1475.11</v>
      </c>
      <c r="AD62" s="56" t="n">
        <v>14.6762511192916</v>
      </c>
      <c r="AE62" s="56" t="n">
        <v>229.5</v>
      </c>
      <c r="AF62" s="56" t="n">
        <v>3533.125</v>
      </c>
      <c r="AG62" s="56" t="n">
        <v>15.3948801742919</v>
      </c>
      <c r="AH62" s="56" t="n">
        <v>184.5</v>
      </c>
      <c r="AI62" s="56" t="n">
        <v>2564.04</v>
      </c>
      <c r="AJ62" s="56" t="n">
        <v>13.8972357723577</v>
      </c>
      <c r="AK62" s="56" t="n">
        <v>136.25</v>
      </c>
      <c r="AL62" s="56" t="n">
        <v>2493.95</v>
      </c>
      <c r="AM62" s="56" t="n">
        <v>18.3042201834862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409.48</v>
      </c>
      <c r="E63" s="56" t="n">
        <v>884.664</v>
      </c>
      <c r="F63" s="56" t="n">
        <v>2.16045716518511</v>
      </c>
      <c r="G63" s="56" t="n">
        <v>8.35</v>
      </c>
      <c r="H63" s="56" t="n">
        <v>15.03</v>
      </c>
      <c r="I63" s="56" t="n">
        <v>1.8</v>
      </c>
      <c r="J63" s="56"/>
      <c r="K63" s="56"/>
      <c r="L63" s="56"/>
      <c r="M63" s="56"/>
      <c r="N63" s="56"/>
      <c r="O63" s="56"/>
      <c r="P63" s="56"/>
      <c r="Q63" s="56"/>
      <c r="R63" s="56"/>
      <c r="S63" s="56" t="n">
        <v>39.52</v>
      </c>
      <c r="T63" s="56" t="n">
        <v>57.784</v>
      </c>
      <c r="U63" s="56" t="n">
        <v>1.46214574898785</v>
      </c>
      <c r="V63" s="56" t="n">
        <v>36.56</v>
      </c>
      <c r="W63" s="56" t="n">
        <v>54.384</v>
      </c>
      <c r="X63" s="56" t="n">
        <v>1.48752735229759</v>
      </c>
      <c r="Y63" s="56" t="n">
        <v>15.3</v>
      </c>
      <c r="Z63" s="56" t="n">
        <v>36.72</v>
      </c>
      <c r="AA63" s="56" t="n">
        <v>2.4</v>
      </c>
      <c r="AB63" s="56" t="n">
        <v>8.93</v>
      </c>
      <c r="AC63" s="56" t="n">
        <v>13.395</v>
      </c>
      <c r="AD63" s="56" t="n">
        <v>1.5</v>
      </c>
      <c r="AE63" s="56" t="n">
        <v>6.58</v>
      </c>
      <c r="AF63" s="56" t="n">
        <v>7.896</v>
      </c>
      <c r="AG63" s="56" t="n">
        <v>1.2</v>
      </c>
      <c r="AH63" s="56"/>
      <c r="AI63" s="56"/>
      <c r="AJ63" s="56"/>
      <c r="AK63" s="56"/>
      <c r="AL63" s="56"/>
      <c r="AM63" s="56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3410</v>
      </c>
      <c r="E64" s="56" t="n">
        <v>3754</v>
      </c>
      <c r="F64" s="56" t="n">
        <v>1.10087976539589</v>
      </c>
      <c r="G64" s="56" t="n">
        <v>3960</v>
      </c>
      <c r="H64" s="56" t="n">
        <v>4000</v>
      </c>
      <c r="I64" s="56" t="n">
        <v>1.01010101010101</v>
      </c>
      <c r="J64" s="56" t="n">
        <v>3910</v>
      </c>
      <c r="K64" s="56" t="n">
        <v>5170</v>
      </c>
      <c r="L64" s="56" t="n">
        <v>1.32225063938619</v>
      </c>
      <c r="M64" s="56"/>
      <c r="N64" s="56"/>
      <c r="O64" s="56"/>
      <c r="P64" s="56"/>
      <c r="Q64" s="56"/>
      <c r="R64" s="56"/>
      <c r="S64" s="56" t="n">
        <v>4825</v>
      </c>
      <c r="T64" s="56" t="n">
        <v>3935.75</v>
      </c>
      <c r="U64" s="56" t="n">
        <v>0.815699481865285</v>
      </c>
      <c r="V64" s="56" t="n">
        <v>7020</v>
      </c>
      <c r="W64" s="56" t="n">
        <v>3508.925</v>
      </c>
      <c r="X64" s="56" t="n">
        <v>0.499846866096866</v>
      </c>
      <c r="Y64" s="56" t="n">
        <v>3380</v>
      </c>
      <c r="Z64" s="56" t="n">
        <v>1863</v>
      </c>
      <c r="AA64" s="56" t="n">
        <v>0.551183431952663</v>
      </c>
      <c r="AB64" s="56" t="n">
        <v>4160</v>
      </c>
      <c r="AC64" s="56" t="n">
        <v>2127</v>
      </c>
      <c r="AD64" s="56" t="n">
        <v>0.511298076923077</v>
      </c>
      <c r="AE64" s="56" t="n">
        <v>6270</v>
      </c>
      <c r="AF64" s="56" t="n">
        <v>3000.75</v>
      </c>
      <c r="AG64" s="56" t="n">
        <v>0.478588516746412</v>
      </c>
      <c r="AH64" s="56" t="n">
        <v>4660</v>
      </c>
      <c r="AI64" s="56" t="n">
        <v>2851</v>
      </c>
      <c r="AJ64" s="56" t="n">
        <v>0.611802575107296</v>
      </c>
      <c r="AK64" s="56" t="n">
        <v>1870</v>
      </c>
      <c r="AL64" s="56" t="n">
        <v>2610</v>
      </c>
      <c r="AM64" s="56" t="n">
        <v>1.39572192513369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51540.215</v>
      </c>
      <c r="E65" s="56" t="n">
        <v>180628.59051</v>
      </c>
      <c r="F65" s="56" t="n">
        <v>3.50461461035814</v>
      </c>
      <c r="G65" s="56" t="n">
        <v>51554.41</v>
      </c>
      <c r="H65" s="56" t="n">
        <v>202479.7308</v>
      </c>
      <c r="I65" s="56" t="n">
        <v>3.92749583983213</v>
      </c>
      <c r="J65" s="56" t="n">
        <v>55576.57</v>
      </c>
      <c r="K65" s="56" t="n">
        <v>215804.9567</v>
      </c>
      <c r="L65" s="56" t="n">
        <v>3.88302042929242</v>
      </c>
      <c r="M65" s="56" t="n">
        <v>13851.33</v>
      </c>
      <c r="N65" s="56" t="n">
        <v>34481.752</v>
      </c>
      <c r="O65" s="56" t="n">
        <v>2.48941812807868</v>
      </c>
      <c r="P65" s="56" t="n">
        <v>11110.76</v>
      </c>
      <c r="Q65" s="56" t="n">
        <v>23962.2745</v>
      </c>
      <c r="R65" s="56" t="n">
        <v>2.15667285586225</v>
      </c>
      <c r="S65" s="56" t="n">
        <v>55249.85</v>
      </c>
      <c r="T65" s="56" t="n">
        <v>160875.7597</v>
      </c>
      <c r="U65" s="56" t="n">
        <v>2.91178636141094</v>
      </c>
      <c r="V65" s="56" t="n">
        <v>76636.67</v>
      </c>
      <c r="W65" s="56" t="n">
        <v>222048.4775</v>
      </c>
      <c r="X65" s="56" t="n">
        <v>2.89741813546961</v>
      </c>
      <c r="Y65" s="56" t="n">
        <v>55852.073</v>
      </c>
      <c r="Z65" s="56" t="n">
        <v>207089.7428</v>
      </c>
      <c r="AA65" s="56" t="n">
        <v>3.70782554122924</v>
      </c>
      <c r="AB65" s="56" t="n">
        <v>50096.759</v>
      </c>
      <c r="AC65" s="56" t="n">
        <v>174770.24764</v>
      </c>
      <c r="AD65" s="56" t="n">
        <v>3.48865377977845</v>
      </c>
      <c r="AE65" s="56" t="n">
        <v>62994.128</v>
      </c>
      <c r="AF65" s="56" t="n">
        <v>197096.50037</v>
      </c>
      <c r="AG65" s="56" t="n">
        <v>3.12880750361367</v>
      </c>
      <c r="AH65" s="56" t="n">
        <v>54936.284</v>
      </c>
      <c r="AI65" s="56" t="n">
        <v>185964.1442</v>
      </c>
      <c r="AJ65" s="56" t="n">
        <v>3.38508779006603</v>
      </c>
      <c r="AK65" s="56" t="n">
        <v>43071.409</v>
      </c>
      <c r="AL65" s="56" t="n">
        <v>171969.94112</v>
      </c>
      <c r="AM65" s="56" t="n">
        <v>3.992670430633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/>
      <c r="E66" s="56"/>
      <c r="F66" s="56"/>
      <c r="G66" s="56"/>
      <c r="H66" s="56"/>
      <c r="I66" s="56"/>
      <c r="J66" s="56" t="n">
        <v>14.9</v>
      </c>
      <c r="K66" s="56" t="n">
        <v>182.885</v>
      </c>
      <c r="L66" s="56" t="n">
        <v>12.2741610738255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 t="n">
        <v>419.57</v>
      </c>
      <c r="Z66" s="56" t="n">
        <v>421.864</v>
      </c>
      <c r="AA66" s="56" t="n">
        <v>1.00546750244298</v>
      </c>
      <c r="AB66" s="56"/>
      <c r="AC66" s="56"/>
      <c r="AD66" s="56"/>
      <c r="AE66" s="56" t="n">
        <v>25.9</v>
      </c>
      <c r="AF66" s="56" t="n">
        <v>25.9</v>
      </c>
      <c r="AG66" s="56" t="n">
        <v>1</v>
      </c>
      <c r="AH66" s="56" t="n">
        <v>32.33</v>
      </c>
      <c r="AI66" s="56" t="n">
        <v>30.597</v>
      </c>
      <c r="AJ66" s="56" t="n">
        <v>0.946396535725333</v>
      </c>
      <c r="AK66" s="56" t="n">
        <v>70.4</v>
      </c>
      <c r="AL66" s="56" t="n">
        <v>70.4</v>
      </c>
      <c r="AM66" s="56" t="n">
        <v>1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180</v>
      </c>
      <c r="E67" s="56" t="n">
        <v>345</v>
      </c>
      <c r="F67" s="56" t="n">
        <v>1.91666666666667</v>
      </c>
      <c r="G67" s="56" t="n">
        <v>280</v>
      </c>
      <c r="H67" s="56" t="n">
        <v>536</v>
      </c>
      <c r="I67" s="56" t="n">
        <v>1.91428571428571</v>
      </c>
      <c r="J67" s="56" t="n">
        <v>170</v>
      </c>
      <c r="K67" s="56" t="n">
        <v>372</v>
      </c>
      <c r="L67" s="56" t="n">
        <v>2.18823529411765</v>
      </c>
      <c r="M67" s="56"/>
      <c r="N67" s="56"/>
      <c r="O67" s="56"/>
      <c r="P67" s="56"/>
      <c r="Q67" s="56"/>
      <c r="R67" s="56"/>
      <c r="S67" s="56" t="n">
        <v>170</v>
      </c>
      <c r="T67" s="56" t="n">
        <v>461</v>
      </c>
      <c r="U67" s="56" t="n">
        <v>2.71176470588235</v>
      </c>
      <c r="V67" s="56" t="n">
        <v>100</v>
      </c>
      <c r="W67" s="56" t="n">
        <v>248</v>
      </c>
      <c r="X67" s="56" t="n">
        <v>2.48</v>
      </c>
      <c r="Y67" s="56" t="n">
        <v>130</v>
      </c>
      <c r="Z67" s="56" t="n">
        <v>281</v>
      </c>
      <c r="AA67" s="56" t="n">
        <v>2.16153846153846</v>
      </c>
      <c r="AB67" s="56" t="n">
        <v>240</v>
      </c>
      <c r="AC67" s="56" t="n">
        <v>462</v>
      </c>
      <c r="AD67" s="56" t="n">
        <v>1.925</v>
      </c>
      <c r="AE67" s="56" t="n">
        <v>120</v>
      </c>
      <c r="AF67" s="56" t="n">
        <v>206</v>
      </c>
      <c r="AG67" s="56" t="n">
        <v>1.71666666666667</v>
      </c>
      <c r="AH67" s="56" t="n">
        <v>110</v>
      </c>
      <c r="AI67" s="56" t="n">
        <v>247</v>
      </c>
      <c r="AJ67" s="56" t="n">
        <v>2.24545454545455</v>
      </c>
      <c r="AK67" s="56" t="n">
        <v>20</v>
      </c>
      <c r="AL67" s="56" t="n">
        <v>34</v>
      </c>
      <c r="AM67" s="56" t="n">
        <v>1.7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3.5</v>
      </c>
      <c r="E68" s="56" t="n">
        <v>21</v>
      </c>
      <c r="F68" s="56" t="n">
        <v>6</v>
      </c>
      <c r="G68" s="56" t="n">
        <v>16</v>
      </c>
      <c r="H68" s="56" t="n">
        <v>99.4</v>
      </c>
      <c r="I68" s="56" t="n">
        <v>6.2125</v>
      </c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10</v>
      </c>
      <c r="W68" s="56" t="n">
        <v>102</v>
      </c>
      <c r="X68" s="56" t="n">
        <v>10.2</v>
      </c>
      <c r="Y68" s="56" t="n">
        <v>4.5</v>
      </c>
      <c r="Z68" s="56" t="n">
        <v>48.6</v>
      </c>
      <c r="AA68" s="56" t="n">
        <v>10.8</v>
      </c>
      <c r="AB68" s="56"/>
      <c r="AC68" s="56"/>
      <c r="AD68" s="56"/>
      <c r="AE68" s="56"/>
      <c r="AF68" s="56"/>
      <c r="AG68" s="56"/>
      <c r="AH68" s="56" t="n">
        <v>4</v>
      </c>
      <c r="AI68" s="56" t="n">
        <v>34.4</v>
      </c>
      <c r="AJ68" s="56" t="n">
        <v>8.6</v>
      </c>
      <c r="AK68" s="56" t="n">
        <v>7.5</v>
      </c>
      <c r="AL68" s="56" t="n">
        <v>66.75</v>
      </c>
      <c r="AM68" s="56" t="n">
        <v>8.9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8" t="s">
        <v>160</v>
      </c>
      <c r="C69" s="58" t="s">
        <v>161</v>
      </c>
      <c r="D69" s="56" t="n">
        <v>590.5</v>
      </c>
      <c r="E69" s="56" t="n">
        <v>5126.64</v>
      </c>
      <c r="F69" s="56" t="n">
        <v>8.68186282811177</v>
      </c>
      <c r="G69" s="56" t="n">
        <v>877.5</v>
      </c>
      <c r="H69" s="56" t="n">
        <v>10030.1</v>
      </c>
      <c r="I69" s="56" t="n">
        <v>11.4303133903134</v>
      </c>
      <c r="J69" s="56" t="n">
        <v>932.2</v>
      </c>
      <c r="K69" s="56" t="n">
        <v>8914.247</v>
      </c>
      <c r="L69" s="56" t="n">
        <v>9.56259064578417</v>
      </c>
      <c r="M69" s="56" t="n">
        <v>189.63</v>
      </c>
      <c r="N69" s="56" t="n">
        <v>1769.33</v>
      </c>
      <c r="O69" s="56" t="n">
        <v>9.33043294837315</v>
      </c>
      <c r="P69" s="56" t="n">
        <v>15</v>
      </c>
      <c r="Q69" s="56" t="n">
        <v>106.95</v>
      </c>
      <c r="R69" s="56" t="n">
        <v>7.13</v>
      </c>
      <c r="S69" s="56" t="n">
        <v>862.298</v>
      </c>
      <c r="T69" s="56" t="n">
        <v>7985.02306</v>
      </c>
      <c r="U69" s="56" t="n">
        <v>9.26016650856201</v>
      </c>
      <c r="V69" s="56" t="n">
        <v>1248.328</v>
      </c>
      <c r="W69" s="56" t="n">
        <v>13302.74494</v>
      </c>
      <c r="X69" s="56" t="n">
        <v>10.6564500195461</v>
      </c>
      <c r="Y69" s="56" t="n">
        <v>868.399</v>
      </c>
      <c r="Z69" s="56" t="n">
        <v>11570.49325</v>
      </c>
      <c r="AA69" s="56" t="n">
        <v>13.3239366351182</v>
      </c>
      <c r="AB69" s="56" t="n">
        <v>123.5</v>
      </c>
      <c r="AC69" s="56" t="n">
        <v>1626.24</v>
      </c>
      <c r="AD69" s="56" t="n">
        <v>13.1679352226721</v>
      </c>
      <c r="AE69" s="56" t="n">
        <v>944</v>
      </c>
      <c r="AF69" s="56" t="n">
        <v>10065.69</v>
      </c>
      <c r="AG69" s="56" t="n">
        <v>10.6628072033898</v>
      </c>
      <c r="AH69" s="56" t="n">
        <v>805.099</v>
      </c>
      <c r="AI69" s="56" t="n">
        <v>7644.167</v>
      </c>
      <c r="AJ69" s="56" t="n">
        <v>9.49469195713819</v>
      </c>
      <c r="AK69" s="56" t="n">
        <v>564.8</v>
      </c>
      <c r="AL69" s="56" t="n">
        <v>7421.21</v>
      </c>
      <c r="AM69" s="56" t="n">
        <v>13.1395361189802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2</v>
      </c>
      <c r="C70" s="58" t="s">
        <v>163</v>
      </c>
      <c r="D70" s="56" t="n">
        <v>9757.04</v>
      </c>
      <c r="E70" s="56" t="n">
        <v>91808.242</v>
      </c>
      <c r="F70" s="56" t="n">
        <v>9.40943585349655</v>
      </c>
      <c r="G70" s="56" t="n">
        <v>3241.04</v>
      </c>
      <c r="H70" s="56" t="n">
        <v>26052.354</v>
      </c>
      <c r="I70" s="56" t="n">
        <v>8.0382698146274</v>
      </c>
      <c r="J70" s="56" t="n">
        <v>3591.2</v>
      </c>
      <c r="K70" s="56" t="n">
        <v>29431.54</v>
      </c>
      <c r="L70" s="56" t="n">
        <v>8.19546112719982</v>
      </c>
      <c r="M70" s="56" t="n">
        <v>3187.079</v>
      </c>
      <c r="N70" s="56" t="n">
        <v>32851.55778</v>
      </c>
      <c r="O70" s="56" t="n">
        <v>10.3077324973746</v>
      </c>
      <c r="P70" s="56" t="n">
        <v>1504.74</v>
      </c>
      <c r="Q70" s="56" t="n">
        <v>14862.168</v>
      </c>
      <c r="R70" s="56" t="n">
        <v>9.87690099286256</v>
      </c>
      <c r="S70" s="56" t="n">
        <v>2865.56</v>
      </c>
      <c r="T70" s="56" t="n">
        <v>25349.475</v>
      </c>
      <c r="U70" s="56" t="n">
        <v>8.84625518223314</v>
      </c>
      <c r="V70" s="56" t="n">
        <v>34456.728</v>
      </c>
      <c r="W70" s="56" t="n">
        <v>269607.91989</v>
      </c>
      <c r="X70" s="56" t="n">
        <v>7.8245363253876</v>
      </c>
      <c r="Y70" s="56" t="n">
        <v>58765.443</v>
      </c>
      <c r="Z70" s="56" t="n">
        <v>399808.39855</v>
      </c>
      <c r="AA70" s="56" t="n">
        <v>6.8034609821626</v>
      </c>
      <c r="AB70" s="56" t="n">
        <v>24280.785</v>
      </c>
      <c r="AC70" s="56" t="n">
        <v>129076.14655</v>
      </c>
      <c r="AD70" s="56" t="n">
        <v>5.31597913947181</v>
      </c>
      <c r="AE70" s="56" t="n">
        <v>68002.297</v>
      </c>
      <c r="AF70" s="56" t="n">
        <v>387966.42216</v>
      </c>
      <c r="AG70" s="56" t="n">
        <v>5.70519584301689</v>
      </c>
      <c r="AH70" s="56" t="n">
        <v>8788.497</v>
      </c>
      <c r="AI70" s="56" t="n">
        <v>52203.90179</v>
      </c>
      <c r="AJ70" s="56" t="n">
        <v>5.94002612619655</v>
      </c>
      <c r="AK70" s="56" t="n">
        <v>19017.725</v>
      </c>
      <c r="AL70" s="56" t="n">
        <v>142660.67408</v>
      </c>
      <c r="AM70" s="56" t="n">
        <v>7.50145845941089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58" t="s">
        <v>164</v>
      </c>
      <c r="C71" s="58" t="s">
        <v>165</v>
      </c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 t="n">
        <v>16.5</v>
      </c>
      <c r="Q71" s="56" t="n">
        <v>49.9</v>
      </c>
      <c r="R71" s="56" t="n">
        <v>3.02424242424242</v>
      </c>
      <c r="S71" s="56" t="n">
        <v>3.5</v>
      </c>
      <c r="T71" s="56" t="n">
        <v>10.15</v>
      </c>
      <c r="U71" s="56" t="n">
        <v>2.9</v>
      </c>
      <c r="V71" s="56" t="n">
        <v>78.5</v>
      </c>
      <c r="W71" s="56" t="n">
        <v>181.35</v>
      </c>
      <c r="X71" s="56" t="n">
        <v>2.31019108280255</v>
      </c>
      <c r="Y71" s="56" t="n">
        <v>3.5</v>
      </c>
      <c r="Z71" s="56" t="n">
        <v>9.1</v>
      </c>
      <c r="AA71" s="56" t="n">
        <v>2.6</v>
      </c>
      <c r="AB71" s="56" t="n">
        <v>92.5</v>
      </c>
      <c r="AC71" s="56" t="n">
        <v>123.65</v>
      </c>
      <c r="AD71" s="56" t="n">
        <v>1.33675675675676</v>
      </c>
      <c r="AE71" s="56" t="n">
        <v>106.5</v>
      </c>
      <c r="AF71" s="56" t="n">
        <v>164.6</v>
      </c>
      <c r="AG71" s="56" t="n">
        <v>1.54553990610329</v>
      </c>
      <c r="AH71" s="56"/>
      <c r="AI71" s="56"/>
      <c r="AJ71" s="56"/>
      <c r="AK71" s="56"/>
      <c r="AL71" s="56"/>
      <c r="AM71" s="56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6</v>
      </c>
      <c r="C72" s="58" t="s">
        <v>167</v>
      </c>
      <c r="D72" s="56" t="n">
        <v>949.89</v>
      </c>
      <c r="E72" s="56" t="n">
        <v>6332.2305</v>
      </c>
      <c r="F72" s="56" t="n">
        <v>6.66627767425702</v>
      </c>
      <c r="G72" s="56" t="n">
        <v>539.71</v>
      </c>
      <c r="H72" s="56" t="n">
        <v>2978.7</v>
      </c>
      <c r="I72" s="56" t="n">
        <v>5.51907505882789</v>
      </c>
      <c r="J72" s="56" t="n">
        <v>665.88</v>
      </c>
      <c r="K72" s="56" t="n">
        <v>4348.619</v>
      </c>
      <c r="L72" s="56" t="n">
        <v>6.53063464888569</v>
      </c>
      <c r="M72" s="56" t="n">
        <v>2807.495</v>
      </c>
      <c r="N72" s="56" t="n">
        <v>10512.07566</v>
      </c>
      <c r="O72" s="56" t="n">
        <v>3.74429007353531</v>
      </c>
      <c r="P72" s="56" t="n">
        <v>724</v>
      </c>
      <c r="Q72" s="56" t="n">
        <v>5154.8</v>
      </c>
      <c r="R72" s="56" t="n">
        <v>7.11988950276243</v>
      </c>
      <c r="S72" s="56" t="n">
        <v>125.1</v>
      </c>
      <c r="T72" s="56" t="n">
        <v>785.355</v>
      </c>
      <c r="U72" s="56" t="n">
        <v>6.27781774580336</v>
      </c>
      <c r="V72" s="56" t="n">
        <v>2251.989</v>
      </c>
      <c r="W72" s="56" t="n">
        <v>19345.8933</v>
      </c>
      <c r="X72" s="56" t="n">
        <v>8.59058072663765</v>
      </c>
      <c r="Y72" s="56" t="n">
        <v>12708.614</v>
      </c>
      <c r="Z72" s="56" t="n">
        <v>60216.9788</v>
      </c>
      <c r="AA72" s="56" t="n">
        <v>4.73828057095762</v>
      </c>
      <c r="AB72" s="56" t="n">
        <v>3905.608</v>
      </c>
      <c r="AC72" s="56" t="n">
        <v>21736.9377</v>
      </c>
      <c r="AD72" s="56" t="n">
        <v>5.56557076388619</v>
      </c>
      <c r="AE72" s="56" t="n">
        <v>506.4</v>
      </c>
      <c r="AF72" s="56" t="n">
        <v>2820.79</v>
      </c>
      <c r="AG72" s="56" t="n">
        <v>5.5702804107425</v>
      </c>
      <c r="AH72" s="56" t="n">
        <v>3416.599</v>
      </c>
      <c r="AI72" s="56" t="n">
        <v>13028.47245</v>
      </c>
      <c r="AJ72" s="56" t="n">
        <v>3.8132869704639</v>
      </c>
      <c r="AK72" s="56" t="n">
        <v>76.5</v>
      </c>
      <c r="AL72" s="56" t="n">
        <v>486.8</v>
      </c>
      <c r="AM72" s="56" t="n">
        <v>6.36339869281046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58" t="s">
        <v>168</v>
      </c>
      <c r="C73" s="58" t="s">
        <v>169</v>
      </c>
      <c r="D73" s="56" t="n">
        <v>100</v>
      </c>
      <c r="E73" s="56" t="n">
        <v>174</v>
      </c>
      <c r="F73" s="56" t="n">
        <v>1.74</v>
      </c>
      <c r="G73" s="56" t="n">
        <v>150</v>
      </c>
      <c r="H73" s="56" t="n">
        <v>311</v>
      </c>
      <c r="I73" s="56" t="n">
        <v>2.07333333333333</v>
      </c>
      <c r="J73" s="56" t="n">
        <v>60</v>
      </c>
      <c r="K73" s="56" t="n">
        <v>109</v>
      </c>
      <c r="L73" s="56" t="n">
        <v>1.81666666666667</v>
      </c>
      <c r="M73" s="56"/>
      <c r="N73" s="56"/>
      <c r="O73" s="56"/>
      <c r="P73" s="56"/>
      <c r="Q73" s="56"/>
      <c r="R73" s="56"/>
      <c r="S73" s="56" t="n">
        <v>700</v>
      </c>
      <c r="T73" s="56" t="n">
        <v>1527</v>
      </c>
      <c r="U73" s="56" t="n">
        <v>2.18142857142857</v>
      </c>
      <c r="V73" s="56" t="n">
        <v>1240</v>
      </c>
      <c r="W73" s="56" t="n">
        <v>2200</v>
      </c>
      <c r="X73" s="56" t="n">
        <v>1.7741935483871</v>
      </c>
      <c r="Y73" s="56" t="n">
        <v>770</v>
      </c>
      <c r="Z73" s="56" t="n">
        <v>1718</v>
      </c>
      <c r="AA73" s="56" t="n">
        <v>2.23116883116883</v>
      </c>
      <c r="AB73" s="56" t="n">
        <v>590</v>
      </c>
      <c r="AC73" s="56" t="n">
        <v>1041</v>
      </c>
      <c r="AD73" s="56" t="n">
        <v>1.76440677966102</v>
      </c>
      <c r="AE73" s="56" t="n">
        <v>290</v>
      </c>
      <c r="AF73" s="56" t="n">
        <v>541</v>
      </c>
      <c r="AG73" s="56" t="n">
        <v>1.86551724137931</v>
      </c>
      <c r="AH73" s="56" t="n">
        <v>190</v>
      </c>
      <c r="AI73" s="56" t="n">
        <v>402</v>
      </c>
      <c r="AJ73" s="56" t="n">
        <v>2.11578947368421</v>
      </c>
      <c r="AK73" s="56" t="n">
        <v>80</v>
      </c>
      <c r="AL73" s="56" t="n">
        <v>208</v>
      </c>
      <c r="AM73" s="56" t="n">
        <v>2.6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70</v>
      </c>
      <c r="C74" s="58" t="s">
        <v>171</v>
      </c>
      <c r="D74" s="56" t="n">
        <v>75541.2</v>
      </c>
      <c r="E74" s="56" t="n">
        <v>125874.349</v>
      </c>
      <c r="F74" s="56" t="n">
        <v>1.66630062800167</v>
      </c>
      <c r="G74" s="56" t="n">
        <v>140201.45</v>
      </c>
      <c r="H74" s="56" t="n">
        <v>189771.842</v>
      </c>
      <c r="I74" s="56" t="n">
        <v>1.3535654731103</v>
      </c>
      <c r="J74" s="56" t="n">
        <v>25613.43</v>
      </c>
      <c r="K74" s="56" t="n">
        <v>32450.582</v>
      </c>
      <c r="L74" s="56" t="n">
        <v>1.26693621276026</v>
      </c>
      <c r="M74" s="56" t="n">
        <v>24580.77</v>
      </c>
      <c r="N74" s="56" t="n">
        <v>61052.215</v>
      </c>
      <c r="O74" s="56" t="n">
        <v>2.48373891460682</v>
      </c>
      <c r="P74" s="56" t="n">
        <v>16767.59</v>
      </c>
      <c r="Q74" s="56" t="n">
        <v>35988.558</v>
      </c>
      <c r="R74" s="56" t="n">
        <v>2.14631667401219</v>
      </c>
      <c r="S74" s="56" t="n">
        <v>29862.85</v>
      </c>
      <c r="T74" s="56" t="n">
        <v>76291.628</v>
      </c>
      <c r="U74" s="56" t="n">
        <v>2.55473365737028</v>
      </c>
      <c r="V74" s="56" t="n">
        <v>33787.18</v>
      </c>
      <c r="W74" s="56" t="n">
        <v>62112.286</v>
      </c>
      <c r="X74" s="56" t="n">
        <v>1.83833886107097</v>
      </c>
      <c r="Y74" s="56" t="n">
        <v>15129.92</v>
      </c>
      <c r="Z74" s="56" t="n">
        <v>24786.078</v>
      </c>
      <c r="AA74" s="56" t="n">
        <v>1.63821606459254</v>
      </c>
      <c r="AB74" s="56" t="n">
        <v>42901.65</v>
      </c>
      <c r="AC74" s="56" t="n">
        <v>68061.51</v>
      </c>
      <c r="AD74" s="56" t="n">
        <v>1.58645436713973</v>
      </c>
      <c r="AE74" s="56" t="n">
        <v>35518.93</v>
      </c>
      <c r="AF74" s="56" t="n">
        <v>46503.297</v>
      </c>
      <c r="AG74" s="56" t="n">
        <v>1.30925388236639</v>
      </c>
      <c r="AH74" s="56" t="n">
        <v>26183.27</v>
      </c>
      <c r="AI74" s="56" t="n">
        <v>37877.987</v>
      </c>
      <c r="AJ74" s="56" t="n">
        <v>1.44664845147302</v>
      </c>
      <c r="AK74" s="56" t="n">
        <v>51680.72</v>
      </c>
      <c r="AL74" s="56" t="n">
        <v>88117.204</v>
      </c>
      <c r="AM74" s="56" t="n">
        <v>1.70503050267102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2</v>
      </c>
      <c r="C75" s="58" t="s">
        <v>173</v>
      </c>
      <c r="D75" s="56"/>
      <c r="E75" s="56"/>
      <c r="F75" s="56"/>
      <c r="G75" s="56" t="n">
        <v>32.5</v>
      </c>
      <c r="H75" s="56" t="n">
        <v>129.223</v>
      </c>
      <c r="I75" s="56" t="n">
        <v>3.97609230769231</v>
      </c>
      <c r="J75" s="56" t="n">
        <v>14.1</v>
      </c>
      <c r="K75" s="56" t="n">
        <v>55.662</v>
      </c>
      <c r="L75" s="56" t="n">
        <v>3.94765957446809</v>
      </c>
      <c r="M75" s="56"/>
      <c r="N75" s="56"/>
      <c r="O75" s="56"/>
      <c r="P75" s="56"/>
      <c r="Q75" s="56"/>
      <c r="R75" s="56"/>
      <c r="S75" s="56"/>
      <c r="T75" s="56"/>
      <c r="U75" s="56"/>
      <c r="V75" s="56" t="n">
        <v>39.9</v>
      </c>
      <c r="W75" s="56" t="n">
        <v>110.73</v>
      </c>
      <c r="X75" s="56" t="n">
        <v>2.77518796992481</v>
      </c>
      <c r="Y75" s="56" t="n">
        <v>60.7</v>
      </c>
      <c r="Z75" s="56" t="n">
        <v>213.575</v>
      </c>
      <c r="AA75" s="56" t="n">
        <v>3.51853377265239</v>
      </c>
      <c r="AB75" s="56" t="n">
        <v>22.9</v>
      </c>
      <c r="AC75" s="56" t="n">
        <v>92.68</v>
      </c>
      <c r="AD75" s="56" t="n">
        <v>4.0471615720524</v>
      </c>
      <c r="AE75" s="56"/>
      <c r="AF75" s="56"/>
      <c r="AG75" s="56"/>
      <c r="AH75" s="56"/>
      <c r="AI75" s="56"/>
      <c r="AJ75" s="56"/>
      <c r="AK75" s="56"/>
      <c r="AL75" s="56"/>
      <c r="AM75" s="56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8" t="s">
        <v>174</v>
      </c>
      <c r="C76" s="58" t="s">
        <v>175</v>
      </c>
      <c r="D76" s="56" t="n">
        <v>16</v>
      </c>
      <c r="E76" s="56" t="n">
        <v>173.7</v>
      </c>
      <c r="F76" s="56" t="n">
        <v>10.85625</v>
      </c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 t="n">
        <v>217.9</v>
      </c>
      <c r="W76" s="56" t="n">
        <v>1481.09</v>
      </c>
      <c r="X76" s="56" t="n">
        <v>6.79710876548876</v>
      </c>
      <c r="Y76" s="56" t="n">
        <v>48</v>
      </c>
      <c r="Z76" s="56" t="n">
        <v>353.85</v>
      </c>
      <c r="AA76" s="56" t="n">
        <v>7.371875</v>
      </c>
      <c r="AB76" s="56"/>
      <c r="AC76" s="56"/>
      <c r="AD76" s="56"/>
      <c r="AE76" s="56" t="n">
        <v>429.6</v>
      </c>
      <c r="AF76" s="56" t="n">
        <v>3023.37</v>
      </c>
      <c r="AG76" s="56" t="n">
        <v>7.03763966480447</v>
      </c>
      <c r="AH76" s="56"/>
      <c r="AI76" s="56"/>
      <c r="AJ76" s="56"/>
      <c r="AK76" s="56"/>
      <c r="AL76" s="56"/>
      <c r="AM76" s="56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8" t="s">
        <v>176</v>
      </c>
      <c r="C77" s="58" t="s">
        <v>177</v>
      </c>
      <c r="D77" s="56"/>
      <c r="E77" s="56"/>
      <c r="F77" s="56"/>
      <c r="G77" s="56" t="n">
        <v>50.86</v>
      </c>
      <c r="H77" s="56" t="n">
        <v>150.948</v>
      </c>
      <c r="I77" s="56" t="n">
        <v>2.96791191506095</v>
      </c>
      <c r="J77" s="56" t="n">
        <v>12.83</v>
      </c>
      <c r="K77" s="56" t="n">
        <v>46.188</v>
      </c>
      <c r="L77" s="56" t="n">
        <v>3.6</v>
      </c>
      <c r="M77" s="56"/>
      <c r="N77" s="56"/>
      <c r="O77" s="56"/>
      <c r="P77" s="56"/>
      <c r="Q77" s="56"/>
      <c r="R77" s="56"/>
      <c r="S77" s="56" t="n">
        <v>131.76</v>
      </c>
      <c r="T77" s="56" t="n">
        <v>395.28</v>
      </c>
      <c r="U77" s="56" t="n">
        <v>3</v>
      </c>
      <c r="V77" s="56" t="n">
        <v>309.93</v>
      </c>
      <c r="W77" s="56" t="n">
        <v>929.79</v>
      </c>
      <c r="X77" s="56" t="n">
        <v>3</v>
      </c>
      <c r="Y77" s="56" t="n">
        <v>176.43</v>
      </c>
      <c r="Z77" s="56" t="n">
        <v>529.29</v>
      </c>
      <c r="AA77" s="56" t="n">
        <v>3</v>
      </c>
      <c r="AB77" s="56"/>
      <c r="AC77" s="56"/>
      <c r="AD77" s="56"/>
      <c r="AE77" s="56" t="n">
        <v>228.88</v>
      </c>
      <c r="AF77" s="56" t="n">
        <v>823.968</v>
      </c>
      <c r="AG77" s="56" t="n">
        <v>3.6</v>
      </c>
      <c r="AH77" s="56"/>
      <c r="AI77" s="56"/>
      <c r="AJ77" s="56"/>
      <c r="AK77" s="56"/>
      <c r="AL77" s="56"/>
      <c r="AM77" s="56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8" t="s">
        <v>178</v>
      </c>
      <c r="C78" s="58" t="s">
        <v>179</v>
      </c>
      <c r="D78" s="56" t="n">
        <v>16538.69</v>
      </c>
      <c r="E78" s="56" t="n">
        <v>16674.7569</v>
      </c>
      <c r="F78" s="56" t="n">
        <v>1.00822718728025</v>
      </c>
      <c r="G78" s="56" t="n">
        <v>18656.15</v>
      </c>
      <c r="H78" s="56" t="n">
        <v>17333.845</v>
      </c>
      <c r="I78" s="56" t="n">
        <v>0.929122300153033</v>
      </c>
      <c r="J78" s="56" t="n">
        <v>15338.74</v>
      </c>
      <c r="K78" s="56" t="n">
        <v>18272.939</v>
      </c>
      <c r="L78" s="56" t="n">
        <v>1.19129335264826</v>
      </c>
      <c r="M78" s="56" t="n">
        <v>255.5</v>
      </c>
      <c r="N78" s="56" t="n">
        <v>387.37</v>
      </c>
      <c r="O78" s="56" t="n">
        <v>1.5161252446184</v>
      </c>
      <c r="P78" s="56" t="n">
        <v>86.96</v>
      </c>
      <c r="Q78" s="56" t="n">
        <v>121.77</v>
      </c>
      <c r="R78" s="56" t="n">
        <v>1.40029898804048</v>
      </c>
      <c r="S78" s="56" t="n">
        <v>20841.11</v>
      </c>
      <c r="T78" s="56" t="n">
        <v>19429.442</v>
      </c>
      <c r="U78" s="56" t="n">
        <v>0.932265220038664</v>
      </c>
      <c r="V78" s="56" t="n">
        <v>12186.68</v>
      </c>
      <c r="W78" s="56" t="n">
        <v>12441.5318</v>
      </c>
      <c r="X78" s="56" t="n">
        <v>1.02091232394713</v>
      </c>
      <c r="Y78" s="56" t="n">
        <v>12066.44</v>
      </c>
      <c r="Z78" s="56" t="n">
        <v>16222.6726</v>
      </c>
      <c r="AA78" s="56" t="n">
        <v>1.34444563599537</v>
      </c>
      <c r="AB78" s="56" t="n">
        <v>14303.72</v>
      </c>
      <c r="AC78" s="56" t="n">
        <v>15574.7512</v>
      </c>
      <c r="AD78" s="56" t="n">
        <v>1.0888601846233</v>
      </c>
      <c r="AE78" s="56" t="n">
        <v>14195.68</v>
      </c>
      <c r="AF78" s="56" t="n">
        <v>14579.1442</v>
      </c>
      <c r="AG78" s="56" t="n">
        <v>1.02701273908682</v>
      </c>
      <c r="AH78" s="56" t="n">
        <v>14767.41</v>
      </c>
      <c r="AI78" s="56" t="n">
        <v>14433.2052</v>
      </c>
      <c r="AJ78" s="56" t="n">
        <v>0.977368759992443</v>
      </c>
      <c r="AK78" s="56" t="n">
        <v>13773.69</v>
      </c>
      <c r="AL78" s="56" t="n">
        <v>13436.0398</v>
      </c>
      <c r="AM78" s="56" t="n">
        <v>0.975485857457225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  <row r="79" s="54" customFormat="true" ht="15" hidden="false" customHeight="true" outlineLevel="0" collapsed="false">
      <c r="B79" s="58" t="s">
        <v>180</v>
      </c>
      <c r="C79" s="58" t="s">
        <v>181</v>
      </c>
      <c r="D79" s="56" t="n">
        <v>2004.13</v>
      </c>
      <c r="E79" s="56" t="n">
        <v>2584.3354</v>
      </c>
      <c r="F79" s="56" t="n">
        <v>1.28950487243841</v>
      </c>
      <c r="G79" s="56" t="n">
        <v>1619.18</v>
      </c>
      <c r="H79" s="56" t="n">
        <v>2202.62</v>
      </c>
      <c r="I79" s="56" t="n">
        <v>1.36033053767957</v>
      </c>
      <c r="J79" s="56" t="n">
        <v>1392.51</v>
      </c>
      <c r="K79" s="56" t="n">
        <v>1826.927</v>
      </c>
      <c r="L79" s="56" t="n">
        <v>1.31196687995059</v>
      </c>
      <c r="M79" s="56"/>
      <c r="N79" s="56"/>
      <c r="O79" s="56"/>
      <c r="P79" s="56"/>
      <c r="Q79" s="56"/>
      <c r="R79" s="56"/>
      <c r="S79" s="56" t="n">
        <v>960</v>
      </c>
      <c r="T79" s="56" t="n">
        <v>1306</v>
      </c>
      <c r="U79" s="56" t="n">
        <v>1.36041666666667</v>
      </c>
      <c r="V79" s="56" t="n">
        <v>1056.28</v>
      </c>
      <c r="W79" s="56" t="n">
        <v>1438.818</v>
      </c>
      <c r="X79" s="56" t="n">
        <v>1.36215586776234</v>
      </c>
      <c r="Y79" s="56" t="n">
        <v>1049.71</v>
      </c>
      <c r="Z79" s="56" t="n">
        <v>1429.268</v>
      </c>
      <c r="AA79" s="56" t="n">
        <v>1.36158367549133</v>
      </c>
      <c r="AB79" s="56" t="n">
        <v>1830.42</v>
      </c>
      <c r="AC79" s="56" t="n">
        <v>2052.786</v>
      </c>
      <c r="AD79" s="56" t="n">
        <v>1.12148359392926</v>
      </c>
      <c r="AE79" s="56" t="n">
        <v>2881.97</v>
      </c>
      <c r="AF79" s="56" t="n">
        <v>4045.61</v>
      </c>
      <c r="AG79" s="56" t="n">
        <v>1.40376547986273</v>
      </c>
      <c r="AH79" s="56" t="n">
        <v>3027.14</v>
      </c>
      <c r="AI79" s="56" t="n">
        <v>3802.807</v>
      </c>
      <c r="AJ79" s="56" t="n">
        <v>1.25623757077638</v>
      </c>
      <c r="AK79" s="56" t="n">
        <v>1044.56</v>
      </c>
      <c r="AL79" s="56" t="n">
        <v>2214.1904</v>
      </c>
      <c r="AM79" s="56" t="n">
        <v>2.11973500804166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</row>
    <row r="80" s="54" customFormat="true" ht="15" hidden="false" customHeight="true" outlineLevel="0" collapsed="false">
      <c r="B80" s="58" t="s">
        <v>182</v>
      </c>
      <c r="C80" s="58" t="s">
        <v>183</v>
      </c>
      <c r="D80" s="56" t="n">
        <v>110</v>
      </c>
      <c r="E80" s="56" t="n">
        <v>437</v>
      </c>
      <c r="F80" s="56" t="n">
        <v>3.97272727272727</v>
      </c>
      <c r="G80" s="56"/>
      <c r="H80" s="56"/>
      <c r="I80" s="56"/>
      <c r="J80" s="56" t="n">
        <v>41</v>
      </c>
      <c r="K80" s="56" t="n">
        <v>47.03</v>
      </c>
      <c r="L80" s="56" t="n">
        <v>1.14707317073171</v>
      </c>
      <c r="M80" s="56" t="n">
        <v>15</v>
      </c>
      <c r="N80" s="56" t="n">
        <v>39.96</v>
      </c>
      <c r="O80" s="56" t="n">
        <v>2.664</v>
      </c>
      <c r="P80" s="56" t="n">
        <v>64</v>
      </c>
      <c r="Q80" s="56" t="n">
        <v>251.12</v>
      </c>
      <c r="R80" s="56" t="n">
        <v>3.92375</v>
      </c>
      <c r="S80" s="56" t="n">
        <v>9</v>
      </c>
      <c r="T80" s="56" t="n">
        <v>35.14</v>
      </c>
      <c r="U80" s="56" t="n">
        <v>3.90444444444444</v>
      </c>
      <c r="V80" s="56" t="n">
        <v>223</v>
      </c>
      <c r="W80" s="56" t="n">
        <v>957.87</v>
      </c>
      <c r="X80" s="56" t="n">
        <v>4.29538116591928</v>
      </c>
      <c r="Y80" s="56" t="n">
        <v>241</v>
      </c>
      <c r="Z80" s="56" t="n">
        <v>482</v>
      </c>
      <c r="AA80" s="56" t="n">
        <v>2</v>
      </c>
      <c r="AB80" s="56" t="n">
        <v>55</v>
      </c>
      <c r="AC80" s="56" t="n">
        <v>110</v>
      </c>
      <c r="AD80" s="56" t="n">
        <v>2</v>
      </c>
      <c r="AE80" s="56" t="n">
        <v>11</v>
      </c>
      <c r="AF80" s="56" t="n">
        <v>65.51</v>
      </c>
      <c r="AG80" s="56" t="n">
        <v>5.95545454545455</v>
      </c>
      <c r="AH80" s="56"/>
      <c r="AI80" s="56"/>
      <c r="AJ80" s="56"/>
      <c r="AK80" s="56"/>
      <c r="AL80" s="56"/>
      <c r="AM80" s="56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</row>
    <row r="81" s="54" customFormat="true" ht="15" hidden="false" customHeight="true" outlineLevel="0" collapsed="false">
      <c r="B81" s="58" t="s">
        <v>184</v>
      </c>
      <c r="C81" s="58" t="s">
        <v>185</v>
      </c>
      <c r="D81" s="56" t="n">
        <v>379.03</v>
      </c>
      <c r="E81" s="56" t="n">
        <v>1258.6014</v>
      </c>
      <c r="F81" s="56" t="n">
        <v>3.32058517795425</v>
      </c>
      <c r="G81" s="56" t="n">
        <v>132.99</v>
      </c>
      <c r="H81" s="56" t="n">
        <v>478.99</v>
      </c>
      <c r="I81" s="56" t="n">
        <v>3.60169937589292</v>
      </c>
      <c r="J81" s="56" t="n">
        <v>16.64</v>
      </c>
      <c r="K81" s="56" t="n">
        <v>59.904</v>
      </c>
      <c r="L81" s="56" t="n">
        <v>3.6</v>
      </c>
      <c r="M81" s="56"/>
      <c r="N81" s="56"/>
      <c r="O81" s="56"/>
      <c r="P81" s="56" t="n">
        <v>47.32</v>
      </c>
      <c r="Q81" s="56" t="n">
        <v>198.744</v>
      </c>
      <c r="R81" s="56" t="n">
        <v>4.2</v>
      </c>
      <c r="S81" s="56" t="n">
        <v>29.08</v>
      </c>
      <c r="T81" s="56" t="n">
        <v>85.055</v>
      </c>
      <c r="U81" s="56" t="n">
        <v>2.92486244841816</v>
      </c>
      <c r="V81" s="56" t="n">
        <v>50.79</v>
      </c>
      <c r="W81" s="56" t="n">
        <v>145.527</v>
      </c>
      <c r="X81" s="56" t="n">
        <v>2.86526875369167</v>
      </c>
      <c r="Y81" s="56" t="n">
        <v>127.3</v>
      </c>
      <c r="Z81" s="56" t="n">
        <v>346.058</v>
      </c>
      <c r="AA81" s="56" t="n">
        <v>2.71844461901021</v>
      </c>
      <c r="AB81" s="56" t="n">
        <v>66.73</v>
      </c>
      <c r="AC81" s="56" t="n">
        <v>214.454</v>
      </c>
      <c r="AD81" s="56" t="n">
        <v>3.21375693091563</v>
      </c>
      <c r="AE81" s="56" t="n">
        <v>69.66</v>
      </c>
      <c r="AF81" s="56" t="n">
        <v>237.8664</v>
      </c>
      <c r="AG81" s="56" t="n">
        <v>3.41467700258398</v>
      </c>
      <c r="AH81" s="56" t="n">
        <v>175.77</v>
      </c>
      <c r="AI81" s="56" t="n">
        <v>767.309</v>
      </c>
      <c r="AJ81" s="56" t="n">
        <v>4.36541503100643</v>
      </c>
      <c r="AK81" s="56" t="n">
        <v>194.31</v>
      </c>
      <c r="AL81" s="56" t="n">
        <v>666.6524</v>
      </c>
      <c r="AM81" s="56" t="n">
        <v>3.4308702588647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</row>
    <row r="82" s="54" customFormat="true" ht="15" hidden="false" customHeight="true" outlineLevel="0" collapsed="false">
      <c r="B82" s="58" t="s">
        <v>186</v>
      </c>
      <c r="C82" s="58" t="s">
        <v>187</v>
      </c>
      <c r="D82" s="56" t="n">
        <v>29334.281</v>
      </c>
      <c r="E82" s="56" t="n">
        <v>148171.73332</v>
      </c>
      <c r="F82" s="56" t="n">
        <v>5.05114590400222</v>
      </c>
      <c r="G82" s="56" t="n">
        <v>34412.494</v>
      </c>
      <c r="H82" s="56" t="n">
        <v>168962.96523</v>
      </c>
      <c r="I82" s="56" t="n">
        <v>4.90993083006422</v>
      </c>
      <c r="J82" s="56" t="n">
        <v>28426.646</v>
      </c>
      <c r="K82" s="56" t="n">
        <v>169065.40265</v>
      </c>
      <c r="L82" s="56" t="n">
        <v>5.94742702498212</v>
      </c>
      <c r="M82" s="56" t="n">
        <v>603.95</v>
      </c>
      <c r="N82" s="56" t="n">
        <v>4123.039</v>
      </c>
      <c r="O82" s="56" t="n">
        <v>6.82678864144383</v>
      </c>
      <c r="P82" s="56" t="n">
        <v>234.35</v>
      </c>
      <c r="Q82" s="56" t="n">
        <v>1601.995</v>
      </c>
      <c r="R82" s="56" t="n">
        <v>6.83590783016855</v>
      </c>
      <c r="S82" s="56" t="n">
        <v>23202.445</v>
      </c>
      <c r="T82" s="56" t="n">
        <v>123043.76142</v>
      </c>
      <c r="U82" s="56" t="n">
        <v>5.30305152840574</v>
      </c>
      <c r="V82" s="56" t="n">
        <v>28260.329</v>
      </c>
      <c r="W82" s="56" t="n">
        <v>164328.29749</v>
      </c>
      <c r="X82" s="56" t="n">
        <v>5.81480482728987</v>
      </c>
      <c r="Y82" s="56" t="n">
        <v>23561.671</v>
      </c>
      <c r="Z82" s="56" t="n">
        <v>157127.55367</v>
      </c>
      <c r="AA82" s="56" t="n">
        <v>6.6687780196065</v>
      </c>
      <c r="AB82" s="56" t="n">
        <v>15628.714</v>
      </c>
      <c r="AC82" s="56" t="n">
        <v>96201.50113</v>
      </c>
      <c r="AD82" s="56" t="n">
        <v>6.15543295052939</v>
      </c>
      <c r="AE82" s="56" t="n">
        <v>20431.284</v>
      </c>
      <c r="AF82" s="56" t="n">
        <v>130766.82595</v>
      </c>
      <c r="AG82" s="56" t="n">
        <v>6.40032344271657</v>
      </c>
      <c r="AH82" s="56" t="n">
        <v>19367.368</v>
      </c>
      <c r="AI82" s="56" t="n">
        <v>125810.357</v>
      </c>
      <c r="AJ82" s="56" t="n">
        <v>6.49599661657691</v>
      </c>
      <c r="AK82" s="56" t="n">
        <v>22764.796</v>
      </c>
      <c r="AL82" s="56" t="n">
        <v>177930.22649</v>
      </c>
      <c r="AM82" s="56" t="n">
        <v>7.81602551984213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</row>
    <row r="83" s="54" customFormat="true" ht="15" hidden="false" customHeight="true" outlineLevel="0" collapsed="false">
      <c r="B83" s="58" t="s">
        <v>188</v>
      </c>
      <c r="C83" s="58" t="s">
        <v>189</v>
      </c>
      <c r="D83" s="56" t="n">
        <v>2047.74</v>
      </c>
      <c r="E83" s="56" t="n">
        <v>6311.7296</v>
      </c>
      <c r="F83" s="56" t="n">
        <v>3.08229052516433</v>
      </c>
      <c r="G83" s="56" t="n">
        <v>3281.769</v>
      </c>
      <c r="H83" s="56" t="n">
        <v>13403.69172</v>
      </c>
      <c r="I83" s="56" t="n">
        <v>4.08428860166575</v>
      </c>
      <c r="J83" s="56" t="n">
        <v>2907.45</v>
      </c>
      <c r="K83" s="56" t="n">
        <v>16739.425</v>
      </c>
      <c r="L83" s="56" t="n">
        <v>5.75742489122771</v>
      </c>
      <c r="M83" s="56" t="n">
        <v>1739.23</v>
      </c>
      <c r="N83" s="56" t="n">
        <v>8420.57</v>
      </c>
      <c r="O83" s="56" t="n">
        <v>4.8415505712298</v>
      </c>
      <c r="P83" s="56" t="n">
        <v>1002.06</v>
      </c>
      <c r="Q83" s="56" t="n">
        <v>4866.59</v>
      </c>
      <c r="R83" s="56" t="n">
        <v>4.85658543400595</v>
      </c>
      <c r="S83" s="56" t="n">
        <v>1493.67</v>
      </c>
      <c r="T83" s="56" t="n">
        <v>6462.368</v>
      </c>
      <c r="U83" s="56" t="n">
        <v>4.32650317673917</v>
      </c>
      <c r="V83" s="56" t="n">
        <v>1763.06</v>
      </c>
      <c r="W83" s="56" t="n">
        <v>8260.417</v>
      </c>
      <c r="X83" s="56" t="n">
        <v>4.68527276439826</v>
      </c>
      <c r="Y83" s="56" t="n">
        <v>1323.08</v>
      </c>
      <c r="Z83" s="56" t="n">
        <v>6698.688</v>
      </c>
      <c r="AA83" s="56" t="n">
        <v>5.06295008616259</v>
      </c>
      <c r="AB83" s="56" t="n">
        <v>1145.77</v>
      </c>
      <c r="AC83" s="56" t="n">
        <v>4352.686</v>
      </c>
      <c r="AD83" s="56" t="n">
        <v>3.79891775836337</v>
      </c>
      <c r="AE83" s="56" t="n">
        <v>1075.5</v>
      </c>
      <c r="AF83" s="56" t="n">
        <v>5882.1486</v>
      </c>
      <c r="AG83" s="56" t="n">
        <v>5.46922231520223</v>
      </c>
      <c r="AH83" s="56" t="n">
        <v>1000.89</v>
      </c>
      <c r="AI83" s="56" t="n">
        <v>5998.52</v>
      </c>
      <c r="AJ83" s="56" t="n">
        <v>5.99318606440268</v>
      </c>
      <c r="AK83" s="56" t="n">
        <v>1551.94</v>
      </c>
      <c r="AL83" s="56" t="n">
        <v>10132.1488</v>
      </c>
      <c r="AM83" s="56" t="n">
        <v>6.52869878990167</v>
      </c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</row>
    <row r="84" s="54" customFormat="true" ht="15" hidden="false" customHeight="true" outlineLevel="0" collapsed="false">
      <c r="B84" s="58" t="s">
        <v>190</v>
      </c>
      <c r="C84" s="58" t="s">
        <v>191</v>
      </c>
      <c r="D84" s="56" t="n">
        <v>6921.84</v>
      </c>
      <c r="E84" s="56" t="n">
        <v>11318.7648</v>
      </c>
      <c r="F84" s="56" t="n">
        <v>1.63522485350716</v>
      </c>
      <c r="G84" s="56" t="n">
        <v>8090.88</v>
      </c>
      <c r="H84" s="56" t="n">
        <v>12751.518</v>
      </c>
      <c r="I84" s="56" t="n">
        <v>1.57603598125297</v>
      </c>
      <c r="J84" s="56" t="n">
        <v>8322.2</v>
      </c>
      <c r="K84" s="56" t="n">
        <v>13575.333</v>
      </c>
      <c r="L84" s="56" t="n">
        <v>1.63121926894331</v>
      </c>
      <c r="M84" s="56" t="n">
        <v>651.82</v>
      </c>
      <c r="N84" s="56" t="n">
        <v>1264.854</v>
      </c>
      <c r="O84" s="56" t="n">
        <v>1.94049584241048</v>
      </c>
      <c r="P84" s="56" t="n">
        <v>725.25</v>
      </c>
      <c r="Q84" s="56" t="n">
        <v>1091.715</v>
      </c>
      <c r="R84" s="56" t="n">
        <v>1.50529472595657</v>
      </c>
      <c r="S84" s="56" t="n">
        <v>6983.45</v>
      </c>
      <c r="T84" s="56" t="n">
        <v>10399.4872</v>
      </c>
      <c r="U84" s="56" t="n">
        <v>1.48916183261855</v>
      </c>
      <c r="V84" s="56" t="n">
        <v>8754.72</v>
      </c>
      <c r="W84" s="56" t="n">
        <v>13335.564</v>
      </c>
      <c r="X84" s="56" t="n">
        <v>1.52324277646801</v>
      </c>
      <c r="Y84" s="56" t="n">
        <v>7498.57</v>
      </c>
      <c r="Z84" s="56" t="n">
        <v>10885.609</v>
      </c>
      <c r="AA84" s="56" t="n">
        <v>1.45169132247882</v>
      </c>
      <c r="AB84" s="56" t="n">
        <v>4078.88</v>
      </c>
      <c r="AC84" s="56" t="n">
        <v>6660.317</v>
      </c>
      <c r="AD84" s="56" t="n">
        <v>1.63287887851567</v>
      </c>
      <c r="AE84" s="56" t="n">
        <v>5853.62</v>
      </c>
      <c r="AF84" s="56" t="n">
        <v>9198.9852</v>
      </c>
      <c r="AG84" s="56" t="n">
        <v>1.57150365073237</v>
      </c>
      <c r="AH84" s="56" t="n">
        <v>5422.649</v>
      </c>
      <c r="AI84" s="56" t="n">
        <v>8509.61335</v>
      </c>
      <c r="AJ84" s="56" t="n">
        <v>1.56927238882694</v>
      </c>
      <c r="AK84" s="56" t="n">
        <v>4757.41</v>
      </c>
      <c r="AL84" s="56" t="n">
        <v>8365.3452</v>
      </c>
      <c r="AM84" s="56" t="n">
        <v>1.75838222898594</v>
      </c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</row>
    <row r="85" s="54" customFormat="true" ht="15" hidden="false" customHeight="true" outlineLevel="0" collapsed="false">
      <c r="B85" s="58" t="s">
        <v>192</v>
      </c>
      <c r="C85" s="58" t="s">
        <v>193</v>
      </c>
      <c r="D85" s="56" t="n">
        <v>128.79</v>
      </c>
      <c r="E85" s="56" t="n">
        <v>1296.749</v>
      </c>
      <c r="F85" s="56" t="n">
        <v>10.0687087506794</v>
      </c>
      <c r="G85" s="56" t="n">
        <v>68.87</v>
      </c>
      <c r="H85" s="56" t="n">
        <v>798.953</v>
      </c>
      <c r="I85" s="56" t="n">
        <v>11.6008857267315</v>
      </c>
      <c r="J85" s="56" t="n">
        <v>153.8</v>
      </c>
      <c r="K85" s="56" t="n">
        <v>1882.052</v>
      </c>
      <c r="L85" s="56" t="n">
        <v>12.2370091027308</v>
      </c>
      <c r="M85" s="56" t="n">
        <v>87.78</v>
      </c>
      <c r="N85" s="56" t="n">
        <v>835.99</v>
      </c>
      <c r="O85" s="56" t="n">
        <v>9.52369560264297</v>
      </c>
      <c r="P85" s="56" t="n">
        <v>9</v>
      </c>
      <c r="Q85" s="56" t="n">
        <v>117</v>
      </c>
      <c r="R85" s="56" t="n">
        <v>13</v>
      </c>
      <c r="S85" s="56" t="n">
        <v>113.05</v>
      </c>
      <c r="T85" s="56" t="n">
        <v>1019.2427</v>
      </c>
      <c r="U85" s="56" t="n">
        <v>9.01585758513932</v>
      </c>
      <c r="V85" s="56" t="n">
        <v>148.2</v>
      </c>
      <c r="W85" s="56" t="n">
        <v>1878.153</v>
      </c>
      <c r="X85" s="56" t="n">
        <v>12.6730971659919</v>
      </c>
      <c r="Y85" s="56" t="n">
        <v>145.76</v>
      </c>
      <c r="Z85" s="56" t="n">
        <v>1624.094</v>
      </c>
      <c r="AA85" s="56" t="n">
        <v>11.1422475301866</v>
      </c>
      <c r="AB85" s="56" t="n">
        <v>157.399</v>
      </c>
      <c r="AC85" s="56" t="n">
        <v>1019.1915</v>
      </c>
      <c r="AD85" s="56" t="n">
        <v>6.47520949942503</v>
      </c>
      <c r="AE85" s="56" t="n">
        <v>218.5</v>
      </c>
      <c r="AF85" s="56" t="n">
        <v>1360.7931</v>
      </c>
      <c r="AG85" s="56" t="n">
        <v>6.22788604118993</v>
      </c>
      <c r="AH85" s="56" t="n">
        <v>76.48</v>
      </c>
      <c r="AI85" s="56" t="n">
        <v>810.239</v>
      </c>
      <c r="AJ85" s="56" t="n">
        <v>10.5941291841004</v>
      </c>
      <c r="AK85" s="56" t="n">
        <v>98.38</v>
      </c>
      <c r="AL85" s="56" t="n">
        <v>871.105</v>
      </c>
      <c r="AM85" s="56" t="n">
        <v>8.85449278308599</v>
      </c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</row>
    <row r="86" s="54" customFormat="true" ht="15" hidden="false" customHeight="true" outlineLevel="0" collapsed="false">
      <c r="B86" s="58" t="s">
        <v>194</v>
      </c>
      <c r="C86" s="58" t="s">
        <v>195</v>
      </c>
      <c r="D86" s="56" t="n">
        <v>132.5</v>
      </c>
      <c r="E86" s="56" t="n">
        <v>778.7</v>
      </c>
      <c r="F86" s="56" t="n">
        <v>5.87698113207547</v>
      </c>
      <c r="G86" s="56" t="n">
        <v>49.5</v>
      </c>
      <c r="H86" s="56" t="n">
        <v>174.05</v>
      </c>
      <c r="I86" s="56" t="n">
        <v>3.51616161616162</v>
      </c>
      <c r="J86" s="56" t="n">
        <v>66.5</v>
      </c>
      <c r="K86" s="56" t="n">
        <v>371.9</v>
      </c>
      <c r="L86" s="56" t="n">
        <v>5.59248120300752</v>
      </c>
      <c r="M86" s="56" t="n">
        <v>25</v>
      </c>
      <c r="N86" s="56" t="n">
        <v>97.2</v>
      </c>
      <c r="O86" s="56" t="n">
        <v>3.888</v>
      </c>
      <c r="P86" s="56" t="n">
        <v>39</v>
      </c>
      <c r="Q86" s="56" t="n">
        <v>132.7</v>
      </c>
      <c r="R86" s="56" t="n">
        <v>3.4025641025641</v>
      </c>
      <c r="S86" s="56" t="n">
        <v>69.5</v>
      </c>
      <c r="T86" s="56" t="n">
        <v>303.55</v>
      </c>
      <c r="U86" s="56" t="n">
        <v>4.36762589928058</v>
      </c>
      <c r="V86" s="56" t="n">
        <v>62.8</v>
      </c>
      <c r="W86" s="56" t="n">
        <v>232.3</v>
      </c>
      <c r="X86" s="56" t="n">
        <v>3.69904458598726</v>
      </c>
      <c r="Y86" s="56" t="n">
        <v>109.7</v>
      </c>
      <c r="Z86" s="56" t="n">
        <v>528.75</v>
      </c>
      <c r="AA86" s="56" t="n">
        <v>4.81996353691887</v>
      </c>
      <c r="AB86" s="56" t="n">
        <v>60.5</v>
      </c>
      <c r="AC86" s="56" t="n">
        <v>298.15</v>
      </c>
      <c r="AD86" s="56" t="n">
        <v>4.92809917355372</v>
      </c>
      <c r="AE86" s="56" t="n">
        <v>230.9</v>
      </c>
      <c r="AF86" s="56" t="n">
        <v>1176.975</v>
      </c>
      <c r="AG86" s="56" t="n">
        <v>5.09733650931139</v>
      </c>
      <c r="AH86" s="56" t="n">
        <v>132.1</v>
      </c>
      <c r="AI86" s="56" t="n">
        <v>739.645</v>
      </c>
      <c r="AJ86" s="56" t="n">
        <v>5.59912944738834</v>
      </c>
      <c r="AK86" s="56" t="n">
        <v>114.6</v>
      </c>
      <c r="AL86" s="56" t="n">
        <v>474.8</v>
      </c>
      <c r="AM86" s="56" t="n">
        <v>4.14310645724258</v>
      </c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</row>
    <row r="87" s="54" customFormat="true" ht="15" hidden="false" customHeight="true" outlineLevel="0" collapsed="false">
      <c r="B87" s="58" t="s">
        <v>196</v>
      </c>
      <c r="C87" s="58" t="s">
        <v>197</v>
      </c>
      <c r="D87" s="56" t="n">
        <v>237.7</v>
      </c>
      <c r="E87" s="56" t="n">
        <v>1666.68</v>
      </c>
      <c r="F87" s="56" t="n">
        <v>7.01169541438788</v>
      </c>
      <c r="G87" s="56" t="n">
        <v>316.2</v>
      </c>
      <c r="H87" s="56" t="n">
        <v>2458.805</v>
      </c>
      <c r="I87" s="56" t="n">
        <v>7.77610689437065</v>
      </c>
      <c r="J87" s="56"/>
      <c r="K87" s="56"/>
      <c r="L87" s="56"/>
      <c r="M87" s="56"/>
      <c r="N87" s="56"/>
      <c r="O87" s="56"/>
      <c r="P87" s="56" t="n">
        <v>60</v>
      </c>
      <c r="Q87" s="56" t="n">
        <v>122.1</v>
      </c>
      <c r="R87" s="56" t="n">
        <v>2.035</v>
      </c>
      <c r="S87" s="56" t="n">
        <v>45</v>
      </c>
      <c r="T87" s="56" t="n">
        <v>82.95</v>
      </c>
      <c r="U87" s="56" t="n">
        <v>1.84333333333333</v>
      </c>
      <c r="V87" s="56" t="n">
        <v>285</v>
      </c>
      <c r="W87" s="56" t="n">
        <v>295.2</v>
      </c>
      <c r="X87" s="56" t="n">
        <v>1.03578947368421</v>
      </c>
      <c r="Y87" s="56" t="n">
        <v>30</v>
      </c>
      <c r="Z87" s="56" t="n">
        <v>48</v>
      </c>
      <c r="AA87" s="56" t="n">
        <v>1.6</v>
      </c>
      <c r="AB87" s="56"/>
      <c r="AC87" s="56"/>
      <c r="AD87" s="56"/>
      <c r="AE87" s="56"/>
      <c r="AF87" s="56"/>
      <c r="AG87" s="56"/>
      <c r="AH87" s="56"/>
      <c r="AI87" s="56"/>
      <c r="AJ87" s="56"/>
      <c r="AK87" s="56" t="n">
        <v>285</v>
      </c>
      <c r="AL87" s="56" t="n">
        <v>164.1</v>
      </c>
      <c r="AM87" s="56" t="n">
        <v>0.575789473684211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</row>
    <row r="88" s="54" customFormat="true" ht="15" hidden="false" customHeight="true" outlineLevel="0" collapsed="false">
      <c r="B88" s="58" t="s">
        <v>198</v>
      </c>
      <c r="C88" s="58" t="s">
        <v>199</v>
      </c>
      <c r="D88" s="56" t="n">
        <v>2254.99</v>
      </c>
      <c r="E88" s="56" t="n">
        <v>5811.293</v>
      </c>
      <c r="F88" s="56" t="n">
        <v>2.57708149481816</v>
      </c>
      <c r="G88" s="56" t="n">
        <v>1734.63</v>
      </c>
      <c r="H88" s="56" t="n">
        <v>4954.849</v>
      </c>
      <c r="I88" s="56" t="n">
        <v>2.85642990147755</v>
      </c>
      <c r="J88" s="56" t="n">
        <v>1474.999</v>
      </c>
      <c r="K88" s="56" t="n">
        <v>3871.06415</v>
      </c>
      <c r="L88" s="56" t="n">
        <v>2.62445205047597</v>
      </c>
      <c r="M88" s="56" t="n">
        <v>679.83</v>
      </c>
      <c r="N88" s="56" t="n">
        <v>3407.452</v>
      </c>
      <c r="O88" s="56" t="n">
        <v>5.01221187649854</v>
      </c>
      <c r="P88" s="56" t="n">
        <v>304.9</v>
      </c>
      <c r="Q88" s="56" t="n">
        <v>1407.13</v>
      </c>
      <c r="R88" s="56" t="n">
        <v>4.61505411610364</v>
      </c>
      <c r="S88" s="56" t="n">
        <v>920.48</v>
      </c>
      <c r="T88" s="56" t="n">
        <v>1648.209</v>
      </c>
      <c r="U88" s="56" t="n">
        <v>1.7905972970624</v>
      </c>
      <c r="V88" s="56" t="n">
        <v>1668.25</v>
      </c>
      <c r="W88" s="56" t="n">
        <v>2569.392</v>
      </c>
      <c r="X88" s="56" t="n">
        <v>1.54017203656526</v>
      </c>
      <c r="Y88" s="56" t="n">
        <v>2022.3</v>
      </c>
      <c r="Z88" s="56" t="n">
        <v>8284.1724</v>
      </c>
      <c r="AA88" s="56" t="n">
        <v>4.09641121495327</v>
      </c>
      <c r="AB88" s="56" t="n">
        <v>854.2</v>
      </c>
      <c r="AC88" s="56" t="n">
        <v>2917.9934</v>
      </c>
      <c r="AD88" s="56" t="n">
        <v>3.41605408569422</v>
      </c>
      <c r="AE88" s="56" t="n">
        <v>2099.6</v>
      </c>
      <c r="AF88" s="56" t="n">
        <v>4804.5652</v>
      </c>
      <c r="AG88" s="56" t="n">
        <v>2.28832406172604</v>
      </c>
      <c r="AH88" s="56" t="n">
        <v>2054.65</v>
      </c>
      <c r="AI88" s="56" t="n">
        <v>5668.149</v>
      </c>
      <c r="AJ88" s="56" t="n">
        <v>2.75869320808897</v>
      </c>
      <c r="AK88" s="56" t="n">
        <v>2083.15</v>
      </c>
      <c r="AL88" s="56" t="n">
        <v>7141.5188</v>
      </c>
      <c r="AM88" s="56" t="n">
        <v>3.42823070830233</v>
      </c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</row>
    <row r="89" s="54" customFormat="true" ht="15" hidden="false" customHeight="true" outlineLevel="0" collapsed="false">
      <c r="B89" s="58" t="s">
        <v>200</v>
      </c>
      <c r="C89" s="58" t="s">
        <v>201</v>
      </c>
      <c r="D89" s="56" t="n">
        <v>744.8</v>
      </c>
      <c r="E89" s="56" t="n">
        <v>602.16</v>
      </c>
      <c r="F89" s="56" t="n">
        <v>0.808485499462943</v>
      </c>
      <c r="G89" s="56" t="n">
        <v>657.17</v>
      </c>
      <c r="H89" s="56" t="n">
        <v>926.508</v>
      </c>
      <c r="I89" s="56" t="n">
        <v>1.40984524552247</v>
      </c>
      <c r="J89" s="56" t="n">
        <v>386.3</v>
      </c>
      <c r="K89" s="56" t="n">
        <v>706.855</v>
      </c>
      <c r="L89" s="56" t="n">
        <v>1.82980843903702</v>
      </c>
      <c r="M89" s="56" t="n">
        <v>1008</v>
      </c>
      <c r="N89" s="56" t="n">
        <v>708.34</v>
      </c>
      <c r="O89" s="56" t="n">
        <v>0.702718253968254</v>
      </c>
      <c r="P89" s="56" t="n">
        <v>3777.07</v>
      </c>
      <c r="Q89" s="56" t="n">
        <v>2544.241</v>
      </c>
      <c r="R89" s="56" t="n">
        <v>0.673601760094465</v>
      </c>
      <c r="S89" s="56" t="n">
        <v>865</v>
      </c>
      <c r="T89" s="56" t="n">
        <v>603.25</v>
      </c>
      <c r="U89" s="56" t="n">
        <v>0.697398843930636</v>
      </c>
      <c r="V89" s="56" t="n">
        <v>1720.5</v>
      </c>
      <c r="W89" s="56" t="n">
        <v>1175.655</v>
      </c>
      <c r="X89" s="56" t="n">
        <v>0.68332170880558</v>
      </c>
      <c r="Y89" s="56" t="n">
        <v>10656.38</v>
      </c>
      <c r="Z89" s="56" t="n">
        <v>2872.112</v>
      </c>
      <c r="AA89" s="56" t="n">
        <v>0.269520418753836</v>
      </c>
      <c r="AB89" s="56" t="n">
        <v>1879.94</v>
      </c>
      <c r="AC89" s="56" t="n">
        <v>1068.905</v>
      </c>
      <c r="AD89" s="56" t="n">
        <v>0.568584635679862</v>
      </c>
      <c r="AE89" s="56" t="n">
        <v>7886.29</v>
      </c>
      <c r="AF89" s="56" t="n">
        <v>1870.798</v>
      </c>
      <c r="AG89" s="56" t="n">
        <v>0.237221557918869</v>
      </c>
      <c r="AH89" s="56" t="n">
        <v>2587.25</v>
      </c>
      <c r="AI89" s="56" t="n">
        <v>1217.91</v>
      </c>
      <c r="AJ89" s="56" t="n">
        <v>0.470735336747512</v>
      </c>
      <c r="AK89" s="56" t="n">
        <v>512.92</v>
      </c>
      <c r="AL89" s="56" t="n">
        <v>600.9384</v>
      </c>
      <c r="AM89" s="56" t="n">
        <v>1.17160258909772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</row>
    <row r="90" s="54" customFormat="true" ht="15" hidden="false" customHeight="true" outlineLevel="0" collapsed="false">
      <c r="B90" s="58" t="s">
        <v>202</v>
      </c>
      <c r="C90" s="58" t="s">
        <v>203</v>
      </c>
      <c r="D90" s="56" t="n">
        <v>28710.37</v>
      </c>
      <c r="E90" s="56" t="n">
        <v>145504.12489</v>
      </c>
      <c r="F90" s="56" t="n">
        <v>5.06799894567712</v>
      </c>
      <c r="G90" s="56" t="n">
        <v>18488.763</v>
      </c>
      <c r="H90" s="56" t="n">
        <v>115626.80682</v>
      </c>
      <c r="I90" s="56" t="n">
        <v>6.25389631637336</v>
      </c>
      <c r="J90" s="56" t="n">
        <v>19458.239</v>
      </c>
      <c r="K90" s="56" t="n">
        <v>146437.16972</v>
      </c>
      <c r="L90" s="56" t="n">
        <v>7.52571544218364</v>
      </c>
      <c r="M90" s="56" t="n">
        <v>2600.82</v>
      </c>
      <c r="N90" s="56" t="n">
        <v>25206.877</v>
      </c>
      <c r="O90" s="56" t="n">
        <v>9.6918960174099</v>
      </c>
      <c r="P90" s="56" t="n">
        <v>1270.37</v>
      </c>
      <c r="Q90" s="56" t="n">
        <v>14018.223</v>
      </c>
      <c r="R90" s="56" t="n">
        <v>11.0347560159639</v>
      </c>
      <c r="S90" s="56" t="n">
        <v>12543.438</v>
      </c>
      <c r="T90" s="56" t="n">
        <v>85065.746</v>
      </c>
      <c r="U90" s="56" t="n">
        <v>6.78169302546878</v>
      </c>
      <c r="V90" s="56" t="n">
        <v>27662.306</v>
      </c>
      <c r="W90" s="56" t="n">
        <v>215078.36717</v>
      </c>
      <c r="X90" s="56" t="n">
        <v>7.77514236051036</v>
      </c>
      <c r="Y90" s="56" t="n">
        <v>17520.072</v>
      </c>
      <c r="Z90" s="56" t="n">
        <v>185901.35583</v>
      </c>
      <c r="AA90" s="56" t="n">
        <v>10.6107643752834</v>
      </c>
      <c r="AB90" s="56" t="n">
        <v>12072.429</v>
      </c>
      <c r="AC90" s="56" t="n">
        <v>95741.83673</v>
      </c>
      <c r="AD90" s="56" t="n">
        <v>7.93061915957427</v>
      </c>
      <c r="AE90" s="56" t="n">
        <v>24004.14</v>
      </c>
      <c r="AF90" s="56" t="n">
        <v>137483.44519</v>
      </c>
      <c r="AG90" s="56" t="n">
        <v>5.72748889108296</v>
      </c>
      <c r="AH90" s="56" t="n">
        <v>23917.927</v>
      </c>
      <c r="AI90" s="56" t="n">
        <v>125741.03705</v>
      </c>
      <c r="AJ90" s="56" t="n">
        <v>5.2571879264453</v>
      </c>
      <c r="AK90" s="56" t="n">
        <v>16480.75</v>
      </c>
      <c r="AL90" s="56" t="n">
        <v>109891.23135</v>
      </c>
      <c r="AM90" s="56" t="n">
        <v>6.66785379002776</v>
      </c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</row>
    <row r="91" s="54" customFormat="true" ht="15" hidden="false" customHeight="true" outlineLevel="0" collapsed="false">
      <c r="B91" s="58" t="s">
        <v>204</v>
      </c>
      <c r="C91" s="58" t="s">
        <v>205</v>
      </c>
      <c r="D91" s="56" t="n">
        <v>2948.108</v>
      </c>
      <c r="E91" s="56" t="n">
        <v>19647.50696</v>
      </c>
      <c r="F91" s="56" t="n">
        <v>6.66444613290965</v>
      </c>
      <c r="G91" s="56" t="n">
        <v>3897.567</v>
      </c>
      <c r="H91" s="56" t="n">
        <v>29357.46137</v>
      </c>
      <c r="I91" s="56" t="n">
        <v>7.53225316460243</v>
      </c>
      <c r="J91" s="56" t="n">
        <v>4469.158</v>
      </c>
      <c r="K91" s="56" t="n">
        <v>36193.55583</v>
      </c>
      <c r="L91" s="56" t="n">
        <v>8.09851784832848</v>
      </c>
      <c r="M91" s="56" t="n">
        <v>1879.7</v>
      </c>
      <c r="N91" s="56" t="n">
        <v>16527.436</v>
      </c>
      <c r="O91" s="56" t="n">
        <v>8.79259243496303</v>
      </c>
      <c r="P91" s="56" t="n">
        <v>652.44</v>
      </c>
      <c r="Q91" s="56" t="n">
        <v>6022.797</v>
      </c>
      <c r="R91" s="56" t="n">
        <v>9.23118907485746</v>
      </c>
      <c r="S91" s="56" t="n">
        <v>6055.739</v>
      </c>
      <c r="T91" s="56" t="n">
        <v>30819.98785</v>
      </c>
      <c r="U91" s="56" t="n">
        <v>5.08938510229718</v>
      </c>
      <c r="V91" s="56" t="n">
        <v>2248.955</v>
      </c>
      <c r="W91" s="56" t="n">
        <v>16767.75868</v>
      </c>
      <c r="X91" s="56" t="n">
        <v>7.45579999599814</v>
      </c>
      <c r="Y91" s="56" t="n">
        <v>2107.515</v>
      </c>
      <c r="Z91" s="56" t="n">
        <v>20597.1588</v>
      </c>
      <c r="AA91" s="56" t="n">
        <v>9.77319677440018</v>
      </c>
      <c r="AB91" s="56" t="n">
        <v>1432.196</v>
      </c>
      <c r="AC91" s="56" t="n">
        <v>11635.8861</v>
      </c>
      <c r="AD91" s="56" t="n">
        <v>8.12450677141955</v>
      </c>
      <c r="AE91" s="56" t="n">
        <v>2095.705</v>
      </c>
      <c r="AF91" s="56" t="n">
        <v>14582.78064</v>
      </c>
      <c r="AG91" s="56" t="n">
        <v>6.95841286822334</v>
      </c>
      <c r="AH91" s="56" t="n">
        <v>1897.965</v>
      </c>
      <c r="AI91" s="56" t="n">
        <v>12319.12465</v>
      </c>
      <c r="AJ91" s="56" t="n">
        <v>6.4907016989249</v>
      </c>
      <c r="AK91" s="56" t="n">
        <v>2766.239</v>
      </c>
      <c r="AL91" s="56" t="n">
        <v>26642.21687</v>
      </c>
      <c r="AM91" s="56" t="n">
        <v>9.6312057164981</v>
      </c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</row>
    <row r="92" s="54" customFormat="true" ht="15" hidden="false" customHeight="true" outlineLevel="0" collapsed="false">
      <c r="B92" s="58" t="s">
        <v>206</v>
      </c>
      <c r="C92" s="58" t="s">
        <v>207</v>
      </c>
      <c r="D92" s="56" t="n">
        <v>581113.82</v>
      </c>
      <c r="E92" s="56" t="n">
        <v>442565.5572</v>
      </c>
      <c r="F92" s="56" t="n">
        <v>0.761581538707856</v>
      </c>
      <c r="G92" s="56" t="n">
        <v>249709.11</v>
      </c>
      <c r="H92" s="56" t="n">
        <v>178928.0426</v>
      </c>
      <c r="I92" s="56" t="n">
        <v>0.71654591456435</v>
      </c>
      <c r="J92" s="56" t="n">
        <v>7903.24</v>
      </c>
      <c r="K92" s="56" t="n">
        <v>8822.632</v>
      </c>
      <c r="L92" s="56" t="n">
        <v>1.11633102373204</v>
      </c>
      <c r="M92" s="56" t="n">
        <v>104429</v>
      </c>
      <c r="N92" s="56" t="n">
        <v>88982.27</v>
      </c>
      <c r="O92" s="56" t="n">
        <v>0.852083903896427</v>
      </c>
      <c r="P92" s="56" t="n">
        <v>242193.73</v>
      </c>
      <c r="Q92" s="56" t="n">
        <v>240203.246</v>
      </c>
      <c r="R92" s="56" t="n">
        <v>0.991781438768047</v>
      </c>
      <c r="S92" s="56" t="n">
        <v>509301.65</v>
      </c>
      <c r="T92" s="56" t="n">
        <v>523965.8732</v>
      </c>
      <c r="U92" s="56" t="n">
        <v>1.02879280520689</v>
      </c>
      <c r="V92" s="56" t="n">
        <v>1219055.04</v>
      </c>
      <c r="W92" s="56" t="n">
        <v>1045539.3115</v>
      </c>
      <c r="X92" s="56" t="n">
        <v>0.857663745436793</v>
      </c>
      <c r="Y92" s="56" t="n">
        <v>684869.13</v>
      </c>
      <c r="Z92" s="56" t="n">
        <v>765287.062</v>
      </c>
      <c r="AA92" s="56" t="n">
        <v>1.1174208742625</v>
      </c>
      <c r="AB92" s="56" t="n">
        <v>221118.31</v>
      </c>
      <c r="AC92" s="56" t="n">
        <v>178488.7942</v>
      </c>
      <c r="AD92" s="56" t="n">
        <v>0.807209471707703</v>
      </c>
      <c r="AE92" s="56" t="n">
        <v>455658.83</v>
      </c>
      <c r="AF92" s="56" t="n">
        <v>264005.605</v>
      </c>
      <c r="AG92" s="56" t="n">
        <v>0.579393150353303</v>
      </c>
      <c r="AH92" s="56" t="n">
        <v>444553.24</v>
      </c>
      <c r="AI92" s="56" t="n">
        <v>283725.7615</v>
      </c>
      <c r="AJ92" s="56" t="n">
        <v>0.63822673185331</v>
      </c>
      <c r="AK92" s="56" t="n">
        <v>624629.09</v>
      </c>
      <c r="AL92" s="56" t="n">
        <v>521641.7218</v>
      </c>
      <c r="AM92" s="56" t="n">
        <v>0.835122363257209</v>
      </c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</row>
    <row r="93" s="54" customFormat="true" ht="15" hidden="false" customHeight="true" outlineLevel="0" collapsed="false">
      <c r="B93" s="58" t="s">
        <v>208</v>
      </c>
      <c r="C93" s="58" t="s">
        <v>209</v>
      </c>
      <c r="D93" s="56" t="n">
        <v>2495.199</v>
      </c>
      <c r="E93" s="56" t="n">
        <v>7706.85438</v>
      </c>
      <c r="F93" s="56" t="n">
        <v>3.08867324009027</v>
      </c>
      <c r="G93" s="56" t="n">
        <v>2831.106</v>
      </c>
      <c r="H93" s="56" t="n">
        <v>9109.89591</v>
      </c>
      <c r="I93" s="56" t="n">
        <v>3.2177869390973</v>
      </c>
      <c r="J93" s="56" t="n">
        <v>2968.757</v>
      </c>
      <c r="K93" s="56" t="n">
        <v>11632.77752</v>
      </c>
      <c r="L93" s="56" t="n">
        <v>3.91840003071993</v>
      </c>
      <c r="M93" s="56" t="n">
        <v>808.16</v>
      </c>
      <c r="N93" s="56" t="n">
        <v>2365.016</v>
      </c>
      <c r="O93" s="56" t="n">
        <v>2.92642051078994</v>
      </c>
      <c r="P93" s="56" t="n">
        <v>2008.49</v>
      </c>
      <c r="Q93" s="56" t="n">
        <v>7374.074</v>
      </c>
      <c r="R93" s="56" t="n">
        <v>3.6714516875862</v>
      </c>
      <c r="S93" s="56" t="n">
        <v>7877.28</v>
      </c>
      <c r="T93" s="56" t="n">
        <v>24646.062</v>
      </c>
      <c r="U93" s="56" t="n">
        <v>3.12875281823167</v>
      </c>
      <c r="V93" s="56" t="n">
        <v>2650.808</v>
      </c>
      <c r="W93" s="56" t="n">
        <v>9829.58275</v>
      </c>
      <c r="X93" s="56" t="n">
        <v>3.70814587476724</v>
      </c>
      <c r="Y93" s="56" t="n">
        <v>2261.32</v>
      </c>
      <c r="Z93" s="56" t="n">
        <v>9079.979</v>
      </c>
      <c r="AA93" s="56" t="n">
        <v>4.01534457750341</v>
      </c>
      <c r="AB93" s="56" t="n">
        <v>2135.252</v>
      </c>
      <c r="AC93" s="56" t="n">
        <v>9444.42696</v>
      </c>
      <c r="AD93" s="56" t="n">
        <v>4.42309711453262</v>
      </c>
      <c r="AE93" s="56" t="n">
        <v>6726.391</v>
      </c>
      <c r="AF93" s="56" t="n">
        <v>23338.21544</v>
      </c>
      <c r="AG93" s="56" t="n">
        <v>3.46964894547462</v>
      </c>
      <c r="AH93" s="56" t="n">
        <v>3604.953</v>
      </c>
      <c r="AI93" s="56" t="n">
        <v>12770.19616</v>
      </c>
      <c r="AJ93" s="56" t="n">
        <v>3.54240295504546</v>
      </c>
      <c r="AK93" s="56" t="n">
        <v>1921.77</v>
      </c>
      <c r="AL93" s="56" t="n">
        <v>7372.2056</v>
      </c>
      <c r="AM93" s="56" t="n">
        <v>3.83615396223273</v>
      </c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</row>
    <row r="94" s="54" customFormat="true" ht="15" hidden="false" customHeight="true" outlineLevel="0" collapsed="false">
      <c r="B94" s="58" t="s">
        <v>210</v>
      </c>
      <c r="C94" s="58" t="s">
        <v>211</v>
      </c>
      <c r="D94" s="56" t="n">
        <v>10</v>
      </c>
      <c r="E94" s="56" t="n">
        <v>17.4</v>
      </c>
      <c r="F94" s="56" t="n">
        <v>1.74</v>
      </c>
      <c r="G94" s="56" t="n">
        <v>10</v>
      </c>
      <c r="H94" s="56" t="n">
        <v>16</v>
      </c>
      <c r="I94" s="56" t="n">
        <v>1.6</v>
      </c>
      <c r="J94" s="56" t="n">
        <v>151</v>
      </c>
      <c r="K94" s="56" t="n">
        <v>263.96</v>
      </c>
      <c r="L94" s="56" t="n">
        <v>1.74807947019868</v>
      </c>
      <c r="M94" s="56"/>
      <c r="N94" s="56"/>
      <c r="O94" s="56"/>
      <c r="P94" s="56"/>
      <c r="Q94" s="56"/>
      <c r="R94" s="56"/>
      <c r="S94" s="56" t="n">
        <v>23</v>
      </c>
      <c r="T94" s="56" t="n">
        <v>10.01</v>
      </c>
      <c r="U94" s="56" t="n">
        <v>0.435217391304348</v>
      </c>
      <c r="V94" s="56" t="n">
        <v>92</v>
      </c>
      <c r="W94" s="56" t="n">
        <v>89.52</v>
      </c>
      <c r="X94" s="56" t="n">
        <v>0.97304347826087</v>
      </c>
      <c r="Y94" s="56" t="n">
        <v>188</v>
      </c>
      <c r="Z94" s="56" t="n">
        <v>247.4</v>
      </c>
      <c r="AA94" s="56" t="n">
        <v>1.31595744680851</v>
      </c>
      <c r="AB94" s="56" t="n">
        <v>240</v>
      </c>
      <c r="AC94" s="56" t="n">
        <v>268.08</v>
      </c>
      <c r="AD94" s="56" t="n">
        <v>1.117</v>
      </c>
      <c r="AE94" s="56" t="n">
        <v>200</v>
      </c>
      <c r="AF94" s="56" t="n">
        <v>184.08</v>
      </c>
      <c r="AG94" s="56" t="n">
        <v>0.9204</v>
      </c>
      <c r="AH94" s="56" t="n">
        <v>452</v>
      </c>
      <c r="AI94" s="56" t="n">
        <v>717.04</v>
      </c>
      <c r="AJ94" s="56" t="n">
        <v>1.58637168141593</v>
      </c>
      <c r="AK94" s="56" t="n">
        <v>66</v>
      </c>
      <c r="AL94" s="56" t="n">
        <v>82.96</v>
      </c>
      <c r="AM94" s="56" t="n">
        <v>1.2569696969697</v>
      </c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</row>
    <row r="95" s="54" customFormat="true" ht="15" hidden="false" customHeight="true" outlineLevel="0" collapsed="false">
      <c r="B95" s="58" t="s">
        <v>212</v>
      </c>
      <c r="C95" s="58" t="s">
        <v>213</v>
      </c>
      <c r="D95" s="56"/>
      <c r="E95" s="56"/>
      <c r="F95" s="56"/>
      <c r="G95" s="56" t="n">
        <v>12</v>
      </c>
      <c r="H95" s="56" t="n">
        <v>3.96</v>
      </c>
      <c r="I95" s="56" t="n">
        <v>0.33</v>
      </c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 t="n">
        <v>10</v>
      </c>
      <c r="AC95" s="56" t="n">
        <v>6</v>
      </c>
      <c r="AD95" s="56" t="n">
        <v>0.6</v>
      </c>
      <c r="AE95" s="56"/>
      <c r="AF95" s="56"/>
      <c r="AG95" s="56"/>
      <c r="AH95" s="56"/>
      <c r="AI95" s="56"/>
      <c r="AJ95" s="56"/>
      <c r="AK95" s="56"/>
      <c r="AL95" s="56"/>
      <c r="AM95" s="56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</row>
    <row r="96" s="54" customFormat="true" ht="15" hidden="false" customHeight="true" outlineLevel="0" collapsed="false">
      <c r="B96" s="58" t="s">
        <v>214</v>
      </c>
      <c r="C96" s="58" t="s">
        <v>215</v>
      </c>
      <c r="D96" s="56" t="n">
        <v>123.12</v>
      </c>
      <c r="E96" s="56" t="n">
        <v>479.956</v>
      </c>
      <c r="F96" s="56" t="n">
        <v>3.89827810266407</v>
      </c>
      <c r="G96" s="56" t="n">
        <v>330</v>
      </c>
      <c r="H96" s="56" t="n">
        <v>1261.941</v>
      </c>
      <c r="I96" s="56" t="n">
        <v>3.82406363636364</v>
      </c>
      <c r="J96" s="56" t="n">
        <v>359.52</v>
      </c>
      <c r="K96" s="56" t="n">
        <v>1438.01</v>
      </c>
      <c r="L96" s="56" t="n">
        <v>3.99980529595016</v>
      </c>
      <c r="M96" s="56" t="n">
        <v>256.97</v>
      </c>
      <c r="N96" s="56" t="n">
        <v>1018.738</v>
      </c>
      <c r="O96" s="56" t="n">
        <v>3.96442386270771</v>
      </c>
      <c r="P96" s="56" t="n">
        <v>936.13</v>
      </c>
      <c r="Q96" s="56" t="n">
        <v>3026.961</v>
      </c>
      <c r="R96" s="56" t="n">
        <v>3.23348359736361</v>
      </c>
      <c r="S96" s="56" t="n">
        <v>782.1</v>
      </c>
      <c r="T96" s="56" t="n">
        <v>3276.963</v>
      </c>
      <c r="U96" s="56" t="n">
        <v>4.18995397008055</v>
      </c>
      <c r="V96" s="56" t="n">
        <v>1023.75</v>
      </c>
      <c r="W96" s="56" t="n">
        <v>2617.526</v>
      </c>
      <c r="X96" s="56" t="n">
        <v>2.55680195360195</v>
      </c>
      <c r="Y96" s="56" t="n">
        <v>2319.33</v>
      </c>
      <c r="Z96" s="56" t="n">
        <v>3801.996</v>
      </c>
      <c r="AA96" s="56" t="n">
        <v>1.63926478767575</v>
      </c>
      <c r="AB96" s="56" t="n">
        <v>363.419</v>
      </c>
      <c r="AC96" s="56" t="n">
        <v>1060.9897</v>
      </c>
      <c r="AD96" s="56" t="n">
        <v>2.91946678627149</v>
      </c>
      <c r="AE96" s="56" t="n">
        <v>661.51</v>
      </c>
      <c r="AF96" s="56" t="n">
        <v>2485.007</v>
      </c>
      <c r="AG96" s="56" t="n">
        <v>3.75656754999924</v>
      </c>
      <c r="AH96" s="56" t="n">
        <v>569.37</v>
      </c>
      <c r="AI96" s="56" t="n">
        <v>1154.303</v>
      </c>
      <c r="AJ96" s="56" t="n">
        <v>2.02733371972531</v>
      </c>
      <c r="AK96" s="56" t="n">
        <v>1162.969</v>
      </c>
      <c r="AL96" s="56" t="n">
        <v>2706.3363</v>
      </c>
      <c r="AM96" s="56" t="n">
        <v>2.3270923816542</v>
      </c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</row>
    <row r="97" s="54" customFormat="true" ht="15" hidden="false" customHeight="true" outlineLevel="0" collapsed="false">
      <c r="B97" s="58" t="s">
        <v>216</v>
      </c>
      <c r="C97" s="58" t="s">
        <v>217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 t="n">
        <v>3780</v>
      </c>
      <c r="Z97" s="56" t="n">
        <v>3794.85</v>
      </c>
      <c r="AA97" s="56" t="n">
        <v>1.00392857142857</v>
      </c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</row>
    <row r="98" s="54" customFormat="true" ht="15" hidden="false" customHeight="true" outlineLevel="0" collapsed="false">
      <c r="B98" s="58" t="s">
        <v>218</v>
      </c>
      <c r="C98" s="58" t="s">
        <v>219</v>
      </c>
      <c r="D98" s="56" t="n">
        <v>25664</v>
      </c>
      <c r="E98" s="56" t="n">
        <v>212659.2206</v>
      </c>
      <c r="F98" s="56" t="n">
        <v>8.28628509195761</v>
      </c>
      <c r="G98" s="56" t="n">
        <v>21070.81</v>
      </c>
      <c r="H98" s="56" t="n">
        <v>187224.476</v>
      </c>
      <c r="I98" s="56" t="n">
        <v>8.88549021133976</v>
      </c>
      <c r="J98" s="56" t="n">
        <v>14788.31</v>
      </c>
      <c r="K98" s="56" t="n">
        <v>129960.582</v>
      </c>
      <c r="L98" s="56" t="n">
        <v>8.78806178664094</v>
      </c>
      <c r="M98" s="56" t="n">
        <v>12491.64</v>
      </c>
      <c r="N98" s="56" t="n">
        <v>107577.187</v>
      </c>
      <c r="O98" s="56" t="n">
        <v>8.61193462187511</v>
      </c>
      <c r="P98" s="56" t="n">
        <v>8016.83</v>
      </c>
      <c r="Q98" s="56" t="n">
        <v>73625.1516</v>
      </c>
      <c r="R98" s="56" t="n">
        <v>9.18382348135111</v>
      </c>
      <c r="S98" s="56" t="n">
        <v>7568</v>
      </c>
      <c r="T98" s="56" t="n">
        <v>63973.052</v>
      </c>
      <c r="U98" s="56" t="n">
        <v>8.4530988372093</v>
      </c>
      <c r="V98" s="56" t="n">
        <v>7647.82</v>
      </c>
      <c r="W98" s="56" t="n">
        <v>71828.703</v>
      </c>
      <c r="X98" s="56" t="n">
        <v>9.39204936831673</v>
      </c>
      <c r="Y98" s="56" t="n">
        <v>8570.97</v>
      </c>
      <c r="Z98" s="56" t="n">
        <v>76298.583</v>
      </c>
      <c r="AA98" s="56" t="n">
        <v>8.90197760580191</v>
      </c>
      <c r="AB98" s="56" t="n">
        <v>5502.5</v>
      </c>
      <c r="AC98" s="56" t="n">
        <v>47157.87</v>
      </c>
      <c r="AD98" s="56" t="n">
        <v>8.5702626079055</v>
      </c>
      <c r="AE98" s="56" t="n">
        <v>4048.14</v>
      </c>
      <c r="AF98" s="56" t="n">
        <v>33313.6131</v>
      </c>
      <c r="AG98" s="56" t="n">
        <v>8.22936289258771</v>
      </c>
      <c r="AH98" s="56" t="n">
        <v>7582.65</v>
      </c>
      <c r="AI98" s="56" t="n">
        <v>61979.8606</v>
      </c>
      <c r="AJ98" s="56" t="n">
        <v>8.17390498044879</v>
      </c>
      <c r="AK98" s="56" t="n">
        <v>10421.12</v>
      </c>
      <c r="AL98" s="56" t="n">
        <v>101986.9723</v>
      </c>
      <c r="AM98" s="56" t="n">
        <v>9.78656538836517</v>
      </c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</row>
    <row r="99" s="54" customFormat="true" ht="15" hidden="false" customHeight="true" outlineLevel="0" collapsed="false">
      <c r="B99" s="60" t="s">
        <v>220</v>
      </c>
      <c r="C99" s="60"/>
      <c r="D99" s="61" t="n">
        <v>2449969.636</v>
      </c>
      <c r="E99" s="61" t="n">
        <v>3383135.97572</v>
      </c>
      <c r="F99" s="61" t="n">
        <v>1.38088894082931</v>
      </c>
      <c r="G99" s="61" t="n">
        <v>1404217.55</v>
      </c>
      <c r="H99" s="61" t="n">
        <v>2735986.78158</v>
      </c>
      <c r="I99" s="61" t="n">
        <v>1.94840662800433</v>
      </c>
      <c r="J99" s="61" t="n">
        <v>444203.912</v>
      </c>
      <c r="K99" s="61" t="n">
        <v>1695631.77067</v>
      </c>
      <c r="L99" s="61" t="n">
        <v>3.81723736523509</v>
      </c>
      <c r="M99" s="61" t="n">
        <v>501278.774</v>
      </c>
      <c r="N99" s="61" t="n">
        <v>813661.63294</v>
      </c>
      <c r="O99" s="61" t="n">
        <v>1.6231719257676</v>
      </c>
      <c r="P99" s="61" t="n">
        <v>1610065.52</v>
      </c>
      <c r="Q99" s="61" t="n">
        <v>2221849.822</v>
      </c>
      <c r="R99" s="61" t="n">
        <v>1.3799747863677</v>
      </c>
      <c r="S99" s="61" t="n">
        <v>1416696.609</v>
      </c>
      <c r="T99" s="61" t="n">
        <v>2541835.82126</v>
      </c>
      <c r="U99" s="61" t="n">
        <v>1.79419912853056</v>
      </c>
      <c r="V99" s="61" t="n">
        <v>2549196.536</v>
      </c>
      <c r="W99" s="61" t="n">
        <v>3548090.38201</v>
      </c>
      <c r="X99" s="61" t="n">
        <v>1.39184654141159</v>
      </c>
      <c r="Y99" s="61" t="n">
        <v>2468821.779</v>
      </c>
      <c r="Z99" s="61" t="n">
        <v>3940753.04306</v>
      </c>
      <c r="AA99" s="61" t="n">
        <v>1.59620798738101</v>
      </c>
      <c r="AB99" s="61" t="n">
        <v>1257561.58</v>
      </c>
      <c r="AC99" s="61" t="n">
        <v>2260141.98911</v>
      </c>
      <c r="AD99" s="61" t="n">
        <v>1.79724160236352</v>
      </c>
      <c r="AE99" s="61" t="n">
        <v>1642855.844</v>
      </c>
      <c r="AF99" s="61" t="n">
        <v>2757709.95272</v>
      </c>
      <c r="AG99" s="61" t="n">
        <v>1.67860738529899</v>
      </c>
      <c r="AH99" s="61" t="n">
        <v>1331084.53</v>
      </c>
      <c r="AI99" s="61" t="n">
        <v>2313488.93336</v>
      </c>
      <c r="AJ99" s="61" t="n">
        <v>1.73804809628431</v>
      </c>
      <c r="AK99" s="61" t="n">
        <v>1182521.797</v>
      </c>
      <c r="AL99" s="61" t="n">
        <v>2224221.57309</v>
      </c>
      <c r="AM99" s="61" t="n">
        <v>1.88091380533766</v>
      </c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600</v>
      </c>
      <c r="E100" s="56" t="n">
        <v>180</v>
      </c>
      <c r="F100" s="56" t="n">
        <v>0.3</v>
      </c>
      <c r="G100" s="56" t="n">
        <v>350</v>
      </c>
      <c r="H100" s="56" t="n">
        <v>105</v>
      </c>
      <c r="I100" s="56" t="n">
        <v>0.3</v>
      </c>
      <c r="J100" s="56" t="n">
        <v>270</v>
      </c>
      <c r="K100" s="56" t="n">
        <v>81</v>
      </c>
      <c r="L100" s="56" t="n">
        <v>0.3</v>
      </c>
      <c r="M100" s="56" t="n">
        <v>160</v>
      </c>
      <c r="N100" s="56" t="n">
        <v>48</v>
      </c>
      <c r="O100" s="56" t="n">
        <v>0.3</v>
      </c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</row>
    <row r="101" s="54" customFormat="true" ht="15" hidden="false" customHeight="true" outlineLevel="0" collapsed="false">
      <c r="B101" s="58" t="s">
        <v>223</v>
      </c>
      <c r="C101" s="58" t="s">
        <v>224</v>
      </c>
      <c r="D101" s="56" t="n">
        <v>824.5</v>
      </c>
      <c r="E101" s="56" t="n">
        <v>3369.3</v>
      </c>
      <c r="F101" s="56" t="n">
        <v>4.08647665251668</v>
      </c>
      <c r="G101" s="56" t="n">
        <v>1239.5</v>
      </c>
      <c r="H101" s="56" t="n">
        <v>5766.34</v>
      </c>
      <c r="I101" s="56" t="n">
        <v>4.65215006050827</v>
      </c>
      <c r="J101" s="56" t="n">
        <v>1211.5</v>
      </c>
      <c r="K101" s="56" t="n">
        <v>7019.95</v>
      </c>
      <c r="L101" s="56" t="n">
        <v>5.79442839455221</v>
      </c>
      <c r="M101" s="56" t="n">
        <v>1731.5</v>
      </c>
      <c r="N101" s="56" t="n">
        <v>7901.95</v>
      </c>
      <c r="O101" s="56" t="n">
        <v>4.56364423909905</v>
      </c>
      <c r="P101" s="56" t="n">
        <v>1647</v>
      </c>
      <c r="Q101" s="56" t="n">
        <v>7737.1</v>
      </c>
      <c r="R101" s="56" t="n">
        <v>4.69769277474196</v>
      </c>
      <c r="S101" s="56" t="n">
        <v>39</v>
      </c>
      <c r="T101" s="56" t="n">
        <v>211</v>
      </c>
      <c r="U101" s="56" t="n">
        <v>5.41025641025641</v>
      </c>
      <c r="V101" s="56"/>
      <c r="W101" s="56"/>
      <c r="X101" s="56"/>
      <c r="Y101" s="56" t="n">
        <v>73.5</v>
      </c>
      <c r="Z101" s="56" t="n">
        <v>514.4</v>
      </c>
      <c r="AA101" s="56" t="n">
        <v>6.99863945578231</v>
      </c>
      <c r="AB101" s="56" t="n">
        <v>130.5</v>
      </c>
      <c r="AC101" s="56" t="n">
        <v>618.65</v>
      </c>
      <c r="AD101" s="56" t="n">
        <v>4.74061302681992</v>
      </c>
      <c r="AE101" s="56" t="n">
        <v>221</v>
      </c>
      <c r="AF101" s="56" t="n">
        <v>969.25</v>
      </c>
      <c r="AG101" s="56" t="n">
        <v>4.38574660633484</v>
      </c>
      <c r="AH101" s="56" t="n">
        <v>24</v>
      </c>
      <c r="AI101" s="56" t="n">
        <v>116.04</v>
      </c>
      <c r="AJ101" s="56" t="n">
        <v>4.835</v>
      </c>
      <c r="AK101" s="56" t="n">
        <v>144</v>
      </c>
      <c r="AL101" s="56" t="n">
        <v>737.04</v>
      </c>
      <c r="AM101" s="56" t="n">
        <v>5.11833333333333</v>
      </c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</row>
    <row r="102" s="54" customFormat="true" ht="15" hidden="false" customHeight="true" outlineLevel="0" collapsed="false">
      <c r="B102" s="58" t="s">
        <v>225</v>
      </c>
      <c r="C102" s="58" t="s">
        <v>226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 t="n">
        <v>600</v>
      </c>
      <c r="AF102" s="56" t="n">
        <v>132</v>
      </c>
      <c r="AG102" s="56" t="n">
        <v>0.22</v>
      </c>
      <c r="AH102" s="56" t="n">
        <v>1418</v>
      </c>
      <c r="AI102" s="56" t="n">
        <v>324.38</v>
      </c>
      <c r="AJ102" s="56" t="n">
        <v>0.228758815232722</v>
      </c>
      <c r="AK102" s="56" t="n">
        <v>1135</v>
      </c>
      <c r="AL102" s="56" t="n">
        <v>238.35</v>
      </c>
      <c r="AM102" s="56" t="n">
        <v>0.21</v>
      </c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</row>
    <row r="103" s="54" customFormat="true" ht="15" hidden="false" customHeight="true" outlineLevel="0" collapsed="false">
      <c r="B103" s="58" t="s">
        <v>227</v>
      </c>
      <c r="C103" s="58" t="s">
        <v>228</v>
      </c>
      <c r="D103" s="56" t="n">
        <v>80</v>
      </c>
      <c r="E103" s="56" t="n">
        <v>303.8</v>
      </c>
      <c r="F103" s="56" t="n">
        <v>3.7975</v>
      </c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 t="n">
        <v>2.4</v>
      </c>
      <c r="W103" s="56" t="n">
        <v>10.08</v>
      </c>
      <c r="X103" s="56" t="n">
        <v>4.2</v>
      </c>
      <c r="Y103" s="56" t="n">
        <v>29.52</v>
      </c>
      <c r="Z103" s="56" t="n">
        <v>123.984</v>
      </c>
      <c r="AA103" s="56" t="n">
        <v>4.2</v>
      </c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</row>
    <row r="104" s="54" customFormat="true" ht="15" hidden="false" customHeight="true" outlineLevel="0" collapsed="false">
      <c r="B104" s="58" t="s">
        <v>229</v>
      </c>
      <c r="C104" s="58" t="s">
        <v>230</v>
      </c>
      <c r="D104" s="56" t="n">
        <v>1020</v>
      </c>
      <c r="E104" s="56" t="n">
        <v>3705.8</v>
      </c>
      <c r="F104" s="56" t="n">
        <v>3.63313725490196</v>
      </c>
      <c r="G104" s="56" t="n">
        <v>1021.5</v>
      </c>
      <c r="H104" s="56" t="n">
        <v>3864.4</v>
      </c>
      <c r="I104" s="56" t="n">
        <v>3.78306412139011</v>
      </c>
      <c r="J104" s="56" t="n">
        <v>1218</v>
      </c>
      <c r="K104" s="56" t="n">
        <v>4065.3</v>
      </c>
      <c r="L104" s="56" t="n">
        <v>3.33768472906404</v>
      </c>
      <c r="M104" s="56" t="n">
        <v>62</v>
      </c>
      <c r="N104" s="56" t="n">
        <v>186</v>
      </c>
      <c r="O104" s="56" t="n">
        <v>3</v>
      </c>
      <c r="P104" s="56" t="n">
        <v>1578</v>
      </c>
      <c r="Q104" s="56" t="n">
        <v>6623.68</v>
      </c>
      <c r="R104" s="56" t="n">
        <v>4.19751584283904</v>
      </c>
      <c r="S104" s="56" t="n">
        <v>794</v>
      </c>
      <c r="T104" s="56" t="n">
        <v>3574.43</v>
      </c>
      <c r="U104" s="56" t="n">
        <v>4.50180100755668</v>
      </c>
      <c r="V104" s="56" t="n">
        <v>1437</v>
      </c>
      <c r="W104" s="56" t="n">
        <v>5864.3</v>
      </c>
      <c r="X104" s="56" t="n">
        <v>4.08093249826027</v>
      </c>
      <c r="Y104" s="56" t="n">
        <v>1446</v>
      </c>
      <c r="Z104" s="56" t="n">
        <v>6130.8</v>
      </c>
      <c r="AA104" s="56" t="n">
        <v>4.23983402489627</v>
      </c>
      <c r="AB104" s="56" t="n">
        <v>840</v>
      </c>
      <c r="AC104" s="56" t="n">
        <v>3795.6</v>
      </c>
      <c r="AD104" s="56" t="n">
        <v>4.51857142857143</v>
      </c>
      <c r="AE104" s="56" t="n">
        <v>635</v>
      </c>
      <c r="AF104" s="56" t="n">
        <v>2444.4</v>
      </c>
      <c r="AG104" s="56" t="n">
        <v>3.84944881889764</v>
      </c>
      <c r="AH104" s="56" t="n">
        <v>640</v>
      </c>
      <c r="AI104" s="56" t="n">
        <v>3326.4</v>
      </c>
      <c r="AJ104" s="56" t="n">
        <v>5.1975</v>
      </c>
      <c r="AK104" s="56" t="n">
        <v>644</v>
      </c>
      <c r="AL104" s="56" t="n">
        <v>3085.2</v>
      </c>
      <c r="AM104" s="56" t="n">
        <v>4.79068322981367</v>
      </c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</row>
    <row r="105" s="54" customFormat="true" ht="15" hidden="false" customHeight="true" outlineLevel="0" collapsed="false">
      <c r="B105" s="58" t="s">
        <v>231</v>
      </c>
      <c r="C105" s="58" t="s">
        <v>232</v>
      </c>
      <c r="D105" s="56" t="n">
        <v>95</v>
      </c>
      <c r="E105" s="56" t="n">
        <v>342.6</v>
      </c>
      <c r="F105" s="56" t="n">
        <v>3.60631578947368</v>
      </c>
      <c r="G105" s="56" t="n">
        <v>120</v>
      </c>
      <c r="H105" s="56" t="n">
        <v>414.6</v>
      </c>
      <c r="I105" s="56" t="n">
        <v>3.455</v>
      </c>
      <c r="J105" s="56" t="n">
        <v>220</v>
      </c>
      <c r="K105" s="56" t="n">
        <v>682.4</v>
      </c>
      <c r="L105" s="56" t="n">
        <v>3.10181818181818</v>
      </c>
      <c r="M105" s="56" t="n">
        <v>98</v>
      </c>
      <c r="N105" s="56" t="n">
        <v>714</v>
      </c>
      <c r="O105" s="56" t="n">
        <v>7.28571428571429</v>
      </c>
      <c r="P105" s="56" t="n">
        <v>80</v>
      </c>
      <c r="Q105" s="56" t="n">
        <v>236.2</v>
      </c>
      <c r="R105" s="56" t="n">
        <v>2.9525</v>
      </c>
      <c r="S105" s="56"/>
      <c r="T105" s="56"/>
      <c r="U105" s="56"/>
      <c r="V105" s="56" t="n">
        <v>77</v>
      </c>
      <c r="W105" s="56" t="n">
        <v>254.1</v>
      </c>
      <c r="X105" s="56" t="n">
        <v>3.3</v>
      </c>
      <c r="Y105" s="56" t="n">
        <v>30</v>
      </c>
      <c r="Z105" s="56" t="n">
        <v>120</v>
      </c>
      <c r="AA105" s="56" t="n">
        <v>4</v>
      </c>
      <c r="AB105" s="56" t="n">
        <v>84</v>
      </c>
      <c r="AC105" s="56" t="n">
        <v>156.24</v>
      </c>
      <c r="AD105" s="56" t="n">
        <v>1.86</v>
      </c>
      <c r="AE105" s="56" t="n">
        <v>52</v>
      </c>
      <c r="AF105" s="56" t="n">
        <v>110.8</v>
      </c>
      <c r="AG105" s="56" t="n">
        <v>2.13076923076923</v>
      </c>
      <c r="AH105" s="56" t="n">
        <v>85</v>
      </c>
      <c r="AI105" s="56" t="n">
        <v>170</v>
      </c>
      <c r="AJ105" s="56" t="n">
        <v>2</v>
      </c>
      <c r="AK105" s="56" t="n">
        <v>16</v>
      </c>
      <c r="AL105" s="56" t="n">
        <v>48</v>
      </c>
      <c r="AM105" s="56" t="n">
        <v>3</v>
      </c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</row>
    <row r="106" s="54" customFormat="true" ht="15" hidden="false" customHeight="true" outlineLevel="0" collapsed="false">
      <c r="B106" s="58" t="s">
        <v>233</v>
      </c>
      <c r="C106" s="58" t="s">
        <v>234</v>
      </c>
      <c r="D106" s="56" t="n">
        <v>24317.497</v>
      </c>
      <c r="E106" s="56" t="n">
        <v>125779.22251</v>
      </c>
      <c r="F106" s="56" t="n">
        <v>5.17237536864917</v>
      </c>
      <c r="G106" s="56" t="n">
        <v>18471.558</v>
      </c>
      <c r="H106" s="56" t="n">
        <v>101337.10202</v>
      </c>
      <c r="I106" s="56" t="n">
        <v>5.48611557400843</v>
      </c>
      <c r="J106" s="56" t="n">
        <v>15893.167</v>
      </c>
      <c r="K106" s="56" t="n">
        <v>113391.88684</v>
      </c>
      <c r="L106" s="56" t="n">
        <v>7.13463130664895</v>
      </c>
      <c r="M106" s="56" t="n">
        <v>1675.1</v>
      </c>
      <c r="N106" s="56" t="n">
        <v>9488.548</v>
      </c>
      <c r="O106" s="56" t="n">
        <v>5.66446659900901</v>
      </c>
      <c r="P106" s="56" t="n">
        <v>1914.25</v>
      </c>
      <c r="Q106" s="56" t="n">
        <v>8299.9328</v>
      </c>
      <c r="R106" s="56" t="n">
        <v>4.33586668407993</v>
      </c>
      <c r="S106" s="56" t="n">
        <v>10059.399</v>
      </c>
      <c r="T106" s="56" t="n">
        <v>59819.15525</v>
      </c>
      <c r="U106" s="56" t="n">
        <v>5.94659335512986</v>
      </c>
      <c r="V106" s="56" t="n">
        <v>13575.728</v>
      </c>
      <c r="W106" s="56" t="n">
        <v>95248.40575</v>
      </c>
      <c r="X106" s="56" t="n">
        <v>7.0160808871539</v>
      </c>
      <c r="Y106" s="56" t="n">
        <v>16746.897</v>
      </c>
      <c r="Z106" s="56" t="n">
        <v>120129.4835</v>
      </c>
      <c r="AA106" s="56" t="n">
        <v>7.17323833185336</v>
      </c>
      <c r="AB106" s="56" t="n">
        <v>13899.637</v>
      </c>
      <c r="AC106" s="56" t="n">
        <v>80466.19175</v>
      </c>
      <c r="AD106" s="56" t="n">
        <v>5.78908584087484</v>
      </c>
      <c r="AE106" s="56" t="n">
        <v>29198.253</v>
      </c>
      <c r="AF106" s="56" t="n">
        <v>144009.47386</v>
      </c>
      <c r="AG106" s="56" t="n">
        <v>4.93212637961593</v>
      </c>
      <c r="AH106" s="56" t="n">
        <v>25277.028</v>
      </c>
      <c r="AI106" s="56" t="n">
        <v>124357.1373</v>
      </c>
      <c r="AJ106" s="56" t="n">
        <v>4.91976894198163</v>
      </c>
      <c r="AK106" s="56" t="n">
        <v>16604.439</v>
      </c>
      <c r="AL106" s="56" t="n">
        <v>113203.0784</v>
      </c>
      <c r="AM106" s="56" t="n">
        <v>6.81763945171529</v>
      </c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</row>
    <row r="107" s="54" customFormat="true" ht="15" hidden="false" customHeight="true" outlineLevel="0" collapsed="false">
      <c r="B107" s="58" t="s">
        <v>235</v>
      </c>
      <c r="C107" s="58" t="s">
        <v>236</v>
      </c>
      <c r="D107" s="56" t="n">
        <v>571</v>
      </c>
      <c r="E107" s="56" t="n">
        <v>3431.56</v>
      </c>
      <c r="F107" s="56" t="n">
        <v>6.00973730297723</v>
      </c>
      <c r="G107" s="56" t="n">
        <v>549</v>
      </c>
      <c r="H107" s="56" t="n">
        <v>3733.92</v>
      </c>
      <c r="I107" s="56" t="n">
        <v>6.80131147540984</v>
      </c>
      <c r="J107" s="56" t="n">
        <v>580.5</v>
      </c>
      <c r="K107" s="56" t="n">
        <v>4524.19</v>
      </c>
      <c r="L107" s="56" t="n">
        <v>7.79360895779501</v>
      </c>
      <c r="M107" s="56" t="n">
        <v>1037</v>
      </c>
      <c r="N107" s="56" t="n">
        <v>1390</v>
      </c>
      <c r="O107" s="56" t="n">
        <v>1.3404050144648</v>
      </c>
      <c r="P107" s="56" t="n">
        <v>333.5</v>
      </c>
      <c r="Q107" s="56" t="n">
        <v>2224.47</v>
      </c>
      <c r="R107" s="56" t="n">
        <v>6.67007496251874</v>
      </c>
      <c r="S107" s="56" t="n">
        <v>154.5</v>
      </c>
      <c r="T107" s="56" t="n">
        <v>1059</v>
      </c>
      <c r="U107" s="56" t="n">
        <v>6.85436893203884</v>
      </c>
      <c r="V107" s="56" t="n">
        <v>182.5</v>
      </c>
      <c r="W107" s="56" t="n">
        <v>1236.96</v>
      </c>
      <c r="X107" s="56" t="n">
        <v>6.77786301369863</v>
      </c>
      <c r="Y107" s="56" t="n">
        <v>642</v>
      </c>
      <c r="Z107" s="56" t="n">
        <v>4002.96</v>
      </c>
      <c r="AA107" s="56" t="n">
        <v>6.23514018691589</v>
      </c>
      <c r="AB107" s="56" t="n">
        <v>500</v>
      </c>
      <c r="AC107" s="56" t="n">
        <v>3312</v>
      </c>
      <c r="AD107" s="56" t="n">
        <v>6.624</v>
      </c>
      <c r="AE107" s="56" t="n">
        <v>111</v>
      </c>
      <c r="AF107" s="56" t="n">
        <v>666</v>
      </c>
      <c r="AG107" s="56" t="n">
        <v>6</v>
      </c>
      <c r="AH107" s="56" t="n">
        <v>115</v>
      </c>
      <c r="AI107" s="56" t="n">
        <v>690</v>
      </c>
      <c r="AJ107" s="56" t="n">
        <v>6</v>
      </c>
      <c r="AK107" s="56"/>
      <c r="AL107" s="56"/>
      <c r="AM107" s="56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</row>
    <row r="108" s="54" customFormat="true" ht="15" hidden="false" customHeight="true" outlineLevel="0" collapsed="false">
      <c r="B108" s="58" t="s">
        <v>237</v>
      </c>
      <c r="C108" s="58" t="s">
        <v>238</v>
      </c>
      <c r="D108" s="56" t="n">
        <v>11.05</v>
      </c>
      <c r="E108" s="56" t="n">
        <v>79.56</v>
      </c>
      <c r="F108" s="56" t="n">
        <v>7.2</v>
      </c>
      <c r="G108" s="56" t="n">
        <v>197.42</v>
      </c>
      <c r="H108" s="56" t="n">
        <v>1514.035</v>
      </c>
      <c r="I108" s="56" t="n">
        <v>7.66910647350826</v>
      </c>
      <c r="J108" s="56" t="n">
        <v>283.93</v>
      </c>
      <c r="K108" s="56" t="n">
        <v>2467.12</v>
      </c>
      <c r="L108" s="56" t="n">
        <v>8.68918395379143</v>
      </c>
      <c r="M108" s="56"/>
      <c r="N108" s="56"/>
      <c r="O108" s="56"/>
      <c r="P108" s="56" t="n">
        <v>4</v>
      </c>
      <c r="Q108" s="56" t="n">
        <v>14.4</v>
      </c>
      <c r="R108" s="56" t="n">
        <v>3.6</v>
      </c>
      <c r="S108" s="56"/>
      <c r="T108" s="56"/>
      <c r="U108" s="56"/>
      <c r="V108" s="56" t="n">
        <v>283.52</v>
      </c>
      <c r="W108" s="56" t="n">
        <v>2509.321</v>
      </c>
      <c r="X108" s="56" t="n">
        <v>8.85059607787811</v>
      </c>
      <c r="Y108" s="56" t="n">
        <v>288.19</v>
      </c>
      <c r="Z108" s="56" t="n">
        <v>2527.358</v>
      </c>
      <c r="AA108" s="56" t="n">
        <v>8.76976300357403</v>
      </c>
      <c r="AB108" s="56" t="n">
        <v>119.59</v>
      </c>
      <c r="AC108" s="56" t="n">
        <v>1126.271</v>
      </c>
      <c r="AD108" s="56" t="n">
        <v>9.41776904423447</v>
      </c>
      <c r="AE108" s="56" t="n">
        <v>76.339</v>
      </c>
      <c r="AF108" s="56" t="n">
        <v>685.3526</v>
      </c>
      <c r="AG108" s="56" t="n">
        <v>8.97775186994852</v>
      </c>
      <c r="AH108" s="56" t="n">
        <v>140.76</v>
      </c>
      <c r="AI108" s="56" t="n">
        <v>1172.458</v>
      </c>
      <c r="AJ108" s="56" t="n">
        <v>8.3294828076158</v>
      </c>
      <c r="AK108" s="56" t="n">
        <v>10</v>
      </c>
      <c r="AL108" s="56" t="n">
        <v>113.432</v>
      </c>
      <c r="AM108" s="56" t="n">
        <v>11.3432</v>
      </c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</row>
    <row r="109" s="54" customFormat="true" ht="15" hidden="false" customHeight="true" outlineLevel="0" collapsed="false">
      <c r="B109" s="58" t="s">
        <v>239</v>
      </c>
      <c r="C109" s="58" t="s">
        <v>240</v>
      </c>
      <c r="D109" s="56" t="n">
        <v>93.83</v>
      </c>
      <c r="E109" s="56" t="n">
        <v>68.464</v>
      </c>
      <c r="F109" s="56" t="n">
        <v>0.729660023446659</v>
      </c>
      <c r="G109" s="56" t="n">
        <v>239.65</v>
      </c>
      <c r="H109" s="56" t="n">
        <v>456.3274</v>
      </c>
      <c r="I109" s="56" t="n">
        <v>1.90414103901523</v>
      </c>
      <c r="J109" s="56" t="n">
        <v>730.75</v>
      </c>
      <c r="K109" s="56" t="n">
        <v>811.609</v>
      </c>
      <c r="L109" s="56" t="n">
        <v>1.11065206979131</v>
      </c>
      <c r="M109" s="56" t="n">
        <v>39.44</v>
      </c>
      <c r="N109" s="56" t="n">
        <v>58.995</v>
      </c>
      <c r="O109" s="56" t="n">
        <v>1.49581643002028</v>
      </c>
      <c r="P109" s="56" t="n">
        <v>46</v>
      </c>
      <c r="Q109" s="56" t="n">
        <v>46.4</v>
      </c>
      <c r="R109" s="56" t="n">
        <v>1.00869565217391</v>
      </c>
      <c r="S109" s="56" t="n">
        <v>152.46</v>
      </c>
      <c r="T109" s="56" t="n">
        <v>228.635</v>
      </c>
      <c r="U109" s="56" t="n">
        <v>1.49963924963925</v>
      </c>
      <c r="V109" s="56" t="n">
        <v>295.3</v>
      </c>
      <c r="W109" s="56" t="n">
        <v>337.689</v>
      </c>
      <c r="X109" s="56" t="n">
        <v>1.14354554690146</v>
      </c>
      <c r="Y109" s="56" t="n">
        <v>155.33</v>
      </c>
      <c r="Z109" s="56" t="n">
        <v>316.111</v>
      </c>
      <c r="AA109" s="56" t="n">
        <v>2.03509302774738</v>
      </c>
      <c r="AB109" s="56" t="n">
        <v>361.57</v>
      </c>
      <c r="AC109" s="56" t="n">
        <v>494.275</v>
      </c>
      <c r="AD109" s="56" t="n">
        <v>1.36702436595957</v>
      </c>
      <c r="AE109" s="56" t="n">
        <v>198.339</v>
      </c>
      <c r="AF109" s="56" t="n">
        <v>382.1557</v>
      </c>
      <c r="AG109" s="56" t="n">
        <v>1.92678041131598</v>
      </c>
      <c r="AH109" s="56" t="n">
        <v>144.04</v>
      </c>
      <c r="AI109" s="56" t="n">
        <v>183.137</v>
      </c>
      <c r="AJ109" s="56" t="n">
        <v>1.27143154679256</v>
      </c>
      <c r="AK109" s="56" t="n">
        <v>147.42</v>
      </c>
      <c r="AL109" s="56" t="n">
        <v>186.9039</v>
      </c>
      <c r="AM109" s="56" t="n">
        <v>1.26783272283272</v>
      </c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</row>
    <row r="110" s="54" customFormat="true" ht="15" hidden="false" customHeight="true" outlineLevel="0" collapsed="false">
      <c r="B110" s="58" t="s">
        <v>241</v>
      </c>
      <c r="C110" s="58" t="s">
        <v>242</v>
      </c>
      <c r="D110" s="56" t="n">
        <v>44.5</v>
      </c>
      <c r="E110" s="56" t="n">
        <v>277.32</v>
      </c>
      <c r="F110" s="56" t="n">
        <v>6.23191011235955</v>
      </c>
      <c r="G110" s="56" t="n">
        <v>158.5</v>
      </c>
      <c r="H110" s="56" t="n">
        <v>685.285</v>
      </c>
      <c r="I110" s="56" t="n">
        <v>4.32356466876972</v>
      </c>
      <c r="J110" s="56" t="n">
        <v>1041</v>
      </c>
      <c r="K110" s="56" t="n">
        <v>7849.85</v>
      </c>
      <c r="L110" s="56" t="n">
        <v>7.54068203650336</v>
      </c>
      <c r="M110" s="56" t="n">
        <v>477.5</v>
      </c>
      <c r="N110" s="56" t="n">
        <v>2882.03</v>
      </c>
      <c r="O110" s="56" t="n">
        <v>6.03566492146597</v>
      </c>
      <c r="P110" s="56" t="n">
        <v>6225.5</v>
      </c>
      <c r="Q110" s="56" t="n">
        <v>40700.55</v>
      </c>
      <c r="R110" s="56" t="n">
        <v>6.53771584611678</v>
      </c>
      <c r="S110" s="56" t="n">
        <v>2632.5</v>
      </c>
      <c r="T110" s="56" t="n">
        <v>11107.59</v>
      </c>
      <c r="U110" s="56" t="n">
        <v>4.21940740740741</v>
      </c>
      <c r="V110" s="56" t="n">
        <v>5645</v>
      </c>
      <c r="W110" s="56" t="n">
        <v>32287.54</v>
      </c>
      <c r="X110" s="56" t="n">
        <v>5.71967050487157</v>
      </c>
      <c r="Y110" s="56" t="n">
        <v>3109.5</v>
      </c>
      <c r="Z110" s="56" t="n">
        <v>20389.01</v>
      </c>
      <c r="AA110" s="56" t="n">
        <v>6.55700594950957</v>
      </c>
      <c r="AB110" s="56" t="n">
        <v>969</v>
      </c>
      <c r="AC110" s="56" t="n">
        <v>3941.75</v>
      </c>
      <c r="AD110" s="56" t="n">
        <v>4.06785345717234</v>
      </c>
      <c r="AE110" s="56" t="n">
        <v>700.9</v>
      </c>
      <c r="AF110" s="56" t="n">
        <v>4097.15</v>
      </c>
      <c r="AG110" s="56" t="n">
        <v>5.84555571408189</v>
      </c>
      <c r="AH110" s="56" t="n">
        <v>69</v>
      </c>
      <c r="AI110" s="56" t="n">
        <v>560.16</v>
      </c>
      <c r="AJ110" s="56" t="n">
        <v>8.11826086956522</v>
      </c>
      <c r="AK110" s="56" t="n">
        <v>251.5</v>
      </c>
      <c r="AL110" s="56" t="n">
        <v>1534.305</v>
      </c>
      <c r="AM110" s="56" t="n">
        <v>6.10061630218688</v>
      </c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</row>
    <row r="111" s="54" customFormat="true" ht="15" hidden="false" customHeight="true" outlineLevel="0" collapsed="false">
      <c r="B111" s="58" t="s">
        <v>243</v>
      </c>
      <c r="C111" s="58" t="s">
        <v>244</v>
      </c>
      <c r="D111" s="56" t="n">
        <v>34625.079</v>
      </c>
      <c r="E111" s="56" t="n">
        <v>111893.95576</v>
      </c>
      <c r="F111" s="56" t="n">
        <v>3.2315870170289</v>
      </c>
      <c r="G111" s="56" t="n">
        <v>31862.342</v>
      </c>
      <c r="H111" s="56" t="n">
        <v>110608.21204</v>
      </c>
      <c r="I111" s="56" t="n">
        <v>3.47144011071126</v>
      </c>
      <c r="J111" s="56" t="n">
        <v>27746.985</v>
      </c>
      <c r="K111" s="56" t="n">
        <v>107432.56661</v>
      </c>
      <c r="L111" s="56" t="n">
        <v>3.87186451464907</v>
      </c>
      <c r="M111" s="56" t="n">
        <v>11594.49</v>
      </c>
      <c r="N111" s="56" t="n">
        <v>42042.435</v>
      </c>
      <c r="O111" s="56" t="n">
        <v>3.62607022818597</v>
      </c>
      <c r="P111" s="56" t="n">
        <v>7552.77</v>
      </c>
      <c r="Q111" s="56" t="n">
        <v>26799.737</v>
      </c>
      <c r="R111" s="56" t="n">
        <v>3.54833220129833</v>
      </c>
      <c r="S111" s="56" t="n">
        <v>9657.389</v>
      </c>
      <c r="T111" s="56" t="n">
        <v>46687.9548</v>
      </c>
      <c r="U111" s="56" t="n">
        <v>4.8344283118346</v>
      </c>
      <c r="V111" s="56" t="n">
        <v>7170.275</v>
      </c>
      <c r="W111" s="56" t="n">
        <v>43012.45225</v>
      </c>
      <c r="X111" s="56" t="n">
        <v>5.99871723887857</v>
      </c>
      <c r="Y111" s="56" t="n">
        <v>4810.976</v>
      </c>
      <c r="Z111" s="56" t="n">
        <v>32278.78285</v>
      </c>
      <c r="AA111" s="56" t="n">
        <v>6.70940425601791</v>
      </c>
      <c r="AB111" s="56" t="n">
        <v>3953.759</v>
      </c>
      <c r="AC111" s="56" t="n">
        <v>23585.68325</v>
      </c>
      <c r="AD111" s="56" t="n">
        <v>5.96538212116621</v>
      </c>
      <c r="AE111" s="56" t="n">
        <v>6122.692</v>
      </c>
      <c r="AF111" s="56" t="n">
        <v>36731.77287</v>
      </c>
      <c r="AG111" s="56" t="n">
        <v>5.99928477048984</v>
      </c>
      <c r="AH111" s="56" t="n">
        <v>7501.856</v>
      </c>
      <c r="AI111" s="56" t="n">
        <v>37187.08355</v>
      </c>
      <c r="AJ111" s="56" t="n">
        <v>4.95705110175402</v>
      </c>
      <c r="AK111" s="56" t="n">
        <v>8690.985</v>
      </c>
      <c r="AL111" s="56" t="n">
        <v>48989.74165</v>
      </c>
      <c r="AM111" s="56" t="n">
        <v>5.63684572577217</v>
      </c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</row>
    <row r="112" s="54" customFormat="true" ht="15" hidden="false" customHeight="true" outlineLevel="0" collapsed="false">
      <c r="B112" s="58" t="s">
        <v>245</v>
      </c>
      <c r="C112" s="58" t="s">
        <v>246</v>
      </c>
      <c r="D112" s="56" t="n">
        <v>9400.9</v>
      </c>
      <c r="E112" s="56" t="n">
        <v>40961.6426</v>
      </c>
      <c r="F112" s="56" t="n">
        <v>4.35720437404929</v>
      </c>
      <c r="G112" s="56" t="n">
        <v>10217.89</v>
      </c>
      <c r="H112" s="56" t="n">
        <v>46761.8825</v>
      </c>
      <c r="I112" s="56" t="n">
        <v>4.57647151222023</v>
      </c>
      <c r="J112" s="56" t="n">
        <v>8163.61</v>
      </c>
      <c r="K112" s="56" t="n">
        <v>49451.628</v>
      </c>
      <c r="L112" s="56" t="n">
        <v>6.05756864916379</v>
      </c>
      <c r="M112" s="56" t="n">
        <v>1071</v>
      </c>
      <c r="N112" s="56" t="n">
        <v>2719.68</v>
      </c>
      <c r="O112" s="56" t="n">
        <v>2.5393837535014</v>
      </c>
      <c r="P112" s="56" t="n">
        <v>127</v>
      </c>
      <c r="Q112" s="56" t="n">
        <v>254.91</v>
      </c>
      <c r="R112" s="56" t="n">
        <v>2.00716535433071</v>
      </c>
      <c r="S112" s="56" t="n">
        <v>6760.32</v>
      </c>
      <c r="T112" s="56" t="n">
        <v>39808.907</v>
      </c>
      <c r="U112" s="56" t="n">
        <v>5.88861281714475</v>
      </c>
      <c r="V112" s="56" t="n">
        <v>8229.25</v>
      </c>
      <c r="W112" s="56" t="n">
        <v>50465.578</v>
      </c>
      <c r="X112" s="56" t="n">
        <v>6.13246383327764</v>
      </c>
      <c r="Y112" s="56" t="n">
        <v>8258.88</v>
      </c>
      <c r="Z112" s="56" t="n">
        <v>57690.774</v>
      </c>
      <c r="AA112" s="56" t="n">
        <v>6.98530236545391</v>
      </c>
      <c r="AB112" s="56" t="n">
        <v>5946.56</v>
      </c>
      <c r="AC112" s="56" t="n">
        <v>34688.3319</v>
      </c>
      <c r="AD112" s="56" t="n">
        <v>5.83334430326105</v>
      </c>
      <c r="AE112" s="56" t="n">
        <v>6174.39</v>
      </c>
      <c r="AF112" s="56" t="n">
        <v>33365.988</v>
      </c>
      <c r="AG112" s="56" t="n">
        <v>5.40393269618537</v>
      </c>
      <c r="AH112" s="56" t="n">
        <v>4012.05</v>
      </c>
      <c r="AI112" s="56" t="n">
        <v>23582.858</v>
      </c>
      <c r="AJ112" s="56" t="n">
        <v>5.87800700390075</v>
      </c>
      <c r="AK112" s="56" t="n">
        <v>1805.8</v>
      </c>
      <c r="AL112" s="56" t="n">
        <v>11946.6265</v>
      </c>
      <c r="AM112" s="56" t="n">
        <v>6.61569747480341</v>
      </c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</row>
    <row r="113" s="54" customFormat="true" ht="15" hidden="false" customHeight="true" outlineLevel="0" collapsed="false">
      <c r="B113" s="58" t="s">
        <v>247</v>
      </c>
      <c r="C113" s="58" t="s">
        <v>248</v>
      </c>
      <c r="D113" s="56" t="n">
        <v>13396</v>
      </c>
      <c r="E113" s="56" t="n">
        <v>22965.89</v>
      </c>
      <c r="F113" s="56" t="n">
        <v>1.71438414452075</v>
      </c>
      <c r="G113" s="56" t="n">
        <v>9117.5</v>
      </c>
      <c r="H113" s="56" t="n">
        <v>20705.39</v>
      </c>
      <c r="I113" s="56" t="n">
        <v>2.27095037016726</v>
      </c>
      <c r="J113" s="56" t="n">
        <v>19987.895</v>
      </c>
      <c r="K113" s="56" t="n">
        <v>34545.95645</v>
      </c>
      <c r="L113" s="56" t="n">
        <v>1.72834390264708</v>
      </c>
      <c r="M113" s="56" t="n">
        <v>10767.5</v>
      </c>
      <c r="N113" s="56" t="n">
        <v>26473.91</v>
      </c>
      <c r="O113" s="56" t="n">
        <v>2.45868678894822</v>
      </c>
      <c r="P113" s="56" t="n">
        <v>47362</v>
      </c>
      <c r="Q113" s="56" t="n">
        <v>70590.5</v>
      </c>
      <c r="R113" s="56" t="n">
        <v>1.49044592711456</v>
      </c>
      <c r="S113" s="56" t="n">
        <v>37388.4</v>
      </c>
      <c r="T113" s="56" t="n">
        <v>50160.691</v>
      </c>
      <c r="U113" s="56" t="n">
        <v>1.34161106118475</v>
      </c>
      <c r="V113" s="56" t="n">
        <v>32841</v>
      </c>
      <c r="W113" s="56" t="n">
        <v>39859.37</v>
      </c>
      <c r="X113" s="56" t="n">
        <v>1.21370756067111</v>
      </c>
      <c r="Y113" s="56" t="n">
        <v>16030.897</v>
      </c>
      <c r="Z113" s="56" t="n">
        <v>39263.32414</v>
      </c>
      <c r="AA113" s="56" t="n">
        <v>2.44922814612308</v>
      </c>
      <c r="AB113" s="56" t="n">
        <v>10812.399</v>
      </c>
      <c r="AC113" s="56" t="n">
        <v>23344.98418</v>
      </c>
      <c r="AD113" s="56" t="n">
        <v>2.15909384957029</v>
      </c>
      <c r="AE113" s="56" t="n">
        <v>11651.699</v>
      </c>
      <c r="AF113" s="56" t="n">
        <v>20657.27625</v>
      </c>
      <c r="AG113" s="56" t="n">
        <v>1.77289820566082</v>
      </c>
      <c r="AH113" s="56" t="n">
        <v>9613.199</v>
      </c>
      <c r="AI113" s="56" t="n">
        <v>10466.33885</v>
      </c>
      <c r="AJ113" s="56" t="n">
        <v>1.08874671688373</v>
      </c>
      <c r="AK113" s="56" t="n">
        <v>46281</v>
      </c>
      <c r="AL113" s="56" t="n">
        <v>60858.84</v>
      </c>
      <c r="AM113" s="56" t="n">
        <v>1.31498541518118</v>
      </c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</row>
    <row r="114" s="54" customFormat="true" ht="15" hidden="false" customHeight="true" outlineLevel="0" collapsed="false">
      <c r="B114" s="58" t="s">
        <v>249</v>
      </c>
      <c r="C114" s="58" t="s">
        <v>250</v>
      </c>
      <c r="D114" s="56" t="n">
        <v>2606</v>
      </c>
      <c r="E114" s="56" t="n">
        <v>17799.68</v>
      </c>
      <c r="F114" s="56" t="n">
        <v>6.83026861089793</v>
      </c>
      <c r="G114" s="56" t="n">
        <v>2282</v>
      </c>
      <c r="H114" s="56" t="n">
        <v>18528.88</v>
      </c>
      <c r="I114" s="56" t="n">
        <v>8.11957931638913</v>
      </c>
      <c r="J114" s="56" t="n">
        <v>2920</v>
      </c>
      <c r="K114" s="56" t="n">
        <v>23691.99</v>
      </c>
      <c r="L114" s="56" t="n">
        <v>8.11369520547945</v>
      </c>
      <c r="M114" s="56" t="n">
        <v>3646</v>
      </c>
      <c r="N114" s="56" t="n">
        <v>32333.65</v>
      </c>
      <c r="O114" s="56" t="n">
        <v>8.86825287986835</v>
      </c>
      <c r="P114" s="56" t="n">
        <v>2535.5</v>
      </c>
      <c r="Q114" s="56" t="n">
        <v>22791.77</v>
      </c>
      <c r="R114" s="56" t="n">
        <v>8.98906330112404</v>
      </c>
      <c r="S114" s="56" t="n">
        <v>2621</v>
      </c>
      <c r="T114" s="56" t="n">
        <v>26464.6</v>
      </c>
      <c r="U114" s="56" t="n">
        <v>10.097138496757</v>
      </c>
      <c r="V114" s="56" t="n">
        <v>3472</v>
      </c>
      <c r="W114" s="56" t="n">
        <v>35468.81</v>
      </c>
      <c r="X114" s="56" t="n">
        <v>10.2156710829493</v>
      </c>
      <c r="Y114" s="56" t="n">
        <v>4196</v>
      </c>
      <c r="Z114" s="56" t="n">
        <v>40374.1</v>
      </c>
      <c r="AA114" s="56" t="n">
        <v>9.62204480457579</v>
      </c>
      <c r="AB114" s="56" t="n">
        <v>1773.5</v>
      </c>
      <c r="AC114" s="56" t="n">
        <v>11700.925</v>
      </c>
      <c r="AD114" s="56" t="n">
        <v>6.59764589794192</v>
      </c>
      <c r="AE114" s="56" t="n">
        <v>735.5</v>
      </c>
      <c r="AF114" s="56" t="n">
        <v>6124.75</v>
      </c>
      <c r="AG114" s="56" t="n">
        <v>8.32732834806254</v>
      </c>
      <c r="AH114" s="56" t="n">
        <v>1842.7</v>
      </c>
      <c r="AI114" s="56" t="n">
        <v>12202.94</v>
      </c>
      <c r="AJ114" s="56" t="n">
        <v>6.62231508113095</v>
      </c>
      <c r="AK114" s="56" t="n">
        <v>1809.5</v>
      </c>
      <c r="AL114" s="56" t="n">
        <v>10862.4</v>
      </c>
      <c r="AM114" s="56" t="n">
        <v>6.00298424979276</v>
      </c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</row>
    <row r="115" s="54" customFormat="true" ht="15" hidden="false" customHeight="true" outlineLevel="0" collapsed="false">
      <c r="B115" s="58" t="s">
        <v>251</v>
      </c>
      <c r="C115" s="58" t="s">
        <v>252</v>
      </c>
      <c r="D115" s="56" t="n">
        <v>208684</v>
      </c>
      <c r="E115" s="56" t="n">
        <v>131408.62</v>
      </c>
      <c r="F115" s="56" t="n">
        <v>0.629701462498323</v>
      </c>
      <c r="G115" s="56" t="n">
        <v>211596</v>
      </c>
      <c r="H115" s="56" t="n">
        <v>133189.56</v>
      </c>
      <c r="I115" s="56" t="n">
        <v>0.629452163556967</v>
      </c>
      <c r="J115" s="56" t="n">
        <v>16280</v>
      </c>
      <c r="K115" s="56" t="n">
        <v>10256.4</v>
      </c>
      <c r="L115" s="56" t="n">
        <v>0.63</v>
      </c>
      <c r="M115" s="56"/>
      <c r="N115" s="56"/>
      <c r="O115" s="56"/>
      <c r="P115" s="56" t="n">
        <v>150</v>
      </c>
      <c r="Q115" s="56" t="n">
        <v>135</v>
      </c>
      <c r="R115" s="56" t="n">
        <v>0.9</v>
      </c>
      <c r="S115" s="56" t="n">
        <v>356</v>
      </c>
      <c r="T115" s="56" t="n">
        <v>224.28</v>
      </c>
      <c r="U115" s="56" t="n">
        <v>0.63</v>
      </c>
      <c r="V115" s="56" t="n">
        <v>100</v>
      </c>
      <c r="W115" s="56" t="n">
        <v>316</v>
      </c>
      <c r="X115" s="56" t="n">
        <v>3.16</v>
      </c>
      <c r="Y115" s="56"/>
      <c r="Z115" s="56"/>
      <c r="AA115" s="56"/>
      <c r="AB115" s="56" t="n">
        <v>20</v>
      </c>
      <c r="AC115" s="56" t="n">
        <v>46</v>
      </c>
      <c r="AD115" s="56" t="n">
        <v>2.3</v>
      </c>
      <c r="AE115" s="56" t="n">
        <v>228058</v>
      </c>
      <c r="AF115" s="56" t="n">
        <v>150496.98</v>
      </c>
      <c r="AG115" s="56" t="n">
        <v>0.659906602706329</v>
      </c>
      <c r="AH115" s="56" t="n">
        <v>375845.88</v>
      </c>
      <c r="AI115" s="56" t="n">
        <v>248070.4608</v>
      </c>
      <c r="AJ115" s="56" t="n">
        <v>0.660032406900403</v>
      </c>
      <c r="AK115" s="56" t="n">
        <v>127460</v>
      </c>
      <c r="AL115" s="56" t="n">
        <v>85562.19</v>
      </c>
      <c r="AM115" s="56" t="n">
        <v>0.671286599717558</v>
      </c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</row>
    <row r="116" s="54" customFormat="true" ht="15" hidden="false" customHeight="true" outlineLevel="0" collapsed="false">
      <c r="B116" s="58" t="s">
        <v>253</v>
      </c>
      <c r="C116" s="58" t="s">
        <v>254</v>
      </c>
      <c r="D116" s="56"/>
      <c r="E116" s="56"/>
      <c r="F116" s="56"/>
      <c r="G116" s="56" t="n">
        <v>2550</v>
      </c>
      <c r="H116" s="56" t="n">
        <v>3079.2</v>
      </c>
      <c r="I116" s="56" t="n">
        <v>1.20752941176471</v>
      </c>
      <c r="J116" s="56" t="n">
        <v>1210</v>
      </c>
      <c r="K116" s="56" t="n">
        <v>1549.2</v>
      </c>
      <c r="L116" s="56" t="n">
        <v>1.2803305785124</v>
      </c>
      <c r="M116" s="56"/>
      <c r="N116" s="56"/>
      <c r="O116" s="56"/>
      <c r="P116" s="56"/>
      <c r="Q116" s="56"/>
      <c r="R116" s="56"/>
      <c r="S116" s="56" t="n">
        <v>860</v>
      </c>
      <c r="T116" s="56" t="n">
        <v>1159</v>
      </c>
      <c r="U116" s="56" t="n">
        <v>1.34767441860465</v>
      </c>
      <c r="V116" s="56" t="n">
        <v>10</v>
      </c>
      <c r="W116" s="56" t="n">
        <v>14</v>
      </c>
      <c r="X116" s="56" t="n">
        <v>1.4</v>
      </c>
      <c r="Y116" s="56" t="n">
        <v>390</v>
      </c>
      <c r="Z116" s="56" t="n">
        <v>561.6</v>
      </c>
      <c r="AA116" s="56" t="n">
        <v>1.44</v>
      </c>
      <c r="AB116" s="56"/>
      <c r="AC116" s="56"/>
      <c r="AD116" s="56"/>
      <c r="AE116" s="56" t="n">
        <v>3920</v>
      </c>
      <c r="AF116" s="56" t="n">
        <v>5874</v>
      </c>
      <c r="AG116" s="56" t="n">
        <v>1.4984693877551</v>
      </c>
      <c r="AH116" s="56"/>
      <c r="AI116" s="56"/>
      <c r="AJ116" s="56"/>
      <c r="AK116" s="56" t="n">
        <v>410</v>
      </c>
      <c r="AL116" s="56" t="n">
        <v>492</v>
      </c>
      <c r="AM116" s="56" t="n">
        <v>1.2</v>
      </c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</row>
    <row r="117" s="54" customFormat="true" ht="15" hidden="false" customHeight="true" outlineLevel="0" collapsed="false">
      <c r="B117" s="58" t="s">
        <v>255</v>
      </c>
      <c r="C117" s="58" t="s">
        <v>256</v>
      </c>
      <c r="D117" s="56" t="n">
        <v>1052</v>
      </c>
      <c r="E117" s="56" t="n">
        <v>756.95</v>
      </c>
      <c r="F117" s="56" t="n">
        <v>0.719534220532319</v>
      </c>
      <c r="G117" s="56" t="n">
        <v>1440</v>
      </c>
      <c r="H117" s="56" t="n">
        <v>418.2</v>
      </c>
      <c r="I117" s="56" t="n">
        <v>0.290416666666667</v>
      </c>
      <c r="J117" s="56"/>
      <c r="K117" s="56"/>
      <c r="L117" s="56"/>
      <c r="M117" s="56" t="n">
        <v>22</v>
      </c>
      <c r="N117" s="56" t="n">
        <v>47.96</v>
      </c>
      <c r="O117" s="56" t="n">
        <v>2.18</v>
      </c>
      <c r="P117" s="56" t="n">
        <v>1741.64</v>
      </c>
      <c r="Q117" s="56" t="n">
        <v>2462.1108</v>
      </c>
      <c r="R117" s="56" t="n">
        <v>1.41367377873728</v>
      </c>
      <c r="S117" s="56" t="n">
        <v>211.5</v>
      </c>
      <c r="T117" s="56" t="n">
        <v>403.46</v>
      </c>
      <c r="U117" s="56" t="n">
        <v>1.90761229314421</v>
      </c>
      <c r="V117" s="56" t="n">
        <v>26</v>
      </c>
      <c r="W117" s="56" t="n">
        <v>40.53</v>
      </c>
      <c r="X117" s="56" t="n">
        <v>1.55884615384615</v>
      </c>
      <c r="Y117" s="56" t="n">
        <v>142</v>
      </c>
      <c r="Z117" s="56" t="n">
        <v>632.05</v>
      </c>
      <c r="AA117" s="56" t="n">
        <v>4.45105633802817</v>
      </c>
      <c r="AB117" s="56" t="n">
        <v>11</v>
      </c>
      <c r="AC117" s="56" t="n">
        <v>20.9</v>
      </c>
      <c r="AD117" s="56" t="n">
        <v>1.9</v>
      </c>
      <c r="AE117" s="56"/>
      <c r="AF117" s="56"/>
      <c r="AG117" s="56"/>
      <c r="AH117" s="56"/>
      <c r="AI117" s="56"/>
      <c r="AJ117" s="56"/>
      <c r="AK117" s="56" t="n">
        <v>275</v>
      </c>
      <c r="AL117" s="56" t="n">
        <v>57.75</v>
      </c>
      <c r="AM117" s="56" t="n">
        <v>0.21</v>
      </c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</row>
    <row r="118" s="54" customFormat="true" ht="15" hidden="false" customHeight="true" outlineLevel="0" collapsed="false">
      <c r="B118" s="58" t="s">
        <v>257</v>
      </c>
      <c r="C118" s="58" t="s">
        <v>258</v>
      </c>
      <c r="D118" s="56" t="n">
        <v>3842.36</v>
      </c>
      <c r="E118" s="56" t="n">
        <v>6200.3132</v>
      </c>
      <c r="F118" s="56" t="n">
        <v>1.61367315920424</v>
      </c>
      <c r="G118" s="56" t="n">
        <v>6625.69</v>
      </c>
      <c r="H118" s="56" t="n">
        <v>10302.785</v>
      </c>
      <c r="I118" s="56" t="n">
        <v>1.55497540633504</v>
      </c>
      <c r="J118" s="56" t="n">
        <v>10737.43</v>
      </c>
      <c r="K118" s="56" t="n">
        <v>17585.8158</v>
      </c>
      <c r="L118" s="56" t="n">
        <v>1.6378049309751</v>
      </c>
      <c r="M118" s="56" t="n">
        <v>15</v>
      </c>
      <c r="N118" s="56" t="n">
        <v>34.95</v>
      </c>
      <c r="O118" s="56" t="n">
        <v>2.33</v>
      </c>
      <c r="P118" s="56" t="n">
        <v>18.5</v>
      </c>
      <c r="Q118" s="56" t="n">
        <v>15.1</v>
      </c>
      <c r="R118" s="56" t="n">
        <v>0.816216216216216</v>
      </c>
      <c r="S118" s="56" t="n">
        <v>8071.48</v>
      </c>
      <c r="T118" s="56" t="n">
        <v>12152.166</v>
      </c>
      <c r="U118" s="56" t="n">
        <v>1.50556849549277</v>
      </c>
      <c r="V118" s="56" t="n">
        <v>5288.67</v>
      </c>
      <c r="W118" s="56" t="n">
        <v>8585.8095</v>
      </c>
      <c r="X118" s="56" t="n">
        <v>1.62343453079886</v>
      </c>
      <c r="Y118" s="56" t="n">
        <v>6519.2</v>
      </c>
      <c r="Z118" s="56" t="n">
        <v>11695.173</v>
      </c>
      <c r="AA118" s="56" t="n">
        <v>1.79395830776782</v>
      </c>
      <c r="AB118" s="56" t="n">
        <v>3389.3</v>
      </c>
      <c r="AC118" s="56" t="n">
        <v>5228.119</v>
      </c>
      <c r="AD118" s="56" t="n">
        <v>1.54253651196412</v>
      </c>
      <c r="AE118" s="56" t="n">
        <v>4959.52</v>
      </c>
      <c r="AF118" s="56" t="n">
        <v>7614.7056</v>
      </c>
      <c r="AG118" s="56" t="n">
        <v>1.53537148756331</v>
      </c>
      <c r="AH118" s="56" t="n">
        <v>3891.219</v>
      </c>
      <c r="AI118" s="56" t="n">
        <v>6996.25915</v>
      </c>
      <c r="AJ118" s="56" t="n">
        <v>1.79796078041354</v>
      </c>
      <c r="AK118" s="56" t="n">
        <v>4948.99</v>
      </c>
      <c r="AL118" s="56" t="n">
        <v>9251.3544</v>
      </c>
      <c r="AM118" s="56" t="n">
        <v>1.8693419061263</v>
      </c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</row>
    <row r="119" s="54" customFormat="true" ht="15" hidden="false" customHeight="true" outlineLevel="0" collapsed="false">
      <c r="B119" s="58" t="s">
        <v>259</v>
      </c>
      <c r="C119" s="58" t="s">
        <v>260</v>
      </c>
      <c r="D119" s="56" t="n">
        <v>20526.4</v>
      </c>
      <c r="E119" s="56" t="n">
        <v>81831.486</v>
      </c>
      <c r="F119" s="56" t="n">
        <v>3.98664578299166</v>
      </c>
      <c r="G119" s="56" t="n">
        <v>11698.7</v>
      </c>
      <c r="H119" s="56" t="n">
        <v>57701.377</v>
      </c>
      <c r="I119" s="56" t="n">
        <v>4.93228965611564</v>
      </c>
      <c r="J119" s="56" t="n">
        <v>11430.8</v>
      </c>
      <c r="K119" s="56" t="n">
        <v>59841.55</v>
      </c>
      <c r="L119" s="56" t="n">
        <v>5.23511477761837</v>
      </c>
      <c r="M119" s="56" t="n">
        <v>101</v>
      </c>
      <c r="N119" s="56" t="n">
        <v>417.98</v>
      </c>
      <c r="O119" s="56" t="n">
        <v>4.13841584158416</v>
      </c>
      <c r="P119" s="56" t="n">
        <v>4.5</v>
      </c>
      <c r="Q119" s="56" t="n">
        <v>15.75</v>
      </c>
      <c r="R119" s="56" t="n">
        <v>3.5</v>
      </c>
      <c r="S119" s="56" t="n">
        <v>20673.8</v>
      </c>
      <c r="T119" s="56" t="n">
        <v>135568.278</v>
      </c>
      <c r="U119" s="56" t="n">
        <v>6.55749199469861</v>
      </c>
      <c r="V119" s="56" t="n">
        <v>5630.11</v>
      </c>
      <c r="W119" s="56" t="n">
        <v>35575.4459</v>
      </c>
      <c r="X119" s="56" t="n">
        <v>6.31878345183309</v>
      </c>
      <c r="Y119" s="56" t="n">
        <v>3121.32</v>
      </c>
      <c r="Z119" s="56" t="n">
        <v>20468.5012</v>
      </c>
      <c r="AA119" s="56" t="n">
        <v>6.55764266400113</v>
      </c>
      <c r="AB119" s="56" t="n">
        <v>2500.33</v>
      </c>
      <c r="AC119" s="56" t="n">
        <v>14980.295</v>
      </c>
      <c r="AD119" s="56" t="n">
        <v>5.99132714481689</v>
      </c>
      <c r="AE119" s="56" t="n">
        <v>3075.27</v>
      </c>
      <c r="AF119" s="56" t="n">
        <v>15155.986</v>
      </c>
      <c r="AG119" s="56" t="n">
        <v>4.92834320238548</v>
      </c>
      <c r="AH119" s="56" t="n">
        <v>4367.5</v>
      </c>
      <c r="AI119" s="56" t="n">
        <v>20554.875</v>
      </c>
      <c r="AJ119" s="56" t="n">
        <v>4.70632512879222</v>
      </c>
      <c r="AK119" s="56" t="n">
        <v>6801</v>
      </c>
      <c r="AL119" s="56" t="n">
        <v>39427.565</v>
      </c>
      <c r="AM119" s="56" t="n">
        <v>5.79731877665049</v>
      </c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</row>
    <row r="120" s="54" customFormat="true" ht="15" hidden="false" customHeight="true" outlineLevel="0" collapsed="false">
      <c r="B120" s="58" t="s">
        <v>261</v>
      </c>
      <c r="C120" s="58" t="s">
        <v>262</v>
      </c>
      <c r="D120" s="56" t="n">
        <v>125326.852</v>
      </c>
      <c r="E120" s="56" t="n">
        <v>414683.81127</v>
      </c>
      <c r="F120" s="56" t="n">
        <v>3.30881853850442</v>
      </c>
      <c r="G120" s="56" t="n">
        <v>97067.916</v>
      </c>
      <c r="H120" s="56" t="n">
        <v>369310.36418</v>
      </c>
      <c r="I120" s="56" t="n">
        <v>3.80465945287215</v>
      </c>
      <c r="J120" s="56" t="n">
        <v>75064.902</v>
      </c>
      <c r="K120" s="56" t="n">
        <v>312807.7358</v>
      </c>
      <c r="L120" s="56" t="n">
        <v>4.16716371387523</v>
      </c>
      <c r="M120" s="56" t="n">
        <v>7226.37</v>
      </c>
      <c r="N120" s="56" t="n">
        <v>29214.991</v>
      </c>
      <c r="O120" s="56" t="n">
        <v>4.04283077118941</v>
      </c>
      <c r="P120" s="56" t="n">
        <v>7887.77</v>
      </c>
      <c r="Q120" s="56" t="n">
        <v>32724.763</v>
      </c>
      <c r="R120" s="56" t="n">
        <v>4.14879782245172</v>
      </c>
      <c r="S120" s="56" t="n">
        <v>70705.547</v>
      </c>
      <c r="T120" s="56" t="n">
        <v>357023.7786</v>
      </c>
      <c r="U120" s="56" t="n">
        <v>5.04944511072095</v>
      </c>
      <c r="V120" s="56" t="n">
        <v>83353.297</v>
      </c>
      <c r="W120" s="56" t="n">
        <v>363521.78907</v>
      </c>
      <c r="X120" s="56" t="n">
        <v>4.36121667832767</v>
      </c>
      <c r="Y120" s="56" t="n">
        <v>49920.295</v>
      </c>
      <c r="Z120" s="56" t="n">
        <v>211649.56527</v>
      </c>
      <c r="AA120" s="56" t="n">
        <v>4.23974989070077</v>
      </c>
      <c r="AB120" s="56" t="n">
        <v>34503.361</v>
      </c>
      <c r="AC120" s="56" t="n">
        <v>139722.56394</v>
      </c>
      <c r="AD120" s="56" t="n">
        <v>4.04953488270317</v>
      </c>
      <c r="AE120" s="56" t="n">
        <v>52649.77</v>
      </c>
      <c r="AF120" s="56" t="n">
        <v>186163.66345</v>
      </c>
      <c r="AG120" s="56" t="n">
        <v>3.5358874967545</v>
      </c>
      <c r="AH120" s="56" t="n">
        <v>72078.395</v>
      </c>
      <c r="AI120" s="56" t="n">
        <v>250628.45452</v>
      </c>
      <c r="AJ120" s="56" t="n">
        <v>3.47716475262802</v>
      </c>
      <c r="AK120" s="56" t="n">
        <v>51199.258</v>
      </c>
      <c r="AL120" s="56" t="n">
        <v>185899.46601</v>
      </c>
      <c r="AM120" s="56" t="n">
        <v>3.63090156521409</v>
      </c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</row>
    <row r="121" s="54" customFormat="true" ht="15" hidden="false" customHeight="true" outlineLevel="0" collapsed="false">
      <c r="B121" s="58" t="s">
        <v>263</v>
      </c>
      <c r="C121" s="58" t="s">
        <v>264</v>
      </c>
      <c r="D121" s="56" t="n">
        <v>1115.2</v>
      </c>
      <c r="E121" s="56" t="n">
        <v>6315.914</v>
      </c>
      <c r="F121" s="56" t="n">
        <v>5.66348098995696</v>
      </c>
      <c r="G121" s="56" t="n">
        <v>1262.5</v>
      </c>
      <c r="H121" s="56" t="n">
        <v>7433.505</v>
      </c>
      <c r="I121" s="56" t="n">
        <v>5.88792475247525</v>
      </c>
      <c r="J121" s="56" t="n">
        <v>774.4</v>
      </c>
      <c r="K121" s="56" t="n">
        <v>5324.748</v>
      </c>
      <c r="L121" s="56" t="n">
        <v>6.87596590909091</v>
      </c>
      <c r="M121" s="56"/>
      <c r="N121" s="56"/>
      <c r="O121" s="56"/>
      <c r="P121" s="56"/>
      <c r="Q121" s="56"/>
      <c r="R121" s="56"/>
      <c r="S121" s="56" t="n">
        <v>15</v>
      </c>
      <c r="T121" s="56" t="n">
        <v>94.95</v>
      </c>
      <c r="U121" s="56" t="n">
        <v>6.33</v>
      </c>
      <c r="V121" s="56" t="n">
        <v>873.4</v>
      </c>
      <c r="W121" s="56" t="n">
        <v>6511.34</v>
      </c>
      <c r="X121" s="56" t="n">
        <v>7.4551637279597</v>
      </c>
      <c r="Y121" s="56" t="n">
        <v>403.1</v>
      </c>
      <c r="Z121" s="56" t="n">
        <v>3704.375</v>
      </c>
      <c r="AA121" s="56" t="n">
        <v>9.18971719176383</v>
      </c>
      <c r="AB121" s="56" t="n">
        <v>60</v>
      </c>
      <c r="AC121" s="56" t="n">
        <v>649.05</v>
      </c>
      <c r="AD121" s="56" t="n">
        <v>10.8175</v>
      </c>
      <c r="AE121" s="56" t="n">
        <v>218</v>
      </c>
      <c r="AF121" s="56" t="n">
        <v>1320.29</v>
      </c>
      <c r="AG121" s="56" t="n">
        <v>6.05637614678899</v>
      </c>
      <c r="AH121" s="56" t="n">
        <v>658</v>
      </c>
      <c r="AI121" s="56" t="n">
        <v>3611.66</v>
      </c>
      <c r="AJ121" s="56" t="n">
        <v>5.48884498480243</v>
      </c>
      <c r="AK121" s="56" t="n">
        <v>264</v>
      </c>
      <c r="AL121" s="56" t="n">
        <v>2507.55</v>
      </c>
      <c r="AM121" s="56" t="n">
        <v>9.49829545454546</v>
      </c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</row>
    <row r="122" s="54" customFormat="true" ht="15" hidden="false" customHeight="true" outlineLevel="0" collapsed="false">
      <c r="B122" s="58" t="s">
        <v>265</v>
      </c>
      <c r="C122" s="58" t="s">
        <v>266</v>
      </c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 t="n">
        <v>154</v>
      </c>
      <c r="T122" s="56" t="n">
        <v>740.74</v>
      </c>
      <c r="U122" s="56" t="n">
        <v>4.81</v>
      </c>
      <c r="V122" s="56" t="n">
        <v>30349</v>
      </c>
      <c r="W122" s="56" t="n">
        <v>101114.805</v>
      </c>
      <c r="X122" s="56" t="n">
        <v>3.33173432403045</v>
      </c>
      <c r="Y122" s="56" t="n">
        <v>2767</v>
      </c>
      <c r="Z122" s="56" t="n">
        <v>15330.81</v>
      </c>
      <c r="AA122" s="56" t="n">
        <v>5.54058908565233</v>
      </c>
      <c r="AB122" s="56" t="n">
        <v>792</v>
      </c>
      <c r="AC122" s="56" t="n">
        <v>2294.52</v>
      </c>
      <c r="AD122" s="56" t="n">
        <v>2.89712121212121</v>
      </c>
      <c r="AE122" s="56" t="n">
        <v>35</v>
      </c>
      <c r="AF122" s="56" t="n">
        <v>105</v>
      </c>
      <c r="AG122" s="56" t="n">
        <v>3</v>
      </c>
      <c r="AH122" s="56"/>
      <c r="AI122" s="56"/>
      <c r="AJ122" s="56"/>
      <c r="AK122" s="56"/>
      <c r="AL122" s="56"/>
      <c r="AM122" s="56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</row>
    <row r="123" s="54" customFormat="true" ht="15" hidden="false" customHeight="true" outlineLevel="0" collapsed="false">
      <c r="B123" s="58" t="s">
        <v>216</v>
      </c>
      <c r="C123" s="58" t="s">
        <v>267</v>
      </c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 t="n">
        <v>144</v>
      </c>
      <c r="Z123" s="56" t="n">
        <v>960.48</v>
      </c>
      <c r="AA123" s="56" t="n">
        <v>6.67</v>
      </c>
      <c r="AB123" s="56" t="n">
        <v>60</v>
      </c>
      <c r="AC123" s="56" t="n">
        <v>450</v>
      </c>
      <c r="AD123" s="56" t="n">
        <v>7.5</v>
      </c>
      <c r="AE123" s="56"/>
      <c r="AF123" s="56"/>
      <c r="AG123" s="56"/>
      <c r="AH123" s="56"/>
      <c r="AI123" s="56"/>
      <c r="AJ123" s="56"/>
      <c r="AK123" s="56"/>
      <c r="AL123" s="56"/>
      <c r="AM123" s="56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</row>
    <row r="124" s="54" customFormat="true" ht="15" hidden="false" customHeight="true" outlineLevel="0" collapsed="false">
      <c r="B124" s="60" t="s">
        <v>268</v>
      </c>
      <c r="C124" s="60"/>
      <c r="D124" s="61" t="n">
        <v>448232.168</v>
      </c>
      <c r="E124" s="61" t="n">
        <v>972355.88934</v>
      </c>
      <c r="F124" s="61" t="n">
        <v>2.16931304524311</v>
      </c>
      <c r="G124" s="61" t="n">
        <v>408067.666</v>
      </c>
      <c r="H124" s="61" t="n">
        <v>895916.36514</v>
      </c>
      <c r="I124" s="61" t="n">
        <v>2.19550932305428</v>
      </c>
      <c r="J124" s="61" t="n">
        <v>195764.869</v>
      </c>
      <c r="K124" s="61" t="n">
        <v>763380.8965</v>
      </c>
      <c r="L124" s="61" t="n">
        <v>3.89947849376386</v>
      </c>
      <c r="M124" s="61" t="n">
        <v>39723.9</v>
      </c>
      <c r="N124" s="61" t="n">
        <v>155955.079</v>
      </c>
      <c r="O124" s="61" t="n">
        <v>3.92597602450918</v>
      </c>
      <c r="P124" s="61" t="n">
        <v>79207.93</v>
      </c>
      <c r="Q124" s="61" t="n">
        <v>221672.3736</v>
      </c>
      <c r="R124" s="61" t="n">
        <v>2.79861339136119</v>
      </c>
      <c r="S124" s="61" t="n">
        <v>171306.295</v>
      </c>
      <c r="T124" s="61" t="n">
        <v>746488.61565</v>
      </c>
      <c r="U124" s="61" t="n">
        <v>4.35762512784484</v>
      </c>
      <c r="V124" s="61" t="n">
        <v>198841.45</v>
      </c>
      <c r="W124" s="61" t="n">
        <v>822234.32547</v>
      </c>
      <c r="X124" s="61" t="n">
        <v>4.13512537486525</v>
      </c>
      <c r="Y124" s="61" t="n">
        <v>119224.605</v>
      </c>
      <c r="Z124" s="61" t="n">
        <v>588863.64196</v>
      </c>
      <c r="AA124" s="61" t="n">
        <v>4.93911170399768</v>
      </c>
      <c r="AB124" s="61" t="n">
        <v>80726.506</v>
      </c>
      <c r="AC124" s="61" t="n">
        <v>350622.35002</v>
      </c>
      <c r="AD124" s="61" t="n">
        <v>4.34333612828481</v>
      </c>
      <c r="AE124" s="61" t="n">
        <v>349392.672</v>
      </c>
      <c r="AF124" s="61" t="n">
        <v>617106.99433</v>
      </c>
      <c r="AG124" s="61" t="n">
        <v>1.76622763951386</v>
      </c>
      <c r="AH124" s="61" t="n">
        <v>507723.627</v>
      </c>
      <c r="AI124" s="61" t="n">
        <v>744200.64217</v>
      </c>
      <c r="AJ124" s="61" t="n">
        <v>1.46575932770212</v>
      </c>
      <c r="AK124" s="61" t="n">
        <v>268897.892</v>
      </c>
      <c r="AL124" s="61" t="n">
        <v>575001.79286</v>
      </c>
      <c r="AM124" s="61" t="n">
        <v>2.13836482161787</v>
      </c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</row>
    <row r="125" s="54" customFormat="true" ht="15" hidden="false" customHeight="true" outlineLevel="0" collapsed="false">
      <c r="B125" s="58" t="s">
        <v>269</v>
      </c>
      <c r="C125" s="58" t="s">
        <v>270</v>
      </c>
      <c r="D125" s="56" t="n">
        <v>16</v>
      </c>
      <c r="E125" s="56" t="n">
        <v>570</v>
      </c>
      <c r="F125" s="56" t="n">
        <v>35.625</v>
      </c>
      <c r="G125" s="56" t="n">
        <v>23.75</v>
      </c>
      <c r="H125" s="56" t="n">
        <v>723.7</v>
      </c>
      <c r="I125" s="56" t="n">
        <v>30.4715789473684</v>
      </c>
      <c r="J125" s="56" t="n">
        <v>7.8</v>
      </c>
      <c r="K125" s="56" t="n">
        <v>276</v>
      </c>
      <c r="L125" s="56" t="n">
        <v>35.3846153846154</v>
      </c>
      <c r="M125" s="56" t="n">
        <v>9</v>
      </c>
      <c r="N125" s="56" t="n">
        <v>212.1</v>
      </c>
      <c r="O125" s="56" t="n">
        <v>23.5666666666667</v>
      </c>
      <c r="P125" s="56" t="n">
        <v>4.1</v>
      </c>
      <c r="Q125" s="56" t="n">
        <v>172.2</v>
      </c>
      <c r="R125" s="56" t="n">
        <v>42</v>
      </c>
      <c r="S125" s="56" t="n">
        <v>15</v>
      </c>
      <c r="T125" s="56" t="n">
        <v>468.5</v>
      </c>
      <c r="U125" s="56" t="n">
        <v>31.2333333333333</v>
      </c>
      <c r="V125" s="56" t="n">
        <v>34.42</v>
      </c>
      <c r="W125" s="56" t="n">
        <v>1570.16</v>
      </c>
      <c r="X125" s="56" t="n">
        <v>45.6176641487507</v>
      </c>
      <c r="Y125" s="56" t="n">
        <v>24.71</v>
      </c>
      <c r="Z125" s="56" t="n">
        <v>894.89</v>
      </c>
      <c r="AA125" s="56" t="n">
        <v>36.2157021448806</v>
      </c>
      <c r="AB125" s="56" t="n">
        <v>11.75</v>
      </c>
      <c r="AC125" s="56" t="n">
        <v>511.58</v>
      </c>
      <c r="AD125" s="56" t="n">
        <v>43.5387234042553</v>
      </c>
      <c r="AE125" s="56" t="n">
        <v>26.17</v>
      </c>
      <c r="AF125" s="56" t="n">
        <v>782.8928</v>
      </c>
      <c r="AG125" s="56" t="n">
        <v>29.9156591517004</v>
      </c>
      <c r="AH125" s="56" t="n">
        <v>39.8</v>
      </c>
      <c r="AI125" s="56" t="n">
        <v>1020.6</v>
      </c>
      <c r="AJ125" s="56" t="n">
        <v>25.643216080402</v>
      </c>
      <c r="AK125" s="56" t="n">
        <v>25.8</v>
      </c>
      <c r="AL125" s="56" t="n">
        <v>805.6</v>
      </c>
      <c r="AM125" s="56" t="n">
        <v>31.2248062015504</v>
      </c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</row>
    <row r="126" s="54" customFormat="true" ht="15" hidden="false" customHeight="true" outlineLevel="0" collapsed="false">
      <c r="B126" s="58" t="s">
        <v>271</v>
      </c>
      <c r="C126" s="58" t="s">
        <v>272</v>
      </c>
      <c r="D126" s="56" t="n">
        <v>15504.24</v>
      </c>
      <c r="E126" s="56" t="n">
        <v>189636.5945</v>
      </c>
      <c r="F126" s="56" t="n">
        <v>12.2312731549563</v>
      </c>
      <c r="G126" s="56" t="n">
        <v>20679.919</v>
      </c>
      <c r="H126" s="56" t="n">
        <v>234335.43566</v>
      </c>
      <c r="I126" s="56" t="n">
        <v>11.331545140965</v>
      </c>
      <c r="J126" s="56" t="n">
        <v>20122.569</v>
      </c>
      <c r="K126" s="56" t="n">
        <v>263838.25237</v>
      </c>
      <c r="L126" s="56" t="n">
        <v>13.1115590842303</v>
      </c>
      <c r="M126" s="56" t="n">
        <v>7101.01</v>
      </c>
      <c r="N126" s="56" t="n">
        <v>133381.362</v>
      </c>
      <c r="O126" s="56" t="n">
        <v>18.7834353141314</v>
      </c>
      <c r="P126" s="56" t="n">
        <v>5797.78</v>
      </c>
      <c r="Q126" s="56" t="n">
        <v>156064.023</v>
      </c>
      <c r="R126" s="56" t="n">
        <v>26.9178932280976</v>
      </c>
      <c r="S126" s="56" t="n">
        <v>23731.129</v>
      </c>
      <c r="T126" s="56" t="n">
        <v>252190.65165</v>
      </c>
      <c r="U126" s="56" t="n">
        <v>10.6269976304119</v>
      </c>
      <c r="V126" s="56" t="n">
        <v>14634.72</v>
      </c>
      <c r="W126" s="56" t="n">
        <v>217909.107</v>
      </c>
      <c r="X126" s="56" t="n">
        <v>14.8898719620191</v>
      </c>
      <c r="Y126" s="56" t="n">
        <v>22937.9</v>
      </c>
      <c r="Z126" s="56" t="n">
        <v>375590.605</v>
      </c>
      <c r="AA126" s="56" t="n">
        <v>16.3742367435554</v>
      </c>
      <c r="AB126" s="56" t="n">
        <v>8602.55</v>
      </c>
      <c r="AC126" s="56" t="n">
        <v>152154.2336</v>
      </c>
      <c r="AD126" s="56" t="n">
        <v>17.6871083109078</v>
      </c>
      <c r="AE126" s="56" t="n">
        <v>8514.52</v>
      </c>
      <c r="AF126" s="56" t="n">
        <v>152378.2068</v>
      </c>
      <c r="AG126" s="56" t="n">
        <v>17.8962768071483</v>
      </c>
      <c r="AH126" s="56" t="n">
        <v>20751.57</v>
      </c>
      <c r="AI126" s="56" t="n">
        <v>250285.409</v>
      </c>
      <c r="AJ126" s="56" t="n">
        <v>12.0610348518209</v>
      </c>
      <c r="AK126" s="56" t="n">
        <v>20362.81</v>
      </c>
      <c r="AL126" s="56" t="n">
        <v>301362.2528</v>
      </c>
      <c r="AM126" s="56" t="n">
        <v>14.7996397746676</v>
      </c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</row>
    <row r="127" s="54" customFormat="true" ht="15" hidden="false" customHeight="true" outlineLevel="0" collapsed="false">
      <c r="B127" s="58" t="s">
        <v>273</v>
      </c>
      <c r="C127" s="58" t="s">
        <v>274</v>
      </c>
      <c r="D127" s="56" t="n">
        <v>10607.59</v>
      </c>
      <c r="E127" s="56" t="n">
        <v>24036.391</v>
      </c>
      <c r="F127" s="56" t="n">
        <v>2.26596154263127</v>
      </c>
      <c r="G127" s="56" t="n">
        <v>14150.54</v>
      </c>
      <c r="H127" s="56" t="n">
        <v>39193.78</v>
      </c>
      <c r="I127" s="56" t="n">
        <v>2.76977274365501</v>
      </c>
      <c r="J127" s="56" t="n">
        <v>12933.01</v>
      </c>
      <c r="K127" s="56" t="n">
        <v>37514.9366</v>
      </c>
      <c r="L127" s="56" t="n">
        <v>2.90071194563369</v>
      </c>
      <c r="M127" s="56" t="n">
        <v>8</v>
      </c>
      <c r="N127" s="56" t="n">
        <v>26.4</v>
      </c>
      <c r="O127" s="56" t="n">
        <v>3.3</v>
      </c>
      <c r="P127" s="56" t="n">
        <v>12.91</v>
      </c>
      <c r="Q127" s="56" t="n">
        <v>30.984</v>
      </c>
      <c r="R127" s="56" t="n">
        <v>2.4</v>
      </c>
      <c r="S127" s="56" t="n">
        <v>15313.38</v>
      </c>
      <c r="T127" s="56" t="n">
        <v>36435.82</v>
      </c>
      <c r="U127" s="56" t="n">
        <v>2.37934538292656</v>
      </c>
      <c r="V127" s="56" t="n">
        <v>14832.177</v>
      </c>
      <c r="W127" s="56" t="n">
        <v>35814.28033</v>
      </c>
      <c r="X127" s="56" t="n">
        <v>2.41463409788057</v>
      </c>
      <c r="Y127" s="56" t="n">
        <v>20408.706</v>
      </c>
      <c r="Z127" s="56" t="n">
        <v>40892.53905</v>
      </c>
      <c r="AA127" s="56" t="n">
        <v>2.00368112755409</v>
      </c>
      <c r="AB127" s="56" t="n">
        <v>16210.999</v>
      </c>
      <c r="AC127" s="56" t="n">
        <v>27500.47</v>
      </c>
      <c r="AD127" s="56" t="n">
        <v>1.69640809921708</v>
      </c>
      <c r="AE127" s="56" t="n">
        <v>22637.26</v>
      </c>
      <c r="AF127" s="56" t="n">
        <v>63044.3013</v>
      </c>
      <c r="AG127" s="56" t="n">
        <v>2.78497933495485</v>
      </c>
      <c r="AH127" s="56" t="n">
        <v>11740.329</v>
      </c>
      <c r="AI127" s="56" t="n">
        <v>23686.05178</v>
      </c>
      <c r="AJ127" s="56" t="n">
        <v>2.01749472097417</v>
      </c>
      <c r="AK127" s="56" t="n">
        <v>12235.609</v>
      </c>
      <c r="AL127" s="56" t="n">
        <v>34455.02518</v>
      </c>
      <c r="AM127" s="56" t="n">
        <v>2.81596324138831</v>
      </c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</row>
    <row r="128" s="54" customFormat="true" ht="15" hidden="false" customHeight="true" outlineLevel="0" collapsed="false">
      <c r="B128" s="58" t="s">
        <v>275</v>
      </c>
      <c r="C128" s="58" t="s">
        <v>276</v>
      </c>
      <c r="D128" s="56" t="n">
        <v>7075.5</v>
      </c>
      <c r="E128" s="56" t="n">
        <v>7498.55</v>
      </c>
      <c r="F128" s="56" t="n">
        <v>1.05979082750336</v>
      </c>
      <c r="G128" s="56" t="n">
        <v>6222.5</v>
      </c>
      <c r="H128" s="56" t="n">
        <v>8508.29</v>
      </c>
      <c r="I128" s="56" t="n">
        <v>1.36734270791483</v>
      </c>
      <c r="J128" s="56" t="n">
        <v>6957.5</v>
      </c>
      <c r="K128" s="56" t="n">
        <v>15893.37</v>
      </c>
      <c r="L128" s="56" t="n">
        <v>2.28435070068272</v>
      </c>
      <c r="M128" s="56" t="n">
        <v>15</v>
      </c>
      <c r="N128" s="56" t="n">
        <v>19.95</v>
      </c>
      <c r="O128" s="56" t="n">
        <v>1.33</v>
      </c>
      <c r="P128" s="56"/>
      <c r="Q128" s="56"/>
      <c r="R128" s="56"/>
      <c r="S128" s="56" t="n">
        <v>4881</v>
      </c>
      <c r="T128" s="56" t="n">
        <v>10457.9</v>
      </c>
      <c r="U128" s="56" t="n">
        <v>2.14257324318787</v>
      </c>
      <c r="V128" s="56" t="n">
        <v>6842.6</v>
      </c>
      <c r="W128" s="56" t="n">
        <v>12624.693</v>
      </c>
      <c r="X128" s="56" t="n">
        <v>1.84501402975477</v>
      </c>
      <c r="Y128" s="56" t="n">
        <v>9917.5</v>
      </c>
      <c r="Z128" s="56" t="n">
        <v>19305.81</v>
      </c>
      <c r="AA128" s="56" t="n">
        <v>1.94664078648853</v>
      </c>
      <c r="AB128" s="56" t="n">
        <v>7280</v>
      </c>
      <c r="AC128" s="56" t="n">
        <v>6317.27</v>
      </c>
      <c r="AD128" s="56" t="n">
        <v>0.867756868131868</v>
      </c>
      <c r="AE128" s="56" t="n">
        <v>5598</v>
      </c>
      <c r="AF128" s="56" t="n">
        <v>3764.19</v>
      </c>
      <c r="AG128" s="56" t="n">
        <v>0.672416934619507</v>
      </c>
      <c r="AH128" s="56" t="n">
        <v>4323.5</v>
      </c>
      <c r="AI128" s="56" t="n">
        <v>5854.09</v>
      </c>
      <c r="AJ128" s="56" t="n">
        <v>1.35401642188042</v>
      </c>
      <c r="AK128" s="56" t="n">
        <v>2832</v>
      </c>
      <c r="AL128" s="56" t="n">
        <v>4875.05</v>
      </c>
      <c r="AM128" s="56" t="n">
        <v>1.72141596045198</v>
      </c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</row>
    <row r="129" s="54" customFormat="true" ht="15" hidden="false" customHeight="true" outlineLevel="0" collapsed="false">
      <c r="B129" s="58" t="s">
        <v>277</v>
      </c>
      <c r="C129" s="58" t="s">
        <v>278</v>
      </c>
      <c r="D129" s="56" t="n">
        <v>645</v>
      </c>
      <c r="E129" s="56" t="n">
        <v>4505.15</v>
      </c>
      <c r="F129" s="56" t="n">
        <v>6.98472868217054</v>
      </c>
      <c r="G129" s="56" t="n">
        <v>870</v>
      </c>
      <c r="H129" s="56" t="n">
        <v>6048.95</v>
      </c>
      <c r="I129" s="56" t="n">
        <v>6.95281609195402</v>
      </c>
      <c r="J129" s="56" t="n">
        <v>500</v>
      </c>
      <c r="K129" s="56" t="n">
        <v>5129.9</v>
      </c>
      <c r="L129" s="56" t="n">
        <v>10.2598</v>
      </c>
      <c r="M129" s="56"/>
      <c r="N129" s="56"/>
      <c r="O129" s="56"/>
      <c r="P129" s="56"/>
      <c r="Q129" s="56"/>
      <c r="R129" s="56"/>
      <c r="S129" s="56" t="n">
        <v>840</v>
      </c>
      <c r="T129" s="56" t="n">
        <v>5011.5</v>
      </c>
      <c r="U129" s="56" t="n">
        <v>5.96607142857143</v>
      </c>
      <c r="V129" s="56" t="n">
        <v>255</v>
      </c>
      <c r="W129" s="56" t="n">
        <v>2249.9</v>
      </c>
      <c r="X129" s="56" t="n">
        <v>8.82313725490196</v>
      </c>
      <c r="Y129" s="56" t="n">
        <v>120</v>
      </c>
      <c r="Z129" s="56" t="n">
        <v>1179</v>
      </c>
      <c r="AA129" s="56" t="n">
        <v>9.825</v>
      </c>
      <c r="AB129" s="56" t="n">
        <v>730</v>
      </c>
      <c r="AC129" s="56" t="n">
        <v>6952</v>
      </c>
      <c r="AD129" s="56" t="n">
        <v>9.52328767123288</v>
      </c>
      <c r="AE129" s="56" t="n">
        <v>390</v>
      </c>
      <c r="AF129" s="56" t="n">
        <v>3222.25</v>
      </c>
      <c r="AG129" s="56" t="n">
        <v>8.26217948717949</v>
      </c>
      <c r="AH129" s="56" t="n">
        <v>410</v>
      </c>
      <c r="AI129" s="56" t="n">
        <v>4186.25</v>
      </c>
      <c r="AJ129" s="56" t="n">
        <v>10.2103658536585</v>
      </c>
      <c r="AK129" s="56" t="n">
        <v>275</v>
      </c>
      <c r="AL129" s="56" t="n">
        <v>2326.05</v>
      </c>
      <c r="AM129" s="56" t="n">
        <v>8.45836363636364</v>
      </c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</row>
    <row r="130" s="54" customFormat="true" ht="15" hidden="false" customHeight="true" outlineLevel="0" collapsed="false">
      <c r="B130" s="58" t="s">
        <v>279</v>
      </c>
      <c r="C130" s="58" t="s">
        <v>280</v>
      </c>
      <c r="D130" s="56" t="n">
        <v>214.5</v>
      </c>
      <c r="E130" s="56" t="n">
        <v>705.81</v>
      </c>
      <c r="F130" s="56" t="n">
        <v>3.29048951048951</v>
      </c>
      <c r="G130" s="56" t="n">
        <v>141</v>
      </c>
      <c r="H130" s="56" t="n">
        <v>659.55</v>
      </c>
      <c r="I130" s="56" t="n">
        <v>4.67765957446809</v>
      </c>
      <c r="J130" s="56" t="n">
        <v>107</v>
      </c>
      <c r="K130" s="56" t="n">
        <v>459.09</v>
      </c>
      <c r="L130" s="56" t="n">
        <v>4.29056074766355</v>
      </c>
      <c r="M130" s="56" t="n">
        <v>144</v>
      </c>
      <c r="N130" s="56" t="n">
        <v>537.91</v>
      </c>
      <c r="O130" s="56" t="n">
        <v>3.73548611111111</v>
      </c>
      <c r="P130" s="56" t="n">
        <v>60.5</v>
      </c>
      <c r="Q130" s="56" t="n">
        <v>309.03</v>
      </c>
      <c r="R130" s="56" t="n">
        <v>5.10793388429752</v>
      </c>
      <c r="S130" s="56" t="n">
        <v>93.41</v>
      </c>
      <c r="T130" s="56" t="n">
        <v>417.91</v>
      </c>
      <c r="U130" s="56" t="n">
        <v>4.47393212718125</v>
      </c>
      <c r="V130" s="56" t="n">
        <v>50.88</v>
      </c>
      <c r="W130" s="56" t="n">
        <v>218.52</v>
      </c>
      <c r="X130" s="56" t="n">
        <v>4.29481132075472</v>
      </c>
      <c r="Y130" s="56" t="n">
        <v>14.86</v>
      </c>
      <c r="Z130" s="56" t="n">
        <v>85.98</v>
      </c>
      <c r="AA130" s="56" t="n">
        <v>5.78600269179004</v>
      </c>
      <c r="AB130" s="56" t="n">
        <v>53.52</v>
      </c>
      <c r="AC130" s="56" t="n">
        <v>332.02</v>
      </c>
      <c r="AD130" s="56" t="n">
        <v>6.20366218236173</v>
      </c>
      <c r="AE130" s="56" t="n">
        <v>55</v>
      </c>
      <c r="AF130" s="56" t="n">
        <v>171.98</v>
      </c>
      <c r="AG130" s="56" t="n">
        <v>3.12690909090909</v>
      </c>
      <c r="AH130" s="56" t="n">
        <v>37</v>
      </c>
      <c r="AI130" s="56" t="n">
        <v>196.05</v>
      </c>
      <c r="AJ130" s="56" t="n">
        <v>5.29864864864865</v>
      </c>
      <c r="AK130" s="56" t="n">
        <v>127.17</v>
      </c>
      <c r="AL130" s="56" t="n">
        <v>662.09</v>
      </c>
      <c r="AM130" s="56" t="n">
        <v>5.20633797279233</v>
      </c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</row>
    <row r="131" s="54" customFormat="true" ht="15" hidden="false" customHeight="true" outlineLevel="0" collapsed="false">
      <c r="B131" s="58" t="s">
        <v>281</v>
      </c>
      <c r="C131" s="58" t="s">
        <v>282</v>
      </c>
      <c r="D131" s="56" t="n">
        <v>19518.477</v>
      </c>
      <c r="E131" s="56" t="n">
        <v>285629.18478</v>
      </c>
      <c r="F131" s="56" t="n">
        <v>14.6337844279551</v>
      </c>
      <c r="G131" s="56" t="n">
        <v>17982.699</v>
      </c>
      <c r="H131" s="56" t="n">
        <v>290915.26389</v>
      </c>
      <c r="I131" s="56" t="n">
        <v>16.1775083868111</v>
      </c>
      <c r="J131" s="56" t="n">
        <v>14663.507</v>
      </c>
      <c r="K131" s="56" t="n">
        <v>279401.5026</v>
      </c>
      <c r="L131" s="56" t="n">
        <v>19.0542073325297</v>
      </c>
      <c r="M131" s="56" t="n">
        <v>165</v>
      </c>
      <c r="N131" s="56" t="n">
        <v>3455.1</v>
      </c>
      <c r="O131" s="56" t="n">
        <v>20.94</v>
      </c>
      <c r="P131" s="56"/>
      <c r="Q131" s="56"/>
      <c r="R131" s="56"/>
      <c r="S131" s="56" t="n">
        <v>24510.461</v>
      </c>
      <c r="T131" s="56" t="n">
        <v>381909.16474</v>
      </c>
      <c r="U131" s="56" t="n">
        <v>15.5814762007128</v>
      </c>
      <c r="V131" s="56" t="n">
        <v>17148.7</v>
      </c>
      <c r="W131" s="56" t="n">
        <v>302834.71852</v>
      </c>
      <c r="X131" s="56" t="n">
        <v>17.6593396887228</v>
      </c>
      <c r="Y131" s="56" t="n">
        <v>15106.628</v>
      </c>
      <c r="Z131" s="56" t="n">
        <v>324697.67826</v>
      </c>
      <c r="AA131" s="56" t="n">
        <v>21.4937230373317</v>
      </c>
      <c r="AB131" s="56" t="n">
        <v>10695.673</v>
      </c>
      <c r="AC131" s="56" t="n">
        <v>190238.89935</v>
      </c>
      <c r="AD131" s="56" t="n">
        <v>17.7865291272461</v>
      </c>
      <c r="AE131" s="56" t="n">
        <v>13098.989</v>
      </c>
      <c r="AF131" s="56" t="n">
        <v>253394.06349</v>
      </c>
      <c r="AG131" s="56" t="n">
        <v>19.344551208494</v>
      </c>
      <c r="AH131" s="56" t="n">
        <v>14028.666</v>
      </c>
      <c r="AI131" s="56" t="n">
        <v>262017.75473</v>
      </c>
      <c r="AJ131" s="56" t="n">
        <v>18.6773107813672</v>
      </c>
      <c r="AK131" s="56" t="n">
        <v>16657.449</v>
      </c>
      <c r="AL131" s="56" t="n">
        <v>474468.17363</v>
      </c>
      <c r="AM131" s="56" t="n">
        <v>28.4838436923925</v>
      </c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</row>
    <row r="132" s="54" customFormat="true" ht="15" hidden="false" customHeight="true" outlineLevel="0" collapsed="false">
      <c r="B132" s="58" t="s">
        <v>283</v>
      </c>
      <c r="C132" s="58" t="s">
        <v>284</v>
      </c>
      <c r="D132" s="56" t="n">
        <v>5430.6</v>
      </c>
      <c r="E132" s="56" t="n">
        <v>13890.5537</v>
      </c>
      <c r="F132" s="56" t="n">
        <v>2.55783038706589</v>
      </c>
      <c r="G132" s="56" t="n">
        <v>7559.42</v>
      </c>
      <c r="H132" s="56" t="n">
        <v>23450.9905</v>
      </c>
      <c r="I132" s="56" t="n">
        <v>3.10222087144252</v>
      </c>
      <c r="J132" s="56" t="n">
        <v>2397.26</v>
      </c>
      <c r="K132" s="56" t="n">
        <v>3859.245</v>
      </c>
      <c r="L132" s="56" t="n">
        <v>1.6098566696979</v>
      </c>
      <c r="M132" s="56"/>
      <c r="N132" s="56"/>
      <c r="O132" s="56"/>
      <c r="P132" s="56"/>
      <c r="Q132" s="56"/>
      <c r="R132" s="56"/>
      <c r="S132" s="56" t="n">
        <v>883.8</v>
      </c>
      <c r="T132" s="56" t="n">
        <v>1628.678</v>
      </c>
      <c r="U132" s="56" t="n">
        <v>1.84281285358678</v>
      </c>
      <c r="V132" s="56" t="n">
        <v>1595.61</v>
      </c>
      <c r="W132" s="56" t="n">
        <v>3021.632</v>
      </c>
      <c r="X132" s="56" t="n">
        <v>1.89371588295385</v>
      </c>
      <c r="Y132" s="56" t="n">
        <v>2011.81</v>
      </c>
      <c r="Z132" s="56" t="n">
        <v>3458.264</v>
      </c>
      <c r="AA132" s="56" t="n">
        <v>1.71898141474593</v>
      </c>
      <c r="AB132" s="56" t="n">
        <v>1447.52</v>
      </c>
      <c r="AC132" s="56" t="n">
        <v>2223.5785</v>
      </c>
      <c r="AD132" s="56" t="n">
        <v>1.53612972532331</v>
      </c>
      <c r="AE132" s="56" t="n">
        <v>1193.22</v>
      </c>
      <c r="AF132" s="56" t="n">
        <v>1813.7355</v>
      </c>
      <c r="AG132" s="56" t="n">
        <v>1.52003444461206</v>
      </c>
      <c r="AH132" s="56" t="n">
        <v>765.88</v>
      </c>
      <c r="AI132" s="56" t="n">
        <v>1241.5275</v>
      </c>
      <c r="AJ132" s="56" t="n">
        <v>1.62104703086645</v>
      </c>
      <c r="AK132" s="56" t="n">
        <v>711.55</v>
      </c>
      <c r="AL132" s="56" t="n">
        <v>1331.6505</v>
      </c>
      <c r="AM132" s="56" t="n">
        <v>1.87147846251142</v>
      </c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</row>
    <row r="133" s="54" customFormat="true" ht="15" hidden="false" customHeight="true" outlineLevel="0" collapsed="false">
      <c r="B133" s="58" t="s">
        <v>285</v>
      </c>
      <c r="C133" s="58" t="s">
        <v>286</v>
      </c>
      <c r="D133" s="56" t="n">
        <v>360</v>
      </c>
      <c r="E133" s="56" t="n">
        <v>573.6</v>
      </c>
      <c r="F133" s="56" t="n">
        <v>1.59333333333333</v>
      </c>
      <c r="G133" s="56" t="n">
        <v>130</v>
      </c>
      <c r="H133" s="56" t="n">
        <v>209</v>
      </c>
      <c r="I133" s="56" t="n">
        <v>1.60769230769231</v>
      </c>
      <c r="J133" s="56" t="n">
        <v>50</v>
      </c>
      <c r="K133" s="56" t="n">
        <v>68</v>
      </c>
      <c r="L133" s="56" t="n">
        <v>1.36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 t="n">
        <v>20</v>
      </c>
      <c r="Z133" s="56" t="n">
        <v>36</v>
      </c>
      <c r="AA133" s="56" t="n">
        <v>1.8</v>
      </c>
      <c r="AB133" s="56" t="n">
        <v>40</v>
      </c>
      <c r="AC133" s="56" t="n">
        <v>60</v>
      </c>
      <c r="AD133" s="56" t="n">
        <v>1.5</v>
      </c>
      <c r="AE133" s="56" t="n">
        <v>40</v>
      </c>
      <c r="AF133" s="56" t="n">
        <v>50</v>
      </c>
      <c r="AG133" s="56" t="n">
        <v>1.25</v>
      </c>
      <c r="AH133" s="56" t="n">
        <v>60</v>
      </c>
      <c r="AI133" s="56" t="n">
        <v>81</v>
      </c>
      <c r="AJ133" s="56" t="n">
        <v>1.35</v>
      </c>
      <c r="AK133" s="56"/>
      <c r="AL133" s="56"/>
      <c r="AM133" s="56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  <c r="GB133" s="57"/>
    </row>
    <row r="134" s="54" customFormat="true" ht="15" hidden="false" customHeight="true" outlineLevel="0" collapsed="false">
      <c r="B134" s="58" t="s">
        <v>287</v>
      </c>
      <c r="C134" s="58" t="s">
        <v>288</v>
      </c>
      <c r="D134" s="56" t="n">
        <v>18552.495</v>
      </c>
      <c r="E134" s="56" t="n">
        <v>110067.09878</v>
      </c>
      <c r="F134" s="56" t="n">
        <v>5.9327383610668</v>
      </c>
      <c r="G134" s="56" t="n">
        <v>23340.388</v>
      </c>
      <c r="H134" s="56" t="n">
        <v>155402.92427</v>
      </c>
      <c r="I134" s="56" t="n">
        <v>6.65811229316325</v>
      </c>
      <c r="J134" s="56" t="n">
        <v>26916.49</v>
      </c>
      <c r="K134" s="56" t="n">
        <v>207721.09214</v>
      </c>
      <c r="L134" s="56" t="n">
        <v>7.71724292952016</v>
      </c>
      <c r="M134" s="56" t="n">
        <v>1635</v>
      </c>
      <c r="N134" s="56" t="n">
        <v>12598.65</v>
      </c>
      <c r="O134" s="56" t="n">
        <v>7.70559633027523</v>
      </c>
      <c r="P134" s="56" t="n">
        <v>15</v>
      </c>
      <c r="Q134" s="56" t="n">
        <v>202.05</v>
      </c>
      <c r="R134" s="56" t="n">
        <v>13.47</v>
      </c>
      <c r="S134" s="56" t="n">
        <v>25546.166</v>
      </c>
      <c r="T134" s="56" t="n">
        <v>304490.91216</v>
      </c>
      <c r="U134" s="56" t="n">
        <v>11.9192411166513</v>
      </c>
      <c r="V134" s="56" t="n">
        <v>27475.789</v>
      </c>
      <c r="W134" s="56" t="n">
        <v>299789.08989</v>
      </c>
      <c r="X134" s="56" t="n">
        <v>10.9110275191733</v>
      </c>
      <c r="Y134" s="56" t="n">
        <v>24923.983</v>
      </c>
      <c r="Z134" s="56" t="n">
        <v>284198.90457</v>
      </c>
      <c r="AA134" s="56" t="n">
        <v>11.4026279254804</v>
      </c>
      <c r="AB134" s="56" t="n">
        <v>14624.881</v>
      </c>
      <c r="AC134" s="56" t="n">
        <v>160803.01144</v>
      </c>
      <c r="AD134" s="56" t="n">
        <v>10.9951671702491</v>
      </c>
      <c r="AE134" s="56" t="n">
        <v>18488.692</v>
      </c>
      <c r="AF134" s="56" t="n">
        <v>222678.28707</v>
      </c>
      <c r="AG134" s="56" t="n">
        <v>12.0440259954571</v>
      </c>
      <c r="AH134" s="56" t="n">
        <v>16055.693</v>
      </c>
      <c r="AI134" s="56" t="n">
        <v>218065.07338</v>
      </c>
      <c r="AJ134" s="56" t="n">
        <v>13.5817914169136</v>
      </c>
      <c r="AK134" s="56" t="n">
        <v>13899.589</v>
      </c>
      <c r="AL134" s="56" t="n">
        <v>234324.72927</v>
      </c>
      <c r="AM134" s="56" t="n">
        <v>16.8583926668623</v>
      </c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</row>
    <row r="135" s="54" customFormat="true" ht="15" hidden="false" customHeight="true" outlineLevel="0" collapsed="false">
      <c r="B135" s="58" t="s">
        <v>289</v>
      </c>
      <c r="C135" s="58" t="s">
        <v>290</v>
      </c>
      <c r="D135" s="56" t="n">
        <v>15591.5</v>
      </c>
      <c r="E135" s="56" t="n">
        <v>288717.25</v>
      </c>
      <c r="F135" s="56" t="n">
        <v>18.517605746721</v>
      </c>
      <c r="G135" s="56" t="n">
        <v>24087.5</v>
      </c>
      <c r="H135" s="56" t="n">
        <v>413332.6</v>
      </c>
      <c r="I135" s="56" t="n">
        <v>17.1596305137519</v>
      </c>
      <c r="J135" s="56" t="n">
        <v>18615.5</v>
      </c>
      <c r="K135" s="56" t="n">
        <v>414612.45</v>
      </c>
      <c r="L135" s="56" t="n">
        <v>22.2724315758373</v>
      </c>
      <c r="M135" s="56" t="n">
        <v>1275</v>
      </c>
      <c r="N135" s="56" t="n">
        <v>26497.35</v>
      </c>
      <c r="O135" s="56" t="n">
        <v>20.7822352941176</v>
      </c>
      <c r="P135" s="56" t="n">
        <v>3870</v>
      </c>
      <c r="Q135" s="56" t="n">
        <v>62328.6</v>
      </c>
      <c r="R135" s="56" t="n">
        <v>16.1055813953488</v>
      </c>
      <c r="S135" s="56" t="n">
        <v>45748.8</v>
      </c>
      <c r="T135" s="56" t="n">
        <v>1074588.695</v>
      </c>
      <c r="U135" s="56" t="n">
        <v>23.4888935884657</v>
      </c>
      <c r="V135" s="56" t="n">
        <v>61691</v>
      </c>
      <c r="W135" s="56" t="n">
        <v>1411468.06</v>
      </c>
      <c r="X135" s="56" t="n">
        <v>22.8796430597656</v>
      </c>
      <c r="Y135" s="56" t="n">
        <v>34407.099</v>
      </c>
      <c r="Z135" s="56" t="n">
        <v>846659.783</v>
      </c>
      <c r="AA135" s="56" t="n">
        <v>24.6071249133791</v>
      </c>
      <c r="AB135" s="56" t="n">
        <v>11550.85</v>
      </c>
      <c r="AC135" s="56" t="n">
        <v>298288.96</v>
      </c>
      <c r="AD135" s="56" t="n">
        <v>25.8239835163646</v>
      </c>
      <c r="AE135" s="56" t="n">
        <v>22235.5</v>
      </c>
      <c r="AF135" s="56" t="n">
        <v>514524.4</v>
      </c>
      <c r="AG135" s="56" t="n">
        <v>23.1397719862382</v>
      </c>
      <c r="AH135" s="56" t="n">
        <v>22357.5</v>
      </c>
      <c r="AI135" s="56" t="n">
        <v>567555.15</v>
      </c>
      <c r="AJ135" s="56" t="n">
        <v>25.3854478362965</v>
      </c>
      <c r="AK135" s="56" t="n">
        <v>23882.5</v>
      </c>
      <c r="AL135" s="56" t="n">
        <v>671876.3</v>
      </c>
      <c r="AM135" s="56" t="n">
        <v>28.1325782476709</v>
      </c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</row>
    <row r="136" s="54" customFormat="true" ht="15" hidden="false" customHeight="true" outlineLevel="0" collapsed="false">
      <c r="B136" s="58" t="s">
        <v>291</v>
      </c>
      <c r="C136" s="58" t="s">
        <v>292</v>
      </c>
      <c r="D136" s="56" t="n">
        <v>483.34</v>
      </c>
      <c r="E136" s="56" t="n">
        <v>7469.8965</v>
      </c>
      <c r="F136" s="56" t="n">
        <v>15.454745106964</v>
      </c>
      <c r="G136" s="56" t="n">
        <v>454.09</v>
      </c>
      <c r="H136" s="56" t="n">
        <v>7849.711</v>
      </c>
      <c r="I136" s="56" t="n">
        <v>17.2866854588297</v>
      </c>
      <c r="J136" s="56" t="n">
        <v>693.26</v>
      </c>
      <c r="K136" s="56" t="n">
        <v>15533.9214</v>
      </c>
      <c r="L136" s="56" t="n">
        <v>22.4070643048784</v>
      </c>
      <c r="M136" s="56" t="n">
        <v>194.49</v>
      </c>
      <c r="N136" s="56" t="n">
        <v>4643.534</v>
      </c>
      <c r="O136" s="56" t="n">
        <v>23.8754383258779</v>
      </c>
      <c r="P136" s="56" t="n">
        <v>26.59</v>
      </c>
      <c r="Q136" s="56" t="n">
        <v>878.18</v>
      </c>
      <c r="R136" s="56" t="n">
        <v>33.0267017675818</v>
      </c>
      <c r="S136" s="56" t="n">
        <v>231.979</v>
      </c>
      <c r="T136" s="56" t="n">
        <v>6084.4155</v>
      </c>
      <c r="U136" s="56" t="n">
        <v>26.2283029929433</v>
      </c>
      <c r="V136" s="56" t="n">
        <v>544.429</v>
      </c>
      <c r="W136" s="56" t="n">
        <v>7205.12625</v>
      </c>
      <c r="X136" s="56" t="n">
        <v>13.2342807785772</v>
      </c>
      <c r="Y136" s="56" t="n">
        <v>298.598</v>
      </c>
      <c r="Z136" s="56" t="n">
        <v>6333.229</v>
      </c>
      <c r="AA136" s="56" t="n">
        <v>21.2098841921245</v>
      </c>
      <c r="AB136" s="56" t="n">
        <v>110.08</v>
      </c>
      <c r="AC136" s="56" t="n">
        <v>3574.065</v>
      </c>
      <c r="AD136" s="56" t="n">
        <v>32.4678869912791</v>
      </c>
      <c r="AE136" s="56" t="n">
        <v>253.14</v>
      </c>
      <c r="AF136" s="56" t="n">
        <v>6149.5734</v>
      </c>
      <c r="AG136" s="56" t="n">
        <v>24.2931713676227</v>
      </c>
      <c r="AH136" s="56" t="n">
        <v>386.09</v>
      </c>
      <c r="AI136" s="56" t="n">
        <v>10126.008</v>
      </c>
      <c r="AJ136" s="56" t="n">
        <v>26.2270662280815</v>
      </c>
      <c r="AK136" s="56" t="n">
        <v>1308.34</v>
      </c>
      <c r="AL136" s="56" t="n">
        <v>37663.3016</v>
      </c>
      <c r="AM136" s="56" t="n">
        <v>28.7870902059098</v>
      </c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</row>
    <row r="137" s="54" customFormat="true" ht="15" hidden="false" customHeight="true" outlineLevel="0" collapsed="false">
      <c r="B137" s="58" t="s">
        <v>293</v>
      </c>
      <c r="C137" s="58" t="s">
        <v>294</v>
      </c>
      <c r="D137" s="56"/>
      <c r="E137" s="56"/>
      <c r="F137" s="56"/>
      <c r="G137" s="56"/>
      <c r="H137" s="56"/>
      <c r="I137" s="56"/>
      <c r="J137" s="56" t="n">
        <v>5</v>
      </c>
      <c r="K137" s="56" t="n">
        <v>28</v>
      </c>
      <c r="L137" s="56" t="n">
        <v>5.6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 t="n">
        <v>5</v>
      </c>
      <c r="AI137" s="56" t="n">
        <v>26</v>
      </c>
      <c r="AJ137" s="56" t="n">
        <v>5.2</v>
      </c>
      <c r="AK137" s="56"/>
      <c r="AL137" s="56"/>
      <c r="AM137" s="56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  <c r="GB137" s="57"/>
    </row>
    <row r="138" s="54" customFormat="true" ht="15" hidden="false" customHeight="true" outlineLevel="0" collapsed="false">
      <c r="B138" s="58" t="s">
        <v>295</v>
      </c>
      <c r="C138" s="58" t="s">
        <v>296</v>
      </c>
      <c r="D138" s="56" t="n">
        <v>11916.89</v>
      </c>
      <c r="E138" s="56" t="n">
        <v>4861.6491</v>
      </c>
      <c r="F138" s="56" t="n">
        <v>0.407962908107736</v>
      </c>
      <c r="G138" s="56" t="n">
        <v>15327.93</v>
      </c>
      <c r="H138" s="56" t="n">
        <v>5037.169</v>
      </c>
      <c r="I138" s="56" t="n">
        <v>0.328626826975332</v>
      </c>
      <c r="J138" s="56" t="n">
        <v>8194.56</v>
      </c>
      <c r="K138" s="56" t="n">
        <v>3787.636</v>
      </c>
      <c r="L138" s="56" t="n">
        <v>0.46221346844736</v>
      </c>
      <c r="M138" s="56" t="n">
        <v>982.33</v>
      </c>
      <c r="N138" s="56" t="n">
        <v>332.499</v>
      </c>
      <c r="O138" s="56" t="n">
        <v>0.33847994054951</v>
      </c>
      <c r="P138" s="56" t="n">
        <v>6561.4</v>
      </c>
      <c r="Q138" s="56" t="n">
        <v>2188.921</v>
      </c>
      <c r="R138" s="56" t="n">
        <v>0.333605785350687</v>
      </c>
      <c r="S138" s="56" t="n">
        <v>2020.7</v>
      </c>
      <c r="T138" s="56" t="n">
        <v>1490.595</v>
      </c>
      <c r="U138" s="56" t="n">
        <v>0.737662691146632</v>
      </c>
      <c r="V138" s="56" t="n">
        <v>1715.31</v>
      </c>
      <c r="W138" s="56" t="n">
        <v>2546.943</v>
      </c>
      <c r="X138" s="56" t="n">
        <v>1.48482956433531</v>
      </c>
      <c r="Y138" s="56" t="n">
        <v>1142.06</v>
      </c>
      <c r="Z138" s="56" t="n">
        <v>966.643</v>
      </c>
      <c r="AA138" s="56" t="n">
        <v>0.846402991086283</v>
      </c>
      <c r="AB138" s="56" t="n">
        <v>777.63</v>
      </c>
      <c r="AC138" s="56" t="n">
        <v>285.899</v>
      </c>
      <c r="AD138" s="56" t="n">
        <v>0.367654282885177</v>
      </c>
      <c r="AE138" s="56" t="n">
        <v>2836.03</v>
      </c>
      <c r="AF138" s="56" t="n">
        <v>1894.5182</v>
      </c>
      <c r="AG138" s="56" t="n">
        <v>0.668017686695839</v>
      </c>
      <c r="AH138" s="56" t="n">
        <v>3175.57</v>
      </c>
      <c r="AI138" s="56" t="n">
        <v>2065.431</v>
      </c>
      <c r="AJ138" s="56" t="n">
        <v>0.650412681817753</v>
      </c>
      <c r="AK138" s="56" t="n">
        <v>3484.31</v>
      </c>
      <c r="AL138" s="56" t="n">
        <v>2305.5126</v>
      </c>
      <c r="AM138" s="56" t="n">
        <v>0.661684121102887</v>
      </c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</row>
    <row r="139" s="54" customFormat="true" ht="15" hidden="false" customHeight="true" outlineLevel="0" collapsed="false">
      <c r="B139" s="60" t="s">
        <v>297</v>
      </c>
      <c r="C139" s="60"/>
      <c r="D139" s="61" t="n">
        <v>105916.132</v>
      </c>
      <c r="E139" s="61" t="n">
        <v>938161.72836</v>
      </c>
      <c r="F139" s="61" t="n">
        <v>8.85759053550029</v>
      </c>
      <c r="G139" s="61" t="n">
        <v>130969.736</v>
      </c>
      <c r="H139" s="61" t="n">
        <v>1185667.36432</v>
      </c>
      <c r="I139" s="61" t="n">
        <v>9.05298735823977</v>
      </c>
      <c r="J139" s="61" t="n">
        <v>112163.456</v>
      </c>
      <c r="K139" s="61" t="n">
        <v>1248123.39611</v>
      </c>
      <c r="L139" s="61" t="n">
        <v>11.1277187831124</v>
      </c>
      <c r="M139" s="61" t="n">
        <v>11528.83</v>
      </c>
      <c r="N139" s="61" t="n">
        <v>181704.855</v>
      </c>
      <c r="O139" s="61" t="n">
        <v>15.7609102571553</v>
      </c>
      <c r="P139" s="61" t="n">
        <v>16348.28</v>
      </c>
      <c r="Q139" s="61" t="n">
        <v>222173.988</v>
      </c>
      <c r="R139" s="61" t="n">
        <v>13.5900527761942</v>
      </c>
      <c r="S139" s="61" t="n">
        <v>143815.825</v>
      </c>
      <c r="T139" s="61" t="n">
        <v>2075174.74205</v>
      </c>
      <c r="U139" s="61" t="n">
        <v>14.4293907993088</v>
      </c>
      <c r="V139" s="61" t="n">
        <v>146820.635</v>
      </c>
      <c r="W139" s="61" t="n">
        <v>2297252.22999</v>
      </c>
      <c r="X139" s="61" t="n">
        <v>15.6466577738885</v>
      </c>
      <c r="Y139" s="61" t="n">
        <v>131333.854</v>
      </c>
      <c r="Z139" s="61" t="n">
        <v>1904299.32588</v>
      </c>
      <c r="AA139" s="61" t="n">
        <v>14.4996835764829</v>
      </c>
      <c r="AB139" s="61" t="n">
        <v>72135.453</v>
      </c>
      <c r="AC139" s="61" t="n">
        <v>849241.98689</v>
      </c>
      <c r="AD139" s="61" t="n">
        <v>11.772879375832</v>
      </c>
      <c r="AE139" s="61" t="n">
        <v>95366.521</v>
      </c>
      <c r="AF139" s="61" t="n">
        <v>1223868.39856</v>
      </c>
      <c r="AG139" s="61" t="n">
        <v>12.8333128410965</v>
      </c>
      <c r="AH139" s="61" t="n">
        <v>94136.598</v>
      </c>
      <c r="AI139" s="61" t="n">
        <v>1346406.39539</v>
      </c>
      <c r="AJ139" s="61" t="n">
        <v>14.3026880511446</v>
      </c>
      <c r="AK139" s="61" t="n">
        <v>95802.127</v>
      </c>
      <c r="AL139" s="61" t="n">
        <v>1766455.73558</v>
      </c>
      <c r="AM139" s="61" t="n">
        <v>18.4385857693953</v>
      </c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</row>
    <row r="140" s="54" customFormat="true" ht="15" hidden="false" customHeight="true" outlineLevel="0" collapsed="false">
      <c r="B140" s="60" t="s">
        <v>0</v>
      </c>
      <c r="C140" s="60"/>
      <c r="D140" s="61" t="n">
        <v>3004117.936</v>
      </c>
      <c r="E140" s="61" t="n">
        <v>5293653.59342</v>
      </c>
      <c r="F140" s="61" t="n">
        <v>1.76213241497054</v>
      </c>
      <c r="G140" s="61" t="n">
        <v>1943254.952</v>
      </c>
      <c r="H140" s="61" t="n">
        <v>4817570.51104</v>
      </c>
      <c r="I140" s="61" t="n">
        <v>2.47912426832195</v>
      </c>
      <c r="J140" s="61" t="n">
        <v>752132.237</v>
      </c>
      <c r="K140" s="61" t="n">
        <v>3707136.06328</v>
      </c>
      <c r="L140" s="61" t="n">
        <v>4.92883549050697</v>
      </c>
      <c r="M140" s="61" t="n">
        <v>552531.504</v>
      </c>
      <c r="N140" s="61" t="n">
        <v>1151321.56694</v>
      </c>
      <c r="O140" s="61" t="n">
        <v>2.08372112468722</v>
      </c>
      <c r="P140" s="61" t="n">
        <v>1705621.73</v>
      </c>
      <c r="Q140" s="61" t="n">
        <v>2665696.1836</v>
      </c>
      <c r="R140" s="61" t="n">
        <v>1.56288826339003</v>
      </c>
      <c r="S140" s="61" t="n">
        <v>1731818.729</v>
      </c>
      <c r="T140" s="61" t="n">
        <v>5363499.17896</v>
      </c>
      <c r="U140" s="61" t="n">
        <v>3.0970326681113</v>
      </c>
      <c r="V140" s="61" t="n">
        <v>2894858.621</v>
      </c>
      <c r="W140" s="61" t="n">
        <v>6667576.93747</v>
      </c>
      <c r="X140" s="61" t="n">
        <v>2.30324786471498</v>
      </c>
      <c r="Y140" s="61" t="n">
        <v>2719380.238</v>
      </c>
      <c r="Z140" s="61" t="n">
        <v>6433916.0109</v>
      </c>
      <c r="AA140" s="61" t="n">
        <v>2.36594938839149</v>
      </c>
      <c r="AB140" s="61" t="n">
        <v>1410423.539</v>
      </c>
      <c r="AC140" s="61" t="n">
        <v>3460006.32602</v>
      </c>
      <c r="AD140" s="61" t="n">
        <v>2.45316830749518</v>
      </c>
      <c r="AE140" s="61" t="n">
        <v>2087615.037</v>
      </c>
      <c r="AF140" s="61" t="n">
        <v>4598685.34561</v>
      </c>
      <c r="AG140" s="61" t="n">
        <v>2.2028416466182</v>
      </c>
      <c r="AH140" s="61" t="n">
        <v>1932944.755</v>
      </c>
      <c r="AI140" s="61" t="n">
        <v>4404095.97092</v>
      </c>
      <c r="AJ140" s="61" t="n">
        <v>2.27843861524123</v>
      </c>
      <c r="AK140" s="61" t="n">
        <v>1547221.816</v>
      </c>
      <c r="AL140" s="61" t="n">
        <v>4565679.10153</v>
      </c>
      <c r="AM140" s="61" t="n">
        <v>2.9508885243963</v>
      </c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true" outlineLevel="0" collapsed="false">
      <c r="B3" s="66" t="s">
        <v>299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5" customFormat="true" ht="15" hidden="false" customHeight="true" outlineLevel="0" collapsed="false">
      <c r="B4" s="46"/>
      <c r="C4" s="46"/>
      <c r="D4" s="68" t="s">
        <v>300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49" customFormat="true" ht="15" hidden="false" customHeight="true" outlineLevel="0" collapsed="false">
      <c r="B5" s="50" t="s">
        <v>35</v>
      </c>
      <c r="C5" s="50" t="s">
        <v>34</v>
      </c>
      <c r="D5" s="72" t="s">
        <v>301</v>
      </c>
      <c r="E5" s="72"/>
      <c r="F5" s="73" t="s">
        <v>302</v>
      </c>
      <c r="G5" s="69"/>
      <c r="H5" s="69"/>
      <c r="I5" s="69"/>
      <c r="J5" s="69"/>
      <c r="K5" s="69"/>
      <c r="L5" s="69"/>
      <c r="M5" s="74"/>
      <c r="N5" s="74"/>
    </row>
    <row r="6" s="49" customFormat="true" ht="15" hidden="false" customHeight="true" outlineLevel="0" collapsed="false">
      <c r="B6" s="50"/>
      <c r="C6" s="50"/>
      <c r="D6" s="68" t="s">
        <v>15</v>
      </c>
      <c r="E6" s="75" t="s">
        <v>303</v>
      </c>
      <c r="F6" s="76" t="s">
        <v>304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206</v>
      </c>
      <c r="C7" s="77" t="s">
        <v>207</v>
      </c>
      <c r="D7" s="78" t="n">
        <v>5344534.19</v>
      </c>
      <c r="E7" s="79" t="n">
        <v>0.239859667730317</v>
      </c>
      <c r="F7" s="80" t="n">
        <v>4542155.877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62</v>
      </c>
      <c r="C8" s="84" t="s">
        <v>63</v>
      </c>
      <c r="D8" s="85" t="n">
        <v>2956588.3</v>
      </c>
      <c r="E8" s="86" t="n">
        <v>0.132690008528759</v>
      </c>
      <c r="F8" s="87" t="n">
        <v>4582032.8197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40</v>
      </c>
      <c r="C9" s="84" t="s">
        <v>41</v>
      </c>
      <c r="D9" s="85" t="n">
        <v>1329295.74</v>
      </c>
      <c r="E9" s="86" t="n">
        <v>0.0596580400043669</v>
      </c>
      <c r="F9" s="87" t="n">
        <v>285857.0013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251</v>
      </c>
      <c r="C10" s="84" t="s">
        <v>252</v>
      </c>
      <c r="D10" s="85" t="n">
        <v>1168549.88</v>
      </c>
      <c r="E10" s="86" t="n">
        <v>0.0524438568411707</v>
      </c>
      <c r="F10" s="87" t="n">
        <v>759705.4908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38</v>
      </c>
      <c r="C11" s="84" t="s">
        <v>39</v>
      </c>
      <c r="D11" s="85" t="n">
        <v>1119118.08</v>
      </c>
      <c r="E11" s="86" t="n">
        <v>0.0502253856513903</v>
      </c>
      <c r="F11" s="87" t="n">
        <v>710642.982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70</v>
      </c>
      <c r="C12" s="77" t="s">
        <v>71</v>
      </c>
      <c r="D12" s="78" t="n">
        <v>954871.84</v>
      </c>
      <c r="E12" s="79" t="n">
        <v>0.0428541074161296</v>
      </c>
      <c r="F12" s="80" t="n">
        <v>557430.6288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18</v>
      </c>
      <c r="C13" s="84" t="s">
        <v>119</v>
      </c>
      <c r="D13" s="85" t="n">
        <v>881047.57</v>
      </c>
      <c r="E13" s="86" t="n">
        <v>0.039540915986694</v>
      </c>
      <c r="F13" s="87" t="n">
        <v>1748659.152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261</v>
      </c>
      <c r="C14" s="84" t="s">
        <v>262</v>
      </c>
      <c r="D14" s="85" t="n">
        <v>726983.733</v>
      </c>
      <c r="E14" s="86" t="n">
        <v>0.0326266182315742</v>
      </c>
      <c r="F14" s="87" t="n">
        <v>2853350.94611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52</v>
      </c>
      <c r="C15" s="84" t="s">
        <v>153</v>
      </c>
      <c r="D15" s="85" t="n">
        <v>582470.458</v>
      </c>
      <c r="E15" s="86" t="n">
        <v>0.0261409442903397</v>
      </c>
      <c r="F15" s="87" t="n">
        <v>1977172.11784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170</v>
      </c>
      <c r="C16" s="84" t="s">
        <v>171</v>
      </c>
      <c r="D16" s="85" t="n">
        <v>517768.96</v>
      </c>
      <c r="E16" s="86" t="n">
        <v>0.0232371777018554</v>
      </c>
      <c r="F16" s="87" t="n">
        <v>848887.536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0</v>
      </c>
      <c r="C17" s="89"/>
      <c r="D17" s="90" t="n">
        <v>22281921.094</v>
      </c>
      <c r="E17" s="91" t="n">
        <v>1</v>
      </c>
      <c r="F17" s="92" t="n">
        <v>53128836.78969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6" t="s">
        <v>305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49" customFormat="true" ht="15" hidden="false" customHeight="true" outlineLevel="0" collapsed="false">
      <c r="B22" s="46"/>
      <c r="C22" s="46"/>
      <c r="D22" s="68" t="s">
        <v>300</v>
      </c>
      <c r="E22" s="68"/>
      <c r="F22" s="68"/>
      <c r="G22" s="69"/>
      <c r="H22" s="69"/>
      <c r="I22" s="69"/>
      <c r="J22" s="69"/>
      <c r="K22" s="69"/>
      <c r="L22" s="69"/>
    </row>
    <row r="23" s="49" customFormat="true" ht="15" hidden="false" customHeight="true" outlineLevel="0" collapsed="false">
      <c r="B23" s="50" t="s">
        <v>35</v>
      </c>
      <c r="C23" s="50" t="s">
        <v>34</v>
      </c>
      <c r="D23" s="73" t="s">
        <v>301</v>
      </c>
      <c r="E23" s="68" t="s">
        <v>302</v>
      </c>
      <c r="F23" s="68"/>
      <c r="G23" s="69"/>
      <c r="H23" s="69"/>
      <c r="I23" s="69"/>
      <c r="J23" s="69"/>
      <c r="K23" s="69"/>
      <c r="L23" s="69"/>
    </row>
    <row r="24" s="49" customFormat="true" ht="15" hidden="false" customHeight="true" outlineLevel="0" collapsed="false">
      <c r="B24" s="50"/>
      <c r="C24" s="50"/>
      <c r="D24" s="76" t="s">
        <v>15</v>
      </c>
      <c r="E24" s="68" t="s">
        <v>16</v>
      </c>
      <c r="F24" s="68" t="s">
        <v>303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289</v>
      </c>
      <c r="C25" s="100" t="s">
        <v>290</v>
      </c>
      <c r="D25" s="85" t="n">
        <v>285312.749</v>
      </c>
      <c r="E25" s="101" t="n">
        <v>6590449.598</v>
      </c>
      <c r="F25" s="102" t="n">
        <v>0.124046562963315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62</v>
      </c>
      <c r="C26" s="84" t="s">
        <v>63</v>
      </c>
      <c r="D26" s="85" t="n">
        <v>2956588.3</v>
      </c>
      <c r="E26" s="103" t="n">
        <v>4582032.8197</v>
      </c>
      <c r="F26" s="104" t="n">
        <v>0.0862438008540997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206</v>
      </c>
      <c r="C27" s="84" t="s">
        <v>207</v>
      </c>
      <c r="D27" s="85" t="n">
        <v>5344534.19</v>
      </c>
      <c r="E27" s="103" t="n">
        <v>4542155.877</v>
      </c>
      <c r="F27" s="104" t="n">
        <v>0.0854932302579873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281</v>
      </c>
      <c r="C28" s="84" t="s">
        <v>282</v>
      </c>
      <c r="D28" s="85" t="n">
        <v>163576.249</v>
      </c>
      <c r="E28" s="103" t="n">
        <v>3048961.50399</v>
      </c>
      <c r="F28" s="104" t="n">
        <v>0.0573880718687533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261</v>
      </c>
      <c r="C29" s="84" t="s">
        <v>262</v>
      </c>
      <c r="D29" s="85" t="n">
        <v>726983.733</v>
      </c>
      <c r="E29" s="103" t="n">
        <v>2853350.94611</v>
      </c>
      <c r="F29" s="104" t="n">
        <v>0.0537062566870222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271</v>
      </c>
      <c r="C30" s="77" t="s">
        <v>272</v>
      </c>
      <c r="D30" s="78" t="n">
        <v>188740.717</v>
      </c>
      <c r="E30" s="101" t="n">
        <v>2679126.13338</v>
      </c>
      <c r="F30" s="102" t="n">
        <v>0.050426967636903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32</v>
      </c>
      <c r="C31" s="84" t="s">
        <v>133</v>
      </c>
      <c r="D31" s="85" t="n">
        <v>490634.727</v>
      </c>
      <c r="E31" s="103" t="n">
        <v>2564719.59375</v>
      </c>
      <c r="F31" s="104" t="n">
        <v>0.0482735882944777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44</v>
      </c>
      <c r="C32" s="84" t="s">
        <v>45</v>
      </c>
      <c r="D32" s="85" t="n">
        <v>371919.45</v>
      </c>
      <c r="E32" s="103" t="n">
        <v>2281033.5155</v>
      </c>
      <c r="F32" s="104" t="n">
        <v>0.0429340006921184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287</v>
      </c>
      <c r="C33" s="84" t="s">
        <v>288</v>
      </c>
      <c r="D33" s="85" t="n">
        <v>211474.166</v>
      </c>
      <c r="E33" s="103" t="n">
        <v>2210341.82297</v>
      </c>
      <c r="F33" s="104" t="n">
        <v>0.0416034296350138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52</v>
      </c>
      <c r="C34" s="84" t="s">
        <v>153</v>
      </c>
      <c r="D34" s="85" t="n">
        <v>582470.458</v>
      </c>
      <c r="E34" s="103" t="n">
        <v>1977172.11784</v>
      </c>
      <c r="F34" s="104" t="n">
        <v>0.0372146697972443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0</v>
      </c>
      <c r="C35" s="89"/>
      <c r="D35" s="90" t="n">
        <v>22281921.094</v>
      </c>
      <c r="E35" s="105" t="n">
        <v>53128836.78969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107" t="s">
        <v>0</v>
      </c>
    </row>
    <row r="4" customFormat="false" ht="15" hidden="false" customHeight="true" outlineLevel="0" collapsed="false">
      <c r="B4" s="66" t="s">
        <v>306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307</v>
      </c>
      <c r="D5" s="68"/>
      <c r="E5" s="68"/>
      <c r="F5" s="68"/>
      <c r="G5" s="68" t="s">
        <v>308</v>
      </c>
      <c r="H5" s="68"/>
      <c r="I5" s="68"/>
      <c r="J5" s="68"/>
      <c r="AY5" s="37"/>
      <c r="AZ5" s="37"/>
      <c r="BA5" s="37"/>
      <c r="BB5" s="37"/>
    </row>
    <row r="6" customFormat="false" ht="15" hidden="false" customHeight="true" outlineLevel="0" collapsed="false">
      <c r="B6" s="50" t="s">
        <v>5</v>
      </c>
      <c r="C6" s="68" t="s">
        <v>10</v>
      </c>
      <c r="D6" s="68" t="s">
        <v>11</v>
      </c>
      <c r="E6" s="68" t="s">
        <v>12</v>
      </c>
      <c r="F6" s="108" t="s">
        <v>30</v>
      </c>
      <c r="G6" s="68" t="s">
        <v>10</v>
      </c>
      <c r="H6" s="68" t="s">
        <v>11</v>
      </c>
      <c r="I6" s="68" t="s">
        <v>12</v>
      </c>
      <c r="J6" s="109" t="s">
        <v>30</v>
      </c>
      <c r="BA6" s="37"/>
      <c r="BB6" s="37"/>
    </row>
    <row r="7" customFormat="false" ht="15" hidden="false" customHeight="true" outlineLevel="0" collapsed="false">
      <c r="B7" s="110" t="n">
        <v>1985</v>
      </c>
      <c r="C7" s="111" t="n">
        <v>55.2972321102533</v>
      </c>
      <c r="D7" s="111" t="n">
        <v>49.2494448498675</v>
      </c>
      <c r="E7" s="111" t="n">
        <v>56.8519504396007</v>
      </c>
      <c r="F7" s="111" t="n">
        <v>54.8847062753016</v>
      </c>
      <c r="G7" s="111" t="n">
        <f aca="false">(C7*$G$23)/100</f>
        <v>0.790750419176623</v>
      </c>
      <c r="H7" s="111" t="n">
        <f aca="false">(D7*$H$23)/100</f>
        <v>0.935739452147483</v>
      </c>
      <c r="I7" s="111" t="n">
        <f aca="false">(E7*$I$23)/100</f>
        <v>6.48112235011448</v>
      </c>
      <c r="J7" s="111" t="n">
        <f aca="false">(F7*$J$23)/100</f>
        <v>1.0373209486032</v>
      </c>
      <c r="BA7" s="37"/>
      <c r="BB7" s="37"/>
    </row>
    <row r="8" customFormat="false" ht="15" hidden="false" customHeight="true" outlineLevel="0" collapsed="false">
      <c r="B8" s="112" t="n">
        <v>1986</v>
      </c>
      <c r="C8" s="113" t="n">
        <v>61.063140535056</v>
      </c>
      <c r="D8" s="113" t="n">
        <v>55.147491212323</v>
      </c>
      <c r="E8" s="113" t="n">
        <v>74.0306066080546</v>
      </c>
      <c r="F8" s="113" t="n">
        <v>62.1228755489088</v>
      </c>
      <c r="G8" s="113" t="n">
        <f aca="false">(C8*$G$23)/100</f>
        <v>0.873202909651301</v>
      </c>
      <c r="H8" s="113" t="n">
        <f aca="false">(D8*$H$23)/100</f>
        <v>1.04780233303414</v>
      </c>
      <c r="I8" s="113" t="n">
        <f aca="false">(E8*$I$23)/100</f>
        <v>8.43948915331823</v>
      </c>
      <c r="J8" s="113" t="n">
        <f aca="false">(F8*$J$23)/100</f>
        <v>1.17412234787438</v>
      </c>
      <c r="BA8" s="37"/>
      <c r="BB8" s="37"/>
    </row>
    <row r="9" customFormat="false" ht="15" hidden="false" customHeight="true" outlineLevel="0" collapsed="false">
      <c r="B9" s="112" t="n">
        <v>1987</v>
      </c>
      <c r="C9" s="113" t="n">
        <v>60.0200610481643</v>
      </c>
      <c r="D9" s="113" t="n">
        <v>56.0672536060971</v>
      </c>
      <c r="E9" s="113" t="n">
        <v>102.005014364046</v>
      </c>
      <c r="F9" s="113" t="n">
        <v>64.9875265000864</v>
      </c>
      <c r="G9" s="113" t="n">
        <f aca="false">(C9*$G$23)/100</f>
        <v>0.85828687298875</v>
      </c>
      <c r="H9" s="113" t="n">
        <f aca="false">(D9*$H$23)/100</f>
        <v>1.06527781851584</v>
      </c>
      <c r="I9" s="113" t="n">
        <f aca="false">(E9*$I$23)/100</f>
        <v>11.6285716375013</v>
      </c>
      <c r="J9" s="113" t="n">
        <f aca="false">(F9*$J$23)/100</f>
        <v>1.22826425085163</v>
      </c>
      <c r="BA9" s="37"/>
      <c r="BB9" s="37"/>
    </row>
    <row r="10" customFormat="false" ht="15" hidden="false" customHeight="true" outlineLevel="0" collapsed="false">
      <c r="B10" s="112" t="n">
        <v>1988</v>
      </c>
      <c r="C10" s="113" t="n">
        <v>70.8851637435174</v>
      </c>
      <c r="D10" s="113" t="n">
        <v>66.3961514938121</v>
      </c>
      <c r="E10" s="113" t="n">
        <v>109.840029902704</v>
      </c>
      <c r="F10" s="113" t="n">
        <v>75.4110937350962</v>
      </c>
      <c r="G10" s="113" t="n">
        <f aca="false">(C10*$G$23)/100</f>
        <v>1.0136578415323</v>
      </c>
      <c r="H10" s="113" t="n">
        <f aca="false">(D10*$H$23)/100</f>
        <v>1.26152687838243</v>
      </c>
      <c r="I10" s="113" t="n">
        <f aca="false">(E10*$I$23)/100</f>
        <v>12.5217634089083</v>
      </c>
      <c r="J10" s="113" t="n">
        <f aca="false">(F10*$J$23)/100</f>
        <v>1.42526967159332</v>
      </c>
      <c r="BA10" s="37"/>
      <c r="BB10" s="37"/>
    </row>
    <row r="11" customFormat="false" ht="15" hidden="false" customHeight="true" outlineLevel="0" collapsed="false">
      <c r="B11" s="112" t="n">
        <v>1989</v>
      </c>
      <c r="C11" s="113" t="n">
        <v>75.0813830150206</v>
      </c>
      <c r="D11" s="113" t="n">
        <v>78.2495655324553</v>
      </c>
      <c r="E11" s="113" t="n">
        <v>105.609607032612</v>
      </c>
      <c r="F11" s="113" t="n">
        <v>79.30406001842</v>
      </c>
      <c r="G11" s="113" t="n">
        <f aca="false">(C11*$G$23)/100</f>
        <v>1.07366377711479</v>
      </c>
      <c r="H11" s="113" t="n">
        <f aca="false">(D11*$H$23)/100</f>
        <v>1.48674174511665</v>
      </c>
      <c r="I11" s="113" t="n">
        <f aca="false">(E11*$I$23)/100</f>
        <v>12.0394952017177</v>
      </c>
      <c r="J11" s="113" t="n">
        <f aca="false">(F11*$J$23)/100</f>
        <v>1.49884673434814</v>
      </c>
      <c r="BA11" s="37"/>
      <c r="BB11" s="37"/>
    </row>
    <row r="12" customFormat="false" ht="15" hidden="false" customHeight="true" outlineLevel="0" collapsed="false">
      <c r="B12" s="112" t="n">
        <v>1990</v>
      </c>
      <c r="C12" s="113" t="n">
        <v>87.9462528971651</v>
      </c>
      <c r="D12" s="113" t="n">
        <v>94.019073016693</v>
      </c>
      <c r="E12" s="113" t="n">
        <v>130.159142838567</v>
      </c>
      <c r="F12" s="113" t="n">
        <v>93.9561749379408</v>
      </c>
      <c r="G12" s="113" t="n">
        <f aca="false">(C12*$G$23)/100</f>
        <v>1.25763141642946</v>
      </c>
      <c r="H12" s="113" t="n">
        <f aca="false">(D12*$H$23)/100</f>
        <v>1.78636238731717</v>
      </c>
      <c r="I12" s="113" t="n">
        <f aca="false">(E12*$I$23)/100</f>
        <v>14.8381422835967</v>
      </c>
      <c r="J12" s="113" t="n">
        <f aca="false">(F12*$J$23)/100</f>
        <v>1.77577170632708</v>
      </c>
      <c r="BA12" s="37"/>
      <c r="BB12" s="37"/>
    </row>
    <row r="13" customFormat="false" ht="15" hidden="false" customHeight="true" outlineLevel="0" collapsed="false">
      <c r="B13" s="112" t="n">
        <v>1991</v>
      </c>
      <c r="C13" s="113" t="n">
        <v>85.6755042006345</v>
      </c>
      <c r="D13" s="113" t="n">
        <v>80.3261264816189</v>
      </c>
      <c r="E13" s="113" t="n">
        <v>141.887821022033</v>
      </c>
      <c r="F13" s="113" t="n">
        <v>92.3205152622008</v>
      </c>
      <c r="G13" s="113" t="n">
        <f aca="false">(C13*$G$23)/100</f>
        <v>1.22515971006907</v>
      </c>
      <c r="H13" s="113" t="n">
        <f aca="false">(D13*$H$23)/100</f>
        <v>1.52619640315076</v>
      </c>
      <c r="I13" s="113" t="n">
        <f aca="false">(E13*$I$23)/100</f>
        <v>16.1752115965118</v>
      </c>
      <c r="J13" s="113" t="n">
        <f aca="false">(F13*$J$23)/100</f>
        <v>1.74485773845559</v>
      </c>
      <c r="BA13" s="37"/>
      <c r="BB13" s="37"/>
    </row>
    <row r="14" customFormat="false" ht="15" hidden="false" customHeight="true" outlineLevel="0" collapsed="false">
      <c r="B14" s="112" t="n">
        <v>1992</v>
      </c>
      <c r="C14" s="113" t="n">
        <v>76.7258059990637</v>
      </c>
      <c r="D14" s="113" t="n">
        <v>70.3686186209064</v>
      </c>
      <c r="E14" s="113" t="n">
        <v>157.641224486224</v>
      </c>
      <c r="F14" s="113" t="n">
        <v>86.4267820523864</v>
      </c>
      <c r="G14" s="113" t="n">
        <f aca="false">(C14*$G$23)/100</f>
        <v>1.09717902578661</v>
      </c>
      <c r="H14" s="113" t="n">
        <f aca="false">(D14*$H$23)/100</f>
        <v>1.33700375379722</v>
      </c>
      <c r="I14" s="113" t="n">
        <f aca="false">(E14*$I$23)/100</f>
        <v>17.9710995914295</v>
      </c>
      <c r="J14" s="113" t="n">
        <f aca="false">(F14*$J$23)/100</f>
        <v>1.6334661807901</v>
      </c>
      <c r="BA14" s="37"/>
      <c r="BB14" s="37"/>
    </row>
    <row r="15" customFormat="false" ht="15" hidden="false" customHeight="true" outlineLevel="0" collapsed="false">
      <c r="B15" s="112" t="n">
        <v>1993</v>
      </c>
      <c r="C15" s="113" t="n">
        <v>78.2373206312971</v>
      </c>
      <c r="D15" s="113" t="n">
        <v>72.5381449295474</v>
      </c>
      <c r="E15" s="113" t="n">
        <v>125.89905499069</v>
      </c>
      <c r="F15" s="113" t="n">
        <v>83.7539453478053</v>
      </c>
      <c r="G15" s="113" t="n">
        <f aca="false">(C15*$G$23)/100</f>
        <v>1.11879368502755</v>
      </c>
      <c r="H15" s="113" t="n">
        <f aca="false">(D15*$H$23)/100</f>
        <v>1.3782247536614</v>
      </c>
      <c r="I15" s="113" t="n">
        <f aca="false">(E15*$I$23)/100</f>
        <v>14.3524922689387</v>
      </c>
      <c r="J15" s="113" t="n">
        <f aca="false">(F15*$J$23)/100</f>
        <v>1.58294956707352</v>
      </c>
      <c r="BA15" s="37"/>
      <c r="BB15" s="37"/>
    </row>
    <row r="16" customFormat="false" ht="15" hidden="false" customHeight="true" outlineLevel="0" collapsed="false">
      <c r="B16" s="112" t="n">
        <v>1994</v>
      </c>
      <c r="C16" s="113" t="n">
        <v>78.0126427835719</v>
      </c>
      <c r="D16" s="113" t="n">
        <v>79.9956862744546</v>
      </c>
      <c r="E16" s="113" t="n">
        <v>103.158220267348</v>
      </c>
      <c r="F16" s="113" t="n">
        <v>81.4274641704514</v>
      </c>
      <c r="G16" s="113" t="n">
        <f aca="false">(C16*$G$23)/100</f>
        <v>1.11558079180508</v>
      </c>
      <c r="H16" s="113" t="n">
        <f aca="false">(D16*$H$23)/100</f>
        <v>1.51991803921464</v>
      </c>
      <c r="I16" s="113" t="n">
        <f aca="false">(E16*$I$23)/100</f>
        <v>11.7600371104777</v>
      </c>
      <c r="J16" s="113" t="n">
        <f aca="false">(F16*$J$23)/100</f>
        <v>1.53897907282153</v>
      </c>
      <c r="BA16" s="37"/>
      <c r="BB16" s="37"/>
    </row>
    <row r="17" customFormat="false" ht="15" hidden="false" customHeight="true" outlineLevel="0" collapsed="false">
      <c r="B17" s="112" t="n">
        <v>1995</v>
      </c>
      <c r="C17" s="113" t="n">
        <v>83.4409515980085</v>
      </c>
      <c r="D17" s="113" t="n">
        <v>86.0814698782567</v>
      </c>
      <c r="E17" s="113" t="n">
        <v>110.036490939922</v>
      </c>
      <c r="F17" s="113" t="n">
        <v>87.1075762336254</v>
      </c>
      <c r="G17" s="113" t="n">
        <f aca="false">(C17*$G$23)/100</f>
        <v>1.19320560785152</v>
      </c>
      <c r="H17" s="113" t="n">
        <f aca="false">(D17*$H$23)/100</f>
        <v>1.63554792768688</v>
      </c>
      <c r="I17" s="113" t="n">
        <f aca="false">(E17*$I$23)/100</f>
        <v>12.5441599671511</v>
      </c>
      <c r="J17" s="113" t="n">
        <f aca="false">(F17*$J$23)/100</f>
        <v>1.64633319081552</v>
      </c>
      <c r="BA17" s="37"/>
      <c r="BB17" s="37"/>
    </row>
    <row r="18" customFormat="false" ht="15" hidden="false" customHeight="true" outlineLevel="0" collapsed="false">
      <c r="B18" s="112" t="n">
        <v>1996</v>
      </c>
      <c r="C18" s="113" t="n">
        <v>85.9786405296921</v>
      </c>
      <c r="D18" s="113" t="n">
        <v>89.0189260133543</v>
      </c>
      <c r="E18" s="113" t="n">
        <v>119.965348051169</v>
      </c>
      <c r="F18" s="113" t="n">
        <v>90.630492720348</v>
      </c>
      <c r="G18" s="113" t="n">
        <f aca="false">(C18*$G$23)/100</f>
        <v>1.2294945595746</v>
      </c>
      <c r="H18" s="113" t="n">
        <f aca="false">(D18*$H$23)/100</f>
        <v>1.69135959425373</v>
      </c>
      <c r="I18" s="113" t="n">
        <f aca="false">(E18*$I$23)/100</f>
        <v>13.6760496778333</v>
      </c>
      <c r="J18" s="113" t="n">
        <f aca="false">(F18*$J$23)/100</f>
        <v>1.71291631241458</v>
      </c>
      <c r="BA18" s="37"/>
      <c r="BB18" s="37"/>
    </row>
    <row r="19" customFormat="false" ht="12.75" hidden="false" customHeight="false" outlineLevel="0" collapsed="false">
      <c r="B19" s="112" t="n">
        <v>1997</v>
      </c>
      <c r="C19" s="113" t="n">
        <v>89.5817107910339</v>
      </c>
      <c r="D19" s="113" t="n">
        <v>103.727389259001</v>
      </c>
      <c r="E19" s="113" t="n">
        <v>112.038951896316</v>
      </c>
      <c r="F19" s="113" t="n">
        <v>93.8821915979321</v>
      </c>
      <c r="G19" s="113" t="n">
        <f aca="false">(C19*$G$23)/100</f>
        <v>1.28101846431178</v>
      </c>
      <c r="H19" s="113" t="n">
        <f aca="false">(D19*$H$23)/100</f>
        <v>1.97082039592103</v>
      </c>
      <c r="I19" s="113" t="n">
        <f aca="false">(E19*$I$23)/100</f>
        <v>12.7724405161801</v>
      </c>
      <c r="J19" s="113" t="n">
        <f aca="false">(F19*$J$23)/100</f>
        <v>1.77437342120092</v>
      </c>
    </row>
    <row r="20" customFormat="false" ht="12.75" hidden="false" customHeight="false" outlineLevel="0" collapsed="false">
      <c r="B20" s="112" t="n">
        <v>1998</v>
      </c>
      <c r="C20" s="113" t="n">
        <v>89.1932446216285</v>
      </c>
      <c r="D20" s="113" t="n">
        <v>95.707273721992</v>
      </c>
      <c r="E20" s="113" t="n">
        <v>157.922304232552</v>
      </c>
      <c r="F20" s="113" t="n">
        <v>98.6373548251071</v>
      </c>
      <c r="G20" s="113" t="n">
        <f aca="false">(C20*$G$23)/100</f>
        <v>1.27546339808929</v>
      </c>
      <c r="H20" s="113" t="n">
        <f aca="false">(D20*$H$23)/100</f>
        <v>1.81843820071785</v>
      </c>
      <c r="I20" s="113" t="n">
        <f aca="false">(E20*$I$23)/100</f>
        <v>18.003142682511</v>
      </c>
      <c r="J20" s="113" t="n">
        <f aca="false">(F20*$J$23)/100</f>
        <v>1.86424600619452</v>
      </c>
    </row>
    <row r="21" customFormat="false" ht="12.75" hidden="false" customHeight="false" outlineLevel="0" collapsed="false">
      <c r="B21" s="112" t="n">
        <v>1999</v>
      </c>
      <c r="C21" s="113" t="n">
        <v>90.9063878557141</v>
      </c>
      <c r="D21" s="113" t="n">
        <v>86.0885007292422</v>
      </c>
      <c r="E21" s="113" t="n">
        <v>144.83814795898</v>
      </c>
      <c r="F21" s="113" t="n">
        <v>97.3135918976255</v>
      </c>
      <c r="G21" s="113" t="n">
        <f aca="false">(C21*$G$23)/100</f>
        <v>1.29996134633671</v>
      </c>
      <c r="H21" s="113" t="n">
        <f aca="false">(D21*$H$23)/100</f>
        <v>1.6356815138556</v>
      </c>
      <c r="I21" s="113" t="n">
        <f aca="false">(E21*$I$23)/100</f>
        <v>16.5115488673237</v>
      </c>
      <c r="J21" s="113" t="n">
        <f aca="false">(F21*$J$23)/100</f>
        <v>1.83922688686512</v>
      </c>
    </row>
    <row r="22" customFormat="false" ht="12.75" hidden="false" customHeight="false" outlineLevel="0" collapsed="false">
      <c r="B22" s="112" t="n">
        <v>2000</v>
      </c>
      <c r="C22" s="113" t="n">
        <v>89.4134606438559</v>
      </c>
      <c r="D22" s="113" t="n">
        <v>73.3729633834443</v>
      </c>
      <c r="E22" s="113" t="n">
        <v>139.911062757532</v>
      </c>
      <c r="F22" s="113" t="n">
        <v>94.2473704688735</v>
      </c>
      <c r="G22" s="113" t="n">
        <f aca="false">(C22*$G$23)/100</f>
        <v>1.27861248720714</v>
      </c>
      <c r="H22" s="113" t="n">
        <f aca="false">(D22*$H$23)/100</f>
        <v>1.39408630428544</v>
      </c>
      <c r="I22" s="113" t="n">
        <f aca="false">(E22*$I$23)/100</f>
        <v>15.9498611543586</v>
      </c>
      <c r="J22" s="113" t="n">
        <f aca="false">(F22*$J$23)/100</f>
        <v>1.78127530186171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1.43</v>
      </c>
      <c r="H23" s="113" t="n">
        <v>1.9</v>
      </c>
      <c r="I23" s="113" t="n">
        <v>11.4</v>
      </c>
      <c r="J23" s="113" t="n">
        <v>1.89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20.806465628493</v>
      </c>
      <c r="D24" s="116" t="n">
        <v>137.740401706345</v>
      </c>
      <c r="E24" s="116" t="n">
        <v>141.388911801538</v>
      </c>
      <c r="F24" s="116" t="n">
        <v>125.149106403243</v>
      </c>
      <c r="G24" s="116" t="n">
        <f aca="false">(C24*$G$23)/100</f>
        <v>1.72753245848745</v>
      </c>
      <c r="H24" s="116" t="n">
        <f aca="false">(D24*$H$23)/100</f>
        <v>2.61706763242055</v>
      </c>
      <c r="I24" s="116" t="n">
        <f aca="false">(E24*$I$23)/100</f>
        <v>16.1183359453754</v>
      </c>
      <c r="J24" s="116" t="n">
        <f aca="false">(F24*$J$23)/100</f>
        <v>2.36531811102129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8:05Z</dcterms:modified>
  <cp:revision>0</cp:revision>
  <dc:subject/>
  <dc:title/>
</cp:coreProperties>
</file>