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30</definedName>
    <definedName function="false" hidden="false" localSheetId="2" name="Excel_BuiltIn__FilterDatabase" vbProcedure="false">MENSUALES!$A$6:$A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93">
  <si>
    <t xml:space="preserve">PUERTO DE TARIF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TUN</t>
  </si>
  <si>
    <t xml:space="preserve">BFT</t>
  </si>
  <si>
    <t xml:space="preserve">BROTOLAS</t>
  </si>
  <si>
    <t xml:space="preserve">FOX</t>
  </si>
  <si>
    <t xml:space="preserve">BURRO</t>
  </si>
  <si>
    <t xml:space="preserve">GBR</t>
  </si>
  <si>
    <t xml:space="preserve">CAZON</t>
  </si>
  <si>
    <t xml:space="preserve">GAG</t>
  </si>
  <si>
    <t xml:space="preserve">CHERNA</t>
  </si>
  <si>
    <t xml:space="preserve">WRF</t>
  </si>
  <si>
    <t xml:space="preserve">CONGRIO</t>
  </si>
  <si>
    <t xml:space="preserve">COE</t>
  </si>
  <si>
    <t xml:space="preserve">DENTONES-HURTA</t>
  </si>
  <si>
    <t xml:space="preserve">DEX,REA</t>
  </si>
  <si>
    <t xml:space="preserve">DORADA</t>
  </si>
  <si>
    <t xml:space="preserve">SBG</t>
  </si>
  <si>
    <t xml:space="preserve">GALLINETA</t>
  </si>
  <si>
    <t xml:space="preserve">BRF</t>
  </si>
  <si>
    <t xml:space="preserve">JAPUTA</t>
  </si>
  <si>
    <t xml:space="preserve">POA</t>
  </si>
  <si>
    <t xml:space="preserve">JURELES</t>
  </si>
  <si>
    <t xml:space="preserve">JAX</t>
  </si>
  <si>
    <t xml:space="preserve">LUBINA</t>
  </si>
  <si>
    <t xml:space="preserve">BSS</t>
  </si>
  <si>
    <t xml:space="preserve">MERLUZA</t>
  </si>
  <si>
    <t xml:space="preserve">HKE</t>
  </si>
  <si>
    <t xml:space="preserve">MERO</t>
  </si>
  <si>
    <t xml:space="preserve">GPD</t>
  </si>
  <si>
    <t xml:space="preserve">MORENA</t>
  </si>
  <si>
    <t xml:space="preserve">MUI</t>
  </si>
  <si>
    <t xml:space="preserve">PEZ LIMON</t>
  </si>
  <si>
    <t xml:space="preserve">AMB</t>
  </si>
  <si>
    <t xml:space="preserve">PEZ SABLE</t>
  </si>
  <si>
    <t xml:space="preserve">SFS</t>
  </si>
  <si>
    <t xml:space="preserve">RASCACIOS</t>
  </si>
  <si>
    <t xml:space="preserve">SCS</t>
  </si>
  <si>
    <t xml:space="preserve">RAYAS</t>
  </si>
  <si>
    <t xml:space="preserve">RAJ</t>
  </si>
  <si>
    <t xml:space="preserve">SALMONETES</t>
  </si>
  <si>
    <t xml:space="preserve">MUX</t>
  </si>
  <si>
    <t xml:space="preserve">SAMA DE PLUMA-PARGO</t>
  </si>
  <si>
    <t xml:space="preserve">DEP,RPG</t>
  </si>
  <si>
    <t xml:space="preserve">VORAZ-BESUGO</t>
  </si>
  <si>
    <t xml:space="preserve">SBR</t>
  </si>
  <si>
    <t xml:space="preserve">TOTAL PECES</t>
  </si>
  <si>
    <t xml:space="preserve">TOTAL TARIFA</t>
  </si>
  <si>
    <t xml:space="preserve">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8273067331671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354114713217"/>
          <c:y val="0.101694915254237"/>
          <c:w val="0.919498129675811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572.242</c:v>
                </c:pt>
                <c:pt idx="1">
                  <c:v>734.4</c:v>
                </c:pt>
                <c:pt idx="2">
                  <c:v>562.902</c:v>
                </c:pt>
                <c:pt idx="3">
                  <c:v>633.481</c:v>
                </c:pt>
                <c:pt idx="4">
                  <c:v>724.697</c:v>
                </c:pt>
                <c:pt idx="5">
                  <c:v>851.735</c:v>
                </c:pt>
                <c:pt idx="6">
                  <c:v>733.412</c:v>
                </c:pt>
                <c:pt idx="7">
                  <c:v>714.286</c:v>
                </c:pt>
                <c:pt idx="8">
                  <c:v>997.702</c:v>
                </c:pt>
                <c:pt idx="9">
                  <c:v>917.003</c:v>
                </c:pt>
                <c:pt idx="10">
                  <c:v>847.566</c:v>
                </c:pt>
                <c:pt idx="11">
                  <c:v>876.656</c:v>
                </c:pt>
                <c:pt idx="12">
                  <c:v>1031.556</c:v>
                </c:pt>
                <c:pt idx="13">
                  <c:v>402.9135</c:v>
                </c:pt>
                <c:pt idx="14">
                  <c:v>373.786</c:v>
                </c:pt>
                <c:pt idx="15">
                  <c:v>874.083</c:v>
                </c:pt>
                <c:pt idx="16">
                  <c:v>343.1281</c:v>
                </c:pt>
                <c:pt idx="17">
                  <c:v>915.35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51776"/>
        <c:axId val="61411187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1696.87209260395</c:v>
                </c:pt>
                <c:pt idx="1">
                  <c:v>2042.23913069609</c:v>
                </c:pt>
                <c:pt idx="2">
                  <c:v>2606.04424651112</c:v>
                </c:pt>
                <c:pt idx="3">
                  <c:v>3344.48078564302</c:v>
                </c:pt>
                <c:pt idx="4">
                  <c:v>4055.85762624259</c:v>
                </c:pt>
                <c:pt idx="5">
                  <c:v>4619.84229442381</c:v>
                </c:pt>
                <c:pt idx="6">
                  <c:v>4502.50358203214</c:v>
                </c:pt>
                <c:pt idx="7">
                  <c:v>5748.84503503901</c:v>
                </c:pt>
                <c:pt idx="8">
                  <c:v>6768.64374406501</c:v>
                </c:pt>
                <c:pt idx="9">
                  <c:v>6920.93437548832</c:v>
                </c:pt>
                <c:pt idx="10">
                  <c:v>5579.97056242713</c:v>
                </c:pt>
                <c:pt idx="11">
                  <c:v>6559.52474366834</c:v>
                </c:pt>
                <c:pt idx="12">
                  <c:v>6071.56625557439</c:v>
                </c:pt>
                <c:pt idx="13">
                  <c:v>3599.62383553905</c:v>
                </c:pt>
                <c:pt idx="14">
                  <c:v>3083.97939129494</c:v>
                </c:pt>
                <c:pt idx="15">
                  <c:v>5572.49397785871</c:v>
                </c:pt>
                <c:pt idx="16">
                  <c:v>3321.734604</c:v>
                </c:pt>
                <c:pt idx="17">
                  <c:v>4906.05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40843"/>
        <c:axId val="57007590"/>
      </c:lineChart>
      <c:catAx>
        <c:axId val="1895177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187"/>
        <c:crossesAt val="0"/>
        <c:auto val="1"/>
        <c:lblAlgn val="ctr"/>
        <c:lblOffset val="100"/>
        <c:noMultiLvlLbl val="0"/>
      </c:catAx>
      <c:valAx>
        <c:axId val="6141118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776"/>
        <c:crossesAt val="1"/>
        <c:crossBetween val="midCat"/>
      </c:valAx>
      <c:catAx>
        <c:axId val="40340843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590"/>
        <c:auto val="1"/>
        <c:lblAlgn val="ctr"/>
        <c:lblOffset val="100"/>
        <c:noMultiLvlLbl val="0"/>
      </c:catAx>
      <c:valAx>
        <c:axId val="5700759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843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4990648379052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9874315178859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172091524331"/>
          <c:y val="0.0962204070330888"/>
          <c:w val="0.91749919432807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15103.5</c:v>
                </c:pt>
                <c:pt idx="1">
                  <c:v>12659.5</c:v>
                </c:pt>
                <c:pt idx="2">
                  <c:v>5327</c:v>
                </c:pt>
                <c:pt idx="3">
                  <c:v>17324.47</c:v>
                </c:pt>
                <c:pt idx="4">
                  <c:v>60464.17</c:v>
                </c:pt>
                <c:pt idx="5">
                  <c:v>99455.34</c:v>
                </c:pt>
                <c:pt idx="6">
                  <c:v>119604.17</c:v>
                </c:pt>
                <c:pt idx="7">
                  <c:v>167640.5</c:v>
                </c:pt>
                <c:pt idx="8">
                  <c:v>89483</c:v>
                </c:pt>
                <c:pt idx="9">
                  <c:v>163180.5</c:v>
                </c:pt>
                <c:pt idx="10">
                  <c:v>92571.5</c:v>
                </c:pt>
                <c:pt idx="11">
                  <c:v>7254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72870"/>
        <c:axId val="86604436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149510.5</c:v>
                </c:pt>
                <c:pt idx="1">
                  <c:v>133713</c:v>
                </c:pt>
                <c:pt idx="2">
                  <c:v>70016.5</c:v>
                </c:pt>
                <c:pt idx="3">
                  <c:v>171407.7</c:v>
                </c:pt>
                <c:pt idx="4">
                  <c:v>400150.7</c:v>
                </c:pt>
                <c:pt idx="5">
                  <c:v>501048</c:v>
                </c:pt>
                <c:pt idx="6">
                  <c:v>576705.32</c:v>
                </c:pt>
                <c:pt idx="7">
                  <c:v>783860.09</c:v>
                </c:pt>
                <c:pt idx="8">
                  <c:v>408259</c:v>
                </c:pt>
                <c:pt idx="9">
                  <c:v>647648.08</c:v>
                </c:pt>
                <c:pt idx="10">
                  <c:v>477971.65</c:v>
                </c:pt>
                <c:pt idx="11">
                  <c:v>58576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06758"/>
        <c:axId val="75657487"/>
      </c:lineChart>
      <c:catAx>
        <c:axId val="5097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436"/>
        <c:crossesAt val="0"/>
        <c:auto val="1"/>
        <c:lblAlgn val="ctr"/>
        <c:lblOffset val="100"/>
        <c:noMultiLvlLbl val="0"/>
      </c:catAx>
      <c:valAx>
        <c:axId val="8660443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870"/>
        <c:crossesAt val="1"/>
        <c:crossBetween val="midCat"/>
      </c:valAx>
      <c:catAx>
        <c:axId val="755067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487"/>
        <c:auto val="1"/>
        <c:lblAlgn val="ctr"/>
        <c:lblOffset val="100"/>
        <c:noMultiLvlLbl val="0"/>
      </c:catAx>
      <c:valAx>
        <c:axId val="7565748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758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9174991943281"/>
          <c:y val="0.889104250311505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619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44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4679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29" activeCellId="0" sqref="L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572.242</v>
      </c>
      <c r="D7" s="16" t="n">
        <v>1696.87209260395</v>
      </c>
      <c r="E7" s="16" t="n">
        <v>2.96530505031778</v>
      </c>
    </row>
    <row r="8" customFormat="false" ht="15" hidden="false" customHeight="true" outlineLevel="0" collapsed="false">
      <c r="B8" s="17" t="n">
        <v>1986</v>
      </c>
      <c r="C8" s="18" t="n">
        <v>734.4</v>
      </c>
      <c r="D8" s="18" t="n">
        <v>2042.23913069609</v>
      </c>
      <c r="E8" s="18" t="n">
        <v>2.78082670301755</v>
      </c>
    </row>
    <row r="9" customFormat="false" ht="15" hidden="false" customHeight="true" outlineLevel="0" collapsed="false">
      <c r="B9" s="17" t="n">
        <v>1987</v>
      </c>
      <c r="C9" s="18" t="n">
        <v>562.902</v>
      </c>
      <c r="D9" s="18" t="n">
        <v>2606.04424651112</v>
      </c>
      <c r="E9" s="18" t="n">
        <v>4.62965888646891</v>
      </c>
    </row>
    <row r="10" customFormat="false" ht="15" hidden="false" customHeight="true" outlineLevel="0" collapsed="false">
      <c r="B10" s="17" t="n">
        <v>1988</v>
      </c>
      <c r="C10" s="18" t="n">
        <v>633.481</v>
      </c>
      <c r="D10" s="18" t="n">
        <v>3344.48078564302</v>
      </c>
      <c r="E10" s="18" t="n">
        <v>5.27952817155214</v>
      </c>
    </row>
    <row r="11" customFormat="false" ht="15" hidden="false" customHeight="true" outlineLevel="0" collapsed="false">
      <c r="B11" s="17" t="n">
        <v>1989</v>
      </c>
      <c r="C11" s="18" t="n">
        <v>724.697</v>
      </c>
      <c r="D11" s="18" t="n">
        <v>4055.85762624259</v>
      </c>
      <c r="E11" s="18" t="n">
        <v>5.59662538446081</v>
      </c>
    </row>
    <row r="12" customFormat="false" ht="15" hidden="false" customHeight="true" outlineLevel="0" collapsed="false">
      <c r="B12" s="17" t="n">
        <v>1990</v>
      </c>
      <c r="C12" s="18" t="n">
        <v>851.735</v>
      </c>
      <c r="D12" s="18" t="n">
        <v>4619.84229442381</v>
      </c>
      <c r="E12" s="18" t="n">
        <v>5.42403716463901</v>
      </c>
    </row>
    <row r="13" customFormat="false" ht="15" hidden="false" customHeight="true" outlineLevel="0" collapsed="false">
      <c r="B13" s="17" t="n">
        <v>1991</v>
      </c>
      <c r="C13" s="18" t="n">
        <v>733.412</v>
      </c>
      <c r="D13" s="18" t="n">
        <v>4502.50358203214</v>
      </c>
      <c r="E13" s="18" t="n">
        <v>6.13911905181827</v>
      </c>
    </row>
    <row r="14" customFormat="false" ht="15" hidden="false" customHeight="true" outlineLevel="0" collapsed="false">
      <c r="B14" s="17" t="n">
        <v>1992</v>
      </c>
      <c r="C14" s="18" t="n">
        <v>714.286</v>
      </c>
      <c r="D14" s="18" t="n">
        <v>5748.84503503901</v>
      </c>
      <c r="E14" s="18" t="n">
        <v>8.04837982970268</v>
      </c>
    </row>
    <row r="15" customFormat="false" ht="15" hidden="false" customHeight="true" outlineLevel="0" collapsed="false">
      <c r="B15" s="17" t="n">
        <v>1993</v>
      </c>
      <c r="C15" s="18" t="n">
        <v>997.702</v>
      </c>
      <c r="D15" s="18" t="n">
        <v>6768.64374406501</v>
      </c>
      <c r="E15" s="18" t="n">
        <v>6.78423391359845</v>
      </c>
    </row>
    <row r="16" customFormat="false" ht="15" hidden="false" customHeight="true" outlineLevel="0" collapsed="false">
      <c r="B16" s="17" t="n">
        <v>1994</v>
      </c>
      <c r="C16" s="18" t="n">
        <v>917.003</v>
      </c>
      <c r="D16" s="18" t="n">
        <v>6920.93437548832</v>
      </c>
      <c r="E16" s="18" t="n">
        <v>7.54734103976576</v>
      </c>
    </row>
    <row r="17" customFormat="false" ht="15" hidden="false" customHeight="true" outlineLevel="0" collapsed="false">
      <c r="B17" s="17" t="n">
        <v>1995</v>
      </c>
      <c r="C17" s="18" t="n">
        <v>847.566</v>
      </c>
      <c r="D17" s="18" t="n">
        <v>5579.97056242713</v>
      </c>
      <c r="E17" s="18" t="n">
        <v>6.58352336269639</v>
      </c>
      <c r="F17" s="9"/>
    </row>
    <row r="18" customFormat="false" ht="15" hidden="false" customHeight="true" outlineLevel="0" collapsed="false">
      <c r="B18" s="17" t="n">
        <v>1996</v>
      </c>
      <c r="C18" s="18" t="n">
        <v>876.656</v>
      </c>
      <c r="D18" s="18" t="n">
        <v>6559.52474366834</v>
      </c>
      <c r="E18" s="18" t="n">
        <v>7.48243865743044</v>
      </c>
      <c r="F18" s="9"/>
    </row>
    <row r="19" customFormat="false" ht="15" hidden="false" customHeight="true" outlineLevel="0" collapsed="false">
      <c r="B19" s="17" t="n">
        <v>1997</v>
      </c>
      <c r="C19" s="18" t="n">
        <v>1031.556</v>
      </c>
      <c r="D19" s="18" t="n">
        <v>6071.56625557439</v>
      </c>
      <c r="E19" s="18" t="n">
        <v>5.8858329121971</v>
      </c>
      <c r="F19" s="9"/>
    </row>
    <row r="20" customFormat="false" ht="15" hidden="false" customHeight="true" outlineLevel="0" collapsed="false">
      <c r="B20" s="17" t="n">
        <v>1998</v>
      </c>
      <c r="C20" s="18" t="n">
        <v>402.9135</v>
      </c>
      <c r="D20" s="18" t="n">
        <v>3599.62383553905</v>
      </c>
      <c r="E20" s="18" t="n">
        <v>8.93398666348744</v>
      </c>
    </row>
    <row r="21" customFormat="false" ht="15" hidden="false" customHeight="true" outlineLevel="0" collapsed="false">
      <c r="B21" s="17" t="n">
        <v>1999</v>
      </c>
      <c r="C21" s="18" t="n">
        <v>373.786</v>
      </c>
      <c r="D21" s="18" t="n">
        <v>3083.97939129494</v>
      </c>
      <c r="E21" s="18" t="n">
        <v>8.25065516443885</v>
      </c>
    </row>
    <row r="22" customFormat="false" ht="15" hidden="false" customHeight="true" outlineLevel="0" collapsed="false">
      <c r="B22" s="17" t="n">
        <v>2000</v>
      </c>
      <c r="C22" s="18" t="n">
        <v>874.083</v>
      </c>
      <c r="D22" s="18" t="n">
        <v>5572.49397785871</v>
      </c>
      <c r="E22" s="18" t="n">
        <v>6.37524580372655</v>
      </c>
    </row>
    <row r="23" customFormat="false" ht="15" hidden="false" customHeight="true" outlineLevel="0" collapsed="false">
      <c r="B23" s="17" t="n">
        <v>2001</v>
      </c>
      <c r="C23" s="18" t="n">
        <v>343.1281</v>
      </c>
      <c r="D23" s="18" t="n">
        <v>3321.734604</v>
      </c>
      <c r="E23" s="18" t="n">
        <v>9.68074198528189</v>
      </c>
    </row>
    <row r="24" s="19" customFormat="true" ht="15" hidden="false" customHeight="true" outlineLevel="0" collapsed="false">
      <c r="B24" s="20" t="n">
        <v>2002</v>
      </c>
      <c r="C24" s="21" t="n">
        <v>915.35715</v>
      </c>
      <c r="D24" s="21" t="n">
        <v>4906.05079</v>
      </c>
      <c r="E24" s="21" t="n">
        <v>5.35971209707599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5" t="n">
        <v>15103.5</v>
      </c>
      <c r="D31" s="16" t="n">
        <v>149510.5</v>
      </c>
      <c r="E31" s="16" t="n">
        <v>9.89906313106234</v>
      </c>
      <c r="F31" s="15"/>
      <c r="G31" s="16"/>
      <c r="H31" s="16"/>
      <c r="I31" s="15"/>
      <c r="J31" s="16"/>
      <c r="K31" s="16"/>
      <c r="N31" s="8"/>
    </row>
    <row r="32" s="9" customFormat="true" ht="15" hidden="false" customHeight="true" outlineLevel="0" collapsed="false">
      <c r="B32" s="17" t="s">
        <v>19</v>
      </c>
      <c r="C32" s="17" t="n">
        <v>12659.5</v>
      </c>
      <c r="D32" s="18" t="n">
        <v>133713</v>
      </c>
      <c r="E32" s="18" t="n">
        <v>10.562265492318</v>
      </c>
      <c r="F32" s="17"/>
      <c r="G32" s="18"/>
      <c r="H32" s="18"/>
      <c r="I32" s="17"/>
      <c r="J32" s="18"/>
      <c r="K32" s="18"/>
      <c r="N32" s="8"/>
    </row>
    <row r="33" s="9" customFormat="true" ht="15" hidden="false" customHeight="true" outlineLevel="0" collapsed="false">
      <c r="B33" s="17" t="s">
        <v>20</v>
      </c>
      <c r="C33" s="17" t="n">
        <v>5327</v>
      </c>
      <c r="D33" s="18" t="n">
        <v>70016.5</v>
      </c>
      <c r="E33" s="18" t="n">
        <v>13.1437018960015</v>
      </c>
      <c r="F33" s="17"/>
      <c r="G33" s="18"/>
      <c r="H33" s="18"/>
      <c r="I33" s="17"/>
      <c r="J33" s="18"/>
      <c r="K33" s="18"/>
      <c r="N33" s="8"/>
    </row>
    <row r="34" s="9" customFormat="true" ht="15" hidden="false" customHeight="true" outlineLevel="0" collapsed="false">
      <c r="B34" s="17" t="s">
        <v>21</v>
      </c>
      <c r="C34" s="17" t="n">
        <v>17324.47</v>
      </c>
      <c r="D34" s="18" t="n">
        <v>171407.7</v>
      </c>
      <c r="E34" s="18" t="n">
        <v>9.89396501018501</v>
      </c>
      <c r="F34" s="17"/>
      <c r="G34" s="18"/>
      <c r="H34" s="18"/>
      <c r="I34" s="17"/>
      <c r="J34" s="18"/>
      <c r="K34" s="18"/>
      <c r="N34" s="8"/>
    </row>
    <row r="35" s="9" customFormat="true" ht="15" hidden="false" customHeight="true" outlineLevel="0" collapsed="false">
      <c r="B35" s="17" t="s">
        <v>22</v>
      </c>
      <c r="C35" s="17" t="n">
        <v>60464.17</v>
      </c>
      <c r="D35" s="18" t="n">
        <v>400150.7</v>
      </c>
      <c r="E35" s="18" t="n">
        <v>6.6179805329338</v>
      </c>
      <c r="F35" s="17"/>
      <c r="G35" s="18"/>
      <c r="H35" s="18"/>
      <c r="I35" s="17"/>
      <c r="J35" s="18"/>
      <c r="K35" s="18"/>
      <c r="N35" s="8"/>
    </row>
    <row r="36" s="9" customFormat="true" ht="15" hidden="false" customHeight="true" outlineLevel="0" collapsed="false">
      <c r="B36" s="17" t="s">
        <v>23</v>
      </c>
      <c r="C36" s="17" t="n">
        <v>99455.34</v>
      </c>
      <c r="D36" s="18" t="n">
        <v>501048</v>
      </c>
      <c r="E36" s="18" t="n">
        <v>5.03791953252586</v>
      </c>
      <c r="F36" s="17"/>
      <c r="G36" s="18"/>
      <c r="H36" s="18"/>
      <c r="I36" s="17"/>
      <c r="J36" s="18"/>
      <c r="K36" s="18"/>
      <c r="N36" s="8"/>
    </row>
    <row r="37" s="9" customFormat="true" ht="15" hidden="false" customHeight="true" outlineLevel="0" collapsed="false">
      <c r="B37" s="17" t="s">
        <v>24</v>
      </c>
      <c r="C37" s="17" t="n">
        <v>119604.17</v>
      </c>
      <c r="D37" s="18" t="n">
        <v>576705.32</v>
      </c>
      <c r="E37" s="18" t="n">
        <v>4.82178271877979</v>
      </c>
      <c r="F37" s="17"/>
      <c r="G37" s="18"/>
      <c r="H37" s="18"/>
      <c r="I37" s="17"/>
      <c r="J37" s="18"/>
      <c r="K37" s="18"/>
      <c r="N37" s="8"/>
    </row>
    <row r="38" s="9" customFormat="true" ht="15" hidden="false" customHeight="true" outlineLevel="0" collapsed="false">
      <c r="B38" s="17" t="s">
        <v>25</v>
      </c>
      <c r="C38" s="17" t="n">
        <v>167640.5</v>
      </c>
      <c r="D38" s="18" t="n">
        <v>783860.09</v>
      </c>
      <c r="E38" s="18" t="n">
        <v>4.67583960916366</v>
      </c>
      <c r="F38" s="17"/>
      <c r="G38" s="18"/>
      <c r="H38" s="18"/>
      <c r="I38" s="30"/>
      <c r="J38" s="31"/>
      <c r="K38" s="18"/>
      <c r="N38" s="8"/>
    </row>
    <row r="39" s="9" customFormat="true" ht="15" hidden="false" customHeight="true" outlineLevel="0" collapsed="false">
      <c r="B39" s="17" t="s">
        <v>26</v>
      </c>
      <c r="C39" s="17" t="n">
        <v>89483</v>
      </c>
      <c r="D39" s="18" t="n">
        <v>408259</v>
      </c>
      <c r="E39" s="18" t="n">
        <v>4.56241967748064</v>
      </c>
      <c r="F39" s="17"/>
      <c r="G39" s="18"/>
      <c r="H39" s="18"/>
      <c r="I39" s="17"/>
      <c r="J39" s="18"/>
      <c r="K39" s="18"/>
      <c r="N39" s="8"/>
    </row>
    <row r="40" s="9" customFormat="true" ht="15" hidden="false" customHeight="true" outlineLevel="0" collapsed="false">
      <c r="B40" s="17" t="s">
        <v>27</v>
      </c>
      <c r="C40" s="17" t="n">
        <v>163180.5</v>
      </c>
      <c r="D40" s="18" t="n">
        <v>647648.08</v>
      </c>
      <c r="E40" s="18" t="n">
        <v>3.96890608865643</v>
      </c>
      <c r="F40" s="17"/>
      <c r="G40" s="18"/>
      <c r="H40" s="18"/>
      <c r="I40" s="17"/>
      <c r="J40" s="18"/>
      <c r="K40" s="18"/>
      <c r="N40" s="8"/>
    </row>
    <row r="41" s="9" customFormat="true" ht="15" hidden="false" customHeight="true" outlineLevel="0" collapsed="false">
      <c r="B41" s="17" t="s">
        <v>28</v>
      </c>
      <c r="C41" s="17" t="n">
        <v>92571.5</v>
      </c>
      <c r="D41" s="18" t="n">
        <v>477971.65</v>
      </c>
      <c r="E41" s="18" t="n">
        <v>5.16327001290894</v>
      </c>
      <c r="F41" s="17"/>
      <c r="G41" s="18"/>
      <c r="H41" s="18"/>
      <c r="I41" s="17"/>
      <c r="J41" s="18"/>
      <c r="K41" s="18"/>
      <c r="N41" s="8"/>
    </row>
    <row r="42" s="9" customFormat="true" ht="15" hidden="false" customHeight="true" outlineLevel="0" collapsed="false">
      <c r="B42" s="17" t="s">
        <v>29</v>
      </c>
      <c r="C42" s="17" t="n">
        <v>72543.5</v>
      </c>
      <c r="D42" s="18" t="n">
        <v>585760.25</v>
      </c>
      <c r="E42" s="18" t="n">
        <v>8.07460695996196</v>
      </c>
      <c r="F42" s="17"/>
      <c r="G42" s="18"/>
      <c r="H42" s="18"/>
      <c r="I42" s="17"/>
      <c r="J42" s="18"/>
      <c r="K42" s="18"/>
      <c r="N42" s="8"/>
    </row>
    <row r="43" s="7" customFormat="true" ht="14.25" hidden="false" customHeight="true" outlineLevel="0" collapsed="false">
      <c r="B43" s="20" t="s">
        <v>30</v>
      </c>
      <c r="C43" s="20" t="n">
        <v>915357.15</v>
      </c>
      <c r="D43" s="21" t="n">
        <v>4906050.79</v>
      </c>
      <c r="E43" s="21" t="n">
        <v>5.35971209707599</v>
      </c>
      <c r="F43" s="20"/>
      <c r="G43" s="21"/>
      <c r="H43" s="21"/>
      <c r="I43" s="20"/>
      <c r="J43" s="21"/>
      <c r="K43" s="21"/>
      <c r="N43" s="32"/>
    </row>
    <row r="44" customFormat="false" ht="11.25" hidden="false" customHeight="false" outlineLevel="0" collapsed="false">
      <c r="B44" s="33"/>
      <c r="C44" s="34"/>
      <c r="D44" s="35"/>
      <c r="E44" s="35"/>
      <c r="F44" s="34"/>
      <c r="G44" s="35"/>
      <c r="H44" s="35"/>
      <c r="I44" s="34"/>
      <c r="J44" s="35"/>
      <c r="K44" s="35"/>
    </row>
    <row r="45" customFormat="false" ht="11.25" hidden="false" customHeight="false" outlineLevel="0" collapsed="false">
      <c r="B45" s="33"/>
      <c r="C45" s="34"/>
      <c r="D45" s="35"/>
      <c r="E45" s="35"/>
      <c r="F45" s="34"/>
      <c r="G45" s="35"/>
      <c r="H45" s="35"/>
      <c r="I45" s="34"/>
      <c r="J45" s="35"/>
      <c r="K45" s="35"/>
    </row>
    <row r="46" customFormat="false" ht="11.25" hidden="false" customHeight="false" outlineLevel="0" collapsed="false">
      <c r="B46" s="33"/>
      <c r="C46" s="34"/>
      <c r="D46" s="35"/>
      <c r="E46" s="35"/>
      <c r="F46" s="34"/>
      <c r="G46" s="35"/>
      <c r="H46" s="35"/>
      <c r="I46" s="34"/>
      <c r="J46" s="35"/>
      <c r="K46" s="35"/>
    </row>
    <row r="47" customFormat="false" ht="11.25" hidden="false" customHeight="false" outlineLevel="0" collapsed="false">
      <c r="B47" s="33"/>
      <c r="C47" s="34"/>
      <c r="D47" s="35"/>
      <c r="E47" s="35"/>
      <c r="F47" s="34"/>
      <c r="G47" s="35"/>
      <c r="H47" s="35"/>
      <c r="I47" s="34"/>
      <c r="J47" s="35"/>
      <c r="K47" s="35"/>
    </row>
    <row r="48" customFormat="false" ht="11.25" hidden="false" customHeight="false" outlineLevel="0" collapsed="false">
      <c r="B48" s="33"/>
      <c r="C48" s="34"/>
      <c r="D48" s="35"/>
      <c r="E48" s="35"/>
      <c r="F48" s="34"/>
      <c r="G48" s="35"/>
      <c r="H48" s="35"/>
      <c r="I48" s="34"/>
      <c r="J48" s="35"/>
      <c r="K48" s="35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4"/>
      <c r="G49" s="35"/>
      <c r="H49" s="35"/>
      <c r="I49" s="34"/>
      <c r="J49" s="35"/>
      <c r="K49" s="35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6" t="s">
        <v>15</v>
      </c>
      <c r="D51" s="13" t="s">
        <v>16</v>
      </c>
      <c r="E51" s="36" t="s">
        <v>17</v>
      </c>
    </row>
    <row r="52" customFormat="false" ht="15" hidden="false" customHeight="true" outlineLevel="0" collapsed="false">
      <c r="B52" s="15" t="s">
        <v>18</v>
      </c>
      <c r="C52" s="15" t="n">
        <v>15103.5</v>
      </c>
      <c r="D52" s="16" t="n">
        <v>149510.5</v>
      </c>
      <c r="E52" s="16" t="n">
        <v>9.89906313106234</v>
      </c>
    </row>
    <row r="53" customFormat="false" ht="15" hidden="false" customHeight="true" outlineLevel="0" collapsed="false">
      <c r="B53" s="17" t="s">
        <v>19</v>
      </c>
      <c r="C53" s="17" t="n">
        <v>12659.5</v>
      </c>
      <c r="D53" s="18" t="n">
        <v>133713</v>
      </c>
      <c r="E53" s="18" t="n">
        <v>10.562265492318</v>
      </c>
    </row>
    <row r="54" customFormat="false" ht="15" hidden="false" customHeight="true" outlineLevel="0" collapsed="false">
      <c r="B54" s="17" t="s">
        <v>20</v>
      </c>
      <c r="C54" s="17" t="n">
        <v>5327</v>
      </c>
      <c r="D54" s="18" t="n">
        <v>70016.5</v>
      </c>
      <c r="E54" s="18" t="n">
        <v>13.1437018960015</v>
      </c>
    </row>
    <row r="55" customFormat="false" ht="15" hidden="false" customHeight="true" outlineLevel="0" collapsed="false">
      <c r="B55" s="17" t="s">
        <v>21</v>
      </c>
      <c r="C55" s="17" t="n">
        <v>17324.47</v>
      </c>
      <c r="D55" s="18" t="n">
        <v>171407.7</v>
      </c>
      <c r="E55" s="18" t="n">
        <v>9.89396501018501</v>
      </c>
    </row>
    <row r="56" customFormat="false" ht="15" hidden="false" customHeight="true" outlineLevel="0" collapsed="false">
      <c r="B56" s="17" t="s">
        <v>22</v>
      </c>
      <c r="C56" s="17" t="n">
        <v>60464.17</v>
      </c>
      <c r="D56" s="18" t="n">
        <v>400150.7</v>
      </c>
      <c r="E56" s="18" t="n">
        <v>6.6179805329338</v>
      </c>
    </row>
    <row r="57" customFormat="false" ht="15" hidden="false" customHeight="true" outlineLevel="0" collapsed="false">
      <c r="B57" s="17" t="s">
        <v>23</v>
      </c>
      <c r="C57" s="17" t="n">
        <v>99455.34</v>
      </c>
      <c r="D57" s="18" t="n">
        <v>501048</v>
      </c>
      <c r="E57" s="18" t="n">
        <v>5.03791953252586</v>
      </c>
    </row>
    <row r="58" customFormat="false" ht="15" hidden="false" customHeight="true" outlineLevel="0" collapsed="false">
      <c r="B58" s="17" t="s">
        <v>24</v>
      </c>
      <c r="C58" s="17" t="n">
        <v>119604.17</v>
      </c>
      <c r="D58" s="18" t="n">
        <v>576705.32</v>
      </c>
      <c r="E58" s="18" t="n">
        <v>4.82178271877979</v>
      </c>
    </row>
    <row r="59" customFormat="false" ht="15" hidden="false" customHeight="true" outlineLevel="0" collapsed="false">
      <c r="B59" s="17" t="s">
        <v>25</v>
      </c>
      <c r="C59" s="17" t="n">
        <v>167640.5</v>
      </c>
      <c r="D59" s="18" t="n">
        <v>783860.09</v>
      </c>
      <c r="E59" s="18" t="n">
        <v>4.67583960916366</v>
      </c>
    </row>
    <row r="60" customFormat="false" ht="15" hidden="false" customHeight="true" outlineLevel="0" collapsed="false">
      <c r="B60" s="17" t="s">
        <v>26</v>
      </c>
      <c r="C60" s="17" t="n">
        <v>89483</v>
      </c>
      <c r="D60" s="18" t="n">
        <v>408259</v>
      </c>
      <c r="E60" s="18" t="n">
        <v>4.56241967748064</v>
      </c>
    </row>
    <row r="61" customFormat="false" ht="15" hidden="false" customHeight="true" outlineLevel="0" collapsed="false">
      <c r="B61" s="17" t="s">
        <v>27</v>
      </c>
      <c r="C61" s="17" t="n">
        <v>163180.5</v>
      </c>
      <c r="D61" s="18" t="n">
        <v>647648.08</v>
      </c>
      <c r="E61" s="18" t="n">
        <v>3.96890608865643</v>
      </c>
    </row>
    <row r="62" customFormat="false" ht="15" hidden="false" customHeight="true" outlineLevel="0" collapsed="false">
      <c r="B62" s="17" t="s">
        <v>28</v>
      </c>
      <c r="C62" s="17" t="n">
        <v>92571.5</v>
      </c>
      <c r="D62" s="18" t="n">
        <v>477971.65</v>
      </c>
      <c r="E62" s="18" t="n">
        <v>5.16327001290894</v>
      </c>
    </row>
    <row r="63" customFormat="false" ht="15" hidden="false" customHeight="true" outlineLevel="0" collapsed="false">
      <c r="B63" s="17" t="s">
        <v>29</v>
      </c>
      <c r="C63" s="17" t="n">
        <v>72543.5</v>
      </c>
      <c r="D63" s="18" t="n">
        <v>585760.25</v>
      </c>
      <c r="E63" s="18" t="n">
        <v>8.07460695996196</v>
      </c>
    </row>
    <row r="64" s="19" customFormat="true" ht="15" hidden="false" customHeight="true" outlineLevel="0" collapsed="false">
      <c r="B64" s="20" t="s">
        <v>30</v>
      </c>
      <c r="C64" s="20" t="n">
        <v>915357.15</v>
      </c>
      <c r="D64" s="21" t="n">
        <v>4906050.79</v>
      </c>
      <c r="E64" s="21" t="n">
        <v>5.35971209707599</v>
      </c>
      <c r="N64" s="22"/>
    </row>
    <row r="65" customFormat="false" ht="11.25" hidden="false" customHeight="false" outlineLevel="0" collapsed="false">
      <c r="D65" s="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1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2.56"/>
    <col collapsed="false" customWidth="true" hidden="false" outlineLevel="0" max="3" min="3" style="38" width="13.7"/>
    <col collapsed="false" customWidth="true" hidden="false" outlineLevel="0" max="4" min="4" style="39" width="12.28"/>
    <col collapsed="false" customWidth="true" hidden="false" outlineLevel="0" max="5" min="5" style="39" width="13.28"/>
    <col collapsed="false" customWidth="true" hidden="false" outlineLevel="0" max="6" min="6" style="39" width="12.56"/>
    <col collapsed="false" customWidth="false" hidden="false" outlineLevel="0" max="151" min="7" style="39" width="11.42"/>
    <col collapsed="false" customWidth="false" hidden="false" outlineLevel="0" max="257" min="152" style="37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</row>
    <row r="3" customFormat="false" ht="15" hidden="false" customHeight="true" outlineLevel="0" collapsed="false">
      <c r="B3" s="44" t="s">
        <v>32</v>
      </c>
      <c r="C3" s="45"/>
    </row>
    <row r="4" s="46" customFormat="true" ht="15" hidden="false" customHeight="true" outlineLevel="0" collapsed="false">
      <c r="B4" s="47"/>
      <c r="C4" s="47"/>
      <c r="D4" s="48" t="s">
        <v>33</v>
      </c>
      <c r="E4" s="48"/>
      <c r="F4" s="48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 t="n">
        <v>261458</v>
      </c>
      <c r="E7" s="57" t="n">
        <v>1099867.2</v>
      </c>
      <c r="F7" s="57" t="n">
        <v>4.20666875750599</v>
      </c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 t="n">
        <v>378.5</v>
      </c>
      <c r="E8" s="57" t="n">
        <v>1854.8</v>
      </c>
      <c r="F8" s="57" t="n">
        <v>4.9003963011889</v>
      </c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 t="n">
        <v>18</v>
      </c>
      <c r="E9" s="57" t="n">
        <v>72</v>
      </c>
      <c r="F9" s="57" t="n">
        <v>4</v>
      </c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 t="n">
        <v>19</v>
      </c>
      <c r="E10" s="57" t="n">
        <v>38</v>
      </c>
      <c r="F10" s="57" t="n">
        <v>2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 t="n">
        <v>270</v>
      </c>
      <c r="E11" s="57" t="n">
        <v>2600</v>
      </c>
      <c r="F11" s="57" t="n">
        <v>9.62962962962963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 t="n">
        <v>947</v>
      </c>
      <c r="E12" s="57" t="n">
        <v>1346.3</v>
      </c>
      <c r="F12" s="57" t="n">
        <v>1.42164730728617</v>
      </c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 t="n">
        <v>211</v>
      </c>
      <c r="E13" s="57" t="n">
        <v>1367</v>
      </c>
      <c r="F13" s="57" t="n">
        <v>6.47867298578199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 t="n">
        <v>22.5</v>
      </c>
      <c r="E14" s="57" t="n">
        <v>243.5</v>
      </c>
      <c r="F14" s="57" t="n">
        <v>10.8222222222222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 t="n">
        <v>1243.5</v>
      </c>
      <c r="E15" s="57" t="n">
        <v>7806.55</v>
      </c>
      <c r="F15" s="57" t="n">
        <v>6.27788500201045</v>
      </c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 t="n">
        <v>1426.35</v>
      </c>
      <c r="E16" s="57" t="n">
        <v>5392.73</v>
      </c>
      <c r="F16" s="57" t="n">
        <v>3.78079012865005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 t="n">
        <v>17027</v>
      </c>
      <c r="E17" s="57" t="n">
        <v>42111</v>
      </c>
      <c r="F17" s="57" t="n">
        <v>2.47318963998356</v>
      </c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 t="n">
        <v>161.7</v>
      </c>
      <c r="E18" s="57" t="n">
        <v>2647.8</v>
      </c>
      <c r="F18" s="57" t="n">
        <v>16.3747680890538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 t="n">
        <v>40</v>
      </c>
      <c r="E19" s="57" t="n">
        <v>16</v>
      </c>
      <c r="F19" s="57" t="n">
        <v>0.4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 t="n">
        <v>246</v>
      </c>
      <c r="E20" s="57" t="n">
        <v>3359.05</v>
      </c>
      <c r="F20" s="57" t="n">
        <v>13.654674796748</v>
      </c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 t="n">
        <v>247</v>
      </c>
      <c r="E21" s="57" t="n">
        <v>247</v>
      </c>
      <c r="F21" s="57" t="n">
        <v>1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 t="n">
        <v>26</v>
      </c>
      <c r="E22" s="57" t="n">
        <v>208</v>
      </c>
      <c r="F22" s="57" t="n">
        <v>8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 t="n">
        <v>480033.5</v>
      </c>
      <c r="E23" s="57" t="n">
        <v>1221355.76</v>
      </c>
      <c r="F23" s="57" t="n">
        <v>2.54431359478036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 t="n">
        <v>234</v>
      </c>
      <c r="E24" s="57" t="n">
        <v>2111.25</v>
      </c>
      <c r="F24" s="57" t="n">
        <v>9.0224358974359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 t="n">
        <v>39</v>
      </c>
      <c r="E25" s="57" t="n">
        <v>58.5</v>
      </c>
      <c r="F25" s="57" t="n">
        <v>1.5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 t="n">
        <v>9.5</v>
      </c>
      <c r="E26" s="57" t="n">
        <v>80.75</v>
      </c>
      <c r="F26" s="57" t="n">
        <v>8.5</v>
      </c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 t="n">
        <v>3506</v>
      </c>
      <c r="E27" s="57" t="n">
        <v>49638.15</v>
      </c>
      <c r="F27" s="57" t="n">
        <v>14.1580576155163</v>
      </c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147793.6</v>
      </c>
      <c r="E28" s="57" t="n">
        <v>2463629.45</v>
      </c>
      <c r="F28" s="57" t="n">
        <v>16.6693919763779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</row>
    <row r="29" s="55" customFormat="true" ht="15" hidden="false" customHeight="true" outlineLevel="0" collapsed="false">
      <c r="B29" s="60" t="s">
        <v>80</v>
      </c>
      <c r="C29" s="60"/>
      <c r="D29" s="61" t="n">
        <v>915357.15</v>
      </c>
      <c r="E29" s="61" t="n">
        <v>4906050.79</v>
      </c>
      <c r="F29" s="61" t="n">
        <v>5.35971209707599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</row>
    <row r="30" s="55" customFormat="true" ht="15" hidden="false" customHeight="true" outlineLevel="0" collapsed="false">
      <c r="B30" s="60" t="s">
        <v>81</v>
      </c>
      <c r="C30" s="60"/>
      <c r="D30" s="61" t="n">
        <v>915357.15</v>
      </c>
      <c r="E30" s="61" t="n">
        <v>4906050.79</v>
      </c>
      <c r="F30" s="61" t="n">
        <v>5.35971209707599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</row>
    <row r="31" s="55" customFormat="true" ht="15" hidden="true" customHeight="true" outlineLevel="0" collapsed="false">
      <c r="B31" s="60"/>
      <c r="C31" s="60"/>
      <c r="D31" s="61"/>
      <c r="E31" s="61"/>
      <c r="F31" s="61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</row>
    <row r="32" s="55" customFormat="true" ht="15" hidden="true" customHeight="true" outlineLevel="0" collapsed="false">
      <c r="B32" s="59"/>
      <c r="C32" s="59"/>
      <c r="D32" s="62"/>
      <c r="E32" s="62"/>
      <c r="F32" s="62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</row>
    <row r="33" s="55" customFormat="true" ht="15" hidden="true" customHeight="true" outlineLevel="0" collapsed="false">
      <c r="B33" s="59"/>
      <c r="C33" s="59"/>
      <c r="D33" s="62"/>
      <c r="E33" s="62"/>
      <c r="F33" s="62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</row>
    <row r="34" s="55" customFormat="true" ht="15" hidden="true" customHeight="true" outlineLevel="0" collapsed="false">
      <c r="B34" s="59"/>
      <c r="C34" s="59"/>
      <c r="D34" s="62"/>
      <c r="E34" s="62"/>
      <c r="F34" s="62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</row>
    <row r="35" s="55" customFormat="true" ht="15" hidden="true" customHeight="true" outlineLevel="0" collapsed="false">
      <c r="B35" s="59"/>
      <c r="C35" s="59"/>
      <c r="D35" s="62"/>
      <c r="E35" s="62"/>
      <c r="F35" s="62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</row>
    <row r="36" s="55" customFormat="true" ht="15" hidden="true" customHeight="true" outlineLevel="0" collapsed="false">
      <c r="B36" s="59"/>
      <c r="C36" s="59"/>
      <c r="D36" s="62"/>
      <c r="E36" s="62"/>
      <c r="F36" s="62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</row>
    <row r="37" s="55" customFormat="true" ht="15" hidden="true" customHeight="true" outlineLevel="0" collapsed="false">
      <c r="B37" s="59"/>
      <c r="C37" s="59"/>
      <c r="D37" s="62"/>
      <c r="E37" s="62"/>
      <c r="F37" s="62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</row>
    <row r="38" s="55" customFormat="true" ht="15" hidden="true" customHeight="true" outlineLevel="0" collapsed="false">
      <c r="B38" s="59"/>
      <c r="C38" s="59"/>
      <c r="D38" s="62"/>
      <c r="E38" s="62"/>
      <c r="F38" s="62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</row>
    <row r="39" s="55" customFormat="true" ht="15" hidden="true" customHeight="true" outlineLevel="0" collapsed="false">
      <c r="B39" s="59"/>
      <c r="C39" s="59"/>
      <c r="D39" s="62"/>
      <c r="E39" s="62"/>
      <c r="F39" s="62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</row>
    <row r="40" s="55" customFormat="true" ht="15" hidden="true" customHeight="true" outlineLevel="0" collapsed="false">
      <c r="B40" s="59"/>
      <c r="C40" s="59"/>
      <c r="D40" s="62"/>
      <c r="E40" s="62"/>
      <c r="F40" s="62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</row>
    <row r="41" s="55" customFormat="true" ht="15" hidden="true" customHeight="true" outlineLevel="0" collapsed="false">
      <c r="B41" s="59"/>
      <c r="C41" s="59"/>
      <c r="D41" s="62"/>
      <c r="E41" s="62"/>
      <c r="F41" s="62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</row>
    <row r="42" s="55" customFormat="true" ht="15" hidden="true" customHeight="true" outlineLevel="0" collapsed="false">
      <c r="B42" s="59"/>
      <c r="C42" s="59"/>
      <c r="D42" s="62"/>
      <c r="E42" s="62"/>
      <c r="F42" s="62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</row>
    <row r="43" s="55" customFormat="true" ht="15" hidden="true" customHeight="true" outlineLevel="0" collapsed="false">
      <c r="B43" s="59"/>
      <c r="C43" s="59"/>
      <c r="D43" s="62"/>
      <c r="E43" s="62"/>
      <c r="F43" s="62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</row>
    <row r="44" s="55" customFormat="true" ht="15" hidden="true" customHeight="true" outlineLevel="0" collapsed="false">
      <c r="B44" s="59"/>
      <c r="C44" s="59"/>
      <c r="D44" s="62"/>
      <c r="E44" s="62"/>
      <c r="F44" s="62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</row>
    <row r="45" s="55" customFormat="true" ht="15" hidden="true" customHeight="true" outlineLevel="0" collapsed="false">
      <c r="B45" s="60"/>
      <c r="C45" s="60"/>
      <c r="D45" s="61"/>
      <c r="E45" s="61"/>
      <c r="F45" s="61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</row>
    <row r="46" s="55" customFormat="true" ht="15" hidden="true" customHeight="true" outlineLevel="0" collapsed="false">
      <c r="B46" s="60"/>
      <c r="C46" s="60"/>
      <c r="D46" s="61"/>
      <c r="E46" s="61"/>
      <c r="F46" s="61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1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2.56"/>
    <col collapsed="false" customWidth="true" hidden="false" outlineLevel="0" max="3" min="3" style="38" width="13.7"/>
    <col collapsed="false" customWidth="true" hidden="false" outlineLevel="0" max="4" min="4" style="63" width="11.28"/>
    <col collapsed="false" customWidth="true" hidden="false" outlineLevel="0" max="5" min="5" style="63" width="12.28"/>
    <col collapsed="false" customWidth="true" hidden="false" outlineLevel="0" max="6" min="6" style="63" width="12.56"/>
    <col collapsed="false" customWidth="true" hidden="false" outlineLevel="0" max="7" min="7" style="39" width="11.28"/>
    <col collapsed="false" customWidth="true" hidden="false" outlineLevel="0" max="8" min="8" style="39" width="12.28"/>
    <col collapsed="false" customWidth="true" hidden="false" outlineLevel="0" max="9" min="9" style="39" width="12.56"/>
    <col collapsed="false" customWidth="true" hidden="false" outlineLevel="0" max="10" min="10" style="39" width="11.28"/>
    <col collapsed="false" customWidth="true" hidden="false" outlineLevel="0" max="11" min="11" style="39" width="12.28"/>
    <col collapsed="false" customWidth="true" hidden="false" outlineLevel="0" max="12" min="12" style="39" width="12.56"/>
    <col collapsed="false" customWidth="true" hidden="false" outlineLevel="0" max="13" min="13" style="39" width="11.28"/>
    <col collapsed="false" customWidth="true" hidden="false" outlineLevel="0" max="14" min="14" style="39" width="12.28"/>
    <col collapsed="false" customWidth="true" hidden="false" outlineLevel="0" max="15" min="15" style="39" width="12.56"/>
    <col collapsed="false" customWidth="true" hidden="false" outlineLevel="0" max="16" min="16" style="39" width="11.28"/>
    <col collapsed="false" customWidth="true" hidden="false" outlineLevel="0" max="17" min="17" style="39" width="12.28"/>
    <col collapsed="false" customWidth="true" hidden="false" outlineLevel="0" max="18" min="18" style="39" width="12.56"/>
    <col collapsed="false" customWidth="true" hidden="false" outlineLevel="0" max="19" min="19" style="39" width="11.28"/>
    <col collapsed="false" customWidth="true" hidden="false" outlineLevel="0" max="20" min="20" style="39" width="12.28"/>
    <col collapsed="false" customWidth="true" hidden="false" outlineLevel="0" max="21" min="21" style="39" width="12.56"/>
    <col collapsed="false" customWidth="true" hidden="false" outlineLevel="0" max="22" min="22" style="39" width="11.28"/>
    <col collapsed="false" customWidth="true" hidden="false" outlineLevel="0" max="23" min="23" style="39" width="12.28"/>
    <col collapsed="false" customWidth="true" hidden="false" outlineLevel="0" max="24" min="24" style="39" width="12.56"/>
    <col collapsed="false" customWidth="true" hidden="false" outlineLevel="0" max="25" min="25" style="39" width="11.28"/>
    <col collapsed="false" customWidth="true" hidden="false" outlineLevel="0" max="26" min="26" style="39" width="12.28"/>
    <col collapsed="false" customWidth="true" hidden="false" outlineLevel="0" max="27" min="27" style="39" width="12.56"/>
    <col collapsed="false" customWidth="true" hidden="false" outlineLevel="0" max="28" min="28" style="39" width="11.28"/>
    <col collapsed="false" customWidth="true" hidden="false" outlineLevel="0" max="29" min="29" style="39" width="12.28"/>
    <col collapsed="false" customWidth="true" hidden="false" outlineLevel="0" max="30" min="30" style="39" width="12.56"/>
    <col collapsed="false" customWidth="true" hidden="false" outlineLevel="0" max="31" min="31" style="39" width="11.28"/>
    <col collapsed="false" customWidth="true" hidden="false" outlineLevel="0" max="32" min="32" style="39" width="12.28"/>
    <col collapsed="false" customWidth="true" hidden="false" outlineLevel="0" max="33" min="33" style="39" width="12.56"/>
    <col collapsed="false" customWidth="true" hidden="false" outlineLevel="0" max="34" min="34" style="39" width="11.28"/>
    <col collapsed="false" customWidth="true" hidden="false" outlineLevel="0" max="35" min="35" style="39" width="12.28"/>
    <col collapsed="false" customWidth="true" hidden="false" outlineLevel="0" max="36" min="36" style="39" width="12.56"/>
    <col collapsed="false" customWidth="true" hidden="false" outlineLevel="0" max="37" min="37" style="39" width="11.28"/>
    <col collapsed="false" customWidth="true" hidden="false" outlineLevel="0" max="38" min="38" style="39" width="12.28"/>
    <col collapsed="false" customWidth="true" hidden="false" outlineLevel="0" max="39" min="39" style="39" width="12.56"/>
    <col collapsed="false" customWidth="false" hidden="false" outlineLevel="0" max="184" min="40" style="39" width="11.42"/>
    <col collapsed="false" customWidth="false" hidden="false" outlineLevel="0" max="257" min="185" style="37" width="11.42"/>
  </cols>
  <sheetData>
    <row r="1" s="40" customFormat="true" ht="15" hidden="false" customHeight="false" outlineLevel="0" collapsed="false">
      <c r="B1" s="41" t="s">
        <v>0</v>
      </c>
      <c r="C1" s="42"/>
      <c r="D1" s="64"/>
      <c r="E1" s="64"/>
      <c r="F1" s="64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</row>
    <row r="3" customFormat="false" ht="15" hidden="false" customHeight="true" outlineLevel="0" collapsed="false">
      <c r="B3" s="44" t="s">
        <v>82</v>
      </c>
      <c r="C3" s="45"/>
      <c r="D3" s="65"/>
      <c r="E3" s="65"/>
      <c r="F3" s="65"/>
    </row>
    <row r="4" s="46" customFormat="true" ht="15" hidden="false" customHeight="true" outlineLevel="0" collapsed="false">
      <c r="B4" s="47"/>
      <c r="C4" s="47"/>
      <c r="D4" s="48" t="s">
        <v>18</v>
      </c>
      <c r="E4" s="48"/>
      <c r="F4" s="48"/>
      <c r="G4" s="48" t="s">
        <v>19</v>
      </c>
      <c r="H4" s="48"/>
      <c r="I4" s="48"/>
      <c r="J4" s="48" t="s">
        <v>20</v>
      </c>
      <c r="K4" s="48"/>
      <c r="L4" s="48"/>
      <c r="M4" s="48" t="s">
        <v>21</v>
      </c>
      <c r="N4" s="48"/>
      <c r="O4" s="48"/>
      <c r="P4" s="48" t="s">
        <v>22</v>
      </c>
      <c r="Q4" s="48"/>
      <c r="R4" s="48"/>
      <c r="S4" s="48" t="s">
        <v>23</v>
      </c>
      <c r="T4" s="48"/>
      <c r="U4" s="48"/>
      <c r="V4" s="48" t="s">
        <v>24</v>
      </c>
      <c r="W4" s="48"/>
      <c r="X4" s="48"/>
      <c r="Y4" s="48" t="s">
        <v>25</v>
      </c>
      <c r="Z4" s="48"/>
      <c r="AA4" s="48"/>
      <c r="AB4" s="48" t="s">
        <v>26</v>
      </c>
      <c r="AC4" s="48"/>
      <c r="AD4" s="48"/>
      <c r="AE4" s="48" t="s">
        <v>27</v>
      </c>
      <c r="AF4" s="48"/>
      <c r="AG4" s="48"/>
      <c r="AH4" s="48" t="s">
        <v>28</v>
      </c>
      <c r="AI4" s="48"/>
      <c r="AJ4" s="48"/>
      <c r="AK4" s="48" t="s">
        <v>29</v>
      </c>
      <c r="AL4" s="48"/>
      <c r="AM4" s="48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2" t="s">
        <v>2</v>
      </c>
      <c r="H5" s="52" t="s">
        <v>3</v>
      </c>
      <c r="I5" s="52" t="s">
        <v>4</v>
      </c>
      <c r="J5" s="52" t="s">
        <v>2</v>
      </c>
      <c r="K5" s="52" t="s">
        <v>3</v>
      </c>
      <c r="L5" s="52" t="s">
        <v>4</v>
      </c>
      <c r="M5" s="52" t="s">
        <v>2</v>
      </c>
      <c r="N5" s="52" t="s">
        <v>3</v>
      </c>
      <c r="O5" s="52" t="s">
        <v>4</v>
      </c>
      <c r="P5" s="52" t="s">
        <v>2</v>
      </c>
      <c r="Q5" s="52" t="s">
        <v>3</v>
      </c>
      <c r="R5" s="52" t="s">
        <v>4</v>
      </c>
      <c r="S5" s="52" t="s">
        <v>2</v>
      </c>
      <c r="T5" s="52" t="s">
        <v>3</v>
      </c>
      <c r="U5" s="52" t="s">
        <v>4</v>
      </c>
      <c r="V5" s="52" t="s">
        <v>2</v>
      </c>
      <c r="W5" s="52" t="s">
        <v>3</v>
      </c>
      <c r="X5" s="52" t="s">
        <v>4</v>
      </c>
      <c r="Y5" s="52" t="s">
        <v>2</v>
      </c>
      <c r="Z5" s="52" t="s">
        <v>3</v>
      </c>
      <c r="AA5" s="52" t="s">
        <v>4</v>
      </c>
      <c r="AB5" s="52" t="s">
        <v>2</v>
      </c>
      <c r="AC5" s="52" t="s">
        <v>3</v>
      </c>
      <c r="AD5" s="52" t="s">
        <v>4</v>
      </c>
      <c r="AE5" s="52" t="s">
        <v>2</v>
      </c>
      <c r="AF5" s="52" t="s">
        <v>3</v>
      </c>
      <c r="AG5" s="52" t="s">
        <v>4</v>
      </c>
      <c r="AH5" s="52" t="s">
        <v>2</v>
      </c>
      <c r="AI5" s="52" t="s">
        <v>3</v>
      </c>
      <c r="AJ5" s="52" t="s">
        <v>4</v>
      </c>
      <c r="AK5" s="52" t="s">
        <v>2</v>
      </c>
      <c r="AL5" s="52" t="s">
        <v>3</v>
      </c>
      <c r="AM5" s="52" t="s">
        <v>4</v>
      </c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4" t="s">
        <v>15</v>
      </c>
      <c r="H6" s="54" t="s">
        <v>16</v>
      </c>
      <c r="I6" s="54" t="s">
        <v>17</v>
      </c>
      <c r="J6" s="54" t="s">
        <v>15</v>
      </c>
      <c r="K6" s="54" t="s">
        <v>16</v>
      </c>
      <c r="L6" s="54" t="s">
        <v>17</v>
      </c>
      <c r="M6" s="54" t="s">
        <v>15</v>
      </c>
      <c r="N6" s="54" t="s">
        <v>16</v>
      </c>
      <c r="O6" s="54" t="s">
        <v>17</v>
      </c>
      <c r="P6" s="54" t="s">
        <v>15</v>
      </c>
      <c r="Q6" s="54" t="s">
        <v>16</v>
      </c>
      <c r="R6" s="54" t="s">
        <v>17</v>
      </c>
      <c r="S6" s="54" t="s">
        <v>15</v>
      </c>
      <c r="T6" s="54" t="s">
        <v>16</v>
      </c>
      <c r="U6" s="54" t="s">
        <v>17</v>
      </c>
      <c r="V6" s="54" t="s">
        <v>15</v>
      </c>
      <c r="W6" s="54" t="s">
        <v>16</v>
      </c>
      <c r="X6" s="54" t="s">
        <v>17</v>
      </c>
      <c r="Y6" s="54" t="s">
        <v>15</v>
      </c>
      <c r="Z6" s="54" t="s">
        <v>16</v>
      </c>
      <c r="AA6" s="54" t="s">
        <v>17</v>
      </c>
      <c r="AB6" s="54" t="s">
        <v>15</v>
      </c>
      <c r="AC6" s="54" t="s">
        <v>16</v>
      </c>
      <c r="AD6" s="54" t="s">
        <v>17</v>
      </c>
      <c r="AE6" s="54" t="s">
        <v>15</v>
      </c>
      <c r="AF6" s="54" t="s">
        <v>16</v>
      </c>
      <c r="AG6" s="54" t="s">
        <v>17</v>
      </c>
      <c r="AH6" s="54" t="s">
        <v>15</v>
      </c>
      <c r="AI6" s="54" t="s">
        <v>16</v>
      </c>
      <c r="AJ6" s="54" t="s">
        <v>17</v>
      </c>
      <c r="AK6" s="54" t="s">
        <v>15</v>
      </c>
      <c r="AL6" s="54" t="s">
        <v>16</v>
      </c>
      <c r="AM6" s="54" t="s">
        <v>17</v>
      </c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 t="n">
        <v>10523</v>
      </c>
      <c r="T7" s="57" t="n">
        <v>55524</v>
      </c>
      <c r="U7" s="57" t="n">
        <v>5.27644207925497</v>
      </c>
      <c r="V7" s="57" t="n">
        <v>33653</v>
      </c>
      <c r="W7" s="57" t="n">
        <v>186767</v>
      </c>
      <c r="X7" s="57" t="n">
        <v>5.54978753751523</v>
      </c>
      <c r="Y7" s="57" t="n">
        <v>25429</v>
      </c>
      <c r="Z7" s="57" t="n">
        <v>111600</v>
      </c>
      <c r="AA7" s="57" t="n">
        <v>4.38869007825711</v>
      </c>
      <c r="AB7" s="57" t="n">
        <v>81201</v>
      </c>
      <c r="AC7" s="57" t="n">
        <v>294915</v>
      </c>
      <c r="AD7" s="57" t="n">
        <v>3.63191340008128</v>
      </c>
      <c r="AE7" s="57" t="n">
        <v>88528</v>
      </c>
      <c r="AF7" s="57" t="n">
        <v>344056.9</v>
      </c>
      <c r="AG7" s="57" t="n">
        <v>3.8864189860835</v>
      </c>
      <c r="AH7" s="57" t="n">
        <v>22124</v>
      </c>
      <c r="AI7" s="57" t="n">
        <v>107004.3</v>
      </c>
      <c r="AJ7" s="57" t="n">
        <v>4.83657114445851</v>
      </c>
      <c r="AK7" s="57"/>
      <c r="AL7" s="57"/>
      <c r="AM7" s="57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 t="n">
        <v>9</v>
      </c>
      <c r="E8" s="57" t="n">
        <v>36</v>
      </c>
      <c r="F8" s="57" t="n">
        <v>4</v>
      </c>
      <c r="G8" s="57"/>
      <c r="H8" s="57"/>
      <c r="I8" s="57"/>
      <c r="J8" s="57"/>
      <c r="K8" s="57"/>
      <c r="L8" s="57"/>
      <c r="M8" s="57"/>
      <c r="N8" s="57"/>
      <c r="O8" s="57"/>
      <c r="P8" s="57" t="n">
        <v>29</v>
      </c>
      <c r="Q8" s="57" t="n">
        <v>203</v>
      </c>
      <c r="R8" s="57" t="n">
        <v>7</v>
      </c>
      <c r="S8" s="57"/>
      <c r="T8" s="57"/>
      <c r="U8" s="57"/>
      <c r="V8" s="57" t="n">
        <v>31.5</v>
      </c>
      <c r="W8" s="57" t="n">
        <v>157.5</v>
      </c>
      <c r="X8" s="57" t="n">
        <v>5</v>
      </c>
      <c r="Y8" s="57" t="n">
        <v>143</v>
      </c>
      <c r="Z8" s="57" t="n">
        <v>646</v>
      </c>
      <c r="AA8" s="57" t="n">
        <v>4.51748251748252</v>
      </c>
      <c r="AB8" s="57" t="n">
        <v>127</v>
      </c>
      <c r="AC8" s="57" t="n">
        <v>590</v>
      </c>
      <c r="AD8" s="57" t="n">
        <v>4.64566929133858</v>
      </c>
      <c r="AE8" s="57" t="n">
        <v>39</v>
      </c>
      <c r="AF8" s="57" t="n">
        <v>222.3</v>
      </c>
      <c r="AG8" s="57" t="n">
        <v>5.7</v>
      </c>
      <c r="AH8" s="57"/>
      <c r="AI8" s="57"/>
      <c r="AJ8" s="57"/>
      <c r="AK8" s="57"/>
      <c r="AL8" s="57"/>
      <c r="AM8" s="57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 t="n">
        <v>18</v>
      </c>
      <c r="AC9" s="57" t="n">
        <v>72</v>
      </c>
      <c r="AD9" s="57" t="n">
        <v>4</v>
      </c>
      <c r="AE9" s="57"/>
      <c r="AF9" s="57"/>
      <c r="AG9" s="57"/>
      <c r="AH9" s="57"/>
      <c r="AI9" s="57"/>
      <c r="AJ9" s="57"/>
      <c r="AK9" s="57"/>
      <c r="AL9" s="57"/>
      <c r="AM9" s="57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 t="n">
        <v>19</v>
      </c>
      <c r="Z10" s="57" t="n">
        <v>38</v>
      </c>
      <c r="AA10" s="57" t="n">
        <v>2</v>
      </c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/>
      <c r="E11" s="57"/>
      <c r="F11" s="57"/>
      <c r="G11" s="57" t="n">
        <v>4</v>
      </c>
      <c r="H11" s="57" t="n">
        <v>68</v>
      </c>
      <c r="I11" s="57" t="n">
        <v>17</v>
      </c>
      <c r="J11" s="57"/>
      <c r="K11" s="57"/>
      <c r="L11" s="57"/>
      <c r="M11" s="57" t="n">
        <v>13</v>
      </c>
      <c r="N11" s="57" t="n">
        <v>142</v>
      </c>
      <c r="O11" s="57" t="n">
        <v>10.9230769230769</v>
      </c>
      <c r="P11" s="57"/>
      <c r="Q11" s="57"/>
      <c r="R11" s="57"/>
      <c r="S11" s="57" t="n">
        <v>10</v>
      </c>
      <c r="T11" s="57" t="n">
        <v>149</v>
      </c>
      <c r="U11" s="57" t="n">
        <v>14.9</v>
      </c>
      <c r="V11" s="57" t="n">
        <v>4</v>
      </c>
      <c r="W11" s="57" t="n">
        <v>56</v>
      </c>
      <c r="X11" s="57" t="n">
        <v>14</v>
      </c>
      <c r="Y11" s="57" t="n">
        <v>94</v>
      </c>
      <c r="Z11" s="57" t="n">
        <v>981</v>
      </c>
      <c r="AA11" s="57" t="n">
        <v>10.436170212766</v>
      </c>
      <c r="AB11" s="57"/>
      <c r="AC11" s="57"/>
      <c r="AD11" s="57"/>
      <c r="AE11" s="57" t="n">
        <v>120.5</v>
      </c>
      <c r="AF11" s="57" t="n">
        <v>596.5</v>
      </c>
      <c r="AG11" s="57" t="n">
        <v>4.95020746887967</v>
      </c>
      <c r="AH11" s="57" t="n">
        <v>7.5</v>
      </c>
      <c r="AI11" s="57" t="n">
        <v>186.5</v>
      </c>
      <c r="AJ11" s="57" t="n">
        <v>24.8666666666667</v>
      </c>
      <c r="AK11" s="57" t="n">
        <v>17</v>
      </c>
      <c r="AL11" s="57" t="n">
        <v>421</v>
      </c>
      <c r="AM11" s="57" t="n">
        <v>24.7647058823529</v>
      </c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 t="n">
        <v>40</v>
      </c>
      <c r="E12" s="57" t="n">
        <v>40</v>
      </c>
      <c r="F12" s="57" t="n">
        <v>1</v>
      </c>
      <c r="G12" s="57"/>
      <c r="H12" s="57"/>
      <c r="I12" s="57"/>
      <c r="J12" s="57"/>
      <c r="K12" s="57"/>
      <c r="L12" s="57"/>
      <c r="M12" s="57" t="n">
        <v>38</v>
      </c>
      <c r="N12" s="57" t="n">
        <v>76</v>
      </c>
      <c r="O12" s="57" t="n">
        <v>2</v>
      </c>
      <c r="P12" s="57" t="n">
        <v>47</v>
      </c>
      <c r="Q12" s="57" t="n">
        <v>64.6</v>
      </c>
      <c r="R12" s="57" t="n">
        <v>1.37446808510638</v>
      </c>
      <c r="S12" s="57" t="n">
        <v>38</v>
      </c>
      <c r="T12" s="57" t="n">
        <v>76</v>
      </c>
      <c r="U12" s="57" t="n">
        <v>2</v>
      </c>
      <c r="V12" s="57" t="n">
        <v>75</v>
      </c>
      <c r="W12" s="57" t="n">
        <v>99</v>
      </c>
      <c r="X12" s="57" t="n">
        <v>1.32</v>
      </c>
      <c r="Y12" s="57" t="n">
        <v>264</v>
      </c>
      <c r="Z12" s="57" t="n">
        <v>354</v>
      </c>
      <c r="AA12" s="57" t="n">
        <v>1.34090909090909</v>
      </c>
      <c r="AB12" s="57" t="n">
        <v>342</v>
      </c>
      <c r="AC12" s="57" t="n">
        <v>453</v>
      </c>
      <c r="AD12" s="57" t="n">
        <v>1.32456140350877</v>
      </c>
      <c r="AE12" s="57" t="n">
        <v>80</v>
      </c>
      <c r="AF12" s="57" t="n">
        <v>149.2</v>
      </c>
      <c r="AG12" s="57" t="n">
        <v>1.865</v>
      </c>
      <c r="AH12" s="57" t="n">
        <v>23</v>
      </c>
      <c r="AI12" s="57" t="n">
        <v>34.5</v>
      </c>
      <c r="AJ12" s="57" t="n">
        <v>1.5</v>
      </c>
      <c r="AK12" s="57"/>
      <c r="AL12" s="57"/>
      <c r="AM12" s="57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 t="n">
        <v>50.5</v>
      </c>
      <c r="E13" s="57" t="n">
        <v>261</v>
      </c>
      <c r="F13" s="57" t="n">
        <v>5.16831683168317</v>
      </c>
      <c r="G13" s="57"/>
      <c r="H13" s="57"/>
      <c r="I13" s="57"/>
      <c r="J13" s="57" t="n">
        <v>36.5</v>
      </c>
      <c r="K13" s="57" t="n">
        <v>205.5</v>
      </c>
      <c r="L13" s="57" t="n">
        <v>5.63013698630137</v>
      </c>
      <c r="M13" s="57" t="n">
        <v>74.5</v>
      </c>
      <c r="N13" s="57" t="n">
        <v>457</v>
      </c>
      <c r="O13" s="57" t="n">
        <v>6.13422818791946</v>
      </c>
      <c r="P13" s="57" t="n">
        <v>18.5</v>
      </c>
      <c r="Q13" s="57" t="n">
        <v>191.5</v>
      </c>
      <c r="R13" s="57" t="n">
        <v>10.3513513513514</v>
      </c>
      <c r="S13" s="57" t="n">
        <v>16</v>
      </c>
      <c r="T13" s="57" t="n">
        <v>144</v>
      </c>
      <c r="U13" s="57" t="n">
        <v>9</v>
      </c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 t="n">
        <v>15</v>
      </c>
      <c r="AL13" s="57" t="n">
        <v>108</v>
      </c>
      <c r="AM13" s="57" t="n">
        <v>7.2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 t="n">
        <v>22.5</v>
      </c>
      <c r="T14" s="57" t="n">
        <v>243.5</v>
      </c>
      <c r="U14" s="57" t="n">
        <v>10.8222222222222</v>
      </c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 t="n">
        <v>61</v>
      </c>
      <c r="E15" s="57" t="n">
        <v>399</v>
      </c>
      <c r="F15" s="57" t="n">
        <v>6.54098360655738</v>
      </c>
      <c r="G15" s="57" t="n">
        <v>88.5</v>
      </c>
      <c r="H15" s="57" t="n">
        <v>514.5</v>
      </c>
      <c r="I15" s="57" t="n">
        <v>5.8135593220339</v>
      </c>
      <c r="J15" s="57" t="n">
        <v>20.5</v>
      </c>
      <c r="K15" s="57" t="n">
        <v>124</v>
      </c>
      <c r="L15" s="57" t="n">
        <v>6.04878048780488</v>
      </c>
      <c r="M15" s="57" t="n">
        <v>23</v>
      </c>
      <c r="N15" s="57" t="n">
        <v>134</v>
      </c>
      <c r="O15" s="57" t="n">
        <v>5.82608695652174</v>
      </c>
      <c r="P15" s="57" t="n">
        <v>292.5</v>
      </c>
      <c r="Q15" s="57" t="n">
        <v>1913.5</v>
      </c>
      <c r="R15" s="57" t="n">
        <v>6.54188034188034</v>
      </c>
      <c r="S15" s="57" t="n">
        <v>230.5</v>
      </c>
      <c r="T15" s="57" t="n">
        <v>1447</v>
      </c>
      <c r="U15" s="57" t="n">
        <v>6.27765726681128</v>
      </c>
      <c r="V15" s="57" t="n">
        <v>147</v>
      </c>
      <c r="W15" s="57" t="n">
        <v>958</v>
      </c>
      <c r="X15" s="57" t="n">
        <v>6.51700680272109</v>
      </c>
      <c r="Y15" s="57" t="n">
        <v>97.5</v>
      </c>
      <c r="Z15" s="57" t="n">
        <v>642.5</v>
      </c>
      <c r="AA15" s="57" t="n">
        <v>6.58974358974359</v>
      </c>
      <c r="AB15" s="57" t="n">
        <v>48</v>
      </c>
      <c r="AC15" s="57" t="n">
        <v>196</v>
      </c>
      <c r="AD15" s="57" t="n">
        <v>4.08333333333333</v>
      </c>
      <c r="AE15" s="57" t="n">
        <v>85</v>
      </c>
      <c r="AF15" s="57" t="n">
        <v>534.75</v>
      </c>
      <c r="AG15" s="57" t="n">
        <v>6.29117647058824</v>
      </c>
      <c r="AH15" s="57" t="n">
        <v>46.5</v>
      </c>
      <c r="AI15" s="57" t="n">
        <v>288.5</v>
      </c>
      <c r="AJ15" s="57" t="n">
        <v>6.20430107526882</v>
      </c>
      <c r="AK15" s="57" t="n">
        <v>103.5</v>
      </c>
      <c r="AL15" s="57" t="n">
        <v>654.8</v>
      </c>
      <c r="AM15" s="57" t="n">
        <v>6.32657004830918</v>
      </c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 t="n">
        <v>234</v>
      </c>
      <c r="E16" s="57" t="n">
        <v>702</v>
      </c>
      <c r="F16" s="57" t="n">
        <v>3</v>
      </c>
      <c r="G16" s="57"/>
      <c r="H16" s="57"/>
      <c r="I16" s="57"/>
      <c r="J16" s="57"/>
      <c r="K16" s="57"/>
      <c r="L16" s="57"/>
      <c r="M16" s="57" t="n">
        <v>780.67</v>
      </c>
      <c r="N16" s="57" t="n">
        <v>2342</v>
      </c>
      <c r="O16" s="57" t="n">
        <v>2.99998719049022</v>
      </c>
      <c r="P16" s="57" t="n">
        <v>6.67</v>
      </c>
      <c r="Q16" s="57" t="n">
        <v>20</v>
      </c>
      <c r="R16" s="57" t="n">
        <v>2.99850074962519</v>
      </c>
      <c r="S16" s="57" t="n">
        <v>42.34</v>
      </c>
      <c r="T16" s="57" t="n">
        <v>127</v>
      </c>
      <c r="U16" s="57" t="n">
        <v>2.99952763344355</v>
      </c>
      <c r="V16" s="57" t="n">
        <v>45.67</v>
      </c>
      <c r="W16" s="57" t="n">
        <v>137</v>
      </c>
      <c r="X16" s="57" t="n">
        <v>2.99978103788045</v>
      </c>
      <c r="Y16" s="57"/>
      <c r="Z16" s="57"/>
      <c r="AA16" s="57"/>
      <c r="AB16" s="57"/>
      <c r="AC16" s="57"/>
      <c r="AD16" s="57"/>
      <c r="AE16" s="57"/>
      <c r="AF16" s="57"/>
      <c r="AG16" s="57"/>
      <c r="AH16" s="57" t="n">
        <v>11</v>
      </c>
      <c r="AI16" s="57" t="n">
        <v>44</v>
      </c>
      <c r="AJ16" s="57" t="n">
        <v>4</v>
      </c>
      <c r="AK16" s="57" t="n">
        <v>306</v>
      </c>
      <c r="AL16" s="57" t="n">
        <v>2020.73</v>
      </c>
      <c r="AM16" s="57" t="n">
        <v>6.60369281045752</v>
      </c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 t="n">
        <v>380</v>
      </c>
      <c r="E17" s="57" t="n">
        <v>760</v>
      </c>
      <c r="F17" s="57" t="n">
        <v>2</v>
      </c>
      <c r="G17" s="57" t="n">
        <v>278</v>
      </c>
      <c r="H17" s="57" t="n">
        <v>556</v>
      </c>
      <c r="I17" s="57" t="n">
        <v>2</v>
      </c>
      <c r="J17" s="57" t="n">
        <v>67</v>
      </c>
      <c r="K17" s="57" t="n">
        <v>134</v>
      </c>
      <c r="L17" s="57" t="n">
        <v>2</v>
      </c>
      <c r="M17" s="57" t="n">
        <v>844</v>
      </c>
      <c r="N17" s="57" t="n">
        <v>2456</v>
      </c>
      <c r="O17" s="57" t="n">
        <v>2.90995260663507</v>
      </c>
      <c r="P17" s="57" t="n">
        <v>5103</v>
      </c>
      <c r="Q17" s="57" t="n">
        <v>14696.8</v>
      </c>
      <c r="R17" s="57" t="n">
        <v>2.88003135410543</v>
      </c>
      <c r="S17" s="57" t="n">
        <v>2237</v>
      </c>
      <c r="T17" s="57" t="n">
        <v>5627</v>
      </c>
      <c r="U17" s="57" t="n">
        <v>2.51542244076889</v>
      </c>
      <c r="V17" s="57" t="n">
        <v>1221</v>
      </c>
      <c r="W17" s="57" t="n">
        <v>2433</v>
      </c>
      <c r="X17" s="57" t="n">
        <v>1.99262899262899</v>
      </c>
      <c r="Y17" s="57" t="n">
        <v>4005</v>
      </c>
      <c r="Z17" s="57" t="n">
        <v>7462</v>
      </c>
      <c r="AA17" s="57" t="n">
        <v>1.86317103620474</v>
      </c>
      <c r="AB17" s="57" t="n">
        <v>587</v>
      </c>
      <c r="AC17" s="57" t="n">
        <v>1251</v>
      </c>
      <c r="AD17" s="57" t="n">
        <v>2.13117546848382</v>
      </c>
      <c r="AE17" s="57" t="n">
        <v>386</v>
      </c>
      <c r="AF17" s="57" t="n">
        <v>1058.4</v>
      </c>
      <c r="AG17" s="57" t="n">
        <v>2.7419689119171</v>
      </c>
      <c r="AH17" s="57" t="n">
        <v>19</v>
      </c>
      <c r="AI17" s="57" t="n">
        <v>57</v>
      </c>
      <c r="AJ17" s="57" t="n">
        <v>3</v>
      </c>
      <c r="AK17" s="57" t="n">
        <v>1900</v>
      </c>
      <c r="AL17" s="57" t="n">
        <v>5619.8</v>
      </c>
      <c r="AM17" s="57" t="n">
        <v>2.95778947368421</v>
      </c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/>
      <c r="E18" s="57"/>
      <c r="F18" s="57"/>
      <c r="G18" s="57"/>
      <c r="H18" s="57"/>
      <c r="I18" s="57"/>
      <c r="J18" s="57"/>
      <c r="K18" s="57"/>
      <c r="L18" s="57"/>
      <c r="M18" s="57" t="n">
        <v>39.7</v>
      </c>
      <c r="N18" s="57" t="n">
        <v>539.3</v>
      </c>
      <c r="O18" s="57" t="n">
        <v>13.5843828715365</v>
      </c>
      <c r="P18" s="57"/>
      <c r="Q18" s="57"/>
      <c r="R18" s="57"/>
      <c r="S18" s="57" t="n">
        <v>118</v>
      </c>
      <c r="T18" s="57" t="n">
        <v>2052.5</v>
      </c>
      <c r="U18" s="57" t="n">
        <v>17.3940677966102</v>
      </c>
      <c r="V18" s="57" t="n">
        <v>4</v>
      </c>
      <c r="W18" s="57" t="n">
        <v>56</v>
      </c>
      <c r="X18" s="57" t="n">
        <v>14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 t="n">
        <v>40</v>
      </c>
      <c r="AL19" s="57" t="n">
        <v>16</v>
      </c>
      <c r="AM19" s="57" t="n">
        <v>0.4</v>
      </c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 t="n">
        <v>23</v>
      </c>
      <c r="E20" s="57" t="n">
        <v>283.5</v>
      </c>
      <c r="F20" s="57" t="n">
        <v>12.3260869565217</v>
      </c>
      <c r="G20" s="57"/>
      <c r="H20" s="57"/>
      <c r="I20" s="57"/>
      <c r="J20" s="57" t="n">
        <v>18</v>
      </c>
      <c r="K20" s="57" t="n">
        <v>252</v>
      </c>
      <c r="L20" s="57" t="n">
        <v>14</v>
      </c>
      <c r="M20" s="57"/>
      <c r="N20" s="57"/>
      <c r="O20" s="57"/>
      <c r="P20" s="57" t="n">
        <v>49.5</v>
      </c>
      <c r="Q20" s="57" t="n">
        <v>631.25</v>
      </c>
      <c r="R20" s="57" t="n">
        <v>12.7525252525253</v>
      </c>
      <c r="S20" s="57" t="n">
        <v>48.5</v>
      </c>
      <c r="T20" s="57" t="n">
        <v>681.5</v>
      </c>
      <c r="U20" s="57" t="n">
        <v>14.0515463917526</v>
      </c>
      <c r="V20" s="57" t="n">
        <v>54</v>
      </c>
      <c r="W20" s="57" t="n">
        <v>714.5</v>
      </c>
      <c r="X20" s="57" t="n">
        <v>13.2314814814815</v>
      </c>
      <c r="Y20" s="57" t="n">
        <v>20</v>
      </c>
      <c r="Z20" s="57" t="n">
        <v>305.5</v>
      </c>
      <c r="AA20" s="57" t="n">
        <v>15.275</v>
      </c>
      <c r="AB20" s="57" t="n">
        <v>22</v>
      </c>
      <c r="AC20" s="57" t="n">
        <v>334.5</v>
      </c>
      <c r="AD20" s="57" t="n">
        <v>15.2045454545455</v>
      </c>
      <c r="AE20" s="57" t="n">
        <v>11</v>
      </c>
      <c r="AF20" s="57" t="n">
        <v>156.3</v>
      </c>
      <c r="AG20" s="57" t="n">
        <v>14.2090909090909</v>
      </c>
      <c r="AH20" s="57"/>
      <c r="AI20" s="57"/>
      <c r="AJ20" s="57"/>
      <c r="AK20" s="57"/>
      <c r="AL20" s="57"/>
      <c r="AM20" s="57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 t="n">
        <v>247</v>
      </c>
      <c r="W21" s="57" t="n">
        <v>247</v>
      </c>
      <c r="X21" s="57" t="n">
        <v>1</v>
      </c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 t="n">
        <v>26</v>
      </c>
      <c r="Z22" s="57" t="n">
        <v>208</v>
      </c>
      <c r="AA22" s="57" t="n">
        <v>8</v>
      </c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 t="n">
        <v>2277</v>
      </c>
      <c r="E23" s="57" t="n">
        <v>2597</v>
      </c>
      <c r="F23" s="57" t="n">
        <v>1.14053579270971</v>
      </c>
      <c r="G23" s="57" t="n">
        <v>3622</v>
      </c>
      <c r="H23" s="57" t="n">
        <v>4411</v>
      </c>
      <c r="I23" s="57" t="n">
        <v>1.21783545002761</v>
      </c>
      <c r="J23" s="57" t="n">
        <v>747</v>
      </c>
      <c r="K23" s="57" t="n">
        <v>747</v>
      </c>
      <c r="L23" s="57" t="n">
        <v>1</v>
      </c>
      <c r="M23" s="57" t="n">
        <v>7221</v>
      </c>
      <c r="N23" s="57" t="n">
        <v>13834</v>
      </c>
      <c r="O23" s="57" t="n">
        <v>1.91580113557679</v>
      </c>
      <c r="P23" s="57" t="n">
        <v>32097</v>
      </c>
      <c r="Q23" s="57" t="n">
        <v>58815.5</v>
      </c>
      <c r="R23" s="57" t="n">
        <v>1.83242982210175</v>
      </c>
      <c r="S23" s="57" t="n">
        <v>65292</v>
      </c>
      <c r="T23" s="57" t="n">
        <v>127098</v>
      </c>
      <c r="U23" s="57" t="n">
        <v>1.94660907921338</v>
      </c>
      <c r="V23" s="57" t="n">
        <v>73606</v>
      </c>
      <c r="W23" s="57" t="n">
        <v>216430.82</v>
      </c>
      <c r="X23" s="57" t="n">
        <v>2.94039643507323</v>
      </c>
      <c r="Y23" s="57" t="n">
        <v>118359</v>
      </c>
      <c r="Z23" s="57" t="n">
        <v>340569.09</v>
      </c>
      <c r="AA23" s="57" t="n">
        <v>2.87742453045396</v>
      </c>
      <c r="AB23" s="57" t="n">
        <v>830</v>
      </c>
      <c r="AC23" s="57" t="n">
        <v>867</v>
      </c>
      <c r="AD23" s="57" t="n">
        <v>1.04457831325301</v>
      </c>
      <c r="AE23" s="57" t="n">
        <v>68245</v>
      </c>
      <c r="AF23" s="57" t="n">
        <v>201385.88</v>
      </c>
      <c r="AG23" s="57" t="n">
        <v>2.95092504945417</v>
      </c>
      <c r="AH23" s="57" t="n">
        <v>57062.5</v>
      </c>
      <c r="AI23" s="57" t="n">
        <v>111145.75</v>
      </c>
      <c r="AJ23" s="57" t="n">
        <v>1.94778970427163</v>
      </c>
      <c r="AK23" s="57" t="n">
        <v>50675</v>
      </c>
      <c r="AL23" s="57" t="n">
        <v>143454.72</v>
      </c>
      <c r="AM23" s="57" t="n">
        <v>2.83087755303404</v>
      </c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 t="n">
        <v>11</v>
      </c>
      <c r="E24" s="57" t="n">
        <v>88</v>
      </c>
      <c r="F24" s="57" t="n">
        <v>8</v>
      </c>
      <c r="G24" s="57" t="n">
        <v>17</v>
      </c>
      <c r="H24" s="57" t="n">
        <v>150</v>
      </c>
      <c r="I24" s="57" t="n">
        <v>8.82352941176471</v>
      </c>
      <c r="J24" s="57" t="n">
        <v>37</v>
      </c>
      <c r="K24" s="57" t="n">
        <v>349</v>
      </c>
      <c r="L24" s="57" t="n">
        <v>9.43243243243243</v>
      </c>
      <c r="M24" s="57" t="n">
        <v>5</v>
      </c>
      <c r="N24" s="57" t="n">
        <v>50</v>
      </c>
      <c r="O24" s="57" t="n">
        <v>10</v>
      </c>
      <c r="P24" s="57" t="n">
        <v>7.5</v>
      </c>
      <c r="Q24" s="57" t="n">
        <v>53.25</v>
      </c>
      <c r="R24" s="57" t="n">
        <v>7.1</v>
      </c>
      <c r="S24" s="57"/>
      <c r="T24" s="57"/>
      <c r="U24" s="57"/>
      <c r="V24" s="57" t="n">
        <v>37.5</v>
      </c>
      <c r="W24" s="57" t="n">
        <v>400</v>
      </c>
      <c r="X24" s="57" t="n">
        <v>10.6666666666667</v>
      </c>
      <c r="Y24" s="57" t="n">
        <v>63.5</v>
      </c>
      <c r="Z24" s="57" t="n">
        <v>517</v>
      </c>
      <c r="AA24" s="57" t="n">
        <v>8.14173228346457</v>
      </c>
      <c r="AB24" s="57" t="n">
        <v>31</v>
      </c>
      <c r="AC24" s="57" t="n">
        <v>265</v>
      </c>
      <c r="AD24" s="57" t="n">
        <v>8.54838709677419</v>
      </c>
      <c r="AE24" s="57" t="n">
        <v>8</v>
      </c>
      <c r="AF24" s="57" t="n">
        <v>84</v>
      </c>
      <c r="AG24" s="57" t="n">
        <v>10.5</v>
      </c>
      <c r="AH24" s="57" t="n">
        <v>2.5</v>
      </c>
      <c r="AI24" s="57" t="n">
        <v>25</v>
      </c>
      <c r="AJ24" s="57" t="n">
        <v>10</v>
      </c>
      <c r="AK24" s="57" t="n">
        <v>14</v>
      </c>
      <c r="AL24" s="57" t="n">
        <v>130</v>
      </c>
      <c r="AM24" s="57" t="n">
        <v>9.28571428571429</v>
      </c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 t="n">
        <v>39</v>
      </c>
      <c r="AF25" s="57" t="n">
        <v>58.5</v>
      </c>
      <c r="AG25" s="57" t="n">
        <v>1.5</v>
      </c>
      <c r="AH25" s="57"/>
      <c r="AI25" s="57"/>
      <c r="AJ25" s="57"/>
      <c r="AK25" s="57"/>
      <c r="AL25" s="57"/>
      <c r="AM25" s="57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 t="n">
        <v>9.5</v>
      </c>
      <c r="AF26" s="57" t="n">
        <v>80.75</v>
      </c>
      <c r="AG26" s="57" t="n">
        <v>8.5</v>
      </c>
      <c r="AH26" s="57"/>
      <c r="AI26" s="57"/>
      <c r="AJ26" s="57"/>
      <c r="AK26" s="57"/>
      <c r="AL26" s="57"/>
      <c r="AM26" s="57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 t="n">
        <v>172</v>
      </c>
      <c r="E27" s="57" t="n">
        <v>1742.5</v>
      </c>
      <c r="F27" s="57" t="n">
        <v>10.1308139534884</v>
      </c>
      <c r="G27" s="57" t="n">
        <v>282</v>
      </c>
      <c r="H27" s="57" t="n">
        <v>3096</v>
      </c>
      <c r="I27" s="57" t="n">
        <v>10.9787234042553</v>
      </c>
      <c r="J27" s="57" t="n">
        <v>668.5</v>
      </c>
      <c r="K27" s="57" t="n">
        <v>9133</v>
      </c>
      <c r="L27" s="57" t="n">
        <v>13.6619296933433</v>
      </c>
      <c r="M27" s="57" t="n">
        <v>47</v>
      </c>
      <c r="N27" s="57" t="n">
        <v>784</v>
      </c>
      <c r="O27" s="57" t="n">
        <v>16.6808510638298</v>
      </c>
      <c r="P27" s="57" t="n">
        <v>274</v>
      </c>
      <c r="Q27" s="57" t="n">
        <v>3771.75</v>
      </c>
      <c r="R27" s="57" t="n">
        <v>13.7655109489051</v>
      </c>
      <c r="S27" s="57" t="n">
        <v>297.5</v>
      </c>
      <c r="T27" s="57" t="n">
        <v>4494</v>
      </c>
      <c r="U27" s="57" t="n">
        <v>15.1058823529412</v>
      </c>
      <c r="V27" s="57" t="n">
        <v>281</v>
      </c>
      <c r="W27" s="57" t="n">
        <v>4682.5</v>
      </c>
      <c r="X27" s="57" t="n">
        <v>16.6637010676157</v>
      </c>
      <c r="Y27" s="57" t="n">
        <v>549.5</v>
      </c>
      <c r="Z27" s="57" t="n">
        <v>9112</v>
      </c>
      <c r="AA27" s="57" t="n">
        <v>16.582347588717</v>
      </c>
      <c r="AB27" s="57" t="n">
        <v>274</v>
      </c>
      <c r="AC27" s="57" t="n">
        <v>3899.5</v>
      </c>
      <c r="AD27" s="57" t="n">
        <v>14.2317518248175</v>
      </c>
      <c r="AE27" s="57" t="n">
        <v>275.5</v>
      </c>
      <c r="AF27" s="57" t="n">
        <v>3435.5</v>
      </c>
      <c r="AG27" s="57" t="n">
        <v>12.470054446461</v>
      </c>
      <c r="AH27" s="57" t="n">
        <v>249</v>
      </c>
      <c r="AI27" s="57" t="n">
        <v>3459.3</v>
      </c>
      <c r="AJ27" s="57" t="n">
        <v>13.8927710843374</v>
      </c>
      <c r="AK27" s="57" t="n">
        <v>136</v>
      </c>
      <c r="AL27" s="57" t="n">
        <v>2028.1</v>
      </c>
      <c r="AM27" s="57" t="n">
        <v>14.9125</v>
      </c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11846</v>
      </c>
      <c r="E28" s="57" t="n">
        <v>142601.5</v>
      </c>
      <c r="F28" s="57" t="n">
        <v>12.0379452979909</v>
      </c>
      <c r="G28" s="57" t="n">
        <v>8368</v>
      </c>
      <c r="H28" s="57" t="n">
        <v>124917.5</v>
      </c>
      <c r="I28" s="57" t="n">
        <v>14.9279995219885</v>
      </c>
      <c r="J28" s="57" t="n">
        <v>3732.5</v>
      </c>
      <c r="K28" s="57" t="n">
        <v>59072</v>
      </c>
      <c r="L28" s="57" t="n">
        <v>15.8263898191561</v>
      </c>
      <c r="M28" s="57" t="n">
        <v>8238.6</v>
      </c>
      <c r="N28" s="57" t="n">
        <v>150593.4</v>
      </c>
      <c r="O28" s="57" t="n">
        <v>18.2790037142233</v>
      </c>
      <c r="P28" s="57" t="n">
        <v>22539.5</v>
      </c>
      <c r="Q28" s="57" t="n">
        <v>319789.55</v>
      </c>
      <c r="R28" s="57" t="n">
        <v>14.1879611348965</v>
      </c>
      <c r="S28" s="57" t="n">
        <v>20580</v>
      </c>
      <c r="T28" s="57" t="n">
        <v>303384.5</v>
      </c>
      <c r="U28" s="57" t="n">
        <v>14.7417152575316</v>
      </c>
      <c r="V28" s="57" t="n">
        <v>10197.5</v>
      </c>
      <c r="W28" s="57" t="n">
        <v>163567</v>
      </c>
      <c r="X28" s="57" t="n">
        <v>16.0399117430743</v>
      </c>
      <c r="Y28" s="57" t="n">
        <v>18571</v>
      </c>
      <c r="Z28" s="57" t="n">
        <v>311425</v>
      </c>
      <c r="AA28" s="57" t="n">
        <v>16.7694254482796</v>
      </c>
      <c r="AB28" s="57" t="n">
        <v>6003</v>
      </c>
      <c r="AC28" s="57" t="n">
        <v>105416</v>
      </c>
      <c r="AD28" s="57" t="n">
        <v>17.5605530568049</v>
      </c>
      <c r="AE28" s="57" t="n">
        <v>5354</v>
      </c>
      <c r="AF28" s="57" t="n">
        <v>95829.1</v>
      </c>
      <c r="AG28" s="57" t="n">
        <v>17.8985991781845</v>
      </c>
      <c r="AH28" s="57" t="n">
        <v>13026.5</v>
      </c>
      <c r="AI28" s="57" t="n">
        <v>255726.8</v>
      </c>
      <c r="AJ28" s="57" t="n">
        <v>19.6312747092465</v>
      </c>
      <c r="AK28" s="57" t="n">
        <v>19337</v>
      </c>
      <c r="AL28" s="57" t="n">
        <v>431307.1</v>
      </c>
      <c r="AM28" s="57" t="n">
        <v>22.3047577183638</v>
      </c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</row>
    <row r="29" s="55" customFormat="true" ht="15" hidden="false" customHeight="true" outlineLevel="0" collapsed="false">
      <c r="B29" s="60" t="s">
        <v>80</v>
      </c>
      <c r="C29" s="60"/>
      <c r="D29" s="61" t="n">
        <v>15103.5</v>
      </c>
      <c r="E29" s="61" t="n">
        <v>149510.5</v>
      </c>
      <c r="F29" s="61" t="n">
        <v>9.89906313106234</v>
      </c>
      <c r="G29" s="61" t="n">
        <v>12659.5</v>
      </c>
      <c r="H29" s="61" t="n">
        <v>133713</v>
      </c>
      <c r="I29" s="61" t="n">
        <v>10.562265492318</v>
      </c>
      <c r="J29" s="61" t="n">
        <v>5327</v>
      </c>
      <c r="K29" s="61" t="n">
        <v>70016.5</v>
      </c>
      <c r="L29" s="61" t="n">
        <v>13.1437018960015</v>
      </c>
      <c r="M29" s="61" t="n">
        <v>17324.47</v>
      </c>
      <c r="N29" s="61" t="n">
        <v>171407.7</v>
      </c>
      <c r="O29" s="61" t="n">
        <v>9.89396501018501</v>
      </c>
      <c r="P29" s="61" t="n">
        <v>60464.17</v>
      </c>
      <c r="Q29" s="61" t="n">
        <v>400150.7</v>
      </c>
      <c r="R29" s="61" t="n">
        <v>6.6179805329338</v>
      </c>
      <c r="S29" s="61" t="n">
        <v>99455.34</v>
      </c>
      <c r="T29" s="61" t="n">
        <v>501048</v>
      </c>
      <c r="U29" s="61" t="n">
        <v>5.03791953252586</v>
      </c>
      <c r="V29" s="61" t="n">
        <v>119604.17</v>
      </c>
      <c r="W29" s="61" t="n">
        <v>576705.32</v>
      </c>
      <c r="X29" s="61" t="n">
        <v>4.82178271877979</v>
      </c>
      <c r="Y29" s="61" t="n">
        <v>167640.5</v>
      </c>
      <c r="Z29" s="61" t="n">
        <v>783860.09</v>
      </c>
      <c r="AA29" s="61" t="n">
        <v>4.67583960916366</v>
      </c>
      <c r="AB29" s="61" t="n">
        <v>89483</v>
      </c>
      <c r="AC29" s="61" t="n">
        <v>408259</v>
      </c>
      <c r="AD29" s="61" t="n">
        <v>4.56241967748064</v>
      </c>
      <c r="AE29" s="61" t="n">
        <v>163180.5</v>
      </c>
      <c r="AF29" s="61" t="n">
        <v>647648.08</v>
      </c>
      <c r="AG29" s="61" t="n">
        <v>3.96890608865643</v>
      </c>
      <c r="AH29" s="61" t="n">
        <v>92571.5</v>
      </c>
      <c r="AI29" s="61" t="n">
        <v>477971.65</v>
      </c>
      <c r="AJ29" s="61" t="n">
        <v>5.16327001290894</v>
      </c>
      <c r="AK29" s="61" t="n">
        <v>72543.5</v>
      </c>
      <c r="AL29" s="61" t="n">
        <v>585760.25</v>
      </c>
      <c r="AM29" s="61" t="n">
        <v>8.07460695996196</v>
      </c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</row>
    <row r="30" s="55" customFormat="true" ht="15" hidden="false" customHeight="true" outlineLevel="0" collapsed="false">
      <c r="B30" s="60" t="s">
        <v>81</v>
      </c>
      <c r="C30" s="60"/>
      <c r="D30" s="61" t="n">
        <v>15103.5</v>
      </c>
      <c r="E30" s="61" t="n">
        <v>149510.5</v>
      </c>
      <c r="F30" s="61" t="n">
        <v>9.89906313106234</v>
      </c>
      <c r="G30" s="61" t="n">
        <v>12659.5</v>
      </c>
      <c r="H30" s="61" t="n">
        <v>133713</v>
      </c>
      <c r="I30" s="61" t="n">
        <v>10.562265492318</v>
      </c>
      <c r="J30" s="61" t="n">
        <v>5327</v>
      </c>
      <c r="K30" s="61" t="n">
        <v>70016.5</v>
      </c>
      <c r="L30" s="61" t="n">
        <v>13.1437018960015</v>
      </c>
      <c r="M30" s="61" t="n">
        <v>17324.47</v>
      </c>
      <c r="N30" s="61" t="n">
        <v>171407.7</v>
      </c>
      <c r="O30" s="61" t="n">
        <v>9.89396501018501</v>
      </c>
      <c r="P30" s="61" t="n">
        <v>60464.17</v>
      </c>
      <c r="Q30" s="61" t="n">
        <v>400150.7</v>
      </c>
      <c r="R30" s="61" t="n">
        <v>6.6179805329338</v>
      </c>
      <c r="S30" s="61" t="n">
        <v>99455.34</v>
      </c>
      <c r="T30" s="61" t="n">
        <v>501048</v>
      </c>
      <c r="U30" s="61" t="n">
        <v>5.03791953252586</v>
      </c>
      <c r="V30" s="61" t="n">
        <v>119604.17</v>
      </c>
      <c r="W30" s="61" t="n">
        <v>576705.32</v>
      </c>
      <c r="X30" s="61" t="n">
        <v>4.82178271877979</v>
      </c>
      <c r="Y30" s="61" t="n">
        <v>167640.5</v>
      </c>
      <c r="Z30" s="61" t="n">
        <v>783860.09</v>
      </c>
      <c r="AA30" s="61" t="n">
        <v>4.67583960916366</v>
      </c>
      <c r="AB30" s="61" t="n">
        <v>89483</v>
      </c>
      <c r="AC30" s="61" t="n">
        <v>408259</v>
      </c>
      <c r="AD30" s="61" t="n">
        <v>4.56241967748064</v>
      </c>
      <c r="AE30" s="61" t="n">
        <v>163180.5</v>
      </c>
      <c r="AF30" s="61" t="n">
        <v>647648.08</v>
      </c>
      <c r="AG30" s="61" t="n">
        <v>3.96890608865643</v>
      </c>
      <c r="AH30" s="61" t="n">
        <v>92571.5</v>
      </c>
      <c r="AI30" s="61" t="n">
        <v>477971.65</v>
      </c>
      <c r="AJ30" s="61" t="n">
        <v>5.16327001290894</v>
      </c>
      <c r="AK30" s="61" t="n">
        <v>72543.5</v>
      </c>
      <c r="AL30" s="61" t="n">
        <v>585760.25</v>
      </c>
      <c r="AM30" s="61" t="n">
        <v>8.07460695996196</v>
      </c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</row>
    <row r="31" s="55" customFormat="true" ht="15" hidden="true" customHeight="true" outlineLevel="0" collapsed="false">
      <c r="B31" s="60"/>
      <c r="C31" s="60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</row>
    <row r="32" s="55" customFormat="true" ht="15" hidden="true" customHeight="true" outlineLevel="0" collapsed="false">
      <c r="B32" s="59"/>
      <c r="C32" s="59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</row>
    <row r="33" s="55" customFormat="true" ht="15" hidden="true" customHeight="true" outlineLevel="0" collapsed="false">
      <c r="B33" s="59"/>
      <c r="C33" s="59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</row>
    <row r="34" s="55" customFormat="true" ht="15" hidden="true" customHeight="true" outlineLevel="0" collapsed="false">
      <c r="B34" s="59"/>
      <c r="C34" s="59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</row>
    <row r="35" s="55" customFormat="true" ht="15" hidden="true" customHeight="true" outlineLevel="0" collapsed="false">
      <c r="B35" s="59"/>
      <c r="C35" s="59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</row>
    <row r="36" s="55" customFormat="true" ht="15" hidden="true" customHeight="true" outlineLevel="0" collapsed="false">
      <c r="B36" s="59"/>
      <c r="C36" s="59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</row>
    <row r="37" s="55" customFormat="true" ht="15" hidden="true" customHeight="true" outlineLevel="0" collapsed="false">
      <c r="B37" s="59"/>
      <c r="C37" s="59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</row>
    <row r="38" s="55" customFormat="true" ht="15" hidden="true" customHeight="true" outlineLevel="0" collapsed="false">
      <c r="B38" s="59"/>
      <c r="C38" s="59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</row>
    <row r="39" s="55" customFormat="true" ht="15" hidden="true" customHeight="true" outlineLevel="0" collapsed="false">
      <c r="B39" s="59"/>
      <c r="C39" s="59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</row>
    <row r="40" s="55" customFormat="true" ht="15" hidden="true" customHeight="true" outlineLevel="0" collapsed="false">
      <c r="B40" s="59"/>
      <c r="C40" s="59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</row>
    <row r="41" s="55" customFormat="true" ht="15" hidden="true" customHeight="true" outlineLevel="0" collapsed="false">
      <c r="B41" s="59"/>
      <c r="C41" s="59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</row>
    <row r="42" s="55" customFormat="true" ht="15" hidden="true" customHeight="true" outlineLevel="0" collapsed="false">
      <c r="B42" s="59"/>
      <c r="C42" s="59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</row>
    <row r="43" s="55" customFormat="true" ht="15" hidden="true" customHeight="true" outlineLevel="0" collapsed="false">
      <c r="B43" s="59"/>
      <c r="C43" s="59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</row>
    <row r="44" s="55" customFormat="true" ht="15" hidden="true" customHeight="true" outlineLevel="0" collapsed="false">
      <c r="B44" s="59"/>
      <c r="C44" s="59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</row>
    <row r="45" s="55" customFormat="true" ht="15" hidden="true" customHeight="true" outlineLevel="0" collapsed="false">
      <c r="B45" s="60"/>
      <c r="C45" s="60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</row>
    <row r="46" s="55" customFormat="true" ht="15" hidden="true" customHeight="true" outlineLevel="0" collapsed="false">
      <c r="B46" s="60"/>
      <c r="C46" s="60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8" width="21.13"/>
    <col collapsed="false" customWidth="true" hidden="false" outlineLevel="0" max="3" min="3" style="38" width="4.28"/>
    <col collapsed="false" customWidth="true" hidden="false" outlineLevel="0" max="4" min="4" style="38" width="10.28"/>
    <col collapsed="false" customWidth="true" hidden="false" outlineLevel="0" max="5" min="5" style="38" width="12.85"/>
    <col collapsed="false" customWidth="true" hidden="false" outlineLevel="0" max="6" min="6" style="38" width="13.14"/>
    <col collapsed="false" customWidth="true" hidden="false" outlineLevel="0" max="7" min="7" style="38" width="10.28"/>
    <col collapsed="false" customWidth="true" hidden="false" outlineLevel="0" max="8" min="8" style="38" width="10.71"/>
    <col collapsed="false" customWidth="true" hidden="false" outlineLevel="0" max="9" min="9" style="38" width="11.7"/>
    <col collapsed="false" customWidth="true" hidden="false" outlineLevel="0" max="10" min="10" style="38" width="10.28"/>
    <col collapsed="false" customWidth="true" hidden="false" outlineLevel="0" max="11" min="11" style="38" width="10.71"/>
    <col collapsed="false" customWidth="true" hidden="false" outlineLevel="0" max="12" min="12" style="38" width="11.7"/>
    <col collapsed="false" customWidth="false" hidden="false" outlineLevel="0" max="257" min="13" style="37" width="11.42"/>
  </cols>
  <sheetData>
    <row r="1" customFormat="false" ht="15" hidden="false" customHeight="false" outlineLevel="0" collapsed="false">
      <c r="B1" s="66" t="s">
        <v>0</v>
      </c>
    </row>
    <row r="3" customFormat="false" ht="15" hidden="false" customHeight="true" outlineLevel="0" collapsed="false">
      <c r="B3" s="67" t="s">
        <v>83</v>
      </c>
      <c r="C3" s="67"/>
      <c r="D3" s="67"/>
      <c r="E3" s="67"/>
      <c r="F3" s="67"/>
      <c r="G3" s="68"/>
      <c r="H3" s="68"/>
      <c r="I3" s="68"/>
      <c r="J3" s="68"/>
      <c r="K3" s="68"/>
      <c r="L3" s="68"/>
    </row>
    <row r="4" s="46" customFormat="true" ht="15" hidden="false" customHeight="true" outlineLevel="0" collapsed="false">
      <c r="B4" s="47"/>
      <c r="C4" s="47"/>
      <c r="D4" s="69" t="s">
        <v>84</v>
      </c>
      <c r="E4" s="69"/>
      <c r="F4" s="69"/>
      <c r="G4" s="70"/>
      <c r="H4" s="70"/>
      <c r="I4" s="70"/>
      <c r="J4" s="70"/>
      <c r="K4" s="70"/>
      <c r="L4" s="70"/>
      <c r="M4" s="71"/>
      <c r="N4" s="71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</row>
    <row r="5" s="50" customFormat="true" ht="15" hidden="false" customHeight="true" outlineLevel="0" collapsed="false">
      <c r="B5" s="51" t="s">
        <v>35</v>
      </c>
      <c r="C5" s="51" t="s">
        <v>34</v>
      </c>
      <c r="D5" s="73" t="s">
        <v>85</v>
      </c>
      <c r="E5" s="73"/>
      <c r="F5" s="74" t="s">
        <v>86</v>
      </c>
      <c r="G5" s="70"/>
      <c r="H5" s="70"/>
      <c r="I5" s="70"/>
      <c r="J5" s="70"/>
      <c r="K5" s="70"/>
      <c r="L5" s="70"/>
      <c r="M5" s="75"/>
      <c r="N5" s="75"/>
    </row>
    <row r="6" s="50" customFormat="true" ht="15" hidden="false" customHeight="true" outlineLevel="0" collapsed="false">
      <c r="B6" s="51"/>
      <c r="C6" s="51"/>
      <c r="D6" s="69" t="s">
        <v>15</v>
      </c>
      <c r="E6" s="76" t="s">
        <v>87</v>
      </c>
      <c r="F6" s="77" t="s">
        <v>88</v>
      </c>
      <c r="G6" s="70"/>
      <c r="H6" s="70"/>
      <c r="I6" s="70"/>
      <c r="J6" s="70"/>
      <c r="K6" s="70"/>
      <c r="L6" s="70"/>
      <c r="M6" s="75"/>
      <c r="N6" s="75"/>
    </row>
    <row r="7" customFormat="false" ht="15" hidden="false" customHeight="true" outlineLevel="0" collapsed="false">
      <c r="B7" s="78" t="s">
        <v>68</v>
      </c>
      <c r="C7" s="78" t="s">
        <v>69</v>
      </c>
      <c r="D7" s="79" t="n">
        <v>480033.5</v>
      </c>
      <c r="E7" s="80" t="n">
        <v>0.524422079403651</v>
      </c>
      <c r="F7" s="81" t="n">
        <v>1221355.76</v>
      </c>
      <c r="G7" s="82"/>
      <c r="H7" s="83"/>
      <c r="I7" s="82"/>
      <c r="J7" s="82"/>
      <c r="K7" s="83"/>
      <c r="L7" s="82"/>
      <c r="M7" s="84"/>
      <c r="N7" s="84"/>
    </row>
    <row r="8" customFormat="false" ht="15" hidden="false" customHeight="true" outlineLevel="0" collapsed="false">
      <c r="B8" s="85" t="s">
        <v>36</v>
      </c>
      <c r="C8" s="85" t="s">
        <v>37</v>
      </c>
      <c r="D8" s="86" t="n">
        <v>261458</v>
      </c>
      <c r="E8" s="87" t="n">
        <v>0.285634956803473</v>
      </c>
      <c r="F8" s="88" t="n">
        <v>1099867.2</v>
      </c>
      <c r="G8" s="82"/>
      <c r="H8" s="83"/>
      <c r="I8" s="82"/>
      <c r="J8" s="82"/>
      <c r="K8" s="83"/>
      <c r="L8" s="82"/>
      <c r="M8" s="84"/>
      <c r="N8" s="84"/>
    </row>
    <row r="9" customFormat="false" ht="15" hidden="false" customHeight="true" outlineLevel="0" collapsed="false">
      <c r="B9" s="85" t="s">
        <v>78</v>
      </c>
      <c r="C9" s="85" t="s">
        <v>79</v>
      </c>
      <c r="D9" s="86" t="n">
        <v>147793.6</v>
      </c>
      <c r="E9" s="87" t="n">
        <v>0.161460037756847</v>
      </c>
      <c r="F9" s="88" t="n">
        <v>2463629.45</v>
      </c>
      <c r="G9" s="82"/>
      <c r="H9" s="83"/>
      <c r="I9" s="82"/>
      <c r="J9" s="82"/>
      <c r="K9" s="83"/>
      <c r="L9" s="82"/>
      <c r="M9" s="84"/>
      <c r="N9" s="84"/>
    </row>
    <row r="10" customFormat="false" ht="15" hidden="false" customHeight="true" outlineLevel="0" collapsed="false">
      <c r="B10" s="85" t="s">
        <v>56</v>
      </c>
      <c r="C10" s="85" t="s">
        <v>57</v>
      </c>
      <c r="D10" s="86" t="n">
        <v>17027</v>
      </c>
      <c r="E10" s="87" t="n">
        <v>0.0186014824923802</v>
      </c>
      <c r="F10" s="88" t="n">
        <v>42111</v>
      </c>
      <c r="G10" s="82"/>
      <c r="H10" s="83"/>
      <c r="I10" s="82"/>
      <c r="J10" s="82"/>
      <c r="K10" s="83"/>
      <c r="L10" s="82"/>
      <c r="M10" s="84"/>
      <c r="N10" s="84"/>
    </row>
    <row r="11" customFormat="false" ht="15" hidden="false" customHeight="true" outlineLevel="0" collapsed="false">
      <c r="B11" s="85" t="s">
        <v>76</v>
      </c>
      <c r="C11" s="85" t="s">
        <v>77</v>
      </c>
      <c r="D11" s="86" t="n">
        <v>3506</v>
      </c>
      <c r="E11" s="87" t="n">
        <v>0.00383019895567539</v>
      </c>
      <c r="F11" s="88" t="n">
        <v>49638.15</v>
      </c>
      <c r="G11" s="82"/>
      <c r="H11" s="83"/>
      <c r="I11" s="82"/>
      <c r="J11" s="82"/>
      <c r="K11" s="83"/>
      <c r="L11" s="82"/>
      <c r="M11" s="84"/>
      <c r="N11" s="84"/>
    </row>
    <row r="12" customFormat="false" ht="15" hidden="false" customHeight="true" outlineLevel="0" collapsed="false">
      <c r="B12" s="78" t="s">
        <v>54</v>
      </c>
      <c r="C12" s="78" t="s">
        <v>55</v>
      </c>
      <c r="D12" s="79" t="n">
        <v>1426.35</v>
      </c>
      <c r="E12" s="80" t="n">
        <v>0.00155824423286583</v>
      </c>
      <c r="F12" s="81" t="n">
        <v>5392.73</v>
      </c>
      <c r="G12" s="82"/>
      <c r="H12" s="83"/>
      <c r="I12" s="82"/>
      <c r="J12" s="82"/>
      <c r="K12" s="83"/>
      <c r="L12" s="82"/>
      <c r="M12" s="84"/>
      <c r="N12" s="84"/>
    </row>
    <row r="13" customFormat="false" ht="15" hidden="false" customHeight="true" outlineLevel="0" collapsed="false">
      <c r="B13" s="85" t="s">
        <v>52</v>
      </c>
      <c r="C13" s="85" t="s">
        <v>53</v>
      </c>
      <c r="D13" s="86" t="n">
        <v>1243.5</v>
      </c>
      <c r="E13" s="87" t="n">
        <v>0.00135848613844334</v>
      </c>
      <c r="F13" s="88" t="n">
        <v>7806.55</v>
      </c>
      <c r="G13" s="82"/>
      <c r="H13" s="83"/>
      <c r="I13" s="82"/>
      <c r="J13" s="82"/>
      <c r="K13" s="83"/>
      <c r="L13" s="82"/>
      <c r="M13" s="84"/>
      <c r="N13" s="84"/>
    </row>
    <row r="14" customFormat="false" ht="15" hidden="false" customHeight="true" outlineLevel="0" collapsed="false">
      <c r="B14" s="85" t="s">
        <v>46</v>
      </c>
      <c r="C14" s="85" t="s">
        <v>47</v>
      </c>
      <c r="D14" s="86" t="n">
        <v>947</v>
      </c>
      <c r="E14" s="87" t="n">
        <v>0.00103456885653867</v>
      </c>
      <c r="F14" s="88" t="n">
        <v>1346.3</v>
      </c>
      <c r="G14" s="82"/>
      <c r="H14" s="83"/>
      <c r="I14" s="82"/>
      <c r="J14" s="82"/>
      <c r="K14" s="83"/>
      <c r="L14" s="82"/>
      <c r="M14" s="84"/>
      <c r="N14" s="84"/>
    </row>
    <row r="15" customFormat="false" ht="15" hidden="false" customHeight="true" outlineLevel="0" collapsed="false">
      <c r="B15" s="85" t="s">
        <v>38</v>
      </c>
      <c r="C15" s="85" t="s">
        <v>39</v>
      </c>
      <c r="D15" s="86" t="n">
        <v>378.5</v>
      </c>
      <c r="E15" s="87" t="n">
        <v>0.000413499801689428</v>
      </c>
      <c r="F15" s="88" t="n">
        <v>1854.8</v>
      </c>
      <c r="G15" s="82"/>
      <c r="H15" s="83"/>
      <c r="I15" s="82"/>
      <c r="J15" s="82"/>
      <c r="K15" s="83"/>
      <c r="L15" s="82"/>
      <c r="M15" s="84"/>
      <c r="N15" s="84"/>
    </row>
    <row r="16" customFormat="false" ht="15" hidden="false" customHeight="true" outlineLevel="0" collapsed="false">
      <c r="B16" s="85" t="s">
        <v>44</v>
      </c>
      <c r="C16" s="85" t="s">
        <v>45</v>
      </c>
      <c r="D16" s="86" t="n">
        <v>270</v>
      </c>
      <c r="E16" s="87" t="n">
        <v>0.000294966833437637</v>
      </c>
      <c r="F16" s="88" t="n">
        <v>2600</v>
      </c>
      <c r="G16" s="82"/>
      <c r="H16" s="83"/>
      <c r="I16" s="82"/>
      <c r="J16" s="82"/>
      <c r="K16" s="83"/>
      <c r="L16" s="82"/>
      <c r="M16" s="84"/>
      <c r="N16" s="84"/>
    </row>
    <row r="17" s="89" customFormat="true" ht="15" hidden="false" customHeight="true" outlineLevel="0" collapsed="false">
      <c r="B17" s="90" t="s">
        <v>0</v>
      </c>
      <c r="C17" s="90"/>
      <c r="D17" s="91" t="n">
        <v>915357.15</v>
      </c>
      <c r="E17" s="92" t="n">
        <v>1</v>
      </c>
      <c r="F17" s="93" t="n">
        <v>4906050.79</v>
      </c>
      <c r="G17" s="94"/>
      <c r="H17" s="95"/>
      <c r="I17" s="94"/>
      <c r="J17" s="94"/>
      <c r="K17" s="95"/>
      <c r="L17" s="94"/>
      <c r="M17" s="96"/>
      <c r="N17" s="96"/>
    </row>
    <row r="18" s="97" customFormat="true" ht="12.75" hidden="false" customHeight="false" outlineLevel="0" collapsed="false">
      <c r="B18" s="98"/>
      <c r="C18" s="98"/>
      <c r="D18" s="94"/>
      <c r="E18" s="99"/>
      <c r="F18" s="94"/>
      <c r="G18" s="94"/>
      <c r="H18" s="99"/>
      <c r="I18" s="94"/>
      <c r="J18" s="94"/>
      <c r="K18" s="99"/>
      <c r="L18" s="94"/>
      <c r="M18" s="96"/>
      <c r="N18" s="96"/>
    </row>
    <row r="19" s="97" customFormat="true" ht="12.75" hidden="false" customHeight="false" outlineLevel="0" collapsed="false">
      <c r="B19" s="98"/>
      <c r="C19" s="98"/>
      <c r="D19" s="94"/>
      <c r="E19" s="99"/>
      <c r="F19" s="94"/>
      <c r="G19" s="94"/>
      <c r="H19" s="99"/>
      <c r="I19" s="94"/>
      <c r="J19" s="94"/>
      <c r="K19" s="99"/>
      <c r="L19" s="94"/>
    </row>
    <row r="20" customFormat="false" ht="12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15" hidden="false" customHeight="true" outlineLevel="0" collapsed="false">
      <c r="B21" s="67" t="s">
        <v>89</v>
      </c>
      <c r="C21" s="67"/>
      <c r="D21" s="67"/>
      <c r="E21" s="67"/>
      <c r="F21" s="67"/>
      <c r="G21" s="68"/>
      <c r="H21" s="68"/>
      <c r="I21" s="68"/>
      <c r="J21" s="68"/>
      <c r="K21" s="68"/>
      <c r="L21" s="68"/>
    </row>
    <row r="22" s="50" customFormat="true" ht="15" hidden="false" customHeight="true" outlineLevel="0" collapsed="false">
      <c r="B22" s="47"/>
      <c r="C22" s="47"/>
      <c r="D22" s="69" t="s">
        <v>84</v>
      </c>
      <c r="E22" s="69"/>
      <c r="F22" s="69"/>
      <c r="G22" s="70"/>
      <c r="H22" s="70"/>
      <c r="I22" s="70"/>
      <c r="J22" s="70"/>
      <c r="K22" s="70"/>
      <c r="L22" s="70"/>
    </row>
    <row r="23" s="50" customFormat="true" ht="15" hidden="false" customHeight="true" outlineLevel="0" collapsed="false">
      <c r="B23" s="51" t="s">
        <v>35</v>
      </c>
      <c r="C23" s="51" t="s">
        <v>34</v>
      </c>
      <c r="D23" s="74" t="s">
        <v>85</v>
      </c>
      <c r="E23" s="69" t="s">
        <v>86</v>
      </c>
      <c r="F23" s="69"/>
      <c r="G23" s="70"/>
      <c r="H23" s="70"/>
      <c r="I23" s="70"/>
      <c r="J23" s="70"/>
      <c r="K23" s="70"/>
      <c r="L23" s="70"/>
    </row>
    <row r="24" s="50" customFormat="true" ht="15" hidden="false" customHeight="true" outlineLevel="0" collapsed="false">
      <c r="B24" s="51"/>
      <c r="C24" s="51"/>
      <c r="D24" s="77" t="s">
        <v>15</v>
      </c>
      <c r="E24" s="69" t="s">
        <v>16</v>
      </c>
      <c r="F24" s="69" t="s">
        <v>87</v>
      </c>
      <c r="G24" s="70"/>
      <c r="H24" s="70"/>
      <c r="I24" s="70"/>
      <c r="J24" s="70"/>
      <c r="K24" s="70"/>
      <c r="L24" s="70"/>
    </row>
    <row r="25" s="100" customFormat="true" ht="15" hidden="false" customHeight="true" outlineLevel="0" collapsed="false">
      <c r="B25" s="78" t="s">
        <v>78</v>
      </c>
      <c r="C25" s="101" t="s">
        <v>79</v>
      </c>
      <c r="D25" s="86" t="n">
        <v>147793.6</v>
      </c>
      <c r="E25" s="102" t="n">
        <v>2463629.45</v>
      </c>
      <c r="F25" s="103" t="n">
        <v>0.502161423811921</v>
      </c>
      <c r="G25" s="82"/>
      <c r="H25" s="82"/>
      <c r="I25" s="83"/>
      <c r="J25" s="82"/>
      <c r="K25" s="82"/>
      <c r="L25" s="83"/>
    </row>
    <row r="26" s="100" customFormat="true" ht="15" hidden="false" customHeight="true" outlineLevel="0" collapsed="false">
      <c r="B26" s="85" t="s">
        <v>68</v>
      </c>
      <c r="C26" s="85" t="s">
        <v>69</v>
      </c>
      <c r="D26" s="86" t="n">
        <v>480033.5</v>
      </c>
      <c r="E26" s="104" t="n">
        <v>1221355.76</v>
      </c>
      <c r="F26" s="105" t="n">
        <v>0.248948861778905</v>
      </c>
      <c r="G26" s="82"/>
      <c r="H26" s="82"/>
      <c r="I26" s="83"/>
      <c r="J26" s="82"/>
      <c r="K26" s="82"/>
      <c r="L26" s="83"/>
    </row>
    <row r="27" s="100" customFormat="true" ht="15" hidden="false" customHeight="true" outlineLevel="0" collapsed="false">
      <c r="B27" s="85" t="s">
        <v>36</v>
      </c>
      <c r="C27" s="85" t="s">
        <v>37</v>
      </c>
      <c r="D27" s="86" t="n">
        <v>261458</v>
      </c>
      <c r="E27" s="104" t="n">
        <v>1099867.2</v>
      </c>
      <c r="F27" s="105" t="n">
        <v>0.224185856828441</v>
      </c>
      <c r="G27" s="82"/>
      <c r="H27" s="82"/>
      <c r="I27" s="83"/>
      <c r="J27" s="82"/>
      <c r="K27" s="82"/>
      <c r="L27" s="83"/>
    </row>
    <row r="28" s="100" customFormat="true" ht="15" hidden="false" customHeight="true" outlineLevel="0" collapsed="false">
      <c r="B28" s="85" t="s">
        <v>76</v>
      </c>
      <c r="C28" s="85" t="s">
        <v>77</v>
      </c>
      <c r="D28" s="86" t="n">
        <v>3506</v>
      </c>
      <c r="E28" s="104" t="n">
        <v>49638.15</v>
      </c>
      <c r="F28" s="105" t="n">
        <v>0.0101177407500912</v>
      </c>
      <c r="G28" s="82"/>
      <c r="H28" s="82"/>
      <c r="I28" s="83"/>
      <c r="J28" s="82"/>
      <c r="K28" s="82"/>
      <c r="L28" s="83"/>
    </row>
    <row r="29" s="100" customFormat="true" ht="15" hidden="false" customHeight="true" outlineLevel="0" collapsed="false">
      <c r="B29" s="85" t="s">
        <v>56</v>
      </c>
      <c r="C29" s="85" t="s">
        <v>57</v>
      </c>
      <c r="D29" s="86" t="n">
        <v>17027</v>
      </c>
      <c r="E29" s="104" t="n">
        <v>42111</v>
      </c>
      <c r="F29" s="105" t="n">
        <v>0.00858348227577155</v>
      </c>
      <c r="G29" s="82"/>
      <c r="H29" s="82"/>
      <c r="I29" s="83"/>
      <c r="J29" s="82"/>
      <c r="K29" s="82"/>
      <c r="L29" s="83"/>
    </row>
    <row r="30" s="100" customFormat="true" ht="15" hidden="false" customHeight="true" outlineLevel="0" collapsed="false">
      <c r="B30" s="78" t="s">
        <v>52</v>
      </c>
      <c r="C30" s="78" t="s">
        <v>53</v>
      </c>
      <c r="D30" s="79" t="n">
        <v>1243.5</v>
      </c>
      <c r="E30" s="102" t="n">
        <v>7806.55</v>
      </c>
      <c r="F30" s="103" t="n">
        <v>0.00159120855738226</v>
      </c>
      <c r="G30" s="82"/>
      <c r="H30" s="82"/>
      <c r="I30" s="83"/>
      <c r="J30" s="82"/>
      <c r="K30" s="82"/>
      <c r="L30" s="83"/>
    </row>
    <row r="31" s="100" customFormat="true" ht="15" hidden="false" customHeight="true" outlineLevel="0" collapsed="false">
      <c r="B31" s="85" t="s">
        <v>54</v>
      </c>
      <c r="C31" s="85" t="s">
        <v>55</v>
      </c>
      <c r="D31" s="86" t="n">
        <v>1426.35</v>
      </c>
      <c r="E31" s="104" t="n">
        <v>5392.73</v>
      </c>
      <c r="F31" s="105" t="n">
        <v>0.00109919979038782</v>
      </c>
      <c r="G31" s="82"/>
      <c r="H31" s="82"/>
      <c r="I31" s="83"/>
      <c r="J31" s="82"/>
      <c r="K31" s="82"/>
      <c r="L31" s="83"/>
    </row>
    <row r="32" s="100" customFormat="true" ht="15" hidden="false" customHeight="true" outlineLevel="0" collapsed="false">
      <c r="B32" s="85" t="s">
        <v>62</v>
      </c>
      <c r="C32" s="85" t="s">
        <v>63</v>
      </c>
      <c r="D32" s="86" t="n">
        <v>246</v>
      </c>
      <c r="E32" s="104" t="n">
        <v>3359.05</v>
      </c>
      <c r="F32" s="105" t="n">
        <v>0.000684674933827988</v>
      </c>
      <c r="G32" s="82"/>
      <c r="H32" s="82"/>
      <c r="I32" s="83"/>
      <c r="J32" s="82"/>
      <c r="K32" s="82"/>
      <c r="L32" s="83"/>
    </row>
    <row r="33" s="100" customFormat="true" ht="15" hidden="false" customHeight="true" outlineLevel="0" collapsed="false">
      <c r="B33" s="85" t="s">
        <v>58</v>
      </c>
      <c r="C33" s="85" t="s">
        <v>59</v>
      </c>
      <c r="D33" s="86" t="n">
        <v>161.7</v>
      </c>
      <c r="E33" s="104" t="n">
        <v>2647.8</v>
      </c>
      <c r="F33" s="105" t="n">
        <v>0.000539700894535582</v>
      </c>
      <c r="G33" s="82"/>
      <c r="H33" s="82"/>
      <c r="I33" s="83"/>
      <c r="J33" s="82"/>
      <c r="K33" s="82"/>
      <c r="L33" s="83"/>
    </row>
    <row r="34" s="100" customFormat="true" ht="15" hidden="false" customHeight="true" outlineLevel="0" collapsed="false">
      <c r="B34" s="85" t="s">
        <v>44</v>
      </c>
      <c r="C34" s="85" t="s">
        <v>45</v>
      </c>
      <c r="D34" s="86" t="n">
        <v>270</v>
      </c>
      <c r="E34" s="104" t="n">
        <v>2600</v>
      </c>
      <c r="F34" s="105" t="n">
        <v>0.000529957823775404</v>
      </c>
      <c r="G34" s="82"/>
      <c r="H34" s="82"/>
      <c r="I34" s="83"/>
      <c r="J34" s="82"/>
      <c r="K34" s="82"/>
      <c r="L34" s="83"/>
    </row>
    <row r="35" s="89" customFormat="true" ht="15" hidden="false" customHeight="true" outlineLevel="0" collapsed="false">
      <c r="B35" s="90" t="s">
        <v>0</v>
      </c>
      <c r="C35" s="90"/>
      <c r="D35" s="91" t="n">
        <v>915357.15</v>
      </c>
      <c r="E35" s="106" t="n">
        <v>4906050.79</v>
      </c>
      <c r="F35" s="107" t="n">
        <v>1</v>
      </c>
      <c r="G35" s="94"/>
      <c r="H35" s="94"/>
      <c r="I35" s="95"/>
      <c r="J35" s="94"/>
      <c r="K35" s="94"/>
      <c r="L35" s="95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9.99"/>
    <col collapsed="false" customWidth="true" hidden="false" outlineLevel="0" max="3" min="3" style="38" width="7.85"/>
    <col collapsed="false" customWidth="true" hidden="false" outlineLevel="0" max="4" min="4" style="38" width="10.13"/>
    <col collapsed="false" customWidth="true" hidden="false" outlineLevel="0" max="5" min="5" style="38" width="12.42"/>
    <col collapsed="false" customWidth="true" hidden="false" outlineLevel="0" max="6" min="6" style="38" width="8.14"/>
    <col collapsed="false" customWidth="true" hidden="false" outlineLevel="0" max="7" min="7" style="38" width="10.13"/>
    <col collapsed="false" customWidth="true" hidden="false" outlineLevel="0" max="8" min="8" style="38" width="9.28"/>
    <col collapsed="false" customWidth="true" hidden="false" outlineLevel="0" max="9" min="9" style="38" width="10.99"/>
    <col collapsed="false" customWidth="true" hidden="false" outlineLevel="0" max="10" min="10" style="38" width="10.13"/>
    <col collapsed="false" customWidth="true" hidden="false" outlineLevel="0" max="11" min="11" style="38" width="6.99"/>
    <col collapsed="false" customWidth="true" hidden="false" outlineLevel="0" max="12" min="12" style="38" width="9.28"/>
    <col collapsed="false" customWidth="true" hidden="false" outlineLevel="0" max="13" min="13" style="38" width="10.99"/>
    <col collapsed="false" customWidth="true" hidden="false" outlineLevel="0" max="14" min="14" style="38" width="5.85"/>
    <col collapsed="false" customWidth="true" hidden="false" outlineLevel="0" max="15" min="15" style="38" width="4.41"/>
    <col collapsed="false" customWidth="true" hidden="false" outlineLevel="0" max="16" min="16" style="38" width="10.13"/>
    <col collapsed="false" customWidth="true" hidden="false" outlineLevel="0" max="18" min="17" style="38" width="6.99"/>
    <col collapsed="false" customWidth="true" hidden="false" outlineLevel="0" max="19" min="19" style="38" width="10.13"/>
    <col collapsed="false" customWidth="true" hidden="false" outlineLevel="0" max="20" min="20" style="38" width="6.99"/>
    <col collapsed="false" customWidth="true" hidden="false" outlineLevel="0" max="21" min="21" style="38" width="5.28"/>
    <col collapsed="false" customWidth="true" hidden="false" outlineLevel="0" max="22" min="22" style="38" width="4.41"/>
    <col collapsed="false" customWidth="false" hidden="false" outlineLevel="0" max="54" min="23" style="38" width="11.42"/>
    <col collapsed="false" customWidth="false" hidden="false" outlineLevel="0" max="257" min="55" style="37" width="11.42"/>
  </cols>
  <sheetData>
    <row r="1" customFormat="false" ht="15" hidden="false" customHeight="false" outlineLevel="0" collapsed="false">
      <c r="A1" s="66" t="s">
        <v>0</v>
      </c>
    </row>
    <row r="4" customFormat="false" ht="15" hidden="false" customHeight="true" outlineLevel="0" collapsed="false">
      <c r="B4" s="67" t="s">
        <v>90</v>
      </c>
      <c r="C4" s="67"/>
      <c r="D4" s="67"/>
      <c r="E4" s="67"/>
      <c r="F4" s="67"/>
      <c r="G4" s="67"/>
      <c r="H4" s="67"/>
      <c r="I4" s="67"/>
      <c r="J4" s="67"/>
    </row>
    <row r="5" customFormat="false" ht="15" hidden="false" customHeight="true" outlineLevel="0" collapsed="false">
      <c r="B5" s="74"/>
      <c r="C5" s="69" t="s">
        <v>91</v>
      </c>
      <c r="D5" s="69"/>
      <c r="E5" s="69"/>
      <c r="F5" s="69"/>
      <c r="G5" s="69" t="s">
        <v>92</v>
      </c>
      <c r="H5" s="69"/>
      <c r="I5" s="69"/>
      <c r="J5" s="69"/>
      <c r="AY5" s="37"/>
      <c r="AZ5" s="37"/>
      <c r="BA5" s="37"/>
      <c r="BB5" s="37"/>
    </row>
    <row r="6" customFormat="false" ht="15" hidden="false" customHeight="true" outlineLevel="0" collapsed="false">
      <c r="B6" s="51" t="s">
        <v>5</v>
      </c>
      <c r="C6" s="69" t="s">
        <v>10</v>
      </c>
      <c r="D6" s="69" t="s">
        <v>11</v>
      </c>
      <c r="E6" s="69" t="s">
        <v>12</v>
      </c>
      <c r="F6" s="108" t="s">
        <v>30</v>
      </c>
      <c r="G6" s="69" t="s">
        <v>10</v>
      </c>
      <c r="H6" s="69" t="s">
        <v>11</v>
      </c>
      <c r="I6" s="69" t="s">
        <v>12</v>
      </c>
      <c r="J6" s="109" t="s">
        <v>30</v>
      </c>
      <c r="BA6" s="37"/>
      <c r="BB6" s="37"/>
    </row>
    <row r="7" customFormat="false" ht="15" hidden="false" customHeight="true" outlineLevel="0" collapsed="false">
      <c r="B7" s="110" t="n">
        <v>1985</v>
      </c>
      <c r="C7" s="111" t="n">
        <v>36.1350470868241</v>
      </c>
      <c r="D7" s="111"/>
      <c r="E7" s="111"/>
      <c r="F7" s="111" t="n">
        <v>36.1350470868241</v>
      </c>
      <c r="G7" s="111" t="n">
        <f aca="false">(C7*$G$23)/100</f>
        <v>3.49787255800457</v>
      </c>
      <c r="H7" s="111"/>
      <c r="I7" s="111"/>
      <c r="J7" s="111" t="n">
        <f aca="false">(F7*$J$23)/100</f>
        <v>3.49787255800457</v>
      </c>
      <c r="BA7" s="37"/>
      <c r="BB7" s="37"/>
    </row>
    <row r="8" customFormat="false" ht="15" hidden="false" customHeight="true" outlineLevel="0" collapsed="false">
      <c r="B8" s="112" t="n">
        <v>1986</v>
      </c>
      <c r="C8" s="113" t="n">
        <v>39.6780447719723</v>
      </c>
      <c r="D8" s="113"/>
      <c r="E8" s="113"/>
      <c r="F8" s="113" t="n">
        <v>39.6780447719723</v>
      </c>
      <c r="G8" s="113" t="n">
        <f aca="false">(C8*$G$23)/100</f>
        <v>3.84083473392692</v>
      </c>
      <c r="H8" s="113"/>
      <c r="I8" s="113"/>
      <c r="J8" s="113" t="n">
        <f aca="false">(F8*$J$23)/100</f>
        <v>3.84083473392692</v>
      </c>
      <c r="BA8" s="37"/>
      <c r="BB8" s="37"/>
    </row>
    <row r="9" customFormat="false" ht="15" hidden="false" customHeight="true" outlineLevel="0" collapsed="false">
      <c r="B9" s="112" t="n">
        <v>1987</v>
      </c>
      <c r="C9" s="113" t="n">
        <v>45.0903656130909</v>
      </c>
      <c r="D9" s="113"/>
      <c r="E9" s="113"/>
      <c r="F9" s="113" t="n">
        <v>45.0903656130909</v>
      </c>
      <c r="G9" s="113" t="n">
        <f aca="false">(C9*$G$23)/100</f>
        <v>4.3647473913472</v>
      </c>
      <c r="H9" s="113"/>
      <c r="I9" s="113"/>
      <c r="J9" s="113" t="n">
        <f aca="false">(F9*$J$23)/100</f>
        <v>4.3647473913472</v>
      </c>
      <c r="BA9" s="37"/>
      <c r="BB9" s="37"/>
    </row>
    <row r="10" customFormat="false" ht="15" hidden="false" customHeight="true" outlineLevel="0" collapsed="false">
      <c r="B10" s="112" t="n">
        <v>1988</v>
      </c>
      <c r="C10" s="113" t="n">
        <v>51.9430438074615</v>
      </c>
      <c r="D10" s="113"/>
      <c r="E10" s="113"/>
      <c r="F10" s="113" t="n">
        <v>51.9430438074615</v>
      </c>
      <c r="G10" s="113" t="n">
        <f aca="false">(C10*$G$23)/100</f>
        <v>5.02808664056228</v>
      </c>
      <c r="H10" s="113"/>
      <c r="I10" s="113"/>
      <c r="J10" s="113" t="n">
        <f aca="false">(F10*$J$23)/100</f>
        <v>5.02808664056228</v>
      </c>
      <c r="BA10" s="37"/>
      <c r="BB10" s="37"/>
    </row>
    <row r="11" customFormat="false" ht="15" hidden="false" customHeight="true" outlineLevel="0" collapsed="false">
      <c r="B11" s="112" t="n">
        <v>1989</v>
      </c>
      <c r="C11" s="113" t="n">
        <v>54.0938180668031</v>
      </c>
      <c r="D11" s="113"/>
      <c r="E11" s="113"/>
      <c r="F11" s="113" t="n">
        <v>54.0938180668031</v>
      </c>
      <c r="G11" s="113" t="n">
        <f aca="false">(C11*$G$23)/100</f>
        <v>5.23628158886654</v>
      </c>
      <c r="H11" s="113"/>
      <c r="I11" s="113"/>
      <c r="J11" s="113" t="n">
        <f aca="false">(F11*$J$23)/100</f>
        <v>5.23628158886654</v>
      </c>
      <c r="BA11" s="37"/>
      <c r="BB11" s="37"/>
    </row>
    <row r="12" customFormat="false" ht="15" hidden="false" customHeight="true" outlineLevel="0" collapsed="false">
      <c r="B12" s="112" t="n">
        <v>1990</v>
      </c>
      <c r="C12" s="113" t="n">
        <v>59.2742783864626</v>
      </c>
      <c r="D12" s="113"/>
      <c r="E12" s="113"/>
      <c r="F12" s="113" t="n">
        <v>59.2742783864626</v>
      </c>
      <c r="G12" s="113" t="n">
        <f aca="false">(C12*$G$23)/100</f>
        <v>5.73775014780958</v>
      </c>
      <c r="H12" s="113"/>
      <c r="I12" s="113"/>
      <c r="J12" s="113" t="n">
        <f aca="false">(F12*$J$23)/100</f>
        <v>5.73775014780958</v>
      </c>
      <c r="BA12" s="37"/>
      <c r="BB12" s="37"/>
    </row>
    <row r="13" customFormat="false" ht="15" hidden="false" customHeight="true" outlineLevel="0" collapsed="false">
      <c r="B13" s="112" t="n">
        <v>1991</v>
      </c>
      <c r="C13" s="113" t="n">
        <v>67.0136185244582</v>
      </c>
      <c r="D13" s="113"/>
      <c r="E13" s="113"/>
      <c r="F13" s="113" t="n">
        <v>67.0136185244582</v>
      </c>
      <c r="G13" s="113" t="n">
        <f aca="false">(C13*$G$23)/100</f>
        <v>6.48691827316755</v>
      </c>
      <c r="H13" s="113"/>
      <c r="I13" s="113"/>
      <c r="J13" s="113" t="n">
        <f aca="false">(F13*$J$23)/100</f>
        <v>6.48691827316755</v>
      </c>
      <c r="BA13" s="37"/>
      <c r="BB13" s="37"/>
    </row>
    <row r="14" customFormat="false" ht="15" hidden="false" customHeight="true" outlineLevel="0" collapsed="false">
      <c r="B14" s="112" t="n">
        <v>1992</v>
      </c>
      <c r="C14" s="113" t="n">
        <v>59.1511674878553</v>
      </c>
      <c r="D14" s="113"/>
      <c r="E14" s="113"/>
      <c r="F14" s="113" t="n">
        <v>59.1511674878553</v>
      </c>
      <c r="G14" s="113" t="n">
        <f aca="false">(C14*$G$23)/100</f>
        <v>5.72583301282439</v>
      </c>
      <c r="H14" s="113"/>
      <c r="I14" s="113"/>
      <c r="J14" s="113" t="n">
        <f aca="false">(F14*$J$23)/100</f>
        <v>5.72583301282439</v>
      </c>
      <c r="BA14" s="37"/>
      <c r="BB14" s="37"/>
    </row>
    <row r="15" customFormat="false" ht="15" hidden="false" customHeight="true" outlineLevel="0" collapsed="false">
      <c r="B15" s="112" t="n">
        <v>1993</v>
      </c>
      <c r="C15" s="113" t="n">
        <v>55.5129319280912</v>
      </c>
      <c r="D15" s="113"/>
      <c r="E15" s="113"/>
      <c r="F15" s="113" t="n">
        <v>55.5129319280912</v>
      </c>
      <c r="G15" s="113" t="n">
        <f aca="false">(C15*$G$23)/100</f>
        <v>5.37365181063923</v>
      </c>
      <c r="H15" s="113"/>
      <c r="I15" s="113"/>
      <c r="J15" s="113" t="n">
        <f aca="false">(F15*$J$23)/100</f>
        <v>5.37365181063923</v>
      </c>
      <c r="BA15" s="37"/>
      <c r="BB15" s="37"/>
    </row>
    <row r="16" customFormat="false" ht="15" hidden="false" customHeight="true" outlineLevel="0" collapsed="false">
      <c r="B16" s="112" t="n">
        <v>1994</v>
      </c>
      <c r="C16" s="113" t="n">
        <v>53.7995359711814</v>
      </c>
      <c r="D16" s="113"/>
      <c r="E16" s="113"/>
      <c r="F16" s="113" t="n">
        <v>53.7995359711814</v>
      </c>
      <c r="G16" s="113" t="n">
        <f aca="false">(C16*$G$23)/100</f>
        <v>5.20779508201036</v>
      </c>
      <c r="H16" s="113"/>
      <c r="I16" s="113"/>
      <c r="J16" s="113" t="n">
        <f aca="false">(F16*$J$23)/100</f>
        <v>5.20779508201036</v>
      </c>
      <c r="BA16" s="37"/>
      <c r="BB16" s="37"/>
    </row>
    <row r="17" customFormat="false" ht="15" hidden="false" customHeight="true" outlineLevel="0" collapsed="false">
      <c r="B17" s="112" t="n">
        <v>1995</v>
      </c>
      <c r="C17" s="113" t="n">
        <v>61.9513420637409</v>
      </c>
      <c r="D17" s="113"/>
      <c r="E17" s="113"/>
      <c r="F17" s="113" t="n">
        <v>61.9513420637409</v>
      </c>
      <c r="G17" s="113" t="n">
        <f aca="false">(C17*$G$23)/100</f>
        <v>5.99688991177012</v>
      </c>
      <c r="H17" s="113"/>
      <c r="I17" s="113"/>
      <c r="J17" s="113" t="n">
        <f aca="false">(F17*$J$23)/100</f>
        <v>5.99688991177012</v>
      </c>
      <c r="BA17" s="37"/>
      <c r="BB17" s="37"/>
    </row>
    <row r="18" customFormat="false" ht="15" hidden="false" customHeight="true" outlineLevel="0" collapsed="false">
      <c r="B18" s="112" t="n">
        <v>1996</v>
      </c>
      <c r="C18" s="113" t="n">
        <v>61.3324344334455</v>
      </c>
      <c r="D18" s="113"/>
      <c r="E18" s="113"/>
      <c r="F18" s="113" t="n">
        <v>61.3324344334455</v>
      </c>
      <c r="G18" s="113" t="n">
        <f aca="false">(C18*$G$23)/100</f>
        <v>5.93697965315753</v>
      </c>
      <c r="H18" s="113"/>
      <c r="I18" s="113"/>
      <c r="J18" s="113" t="n">
        <f aca="false">(F18*$J$23)/100</f>
        <v>5.93697965315753</v>
      </c>
      <c r="BA18" s="37"/>
      <c r="BB18" s="37"/>
    </row>
    <row r="19" customFormat="false" ht="12.75" hidden="false" customHeight="false" outlineLevel="0" collapsed="false">
      <c r="B19" s="112" t="n">
        <v>1997</v>
      </c>
      <c r="C19" s="113" t="n">
        <v>61.3967405217286</v>
      </c>
      <c r="D19" s="113"/>
      <c r="E19" s="113"/>
      <c r="F19" s="113" t="n">
        <v>61.3967405217286</v>
      </c>
      <c r="G19" s="113" t="n">
        <f aca="false">(C19*$G$23)/100</f>
        <v>5.94320448250333</v>
      </c>
      <c r="H19" s="113"/>
      <c r="I19" s="113"/>
      <c r="J19" s="113" t="n">
        <f aca="false">(F19*$J$23)/100</f>
        <v>5.94320448250333</v>
      </c>
    </row>
    <row r="20" customFormat="false" ht="12.75" hidden="false" customHeight="false" outlineLevel="0" collapsed="false">
      <c r="B20" s="112" t="n">
        <v>1998</v>
      </c>
      <c r="C20" s="113" t="n">
        <v>77.3008883910022</v>
      </c>
      <c r="D20" s="113"/>
      <c r="E20" s="113"/>
      <c r="F20" s="113" t="n">
        <v>77.3008883910022</v>
      </c>
      <c r="G20" s="113" t="n">
        <f aca="false">(C20*$G$23)/100</f>
        <v>7.48272599624901</v>
      </c>
      <c r="H20" s="113"/>
      <c r="I20" s="113"/>
      <c r="J20" s="113" t="n">
        <f aca="false">(F20*$J$23)/100</f>
        <v>7.48272599624901</v>
      </c>
    </row>
    <row r="21" customFormat="false" ht="12.75" hidden="false" customHeight="false" outlineLevel="0" collapsed="false">
      <c r="B21" s="112" t="n">
        <v>1999</v>
      </c>
      <c r="C21" s="113" t="n">
        <v>82.9776236840715</v>
      </c>
      <c r="D21" s="113"/>
      <c r="E21" s="113"/>
      <c r="F21" s="113" t="n">
        <v>82.9776236840715</v>
      </c>
      <c r="G21" s="113" t="n">
        <f aca="false">(C21*$G$23)/100</f>
        <v>8.03223397261812</v>
      </c>
      <c r="H21" s="113"/>
      <c r="I21" s="113"/>
      <c r="J21" s="113" t="n">
        <f aca="false">(F21*$J$23)/100</f>
        <v>8.03223397261812</v>
      </c>
    </row>
    <row r="22" customFormat="false" ht="12.75" hidden="false" customHeight="false" outlineLevel="0" collapsed="false">
      <c r="B22" s="112" t="n">
        <v>2000</v>
      </c>
      <c r="C22" s="113" t="n">
        <v>92.5901678357646</v>
      </c>
      <c r="D22" s="113"/>
      <c r="E22" s="113"/>
      <c r="F22" s="113" t="n">
        <v>92.5901678357646</v>
      </c>
      <c r="G22" s="113" t="n">
        <f aca="false">(C22*$G$23)/100</f>
        <v>8.96272824650202</v>
      </c>
      <c r="H22" s="113"/>
      <c r="I22" s="113"/>
      <c r="J22" s="113" t="n">
        <f aca="false">(F22*$J$23)/100</f>
        <v>8.96272824650202</v>
      </c>
    </row>
    <row r="23" customFormat="false" ht="12.75" hidden="false" customHeight="false" outlineLevel="0" collapsed="false">
      <c r="B23" s="112" t="n">
        <v>2001</v>
      </c>
      <c r="C23" s="113" t="n">
        <v>100</v>
      </c>
      <c r="D23" s="113"/>
      <c r="E23" s="113"/>
      <c r="F23" s="113" t="n">
        <v>100</v>
      </c>
      <c r="G23" s="113" t="n">
        <v>9.68</v>
      </c>
      <c r="H23" s="113"/>
      <c r="I23" s="113"/>
      <c r="J23" s="113" t="n">
        <v>9.68</v>
      </c>
    </row>
    <row r="24" s="117" customFormat="true" ht="12.75" hidden="false" customHeight="false" outlineLevel="0" collapsed="false">
      <c r="A24" s="114"/>
      <c r="B24" s="115" t="n">
        <v>2002</v>
      </c>
      <c r="C24" s="116" t="n">
        <v>113.131194251856</v>
      </c>
      <c r="D24" s="116"/>
      <c r="E24" s="116"/>
      <c r="F24" s="116" t="n">
        <v>113.131194251856</v>
      </c>
      <c r="G24" s="116" t="n">
        <f aca="false">(C24*$G$23)/100</f>
        <v>10.9510996035797</v>
      </c>
      <c r="H24" s="116"/>
      <c r="I24" s="116"/>
      <c r="J24" s="116" t="n">
        <f aca="false">(F24*$J$23)/100</f>
        <v>10.9510996035797</v>
      </c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</row>
    <row r="26" customFormat="false" ht="12.75" hidden="false" customHeight="false" outlineLevel="0" collapsed="false">
      <c r="G26" s="118"/>
      <c r="H26" s="118"/>
      <c r="I26" s="118"/>
      <c r="J26" s="118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21:46Z</dcterms:modified>
  <cp:revision>0</cp:revision>
  <dc:subject/>
  <dc:title/>
</cp:coreProperties>
</file>