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12">
  <si>
    <t xml:space="preserve">TITULARIDAD ESTATAL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CON</t>
  </si>
  <si>
    <t xml:space="preserve">GLI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ADIN</t>
  </si>
  <si>
    <t xml:space="preserve">SPR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OBLADA</t>
  </si>
  <si>
    <t xml:space="preserve">SBS</t>
  </si>
  <si>
    <t xml:space="preserve">PALOMETA</t>
  </si>
  <si>
    <t xml:space="preserve">POP</t>
  </si>
  <si>
    <t xml:space="preserve">PALOMETA ROJA</t>
  </si>
  <si>
    <t xml:space="preserve">ALF</t>
  </si>
  <si>
    <t xml:space="preserve">PALOMETON</t>
  </si>
  <si>
    <t xml:space="preserve">LEE</t>
  </si>
  <si>
    <t xml:space="preserve">PAMPANO</t>
  </si>
  <si>
    <t xml:space="preserve">BLB</t>
  </si>
  <si>
    <t xml:space="preserve">PECES LOBO</t>
  </si>
  <si>
    <t xml:space="preserve">GRV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ERRANOS</t>
  </si>
  <si>
    <t xml:space="preserve">BAS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VOLADORES</t>
  </si>
  <si>
    <t xml:space="preserve">FLY</t>
  </si>
  <si>
    <t xml:space="preserve">VORAZ-BESUGO</t>
  </si>
  <si>
    <t xml:space="preserve">SBR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QUINAS</t>
  </si>
  <si>
    <t xml:space="preserve">DON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IULARIDAD ESTATAL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217466137843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7918132156"/>
          <c:y val="0.101694915254237"/>
          <c:w val="0.921574496744743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39825.87373</c:v>
                </c:pt>
                <c:pt idx="17">
                  <c:v>38600.45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1940"/>
        <c:axId val="8319960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80625.1271391823</c:v>
                </c:pt>
                <c:pt idx="17">
                  <c:v>78875.4783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6466"/>
        <c:axId val="12934785"/>
      </c:lineChart>
      <c:catAx>
        <c:axId val="947419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608"/>
        <c:crossesAt val="0"/>
        <c:auto val="1"/>
        <c:lblAlgn val="ctr"/>
        <c:lblOffset val="100"/>
        <c:noMultiLvlLbl val="0"/>
      </c:catAx>
      <c:valAx>
        <c:axId val="831996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940"/>
        <c:crossesAt val="1"/>
        <c:crossBetween val="midCat"/>
      </c:valAx>
      <c:catAx>
        <c:axId val="3814646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785"/>
        <c:auto val="1"/>
        <c:lblAlgn val="ctr"/>
        <c:lblOffset val="100"/>
        <c:noMultiLvlLbl val="0"/>
      </c:catAx>
      <c:valAx>
        <c:axId val="1293478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6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7510289605627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462216040797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83325606552"/>
          <c:y val="0.101896718814897"/>
          <c:w val="0.92010508422191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3868839.28</c:v>
                </c:pt>
                <c:pt idx="1">
                  <c:v>3428975.35</c:v>
                </c:pt>
                <c:pt idx="2">
                  <c:v>2628328.56</c:v>
                </c:pt>
                <c:pt idx="3">
                  <c:v>2824481.25</c:v>
                </c:pt>
                <c:pt idx="4">
                  <c:v>3335673.67</c:v>
                </c:pt>
                <c:pt idx="5">
                  <c:v>3189319.38</c:v>
                </c:pt>
                <c:pt idx="6">
                  <c:v>4333069.82</c:v>
                </c:pt>
                <c:pt idx="7">
                  <c:v>4204587.85</c:v>
                </c:pt>
                <c:pt idx="8">
                  <c:v>1562666.98</c:v>
                </c:pt>
                <c:pt idx="9">
                  <c:v>3320990.01</c:v>
                </c:pt>
                <c:pt idx="10">
                  <c:v>3118053.77</c:v>
                </c:pt>
                <c:pt idx="11">
                  <c:v>2785464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7041"/>
        <c:axId val="9571104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7483167.0212</c:v>
                </c:pt>
                <c:pt idx="1">
                  <c:v>6988323.9859</c:v>
                </c:pt>
                <c:pt idx="2">
                  <c:v>6010082.773</c:v>
                </c:pt>
                <c:pt idx="3">
                  <c:v>4351115.346</c:v>
                </c:pt>
                <c:pt idx="4">
                  <c:v>5686528.0372</c:v>
                </c:pt>
                <c:pt idx="5">
                  <c:v>7074965.6054</c:v>
                </c:pt>
                <c:pt idx="6">
                  <c:v>8972476.9604</c:v>
                </c:pt>
                <c:pt idx="7">
                  <c:v>9478366.5551</c:v>
                </c:pt>
                <c:pt idx="8">
                  <c:v>3398297.124</c:v>
                </c:pt>
                <c:pt idx="9">
                  <c:v>6104983.3681</c:v>
                </c:pt>
                <c:pt idx="10">
                  <c:v>6337974.9891</c:v>
                </c:pt>
                <c:pt idx="11">
                  <c:v>6989196.5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9278"/>
        <c:axId val="15473131"/>
      </c:lineChart>
      <c:catAx>
        <c:axId val="915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44"/>
        <c:crossesAt val="0"/>
        <c:auto val="1"/>
        <c:lblAlgn val="ctr"/>
        <c:lblOffset val="100"/>
        <c:noMultiLvlLbl val="0"/>
      </c:catAx>
      <c:valAx>
        <c:axId val="9571104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041"/>
        <c:crossesAt val="1"/>
        <c:crossBetween val="midCat"/>
      </c:valAx>
      <c:catAx>
        <c:axId val="77479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31"/>
        <c:auto val="1"/>
        <c:lblAlgn val="ctr"/>
        <c:lblOffset val="100"/>
        <c:noMultiLvlLbl val="0"/>
      </c:catAx>
      <c:valAx>
        <c:axId val="154731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7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232421573173"/>
          <c:y val="0.88993493008445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810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6587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3631.037</v>
      </c>
      <c r="D7" s="16" t="n">
        <v>117111.131762648</v>
      </c>
      <c r="E7" s="16" t="n">
        <v>1.59051313867342</v>
      </c>
    </row>
    <row r="8" customFormat="false" ht="15" hidden="false" customHeight="true" outlineLevel="0" collapsed="false">
      <c r="B8" s="17" t="n">
        <v>1986</v>
      </c>
      <c r="C8" s="18" t="n">
        <v>65760.442</v>
      </c>
      <c r="D8" s="18" t="n">
        <v>104202.695461157</v>
      </c>
      <c r="E8" s="18" t="n">
        <v>1.58458021710311</v>
      </c>
    </row>
    <row r="9" customFormat="false" ht="15" hidden="false" customHeight="true" outlineLevel="0" collapsed="false">
      <c r="B9" s="17" t="n">
        <v>1987</v>
      </c>
      <c r="C9" s="18" t="n">
        <v>63023.445</v>
      </c>
      <c r="D9" s="18" t="n">
        <v>117899.388362002</v>
      </c>
      <c r="E9" s="18" t="n">
        <v>1.87072268680333</v>
      </c>
    </row>
    <row r="10" customFormat="false" ht="15" hidden="false" customHeight="true" outlineLevel="0" collapsed="false">
      <c r="B10" s="17" t="n">
        <v>1988</v>
      </c>
      <c r="C10" s="18" t="n">
        <v>53255.127</v>
      </c>
      <c r="D10" s="18" t="n">
        <v>110608.770028728</v>
      </c>
      <c r="E10" s="18" t="n">
        <v>2.07696002731772</v>
      </c>
    </row>
    <row r="11" customFormat="false" ht="15" hidden="false" customHeight="true" outlineLevel="0" collapsed="false">
      <c r="B11" s="17" t="n">
        <v>1989</v>
      </c>
      <c r="C11" s="18" t="n">
        <v>54350.677</v>
      </c>
      <c r="D11" s="18" t="n">
        <v>116110.092579905</v>
      </c>
      <c r="E11" s="18" t="n">
        <v>2.13631363929293</v>
      </c>
    </row>
    <row r="12" customFormat="false" ht="15" hidden="false" customHeight="true" outlineLevel="0" collapsed="false">
      <c r="B12" s="17" t="n">
        <v>1990</v>
      </c>
      <c r="C12" s="18" t="n">
        <v>58702.687</v>
      </c>
      <c r="D12" s="18" t="n">
        <v>125834.893116007</v>
      </c>
      <c r="E12" s="18" t="n">
        <v>2.14359681893279</v>
      </c>
    </row>
    <row r="13" customFormat="false" ht="15" hidden="false" customHeight="true" outlineLevel="0" collapsed="false">
      <c r="B13" s="17" t="n">
        <v>1991</v>
      </c>
      <c r="C13" s="18" t="n">
        <v>57516.578</v>
      </c>
      <c r="D13" s="18" t="n">
        <v>125553.639260515</v>
      </c>
      <c r="E13" s="18" t="n">
        <v>2.18291219029955</v>
      </c>
    </row>
    <row r="14" customFormat="false" ht="15" hidden="false" customHeight="true" outlineLevel="0" collapsed="false">
      <c r="B14" s="17" t="n">
        <v>1992</v>
      </c>
      <c r="C14" s="18" t="n">
        <v>44371.913</v>
      </c>
      <c r="D14" s="18" t="n">
        <v>107781.722314377</v>
      </c>
      <c r="E14" s="18" t="n">
        <v>2.42905286311134</v>
      </c>
    </row>
    <row r="15" customFormat="false" ht="15" hidden="false" customHeight="true" outlineLevel="0" collapsed="false">
      <c r="B15" s="17" t="n">
        <v>1993</v>
      </c>
      <c r="C15" s="18" t="n">
        <v>51054.618</v>
      </c>
      <c r="D15" s="18" t="n">
        <v>112265.735031794</v>
      </c>
      <c r="E15" s="18" t="n">
        <v>2.19893399323433</v>
      </c>
    </row>
    <row r="16" customFormat="false" ht="15" hidden="false" customHeight="true" outlineLevel="0" collapsed="false">
      <c r="B16" s="17" t="n">
        <v>1994</v>
      </c>
      <c r="C16" s="18" t="n">
        <v>62165.806</v>
      </c>
      <c r="D16" s="18" t="n">
        <v>130504.429381078</v>
      </c>
      <c r="E16" s="18" t="n">
        <v>2.09929602426578</v>
      </c>
    </row>
    <row r="17" customFormat="false" ht="15" hidden="false" customHeight="true" outlineLevel="0" collapsed="false">
      <c r="B17" s="17" t="n">
        <v>1995</v>
      </c>
      <c r="C17" s="18" t="n">
        <v>53391.395</v>
      </c>
      <c r="D17" s="18" t="n">
        <v>112486.913009508</v>
      </c>
      <c r="E17" s="18" t="n">
        <v>2.10683599875051</v>
      </c>
      <c r="F17" s="9"/>
    </row>
    <row r="18" customFormat="false" ht="15" hidden="false" customHeight="true" outlineLevel="0" collapsed="false">
      <c r="B18" s="17" t="n">
        <v>1996</v>
      </c>
      <c r="C18" s="18" t="n">
        <v>53030.7</v>
      </c>
      <c r="D18" s="18" t="n">
        <v>116474.516587934</v>
      </c>
      <c r="E18" s="18" t="n">
        <v>2.19636015719072</v>
      </c>
      <c r="F18" s="9"/>
    </row>
    <row r="19" customFormat="false" ht="15" hidden="false" customHeight="true" outlineLevel="0" collapsed="false">
      <c r="B19" s="17" t="n">
        <v>1997</v>
      </c>
      <c r="C19" s="18" t="n">
        <v>57815.084</v>
      </c>
      <c r="D19" s="18" t="n">
        <v>116301.257317322</v>
      </c>
      <c r="E19" s="18" t="n">
        <v>2.01160751262287</v>
      </c>
      <c r="F19" s="9"/>
    </row>
    <row r="20" customFormat="false" ht="15" hidden="false" customHeight="true" outlineLevel="0" collapsed="false">
      <c r="B20" s="17" t="n">
        <v>1998</v>
      </c>
      <c r="C20" s="18" t="n">
        <v>68165.948</v>
      </c>
      <c r="D20" s="18" t="n">
        <v>117370.511942111</v>
      </c>
      <c r="E20" s="18" t="n">
        <v>1.72183495404642</v>
      </c>
    </row>
    <row r="21" customFormat="false" ht="15" hidden="false" customHeight="true" outlineLevel="0" collapsed="false">
      <c r="B21" s="17" t="n">
        <v>1999</v>
      </c>
      <c r="C21" s="18" t="n">
        <v>69796.15</v>
      </c>
      <c r="D21" s="18" t="n">
        <v>119297.380789249</v>
      </c>
      <c r="E21" s="18" t="n">
        <v>1.70922580671354</v>
      </c>
    </row>
    <row r="22" customFormat="false" ht="15" hidden="false" customHeight="true" outlineLevel="0" collapsed="false">
      <c r="B22" s="17" t="n">
        <v>2000</v>
      </c>
      <c r="C22" s="18" t="n">
        <v>43500.4248380327</v>
      </c>
      <c r="D22" s="18" t="n">
        <v>98973.923536235</v>
      </c>
      <c r="E22" s="18" t="n">
        <v>2.27524038913987</v>
      </c>
    </row>
    <row r="23" customFormat="false" ht="15" hidden="false" customHeight="true" outlineLevel="0" collapsed="false">
      <c r="B23" s="17" t="n">
        <v>2001</v>
      </c>
      <c r="C23" s="18" t="n">
        <v>39825.87373</v>
      </c>
      <c r="D23" s="18" t="n">
        <v>80625.1271391823</v>
      </c>
      <c r="E23" s="18" t="n">
        <v>2.02444088699174</v>
      </c>
    </row>
    <row r="24" s="19" customFormat="true" ht="15" hidden="false" customHeight="true" outlineLevel="0" collapsed="false">
      <c r="B24" s="20" t="n">
        <v>2002</v>
      </c>
      <c r="C24" s="21" t="n">
        <v>38600.45053</v>
      </c>
      <c r="D24" s="21" t="n">
        <v>78875.4783181</v>
      </c>
      <c r="E24" s="21" t="n">
        <v>2.04338232417258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3468269.21</v>
      </c>
      <c r="D31" s="16" t="n">
        <v>5826250.7151</v>
      </c>
      <c r="E31" s="16" t="n">
        <v>1.67987268644005</v>
      </c>
      <c r="F31" s="15" t="n">
        <v>181433.32</v>
      </c>
      <c r="G31" s="16" t="n">
        <v>590390.1793</v>
      </c>
      <c r="H31" s="16" t="n">
        <v>3.25403392993084</v>
      </c>
      <c r="I31" s="15" t="n">
        <v>219136.75</v>
      </c>
      <c r="J31" s="16" t="n">
        <v>1066526.1268</v>
      </c>
      <c r="K31" s="16" t="n">
        <v>4.86694325255805</v>
      </c>
      <c r="N31" s="8"/>
    </row>
    <row r="32" s="9" customFormat="true" ht="15" hidden="false" customHeight="true" outlineLevel="0" collapsed="false">
      <c r="B32" s="17" t="s">
        <v>19</v>
      </c>
      <c r="C32" s="17" t="n">
        <v>3042803.68</v>
      </c>
      <c r="D32" s="18" t="n">
        <v>5213126.0045</v>
      </c>
      <c r="E32" s="18" t="n">
        <v>1.71326400016054</v>
      </c>
      <c r="F32" s="17" t="n">
        <v>167802.41</v>
      </c>
      <c r="G32" s="18" t="n">
        <v>540836.1239</v>
      </c>
      <c r="H32" s="18" t="n">
        <v>3.22305337509753</v>
      </c>
      <c r="I32" s="17" t="n">
        <v>218369.26</v>
      </c>
      <c r="J32" s="18" t="n">
        <v>1234361.8575</v>
      </c>
      <c r="K32" s="18" t="n">
        <v>5.65263562050812</v>
      </c>
      <c r="N32" s="8"/>
    </row>
    <row r="33" s="9" customFormat="true" ht="15" hidden="false" customHeight="true" outlineLevel="0" collapsed="false">
      <c r="B33" s="17" t="s">
        <v>20</v>
      </c>
      <c r="C33" s="17" t="n">
        <v>2314737.78</v>
      </c>
      <c r="D33" s="18" t="n">
        <v>4290683.308</v>
      </c>
      <c r="E33" s="18" t="n">
        <v>1.85363687631175</v>
      </c>
      <c r="F33" s="17" t="n">
        <v>147364.2</v>
      </c>
      <c r="G33" s="18" t="n">
        <v>526424.616</v>
      </c>
      <c r="H33" s="18" t="n">
        <v>3.57226935714373</v>
      </c>
      <c r="I33" s="17" t="n">
        <v>166226.58</v>
      </c>
      <c r="J33" s="18" t="n">
        <v>1192974.849</v>
      </c>
      <c r="K33" s="18" t="n">
        <v>7.17679957681858</v>
      </c>
      <c r="N33" s="8"/>
    </row>
    <row r="34" s="9" customFormat="true" ht="15" hidden="false" customHeight="true" outlineLevel="0" collapsed="false">
      <c r="B34" s="17" t="s">
        <v>21</v>
      </c>
      <c r="C34" s="17" t="n">
        <v>2619517.77</v>
      </c>
      <c r="D34" s="18" t="n">
        <v>3408493.288</v>
      </c>
      <c r="E34" s="18" t="n">
        <v>1.30119113030487</v>
      </c>
      <c r="F34" s="17" t="n">
        <v>96005.8</v>
      </c>
      <c r="G34" s="18" t="n">
        <v>291673.493</v>
      </c>
      <c r="H34" s="18" t="n">
        <v>3.03808200129576</v>
      </c>
      <c r="I34" s="17" t="n">
        <v>108957.68</v>
      </c>
      <c r="J34" s="18" t="n">
        <v>650948.565</v>
      </c>
      <c r="K34" s="18" t="n">
        <v>5.97432475618057</v>
      </c>
      <c r="N34" s="8"/>
    </row>
    <row r="35" s="9" customFormat="true" ht="15" hidden="false" customHeight="true" outlineLevel="0" collapsed="false">
      <c r="B35" s="17" t="s">
        <v>22</v>
      </c>
      <c r="C35" s="17" t="n">
        <v>3129982.9</v>
      </c>
      <c r="D35" s="18" t="n">
        <v>4740484.0974</v>
      </c>
      <c r="E35" s="18" t="n">
        <v>1.51453993483479</v>
      </c>
      <c r="F35" s="17" t="n">
        <v>88316.09</v>
      </c>
      <c r="G35" s="18" t="n">
        <v>240540.6718</v>
      </c>
      <c r="H35" s="18" t="n">
        <v>2.72363361874376</v>
      </c>
      <c r="I35" s="17" t="n">
        <v>117374.68</v>
      </c>
      <c r="J35" s="18" t="n">
        <v>705503.268</v>
      </c>
      <c r="K35" s="18" t="n">
        <v>6.01069385663075</v>
      </c>
      <c r="N35" s="8"/>
    </row>
    <row r="36" s="9" customFormat="true" ht="15" hidden="false" customHeight="true" outlineLevel="0" collapsed="false">
      <c r="B36" s="17" t="s">
        <v>23</v>
      </c>
      <c r="C36" s="17" t="n">
        <v>2856746.93</v>
      </c>
      <c r="D36" s="18" t="n">
        <v>4694354.3431</v>
      </c>
      <c r="E36" s="18" t="n">
        <v>1.64325173287226</v>
      </c>
      <c r="F36" s="17" t="n">
        <v>126932.59</v>
      </c>
      <c r="G36" s="18" t="n">
        <v>404700.1633</v>
      </c>
      <c r="H36" s="18" t="n">
        <v>3.18830777265319</v>
      </c>
      <c r="I36" s="17" t="n">
        <v>205639.86</v>
      </c>
      <c r="J36" s="18" t="n">
        <v>1975911.099</v>
      </c>
      <c r="K36" s="18" t="n">
        <v>9.6085997092198</v>
      </c>
      <c r="N36" s="8"/>
    </row>
    <row r="37" s="9" customFormat="true" ht="15" hidden="false" customHeight="true" outlineLevel="0" collapsed="false">
      <c r="B37" s="17" t="s">
        <v>24</v>
      </c>
      <c r="C37" s="17" t="n">
        <v>3961224.79</v>
      </c>
      <c r="D37" s="18" t="n">
        <v>6180085.7674</v>
      </c>
      <c r="E37" s="18" t="n">
        <v>1.56014518110698</v>
      </c>
      <c r="F37" s="17" t="n">
        <v>169341.8</v>
      </c>
      <c r="G37" s="18" t="n">
        <v>643494.1345</v>
      </c>
      <c r="H37" s="18" t="n">
        <v>3.79997221300352</v>
      </c>
      <c r="I37" s="17" t="n">
        <v>202503.23</v>
      </c>
      <c r="J37" s="18" t="n">
        <v>2148897.0585</v>
      </c>
      <c r="K37" s="18" t="n">
        <v>10.6116680632699</v>
      </c>
      <c r="N37" s="8"/>
    </row>
    <row r="38" s="9" customFormat="true" ht="15" hidden="false" customHeight="true" outlineLevel="0" collapsed="false">
      <c r="B38" s="17" t="s">
        <v>25</v>
      </c>
      <c r="C38" s="17" t="n">
        <v>3900621.19</v>
      </c>
      <c r="D38" s="18" t="n">
        <v>7334897.5411</v>
      </c>
      <c r="E38" s="18" t="n">
        <v>1.88044344318911</v>
      </c>
      <c r="F38" s="17" t="n">
        <v>123288.39</v>
      </c>
      <c r="G38" s="18" t="n">
        <v>473459.634</v>
      </c>
      <c r="H38" s="18" t="n">
        <v>3.84026130927657</v>
      </c>
      <c r="I38" s="30" t="n">
        <v>180678.27</v>
      </c>
      <c r="J38" s="31" t="n">
        <v>1670009.38</v>
      </c>
      <c r="K38" s="18" t="n">
        <v>9.24300072166952</v>
      </c>
      <c r="N38" s="8"/>
    </row>
    <row r="39" s="9" customFormat="true" ht="15" hidden="false" customHeight="true" outlineLevel="0" collapsed="false">
      <c r="B39" s="17" t="s">
        <v>26</v>
      </c>
      <c r="C39" s="17" t="n">
        <v>1349550.69</v>
      </c>
      <c r="D39" s="18" t="n">
        <v>2507926.442</v>
      </c>
      <c r="E39" s="18" t="n">
        <v>1.85834178781384</v>
      </c>
      <c r="F39" s="17" t="n">
        <v>92259.13</v>
      </c>
      <c r="G39" s="18" t="n">
        <v>273914.1953</v>
      </c>
      <c r="H39" s="18" t="n">
        <v>2.96896573054613</v>
      </c>
      <c r="I39" s="17" t="n">
        <v>120857.16</v>
      </c>
      <c r="J39" s="18" t="n">
        <v>616456.4867</v>
      </c>
      <c r="K39" s="18" t="n">
        <v>5.10070306715796</v>
      </c>
      <c r="N39" s="8"/>
    </row>
    <row r="40" s="9" customFormat="true" ht="15" hidden="false" customHeight="true" outlineLevel="0" collapsed="false">
      <c r="B40" s="17" t="s">
        <v>27</v>
      </c>
      <c r="C40" s="17" t="n">
        <v>3073641.9</v>
      </c>
      <c r="D40" s="18" t="n">
        <v>4612995.613</v>
      </c>
      <c r="E40" s="18" t="n">
        <v>1.50082402670266</v>
      </c>
      <c r="F40" s="17" t="n">
        <v>120422.97</v>
      </c>
      <c r="G40" s="18" t="n">
        <v>389973.124</v>
      </c>
      <c r="H40" s="18" t="n">
        <v>3.23836161821951</v>
      </c>
      <c r="I40" s="17" t="n">
        <v>126925.14</v>
      </c>
      <c r="J40" s="18" t="n">
        <v>1102014.6311</v>
      </c>
      <c r="K40" s="18" t="n">
        <v>8.6823983893183</v>
      </c>
      <c r="N40" s="8"/>
    </row>
    <row r="41" s="9" customFormat="true" ht="15" hidden="false" customHeight="true" outlineLevel="0" collapsed="false">
      <c r="B41" s="17" t="s">
        <v>28</v>
      </c>
      <c r="C41" s="17" t="n">
        <v>2866508.17</v>
      </c>
      <c r="D41" s="18" t="n">
        <v>4969502.4376</v>
      </c>
      <c r="E41" s="18" t="n">
        <v>1.73364321428046</v>
      </c>
      <c r="F41" s="17" t="n">
        <v>116921.68</v>
      </c>
      <c r="G41" s="18" t="n">
        <v>353400.027</v>
      </c>
      <c r="H41" s="18" t="n">
        <v>3.0225363422763</v>
      </c>
      <c r="I41" s="17" t="n">
        <v>134623.92</v>
      </c>
      <c r="J41" s="18" t="n">
        <v>1015072.5245</v>
      </c>
      <c r="K41" s="18" t="n">
        <v>7.540060670496</v>
      </c>
      <c r="N41" s="8"/>
    </row>
    <row r="42" s="9" customFormat="true" ht="15" hidden="false" customHeight="true" outlineLevel="0" collapsed="false">
      <c r="B42" s="17" t="s">
        <v>29</v>
      </c>
      <c r="C42" s="17" t="n">
        <v>2479152.52</v>
      </c>
      <c r="D42" s="18" t="n">
        <v>4986492.3128</v>
      </c>
      <c r="E42" s="18" t="n">
        <v>2.01136972113357</v>
      </c>
      <c r="F42" s="17" t="n">
        <v>130425.17</v>
      </c>
      <c r="G42" s="18" t="n">
        <v>522054.7994</v>
      </c>
      <c r="H42" s="18" t="n">
        <v>4.00271511549496</v>
      </c>
      <c r="I42" s="17" t="n">
        <v>175886.92</v>
      </c>
      <c r="J42" s="18" t="n">
        <v>1480649.4405</v>
      </c>
      <c r="K42" s="18" t="n">
        <v>8.41818959874902</v>
      </c>
      <c r="N42" s="8"/>
    </row>
    <row r="43" s="7" customFormat="true" ht="14.25" hidden="false" customHeight="true" outlineLevel="0" collapsed="false">
      <c r="B43" s="20" t="s">
        <v>30</v>
      </c>
      <c r="C43" s="20" t="n">
        <v>35062757.53</v>
      </c>
      <c r="D43" s="21" t="n">
        <v>58765291.87</v>
      </c>
      <c r="E43" s="21" t="n">
        <v>1.67600314435395</v>
      </c>
      <c r="F43" s="20" t="n">
        <v>1560513.55</v>
      </c>
      <c r="G43" s="21" t="n">
        <v>5250861.1615</v>
      </c>
      <c r="H43" s="21" t="n">
        <v>3.3648289446125</v>
      </c>
      <c r="I43" s="20" t="n">
        <v>1977179.45</v>
      </c>
      <c r="J43" s="21" t="n">
        <v>14859325.2866</v>
      </c>
      <c r="K43" s="21" t="n">
        <v>7.51541560205878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3868839.28</v>
      </c>
      <c r="D52" s="16" t="n">
        <v>7483167.0212</v>
      </c>
      <c r="E52" s="16" t="n">
        <v>1.93421501375989</v>
      </c>
    </row>
    <row r="53" customFormat="false" ht="15" hidden="false" customHeight="true" outlineLevel="0" collapsed="false">
      <c r="B53" s="17" t="s">
        <v>19</v>
      </c>
      <c r="C53" s="17" t="n">
        <v>3428975.35</v>
      </c>
      <c r="D53" s="18" t="n">
        <v>6988323.9859</v>
      </c>
      <c r="E53" s="18" t="n">
        <v>2.03802106244362</v>
      </c>
    </row>
    <row r="54" customFormat="false" ht="15" hidden="false" customHeight="true" outlineLevel="0" collapsed="false">
      <c r="B54" s="17" t="s">
        <v>20</v>
      </c>
      <c r="C54" s="17" t="n">
        <v>2628328.56</v>
      </c>
      <c r="D54" s="18" t="n">
        <v>6010082.773</v>
      </c>
      <c r="E54" s="18" t="n">
        <v>2.28665581026141</v>
      </c>
    </row>
    <row r="55" customFormat="false" ht="15" hidden="false" customHeight="true" outlineLevel="0" collapsed="false">
      <c r="B55" s="17" t="s">
        <v>21</v>
      </c>
      <c r="C55" s="17" t="n">
        <v>2824481.25</v>
      </c>
      <c r="D55" s="18" t="n">
        <v>4351115.346</v>
      </c>
      <c r="E55" s="18" t="n">
        <v>1.54050070114645</v>
      </c>
    </row>
    <row r="56" customFormat="false" ht="15" hidden="false" customHeight="true" outlineLevel="0" collapsed="false">
      <c r="B56" s="17" t="s">
        <v>22</v>
      </c>
      <c r="C56" s="17" t="n">
        <v>3335673.67</v>
      </c>
      <c r="D56" s="18" t="n">
        <v>5686528.0372</v>
      </c>
      <c r="E56" s="18" t="n">
        <v>1.70476149640861</v>
      </c>
    </row>
    <row r="57" customFormat="false" ht="15" hidden="false" customHeight="true" outlineLevel="0" collapsed="false">
      <c r="B57" s="17" t="s">
        <v>23</v>
      </c>
      <c r="C57" s="17" t="n">
        <v>3189319.38</v>
      </c>
      <c r="D57" s="18" t="n">
        <v>7074965.6054</v>
      </c>
      <c r="E57" s="18" t="n">
        <v>2.21833086073681</v>
      </c>
    </row>
    <row r="58" customFormat="false" ht="15" hidden="false" customHeight="true" outlineLevel="0" collapsed="false">
      <c r="B58" s="17" t="s">
        <v>24</v>
      </c>
      <c r="C58" s="17" t="n">
        <v>4333069.82</v>
      </c>
      <c r="D58" s="18" t="n">
        <v>8972476.9604</v>
      </c>
      <c r="E58" s="18" t="n">
        <v>2.07069752695561</v>
      </c>
    </row>
    <row r="59" customFormat="false" ht="15" hidden="false" customHeight="true" outlineLevel="0" collapsed="false">
      <c r="B59" s="17" t="s">
        <v>25</v>
      </c>
      <c r="C59" s="17" t="n">
        <v>4204587.85</v>
      </c>
      <c r="D59" s="18" t="n">
        <v>9478366.5551</v>
      </c>
      <c r="E59" s="18" t="n">
        <v>2.25429147713016</v>
      </c>
    </row>
    <row r="60" customFormat="false" ht="15" hidden="false" customHeight="true" outlineLevel="0" collapsed="false">
      <c r="B60" s="17" t="s">
        <v>26</v>
      </c>
      <c r="C60" s="17" t="n">
        <v>1562666.98</v>
      </c>
      <c r="D60" s="18" t="n">
        <v>3398297.124</v>
      </c>
      <c r="E60" s="18" t="n">
        <v>2.17467775763714</v>
      </c>
    </row>
    <row r="61" customFormat="false" ht="15" hidden="false" customHeight="true" outlineLevel="0" collapsed="false">
      <c r="B61" s="17" t="s">
        <v>27</v>
      </c>
      <c r="C61" s="17" t="n">
        <v>3320990.01</v>
      </c>
      <c r="D61" s="18" t="n">
        <v>6104983.3681</v>
      </c>
      <c r="E61" s="18" t="n">
        <v>1.83830223810279</v>
      </c>
    </row>
    <row r="62" customFormat="false" ht="15" hidden="false" customHeight="true" outlineLevel="0" collapsed="false">
      <c r="B62" s="17" t="s">
        <v>28</v>
      </c>
      <c r="C62" s="17" t="n">
        <v>3118053.77</v>
      </c>
      <c r="D62" s="18" t="n">
        <v>6337974.9891</v>
      </c>
      <c r="E62" s="18" t="n">
        <v>2.03267020282976</v>
      </c>
    </row>
    <row r="63" customFormat="false" ht="15" hidden="false" customHeight="true" outlineLevel="0" collapsed="false">
      <c r="B63" s="17" t="s">
        <v>29</v>
      </c>
      <c r="C63" s="17" t="n">
        <v>2785464.61</v>
      </c>
      <c r="D63" s="18" t="n">
        <v>6989196.5527</v>
      </c>
      <c r="E63" s="18" t="n">
        <v>2.50916724183403</v>
      </c>
    </row>
    <row r="64" s="19" customFormat="true" ht="15" hidden="false" customHeight="true" outlineLevel="0" collapsed="false">
      <c r="B64" s="20" t="s">
        <v>30</v>
      </c>
      <c r="C64" s="20" t="n">
        <v>38600450.53</v>
      </c>
      <c r="D64" s="21" t="n">
        <v>78875478.3181</v>
      </c>
      <c r="E64" s="21" t="n">
        <v>2.04338232417257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46939.87</v>
      </c>
      <c r="E7" s="56" t="n">
        <v>144171.7961</v>
      </c>
      <c r="F7" s="56" t="n">
        <v>3.07141447345295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340818.58</v>
      </c>
      <c r="E8" s="56" t="n">
        <v>332955.967</v>
      </c>
      <c r="F8" s="56" t="n">
        <v>0.976930210201568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044007.24</v>
      </c>
      <c r="E9" s="56" t="n">
        <v>202786.5213</v>
      </c>
      <c r="F9" s="56" t="n">
        <v>0.1942386159122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7617</v>
      </c>
      <c r="E10" s="56" t="n">
        <v>36270.25</v>
      </c>
      <c r="F10" s="56" t="n">
        <v>2.05882102514617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35238.69</v>
      </c>
      <c r="E11" s="56" t="n">
        <v>43901.3881</v>
      </c>
      <c r="F11" s="56" t="n">
        <v>1.24582917526162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608303.05</v>
      </c>
      <c r="E12" s="56" t="n">
        <v>3062498.1405</v>
      </c>
      <c r="F12" s="56" t="n">
        <v>5.03449413988636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548241.9</v>
      </c>
      <c r="E13" s="56" t="n">
        <v>426015.4175</v>
      </c>
      <c r="F13" s="56" t="n">
        <v>0.777057385617553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251.9</v>
      </c>
      <c r="E14" s="56" t="n">
        <v>187.18</v>
      </c>
      <c r="F14" s="56" t="n">
        <v>0.743072647876141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2946.31</v>
      </c>
      <c r="E15" s="56" t="n">
        <v>5626.3266</v>
      </c>
      <c r="F15" s="56" t="n">
        <v>1.90961799674847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24045.61</v>
      </c>
      <c r="E16" s="56" t="n">
        <v>249304.1563</v>
      </c>
      <c r="F16" s="56" t="n">
        <v>1.11273841205815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20602.13</v>
      </c>
      <c r="E17" s="56" t="n">
        <v>37929.8039</v>
      </c>
      <c r="F17" s="56" t="n">
        <v>1.84106225424264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7301</v>
      </c>
      <c r="E18" s="56" t="n">
        <v>10980.37</v>
      </c>
      <c r="F18" s="56" t="n">
        <v>1.50395425284208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3925</v>
      </c>
      <c r="E19" s="56" t="n">
        <v>2214</v>
      </c>
      <c r="F19" s="56" t="n">
        <v>0.564076433121019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71964.54</v>
      </c>
      <c r="E20" s="56" t="n">
        <v>42727.9451</v>
      </c>
      <c r="F20" s="56" t="n">
        <v>0.248469510632832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42235.71</v>
      </c>
      <c r="E21" s="56" t="n">
        <v>75491.7001</v>
      </c>
      <c r="F21" s="56" t="n">
        <v>1.78739034101712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7832586.3</v>
      </c>
      <c r="E22" s="56" t="n">
        <v>11292298.4547</v>
      </c>
      <c r="F22" s="56" t="n">
        <v>1.4417075053102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161694.89</v>
      </c>
      <c r="E23" s="56" t="n">
        <v>303785.3748</v>
      </c>
      <c r="F23" s="56" t="n">
        <v>1.87875680425028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71159.12</v>
      </c>
      <c r="E24" s="56" t="n">
        <v>233856.7394</v>
      </c>
      <c r="F24" s="56" t="n">
        <v>3.28639167263451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5340</v>
      </c>
      <c r="E25" s="56" t="n">
        <v>11337.32</v>
      </c>
      <c r="F25" s="56" t="n">
        <v>2.1230936329588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380785.12</v>
      </c>
      <c r="E26" s="56" t="n">
        <v>956726.7428</v>
      </c>
      <c r="F26" s="56" t="n">
        <v>0.692886046454498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490</v>
      </c>
      <c r="E27" s="56" t="n">
        <v>17599.35</v>
      </c>
      <c r="F27" s="56" t="n">
        <v>11.811644295302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122.77</v>
      </c>
      <c r="E28" s="56" t="n">
        <v>1967.6036</v>
      </c>
      <c r="F28" s="56" t="n">
        <v>1.75245473249196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40773</v>
      </c>
      <c r="E29" s="56" t="n">
        <v>36380.71</v>
      </c>
      <c r="F29" s="56" t="n">
        <v>0.892274544428911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660.33</v>
      </c>
      <c r="E30" s="56" t="n">
        <v>2750.207</v>
      </c>
      <c r="F30" s="56" t="n">
        <v>4.16489785410325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9537.22</v>
      </c>
      <c r="E31" s="56" t="n">
        <v>11351.2691</v>
      </c>
      <c r="F31" s="56" t="n">
        <v>0.384303908763248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58630.24</v>
      </c>
      <c r="E32" s="56" t="n">
        <v>182368.6215</v>
      </c>
      <c r="F32" s="56" t="n">
        <v>3.11048737818573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352.39</v>
      </c>
      <c r="E33" s="56" t="n">
        <v>10016.6172</v>
      </c>
      <c r="F33" s="56" t="n">
        <v>7.40660401215626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684</v>
      </c>
      <c r="E34" s="56" t="n">
        <v>1224.24</v>
      </c>
      <c r="F34" s="56" t="n">
        <v>1.78982456140351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5141</v>
      </c>
      <c r="E35" s="56" t="n">
        <v>5092.37</v>
      </c>
      <c r="F35" s="56" t="n">
        <v>0.990540750826688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4491.08</v>
      </c>
      <c r="E36" s="56" t="n">
        <v>3178.3117</v>
      </c>
      <c r="F36" s="56" t="n">
        <v>0.707694296249454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6035.9</v>
      </c>
      <c r="E37" s="56" t="n">
        <v>22200.9649</v>
      </c>
      <c r="F37" s="56" t="n">
        <v>1.38445393772722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9775.12</v>
      </c>
      <c r="E38" s="56" t="n">
        <v>89050.91</v>
      </c>
      <c r="F38" s="56" t="n">
        <v>2.23885961877676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8585.91</v>
      </c>
      <c r="E39" s="56" t="n">
        <v>26973.1449</v>
      </c>
      <c r="F39" s="56" t="n">
        <v>3.1415592406629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3893.5</v>
      </c>
      <c r="E40" s="56" t="n">
        <v>19967.264</v>
      </c>
      <c r="F40" s="56" t="n">
        <v>5.12835854629511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129</v>
      </c>
      <c r="E41" s="56" t="n">
        <v>194.88</v>
      </c>
      <c r="F41" s="56" t="n">
        <v>1.5106976744186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52240.59</v>
      </c>
      <c r="E42" s="56" t="n">
        <v>84017.8401</v>
      </c>
      <c r="F42" s="56" t="n">
        <v>1.60828658520128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60</v>
      </c>
      <c r="E43" s="56" t="n">
        <v>245</v>
      </c>
      <c r="F43" s="56" t="n">
        <v>4.08333333333333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1257.01</v>
      </c>
      <c r="E44" s="56" t="n">
        <v>7063.615</v>
      </c>
      <c r="F44" s="56" t="n">
        <v>0.627485895455365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15</v>
      </c>
      <c r="E45" s="56" t="n">
        <v>31</v>
      </c>
      <c r="F45" s="56" t="n">
        <v>2.06666666666667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3142</v>
      </c>
      <c r="E46" s="56" t="n">
        <v>4771.44</v>
      </c>
      <c r="F46" s="56" t="n">
        <v>1.51859961807766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79361.28</v>
      </c>
      <c r="E47" s="56" t="n">
        <v>129995.4729</v>
      </c>
      <c r="F47" s="56" t="n">
        <v>1.63802137389921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1336.75</v>
      </c>
      <c r="E48" s="56" t="n">
        <v>29242.06</v>
      </c>
      <c r="F48" s="56" t="n">
        <v>2.57940415021942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6725</v>
      </c>
      <c r="E49" s="56" t="n">
        <v>45558.45</v>
      </c>
      <c r="F49" s="56" t="n">
        <v>1.7047128157156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2650.47</v>
      </c>
      <c r="E50" s="56" t="n">
        <v>16914.2798</v>
      </c>
      <c r="F50" s="56" t="n">
        <v>1.33704754052616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5796.2</v>
      </c>
      <c r="E51" s="56" t="n">
        <v>65584.3301</v>
      </c>
      <c r="F51" s="56" t="n">
        <v>2.54240276087176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40</v>
      </c>
      <c r="E52" s="56" t="n">
        <v>80</v>
      </c>
      <c r="F52" s="56" t="n">
        <v>2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7296.03</v>
      </c>
      <c r="E53" s="56" t="n">
        <v>22090.3022</v>
      </c>
      <c r="F53" s="56" t="n">
        <v>0.809286266171308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914344.74</v>
      </c>
      <c r="E54" s="56" t="n">
        <v>1269556.5611</v>
      </c>
      <c r="F54" s="56" t="n">
        <v>1.38848784879541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54.47</v>
      </c>
      <c r="E55" s="56" t="n">
        <v>505.064</v>
      </c>
      <c r="F55" s="56" t="n">
        <v>3.26965753868065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9330</v>
      </c>
      <c r="E56" s="56" t="n">
        <v>23615.47</v>
      </c>
      <c r="F56" s="56" t="n">
        <v>2.53113290460879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19637.76</v>
      </c>
      <c r="E57" s="56" t="n">
        <v>630211.9849</v>
      </c>
      <c r="F57" s="56" t="n">
        <v>5.26766787425642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0386.3</v>
      </c>
      <c r="E58" s="56" t="n">
        <v>6918.3301</v>
      </c>
      <c r="F58" s="56" t="n">
        <v>0.666101508718215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7725</v>
      </c>
      <c r="E59" s="56" t="n">
        <v>25734.41</v>
      </c>
      <c r="F59" s="56" t="n">
        <v>1.45187080394922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3271.92</v>
      </c>
      <c r="E60" s="56" t="n">
        <v>15783.896</v>
      </c>
      <c r="F60" s="56" t="n">
        <v>4.82404704271498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29350.71</v>
      </c>
      <c r="E61" s="56" t="n">
        <v>104434.501</v>
      </c>
      <c r="F61" s="56" t="n">
        <v>3.55815927451159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96509</v>
      </c>
      <c r="E62" s="56" t="n">
        <v>80763.5</v>
      </c>
      <c r="F62" s="56" t="n">
        <v>0.836849413008113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709454.4</v>
      </c>
      <c r="E63" s="56" t="n">
        <v>2704651.3424</v>
      </c>
      <c r="F63" s="56" t="n">
        <v>3.81229765070172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9399485</v>
      </c>
      <c r="E64" s="56" t="n">
        <v>18695848.66</v>
      </c>
      <c r="F64" s="56" t="n">
        <v>1.9890290436125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1713.5</v>
      </c>
      <c r="E65" s="56" t="n">
        <v>20110.945</v>
      </c>
      <c r="F65" s="56" t="n">
        <v>11.7367639334695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15250</v>
      </c>
      <c r="E66" s="56" t="n">
        <v>25208.45</v>
      </c>
      <c r="F66" s="56" t="n">
        <v>1.6530131147541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492</v>
      </c>
      <c r="E67" s="56" t="n">
        <v>2128.45</v>
      </c>
      <c r="F67" s="56" t="n">
        <v>1.42657506702413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11431.87</v>
      </c>
      <c r="E68" s="56" t="n">
        <v>8231.389</v>
      </c>
      <c r="F68" s="56" t="n">
        <v>0.720038716325501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9317.95</v>
      </c>
      <c r="E69" s="56" t="n">
        <v>10481.573</v>
      </c>
      <c r="F69" s="56" t="n">
        <v>1.12487972139795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 t="n">
        <v>2975</v>
      </c>
      <c r="E70" s="56" t="n">
        <v>2406.92</v>
      </c>
      <c r="F70" s="56" t="n">
        <v>0.809048739495798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4</v>
      </c>
      <c r="C71" s="58" t="s">
        <v>165</v>
      </c>
      <c r="D71" s="56" t="n">
        <v>3070</v>
      </c>
      <c r="E71" s="56" t="n">
        <v>716.7</v>
      </c>
      <c r="F71" s="56" t="n">
        <v>0.233452768729642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6</v>
      </c>
      <c r="C72" s="58" t="s">
        <v>167</v>
      </c>
      <c r="D72" s="56" t="n">
        <v>7130</v>
      </c>
      <c r="E72" s="56" t="n">
        <v>15852.7</v>
      </c>
      <c r="F72" s="56" t="n">
        <v>2.22338008415147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8</v>
      </c>
      <c r="C73" s="58" t="s">
        <v>169</v>
      </c>
      <c r="D73" s="56" t="n">
        <v>524.72</v>
      </c>
      <c r="E73" s="56" t="n">
        <v>1069.873</v>
      </c>
      <c r="F73" s="56" t="n">
        <v>2.03894076840982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70</v>
      </c>
      <c r="C74" s="58" t="s">
        <v>171</v>
      </c>
      <c r="D74" s="56" t="n">
        <v>856339.29</v>
      </c>
      <c r="E74" s="56" t="n">
        <v>2438060.2272</v>
      </c>
      <c r="F74" s="56" t="n">
        <v>2.84707271483479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2</v>
      </c>
      <c r="C75" s="58" t="s">
        <v>173</v>
      </c>
      <c r="D75" s="56" t="n">
        <v>548.2</v>
      </c>
      <c r="E75" s="56" t="n">
        <v>548.761</v>
      </c>
      <c r="F75" s="56" t="n">
        <v>1.00102334914265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4</v>
      </c>
      <c r="C76" s="58" t="s">
        <v>175</v>
      </c>
      <c r="D76" s="56" t="n">
        <v>13627.5</v>
      </c>
      <c r="E76" s="56" t="n">
        <v>30721.64</v>
      </c>
      <c r="F76" s="56" t="n">
        <v>2.25438561731792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6</v>
      </c>
      <c r="C77" s="58" t="s">
        <v>177</v>
      </c>
      <c r="D77" s="56" t="n">
        <v>1226</v>
      </c>
      <c r="E77" s="56" t="n">
        <v>3120.62</v>
      </c>
      <c r="F77" s="56" t="n">
        <v>2.54536704730832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8</v>
      </c>
      <c r="C78" s="58" t="s">
        <v>179</v>
      </c>
      <c r="D78" s="56" t="n">
        <v>35250.43</v>
      </c>
      <c r="E78" s="56" t="n">
        <v>117913.85</v>
      </c>
      <c r="F78" s="56" t="n">
        <v>3.34503295420793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80</v>
      </c>
      <c r="C79" s="58" t="s">
        <v>181</v>
      </c>
      <c r="D79" s="56" t="n">
        <v>69868.68</v>
      </c>
      <c r="E79" s="56" t="n">
        <v>417097.8872</v>
      </c>
      <c r="F79" s="56" t="n">
        <v>5.96974047885261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2</v>
      </c>
      <c r="C80" s="58" t="s">
        <v>183</v>
      </c>
      <c r="D80" s="56" t="n">
        <v>3851.66</v>
      </c>
      <c r="E80" s="56" t="n">
        <v>24693.0128</v>
      </c>
      <c r="F80" s="56" t="n">
        <v>6.41100533276561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4</v>
      </c>
      <c r="C81" s="58" t="s">
        <v>185</v>
      </c>
      <c r="D81" s="56" t="n">
        <v>15</v>
      </c>
      <c r="E81" s="56" t="n">
        <v>18</v>
      </c>
      <c r="F81" s="56" t="n">
        <v>1.2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6</v>
      </c>
      <c r="C82" s="58" t="s">
        <v>187</v>
      </c>
      <c r="D82" s="56" t="n">
        <v>100</v>
      </c>
      <c r="E82" s="56" t="n">
        <v>172</v>
      </c>
      <c r="F82" s="56" t="n">
        <v>1.72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8</v>
      </c>
      <c r="C83" s="58" t="s">
        <v>189</v>
      </c>
      <c r="D83" s="56" t="n">
        <v>525990.73</v>
      </c>
      <c r="E83" s="56" t="n">
        <v>1320031.773</v>
      </c>
      <c r="F83" s="56" t="n">
        <v>2.50961033666886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90</v>
      </c>
      <c r="C84" s="58" t="s">
        <v>191</v>
      </c>
      <c r="D84" s="56" t="n">
        <v>8531.5</v>
      </c>
      <c r="E84" s="56" t="n">
        <v>71802.53</v>
      </c>
      <c r="F84" s="56" t="n">
        <v>8.4161671452851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2</v>
      </c>
      <c r="C85" s="58" t="s">
        <v>193</v>
      </c>
      <c r="D85" s="56" t="n">
        <v>11386.69</v>
      </c>
      <c r="E85" s="56" t="n">
        <v>79712.484</v>
      </c>
      <c r="F85" s="56" t="n">
        <v>7.00049654464994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4</v>
      </c>
      <c r="C86" s="58" t="s">
        <v>195</v>
      </c>
      <c r="D86" s="56" t="n">
        <v>105125.99</v>
      </c>
      <c r="E86" s="56" t="n">
        <v>107565.5455</v>
      </c>
      <c r="F86" s="56" t="n">
        <v>1.02320601689459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6</v>
      </c>
      <c r="C87" s="58" t="s">
        <v>197</v>
      </c>
      <c r="D87" s="56" t="n">
        <v>65546.7</v>
      </c>
      <c r="E87" s="56" t="n">
        <v>153163.4818</v>
      </c>
      <c r="F87" s="56" t="n">
        <v>2.33670774882641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8</v>
      </c>
      <c r="C88" s="58" t="s">
        <v>199</v>
      </c>
      <c r="D88" s="56" t="n">
        <v>15673.42</v>
      </c>
      <c r="E88" s="56" t="n">
        <v>28348.6912</v>
      </c>
      <c r="F88" s="56" t="n">
        <v>1.80871125765787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200</v>
      </c>
      <c r="C89" s="58" t="s">
        <v>201</v>
      </c>
      <c r="D89" s="56" t="n">
        <v>295869.34</v>
      </c>
      <c r="E89" s="56" t="n">
        <v>1756530.024</v>
      </c>
      <c r="F89" s="56" t="n">
        <v>5.93684368917712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2</v>
      </c>
      <c r="C90" s="58" t="s">
        <v>203</v>
      </c>
      <c r="D90" s="56" t="n">
        <v>16322.03</v>
      </c>
      <c r="E90" s="56" t="n">
        <v>64934.145</v>
      </c>
      <c r="F90" s="56" t="n">
        <v>3.97831305297197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4</v>
      </c>
      <c r="C91" s="58" t="s">
        <v>205</v>
      </c>
      <c r="D91" s="56" t="n">
        <v>109117.39</v>
      </c>
      <c r="E91" s="56" t="n">
        <v>137236.387</v>
      </c>
      <c r="F91" s="56" t="n">
        <v>1.25769491920582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6</v>
      </c>
      <c r="C92" s="58" t="s">
        <v>207</v>
      </c>
      <c r="D92" s="56" t="n">
        <v>2413.11</v>
      </c>
      <c r="E92" s="56" t="n">
        <v>14768.6848</v>
      </c>
      <c r="F92" s="56" t="n">
        <v>6.12018714439043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8</v>
      </c>
      <c r="C93" s="58" t="s">
        <v>209</v>
      </c>
      <c r="D93" s="56" t="n">
        <v>2183</v>
      </c>
      <c r="E93" s="56" t="n">
        <v>6495.01</v>
      </c>
      <c r="F93" s="56" t="n">
        <v>2.97526797984425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10</v>
      </c>
      <c r="C94" s="58" t="s">
        <v>211</v>
      </c>
      <c r="D94" s="56" t="n">
        <v>45760.94</v>
      </c>
      <c r="E94" s="56" t="n">
        <v>50744.706</v>
      </c>
      <c r="F94" s="56" t="n">
        <v>1.10890873308109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2</v>
      </c>
      <c r="C95" s="58" t="s">
        <v>213</v>
      </c>
      <c r="D95" s="56" t="n">
        <v>12176.12</v>
      </c>
      <c r="E95" s="56" t="n">
        <v>2776.3524</v>
      </c>
      <c r="F95" s="56" t="n">
        <v>0.228016182494916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4</v>
      </c>
      <c r="C96" s="58" t="s">
        <v>215</v>
      </c>
      <c r="D96" s="56" t="n">
        <v>185049.49</v>
      </c>
      <c r="E96" s="56" t="n">
        <v>914753.9676</v>
      </c>
      <c r="F96" s="56" t="n">
        <v>4.94329364323025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6</v>
      </c>
      <c r="C97" s="58" t="s">
        <v>217</v>
      </c>
      <c r="D97" s="56" t="n">
        <v>28786.73</v>
      </c>
      <c r="E97" s="56" t="n">
        <v>218506.4894</v>
      </c>
      <c r="F97" s="56" t="n">
        <v>7.5905283232934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8</v>
      </c>
      <c r="C98" s="58" t="s">
        <v>219</v>
      </c>
      <c r="D98" s="56" t="n">
        <v>20150</v>
      </c>
      <c r="E98" s="56" t="n">
        <v>30595.18</v>
      </c>
      <c r="F98" s="56" t="n">
        <v>1.51837121588089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4" customFormat="true" ht="15" hidden="false" customHeight="true" outlineLevel="0" collapsed="false">
      <c r="B99" s="58" t="s">
        <v>220</v>
      </c>
      <c r="C99" s="58" t="s">
        <v>221</v>
      </c>
      <c r="D99" s="56" t="n">
        <v>7925582.38</v>
      </c>
      <c r="E99" s="56" t="n">
        <v>5728942.3362</v>
      </c>
      <c r="F99" s="56" t="n">
        <v>0.722841812944477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</row>
    <row r="100" s="54" customFormat="true" ht="15" hidden="false" customHeight="true" outlineLevel="0" collapsed="false">
      <c r="B100" s="58" t="s">
        <v>222</v>
      </c>
      <c r="C100" s="58" t="s">
        <v>155</v>
      </c>
      <c r="D100" s="56" t="n">
        <v>16959.72</v>
      </c>
      <c r="E100" s="56" t="n">
        <v>40259.7243</v>
      </c>
      <c r="F100" s="56" t="n">
        <v>2.37384368963639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270</v>
      </c>
      <c r="E101" s="56" t="n">
        <v>468.4</v>
      </c>
      <c r="F101" s="56" t="n">
        <v>1.73481481481481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96847</v>
      </c>
      <c r="E102" s="56" t="n">
        <v>265115.46</v>
      </c>
      <c r="F102" s="56" t="n">
        <v>2.73746693237787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8566</v>
      </c>
      <c r="E103" s="56" t="n">
        <v>7543.6</v>
      </c>
      <c r="F103" s="56" t="n">
        <v>0.880644408125146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11451.09</v>
      </c>
      <c r="E104" s="56" t="n">
        <v>23113.5273</v>
      </c>
      <c r="F104" s="56" t="n">
        <v>2.01845652247952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95</v>
      </c>
      <c r="E105" s="56" t="n">
        <v>588.95</v>
      </c>
      <c r="F105" s="56" t="n">
        <v>6.19947368421053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3780</v>
      </c>
      <c r="E106" s="56" t="n">
        <v>3794.85</v>
      </c>
      <c r="F106" s="56" t="n">
        <v>1.00392857142857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177516.31</v>
      </c>
      <c r="E107" s="56" t="n">
        <v>2753947.0046</v>
      </c>
      <c r="F107" s="56" t="n">
        <v>15.5137688734066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9" customFormat="true" ht="15" hidden="false" customHeight="true" outlineLevel="0" collapsed="false">
      <c r="B108" s="60" t="s">
        <v>237</v>
      </c>
      <c r="C108" s="60"/>
      <c r="D108" s="61" t="n">
        <v>35062757.53</v>
      </c>
      <c r="E108" s="61" t="n">
        <v>58765291.87</v>
      </c>
      <c r="F108" s="61" t="n">
        <v>1.67600314435395</v>
      </c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111.92</v>
      </c>
      <c r="E109" s="56" t="n">
        <v>437.864</v>
      </c>
      <c r="F109" s="56" t="n">
        <v>3.91229449606862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 t="n">
        <v>203398.66</v>
      </c>
      <c r="E110" s="56" t="n">
        <v>1022775.1769</v>
      </c>
      <c r="F110" s="56" t="n">
        <v>5.02842632739075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</row>
    <row r="111" s="54" customFormat="true" ht="15" hidden="false" customHeight="true" outlineLevel="0" collapsed="false">
      <c r="B111" s="58" t="s">
        <v>242</v>
      </c>
      <c r="C111" s="58" t="s">
        <v>243</v>
      </c>
      <c r="D111" s="56" t="n">
        <v>9808.5</v>
      </c>
      <c r="E111" s="56" t="n">
        <v>59225.8127</v>
      </c>
      <c r="F111" s="56" t="n">
        <v>6.03821304990569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4</v>
      </c>
      <c r="C112" s="58" t="s">
        <v>245</v>
      </c>
      <c r="D112" s="56" t="n">
        <v>3782.63</v>
      </c>
      <c r="E112" s="56" t="n">
        <v>9478.8441</v>
      </c>
      <c r="F112" s="56" t="n">
        <v>2.50588720017554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6</v>
      </c>
      <c r="C113" s="58" t="s">
        <v>247</v>
      </c>
      <c r="D113" s="56" t="n">
        <v>25</v>
      </c>
      <c r="E113" s="56" t="n">
        <v>78</v>
      </c>
      <c r="F113" s="56" t="n">
        <v>3.12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8</v>
      </c>
      <c r="C114" s="58" t="s">
        <v>249</v>
      </c>
      <c r="D114" s="56" t="n">
        <v>270318.42</v>
      </c>
      <c r="E114" s="56" t="n">
        <v>1086391.032</v>
      </c>
      <c r="F114" s="56" t="n">
        <v>4.01893082979695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50</v>
      </c>
      <c r="C115" s="58" t="s">
        <v>251</v>
      </c>
      <c r="D115" s="56" t="n">
        <v>65168.15</v>
      </c>
      <c r="E115" s="56" t="n">
        <v>188717.6965</v>
      </c>
      <c r="F115" s="56" t="n">
        <v>2.89585781551264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2</v>
      </c>
      <c r="C116" s="58" t="s">
        <v>253</v>
      </c>
      <c r="D116" s="56" t="n">
        <v>14.5</v>
      </c>
      <c r="E116" s="56" t="n">
        <v>105</v>
      </c>
      <c r="F116" s="56" t="n">
        <v>7.24137931034483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4" customFormat="true" ht="15" hidden="false" customHeight="true" outlineLevel="0" collapsed="false">
      <c r="B117" s="58" t="s">
        <v>254</v>
      </c>
      <c r="C117" s="58" t="s">
        <v>255</v>
      </c>
      <c r="D117" s="56" t="n">
        <v>471</v>
      </c>
      <c r="E117" s="56" t="n">
        <v>1200.79</v>
      </c>
      <c r="F117" s="56" t="n">
        <v>2.54944798301486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</row>
    <row r="118" s="54" customFormat="true" ht="15" hidden="false" customHeight="true" outlineLevel="0" collapsed="false">
      <c r="B118" s="58" t="s">
        <v>256</v>
      </c>
      <c r="C118" s="58" t="s">
        <v>257</v>
      </c>
      <c r="D118" s="56" t="n">
        <v>118531.06</v>
      </c>
      <c r="E118" s="56" t="n">
        <v>170142.1645</v>
      </c>
      <c r="F118" s="56" t="n">
        <v>1.43542261834156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4" customFormat="true" ht="15" hidden="false" customHeight="true" outlineLevel="0" collapsed="false">
      <c r="B119" s="58" t="s">
        <v>258</v>
      </c>
      <c r="C119" s="58" t="s">
        <v>259</v>
      </c>
      <c r="D119" s="56" t="n">
        <v>808262.71</v>
      </c>
      <c r="E119" s="56" t="n">
        <v>2367451.6208</v>
      </c>
      <c r="F119" s="56" t="n">
        <v>2.92906203825734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</row>
    <row r="120" s="54" customFormat="true" ht="15" hidden="false" customHeight="true" outlineLevel="0" collapsed="false">
      <c r="B120" s="58" t="s">
        <v>260</v>
      </c>
      <c r="C120" s="58" t="s">
        <v>261</v>
      </c>
      <c r="D120" s="56" t="n">
        <v>80420</v>
      </c>
      <c r="E120" s="56" t="n">
        <v>344434.86</v>
      </c>
      <c r="F120" s="56" t="n">
        <v>4.28295026112907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2</v>
      </c>
      <c r="C121" s="58" t="s">
        <v>263</v>
      </c>
      <c r="D121" s="56" t="n">
        <v>199</v>
      </c>
      <c r="E121" s="56" t="n">
        <v>328.3</v>
      </c>
      <c r="F121" s="56" t="n">
        <v>1.64974874371859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4</v>
      </c>
      <c r="C122" s="58" t="s">
        <v>265</v>
      </c>
      <c r="D122" s="56" t="n">
        <v>2</v>
      </c>
      <c r="E122" s="56" t="n">
        <v>94</v>
      </c>
      <c r="F122" s="56" t="n">
        <v>47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9" customFormat="true" ht="15" hidden="false" customHeight="true" outlineLevel="0" collapsed="false">
      <c r="B123" s="60" t="s">
        <v>266</v>
      </c>
      <c r="C123" s="60"/>
      <c r="D123" s="61" t="n">
        <v>1560513.55</v>
      </c>
      <c r="E123" s="61" t="n">
        <v>5250861.1615</v>
      </c>
      <c r="F123" s="61" t="n">
        <v>3.3648289446125</v>
      </c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446.89</v>
      </c>
      <c r="E124" s="56" t="n">
        <v>11524.7228</v>
      </c>
      <c r="F124" s="56" t="n">
        <v>25.7887238470317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5</v>
      </c>
      <c r="E125" s="56" t="n">
        <v>95</v>
      </c>
      <c r="F125" s="56" t="n">
        <v>19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141068.32</v>
      </c>
      <c r="E126" s="56" t="n">
        <v>2193197.8787</v>
      </c>
      <c r="F126" s="56" t="n">
        <v>15.547061726545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124426.02</v>
      </c>
      <c r="E127" s="56" t="n">
        <v>325313.3655</v>
      </c>
      <c r="F127" s="56" t="n">
        <v>2.61451234637257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6513.1</v>
      </c>
      <c r="E128" s="56" t="n">
        <v>9995.513</v>
      </c>
      <c r="F128" s="56" t="n">
        <v>1.53467826380679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5892.7</v>
      </c>
      <c r="E129" s="56" t="n">
        <v>90436.35</v>
      </c>
      <c r="F129" s="56" t="n">
        <v>15.3471838036893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374</v>
      </c>
      <c r="E130" s="56" t="n">
        <v>1709.16</v>
      </c>
      <c r="F130" s="56" t="n">
        <v>4.56994652406417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272781.64</v>
      </c>
      <c r="E131" s="56" t="n">
        <v>3087932.6301</v>
      </c>
      <c r="F131" s="56" t="n">
        <v>11.3201630069384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24703.67</v>
      </c>
      <c r="E132" s="56" t="n">
        <v>57996.7452</v>
      </c>
      <c r="F132" s="56" t="n">
        <v>2.34769753643892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280748</v>
      </c>
      <c r="E133" s="56" t="n">
        <v>428871.4</v>
      </c>
      <c r="F133" s="56" t="n">
        <v>1.52760268995683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816313.91</v>
      </c>
      <c r="E134" s="56" t="n">
        <v>4169526.3995</v>
      </c>
      <c r="F134" s="56" t="n">
        <v>5.10774880646099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172978</v>
      </c>
      <c r="E135" s="56" t="n">
        <v>3566223.68</v>
      </c>
      <c r="F135" s="56" t="n">
        <v>20.6166314791476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4858.98</v>
      </c>
      <c r="E136" s="56" t="n">
        <v>109827.8059</v>
      </c>
      <c r="F136" s="56" t="n">
        <v>22.6030578228353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67938</v>
      </c>
      <c r="E137" s="56" t="n">
        <v>778680.82</v>
      </c>
      <c r="F137" s="56" t="n">
        <v>11.4616388471842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120</v>
      </c>
      <c r="E138" s="56" t="n">
        <v>918.95</v>
      </c>
      <c r="F138" s="56" t="n">
        <v>7.65791666666667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58011.22</v>
      </c>
      <c r="E139" s="56" t="n">
        <v>27074.8659</v>
      </c>
      <c r="F139" s="56" t="n">
        <v>0.466717747015147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</row>
    <row r="140" s="59" customFormat="true" ht="15" hidden="false" customHeight="true" outlineLevel="0" collapsed="false">
      <c r="B140" s="60" t="s">
        <v>299</v>
      </c>
      <c r="C140" s="60"/>
      <c r="D140" s="61" t="n">
        <v>1977179.45</v>
      </c>
      <c r="E140" s="61" t="n">
        <v>14859325.2866</v>
      </c>
      <c r="F140" s="61" t="n">
        <v>7.51541560205878</v>
      </c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</row>
    <row r="141" s="59" customFormat="true" ht="15" hidden="false" customHeight="true" outlineLevel="0" collapsed="false">
      <c r="B141" s="60" t="s">
        <v>0</v>
      </c>
      <c r="C141" s="60"/>
      <c r="D141" s="61" t="n">
        <v>38600450.53</v>
      </c>
      <c r="E141" s="61" t="n">
        <v>78875478.3181</v>
      </c>
      <c r="F141" s="61" t="n">
        <v>2.04338232417258</v>
      </c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3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300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5270.18</v>
      </c>
      <c r="E7" s="56" t="n">
        <v>18005.771</v>
      </c>
      <c r="F7" s="56" t="n">
        <v>3.4165381448072</v>
      </c>
      <c r="G7" s="56" t="n">
        <v>2856.8</v>
      </c>
      <c r="H7" s="56" t="n">
        <v>10969.36</v>
      </c>
      <c r="I7" s="56" t="n">
        <v>3.83973676841221</v>
      </c>
      <c r="J7" s="56" t="n">
        <v>2941.81</v>
      </c>
      <c r="K7" s="56" t="n">
        <v>11845.234</v>
      </c>
      <c r="L7" s="56" t="n">
        <v>4.02651224926151</v>
      </c>
      <c r="M7" s="56" t="n">
        <v>1684</v>
      </c>
      <c r="N7" s="56" t="n">
        <v>6084.5</v>
      </c>
      <c r="O7" s="56" t="n">
        <v>3.61312351543943</v>
      </c>
      <c r="P7" s="56" t="n">
        <v>1215</v>
      </c>
      <c r="Q7" s="56" t="n">
        <v>3533.89</v>
      </c>
      <c r="R7" s="56" t="n">
        <v>2.90855144032922</v>
      </c>
      <c r="S7" s="56" t="n">
        <v>1888.02</v>
      </c>
      <c r="T7" s="56" t="n">
        <v>6126.5766</v>
      </c>
      <c r="U7" s="56" t="n">
        <v>3.24497441764388</v>
      </c>
      <c r="V7" s="56" t="n">
        <v>3364</v>
      </c>
      <c r="W7" s="56" t="n">
        <v>11829.97</v>
      </c>
      <c r="X7" s="56" t="n">
        <v>3.51663793103448</v>
      </c>
      <c r="Y7" s="56" t="n">
        <v>4027</v>
      </c>
      <c r="Z7" s="56" t="n">
        <v>14093.25</v>
      </c>
      <c r="AA7" s="56" t="n">
        <v>3.49968959523218</v>
      </c>
      <c r="AB7" s="56" t="n">
        <v>6362.96</v>
      </c>
      <c r="AC7" s="56" t="n">
        <v>15800.958</v>
      </c>
      <c r="AD7" s="56" t="n">
        <v>2.4832716220124</v>
      </c>
      <c r="AE7" s="56" t="n">
        <v>4475.27</v>
      </c>
      <c r="AF7" s="56" t="n">
        <v>12552.4555</v>
      </c>
      <c r="AG7" s="56" t="n">
        <v>2.80484875772858</v>
      </c>
      <c r="AH7" s="56" t="n">
        <v>3916.98</v>
      </c>
      <c r="AI7" s="56" t="n">
        <v>8822.136</v>
      </c>
      <c r="AJ7" s="56" t="n">
        <v>2.25228007291332</v>
      </c>
      <c r="AK7" s="56" t="n">
        <v>8937.85</v>
      </c>
      <c r="AL7" s="56" t="n">
        <v>24507.695</v>
      </c>
      <c r="AM7" s="56" t="n">
        <v>2.74201234077547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145</v>
      </c>
      <c r="E8" s="56" t="n">
        <v>841.2</v>
      </c>
      <c r="F8" s="56" t="n">
        <v>0.392167832167832</v>
      </c>
      <c r="G8" s="56"/>
      <c r="H8" s="56"/>
      <c r="I8" s="56"/>
      <c r="J8" s="56"/>
      <c r="K8" s="56"/>
      <c r="L8" s="56"/>
      <c r="M8" s="56" t="n">
        <v>30</v>
      </c>
      <c r="N8" s="56" t="n">
        <v>16.35</v>
      </c>
      <c r="O8" s="56" t="n">
        <v>0.545</v>
      </c>
      <c r="P8" s="56"/>
      <c r="Q8" s="56"/>
      <c r="R8" s="56"/>
      <c r="S8" s="56" t="n">
        <v>562.49</v>
      </c>
      <c r="T8" s="56" t="n">
        <v>1009.584</v>
      </c>
      <c r="U8" s="56" t="n">
        <v>1.79484790840726</v>
      </c>
      <c r="V8" s="56" t="n">
        <v>34516.93</v>
      </c>
      <c r="W8" s="56" t="n">
        <v>43829.874</v>
      </c>
      <c r="X8" s="56" t="n">
        <v>1.26980800436192</v>
      </c>
      <c r="Y8" s="56" t="n">
        <v>161813.22</v>
      </c>
      <c r="Z8" s="56" t="n">
        <v>160475.762</v>
      </c>
      <c r="AA8" s="56" t="n">
        <v>0.991734556669721</v>
      </c>
      <c r="AB8" s="56" t="n">
        <v>20070.48</v>
      </c>
      <c r="AC8" s="56" t="n">
        <v>22881.331</v>
      </c>
      <c r="AD8" s="56" t="n">
        <v>1.14004901726316</v>
      </c>
      <c r="AE8" s="56" t="n">
        <v>95935.46</v>
      </c>
      <c r="AF8" s="56" t="n">
        <v>88116.466</v>
      </c>
      <c r="AG8" s="56" t="n">
        <v>0.918497352282462</v>
      </c>
      <c r="AH8" s="56" t="n">
        <v>25400</v>
      </c>
      <c r="AI8" s="56" t="n">
        <v>15673.95</v>
      </c>
      <c r="AJ8" s="56" t="n">
        <v>0.617084645669291</v>
      </c>
      <c r="AK8" s="56" t="n">
        <v>345</v>
      </c>
      <c r="AL8" s="56" t="n">
        <v>111.45</v>
      </c>
      <c r="AM8" s="56" t="n">
        <v>0.32304347826087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62007.92</v>
      </c>
      <c r="E9" s="56" t="n">
        <v>57852.0048</v>
      </c>
      <c r="F9" s="56" t="n">
        <v>0.159808671589285</v>
      </c>
      <c r="G9" s="56" t="n">
        <v>51327.04</v>
      </c>
      <c r="H9" s="56" t="n">
        <v>9563.2624</v>
      </c>
      <c r="I9" s="56" t="n">
        <v>0.186320161848414</v>
      </c>
      <c r="J9" s="56" t="n">
        <v>3557.63</v>
      </c>
      <c r="K9" s="56" t="n">
        <v>604.7971</v>
      </c>
      <c r="L9" s="56" t="n">
        <v>0.17</v>
      </c>
      <c r="M9" s="56" t="n">
        <v>13890</v>
      </c>
      <c r="N9" s="56" t="n">
        <v>2829.15</v>
      </c>
      <c r="O9" s="56" t="n">
        <v>0.203682505399568</v>
      </c>
      <c r="P9" s="56" t="n">
        <v>96997.1</v>
      </c>
      <c r="Q9" s="56" t="n">
        <v>18956.797</v>
      </c>
      <c r="R9" s="56" t="n">
        <v>0.195436739861295</v>
      </c>
      <c r="S9" s="56" t="n">
        <v>69114</v>
      </c>
      <c r="T9" s="56" t="n">
        <v>12861.3</v>
      </c>
      <c r="U9" s="56" t="n">
        <v>0.186088202100877</v>
      </c>
      <c r="V9" s="56" t="n">
        <v>165661.05</v>
      </c>
      <c r="W9" s="56" t="n">
        <v>31198.56</v>
      </c>
      <c r="X9" s="56" t="n">
        <v>0.188327672678641</v>
      </c>
      <c r="Y9" s="56" t="n">
        <v>96125</v>
      </c>
      <c r="Z9" s="56" t="n">
        <v>19178.65</v>
      </c>
      <c r="AA9" s="56" t="n">
        <v>0.199517815344603</v>
      </c>
      <c r="AB9" s="56" t="n">
        <v>10475</v>
      </c>
      <c r="AC9" s="56" t="n">
        <v>2095</v>
      </c>
      <c r="AD9" s="56" t="n">
        <v>0.2</v>
      </c>
      <c r="AE9" s="56" t="n">
        <v>72201.5</v>
      </c>
      <c r="AF9" s="56" t="n">
        <v>17433.1</v>
      </c>
      <c r="AG9" s="56" t="n">
        <v>0.24145066238236</v>
      </c>
      <c r="AH9" s="56" t="n">
        <v>67686</v>
      </c>
      <c r="AI9" s="56" t="n">
        <v>17662.8</v>
      </c>
      <c r="AJ9" s="56" t="n">
        <v>0.260952043258576</v>
      </c>
      <c r="AK9" s="56" t="n">
        <v>34965</v>
      </c>
      <c r="AL9" s="56" t="n">
        <v>12551.1</v>
      </c>
      <c r="AM9" s="56" t="n">
        <v>0.358961818961819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285</v>
      </c>
      <c r="E10" s="56" t="n">
        <v>977.75</v>
      </c>
      <c r="F10" s="56" t="n">
        <v>3.43070175438597</v>
      </c>
      <c r="G10" s="56" t="n">
        <v>166</v>
      </c>
      <c r="H10" s="56" t="n">
        <v>663.92</v>
      </c>
      <c r="I10" s="56" t="n">
        <v>3.99951807228916</v>
      </c>
      <c r="J10" s="56" t="n">
        <v>34</v>
      </c>
      <c r="K10" s="56" t="n">
        <v>148.88</v>
      </c>
      <c r="L10" s="56" t="n">
        <v>4.37882352941177</v>
      </c>
      <c r="M10" s="56" t="n">
        <v>278</v>
      </c>
      <c r="N10" s="56" t="n">
        <v>1051.2</v>
      </c>
      <c r="O10" s="56" t="n">
        <v>3.78129496402878</v>
      </c>
      <c r="P10" s="56" t="n">
        <v>143</v>
      </c>
      <c r="Q10" s="56" t="n">
        <v>367.4</v>
      </c>
      <c r="R10" s="56" t="n">
        <v>2.56923076923077</v>
      </c>
      <c r="S10" s="56" t="n">
        <v>3955</v>
      </c>
      <c r="T10" s="56" t="n">
        <v>7129.74</v>
      </c>
      <c r="U10" s="56" t="n">
        <v>1.80271554993679</v>
      </c>
      <c r="V10" s="56" t="n">
        <v>9188</v>
      </c>
      <c r="W10" s="56" t="n">
        <v>17201.37</v>
      </c>
      <c r="X10" s="56" t="n">
        <v>1.87215607313888</v>
      </c>
      <c r="Y10" s="56" t="n">
        <v>2116</v>
      </c>
      <c r="Z10" s="56" t="n">
        <v>5130.15</v>
      </c>
      <c r="AA10" s="56" t="n">
        <v>2.42445652173913</v>
      </c>
      <c r="AB10" s="56" t="n">
        <v>735</v>
      </c>
      <c r="AC10" s="56" t="n">
        <v>1056.45</v>
      </c>
      <c r="AD10" s="56" t="n">
        <v>1.43734693877551</v>
      </c>
      <c r="AE10" s="56" t="n">
        <v>212</v>
      </c>
      <c r="AF10" s="56" t="n">
        <v>820.72</v>
      </c>
      <c r="AG10" s="56" t="n">
        <v>3.87132075471698</v>
      </c>
      <c r="AH10" s="56" t="n">
        <v>26</v>
      </c>
      <c r="AI10" s="56" t="n">
        <v>53.05</v>
      </c>
      <c r="AJ10" s="56" t="n">
        <v>2.04038461538462</v>
      </c>
      <c r="AK10" s="56" t="n">
        <v>479</v>
      </c>
      <c r="AL10" s="56" t="n">
        <v>1669.62</v>
      </c>
      <c r="AM10" s="56" t="n">
        <v>3.48563674321503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095.57</v>
      </c>
      <c r="E11" s="56" t="n">
        <v>3390.4058</v>
      </c>
      <c r="F11" s="56" t="n">
        <v>1.61789193393683</v>
      </c>
      <c r="G11" s="56" t="n">
        <v>1777.85</v>
      </c>
      <c r="H11" s="56" t="n">
        <v>3244.367</v>
      </c>
      <c r="I11" s="56" t="n">
        <v>1.8248823016565</v>
      </c>
      <c r="J11" s="56" t="n">
        <v>2480.06</v>
      </c>
      <c r="K11" s="56" t="n">
        <v>4947.401</v>
      </c>
      <c r="L11" s="56" t="n">
        <v>1.99487149504447</v>
      </c>
      <c r="M11" s="56" t="n">
        <v>583.16</v>
      </c>
      <c r="N11" s="56" t="n">
        <v>995.017</v>
      </c>
      <c r="O11" s="56" t="n">
        <v>1.70625042869881</v>
      </c>
      <c r="P11" s="56" t="n">
        <v>722</v>
      </c>
      <c r="Q11" s="56" t="n">
        <v>658.3</v>
      </c>
      <c r="R11" s="56" t="n">
        <v>0.911772853185596</v>
      </c>
      <c r="S11" s="56" t="n">
        <v>1721</v>
      </c>
      <c r="T11" s="56" t="n">
        <v>1999.84</v>
      </c>
      <c r="U11" s="56" t="n">
        <v>1.16202208018594</v>
      </c>
      <c r="V11" s="56" t="n">
        <v>7440.87</v>
      </c>
      <c r="W11" s="56" t="n">
        <v>10141.608</v>
      </c>
      <c r="X11" s="56" t="n">
        <v>1.36295997645437</v>
      </c>
      <c r="Y11" s="56" t="n">
        <v>8112.36</v>
      </c>
      <c r="Z11" s="56" t="n">
        <v>7809.204</v>
      </c>
      <c r="AA11" s="56" t="n">
        <v>0.962630356640978</v>
      </c>
      <c r="AB11" s="56" t="n">
        <v>5517.53</v>
      </c>
      <c r="AC11" s="56" t="n">
        <v>3923.261</v>
      </c>
      <c r="AD11" s="56" t="n">
        <v>0.711053859244988</v>
      </c>
      <c r="AE11" s="56" t="n">
        <v>1843.82</v>
      </c>
      <c r="AF11" s="56" t="n">
        <v>2857.8833</v>
      </c>
      <c r="AG11" s="56" t="n">
        <v>1.54997955331865</v>
      </c>
      <c r="AH11" s="56" t="n">
        <v>1768.94</v>
      </c>
      <c r="AI11" s="56" t="n">
        <v>2610.739</v>
      </c>
      <c r="AJ11" s="56" t="n">
        <v>1.47587764423892</v>
      </c>
      <c r="AK11" s="56" t="n">
        <v>1175.53</v>
      </c>
      <c r="AL11" s="56" t="n">
        <v>1323.362</v>
      </c>
      <c r="AM11" s="56" t="n">
        <v>1.12575774331578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2826.97</v>
      </c>
      <c r="E12" s="56" t="n">
        <v>186183.9677</v>
      </c>
      <c r="F12" s="56" t="n">
        <v>8.1563154330163</v>
      </c>
      <c r="G12" s="56" t="n">
        <v>28645.49</v>
      </c>
      <c r="H12" s="56" t="n">
        <v>244174.3951</v>
      </c>
      <c r="I12" s="56" t="n">
        <v>8.52400832033245</v>
      </c>
      <c r="J12" s="56" t="n">
        <v>30099.15</v>
      </c>
      <c r="K12" s="56" t="n">
        <v>229592.4032</v>
      </c>
      <c r="L12" s="56" t="n">
        <v>7.6278699963288</v>
      </c>
      <c r="M12" s="56" t="n">
        <v>3874.18</v>
      </c>
      <c r="N12" s="56" t="n">
        <v>20953.578</v>
      </c>
      <c r="O12" s="56" t="n">
        <v>5.40851948025131</v>
      </c>
      <c r="P12" s="56" t="n">
        <v>156.9</v>
      </c>
      <c r="Q12" s="56" t="n">
        <v>997.05</v>
      </c>
      <c r="R12" s="56" t="n">
        <v>6.3546845124283</v>
      </c>
      <c r="S12" s="56" t="n">
        <v>10628</v>
      </c>
      <c r="T12" s="56" t="n">
        <v>55593.3</v>
      </c>
      <c r="U12" s="56" t="n">
        <v>5.23083364697027</v>
      </c>
      <c r="V12" s="56" t="n">
        <v>36434.85</v>
      </c>
      <c r="W12" s="56" t="n">
        <v>194087.67</v>
      </c>
      <c r="X12" s="56" t="n">
        <v>5.32697870308235</v>
      </c>
      <c r="Y12" s="56" t="n">
        <v>79862.01</v>
      </c>
      <c r="Z12" s="56" t="n">
        <v>373408.4315</v>
      </c>
      <c r="AA12" s="56" t="n">
        <v>4.67567034062879</v>
      </c>
      <c r="AB12" s="56" t="n">
        <v>192215.41</v>
      </c>
      <c r="AC12" s="56" t="n">
        <v>803043.3773</v>
      </c>
      <c r="AD12" s="56" t="n">
        <v>4.17783036906354</v>
      </c>
      <c r="AE12" s="56" t="n">
        <v>142880.53</v>
      </c>
      <c r="AF12" s="56" t="n">
        <v>637225.493</v>
      </c>
      <c r="AG12" s="56" t="n">
        <v>4.45984832923002</v>
      </c>
      <c r="AH12" s="56" t="n">
        <v>47499.27</v>
      </c>
      <c r="AI12" s="56" t="n">
        <v>232712.7025</v>
      </c>
      <c r="AJ12" s="56" t="n">
        <v>4.89929008382655</v>
      </c>
      <c r="AK12" s="56" t="n">
        <v>13180.29</v>
      </c>
      <c r="AL12" s="56" t="n">
        <v>84525.7722</v>
      </c>
      <c r="AM12" s="56" t="n">
        <v>6.41304343075911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26409.43</v>
      </c>
      <c r="E13" s="56" t="n">
        <v>29071.708</v>
      </c>
      <c r="F13" s="56" t="n">
        <v>1.1008078553759</v>
      </c>
      <c r="G13" s="56" t="n">
        <v>41422.35</v>
      </c>
      <c r="H13" s="56" t="n">
        <v>28825.364</v>
      </c>
      <c r="I13" s="56" t="n">
        <v>0.695889151629495</v>
      </c>
      <c r="J13" s="56" t="n">
        <v>49383.9</v>
      </c>
      <c r="K13" s="56" t="n">
        <v>31254.6066</v>
      </c>
      <c r="L13" s="56" t="n">
        <v>0.632890610097623</v>
      </c>
      <c r="M13" s="56" t="n">
        <v>70383.13</v>
      </c>
      <c r="N13" s="56" t="n">
        <v>23207.858</v>
      </c>
      <c r="O13" s="56" t="n">
        <v>0.329736088747403</v>
      </c>
      <c r="P13" s="56" t="n">
        <v>10542</v>
      </c>
      <c r="Q13" s="56" t="n">
        <v>5572.3</v>
      </c>
      <c r="R13" s="56" t="n">
        <v>0.528580914437488</v>
      </c>
      <c r="S13" s="56" t="n">
        <v>74050.18</v>
      </c>
      <c r="T13" s="56" t="n">
        <v>84842.056</v>
      </c>
      <c r="U13" s="56" t="n">
        <v>1.14573733649263</v>
      </c>
      <c r="V13" s="56" t="n">
        <v>35666.73</v>
      </c>
      <c r="W13" s="56" t="n">
        <v>35768.149</v>
      </c>
      <c r="X13" s="56" t="n">
        <v>1.00284351831525</v>
      </c>
      <c r="Y13" s="56" t="n">
        <v>56538.5</v>
      </c>
      <c r="Z13" s="56" t="n">
        <v>42683.125</v>
      </c>
      <c r="AA13" s="56" t="n">
        <v>0.754939112286318</v>
      </c>
      <c r="AB13" s="56" t="n">
        <v>71822</v>
      </c>
      <c r="AC13" s="56" t="n">
        <v>39436.1938</v>
      </c>
      <c r="AD13" s="56" t="n">
        <v>0.549082367519702</v>
      </c>
      <c r="AE13" s="56" t="n">
        <v>59642.56</v>
      </c>
      <c r="AF13" s="56" t="n">
        <v>43339.9848</v>
      </c>
      <c r="AG13" s="56" t="n">
        <v>0.726662048040862</v>
      </c>
      <c r="AH13" s="56" t="n">
        <v>33968.4</v>
      </c>
      <c r="AI13" s="56" t="n">
        <v>36480.389</v>
      </c>
      <c r="AJ13" s="56" t="n">
        <v>1.07395076011823</v>
      </c>
      <c r="AK13" s="56" t="n">
        <v>18412.72</v>
      </c>
      <c r="AL13" s="56" t="n">
        <v>25533.6833</v>
      </c>
      <c r="AM13" s="56" t="n">
        <v>1.38674151890649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1.9</v>
      </c>
      <c r="E14" s="56" t="n">
        <v>26.98</v>
      </c>
      <c r="F14" s="56" t="n">
        <v>14.2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 t="n">
        <v>250</v>
      </c>
      <c r="Z14" s="56" t="n">
        <v>160.2</v>
      </c>
      <c r="AA14" s="56" t="n">
        <v>0.6408</v>
      </c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640</v>
      </c>
      <c r="E15" s="56" t="n">
        <v>1144.94</v>
      </c>
      <c r="F15" s="56" t="n">
        <v>1.78896875</v>
      </c>
      <c r="G15" s="56" t="n">
        <v>474</v>
      </c>
      <c r="H15" s="56" t="n">
        <v>712.89</v>
      </c>
      <c r="I15" s="56" t="n">
        <v>1.50398734177215</v>
      </c>
      <c r="J15" s="56" t="n">
        <v>216.05</v>
      </c>
      <c r="K15" s="56" t="n">
        <v>779.66</v>
      </c>
      <c r="L15" s="56" t="n">
        <v>3.60870168942374</v>
      </c>
      <c r="M15" s="56" t="n">
        <v>70.4</v>
      </c>
      <c r="N15" s="56" t="n">
        <v>225.6</v>
      </c>
      <c r="O15" s="56" t="n">
        <v>3.20454545454545</v>
      </c>
      <c r="P15" s="56" t="n">
        <v>23.98</v>
      </c>
      <c r="Q15" s="56" t="n">
        <v>50.956</v>
      </c>
      <c r="R15" s="56" t="n">
        <v>2.12493744787323</v>
      </c>
      <c r="S15" s="56" t="n">
        <v>57</v>
      </c>
      <c r="T15" s="56" t="n">
        <v>139.09</v>
      </c>
      <c r="U15" s="56" t="n">
        <v>2.44017543859649</v>
      </c>
      <c r="V15" s="56" t="n">
        <v>68.76</v>
      </c>
      <c r="W15" s="56" t="n">
        <v>292.512</v>
      </c>
      <c r="X15" s="56" t="n">
        <v>4.25410122164049</v>
      </c>
      <c r="Y15" s="56" t="n">
        <v>37.88</v>
      </c>
      <c r="Z15" s="56" t="n">
        <v>218.164</v>
      </c>
      <c r="AA15" s="56" t="n">
        <v>5.75934530095037</v>
      </c>
      <c r="AB15" s="56" t="n">
        <v>20</v>
      </c>
      <c r="AC15" s="56" t="n">
        <v>104</v>
      </c>
      <c r="AD15" s="56" t="n">
        <v>5.2</v>
      </c>
      <c r="AE15" s="56" t="n">
        <v>74</v>
      </c>
      <c r="AF15" s="56" t="n">
        <v>226.55</v>
      </c>
      <c r="AG15" s="56" t="n">
        <v>3.06148648648649</v>
      </c>
      <c r="AH15" s="56" t="n">
        <v>66.01</v>
      </c>
      <c r="AI15" s="56" t="n">
        <v>385.45</v>
      </c>
      <c r="AJ15" s="56" t="n">
        <v>5.83926677776095</v>
      </c>
      <c r="AK15" s="56" t="n">
        <v>1198.23</v>
      </c>
      <c r="AL15" s="56" t="n">
        <v>1346.5146</v>
      </c>
      <c r="AM15" s="56" t="n">
        <v>1.1237530357277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4765.74</v>
      </c>
      <c r="E16" s="56" t="n">
        <v>24646.3609</v>
      </c>
      <c r="F16" s="56" t="n">
        <v>0.995179667556875</v>
      </c>
      <c r="G16" s="56" t="n">
        <v>19290.47</v>
      </c>
      <c r="H16" s="56" t="n">
        <v>22466.1193</v>
      </c>
      <c r="I16" s="56" t="n">
        <v>1.16462270229808</v>
      </c>
      <c r="J16" s="56" t="n">
        <v>17270.35</v>
      </c>
      <c r="K16" s="56" t="n">
        <v>20615.171</v>
      </c>
      <c r="L16" s="56" t="n">
        <v>1.19367418726314</v>
      </c>
      <c r="M16" s="56" t="n">
        <v>18388.32</v>
      </c>
      <c r="N16" s="56" t="n">
        <v>19401.02</v>
      </c>
      <c r="O16" s="56" t="n">
        <v>1.05507300286269</v>
      </c>
      <c r="P16" s="56" t="n">
        <v>10702.01</v>
      </c>
      <c r="Q16" s="56" t="n">
        <v>16183.263</v>
      </c>
      <c r="R16" s="56" t="n">
        <v>1.51217042406053</v>
      </c>
      <c r="S16" s="56" t="n">
        <v>30824.89</v>
      </c>
      <c r="T16" s="56" t="n">
        <v>33593.1751</v>
      </c>
      <c r="U16" s="56" t="n">
        <v>1.08980681196267</v>
      </c>
      <c r="V16" s="56" t="n">
        <v>35704.34</v>
      </c>
      <c r="W16" s="56" t="n">
        <v>30497.922</v>
      </c>
      <c r="X16" s="56" t="n">
        <v>0.854179687959503</v>
      </c>
      <c r="Y16" s="56" t="n">
        <v>17565.85</v>
      </c>
      <c r="Z16" s="56" t="n">
        <v>18774.378</v>
      </c>
      <c r="AA16" s="56" t="n">
        <v>1.06879985881697</v>
      </c>
      <c r="AB16" s="56" t="n">
        <v>8180.36</v>
      </c>
      <c r="AC16" s="56" t="n">
        <v>12298.5978</v>
      </c>
      <c r="AD16" s="56" t="n">
        <v>1.5034298979507</v>
      </c>
      <c r="AE16" s="56" t="n">
        <v>17094.38</v>
      </c>
      <c r="AF16" s="56" t="n">
        <v>19899.6869</v>
      </c>
      <c r="AG16" s="56" t="n">
        <v>1.16410696965903</v>
      </c>
      <c r="AH16" s="56" t="n">
        <v>13997.28</v>
      </c>
      <c r="AI16" s="56" t="n">
        <v>15160.2569</v>
      </c>
      <c r="AJ16" s="56" t="n">
        <v>1.08308592097893</v>
      </c>
      <c r="AK16" s="56" t="n">
        <v>10261.62</v>
      </c>
      <c r="AL16" s="56" t="n">
        <v>15768.2054</v>
      </c>
      <c r="AM16" s="56" t="n">
        <v>1.53661950062466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4203.05</v>
      </c>
      <c r="E17" s="56" t="n">
        <v>6302.59</v>
      </c>
      <c r="F17" s="56" t="n">
        <v>1.49952772391478</v>
      </c>
      <c r="G17" s="56" t="n">
        <v>1887.2</v>
      </c>
      <c r="H17" s="56" t="n">
        <v>3998.617</v>
      </c>
      <c r="I17" s="56" t="n">
        <v>2.11880934718101</v>
      </c>
      <c r="J17" s="56" t="n">
        <v>1935.32</v>
      </c>
      <c r="K17" s="56" t="n">
        <v>3910.269</v>
      </c>
      <c r="L17" s="56" t="n">
        <v>2.02047671702871</v>
      </c>
      <c r="M17" s="56" t="n">
        <v>107.33</v>
      </c>
      <c r="N17" s="56" t="n">
        <v>311.193</v>
      </c>
      <c r="O17" s="56" t="n">
        <v>2.8994037081897</v>
      </c>
      <c r="P17" s="56"/>
      <c r="Q17" s="56"/>
      <c r="R17" s="56"/>
      <c r="S17" s="56" t="n">
        <v>1815.12</v>
      </c>
      <c r="T17" s="56" t="n">
        <v>2855.148</v>
      </c>
      <c r="U17" s="56" t="n">
        <v>1.57298029882322</v>
      </c>
      <c r="V17" s="56" t="n">
        <v>2582.74</v>
      </c>
      <c r="W17" s="56" t="n">
        <v>4576.194</v>
      </c>
      <c r="X17" s="56" t="n">
        <v>1.77183688640746</v>
      </c>
      <c r="Y17" s="56" t="n">
        <v>906.71</v>
      </c>
      <c r="Z17" s="56" t="n">
        <v>2516.805</v>
      </c>
      <c r="AA17" s="56" t="n">
        <v>2.77575520287633</v>
      </c>
      <c r="AB17" s="56" t="n">
        <v>701.2</v>
      </c>
      <c r="AC17" s="56" t="n">
        <v>1946.056</v>
      </c>
      <c r="AD17" s="56" t="n">
        <v>2.77532230462065</v>
      </c>
      <c r="AE17" s="56" t="n">
        <v>1718.98</v>
      </c>
      <c r="AF17" s="56" t="n">
        <v>3058.5571</v>
      </c>
      <c r="AG17" s="56" t="n">
        <v>1.77928603008761</v>
      </c>
      <c r="AH17" s="56" t="n">
        <v>2836.06</v>
      </c>
      <c r="AI17" s="56" t="n">
        <v>4913.6236</v>
      </c>
      <c r="AJ17" s="56" t="n">
        <v>1.73255276686671</v>
      </c>
      <c r="AK17" s="56" t="n">
        <v>1908.42</v>
      </c>
      <c r="AL17" s="56" t="n">
        <v>3540.7512</v>
      </c>
      <c r="AM17" s="56" t="n">
        <v>1.85533121639891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105</v>
      </c>
      <c r="E18" s="56" t="n">
        <v>164.4</v>
      </c>
      <c r="F18" s="56" t="n">
        <v>1.56571428571429</v>
      </c>
      <c r="G18" s="56" t="n">
        <v>400</v>
      </c>
      <c r="H18" s="56" t="n">
        <v>733.4</v>
      </c>
      <c r="I18" s="56" t="n">
        <v>1.8335</v>
      </c>
      <c r="J18" s="56" t="n">
        <v>900</v>
      </c>
      <c r="K18" s="56" t="n">
        <v>1645.65</v>
      </c>
      <c r="L18" s="56" t="n">
        <v>1.8285</v>
      </c>
      <c r="M18" s="56"/>
      <c r="N18" s="56"/>
      <c r="O18" s="56"/>
      <c r="P18" s="56"/>
      <c r="Q18" s="56"/>
      <c r="R18" s="56"/>
      <c r="S18" s="56" t="n">
        <v>1530</v>
      </c>
      <c r="T18" s="56" t="n">
        <v>2338.05</v>
      </c>
      <c r="U18" s="56" t="n">
        <v>1.52813725490196</v>
      </c>
      <c r="V18" s="56" t="n">
        <v>540</v>
      </c>
      <c r="W18" s="56" t="n">
        <v>647.55</v>
      </c>
      <c r="X18" s="56" t="n">
        <v>1.19916666666667</v>
      </c>
      <c r="Y18" s="56" t="n">
        <v>315</v>
      </c>
      <c r="Z18" s="56" t="n">
        <v>358.65</v>
      </c>
      <c r="AA18" s="56" t="n">
        <v>1.13857142857143</v>
      </c>
      <c r="AB18" s="56"/>
      <c r="AC18" s="56"/>
      <c r="AD18" s="56"/>
      <c r="AE18" s="56" t="n">
        <v>480</v>
      </c>
      <c r="AF18" s="56" t="n">
        <v>852.75</v>
      </c>
      <c r="AG18" s="56" t="n">
        <v>1.7765625</v>
      </c>
      <c r="AH18" s="56" t="n">
        <v>2095</v>
      </c>
      <c r="AI18" s="56" t="n">
        <v>2847.22</v>
      </c>
      <c r="AJ18" s="56" t="n">
        <v>1.35905489260143</v>
      </c>
      <c r="AK18" s="56" t="n">
        <v>936</v>
      </c>
      <c r="AL18" s="56" t="n">
        <v>1392.7</v>
      </c>
      <c r="AM18" s="56" t="n">
        <v>1.48792735042735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375</v>
      </c>
      <c r="E19" s="56" t="n">
        <v>421.5</v>
      </c>
      <c r="F19" s="56" t="n">
        <v>1.124</v>
      </c>
      <c r="G19" s="56"/>
      <c r="H19" s="56"/>
      <c r="I19" s="56"/>
      <c r="J19" s="56" t="n">
        <v>25</v>
      </c>
      <c r="K19" s="56" t="n">
        <v>28.5</v>
      </c>
      <c r="L19" s="56" t="n">
        <v>1.14</v>
      </c>
      <c r="M19" s="56" t="n">
        <v>975</v>
      </c>
      <c r="N19" s="56" t="n">
        <v>490</v>
      </c>
      <c r="O19" s="56" t="n">
        <v>0.502564102564103</v>
      </c>
      <c r="P19" s="56" t="n">
        <v>1250</v>
      </c>
      <c r="Q19" s="56" t="n">
        <v>695.5</v>
      </c>
      <c r="R19" s="56" t="n">
        <v>0.5564</v>
      </c>
      <c r="S19" s="56" t="n">
        <v>1275</v>
      </c>
      <c r="T19" s="56" t="n">
        <v>569.5</v>
      </c>
      <c r="U19" s="56" t="n">
        <v>0.446666666666667</v>
      </c>
      <c r="V19" s="56" t="n">
        <v>25</v>
      </c>
      <c r="W19" s="56" t="n">
        <v>9</v>
      </c>
      <c r="X19" s="56" t="n">
        <v>0.36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35309.43</v>
      </c>
      <c r="E20" s="56" t="n">
        <v>9383.3123</v>
      </c>
      <c r="F20" s="56" t="n">
        <v>0.265745221602275</v>
      </c>
      <c r="G20" s="56" t="n">
        <v>1218.5</v>
      </c>
      <c r="H20" s="56" t="n">
        <v>962.6626</v>
      </c>
      <c r="I20" s="56" t="n">
        <v>0.790039064423472</v>
      </c>
      <c r="J20" s="56" t="n">
        <v>1822.72</v>
      </c>
      <c r="K20" s="56" t="n">
        <v>1137.573</v>
      </c>
      <c r="L20" s="56" t="n">
        <v>0.624107377984551</v>
      </c>
      <c r="M20" s="56" t="n">
        <v>38565</v>
      </c>
      <c r="N20" s="56" t="n">
        <v>6517.5</v>
      </c>
      <c r="O20" s="56" t="n">
        <v>0.169000388953715</v>
      </c>
      <c r="P20" s="56" t="n">
        <v>20425.81</v>
      </c>
      <c r="Q20" s="56" t="n">
        <v>5028.8292</v>
      </c>
      <c r="R20" s="56" t="n">
        <v>0.246199744343064</v>
      </c>
      <c r="S20" s="56" t="n">
        <v>14240.52</v>
      </c>
      <c r="T20" s="56" t="n">
        <v>2987.901</v>
      </c>
      <c r="U20" s="56" t="n">
        <v>0.209816846575827</v>
      </c>
      <c r="V20" s="56" t="n">
        <v>16765.49</v>
      </c>
      <c r="W20" s="56" t="n">
        <v>4106.999</v>
      </c>
      <c r="X20" s="56" t="n">
        <v>0.244967430119847</v>
      </c>
      <c r="Y20" s="56" t="n">
        <v>6773.08</v>
      </c>
      <c r="Z20" s="56" t="n">
        <v>2775.485</v>
      </c>
      <c r="AA20" s="56" t="n">
        <v>0.409781812705593</v>
      </c>
      <c r="AB20" s="56" t="n">
        <v>493.99</v>
      </c>
      <c r="AC20" s="56" t="n">
        <v>772.1795</v>
      </c>
      <c r="AD20" s="56" t="n">
        <v>1.563148039434</v>
      </c>
      <c r="AE20" s="56" t="n">
        <v>15379.65</v>
      </c>
      <c r="AF20" s="56" t="n">
        <v>3789.9253</v>
      </c>
      <c r="AG20" s="56" t="n">
        <v>0.246424678064845</v>
      </c>
      <c r="AH20" s="56" t="n">
        <v>12717.85</v>
      </c>
      <c r="AI20" s="56" t="n">
        <v>2840.8114</v>
      </c>
      <c r="AJ20" s="56" t="n">
        <v>0.223371985044642</v>
      </c>
      <c r="AK20" s="56" t="n">
        <v>8252.5</v>
      </c>
      <c r="AL20" s="56" t="n">
        <v>2424.7668</v>
      </c>
      <c r="AM20" s="56" t="n">
        <v>0.293822090275674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5405</v>
      </c>
      <c r="E21" s="56" t="n">
        <v>9315.45</v>
      </c>
      <c r="F21" s="56" t="n">
        <v>1.72348751156337</v>
      </c>
      <c r="G21" s="56" t="n">
        <v>2368.25</v>
      </c>
      <c r="H21" s="56" t="n">
        <v>4919.8148</v>
      </c>
      <c r="I21" s="56" t="n">
        <v>2.0774051725958</v>
      </c>
      <c r="J21" s="56" t="n">
        <v>200.26</v>
      </c>
      <c r="K21" s="56" t="n">
        <v>726.166</v>
      </c>
      <c r="L21" s="56" t="n">
        <v>3.62611604913612</v>
      </c>
      <c r="M21" s="56" t="n">
        <v>135</v>
      </c>
      <c r="N21" s="56" t="n">
        <v>373.5</v>
      </c>
      <c r="O21" s="56" t="n">
        <v>2.76666666666667</v>
      </c>
      <c r="P21" s="56" t="n">
        <v>2693.26</v>
      </c>
      <c r="Q21" s="56" t="n">
        <v>4187.8428</v>
      </c>
      <c r="R21" s="56" t="n">
        <v>1.55493446603744</v>
      </c>
      <c r="S21" s="56" t="n">
        <v>150</v>
      </c>
      <c r="T21" s="56" t="n">
        <v>376.95</v>
      </c>
      <c r="U21" s="56" t="n">
        <v>2.513</v>
      </c>
      <c r="V21" s="56" t="n">
        <v>1836.15</v>
      </c>
      <c r="W21" s="56" t="n">
        <v>5264.712</v>
      </c>
      <c r="X21" s="56" t="n">
        <v>2.8672559431419</v>
      </c>
      <c r="Y21" s="56" t="n">
        <v>534.63</v>
      </c>
      <c r="Z21" s="56" t="n">
        <v>1548.66</v>
      </c>
      <c r="AA21" s="56" t="n">
        <v>2.89669491049885</v>
      </c>
      <c r="AB21" s="56" t="n">
        <v>7650</v>
      </c>
      <c r="AC21" s="56" t="n">
        <v>15276.9</v>
      </c>
      <c r="AD21" s="56" t="n">
        <v>1.99698039215686</v>
      </c>
      <c r="AE21" s="56" t="n">
        <v>6378.08</v>
      </c>
      <c r="AF21" s="56" t="n">
        <v>10852.843</v>
      </c>
      <c r="AG21" s="56" t="n">
        <v>1.70158464616311</v>
      </c>
      <c r="AH21" s="56" t="n">
        <v>10987.84</v>
      </c>
      <c r="AI21" s="56" t="n">
        <v>14904.877</v>
      </c>
      <c r="AJ21" s="56" t="n">
        <v>1.35648835439904</v>
      </c>
      <c r="AK21" s="56" t="n">
        <v>3897.24</v>
      </c>
      <c r="AL21" s="56" t="n">
        <v>7743.9845</v>
      </c>
      <c r="AM21" s="56" t="n">
        <v>1.98704326651682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922165.81</v>
      </c>
      <c r="E22" s="56" t="n">
        <v>1011055.5636</v>
      </c>
      <c r="F22" s="56" t="n">
        <v>1.09639237611726</v>
      </c>
      <c r="G22" s="56" t="n">
        <v>1024602.29</v>
      </c>
      <c r="H22" s="56" t="n">
        <v>948743.6854</v>
      </c>
      <c r="I22" s="56" t="n">
        <v>0.925962878142699</v>
      </c>
      <c r="J22" s="56" t="n">
        <v>403869</v>
      </c>
      <c r="K22" s="56" t="n">
        <v>454289.41</v>
      </c>
      <c r="L22" s="56" t="n">
        <v>1.12484347647381</v>
      </c>
      <c r="M22" s="56" t="n">
        <v>506152</v>
      </c>
      <c r="N22" s="56" t="n">
        <v>517120.39</v>
      </c>
      <c r="O22" s="56" t="n">
        <v>1.02167015046863</v>
      </c>
      <c r="P22" s="56" t="n">
        <v>1219532.87</v>
      </c>
      <c r="Q22" s="56" t="n">
        <v>1476517.2658</v>
      </c>
      <c r="R22" s="56" t="n">
        <v>1.21072363207398</v>
      </c>
      <c r="S22" s="56" t="n">
        <v>778203.27</v>
      </c>
      <c r="T22" s="56" t="n">
        <v>1032342.2825</v>
      </c>
      <c r="U22" s="56" t="n">
        <v>1.32657150425492</v>
      </c>
      <c r="V22" s="56" t="n">
        <v>833380.41</v>
      </c>
      <c r="W22" s="56" t="n">
        <v>1264007.2965</v>
      </c>
      <c r="X22" s="56" t="n">
        <v>1.51672307308016</v>
      </c>
      <c r="Y22" s="56" t="n">
        <v>883846.18</v>
      </c>
      <c r="Z22" s="56" t="n">
        <v>1836723.1939</v>
      </c>
      <c r="AA22" s="56" t="n">
        <v>2.0781027688551</v>
      </c>
      <c r="AB22" s="56" t="n">
        <v>115993.96</v>
      </c>
      <c r="AC22" s="56" t="n">
        <v>276975.3553</v>
      </c>
      <c r="AD22" s="56" t="n">
        <v>2.38784291268269</v>
      </c>
      <c r="AE22" s="56" t="n">
        <v>510497.44</v>
      </c>
      <c r="AF22" s="56" t="n">
        <v>905022.6318</v>
      </c>
      <c r="AG22" s="56" t="n">
        <v>1.77282501514601</v>
      </c>
      <c r="AH22" s="56" t="n">
        <v>490158.37</v>
      </c>
      <c r="AI22" s="56" t="n">
        <v>1108160.0132</v>
      </c>
      <c r="AJ22" s="56" t="n">
        <v>2.26082034098489</v>
      </c>
      <c r="AK22" s="56" t="n">
        <v>144184.7</v>
      </c>
      <c r="AL22" s="56" t="n">
        <v>461341.3667</v>
      </c>
      <c r="AM22" s="56" t="n">
        <v>3.19965548841174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11757.94</v>
      </c>
      <c r="E23" s="56" t="n">
        <v>22883.249</v>
      </c>
      <c r="F23" s="56" t="n">
        <v>1.94619542198719</v>
      </c>
      <c r="G23" s="56" t="n">
        <v>16149.72</v>
      </c>
      <c r="H23" s="56" t="n">
        <v>29729.956</v>
      </c>
      <c r="I23" s="56" t="n">
        <v>1.8408960650711</v>
      </c>
      <c r="J23" s="56" t="n">
        <v>10064.49</v>
      </c>
      <c r="K23" s="56" t="n">
        <v>25216.259</v>
      </c>
      <c r="L23" s="56" t="n">
        <v>2.50546813599099</v>
      </c>
      <c r="M23" s="56" t="n">
        <v>11569.78</v>
      </c>
      <c r="N23" s="56" t="n">
        <v>26764.14</v>
      </c>
      <c r="O23" s="56" t="n">
        <v>2.31327994136449</v>
      </c>
      <c r="P23" s="56" t="n">
        <v>19081.68</v>
      </c>
      <c r="Q23" s="56" t="n">
        <v>36628.56</v>
      </c>
      <c r="R23" s="56" t="n">
        <v>1.91956683059353</v>
      </c>
      <c r="S23" s="56" t="n">
        <v>19247.33</v>
      </c>
      <c r="T23" s="56" t="n">
        <v>31450.87</v>
      </c>
      <c r="U23" s="56" t="n">
        <v>1.63403807177411</v>
      </c>
      <c r="V23" s="56" t="n">
        <v>14181.54</v>
      </c>
      <c r="W23" s="56" t="n">
        <v>29203.329</v>
      </c>
      <c r="X23" s="56" t="n">
        <v>2.05924948912459</v>
      </c>
      <c r="Y23" s="56" t="n">
        <v>8617.92</v>
      </c>
      <c r="Z23" s="56" t="n">
        <v>18230.832</v>
      </c>
      <c r="AA23" s="56" t="n">
        <v>2.11545616575693</v>
      </c>
      <c r="AB23" s="56" t="n">
        <v>7916.93</v>
      </c>
      <c r="AC23" s="56" t="n">
        <v>12662</v>
      </c>
      <c r="AD23" s="56" t="n">
        <v>1.5993573266405</v>
      </c>
      <c r="AE23" s="56" t="n">
        <v>14323.13</v>
      </c>
      <c r="AF23" s="56" t="n">
        <v>24706.9773</v>
      </c>
      <c r="AG23" s="56" t="n">
        <v>1.72497054065697</v>
      </c>
      <c r="AH23" s="56" t="n">
        <v>14833.37</v>
      </c>
      <c r="AI23" s="56" t="n">
        <v>21622.6129</v>
      </c>
      <c r="AJ23" s="56" t="n">
        <v>1.45770063714449</v>
      </c>
      <c r="AK23" s="56" t="n">
        <v>13951.06</v>
      </c>
      <c r="AL23" s="56" t="n">
        <v>24686.5896</v>
      </c>
      <c r="AM23" s="56" t="n">
        <v>1.76951354234015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9853.64</v>
      </c>
      <c r="E24" s="56" t="n">
        <v>28047.4095</v>
      </c>
      <c r="F24" s="56" t="n">
        <v>2.84640087317986</v>
      </c>
      <c r="G24" s="56" t="n">
        <v>9113.47</v>
      </c>
      <c r="H24" s="56" t="n">
        <v>30308.355</v>
      </c>
      <c r="I24" s="56" t="n">
        <v>3.32566574531984</v>
      </c>
      <c r="J24" s="56" t="n">
        <v>5997.18</v>
      </c>
      <c r="K24" s="56" t="n">
        <v>22865.968</v>
      </c>
      <c r="L24" s="56" t="n">
        <v>3.81278667640458</v>
      </c>
      <c r="M24" s="56" t="n">
        <v>2630.56</v>
      </c>
      <c r="N24" s="56" t="n">
        <v>6694.774</v>
      </c>
      <c r="O24" s="56" t="n">
        <v>2.54499954382337</v>
      </c>
      <c r="P24" s="56" t="n">
        <v>2518.23</v>
      </c>
      <c r="Q24" s="56" t="n">
        <v>4897.068</v>
      </c>
      <c r="R24" s="56" t="n">
        <v>1.94464683527716</v>
      </c>
      <c r="S24" s="56" t="n">
        <v>7279.63</v>
      </c>
      <c r="T24" s="56" t="n">
        <v>25232.194</v>
      </c>
      <c r="U24" s="56" t="n">
        <v>3.46613687783582</v>
      </c>
      <c r="V24" s="56" t="n">
        <v>5811.12</v>
      </c>
      <c r="W24" s="56" t="n">
        <v>20370.536</v>
      </c>
      <c r="X24" s="56" t="n">
        <v>3.50544060353254</v>
      </c>
      <c r="Y24" s="56" t="n">
        <v>6372.22</v>
      </c>
      <c r="Z24" s="56" t="n">
        <v>23206.967</v>
      </c>
      <c r="AA24" s="56" t="n">
        <v>3.64189670162047</v>
      </c>
      <c r="AB24" s="56" t="n">
        <v>3330.58</v>
      </c>
      <c r="AC24" s="56" t="n">
        <v>10044.372</v>
      </c>
      <c r="AD24" s="56" t="n">
        <v>3.01580265299137</v>
      </c>
      <c r="AE24" s="56" t="n">
        <v>5731.57</v>
      </c>
      <c r="AF24" s="56" t="n">
        <v>20755.9134</v>
      </c>
      <c r="AG24" s="56" t="n">
        <v>3.62133122338207</v>
      </c>
      <c r="AH24" s="56" t="n">
        <v>7297.63</v>
      </c>
      <c r="AI24" s="56" t="n">
        <v>22403.9235</v>
      </c>
      <c r="AJ24" s="56" t="n">
        <v>3.07002732393942</v>
      </c>
      <c r="AK24" s="56" t="n">
        <v>5223.29</v>
      </c>
      <c r="AL24" s="56" t="n">
        <v>19029.259</v>
      </c>
      <c r="AM24" s="56" t="n">
        <v>3.64315575049442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230</v>
      </c>
      <c r="E25" s="56" t="n">
        <v>2408.93</v>
      </c>
      <c r="F25" s="56" t="n">
        <v>1.95847967479675</v>
      </c>
      <c r="G25" s="56" t="n">
        <v>351</v>
      </c>
      <c r="H25" s="56" t="n">
        <v>831.27</v>
      </c>
      <c r="I25" s="56" t="n">
        <v>2.3682905982906</v>
      </c>
      <c r="J25" s="56" t="n">
        <v>217</v>
      </c>
      <c r="K25" s="56" t="n">
        <v>523.9</v>
      </c>
      <c r="L25" s="56" t="n">
        <v>2.41428571428571</v>
      </c>
      <c r="M25" s="56" t="n">
        <v>213</v>
      </c>
      <c r="N25" s="56" t="n">
        <v>527.53</v>
      </c>
      <c r="O25" s="56" t="n">
        <v>2.47666666666667</v>
      </c>
      <c r="P25" s="56" t="n">
        <v>568</v>
      </c>
      <c r="Q25" s="56" t="n">
        <v>1060.55</v>
      </c>
      <c r="R25" s="56" t="n">
        <v>1.86716549295775</v>
      </c>
      <c r="S25" s="56" t="n">
        <v>435</v>
      </c>
      <c r="T25" s="56" t="n">
        <v>934.4</v>
      </c>
      <c r="U25" s="56" t="n">
        <v>2.14804597701149</v>
      </c>
      <c r="V25" s="56" t="n">
        <v>135</v>
      </c>
      <c r="W25" s="56" t="n">
        <v>221.1</v>
      </c>
      <c r="X25" s="56" t="n">
        <v>1.63777777777778</v>
      </c>
      <c r="Y25" s="56" t="n">
        <v>210</v>
      </c>
      <c r="Z25" s="56" t="n">
        <v>320.7</v>
      </c>
      <c r="AA25" s="56" t="n">
        <v>1.52714285714286</v>
      </c>
      <c r="AB25" s="56" t="n">
        <v>373</v>
      </c>
      <c r="AC25" s="56" t="n">
        <v>810.25</v>
      </c>
      <c r="AD25" s="56" t="n">
        <v>2.17225201072386</v>
      </c>
      <c r="AE25" s="56" t="n">
        <v>321</v>
      </c>
      <c r="AF25" s="56" t="n">
        <v>847.86</v>
      </c>
      <c r="AG25" s="56" t="n">
        <v>2.64130841121495</v>
      </c>
      <c r="AH25" s="56" t="n">
        <v>515</v>
      </c>
      <c r="AI25" s="56" t="n">
        <v>644.6</v>
      </c>
      <c r="AJ25" s="56" t="n">
        <v>1.25165048543689</v>
      </c>
      <c r="AK25" s="56" t="n">
        <v>772</v>
      </c>
      <c r="AL25" s="56" t="n">
        <v>2206.23</v>
      </c>
      <c r="AM25" s="56" t="n">
        <v>2.85781088082902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6621.7</v>
      </c>
      <c r="E26" s="56" t="n">
        <v>10937.4183</v>
      </c>
      <c r="F26" s="56" t="n">
        <v>0.658020437139402</v>
      </c>
      <c r="G26" s="56" t="n">
        <v>9171.24</v>
      </c>
      <c r="H26" s="56" t="n">
        <v>6263.3263</v>
      </c>
      <c r="I26" s="56" t="n">
        <v>0.682931239396199</v>
      </c>
      <c r="J26" s="56" t="n">
        <v>9051.66</v>
      </c>
      <c r="K26" s="56" t="n">
        <v>2801.944</v>
      </c>
      <c r="L26" s="56" t="n">
        <v>0.309550292432548</v>
      </c>
      <c r="M26" s="56" t="n">
        <v>103661</v>
      </c>
      <c r="N26" s="56" t="n">
        <v>40233.04</v>
      </c>
      <c r="O26" s="56" t="n">
        <v>0.388121279941347</v>
      </c>
      <c r="P26" s="56" t="n">
        <v>66056.15</v>
      </c>
      <c r="Q26" s="56" t="n">
        <v>47668.2197</v>
      </c>
      <c r="R26" s="56" t="n">
        <v>0.721631819293132</v>
      </c>
      <c r="S26" s="56" t="n">
        <v>242514.03</v>
      </c>
      <c r="T26" s="56" t="n">
        <v>240542.9991</v>
      </c>
      <c r="U26" s="56" t="n">
        <v>0.991872507747284</v>
      </c>
      <c r="V26" s="56" t="n">
        <v>539748.63</v>
      </c>
      <c r="W26" s="56" t="n">
        <v>343582.8863</v>
      </c>
      <c r="X26" s="56" t="n">
        <v>0.636560923369088</v>
      </c>
      <c r="Y26" s="56" t="n">
        <v>135859.42</v>
      </c>
      <c r="Z26" s="56" t="n">
        <v>121842.9497</v>
      </c>
      <c r="AA26" s="56" t="n">
        <v>0.89683107509218</v>
      </c>
      <c r="AB26" s="56" t="n">
        <v>83782.58</v>
      </c>
      <c r="AC26" s="56" t="n">
        <v>58168.162</v>
      </c>
      <c r="AD26" s="56" t="n">
        <v>0.694275134520804</v>
      </c>
      <c r="AE26" s="56" t="n">
        <v>94634.45</v>
      </c>
      <c r="AF26" s="56" t="n">
        <v>53769.349</v>
      </c>
      <c r="AG26" s="56" t="n">
        <v>0.568179442053079</v>
      </c>
      <c r="AH26" s="56" t="n">
        <v>38387.16</v>
      </c>
      <c r="AI26" s="56" t="n">
        <v>14312.561</v>
      </c>
      <c r="AJ26" s="56" t="n">
        <v>0.372847613629141</v>
      </c>
      <c r="AK26" s="56" t="n">
        <v>41297.1</v>
      </c>
      <c r="AL26" s="56" t="n">
        <v>16603.8874</v>
      </c>
      <c r="AM26" s="56" t="n">
        <v>0.402059403686942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 t="n">
        <v>120</v>
      </c>
      <c r="W27" s="56" t="n">
        <v>625.2</v>
      </c>
      <c r="X27" s="56" t="n">
        <v>5.21</v>
      </c>
      <c r="Y27" s="56" t="n">
        <v>195</v>
      </c>
      <c r="Z27" s="56" t="n">
        <v>1453.2</v>
      </c>
      <c r="AA27" s="56" t="n">
        <v>7.45230769230769</v>
      </c>
      <c r="AB27" s="56" t="n">
        <v>15</v>
      </c>
      <c r="AC27" s="56" t="n">
        <v>162</v>
      </c>
      <c r="AD27" s="56" t="n">
        <v>10.8</v>
      </c>
      <c r="AE27" s="56" t="n">
        <v>80</v>
      </c>
      <c r="AF27" s="56" t="n">
        <v>1026</v>
      </c>
      <c r="AG27" s="56" t="n">
        <v>12.825</v>
      </c>
      <c r="AH27" s="56" t="n">
        <v>125</v>
      </c>
      <c r="AI27" s="56" t="n">
        <v>2000.9</v>
      </c>
      <c r="AJ27" s="56" t="n">
        <v>16.0072</v>
      </c>
      <c r="AK27" s="56" t="n">
        <v>955</v>
      </c>
      <c r="AL27" s="56" t="n">
        <v>12332.05</v>
      </c>
      <c r="AM27" s="56" t="n">
        <v>12.9131413612565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92.29</v>
      </c>
      <c r="E28" s="56" t="n">
        <v>316.566</v>
      </c>
      <c r="F28" s="56" t="n">
        <v>1.64629465910864</v>
      </c>
      <c r="G28" s="56" t="n">
        <v>148.55</v>
      </c>
      <c r="H28" s="56" t="n">
        <v>275.949</v>
      </c>
      <c r="I28" s="56" t="n">
        <v>1.85761696398519</v>
      </c>
      <c r="J28" s="56" t="n">
        <v>161.63</v>
      </c>
      <c r="K28" s="56" t="n">
        <v>337.434</v>
      </c>
      <c r="L28" s="56" t="n">
        <v>2.0876941161913</v>
      </c>
      <c r="M28" s="56"/>
      <c r="N28" s="56"/>
      <c r="O28" s="56"/>
      <c r="P28" s="56"/>
      <c r="Q28" s="56"/>
      <c r="R28" s="56"/>
      <c r="S28" s="56" t="n">
        <v>6.12</v>
      </c>
      <c r="T28" s="56" t="n">
        <v>9.792</v>
      </c>
      <c r="U28" s="56" t="n">
        <v>1.6</v>
      </c>
      <c r="V28" s="56" t="n">
        <v>107.22</v>
      </c>
      <c r="W28" s="56" t="n">
        <v>184.729</v>
      </c>
      <c r="X28" s="56" t="n">
        <v>1.72289684760306</v>
      </c>
      <c r="Y28" s="56" t="n">
        <v>138.27</v>
      </c>
      <c r="Z28" s="56" t="n">
        <v>194.17</v>
      </c>
      <c r="AA28" s="56" t="n">
        <v>1.40428147826716</v>
      </c>
      <c r="AB28" s="56" t="n">
        <v>88.23</v>
      </c>
      <c r="AC28" s="56" t="n">
        <v>141.573</v>
      </c>
      <c r="AD28" s="56" t="n">
        <v>1.60459027541653</v>
      </c>
      <c r="AE28" s="56" t="n">
        <v>139.41</v>
      </c>
      <c r="AF28" s="56" t="n">
        <v>215.096</v>
      </c>
      <c r="AG28" s="56" t="n">
        <v>1.54290223082993</v>
      </c>
      <c r="AH28" s="56" t="n">
        <v>64.77</v>
      </c>
      <c r="AI28" s="56" t="n">
        <v>109.23</v>
      </c>
      <c r="AJ28" s="56" t="n">
        <v>1.68642890226957</v>
      </c>
      <c r="AK28" s="56" t="n">
        <v>76.28</v>
      </c>
      <c r="AL28" s="56" t="n">
        <v>183.0646</v>
      </c>
      <c r="AM28" s="56" t="n">
        <v>2.39990298898794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7250</v>
      </c>
      <c r="E29" s="56" t="n">
        <v>7949</v>
      </c>
      <c r="F29" s="56" t="n">
        <v>0.460811594202899</v>
      </c>
      <c r="G29" s="56" t="n">
        <v>4088</v>
      </c>
      <c r="H29" s="56" t="n">
        <v>2807.85</v>
      </c>
      <c r="I29" s="56" t="n">
        <v>0.686851761252446</v>
      </c>
      <c r="J29" s="56" t="n">
        <v>3075</v>
      </c>
      <c r="K29" s="56" t="n">
        <v>3938.5</v>
      </c>
      <c r="L29" s="56" t="n">
        <v>1.28081300813008</v>
      </c>
      <c r="M29" s="56" t="n">
        <v>1250</v>
      </c>
      <c r="N29" s="56" t="n">
        <v>2937</v>
      </c>
      <c r="O29" s="56" t="n">
        <v>2.3496</v>
      </c>
      <c r="P29" s="56" t="n">
        <v>3200</v>
      </c>
      <c r="Q29" s="56" t="n">
        <v>5870</v>
      </c>
      <c r="R29" s="56" t="n">
        <v>1.834375</v>
      </c>
      <c r="S29" s="56" t="n">
        <v>3230</v>
      </c>
      <c r="T29" s="56" t="n">
        <v>3103.5</v>
      </c>
      <c r="U29" s="56" t="n">
        <v>0.960835913312694</v>
      </c>
      <c r="V29" s="56" t="n">
        <v>4690</v>
      </c>
      <c r="W29" s="56" t="n">
        <v>4876.9</v>
      </c>
      <c r="X29" s="56" t="n">
        <v>1.03985074626866</v>
      </c>
      <c r="Y29" s="56"/>
      <c r="Z29" s="56"/>
      <c r="AA29" s="56"/>
      <c r="AB29" s="56"/>
      <c r="AC29" s="56"/>
      <c r="AD29" s="56"/>
      <c r="AE29" s="56"/>
      <c r="AF29" s="56"/>
      <c r="AG29" s="56"/>
      <c r="AH29" s="56" t="n">
        <v>1000</v>
      </c>
      <c r="AI29" s="56" t="n">
        <v>1702.5</v>
      </c>
      <c r="AJ29" s="56" t="n">
        <v>1.7025</v>
      </c>
      <c r="AK29" s="56" t="n">
        <v>2990</v>
      </c>
      <c r="AL29" s="56" t="n">
        <v>3195.46</v>
      </c>
      <c r="AM29" s="56" t="n">
        <v>1.06871571906355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9.01</v>
      </c>
      <c r="E30" s="56" t="n">
        <v>27.629</v>
      </c>
      <c r="F30" s="56" t="n">
        <v>3.06648168701443</v>
      </c>
      <c r="G30" s="56" t="n">
        <v>25.71</v>
      </c>
      <c r="H30" s="56" t="n">
        <v>109.836</v>
      </c>
      <c r="I30" s="56" t="n">
        <v>4.27211201866978</v>
      </c>
      <c r="J30" s="56" t="n">
        <v>15.54</v>
      </c>
      <c r="K30" s="56" t="n">
        <v>83.916</v>
      </c>
      <c r="L30" s="56" t="n">
        <v>5.4</v>
      </c>
      <c r="M30" s="56" t="n">
        <v>57.26</v>
      </c>
      <c r="N30" s="56" t="n">
        <v>309.204</v>
      </c>
      <c r="O30" s="56" t="n">
        <v>5.4</v>
      </c>
      <c r="P30" s="56" t="n">
        <v>10.74</v>
      </c>
      <c r="Q30" s="56" t="n">
        <v>57.996</v>
      </c>
      <c r="R30" s="56" t="n">
        <v>5.4</v>
      </c>
      <c r="S30" s="56" t="n">
        <v>7.77</v>
      </c>
      <c r="T30" s="56" t="n">
        <v>41.958</v>
      </c>
      <c r="U30" s="56" t="n">
        <v>5.4</v>
      </c>
      <c r="V30" s="56" t="n">
        <v>178.98</v>
      </c>
      <c r="W30" s="56" t="n">
        <v>248.986</v>
      </c>
      <c r="X30" s="56" t="n">
        <v>1.39113867471226</v>
      </c>
      <c r="Y30" s="56" t="n">
        <v>21.68</v>
      </c>
      <c r="Z30" s="56" t="n">
        <v>116.024</v>
      </c>
      <c r="AA30" s="56" t="n">
        <v>5.35166051660517</v>
      </c>
      <c r="AB30" s="56" t="n">
        <v>55.37</v>
      </c>
      <c r="AC30" s="56" t="n">
        <v>283.865</v>
      </c>
      <c r="AD30" s="56" t="n">
        <v>5.12669315513816</v>
      </c>
      <c r="AE30" s="56" t="n">
        <v>128.45</v>
      </c>
      <c r="AF30" s="56" t="n">
        <v>671.4572</v>
      </c>
      <c r="AG30" s="56" t="n">
        <v>5.22738186064617</v>
      </c>
      <c r="AH30" s="56" t="n">
        <v>130.45</v>
      </c>
      <c r="AI30" s="56" t="n">
        <v>698.049</v>
      </c>
      <c r="AJ30" s="56" t="n">
        <v>5.35108470678421</v>
      </c>
      <c r="AK30" s="56" t="n">
        <v>19.37</v>
      </c>
      <c r="AL30" s="56" t="n">
        <v>101.2868</v>
      </c>
      <c r="AM30" s="56" t="n">
        <v>5.22905524006195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9782.01</v>
      </c>
      <c r="E31" s="56" t="n">
        <v>2712.3271</v>
      </c>
      <c r="F31" s="56" t="n">
        <v>0.277277072912418</v>
      </c>
      <c r="G31" s="56" t="n">
        <v>2190.1</v>
      </c>
      <c r="H31" s="56" t="n">
        <v>1196.07</v>
      </c>
      <c r="I31" s="56" t="n">
        <v>0.546125747682754</v>
      </c>
      <c r="J31" s="56" t="n">
        <v>2280.76</v>
      </c>
      <c r="K31" s="56" t="n">
        <v>1090.942</v>
      </c>
      <c r="L31" s="56" t="n">
        <v>0.478323892035988</v>
      </c>
      <c r="M31" s="56" t="n">
        <v>2565</v>
      </c>
      <c r="N31" s="56" t="n">
        <v>949.2</v>
      </c>
      <c r="O31" s="56" t="n">
        <v>0.370058479532164</v>
      </c>
      <c r="P31" s="56" t="n">
        <v>1336.66</v>
      </c>
      <c r="Q31" s="56" t="n">
        <v>891.294</v>
      </c>
      <c r="R31" s="56" t="n">
        <v>0.666806816991606</v>
      </c>
      <c r="S31" s="56" t="n">
        <v>1531.5</v>
      </c>
      <c r="T31" s="56" t="n">
        <v>414.85</v>
      </c>
      <c r="U31" s="56" t="n">
        <v>0.270878223963435</v>
      </c>
      <c r="V31" s="56" t="n">
        <v>1963.14</v>
      </c>
      <c r="W31" s="56" t="n">
        <v>649.846</v>
      </c>
      <c r="X31" s="56" t="n">
        <v>0.331023768045071</v>
      </c>
      <c r="Y31" s="56" t="n">
        <v>2437.22</v>
      </c>
      <c r="Z31" s="56" t="n">
        <v>1245.248</v>
      </c>
      <c r="AA31" s="56" t="n">
        <v>0.510929665766734</v>
      </c>
      <c r="AB31" s="56" t="n">
        <v>30</v>
      </c>
      <c r="AC31" s="56" t="n">
        <v>72</v>
      </c>
      <c r="AD31" s="56" t="n">
        <v>2.4</v>
      </c>
      <c r="AE31" s="56" t="n">
        <v>1395.83</v>
      </c>
      <c r="AF31" s="56" t="n">
        <v>788.292</v>
      </c>
      <c r="AG31" s="56" t="n">
        <v>0.564747856114283</v>
      </c>
      <c r="AH31" s="56" t="n">
        <v>1035</v>
      </c>
      <c r="AI31" s="56" t="n">
        <v>402.6</v>
      </c>
      <c r="AJ31" s="56" t="n">
        <v>0.388985507246377</v>
      </c>
      <c r="AK31" s="56" t="n">
        <v>2990</v>
      </c>
      <c r="AL31" s="56" t="n">
        <v>938.6</v>
      </c>
      <c r="AM31" s="56" t="n">
        <v>0.313913043478261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332.87</v>
      </c>
      <c r="E32" s="56" t="n">
        <v>7807.4845</v>
      </c>
      <c r="F32" s="56" t="n">
        <v>3.34672935054247</v>
      </c>
      <c r="G32" s="56" t="n">
        <v>3986.46</v>
      </c>
      <c r="H32" s="56" t="n">
        <v>12549.792</v>
      </c>
      <c r="I32" s="56" t="n">
        <v>3.14810433316777</v>
      </c>
      <c r="J32" s="56" t="n">
        <v>2575.61</v>
      </c>
      <c r="K32" s="56" t="n">
        <v>13934.054</v>
      </c>
      <c r="L32" s="56" t="n">
        <v>5.4100015142044</v>
      </c>
      <c r="M32" s="56" t="n">
        <v>11727.97</v>
      </c>
      <c r="N32" s="56" t="n">
        <v>34860.278</v>
      </c>
      <c r="O32" s="56" t="n">
        <v>2.97240511358743</v>
      </c>
      <c r="P32" s="56" t="n">
        <v>2013.6</v>
      </c>
      <c r="Q32" s="56" t="n">
        <v>6317.3</v>
      </c>
      <c r="R32" s="56" t="n">
        <v>3.13731624950338</v>
      </c>
      <c r="S32" s="56" t="n">
        <v>4078.67</v>
      </c>
      <c r="T32" s="56" t="n">
        <v>14838.39</v>
      </c>
      <c r="U32" s="56" t="n">
        <v>3.63804622585304</v>
      </c>
      <c r="V32" s="56" t="n">
        <v>4111.17</v>
      </c>
      <c r="W32" s="56" t="n">
        <v>13269.722</v>
      </c>
      <c r="X32" s="56" t="n">
        <v>3.22772398125108</v>
      </c>
      <c r="Y32" s="56" t="n">
        <v>9685.89</v>
      </c>
      <c r="Z32" s="56" t="n">
        <v>21933.571</v>
      </c>
      <c r="AA32" s="56" t="n">
        <v>2.26448689795156</v>
      </c>
      <c r="AB32" s="56" t="n">
        <v>3785.26</v>
      </c>
      <c r="AC32" s="56" t="n">
        <v>14387.266</v>
      </c>
      <c r="AD32" s="56" t="n">
        <v>3.80086599071134</v>
      </c>
      <c r="AE32" s="56" t="n">
        <v>6252.42</v>
      </c>
      <c r="AF32" s="56" t="n">
        <v>21453.5955</v>
      </c>
      <c r="AG32" s="56" t="n">
        <v>3.43124670127727</v>
      </c>
      <c r="AH32" s="56" t="n">
        <v>5526.49</v>
      </c>
      <c r="AI32" s="56" t="n">
        <v>12503.93</v>
      </c>
      <c r="AJ32" s="56" t="n">
        <v>2.2625445807375</v>
      </c>
      <c r="AK32" s="56" t="n">
        <v>2553.83</v>
      </c>
      <c r="AL32" s="56" t="n">
        <v>8513.2385</v>
      </c>
      <c r="AM32" s="56" t="n">
        <v>3.33351808851803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55</v>
      </c>
      <c r="E33" s="56" t="n">
        <v>254.75</v>
      </c>
      <c r="F33" s="56" t="n">
        <v>4.63181818181818</v>
      </c>
      <c r="G33" s="56" t="n">
        <v>321.85</v>
      </c>
      <c r="H33" s="56" t="n">
        <v>1533.32</v>
      </c>
      <c r="I33" s="56" t="n">
        <v>4.7640826471959</v>
      </c>
      <c r="J33" s="56" t="n">
        <v>48.4</v>
      </c>
      <c r="K33" s="56" t="n">
        <v>337.88</v>
      </c>
      <c r="L33" s="56" t="n">
        <v>6.98099173553719</v>
      </c>
      <c r="M33" s="56" t="n">
        <v>13</v>
      </c>
      <c r="N33" s="56" t="n">
        <v>142</v>
      </c>
      <c r="O33" s="56" t="n">
        <v>10.9230769230769</v>
      </c>
      <c r="P33" s="56" t="n">
        <v>20</v>
      </c>
      <c r="Q33" s="56" t="n">
        <v>75</v>
      </c>
      <c r="R33" s="56" t="n">
        <v>3.75</v>
      </c>
      <c r="S33" s="56" t="n">
        <v>110</v>
      </c>
      <c r="T33" s="56" t="n">
        <v>732.7</v>
      </c>
      <c r="U33" s="56" t="n">
        <v>6.66090909090909</v>
      </c>
      <c r="V33" s="56" t="n">
        <v>33.5</v>
      </c>
      <c r="W33" s="56" t="n">
        <v>322</v>
      </c>
      <c r="X33" s="56" t="n">
        <v>9.61194029850746</v>
      </c>
      <c r="Y33" s="56" t="n">
        <v>217.75</v>
      </c>
      <c r="Z33" s="56" t="n">
        <v>1962.5</v>
      </c>
      <c r="AA33" s="56" t="n">
        <v>9.01262916188289</v>
      </c>
      <c r="AB33" s="56" t="n">
        <v>65.73</v>
      </c>
      <c r="AC33" s="56" t="n">
        <v>473.256</v>
      </c>
      <c r="AD33" s="56" t="n">
        <v>7.2</v>
      </c>
      <c r="AE33" s="56" t="n">
        <v>120.5</v>
      </c>
      <c r="AF33" s="56" t="n">
        <v>596.5</v>
      </c>
      <c r="AG33" s="56" t="n">
        <v>4.95020746887967</v>
      </c>
      <c r="AH33" s="56" t="n">
        <v>175.42</v>
      </c>
      <c r="AI33" s="56" t="n">
        <v>1532.274</v>
      </c>
      <c r="AJ33" s="56" t="n">
        <v>8.734887698096</v>
      </c>
      <c r="AK33" s="56" t="n">
        <v>171.24</v>
      </c>
      <c r="AL33" s="56" t="n">
        <v>2054.4372</v>
      </c>
      <c r="AM33" s="56" t="n">
        <v>11.9974141555711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24</v>
      </c>
      <c r="E34" s="56" t="n">
        <v>33</v>
      </c>
      <c r="F34" s="56" t="n">
        <v>1.375</v>
      </c>
      <c r="G34" s="56"/>
      <c r="H34" s="56"/>
      <c r="I34" s="56"/>
      <c r="J34" s="56" t="n">
        <v>24</v>
      </c>
      <c r="K34" s="56" t="n">
        <v>87</v>
      </c>
      <c r="L34" s="56" t="n">
        <v>3.625</v>
      </c>
      <c r="M34" s="56"/>
      <c r="N34" s="56"/>
      <c r="O34" s="56"/>
      <c r="P34" s="56"/>
      <c r="Q34" s="56"/>
      <c r="R34" s="56"/>
      <c r="S34" s="56" t="n">
        <v>84</v>
      </c>
      <c r="T34" s="56" t="n">
        <v>56.16</v>
      </c>
      <c r="U34" s="56" t="n">
        <v>0.668571428571429</v>
      </c>
      <c r="V34" s="56" t="n">
        <v>84</v>
      </c>
      <c r="W34" s="56" t="n">
        <v>87.96</v>
      </c>
      <c r="X34" s="56" t="n">
        <v>1.04714285714286</v>
      </c>
      <c r="Y34" s="56" t="n">
        <v>84</v>
      </c>
      <c r="Z34" s="56" t="n">
        <v>108.96</v>
      </c>
      <c r="AA34" s="56" t="n">
        <v>1.29714285714286</v>
      </c>
      <c r="AB34" s="56" t="n">
        <v>144</v>
      </c>
      <c r="AC34" s="56" t="n">
        <v>273.96</v>
      </c>
      <c r="AD34" s="56" t="n">
        <v>1.9025</v>
      </c>
      <c r="AE34" s="56" t="n">
        <v>192</v>
      </c>
      <c r="AF34" s="56" t="n">
        <v>508.2</v>
      </c>
      <c r="AG34" s="56" t="n">
        <v>2.646875</v>
      </c>
      <c r="AH34" s="56" t="n">
        <v>24</v>
      </c>
      <c r="AI34" s="56" t="n">
        <v>30</v>
      </c>
      <c r="AJ34" s="56" t="n">
        <v>1.25</v>
      </c>
      <c r="AK34" s="56" t="n">
        <v>24</v>
      </c>
      <c r="AL34" s="56" t="n">
        <v>39</v>
      </c>
      <c r="AM34" s="56" t="n">
        <v>1.625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780</v>
      </c>
      <c r="E35" s="56" t="n">
        <v>733.4</v>
      </c>
      <c r="F35" s="56" t="n">
        <v>0.94025641025641</v>
      </c>
      <c r="G35" s="56" t="n">
        <v>345</v>
      </c>
      <c r="H35" s="56" t="n">
        <v>316</v>
      </c>
      <c r="I35" s="56" t="n">
        <v>0.915942028985507</v>
      </c>
      <c r="J35" s="56" t="n">
        <v>876</v>
      </c>
      <c r="K35" s="56" t="n">
        <v>946.32</v>
      </c>
      <c r="L35" s="56" t="n">
        <v>1.08027397260274</v>
      </c>
      <c r="M35" s="56" t="n">
        <v>380</v>
      </c>
      <c r="N35" s="56" t="n">
        <v>341.1</v>
      </c>
      <c r="O35" s="56" t="n">
        <v>0.897631578947368</v>
      </c>
      <c r="P35" s="56" t="n">
        <v>630</v>
      </c>
      <c r="Q35" s="56" t="n">
        <v>542.2</v>
      </c>
      <c r="R35" s="56" t="n">
        <v>0.860634920634921</v>
      </c>
      <c r="S35" s="56" t="n">
        <v>40</v>
      </c>
      <c r="T35" s="56" t="n">
        <v>50</v>
      </c>
      <c r="U35" s="56" t="n">
        <v>1.25</v>
      </c>
      <c r="V35" s="56" t="n">
        <v>250</v>
      </c>
      <c r="W35" s="56" t="n">
        <v>292</v>
      </c>
      <c r="X35" s="56" t="n">
        <v>1.168</v>
      </c>
      <c r="Y35" s="56" t="n">
        <v>560</v>
      </c>
      <c r="Z35" s="56" t="n">
        <v>638</v>
      </c>
      <c r="AA35" s="56" t="n">
        <v>1.13928571428571</v>
      </c>
      <c r="AB35" s="56" t="n">
        <v>80</v>
      </c>
      <c r="AC35" s="56" t="n">
        <v>93.2</v>
      </c>
      <c r="AD35" s="56" t="n">
        <v>1.165</v>
      </c>
      <c r="AE35" s="56" t="n">
        <v>225</v>
      </c>
      <c r="AF35" s="56" t="n">
        <v>260</v>
      </c>
      <c r="AG35" s="56" t="n">
        <v>1.15555555555556</v>
      </c>
      <c r="AH35" s="56" t="n">
        <v>700</v>
      </c>
      <c r="AI35" s="56" t="n">
        <v>504</v>
      </c>
      <c r="AJ35" s="56" t="n">
        <v>0.72</v>
      </c>
      <c r="AK35" s="56" t="n">
        <v>275</v>
      </c>
      <c r="AL35" s="56" t="n">
        <v>376.15</v>
      </c>
      <c r="AM35" s="56" t="n">
        <v>1.36781818181818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48.31</v>
      </c>
      <c r="E36" s="56" t="n">
        <v>106.6246</v>
      </c>
      <c r="F36" s="56" t="n">
        <v>0.718930618299508</v>
      </c>
      <c r="G36" s="56" t="n">
        <v>258.4</v>
      </c>
      <c r="H36" s="56" t="n">
        <v>244.4065</v>
      </c>
      <c r="I36" s="56" t="n">
        <v>0.945845588235294</v>
      </c>
      <c r="J36" s="56" t="n">
        <v>680.7</v>
      </c>
      <c r="K36" s="56" t="n">
        <v>559.07</v>
      </c>
      <c r="L36" s="56" t="n">
        <v>0.821316292052299</v>
      </c>
      <c r="M36" s="56"/>
      <c r="N36" s="56"/>
      <c r="O36" s="56"/>
      <c r="P36" s="56"/>
      <c r="Q36" s="56"/>
      <c r="R36" s="56"/>
      <c r="S36" s="56" t="n">
        <v>80</v>
      </c>
      <c r="T36" s="56" t="n">
        <v>36</v>
      </c>
      <c r="U36" s="56" t="n">
        <v>0.45</v>
      </c>
      <c r="V36" s="56" t="n">
        <v>1177.94</v>
      </c>
      <c r="W36" s="56" t="n">
        <v>813.157</v>
      </c>
      <c r="X36" s="56" t="n">
        <v>0.690321238772773</v>
      </c>
      <c r="Y36" s="56" t="n">
        <v>809.22</v>
      </c>
      <c r="Z36" s="56" t="n">
        <v>517.6</v>
      </c>
      <c r="AA36" s="56" t="n">
        <v>0.639628284026594</v>
      </c>
      <c r="AB36" s="56" t="n">
        <v>471.39</v>
      </c>
      <c r="AC36" s="56" t="n">
        <v>332.725</v>
      </c>
      <c r="AD36" s="56" t="n">
        <v>0.705838053416492</v>
      </c>
      <c r="AE36" s="56" t="n">
        <v>580.16</v>
      </c>
      <c r="AF36" s="56" t="n">
        <v>356.1058</v>
      </c>
      <c r="AG36" s="56" t="n">
        <v>0.613806191395477</v>
      </c>
      <c r="AH36" s="56" t="n">
        <v>197.21</v>
      </c>
      <c r="AI36" s="56" t="n">
        <v>139.667</v>
      </c>
      <c r="AJ36" s="56" t="n">
        <v>0.708214593580447</v>
      </c>
      <c r="AK36" s="56" t="n">
        <v>87.75</v>
      </c>
      <c r="AL36" s="56" t="n">
        <v>72.9558</v>
      </c>
      <c r="AM36" s="56" t="n">
        <v>0.831405128205128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918.79</v>
      </c>
      <c r="E37" s="56" t="n">
        <v>1680.8476</v>
      </c>
      <c r="F37" s="56" t="n">
        <v>0.875993516747534</v>
      </c>
      <c r="G37" s="56" t="n">
        <v>1125.58</v>
      </c>
      <c r="H37" s="56" t="n">
        <v>1234.5575</v>
      </c>
      <c r="I37" s="56" t="n">
        <v>1.09681897332931</v>
      </c>
      <c r="J37" s="56" t="n">
        <v>889.81</v>
      </c>
      <c r="K37" s="56" t="n">
        <v>789.9433</v>
      </c>
      <c r="L37" s="56" t="n">
        <v>0.887766264708196</v>
      </c>
      <c r="M37" s="56" t="n">
        <v>2976.88</v>
      </c>
      <c r="N37" s="56" t="n">
        <v>5529.807</v>
      </c>
      <c r="O37" s="56" t="n">
        <v>1.8575847867566</v>
      </c>
      <c r="P37" s="56" t="n">
        <v>2071.31</v>
      </c>
      <c r="Q37" s="56" t="n">
        <v>3516.245</v>
      </c>
      <c r="R37" s="56" t="n">
        <v>1.6975947588724</v>
      </c>
      <c r="S37" s="56" t="n">
        <v>1217.81</v>
      </c>
      <c r="T37" s="56" t="n">
        <v>1307.422</v>
      </c>
      <c r="U37" s="56" t="n">
        <v>1.07358454931393</v>
      </c>
      <c r="V37" s="56" t="n">
        <v>1081.2</v>
      </c>
      <c r="W37" s="56" t="n">
        <v>1957.847</v>
      </c>
      <c r="X37" s="56" t="n">
        <v>1.81080928597854</v>
      </c>
      <c r="Y37" s="56" t="n">
        <v>1144.21</v>
      </c>
      <c r="Z37" s="56" t="n">
        <v>2186.495</v>
      </c>
      <c r="AA37" s="56" t="n">
        <v>1.91092107218081</v>
      </c>
      <c r="AB37" s="56" t="n">
        <v>815.69</v>
      </c>
      <c r="AC37" s="56" t="n">
        <v>891.843</v>
      </c>
      <c r="AD37" s="56" t="n">
        <v>1.0933602226336</v>
      </c>
      <c r="AE37" s="56" t="n">
        <v>621.62</v>
      </c>
      <c r="AF37" s="56" t="n">
        <v>582.675</v>
      </c>
      <c r="AG37" s="56" t="n">
        <v>0.937349184389177</v>
      </c>
      <c r="AH37" s="56" t="n">
        <v>943.48</v>
      </c>
      <c r="AI37" s="56" t="n">
        <v>863.0305</v>
      </c>
      <c r="AJ37" s="56" t="n">
        <v>0.914731101878153</v>
      </c>
      <c r="AK37" s="56" t="n">
        <v>1229.52</v>
      </c>
      <c r="AL37" s="56" t="n">
        <v>1660.252</v>
      </c>
      <c r="AM37" s="56" t="n">
        <v>1.35032533021016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5719</v>
      </c>
      <c r="E38" s="56" t="n">
        <v>12087.51</v>
      </c>
      <c r="F38" s="56" t="n">
        <v>2.11357055429271</v>
      </c>
      <c r="G38" s="56" t="n">
        <v>3235</v>
      </c>
      <c r="H38" s="56" t="n">
        <v>6434.33</v>
      </c>
      <c r="I38" s="56" t="n">
        <v>1.98897372488408</v>
      </c>
      <c r="J38" s="56" t="n">
        <v>2383</v>
      </c>
      <c r="K38" s="56" t="n">
        <v>5256.98</v>
      </c>
      <c r="L38" s="56" t="n">
        <v>2.20603441040705</v>
      </c>
      <c r="M38" s="56" t="n">
        <v>1195</v>
      </c>
      <c r="N38" s="56" t="n">
        <v>5572.89</v>
      </c>
      <c r="O38" s="56" t="n">
        <v>4.66350627615063</v>
      </c>
      <c r="P38" s="56" t="n">
        <v>3069.62</v>
      </c>
      <c r="Q38" s="56" t="n">
        <v>6198.6</v>
      </c>
      <c r="R38" s="56" t="n">
        <v>2.0193378985021</v>
      </c>
      <c r="S38" s="56" t="n">
        <v>6243</v>
      </c>
      <c r="T38" s="56" t="n">
        <v>10445.31</v>
      </c>
      <c r="U38" s="56" t="n">
        <v>1.67312349831812</v>
      </c>
      <c r="V38" s="56" t="n">
        <v>5907</v>
      </c>
      <c r="W38" s="56" t="n">
        <v>7355.86</v>
      </c>
      <c r="X38" s="56" t="n">
        <v>1.24527848315558</v>
      </c>
      <c r="Y38" s="56" t="n">
        <v>3344.5</v>
      </c>
      <c r="Z38" s="56" t="n">
        <v>8151.18</v>
      </c>
      <c r="AA38" s="56" t="n">
        <v>2.43718941545822</v>
      </c>
      <c r="AB38" s="56" t="n">
        <v>1980</v>
      </c>
      <c r="AC38" s="56" t="n">
        <v>6326.1</v>
      </c>
      <c r="AD38" s="56" t="n">
        <v>3.195</v>
      </c>
      <c r="AE38" s="56" t="n">
        <v>2817</v>
      </c>
      <c r="AF38" s="56" t="n">
        <v>9352.12</v>
      </c>
      <c r="AG38" s="56" t="n">
        <v>3.31988640397586</v>
      </c>
      <c r="AH38" s="56" t="n">
        <v>694</v>
      </c>
      <c r="AI38" s="56" t="n">
        <v>1945.34</v>
      </c>
      <c r="AJ38" s="56" t="n">
        <v>2.80308357348703</v>
      </c>
      <c r="AK38" s="56" t="n">
        <v>3188</v>
      </c>
      <c r="AL38" s="56" t="n">
        <v>9924.69</v>
      </c>
      <c r="AM38" s="56" t="n">
        <v>3.11313989962359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528.5</v>
      </c>
      <c r="E39" s="56" t="n">
        <v>1847.42</v>
      </c>
      <c r="F39" s="56" t="n">
        <v>3.4955912961211</v>
      </c>
      <c r="G39" s="56" t="n">
        <v>449.57</v>
      </c>
      <c r="H39" s="56" t="n">
        <v>1022.211</v>
      </c>
      <c r="I39" s="56" t="n">
        <v>2.2737526970216</v>
      </c>
      <c r="J39" s="56" t="n">
        <v>300.14</v>
      </c>
      <c r="K39" s="56" t="n">
        <v>657.8759</v>
      </c>
      <c r="L39" s="56" t="n">
        <v>2.19189678150197</v>
      </c>
      <c r="M39" s="56" t="n">
        <v>474.5</v>
      </c>
      <c r="N39" s="56" t="n">
        <v>2892</v>
      </c>
      <c r="O39" s="56" t="n">
        <v>6.09483667017914</v>
      </c>
      <c r="P39" s="56" t="n">
        <v>1165.82</v>
      </c>
      <c r="Q39" s="56" t="n">
        <v>7249.192</v>
      </c>
      <c r="R39" s="56" t="n">
        <v>6.2181057110017</v>
      </c>
      <c r="S39" s="56" t="n">
        <v>2737.37</v>
      </c>
      <c r="T39" s="56" t="n">
        <v>3835.057</v>
      </c>
      <c r="U39" s="56" t="n">
        <v>1.40100059546207</v>
      </c>
      <c r="V39" s="56" t="n">
        <v>427.08</v>
      </c>
      <c r="W39" s="56" t="n">
        <v>1062.796</v>
      </c>
      <c r="X39" s="56" t="n">
        <v>2.48851737379414</v>
      </c>
      <c r="Y39" s="56" t="n">
        <v>510.97</v>
      </c>
      <c r="Z39" s="56" t="n">
        <v>808.219</v>
      </c>
      <c r="AA39" s="56" t="n">
        <v>1.5817347398086</v>
      </c>
      <c r="AB39" s="56" t="n">
        <v>357.43</v>
      </c>
      <c r="AC39" s="56" t="n">
        <v>1034.887</v>
      </c>
      <c r="AD39" s="56" t="n">
        <v>2.89535573398987</v>
      </c>
      <c r="AE39" s="56" t="n">
        <v>614.82</v>
      </c>
      <c r="AF39" s="56" t="n">
        <v>2937.632</v>
      </c>
      <c r="AG39" s="56" t="n">
        <v>4.77803584789044</v>
      </c>
      <c r="AH39" s="56" t="n">
        <v>375.63</v>
      </c>
      <c r="AI39" s="56" t="n">
        <v>810.067</v>
      </c>
      <c r="AJ39" s="56" t="n">
        <v>2.15655565316934</v>
      </c>
      <c r="AK39" s="56" t="n">
        <v>644.08</v>
      </c>
      <c r="AL39" s="56" t="n">
        <v>2815.788</v>
      </c>
      <c r="AM39" s="56" t="n">
        <v>4.37179853434356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705</v>
      </c>
      <c r="E40" s="56" t="n">
        <v>4712.95</v>
      </c>
      <c r="F40" s="56" t="n">
        <v>6.68503546099291</v>
      </c>
      <c r="G40" s="56" t="n">
        <v>600</v>
      </c>
      <c r="H40" s="56" t="n">
        <v>3259.5</v>
      </c>
      <c r="I40" s="56" t="n">
        <v>5.4325</v>
      </c>
      <c r="J40" s="56" t="n">
        <v>67.29</v>
      </c>
      <c r="K40" s="56" t="n">
        <v>183.042</v>
      </c>
      <c r="L40" s="56" t="n">
        <v>2.72019616584931</v>
      </c>
      <c r="M40" s="56" t="n">
        <v>247</v>
      </c>
      <c r="N40" s="56" t="n">
        <v>1416.85</v>
      </c>
      <c r="O40" s="56" t="n">
        <v>5.73623481781377</v>
      </c>
      <c r="P40" s="56" t="n">
        <v>367</v>
      </c>
      <c r="Q40" s="56" t="n">
        <v>2247.3</v>
      </c>
      <c r="R40" s="56" t="n">
        <v>6.12343324250681</v>
      </c>
      <c r="S40" s="56" t="n">
        <v>58.5</v>
      </c>
      <c r="T40" s="56" t="n">
        <v>427.58</v>
      </c>
      <c r="U40" s="56" t="n">
        <v>7.30905982905983</v>
      </c>
      <c r="V40" s="56" t="n">
        <v>131</v>
      </c>
      <c r="W40" s="56" t="n">
        <v>484.34</v>
      </c>
      <c r="X40" s="56" t="n">
        <v>3.69725190839695</v>
      </c>
      <c r="Y40" s="56" t="n">
        <v>225.71</v>
      </c>
      <c r="Z40" s="56" t="n">
        <v>802.782</v>
      </c>
      <c r="AA40" s="56" t="n">
        <v>3.55669664613885</v>
      </c>
      <c r="AB40" s="56" t="n">
        <v>120</v>
      </c>
      <c r="AC40" s="56" t="n">
        <v>240.75</v>
      </c>
      <c r="AD40" s="56" t="n">
        <v>2.00625</v>
      </c>
      <c r="AE40" s="56" t="n">
        <v>911</v>
      </c>
      <c r="AF40" s="56" t="n">
        <v>2926.89</v>
      </c>
      <c r="AG40" s="56" t="n">
        <v>3.21283205268935</v>
      </c>
      <c r="AH40" s="56" t="n">
        <v>310</v>
      </c>
      <c r="AI40" s="56" t="n">
        <v>1987.3</v>
      </c>
      <c r="AJ40" s="56" t="n">
        <v>6.41064516129032</v>
      </c>
      <c r="AK40" s="56" t="n">
        <v>151</v>
      </c>
      <c r="AL40" s="56" t="n">
        <v>1277.98</v>
      </c>
      <c r="AM40" s="56" t="n">
        <v>8.46344370860927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 t="n">
        <v>12</v>
      </c>
      <c r="H41" s="56" t="n">
        <v>27.99</v>
      </c>
      <c r="I41" s="56" t="n">
        <v>2.3325</v>
      </c>
      <c r="J41" s="56"/>
      <c r="K41" s="56"/>
      <c r="L41" s="56"/>
      <c r="M41" s="56" t="n">
        <v>50</v>
      </c>
      <c r="N41" s="56" t="n">
        <v>63</v>
      </c>
      <c r="O41" s="56" t="n">
        <v>1.26</v>
      </c>
      <c r="P41" s="56" t="n">
        <v>15</v>
      </c>
      <c r="Q41" s="56" t="n">
        <v>6</v>
      </c>
      <c r="R41" s="56" t="n">
        <v>0.4</v>
      </c>
      <c r="S41" s="56" t="n">
        <v>21</v>
      </c>
      <c r="T41" s="56" t="n">
        <v>15.93</v>
      </c>
      <c r="U41" s="56" t="n">
        <v>0.758571428571429</v>
      </c>
      <c r="V41" s="56" t="n">
        <v>18</v>
      </c>
      <c r="W41" s="56" t="n">
        <v>53.96</v>
      </c>
      <c r="X41" s="56" t="n">
        <v>2.99777777777778</v>
      </c>
      <c r="Y41" s="56"/>
      <c r="Z41" s="56"/>
      <c r="AA41" s="56"/>
      <c r="AB41" s="56"/>
      <c r="AC41" s="56"/>
      <c r="AD41" s="56"/>
      <c r="AE41" s="56" t="n">
        <v>13</v>
      </c>
      <c r="AF41" s="56" t="n">
        <v>28</v>
      </c>
      <c r="AG41" s="56" t="n">
        <v>2.15384615384615</v>
      </c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915.26</v>
      </c>
      <c r="E42" s="56" t="n">
        <v>3082.0806</v>
      </c>
      <c r="F42" s="56" t="n">
        <v>1.05722323223315</v>
      </c>
      <c r="G42" s="56" t="n">
        <v>3105.01</v>
      </c>
      <c r="H42" s="56" t="n">
        <v>3917.478</v>
      </c>
      <c r="I42" s="56" t="n">
        <v>1.26166356952152</v>
      </c>
      <c r="J42" s="56" t="n">
        <v>2676.83</v>
      </c>
      <c r="K42" s="56" t="n">
        <v>4122.0048</v>
      </c>
      <c r="L42" s="56" t="n">
        <v>1.53988292121651</v>
      </c>
      <c r="M42" s="56" t="n">
        <v>4534.34</v>
      </c>
      <c r="N42" s="56" t="n">
        <v>4778.035</v>
      </c>
      <c r="O42" s="56" t="n">
        <v>1.05374431560051</v>
      </c>
      <c r="P42" s="56" t="n">
        <v>4807.54</v>
      </c>
      <c r="Q42" s="56" t="n">
        <v>4291.948</v>
      </c>
      <c r="R42" s="56" t="n">
        <v>0.892753466429817</v>
      </c>
      <c r="S42" s="56" t="n">
        <v>4788.91</v>
      </c>
      <c r="T42" s="56" t="n">
        <v>4504.268</v>
      </c>
      <c r="U42" s="56" t="n">
        <v>0.94056225738216</v>
      </c>
      <c r="V42" s="56" t="n">
        <v>9820.11</v>
      </c>
      <c r="W42" s="56" t="n">
        <v>7075.6</v>
      </c>
      <c r="X42" s="56" t="n">
        <v>0.720521460553904</v>
      </c>
      <c r="Y42" s="56" t="n">
        <v>4120.69</v>
      </c>
      <c r="Z42" s="56" t="n">
        <v>2872.471</v>
      </c>
      <c r="AA42" s="56" t="n">
        <v>0.697084954218832</v>
      </c>
      <c r="AB42" s="56" t="n">
        <v>884.95</v>
      </c>
      <c r="AC42" s="56" t="n">
        <v>1846.824</v>
      </c>
      <c r="AD42" s="56" t="n">
        <v>2.08692468501045</v>
      </c>
      <c r="AE42" s="56" t="n">
        <v>10485.11</v>
      </c>
      <c r="AF42" s="56" t="n">
        <v>36695.5803</v>
      </c>
      <c r="AG42" s="56" t="n">
        <v>3.49978019305472</v>
      </c>
      <c r="AH42" s="56" t="n">
        <v>1689.21</v>
      </c>
      <c r="AI42" s="56" t="n">
        <v>2359.618</v>
      </c>
      <c r="AJ42" s="56" t="n">
        <v>1.39687664647972</v>
      </c>
      <c r="AK42" s="56" t="n">
        <v>2412.63</v>
      </c>
      <c r="AL42" s="56" t="n">
        <v>8471.9324</v>
      </c>
      <c r="AM42" s="56" t="n">
        <v>3.51149260350738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 t="n">
        <v>60</v>
      </c>
      <c r="Z43" s="56" t="n">
        <v>245</v>
      </c>
      <c r="AA43" s="56" t="n">
        <v>4.08333333333333</v>
      </c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839.37</v>
      </c>
      <c r="E44" s="56" t="n">
        <v>441.11</v>
      </c>
      <c r="F44" s="56" t="n">
        <v>0.525525096203105</v>
      </c>
      <c r="G44" s="56" t="n">
        <v>28.59</v>
      </c>
      <c r="H44" s="56" t="n">
        <v>44.542</v>
      </c>
      <c r="I44" s="56" t="n">
        <v>1.55795732773697</v>
      </c>
      <c r="J44" s="56"/>
      <c r="K44" s="56"/>
      <c r="L44" s="56"/>
      <c r="M44" s="56" t="n">
        <v>570</v>
      </c>
      <c r="N44" s="56" t="n">
        <v>641.55</v>
      </c>
      <c r="O44" s="56" t="n">
        <v>1.12552631578947</v>
      </c>
      <c r="P44" s="56" t="n">
        <v>1034.94</v>
      </c>
      <c r="Q44" s="56" t="n">
        <v>871.018</v>
      </c>
      <c r="R44" s="56" t="n">
        <v>0.841612074129901</v>
      </c>
      <c r="S44" s="56" t="n">
        <v>1760.65</v>
      </c>
      <c r="T44" s="56" t="n">
        <v>1155.05</v>
      </c>
      <c r="U44" s="56" t="n">
        <v>0.656036123022747</v>
      </c>
      <c r="V44" s="56" t="n">
        <v>4672.82</v>
      </c>
      <c r="W44" s="56" t="n">
        <v>2430.672</v>
      </c>
      <c r="X44" s="56" t="n">
        <v>0.520172401248069</v>
      </c>
      <c r="Y44" s="56" t="n">
        <v>1565.9</v>
      </c>
      <c r="Z44" s="56" t="n">
        <v>969.586</v>
      </c>
      <c r="AA44" s="56" t="n">
        <v>0.6191876875918</v>
      </c>
      <c r="AB44" s="56"/>
      <c r="AC44" s="56"/>
      <c r="AD44" s="56"/>
      <c r="AE44" s="56" t="n">
        <v>252.2</v>
      </c>
      <c r="AF44" s="56" t="n">
        <v>192.054</v>
      </c>
      <c r="AG44" s="56" t="n">
        <v>0.761514670896114</v>
      </c>
      <c r="AH44" s="56" t="n">
        <v>480</v>
      </c>
      <c r="AI44" s="56" t="n">
        <v>248.7</v>
      </c>
      <c r="AJ44" s="56" t="n">
        <v>0.518125</v>
      </c>
      <c r="AK44" s="56" t="n">
        <v>52.54</v>
      </c>
      <c r="AL44" s="56" t="n">
        <v>69.333</v>
      </c>
      <c r="AM44" s="56" t="n">
        <v>1.31962314427103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/>
      <c r="E45" s="56"/>
      <c r="F45" s="56"/>
      <c r="G45" s="56" t="n">
        <v>5</v>
      </c>
      <c r="H45" s="56" t="n">
        <v>11</v>
      </c>
      <c r="I45" s="56" t="n">
        <v>2.2</v>
      </c>
      <c r="J45" s="56"/>
      <c r="K45" s="56"/>
      <c r="L45" s="56"/>
      <c r="M45" s="56"/>
      <c r="N45" s="56"/>
      <c r="O45" s="56"/>
      <c r="P45" s="56"/>
      <c r="Q45" s="56"/>
      <c r="R45" s="56"/>
      <c r="S45" s="56" t="n">
        <v>10</v>
      </c>
      <c r="T45" s="56" t="n">
        <v>20</v>
      </c>
      <c r="U45" s="56" t="n">
        <v>2</v>
      </c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804</v>
      </c>
      <c r="E46" s="56" t="n">
        <v>1394.59</v>
      </c>
      <c r="F46" s="56" t="n">
        <v>1.73456467661692</v>
      </c>
      <c r="G46" s="56" t="n">
        <v>1122</v>
      </c>
      <c r="H46" s="56" t="n">
        <v>1636.26</v>
      </c>
      <c r="I46" s="56" t="n">
        <v>1.45834224598931</v>
      </c>
      <c r="J46" s="56" t="n">
        <v>314</v>
      </c>
      <c r="K46" s="56" t="n">
        <v>551.12</v>
      </c>
      <c r="L46" s="56" t="n">
        <v>1.75515923566879</v>
      </c>
      <c r="M46" s="56" t="n">
        <v>90</v>
      </c>
      <c r="N46" s="56" t="n">
        <v>116.95</v>
      </c>
      <c r="O46" s="56" t="n">
        <v>1.29944444444444</v>
      </c>
      <c r="P46" s="56" t="n">
        <v>120</v>
      </c>
      <c r="Q46" s="56" t="n">
        <v>98.7</v>
      </c>
      <c r="R46" s="56" t="n">
        <v>0.8225</v>
      </c>
      <c r="S46" s="56" t="n">
        <v>30</v>
      </c>
      <c r="T46" s="56" t="n">
        <v>18</v>
      </c>
      <c r="U46" s="56" t="n">
        <v>0.6</v>
      </c>
      <c r="V46" s="56" t="n">
        <v>51</v>
      </c>
      <c r="W46" s="56" t="n">
        <v>75.92</v>
      </c>
      <c r="X46" s="56" t="n">
        <v>1.48862745098039</v>
      </c>
      <c r="Y46" s="56" t="n">
        <v>91</v>
      </c>
      <c r="Z46" s="56" t="n">
        <v>116.85</v>
      </c>
      <c r="AA46" s="56" t="n">
        <v>1.28406593406593</v>
      </c>
      <c r="AB46" s="56" t="n">
        <v>75</v>
      </c>
      <c r="AC46" s="56" t="n">
        <v>55.8</v>
      </c>
      <c r="AD46" s="56" t="n">
        <v>0.744</v>
      </c>
      <c r="AE46" s="56" t="n">
        <v>60</v>
      </c>
      <c r="AF46" s="56" t="n">
        <v>70.8</v>
      </c>
      <c r="AG46" s="56" t="n">
        <v>1.18</v>
      </c>
      <c r="AH46" s="56" t="n">
        <v>75</v>
      </c>
      <c r="AI46" s="56" t="n">
        <v>68.1</v>
      </c>
      <c r="AJ46" s="56" t="n">
        <v>0.908</v>
      </c>
      <c r="AK46" s="56" t="n">
        <v>310</v>
      </c>
      <c r="AL46" s="56" t="n">
        <v>568.35</v>
      </c>
      <c r="AM46" s="56" t="n">
        <v>1.83338709677419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8934.79</v>
      </c>
      <c r="E47" s="56" t="n">
        <v>16000.2856</v>
      </c>
      <c r="F47" s="56" t="n">
        <v>1.79078474144328</v>
      </c>
      <c r="G47" s="56" t="n">
        <v>8199.89</v>
      </c>
      <c r="H47" s="56" t="n">
        <v>15249.351</v>
      </c>
      <c r="I47" s="56" t="n">
        <v>1.8597018984401</v>
      </c>
      <c r="J47" s="56" t="n">
        <v>7695.42</v>
      </c>
      <c r="K47" s="56" t="n">
        <v>12790.947</v>
      </c>
      <c r="L47" s="56" t="n">
        <v>1.66215060386568</v>
      </c>
      <c r="M47" s="56" t="n">
        <v>4006.61</v>
      </c>
      <c r="N47" s="56" t="n">
        <v>6223.488</v>
      </c>
      <c r="O47" s="56" t="n">
        <v>1.55330516321778</v>
      </c>
      <c r="P47" s="56" t="n">
        <v>9942.77</v>
      </c>
      <c r="Q47" s="56" t="n">
        <v>13733.07</v>
      </c>
      <c r="R47" s="56" t="n">
        <v>1.38121167441266</v>
      </c>
      <c r="S47" s="56" t="n">
        <v>11619.69</v>
      </c>
      <c r="T47" s="56" t="n">
        <v>13745.63</v>
      </c>
      <c r="U47" s="56" t="n">
        <v>1.18296013060589</v>
      </c>
      <c r="V47" s="56" t="n">
        <v>8247.71</v>
      </c>
      <c r="W47" s="56" t="n">
        <v>11106.7605</v>
      </c>
      <c r="X47" s="56" t="n">
        <v>1.34664779678238</v>
      </c>
      <c r="Y47" s="56" t="n">
        <v>5425.11</v>
      </c>
      <c r="Z47" s="56" t="n">
        <v>9711.951</v>
      </c>
      <c r="AA47" s="56" t="n">
        <v>1.79018508380475</v>
      </c>
      <c r="AB47" s="56" t="n">
        <v>1331.86</v>
      </c>
      <c r="AC47" s="56" t="n">
        <v>3342.7453</v>
      </c>
      <c r="AD47" s="56" t="n">
        <v>2.50983233973541</v>
      </c>
      <c r="AE47" s="56" t="n">
        <v>2878.01</v>
      </c>
      <c r="AF47" s="56" t="n">
        <v>6055.0093</v>
      </c>
      <c r="AG47" s="56" t="n">
        <v>2.10388751255208</v>
      </c>
      <c r="AH47" s="56" t="n">
        <v>3408.26</v>
      </c>
      <c r="AI47" s="56" t="n">
        <v>6873.782</v>
      </c>
      <c r="AJ47" s="56" t="n">
        <v>2.01680094828446</v>
      </c>
      <c r="AK47" s="56" t="n">
        <v>7671.16</v>
      </c>
      <c r="AL47" s="56" t="n">
        <v>15162.4532</v>
      </c>
      <c r="AM47" s="56" t="n">
        <v>1.97655285510927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306</v>
      </c>
      <c r="E48" s="56" t="n">
        <v>617.76</v>
      </c>
      <c r="F48" s="56" t="n">
        <v>2.01882352941176</v>
      </c>
      <c r="G48" s="56" t="n">
        <v>180</v>
      </c>
      <c r="H48" s="56" t="n">
        <v>293.64</v>
      </c>
      <c r="I48" s="56" t="n">
        <v>1.63133333333333</v>
      </c>
      <c r="J48" s="56" t="n">
        <v>219</v>
      </c>
      <c r="K48" s="56" t="n">
        <v>606.96</v>
      </c>
      <c r="L48" s="56" t="n">
        <v>2.77150684931507</v>
      </c>
      <c r="M48" s="56" t="n">
        <v>288</v>
      </c>
      <c r="N48" s="56" t="n">
        <v>604.44</v>
      </c>
      <c r="O48" s="56" t="n">
        <v>2.09875</v>
      </c>
      <c r="P48" s="56" t="n">
        <v>367</v>
      </c>
      <c r="Q48" s="56" t="n">
        <v>840.11</v>
      </c>
      <c r="R48" s="56" t="n">
        <v>2.2891280653951</v>
      </c>
      <c r="S48" s="56" t="n">
        <v>771</v>
      </c>
      <c r="T48" s="56" t="n">
        <v>812.73</v>
      </c>
      <c r="U48" s="56" t="n">
        <v>1.05412451361868</v>
      </c>
      <c r="V48" s="56" t="n">
        <v>442</v>
      </c>
      <c r="W48" s="56" t="n">
        <v>1423.89</v>
      </c>
      <c r="X48" s="56" t="n">
        <v>3.22147058823529</v>
      </c>
      <c r="Y48" s="56" t="n">
        <v>1306</v>
      </c>
      <c r="Z48" s="56" t="n">
        <v>1887.7</v>
      </c>
      <c r="AA48" s="56" t="n">
        <v>1.44540581929556</v>
      </c>
      <c r="AB48" s="56" t="n">
        <v>162</v>
      </c>
      <c r="AC48" s="56" t="n">
        <v>819.9</v>
      </c>
      <c r="AD48" s="56" t="n">
        <v>5.06111111111111</v>
      </c>
      <c r="AE48" s="56" t="n">
        <v>168</v>
      </c>
      <c r="AF48" s="56" t="n">
        <v>858.1</v>
      </c>
      <c r="AG48" s="56" t="n">
        <v>5.1077380952381</v>
      </c>
      <c r="AH48" s="56" t="n">
        <v>949</v>
      </c>
      <c r="AI48" s="56" t="n">
        <v>3177.37</v>
      </c>
      <c r="AJ48" s="56" t="n">
        <v>3.34812434141201</v>
      </c>
      <c r="AK48" s="56" t="n">
        <v>6178.75</v>
      </c>
      <c r="AL48" s="56" t="n">
        <v>17299.46</v>
      </c>
      <c r="AM48" s="56" t="n">
        <v>2.79983168116528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4155</v>
      </c>
      <c r="E49" s="56" t="n">
        <v>7394.4</v>
      </c>
      <c r="F49" s="56" t="n">
        <v>1.77963898916968</v>
      </c>
      <c r="G49" s="56" t="n">
        <v>3700</v>
      </c>
      <c r="H49" s="56" t="n">
        <v>9125.75</v>
      </c>
      <c r="I49" s="56" t="n">
        <v>2.46641891891892</v>
      </c>
      <c r="J49" s="56" t="n">
        <v>1470</v>
      </c>
      <c r="K49" s="56" t="n">
        <v>3433.95</v>
      </c>
      <c r="L49" s="56" t="n">
        <v>2.33602040816327</v>
      </c>
      <c r="M49" s="56" t="n">
        <v>400</v>
      </c>
      <c r="N49" s="56" t="n">
        <v>728</v>
      </c>
      <c r="O49" s="56" t="n">
        <v>1.82</v>
      </c>
      <c r="P49" s="56" t="n">
        <v>2250</v>
      </c>
      <c r="Q49" s="56" t="n">
        <v>4367</v>
      </c>
      <c r="R49" s="56" t="n">
        <v>1.94088888888889</v>
      </c>
      <c r="S49" s="56" t="n">
        <v>4775</v>
      </c>
      <c r="T49" s="56" t="n">
        <v>6552.75</v>
      </c>
      <c r="U49" s="56" t="n">
        <v>1.37230366492147</v>
      </c>
      <c r="V49" s="56" t="n">
        <v>2975</v>
      </c>
      <c r="W49" s="56" t="n">
        <v>2848</v>
      </c>
      <c r="X49" s="56" t="n">
        <v>0.957310924369748</v>
      </c>
      <c r="Y49" s="56" t="n">
        <v>2600</v>
      </c>
      <c r="Z49" s="56" t="n">
        <v>2745.28</v>
      </c>
      <c r="AA49" s="56" t="n">
        <v>1.05587692307692</v>
      </c>
      <c r="AB49" s="56"/>
      <c r="AC49" s="56"/>
      <c r="AD49" s="56"/>
      <c r="AE49" s="56"/>
      <c r="AF49" s="56"/>
      <c r="AG49" s="56"/>
      <c r="AH49" s="56" t="n">
        <v>1075</v>
      </c>
      <c r="AI49" s="56" t="n">
        <v>1649.26</v>
      </c>
      <c r="AJ49" s="56" t="n">
        <v>1.53419534883721</v>
      </c>
      <c r="AK49" s="56" t="n">
        <v>3325</v>
      </c>
      <c r="AL49" s="56" t="n">
        <v>6714.06</v>
      </c>
      <c r="AM49" s="56" t="n">
        <v>2.01926616541353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227.82</v>
      </c>
      <c r="E50" s="56" t="n">
        <v>1924.9498</v>
      </c>
      <c r="F50" s="56" t="n">
        <v>1.56777850173478</v>
      </c>
      <c r="G50" s="56" t="n">
        <v>1037.08</v>
      </c>
      <c r="H50" s="56" t="n">
        <v>1612.086</v>
      </c>
      <c r="I50" s="56" t="n">
        <v>1.55444710147722</v>
      </c>
      <c r="J50" s="56" t="n">
        <v>1467.43</v>
      </c>
      <c r="K50" s="56" t="n">
        <v>2751.189</v>
      </c>
      <c r="L50" s="56" t="n">
        <v>1.87483491546445</v>
      </c>
      <c r="M50" s="56"/>
      <c r="N50" s="56"/>
      <c r="O50" s="56"/>
      <c r="P50" s="56"/>
      <c r="Q50" s="56"/>
      <c r="R50" s="56"/>
      <c r="S50" s="56" t="n">
        <v>550</v>
      </c>
      <c r="T50" s="56" t="n">
        <v>495</v>
      </c>
      <c r="U50" s="56" t="n">
        <v>0.9</v>
      </c>
      <c r="V50" s="56" t="n">
        <v>1549.04</v>
      </c>
      <c r="W50" s="56" t="n">
        <v>2152.303</v>
      </c>
      <c r="X50" s="56" t="n">
        <v>1.3894431389764</v>
      </c>
      <c r="Y50" s="56" t="n">
        <v>1525.94</v>
      </c>
      <c r="Z50" s="56" t="n">
        <v>1744.982</v>
      </c>
      <c r="AA50" s="56" t="n">
        <v>1.14354561778314</v>
      </c>
      <c r="AB50" s="56" t="n">
        <v>1157.67</v>
      </c>
      <c r="AC50" s="56" t="n">
        <v>1501.691</v>
      </c>
      <c r="AD50" s="56" t="n">
        <v>1.29716672281393</v>
      </c>
      <c r="AE50" s="56" t="n">
        <v>1863</v>
      </c>
      <c r="AF50" s="56" t="n">
        <v>2086.446</v>
      </c>
      <c r="AG50" s="56" t="n">
        <v>1.11993880837359</v>
      </c>
      <c r="AH50" s="56" t="n">
        <v>1314.47</v>
      </c>
      <c r="AI50" s="56" t="n">
        <v>1510.223</v>
      </c>
      <c r="AJ50" s="56" t="n">
        <v>1.14892161859913</v>
      </c>
      <c r="AK50" s="56" t="n">
        <v>958.02</v>
      </c>
      <c r="AL50" s="56" t="n">
        <v>1135.41</v>
      </c>
      <c r="AM50" s="56" t="n">
        <v>1.1851631489948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183.61</v>
      </c>
      <c r="E51" s="56" t="n">
        <v>6176.2257</v>
      </c>
      <c r="F51" s="56" t="n">
        <v>2.82844725019578</v>
      </c>
      <c r="G51" s="56" t="n">
        <v>1721.7</v>
      </c>
      <c r="H51" s="56" t="n">
        <v>6494.401</v>
      </c>
      <c r="I51" s="56" t="n">
        <v>3.7720863100424</v>
      </c>
      <c r="J51" s="56" t="n">
        <v>992.87</v>
      </c>
      <c r="K51" s="56" t="n">
        <v>3866.634</v>
      </c>
      <c r="L51" s="56" t="n">
        <v>3.89440107969825</v>
      </c>
      <c r="M51" s="56" t="n">
        <v>1561</v>
      </c>
      <c r="N51" s="56" t="n">
        <v>4651.28</v>
      </c>
      <c r="O51" s="56" t="n">
        <v>2.9796796925048</v>
      </c>
      <c r="P51" s="56" t="n">
        <v>1329.84</v>
      </c>
      <c r="Q51" s="56" t="n">
        <v>4390.35</v>
      </c>
      <c r="R51" s="56" t="n">
        <v>3.30141219996391</v>
      </c>
      <c r="S51" s="56" t="n">
        <v>4828.03</v>
      </c>
      <c r="T51" s="56" t="n">
        <v>8766.146</v>
      </c>
      <c r="U51" s="56" t="n">
        <v>1.81567761592202</v>
      </c>
      <c r="V51" s="56" t="n">
        <v>4114.36</v>
      </c>
      <c r="W51" s="56" t="n">
        <v>10056.205</v>
      </c>
      <c r="X51" s="56" t="n">
        <v>2.44417236216568</v>
      </c>
      <c r="Y51" s="56" t="n">
        <v>4604.68</v>
      </c>
      <c r="Z51" s="56" t="n">
        <v>10841.867</v>
      </c>
      <c r="AA51" s="56" t="n">
        <v>2.35453212818263</v>
      </c>
      <c r="AB51" s="56" t="n">
        <v>1827</v>
      </c>
      <c r="AC51" s="56" t="n">
        <v>2968.2956</v>
      </c>
      <c r="AD51" s="56" t="n">
        <v>1.62468286808977</v>
      </c>
      <c r="AE51" s="56" t="n">
        <v>887.55</v>
      </c>
      <c r="AF51" s="56" t="n">
        <v>2786.2234</v>
      </c>
      <c r="AG51" s="56" t="n">
        <v>3.13922978987099</v>
      </c>
      <c r="AH51" s="56" t="n">
        <v>490.75</v>
      </c>
      <c r="AI51" s="56" t="n">
        <v>1179.034</v>
      </c>
      <c r="AJ51" s="56" t="n">
        <v>2.40251451859399</v>
      </c>
      <c r="AK51" s="56" t="n">
        <v>1254.81</v>
      </c>
      <c r="AL51" s="56" t="n">
        <v>3407.6684</v>
      </c>
      <c r="AM51" s="56" t="n">
        <v>2.71568476502419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40</v>
      </c>
      <c r="E52" s="56" t="n">
        <v>80</v>
      </c>
      <c r="F52" s="56" t="n">
        <v>2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5739</v>
      </c>
      <c r="E53" s="56" t="n">
        <v>3819.6</v>
      </c>
      <c r="F53" s="56" t="n">
        <v>0.665551489806587</v>
      </c>
      <c r="G53" s="56" t="n">
        <v>13395</v>
      </c>
      <c r="H53" s="56" t="n">
        <v>6923.25</v>
      </c>
      <c r="I53" s="56" t="n">
        <v>0.516853303471445</v>
      </c>
      <c r="J53" s="56" t="n">
        <v>465</v>
      </c>
      <c r="K53" s="56" t="n">
        <v>369</v>
      </c>
      <c r="L53" s="56" t="n">
        <v>0.793548387096774</v>
      </c>
      <c r="M53" s="56" t="n">
        <v>900.67</v>
      </c>
      <c r="N53" s="56" t="n">
        <v>2398.85</v>
      </c>
      <c r="O53" s="56" t="n">
        <v>2.66340613099137</v>
      </c>
      <c r="P53" s="56" t="n">
        <v>952.79</v>
      </c>
      <c r="Q53" s="56" t="n">
        <v>1505.0312</v>
      </c>
      <c r="R53" s="56" t="n">
        <v>1.57960431994458</v>
      </c>
      <c r="S53" s="56" t="n">
        <v>42.34</v>
      </c>
      <c r="T53" s="56" t="n">
        <v>127</v>
      </c>
      <c r="U53" s="56" t="n">
        <v>2.99952763344355</v>
      </c>
      <c r="V53" s="56" t="n">
        <v>1665.67</v>
      </c>
      <c r="W53" s="56" t="n">
        <v>1121.15</v>
      </c>
      <c r="X53" s="56" t="n">
        <v>0.673092509320574</v>
      </c>
      <c r="Y53" s="56" t="n">
        <v>1624.23</v>
      </c>
      <c r="Z53" s="56" t="n">
        <v>1024.556</v>
      </c>
      <c r="AA53" s="56" t="n">
        <v>0.630794899737106</v>
      </c>
      <c r="AB53" s="56"/>
      <c r="AC53" s="56"/>
      <c r="AD53" s="56"/>
      <c r="AE53" s="56" t="n">
        <v>1145</v>
      </c>
      <c r="AF53" s="56" t="n">
        <v>1345.15</v>
      </c>
      <c r="AG53" s="56" t="n">
        <v>1.17480349344978</v>
      </c>
      <c r="AH53" s="56" t="n">
        <v>940.33</v>
      </c>
      <c r="AI53" s="56" t="n">
        <v>1147.985</v>
      </c>
      <c r="AJ53" s="56" t="n">
        <v>1.22083204832346</v>
      </c>
      <c r="AK53" s="56" t="n">
        <v>426</v>
      </c>
      <c r="AL53" s="56" t="n">
        <v>2308.73</v>
      </c>
      <c r="AM53" s="56" t="n">
        <v>5.41955399061033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63841.48</v>
      </c>
      <c r="E54" s="56" t="n">
        <v>83443.2729</v>
      </c>
      <c r="F54" s="56" t="n">
        <v>1.30703851007214</v>
      </c>
      <c r="G54" s="56" t="n">
        <v>78508.98</v>
      </c>
      <c r="H54" s="56" t="n">
        <v>117789.7637</v>
      </c>
      <c r="I54" s="56" t="n">
        <v>1.50033491327998</v>
      </c>
      <c r="J54" s="56" t="n">
        <v>26578.69</v>
      </c>
      <c r="K54" s="56" t="n">
        <v>40659.0939</v>
      </c>
      <c r="L54" s="56" t="n">
        <v>1.52976290027838</v>
      </c>
      <c r="M54" s="56" t="n">
        <v>88598.36</v>
      </c>
      <c r="N54" s="56" t="n">
        <v>100604.948</v>
      </c>
      <c r="O54" s="56" t="n">
        <v>1.13551704568798</v>
      </c>
      <c r="P54" s="56" t="n">
        <v>110196.49</v>
      </c>
      <c r="Q54" s="56" t="n">
        <v>157550.0371</v>
      </c>
      <c r="R54" s="56" t="n">
        <v>1.42971919613774</v>
      </c>
      <c r="S54" s="56" t="n">
        <v>66446.79</v>
      </c>
      <c r="T54" s="56" t="n">
        <v>129692.3703</v>
      </c>
      <c r="U54" s="56" t="n">
        <v>1.95182295939352</v>
      </c>
      <c r="V54" s="56" t="n">
        <v>128584.49</v>
      </c>
      <c r="W54" s="56" t="n">
        <v>226522.4625</v>
      </c>
      <c r="X54" s="56" t="n">
        <v>1.7616624096732</v>
      </c>
      <c r="Y54" s="56" t="n">
        <v>131938.54</v>
      </c>
      <c r="Z54" s="56" t="n">
        <v>192270.597</v>
      </c>
      <c r="AA54" s="56" t="n">
        <v>1.45727394740005</v>
      </c>
      <c r="AB54" s="56" t="n">
        <v>27286.79</v>
      </c>
      <c r="AC54" s="56" t="n">
        <v>41668.4514</v>
      </c>
      <c r="AD54" s="56" t="n">
        <v>1.52705581711883</v>
      </c>
      <c r="AE54" s="56" t="n">
        <v>55594.03</v>
      </c>
      <c r="AF54" s="56" t="n">
        <v>60978.4025</v>
      </c>
      <c r="AG54" s="56" t="n">
        <v>1.09685163137121</v>
      </c>
      <c r="AH54" s="56" t="n">
        <v>86688.62</v>
      </c>
      <c r="AI54" s="56" t="n">
        <v>64375.7221</v>
      </c>
      <c r="AJ54" s="56" t="n">
        <v>0.742608684969261</v>
      </c>
      <c r="AK54" s="56" t="n">
        <v>50081.48</v>
      </c>
      <c r="AL54" s="56" t="n">
        <v>54001.4397</v>
      </c>
      <c r="AM54" s="56" t="n">
        <v>1.07827164253133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 t="n">
        <v>7.77</v>
      </c>
      <c r="Q55" s="56" t="n">
        <v>27.972</v>
      </c>
      <c r="R55" s="56" t="n">
        <v>3.6</v>
      </c>
      <c r="S55" s="56"/>
      <c r="T55" s="56"/>
      <c r="U55" s="56"/>
      <c r="V55" s="56" t="n">
        <v>93.04</v>
      </c>
      <c r="W55" s="56" t="n">
        <v>301.146</v>
      </c>
      <c r="X55" s="56" t="n">
        <v>3.23673688736028</v>
      </c>
      <c r="Y55" s="56" t="n">
        <v>53.66</v>
      </c>
      <c r="Z55" s="56" t="n">
        <v>175.946</v>
      </c>
      <c r="AA55" s="56" t="n">
        <v>3.27890421170332</v>
      </c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394</v>
      </c>
      <c r="E56" s="56" t="n">
        <v>1146.42</v>
      </c>
      <c r="F56" s="56" t="n">
        <v>2.90969543147208</v>
      </c>
      <c r="G56" s="56" t="n">
        <v>270</v>
      </c>
      <c r="H56" s="56" t="n">
        <v>882.91</v>
      </c>
      <c r="I56" s="56" t="n">
        <v>3.27003703703704</v>
      </c>
      <c r="J56" s="56" t="n">
        <v>275</v>
      </c>
      <c r="K56" s="56" t="n">
        <v>1072.82</v>
      </c>
      <c r="L56" s="56" t="n">
        <v>3.90116363636364</v>
      </c>
      <c r="M56" s="56" t="n">
        <v>58</v>
      </c>
      <c r="N56" s="56" t="n">
        <v>181.96</v>
      </c>
      <c r="O56" s="56" t="n">
        <v>3.13724137931035</v>
      </c>
      <c r="P56" s="56" t="n">
        <v>71</v>
      </c>
      <c r="Q56" s="56" t="n">
        <v>129.9</v>
      </c>
      <c r="R56" s="56" t="n">
        <v>1.82957746478873</v>
      </c>
      <c r="S56" s="56" t="n">
        <v>128</v>
      </c>
      <c r="T56" s="56" t="n">
        <v>330.89</v>
      </c>
      <c r="U56" s="56" t="n">
        <v>2.585078125</v>
      </c>
      <c r="V56" s="56" t="n">
        <v>224</v>
      </c>
      <c r="W56" s="56" t="n">
        <v>850.94</v>
      </c>
      <c r="X56" s="56" t="n">
        <v>3.79883928571429</v>
      </c>
      <c r="Y56" s="56" t="n">
        <v>841</v>
      </c>
      <c r="Z56" s="56" t="n">
        <v>2274.66</v>
      </c>
      <c r="AA56" s="56" t="n">
        <v>2.70470868014269</v>
      </c>
      <c r="AB56" s="56" t="n">
        <v>3660</v>
      </c>
      <c r="AC56" s="56" t="n">
        <v>4592.1</v>
      </c>
      <c r="AD56" s="56" t="n">
        <v>1.25467213114754</v>
      </c>
      <c r="AE56" s="56" t="n">
        <v>2069</v>
      </c>
      <c r="AF56" s="56" t="n">
        <v>7633.84</v>
      </c>
      <c r="AG56" s="56" t="n">
        <v>3.68962783953601</v>
      </c>
      <c r="AH56" s="56" t="n">
        <v>437</v>
      </c>
      <c r="AI56" s="56" t="n">
        <v>1555.22</v>
      </c>
      <c r="AJ56" s="56" t="n">
        <v>3.55885583524027</v>
      </c>
      <c r="AK56" s="56" t="n">
        <v>903</v>
      </c>
      <c r="AL56" s="56" t="n">
        <v>2963.81</v>
      </c>
      <c r="AM56" s="56" t="n">
        <v>3.28218161683278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4270.38</v>
      </c>
      <c r="E57" s="56" t="n">
        <v>75067.299</v>
      </c>
      <c r="F57" s="56" t="n">
        <v>5.26035739763062</v>
      </c>
      <c r="G57" s="56" t="n">
        <v>10821.61</v>
      </c>
      <c r="H57" s="56" t="n">
        <v>61248.8866</v>
      </c>
      <c r="I57" s="56" t="n">
        <v>5.65986822663171</v>
      </c>
      <c r="J57" s="56" t="n">
        <v>7157.04</v>
      </c>
      <c r="K57" s="56" t="n">
        <v>47059.014</v>
      </c>
      <c r="L57" s="56" t="n">
        <v>6.5752062305087</v>
      </c>
      <c r="M57" s="56" t="n">
        <v>4314.2</v>
      </c>
      <c r="N57" s="56" t="n">
        <v>26139.36</v>
      </c>
      <c r="O57" s="56" t="n">
        <v>6.05891242872375</v>
      </c>
      <c r="P57" s="56" t="n">
        <v>6101.64</v>
      </c>
      <c r="Q57" s="56" t="n">
        <v>34428.628</v>
      </c>
      <c r="R57" s="56" t="n">
        <v>5.64252037157223</v>
      </c>
      <c r="S57" s="56" t="n">
        <v>8975.49</v>
      </c>
      <c r="T57" s="56" t="n">
        <v>47923.6437</v>
      </c>
      <c r="U57" s="56" t="n">
        <v>5.33939023941868</v>
      </c>
      <c r="V57" s="56" t="n">
        <v>9097.06</v>
      </c>
      <c r="W57" s="56" t="n">
        <v>51420.92</v>
      </c>
      <c r="X57" s="56" t="n">
        <v>5.65247673424161</v>
      </c>
      <c r="Y57" s="56" t="n">
        <v>10959.71</v>
      </c>
      <c r="Z57" s="56" t="n">
        <v>63228.035</v>
      </c>
      <c r="AA57" s="56" t="n">
        <v>5.76913394606244</v>
      </c>
      <c r="AB57" s="56" t="n">
        <v>12972.32</v>
      </c>
      <c r="AC57" s="56" t="n">
        <v>56939.751</v>
      </c>
      <c r="AD57" s="56" t="n">
        <v>4.3893267356957</v>
      </c>
      <c r="AE57" s="56" t="n">
        <v>9562.52</v>
      </c>
      <c r="AF57" s="56" t="n">
        <v>43886.4168</v>
      </c>
      <c r="AG57" s="56" t="n">
        <v>4.58941960905703</v>
      </c>
      <c r="AH57" s="56" t="n">
        <v>10915.57</v>
      </c>
      <c r="AI57" s="56" t="n">
        <v>51344.922</v>
      </c>
      <c r="AJ57" s="56" t="n">
        <v>4.70382417042811</v>
      </c>
      <c r="AK57" s="56" t="n">
        <v>14490.22</v>
      </c>
      <c r="AL57" s="56" t="n">
        <v>71525.1088</v>
      </c>
      <c r="AM57" s="56" t="n">
        <v>4.93609543540402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438.22</v>
      </c>
      <c r="E58" s="56" t="n">
        <v>396.093</v>
      </c>
      <c r="F58" s="56" t="n">
        <v>0.903867920222719</v>
      </c>
      <c r="G58" s="56" t="n">
        <v>185.65</v>
      </c>
      <c r="H58" s="56" t="n">
        <v>185.415</v>
      </c>
      <c r="I58" s="56" t="n">
        <v>0.99873417721519</v>
      </c>
      <c r="J58" s="56" t="n">
        <v>258.53</v>
      </c>
      <c r="K58" s="56" t="n">
        <v>235.2179</v>
      </c>
      <c r="L58" s="56" t="n">
        <v>0.909828259776428</v>
      </c>
      <c r="M58" s="56" t="n">
        <v>694.98</v>
      </c>
      <c r="N58" s="56" t="n">
        <v>545.682</v>
      </c>
      <c r="O58" s="56" t="n">
        <v>0.785176551843219</v>
      </c>
      <c r="P58" s="56" t="n">
        <v>1094.47</v>
      </c>
      <c r="Q58" s="56" t="n">
        <v>579.873</v>
      </c>
      <c r="R58" s="56" t="n">
        <v>0.529820826518772</v>
      </c>
      <c r="S58" s="56" t="n">
        <v>869.91</v>
      </c>
      <c r="T58" s="56" t="n">
        <v>439.984</v>
      </c>
      <c r="U58" s="56" t="n">
        <v>0.505781057810578</v>
      </c>
      <c r="V58" s="56" t="n">
        <v>1287.03</v>
      </c>
      <c r="W58" s="56" t="n">
        <v>967.676</v>
      </c>
      <c r="X58" s="56" t="n">
        <v>0.75186747783657</v>
      </c>
      <c r="Y58" s="56" t="n">
        <v>407.61</v>
      </c>
      <c r="Z58" s="56" t="n">
        <v>333.857</v>
      </c>
      <c r="AA58" s="56" t="n">
        <v>0.819059885675032</v>
      </c>
      <c r="AB58" s="56" t="n">
        <v>115.72</v>
      </c>
      <c r="AC58" s="56" t="n">
        <v>102.463</v>
      </c>
      <c r="AD58" s="56" t="n">
        <v>0.885438990667128</v>
      </c>
      <c r="AE58" s="56" t="n">
        <v>1558.68</v>
      </c>
      <c r="AF58" s="56" t="n">
        <v>906.033</v>
      </c>
      <c r="AG58" s="56" t="n">
        <v>0.581282238817461</v>
      </c>
      <c r="AH58" s="56" t="n">
        <v>2559.69</v>
      </c>
      <c r="AI58" s="56" t="n">
        <v>1135.851</v>
      </c>
      <c r="AJ58" s="56" t="n">
        <v>0.443745531685478</v>
      </c>
      <c r="AK58" s="56" t="n">
        <v>915.81</v>
      </c>
      <c r="AL58" s="56" t="n">
        <v>1090.1852</v>
      </c>
      <c r="AM58" s="56" t="n">
        <v>1.19040543344143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/>
      <c r="E59" s="56"/>
      <c r="F59" s="56"/>
      <c r="G59" s="56"/>
      <c r="H59" s="56"/>
      <c r="I59" s="56"/>
      <c r="J59" s="56" t="n">
        <v>13515</v>
      </c>
      <c r="K59" s="56" t="n">
        <v>21048.9</v>
      </c>
      <c r="L59" s="56" t="n">
        <v>1.55744728079911</v>
      </c>
      <c r="M59" s="56" t="n">
        <v>3555</v>
      </c>
      <c r="N59" s="56" t="n">
        <v>3493.35</v>
      </c>
      <c r="O59" s="56" t="n">
        <v>0.982658227848101</v>
      </c>
      <c r="P59" s="56"/>
      <c r="Q59" s="56"/>
      <c r="R59" s="56"/>
      <c r="S59" s="56"/>
      <c r="T59" s="56"/>
      <c r="U59" s="56"/>
      <c r="V59" s="56" t="n">
        <v>160</v>
      </c>
      <c r="W59" s="56" t="n">
        <v>181.6</v>
      </c>
      <c r="X59" s="56" t="n">
        <v>1.135</v>
      </c>
      <c r="Y59" s="56" t="n">
        <v>80</v>
      </c>
      <c r="Z59" s="56" t="n">
        <v>220</v>
      </c>
      <c r="AA59" s="56" t="n">
        <v>2.75</v>
      </c>
      <c r="AB59" s="56"/>
      <c r="AC59" s="56"/>
      <c r="AD59" s="56"/>
      <c r="AE59" s="56"/>
      <c r="AF59" s="56"/>
      <c r="AG59" s="56"/>
      <c r="AH59" s="56" t="n">
        <v>220</v>
      </c>
      <c r="AI59" s="56" t="n">
        <v>374.56</v>
      </c>
      <c r="AJ59" s="56" t="n">
        <v>1.70254545454545</v>
      </c>
      <c r="AK59" s="56" t="n">
        <v>195</v>
      </c>
      <c r="AL59" s="56" t="n">
        <v>416</v>
      </c>
      <c r="AM59" s="56" t="n">
        <v>2.13333333333333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777</v>
      </c>
      <c r="E60" s="56" t="n">
        <v>3377.82</v>
      </c>
      <c r="F60" s="56" t="n">
        <v>4.34725868725869</v>
      </c>
      <c r="G60" s="56" t="n">
        <v>389.48</v>
      </c>
      <c r="H60" s="56" t="n">
        <v>1563.546</v>
      </c>
      <c r="I60" s="56" t="n">
        <v>4.0144449008935</v>
      </c>
      <c r="J60" s="56" t="n">
        <v>498.97</v>
      </c>
      <c r="K60" s="56" t="n">
        <v>780.862</v>
      </c>
      <c r="L60" s="56" t="n">
        <v>1.56494779245245</v>
      </c>
      <c r="M60" s="56" t="n">
        <v>176.2</v>
      </c>
      <c r="N60" s="56" t="n">
        <v>1784.65</v>
      </c>
      <c r="O60" s="56" t="n">
        <v>10.1285471055619</v>
      </c>
      <c r="P60" s="56" t="n">
        <v>19</v>
      </c>
      <c r="Q60" s="56" t="n">
        <v>151.6</v>
      </c>
      <c r="R60" s="56" t="n">
        <v>7.97894736842105</v>
      </c>
      <c r="S60" s="56" t="n">
        <v>196.41</v>
      </c>
      <c r="T60" s="56" t="n">
        <v>2450.096</v>
      </c>
      <c r="U60" s="56" t="n">
        <v>12.474395397383</v>
      </c>
      <c r="V60" s="56" t="n">
        <v>92</v>
      </c>
      <c r="W60" s="56" t="n">
        <v>651.78</v>
      </c>
      <c r="X60" s="56" t="n">
        <v>7.0845652173913</v>
      </c>
      <c r="Y60" s="56" t="n">
        <v>281.26</v>
      </c>
      <c r="Z60" s="56" t="n">
        <v>1073.342</v>
      </c>
      <c r="AA60" s="56" t="n">
        <v>3.81619142430491</v>
      </c>
      <c r="AB60" s="56" t="n">
        <v>145</v>
      </c>
      <c r="AC60" s="56" t="n">
        <v>381.8</v>
      </c>
      <c r="AD60" s="56" t="n">
        <v>2.63310344827586</v>
      </c>
      <c r="AE60" s="56" t="n">
        <v>245</v>
      </c>
      <c r="AF60" s="56" t="n">
        <v>970.65</v>
      </c>
      <c r="AG60" s="56" t="n">
        <v>3.96183673469388</v>
      </c>
      <c r="AH60" s="56" t="n">
        <v>80</v>
      </c>
      <c r="AI60" s="56" t="n">
        <v>595</v>
      </c>
      <c r="AJ60" s="56" t="n">
        <v>7.4375</v>
      </c>
      <c r="AK60" s="56" t="n">
        <v>371.6</v>
      </c>
      <c r="AL60" s="56" t="n">
        <v>2002.75</v>
      </c>
      <c r="AM60" s="56" t="n">
        <v>5.38953175457481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680</v>
      </c>
      <c r="E61" s="56" t="n">
        <v>4161.4</v>
      </c>
      <c r="F61" s="56" t="n">
        <v>6.11970588235294</v>
      </c>
      <c r="G61" s="56" t="n">
        <v>1974.75</v>
      </c>
      <c r="H61" s="56" t="n">
        <v>7107.15</v>
      </c>
      <c r="I61" s="56" t="n">
        <v>3.59901253323205</v>
      </c>
      <c r="J61" s="56" t="n">
        <v>644</v>
      </c>
      <c r="K61" s="56" t="n">
        <v>1408.85</v>
      </c>
      <c r="L61" s="56" t="n">
        <v>2.18765527950311</v>
      </c>
      <c r="M61" s="56" t="n">
        <v>1540</v>
      </c>
      <c r="N61" s="56" t="n">
        <v>5517</v>
      </c>
      <c r="O61" s="56" t="n">
        <v>3.58246753246753</v>
      </c>
      <c r="P61" s="56" t="n">
        <v>520</v>
      </c>
      <c r="Q61" s="56" t="n">
        <v>2355</v>
      </c>
      <c r="R61" s="56" t="n">
        <v>4.52884615384615</v>
      </c>
      <c r="S61" s="56" t="n">
        <v>500</v>
      </c>
      <c r="T61" s="56" t="n">
        <v>1753.8</v>
      </c>
      <c r="U61" s="56" t="n">
        <v>3.5076</v>
      </c>
      <c r="V61" s="56" t="n">
        <v>1091.24</v>
      </c>
      <c r="W61" s="56" t="n">
        <v>6394.576</v>
      </c>
      <c r="X61" s="56" t="n">
        <v>5.85991715846193</v>
      </c>
      <c r="Y61" s="56" t="n">
        <v>1211.47</v>
      </c>
      <c r="Z61" s="56" t="n">
        <v>5915.466</v>
      </c>
      <c r="AA61" s="56" t="n">
        <v>4.8828827787729</v>
      </c>
      <c r="AB61" s="56" t="n">
        <v>3195</v>
      </c>
      <c r="AC61" s="56" t="n">
        <v>15332.7</v>
      </c>
      <c r="AD61" s="56" t="n">
        <v>4.79896713615023</v>
      </c>
      <c r="AE61" s="56" t="n">
        <v>8547.02</v>
      </c>
      <c r="AF61" s="56" t="n">
        <v>32353.301</v>
      </c>
      <c r="AG61" s="56" t="n">
        <v>3.78533114465627</v>
      </c>
      <c r="AH61" s="56" t="n">
        <v>7327.23</v>
      </c>
      <c r="AI61" s="56" t="n">
        <v>15837.258</v>
      </c>
      <c r="AJ61" s="56" t="n">
        <v>2.16142498597697</v>
      </c>
      <c r="AK61" s="56" t="n">
        <v>2120</v>
      </c>
      <c r="AL61" s="56" t="n">
        <v>6298</v>
      </c>
      <c r="AM61" s="56" t="n">
        <v>2.97075471698113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25350</v>
      </c>
      <c r="E62" s="56" t="n">
        <v>22485.6</v>
      </c>
      <c r="F62" s="56" t="n">
        <v>0.887005917159763</v>
      </c>
      <c r="G62" s="56" t="n">
        <v>6270</v>
      </c>
      <c r="H62" s="56" t="n">
        <v>6126.3</v>
      </c>
      <c r="I62" s="56" t="n">
        <v>0.977081339712919</v>
      </c>
      <c r="J62" s="56" t="n">
        <v>18365</v>
      </c>
      <c r="K62" s="56" t="n">
        <v>17032.25</v>
      </c>
      <c r="L62" s="56" t="n">
        <v>0.927429893819766</v>
      </c>
      <c r="M62" s="56" t="n">
        <v>780</v>
      </c>
      <c r="N62" s="56" t="n">
        <v>785.25</v>
      </c>
      <c r="O62" s="56" t="n">
        <v>1.00673076923077</v>
      </c>
      <c r="P62" s="56" t="n">
        <v>249</v>
      </c>
      <c r="Q62" s="56" t="n">
        <v>738</v>
      </c>
      <c r="R62" s="56" t="n">
        <v>2.96385542168675</v>
      </c>
      <c r="S62" s="56" t="n">
        <v>480</v>
      </c>
      <c r="T62" s="56" t="n">
        <v>432.9</v>
      </c>
      <c r="U62" s="56" t="n">
        <v>0.901875</v>
      </c>
      <c r="V62" s="56" t="n">
        <v>405</v>
      </c>
      <c r="W62" s="56" t="n">
        <v>887.85</v>
      </c>
      <c r="X62" s="56" t="n">
        <v>2.19222222222222</v>
      </c>
      <c r="Y62" s="56" t="n">
        <v>42645</v>
      </c>
      <c r="Z62" s="56" t="n">
        <v>30556.95</v>
      </c>
      <c r="AA62" s="56" t="n">
        <v>0.716542384804784</v>
      </c>
      <c r="AB62" s="56" t="n">
        <v>1440</v>
      </c>
      <c r="AC62" s="56" t="n">
        <v>1287.9</v>
      </c>
      <c r="AD62" s="56" t="n">
        <v>0.894375</v>
      </c>
      <c r="AE62" s="56" t="n">
        <v>480</v>
      </c>
      <c r="AF62" s="56" t="n">
        <v>370.65</v>
      </c>
      <c r="AG62" s="56" t="n">
        <v>0.7721875</v>
      </c>
      <c r="AH62" s="56" t="n">
        <v>45</v>
      </c>
      <c r="AI62" s="56" t="n">
        <v>59.85</v>
      </c>
      <c r="AJ62" s="56" t="n">
        <v>1.33</v>
      </c>
      <c r="AK62" s="56"/>
      <c r="AL62" s="56"/>
      <c r="AM62" s="56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77581.81</v>
      </c>
      <c r="E63" s="56" t="n">
        <v>280320.4789</v>
      </c>
      <c r="F63" s="56" t="n">
        <v>3.61322427125637</v>
      </c>
      <c r="G63" s="56" t="n">
        <v>77600.45</v>
      </c>
      <c r="H63" s="56" t="n">
        <v>307073.8216</v>
      </c>
      <c r="I63" s="56" t="n">
        <v>3.95711392910737</v>
      </c>
      <c r="J63" s="56" t="n">
        <v>59554.57</v>
      </c>
      <c r="K63" s="56" t="n">
        <v>276891.663</v>
      </c>
      <c r="L63" s="56" t="n">
        <v>4.64937725182131</v>
      </c>
      <c r="M63" s="56" t="n">
        <v>37448.18</v>
      </c>
      <c r="N63" s="56" t="n">
        <v>126986.678</v>
      </c>
      <c r="O63" s="56" t="n">
        <v>3.3909973194959</v>
      </c>
      <c r="P63" s="56" t="n">
        <v>67432.29</v>
      </c>
      <c r="Q63" s="56" t="n">
        <v>192004.0611</v>
      </c>
      <c r="R63" s="56" t="n">
        <v>2.84736082817297</v>
      </c>
      <c r="S63" s="56" t="n">
        <v>89674.78</v>
      </c>
      <c r="T63" s="56" t="n">
        <v>300512.9642</v>
      </c>
      <c r="U63" s="56" t="n">
        <v>3.35114247506378</v>
      </c>
      <c r="V63" s="56" t="n">
        <v>74098.13</v>
      </c>
      <c r="W63" s="56" t="n">
        <v>271183.8366</v>
      </c>
      <c r="X63" s="56" t="n">
        <v>3.65979325794052</v>
      </c>
      <c r="Y63" s="56" t="n">
        <v>60458.93</v>
      </c>
      <c r="Z63" s="56" t="n">
        <v>268860.922</v>
      </c>
      <c r="AA63" s="56" t="n">
        <v>4.44700099720587</v>
      </c>
      <c r="AB63" s="56" t="n">
        <v>40981.58</v>
      </c>
      <c r="AC63" s="56" t="n">
        <v>150505.3922</v>
      </c>
      <c r="AD63" s="56" t="n">
        <v>3.67251316811114</v>
      </c>
      <c r="AE63" s="56" t="n">
        <v>43652.75</v>
      </c>
      <c r="AF63" s="56" t="n">
        <v>173119.4113</v>
      </c>
      <c r="AG63" s="56" t="n">
        <v>3.96583059028354</v>
      </c>
      <c r="AH63" s="56" t="n">
        <v>33219.87</v>
      </c>
      <c r="AI63" s="56" t="n">
        <v>139009.138</v>
      </c>
      <c r="AJ63" s="56" t="n">
        <v>4.18451782020821</v>
      </c>
      <c r="AK63" s="56" t="n">
        <v>47751.06</v>
      </c>
      <c r="AL63" s="56" t="n">
        <v>218182.9755</v>
      </c>
      <c r="AM63" s="56" t="n">
        <v>4.56917554290941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1059590</v>
      </c>
      <c r="E64" s="56" t="n">
        <v>2628697</v>
      </c>
      <c r="F64" s="56" t="n">
        <v>2.48086240904501</v>
      </c>
      <c r="G64" s="56" t="n">
        <v>794880</v>
      </c>
      <c r="H64" s="56" t="n">
        <v>2087724.35</v>
      </c>
      <c r="I64" s="56" t="n">
        <v>2.62646481229871</v>
      </c>
      <c r="J64" s="56" t="n">
        <v>959750</v>
      </c>
      <c r="K64" s="56" t="n">
        <v>1952730.75</v>
      </c>
      <c r="L64" s="56" t="n">
        <v>2.03462438134931</v>
      </c>
      <c r="M64" s="56" t="n">
        <v>1127790</v>
      </c>
      <c r="N64" s="56" t="n">
        <v>1500704.95</v>
      </c>
      <c r="O64" s="56" t="n">
        <v>1.33065991895654</v>
      </c>
      <c r="P64" s="56" t="n">
        <v>1008215</v>
      </c>
      <c r="Q64" s="56" t="n">
        <v>1662535.15</v>
      </c>
      <c r="R64" s="56" t="n">
        <v>1.6489887077657</v>
      </c>
      <c r="S64" s="56" t="n">
        <v>707650</v>
      </c>
      <c r="T64" s="56" t="n">
        <v>1260557.35</v>
      </c>
      <c r="U64" s="56" t="n">
        <v>1.781328834876</v>
      </c>
      <c r="V64" s="56" t="n">
        <v>868745</v>
      </c>
      <c r="W64" s="56" t="n">
        <v>1819471.9</v>
      </c>
      <c r="X64" s="56" t="n">
        <v>2.09436819780258</v>
      </c>
      <c r="Y64" s="56" t="n">
        <v>703535</v>
      </c>
      <c r="Z64" s="56" t="n">
        <v>1748715.94</v>
      </c>
      <c r="AA64" s="56" t="n">
        <v>2.48561328149985</v>
      </c>
      <c r="AB64" s="56" t="n">
        <v>53305</v>
      </c>
      <c r="AC64" s="56" t="n">
        <v>71512.7</v>
      </c>
      <c r="AD64" s="56" t="n">
        <v>1.34157583716349</v>
      </c>
      <c r="AE64" s="56" t="n">
        <v>455400</v>
      </c>
      <c r="AF64" s="56" t="n">
        <v>875281.55</v>
      </c>
      <c r="AG64" s="56" t="n">
        <v>1.92200603864734</v>
      </c>
      <c r="AH64" s="56" t="n">
        <v>690925</v>
      </c>
      <c r="AI64" s="56" t="n">
        <v>1415774.52</v>
      </c>
      <c r="AJ64" s="56" t="n">
        <v>2.04910014835185</v>
      </c>
      <c r="AK64" s="56" t="n">
        <v>969700</v>
      </c>
      <c r="AL64" s="56" t="n">
        <v>1672142.5</v>
      </c>
      <c r="AM64" s="56" t="n">
        <v>1.72439156440136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281.28</v>
      </c>
      <c r="E65" s="56" t="n">
        <v>3779.4472</v>
      </c>
      <c r="F65" s="56" t="n">
        <v>13.4366012514221</v>
      </c>
      <c r="G65" s="56" t="n">
        <v>232.92</v>
      </c>
      <c r="H65" s="56" t="n">
        <v>3526.913</v>
      </c>
      <c r="I65" s="56" t="n">
        <v>15.1421646917397</v>
      </c>
      <c r="J65" s="56" t="n">
        <v>205.42</v>
      </c>
      <c r="K65" s="56" t="n">
        <v>2992.686</v>
      </c>
      <c r="L65" s="56" t="n">
        <v>14.5686203874988</v>
      </c>
      <c r="M65" s="56" t="n">
        <v>57.37</v>
      </c>
      <c r="N65" s="56" t="n">
        <v>607.84</v>
      </c>
      <c r="O65" s="56" t="n">
        <v>10.5950845389576</v>
      </c>
      <c r="P65" s="56" t="n">
        <v>145.92</v>
      </c>
      <c r="Q65" s="56" t="n">
        <v>1735.662</v>
      </c>
      <c r="R65" s="56" t="n">
        <v>11.8946134868421</v>
      </c>
      <c r="S65" s="56" t="n">
        <v>219.69</v>
      </c>
      <c r="T65" s="56" t="n">
        <v>1497.069</v>
      </c>
      <c r="U65" s="56" t="n">
        <v>6.81446128635805</v>
      </c>
      <c r="V65" s="56" t="n">
        <v>126.64</v>
      </c>
      <c r="W65" s="56" t="n">
        <v>1289.2</v>
      </c>
      <c r="X65" s="56" t="n">
        <v>10.1800379027164</v>
      </c>
      <c r="Y65" s="56" t="n">
        <v>108.61</v>
      </c>
      <c r="Z65" s="56" t="n">
        <v>1362.81</v>
      </c>
      <c r="AA65" s="56" t="n">
        <v>12.5477396188196</v>
      </c>
      <c r="AB65" s="56" t="n">
        <v>38.01</v>
      </c>
      <c r="AC65" s="56" t="n">
        <v>504.7</v>
      </c>
      <c r="AD65" s="56" t="n">
        <v>13.2780847145488</v>
      </c>
      <c r="AE65" s="56" t="n">
        <v>91.66</v>
      </c>
      <c r="AF65" s="56" t="n">
        <v>1101.808</v>
      </c>
      <c r="AG65" s="56" t="n">
        <v>12.0205978616627</v>
      </c>
      <c r="AH65" s="56" t="n">
        <v>58.04</v>
      </c>
      <c r="AI65" s="56" t="n">
        <v>626.134</v>
      </c>
      <c r="AJ65" s="56" t="n">
        <v>10.7879738111647</v>
      </c>
      <c r="AK65" s="56" t="n">
        <v>147.94</v>
      </c>
      <c r="AL65" s="56" t="n">
        <v>1086.6758</v>
      </c>
      <c r="AM65" s="56" t="n">
        <v>7.34538191158578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2945</v>
      </c>
      <c r="E66" s="56" t="n">
        <v>5047.15</v>
      </c>
      <c r="F66" s="56" t="n">
        <v>1.71380305602716</v>
      </c>
      <c r="G66" s="56" t="n">
        <v>4719</v>
      </c>
      <c r="H66" s="56" t="n">
        <v>8060.67</v>
      </c>
      <c r="I66" s="56" t="n">
        <v>1.70813095994914</v>
      </c>
      <c r="J66" s="56" t="n">
        <v>1005</v>
      </c>
      <c r="K66" s="56" t="n">
        <v>1770</v>
      </c>
      <c r="L66" s="56" t="n">
        <v>1.76119402985075</v>
      </c>
      <c r="M66" s="56" t="n">
        <v>995</v>
      </c>
      <c r="N66" s="56" t="n">
        <v>2373.9</v>
      </c>
      <c r="O66" s="56" t="n">
        <v>2.38582914572864</v>
      </c>
      <c r="P66" s="56" t="n">
        <v>580</v>
      </c>
      <c r="Q66" s="56" t="n">
        <v>1216.55</v>
      </c>
      <c r="R66" s="56" t="n">
        <v>2.0975</v>
      </c>
      <c r="S66" s="56" t="n">
        <v>185</v>
      </c>
      <c r="T66" s="56" t="n">
        <v>326.15</v>
      </c>
      <c r="U66" s="56" t="n">
        <v>1.76297297297297</v>
      </c>
      <c r="V66" s="56" t="n">
        <v>96</v>
      </c>
      <c r="W66" s="56" t="n">
        <v>226.23</v>
      </c>
      <c r="X66" s="56" t="n">
        <v>2.3565625</v>
      </c>
      <c r="Y66" s="56" t="n">
        <v>165</v>
      </c>
      <c r="Z66" s="56" t="n">
        <v>277.65</v>
      </c>
      <c r="AA66" s="56" t="n">
        <v>1.68272727272727</v>
      </c>
      <c r="AB66" s="56" t="n">
        <v>495</v>
      </c>
      <c r="AC66" s="56" t="n">
        <v>390.75</v>
      </c>
      <c r="AD66" s="56" t="n">
        <v>0.789393939393939</v>
      </c>
      <c r="AE66" s="56" t="n">
        <v>870</v>
      </c>
      <c r="AF66" s="56" t="n">
        <v>1289.1</v>
      </c>
      <c r="AG66" s="56" t="n">
        <v>1.48172413793103</v>
      </c>
      <c r="AH66" s="56" t="n">
        <v>1560</v>
      </c>
      <c r="AI66" s="56" t="n">
        <v>2003.7</v>
      </c>
      <c r="AJ66" s="56" t="n">
        <v>1.28442307692308</v>
      </c>
      <c r="AK66" s="56" t="n">
        <v>1635</v>
      </c>
      <c r="AL66" s="56" t="n">
        <v>2226.6</v>
      </c>
      <c r="AM66" s="56" t="n">
        <v>1.36183486238532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05</v>
      </c>
      <c r="E67" s="56" t="n">
        <v>142.5</v>
      </c>
      <c r="F67" s="56" t="n">
        <v>1.35714285714286</v>
      </c>
      <c r="G67" s="56" t="n">
        <v>75</v>
      </c>
      <c r="H67" s="56" t="n">
        <v>78</v>
      </c>
      <c r="I67" s="56" t="n">
        <v>1.04</v>
      </c>
      <c r="J67" s="56" t="n">
        <v>75</v>
      </c>
      <c r="K67" s="56" t="n">
        <v>121.05</v>
      </c>
      <c r="L67" s="56" t="n">
        <v>1.614</v>
      </c>
      <c r="M67" s="56" t="n">
        <v>210</v>
      </c>
      <c r="N67" s="56" t="n">
        <v>268.05</v>
      </c>
      <c r="O67" s="56" t="n">
        <v>1.27642857142857</v>
      </c>
      <c r="P67" s="56" t="n">
        <v>210</v>
      </c>
      <c r="Q67" s="56" t="n">
        <v>348.15</v>
      </c>
      <c r="R67" s="56" t="n">
        <v>1.65785714285714</v>
      </c>
      <c r="S67" s="56" t="n">
        <v>150</v>
      </c>
      <c r="T67" s="56" t="n">
        <v>229.05</v>
      </c>
      <c r="U67" s="56" t="n">
        <v>1.527</v>
      </c>
      <c r="V67" s="56" t="n">
        <v>517</v>
      </c>
      <c r="W67" s="56" t="n">
        <v>646.75</v>
      </c>
      <c r="X67" s="56" t="n">
        <v>1.25096711798839</v>
      </c>
      <c r="Y67" s="56" t="n">
        <v>30</v>
      </c>
      <c r="Z67" s="56" t="n">
        <v>61.95</v>
      </c>
      <c r="AA67" s="56" t="n">
        <v>2.065</v>
      </c>
      <c r="AB67" s="56" t="n">
        <v>60</v>
      </c>
      <c r="AC67" s="56" t="n">
        <v>115.05</v>
      </c>
      <c r="AD67" s="56" t="n">
        <v>1.9175</v>
      </c>
      <c r="AE67" s="56" t="n">
        <v>60</v>
      </c>
      <c r="AF67" s="56" t="n">
        <v>117.9</v>
      </c>
      <c r="AG67" s="56" t="n">
        <v>1.965</v>
      </c>
      <c r="AH67" s="56"/>
      <c r="AI67" s="56"/>
      <c r="AJ67" s="56"/>
      <c r="AK67" s="56"/>
      <c r="AL67" s="56"/>
      <c r="AM67" s="56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225</v>
      </c>
      <c r="E68" s="56" t="n">
        <v>206.4</v>
      </c>
      <c r="F68" s="56" t="n">
        <v>0.917333333333333</v>
      </c>
      <c r="G68" s="56" t="n">
        <v>24.3</v>
      </c>
      <c r="H68" s="56" t="n">
        <v>43.03</v>
      </c>
      <c r="I68" s="56" t="n">
        <v>1.77078189300412</v>
      </c>
      <c r="J68" s="56" t="n">
        <v>15</v>
      </c>
      <c r="K68" s="56" t="n">
        <v>6</v>
      </c>
      <c r="L68" s="56" t="n">
        <v>0.4</v>
      </c>
      <c r="M68" s="56" t="n">
        <v>1875</v>
      </c>
      <c r="N68" s="56" t="n">
        <v>1502.55</v>
      </c>
      <c r="O68" s="56" t="n">
        <v>0.80136</v>
      </c>
      <c r="P68" s="56" t="n">
        <v>856.4</v>
      </c>
      <c r="Q68" s="56" t="n">
        <v>823.08</v>
      </c>
      <c r="R68" s="56" t="n">
        <v>0.961092947220925</v>
      </c>
      <c r="S68" s="56" t="n">
        <v>2093.45</v>
      </c>
      <c r="T68" s="56" t="n">
        <v>1386.231</v>
      </c>
      <c r="U68" s="56" t="n">
        <v>0.662175356468987</v>
      </c>
      <c r="V68" s="56" t="n">
        <v>1833.08</v>
      </c>
      <c r="W68" s="56" t="n">
        <v>1169.032</v>
      </c>
      <c r="X68" s="56" t="n">
        <v>0.637741942522967</v>
      </c>
      <c r="Y68" s="56" t="n">
        <v>620.94</v>
      </c>
      <c r="Z68" s="56" t="n">
        <v>436.076</v>
      </c>
      <c r="AA68" s="56" t="n">
        <v>0.702283634489645</v>
      </c>
      <c r="AB68" s="56"/>
      <c r="AC68" s="56"/>
      <c r="AD68" s="56"/>
      <c r="AE68" s="56" t="n">
        <v>949.4</v>
      </c>
      <c r="AF68" s="56" t="n">
        <v>905</v>
      </c>
      <c r="AG68" s="56" t="n">
        <v>0.953233621234464</v>
      </c>
      <c r="AH68" s="56" t="n">
        <v>2710.3</v>
      </c>
      <c r="AI68" s="56" t="n">
        <v>1530.79</v>
      </c>
      <c r="AJ68" s="56" t="n">
        <v>0.564804634173339</v>
      </c>
      <c r="AK68" s="56" t="n">
        <v>229</v>
      </c>
      <c r="AL68" s="56" t="n">
        <v>223.2</v>
      </c>
      <c r="AM68" s="56" t="n">
        <v>0.97467248908297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26</v>
      </c>
      <c r="E69" s="56" t="n">
        <v>114.08</v>
      </c>
      <c r="F69" s="56" t="n">
        <v>4.38769230769231</v>
      </c>
      <c r="G69" s="56" t="n">
        <v>7</v>
      </c>
      <c r="H69" s="56" t="n">
        <v>19.95</v>
      </c>
      <c r="I69" s="56" t="n">
        <v>2.85</v>
      </c>
      <c r="J69" s="56" t="n">
        <v>109</v>
      </c>
      <c r="K69" s="56" t="n">
        <v>432.74</v>
      </c>
      <c r="L69" s="56" t="n">
        <v>3.97009174311927</v>
      </c>
      <c r="M69" s="56" t="n">
        <v>98.03</v>
      </c>
      <c r="N69" s="56" t="n">
        <v>310.268</v>
      </c>
      <c r="O69" s="56" t="n">
        <v>3.16503111292462</v>
      </c>
      <c r="P69" s="56" t="n">
        <v>149.11</v>
      </c>
      <c r="Q69" s="56" t="n">
        <v>235.337</v>
      </c>
      <c r="R69" s="56" t="n">
        <v>1.57827778150359</v>
      </c>
      <c r="S69" s="56" t="n">
        <v>265</v>
      </c>
      <c r="T69" s="56" t="n">
        <v>609.63</v>
      </c>
      <c r="U69" s="56" t="n">
        <v>2.30049056603774</v>
      </c>
      <c r="V69" s="56" t="n">
        <v>981</v>
      </c>
      <c r="W69" s="56" t="n">
        <v>1604.27</v>
      </c>
      <c r="X69" s="56" t="n">
        <v>1.63534148827727</v>
      </c>
      <c r="Y69" s="56" t="n">
        <v>236.28</v>
      </c>
      <c r="Z69" s="56" t="n">
        <v>633.142</v>
      </c>
      <c r="AA69" s="56" t="n">
        <v>2.67962586761469</v>
      </c>
      <c r="AB69" s="56"/>
      <c r="AC69" s="56"/>
      <c r="AD69" s="56"/>
      <c r="AE69" s="56" t="n">
        <v>913</v>
      </c>
      <c r="AF69" s="56" t="n">
        <v>1370.17</v>
      </c>
      <c r="AG69" s="56" t="n">
        <v>1.50073384446878</v>
      </c>
      <c r="AH69" s="56" t="n">
        <v>1185</v>
      </c>
      <c r="AI69" s="56" t="n">
        <v>837.9</v>
      </c>
      <c r="AJ69" s="56" t="n">
        <v>0.707088607594937</v>
      </c>
      <c r="AK69" s="56" t="n">
        <v>5348.53</v>
      </c>
      <c r="AL69" s="56" t="n">
        <v>4314.086</v>
      </c>
      <c r="AM69" s="56" t="n">
        <v>0.80659283952787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/>
      <c r="E70" s="56"/>
      <c r="F70" s="56"/>
      <c r="G70" s="56"/>
      <c r="H70" s="56"/>
      <c r="I70" s="56"/>
      <c r="J70" s="56" t="n">
        <v>60</v>
      </c>
      <c r="K70" s="56" t="n">
        <v>140</v>
      </c>
      <c r="L70" s="56" t="n">
        <v>2.33333333333333</v>
      </c>
      <c r="M70" s="56" t="n">
        <v>350</v>
      </c>
      <c r="N70" s="56" t="n">
        <v>372</v>
      </c>
      <c r="O70" s="56" t="n">
        <v>1.06285714285714</v>
      </c>
      <c r="P70" s="56" t="n">
        <v>425</v>
      </c>
      <c r="Q70" s="56" t="n">
        <v>756.5</v>
      </c>
      <c r="R70" s="56" t="n">
        <v>1.78</v>
      </c>
      <c r="S70" s="56" t="n">
        <v>75</v>
      </c>
      <c r="T70" s="56" t="n">
        <v>71.5</v>
      </c>
      <c r="U70" s="56" t="n">
        <v>0.953333333333333</v>
      </c>
      <c r="V70" s="56" t="n">
        <v>650</v>
      </c>
      <c r="W70" s="56" t="n">
        <v>153</v>
      </c>
      <c r="X70" s="56" t="n">
        <v>0.235384615384615</v>
      </c>
      <c r="Y70" s="56" t="n">
        <v>1400</v>
      </c>
      <c r="Z70" s="56" t="n">
        <v>853.92</v>
      </c>
      <c r="AA70" s="56" t="n">
        <v>0.609942857142857</v>
      </c>
      <c r="AB70" s="56" t="n">
        <v>15</v>
      </c>
      <c r="AC70" s="56" t="n">
        <v>60</v>
      </c>
      <c r="AD70" s="56" t="n">
        <v>4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4</v>
      </c>
      <c r="C71" s="58" t="s">
        <v>165</v>
      </c>
      <c r="D71" s="56"/>
      <c r="E71" s="56"/>
      <c r="F71" s="56"/>
      <c r="G71" s="56"/>
      <c r="H71" s="56"/>
      <c r="I71" s="56"/>
      <c r="J71" s="56" t="n">
        <v>20</v>
      </c>
      <c r="K71" s="56" t="n">
        <v>24</v>
      </c>
      <c r="L71" s="56" t="n">
        <v>1.2</v>
      </c>
      <c r="M71" s="56" t="n">
        <v>20</v>
      </c>
      <c r="N71" s="56" t="n">
        <v>18</v>
      </c>
      <c r="O71" s="56" t="n">
        <v>0.9</v>
      </c>
      <c r="P71" s="56"/>
      <c r="Q71" s="56"/>
      <c r="R71" s="56"/>
      <c r="S71" s="56" t="n">
        <v>180</v>
      </c>
      <c r="T71" s="56" t="n">
        <v>161.6</v>
      </c>
      <c r="U71" s="56" t="n">
        <v>0.897777777777778</v>
      </c>
      <c r="V71" s="56"/>
      <c r="W71" s="56"/>
      <c r="X71" s="56"/>
      <c r="Y71" s="56"/>
      <c r="Z71" s="56"/>
      <c r="AA71" s="56"/>
      <c r="AB71" s="56" t="n">
        <v>2800</v>
      </c>
      <c r="AC71" s="56" t="n">
        <v>441</v>
      </c>
      <c r="AD71" s="56" t="n">
        <v>0.1575</v>
      </c>
      <c r="AE71" s="56" t="n">
        <v>30</v>
      </c>
      <c r="AF71" s="56" t="n">
        <v>56.1</v>
      </c>
      <c r="AG71" s="56" t="n">
        <v>1.87</v>
      </c>
      <c r="AH71" s="56"/>
      <c r="AI71" s="56"/>
      <c r="AJ71" s="56"/>
      <c r="AK71" s="56" t="n">
        <v>20</v>
      </c>
      <c r="AL71" s="56" t="n">
        <v>16</v>
      </c>
      <c r="AM71" s="56" t="n">
        <v>0.8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6</v>
      </c>
      <c r="C72" s="58" t="s">
        <v>167</v>
      </c>
      <c r="D72" s="56" t="n">
        <v>1025</v>
      </c>
      <c r="E72" s="56" t="n">
        <v>2958.25</v>
      </c>
      <c r="F72" s="56" t="n">
        <v>2.88609756097561</v>
      </c>
      <c r="G72" s="56" t="n">
        <v>175</v>
      </c>
      <c r="H72" s="56" t="n">
        <v>502</v>
      </c>
      <c r="I72" s="56" t="n">
        <v>2.86857142857143</v>
      </c>
      <c r="J72" s="56" t="n">
        <v>200</v>
      </c>
      <c r="K72" s="56" t="n">
        <v>505</v>
      </c>
      <c r="L72" s="56" t="n">
        <v>2.525</v>
      </c>
      <c r="M72" s="56" t="n">
        <v>1200</v>
      </c>
      <c r="N72" s="56" t="n">
        <v>3826</v>
      </c>
      <c r="O72" s="56" t="n">
        <v>3.18833333333333</v>
      </c>
      <c r="P72" s="56" t="n">
        <v>2680</v>
      </c>
      <c r="Q72" s="56" t="n">
        <v>6449</v>
      </c>
      <c r="R72" s="56" t="n">
        <v>2.40634328358209</v>
      </c>
      <c r="S72" s="56" t="n">
        <v>265</v>
      </c>
      <c r="T72" s="56" t="n">
        <v>221.95</v>
      </c>
      <c r="U72" s="56" t="n">
        <v>0.837547169811321</v>
      </c>
      <c r="V72" s="56" t="n">
        <v>325</v>
      </c>
      <c r="W72" s="56" t="n">
        <v>532</v>
      </c>
      <c r="X72" s="56" t="n">
        <v>1.63692307692308</v>
      </c>
      <c r="Y72" s="56" t="n">
        <v>650</v>
      </c>
      <c r="Z72" s="56" t="n">
        <v>68.32</v>
      </c>
      <c r="AA72" s="56" t="n">
        <v>0.105107692307692</v>
      </c>
      <c r="AB72" s="56"/>
      <c r="AC72" s="56"/>
      <c r="AD72" s="56"/>
      <c r="AE72" s="56" t="n">
        <v>10</v>
      </c>
      <c r="AF72" s="56" t="n">
        <v>20</v>
      </c>
      <c r="AG72" s="56" t="n">
        <v>2</v>
      </c>
      <c r="AH72" s="56" t="n">
        <v>100</v>
      </c>
      <c r="AI72" s="56" t="n">
        <v>76.28</v>
      </c>
      <c r="AJ72" s="56" t="n">
        <v>0.7628</v>
      </c>
      <c r="AK72" s="56" t="n">
        <v>500</v>
      </c>
      <c r="AL72" s="56" t="n">
        <v>693.9</v>
      </c>
      <c r="AM72" s="56" t="n">
        <v>1.3878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8</v>
      </c>
      <c r="C73" s="58" t="s">
        <v>169</v>
      </c>
      <c r="D73" s="56" t="n">
        <v>409.48</v>
      </c>
      <c r="E73" s="56" t="n">
        <v>884.664</v>
      </c>
      <c r="F73" s="56" t="n">
        <v>2.16045716518511</v>
      </c>
      <c r="G73" s="56" t="n">
        <v>8.35</v>
      </c>
      <c r="H73" s="56" t="n">
        <v>15.03</v>
      </c>
      <c r="I73" s="56" t="n">
        <v>1.8</v>
      </c>
      <c r="J73" s="56"/>
      <c r="K73" s="56"/>
      <c r="L73" s="56"/>
      <c r="M73" s="56"/>
      <c r="N73" s="56"/>
      <c r="O73" s="56"/>
      <c r="P73" s="56"/>
      <c r="Q73" s="56"/>
      <c r="R73" s="56"/>
      <c r="S73" s="56" t="n">
        <v>39.52</v>
      </c>
      <c r="T73" s="56" t="n">
        <v>57.784</v>
      </c>
      <c r="U73" s="56" t="n">
        <v>1.46214574898785</v>
      </c>
      <c r="V73" s="56" t="n">
        <v>36.56</v>
      </c>
      <c r="W73" s="56" t="n">
        <v>54.384</v>
      </c>
      <c r="X73" s="56" t="n">
        <v>1.48752735229759</v>
      </c>
      <c r="Y73" s="56" t="n">
        <v>15.3</v>
      </c>
      <c r="Z73" s="56" t="n">
        <v>36.72</v>
      </c>
      <c r="AA73" s="56" t="n">
        <v>2.4</v>
      </c>
      <c r="AB73" s="56" t="n">
        <v>8.93</v>
      </c>
      <c r="AC73" s="56" t="n">
        <v>13.395</v>
      </c>
      <c r="AD73" s="56" t="n">
        <v>1.5</v>
      </c>
      <c r="AE73" s="56" t="n">
        <v>6.58</v>
      </c>
      <c r="AF73" s="56" t="n">
        <v>7.896</v>
      </c>
      <c r="AG73" s="56" t="n">
        <v>1.2</v>
      </c>
      <c r="AH73" s="56"/>
      <c r="AI73" s="56"/>
      <c r="AJ73" s="56"/>
      <c r="AK73" s="56"/>
      <c r="AL73" s="56"/>
      <c r="AM73" s="56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70</v>
      </c>
      <c r="C74" s="58" t="s">
        <v>171</v>
      </c>
      <c r="D74" s="56" t="n">
        <v>61062.85</v>
      </c>
      <c r="E74" s="56" t="n">
        <v>166455.23</v>
      </c>
      <c r="F74" s="56" t="n">
        <v>2.7259656239432</v>
      </c>
      <c r="G74" s="56" t="n">
        <v>67574.01</v>
      </c>
      <c r="H74" s="56" t="n">
        <v>204625.0438</v>
      </c>
      <c r="I74" s="56" t="n">
        <v>3.02816191905734</v>
      </c>
      <c r="J74" s="56" t="n">
        <v>63956.47</v>
      </c>
      <c r="K74" s="56" t="n">
        <v>217696.9977</v>
      </c>
      <c r="L74" s="56" t="n">
        <v>3.4038307258046</v>
      </c>
      <c r="M74" s="56" t="n">
        <v>45444.03</v>
      </c>
      <c r="N74" s="56" t="n">
        <v>72161.59</v>
      </c>
      <c r="O74" s="56" t="n">
        <v>1.58792232995181</v>
      </c>
      <c r="P74" s="56" t="n">
        <v>57084.63</v>
      </c>
      <c r="Q74" s="56" t="n">
        <v>69224.5595</v>
      </c>
      <c r="R74" s="56" t="n">
        <v>1.21266546704428</v>
      </c>
      <c r="S74" s="56" t="n">
        <v>75570.62</v>
      </c>
      <c r="T74" s="56" t="n">
        <v>180516.2297</v>
      </c>
      <c r="U74" s="56" t="n">
        <v>2.38870912664207</v>
      </c>
      <c r="V74" s="56" t="n">
        <v>89859.96</v>
      </c>
      <c r="W74" s="56" t="n">
        <v>234872.9233</v>
      </c>
      <c r="X74" s="56" t="n">
        <v>2.61376616793509</v>
      </c>
      <c r="Y74" s="56" t="n">
        <v>113897.48</v>
      </c>
      <c r="Z74" s="56" t="n">
        <v>297743.256</v>
      </c>
      <c r="AA74" s="56" t="n">
        <v>2.61413383333854</v>
      </c>
      <c r="AB74" s="56" t="n">
        <v>53751.46</v>
      </c>
      <c r="AC74" s="56" t="n">
        <v>191729.6862</v>
      </c>
      <c r="AD74" s="56" t="n">
        <v>3.56696704052318</v>
      </c>
      <c r="AE74" s="56" t="n">
        <v>68419.4</v>
      </c>
      <c r="AF74" s="56" t="n">
        <v>195167.7763</v>
      </c>
      <c r="AG74" s="56" t="n">
        <v>2.85252101450758</v>
      </c>
      <c r="AH74" s="56" t="n">
        <v>80784.18</v>
      </c>
      <c r="AI74" s="56" t="n">
        <v>235154.825</v>
      </c>
      <c r="AJ74" s="56" t="n">
        <v>2.91090192411435</v>
      </c>
      <c r="AK74" s="56" t="n">
        <v>78934.2</v>
      </c>
      <c r="AL74" s="56" t="n">
        <v>372712.1097</v>
      </c>
      <c r="AM74" s="56" t="n">
        <v>4.72180765371664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2</v>
      </c>
      <c r="C75" s="58" t="s">
        <v>173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 t="n">
        <v>419.57</v>
      </c>
      <c r="Z75" s="56" t="n">
        <v>421.864</v>
      </c>
      <c r="AA75" s="56" t="n">
        <v>1.00546750244298</v>
      </c>
      <c r="AB75" s="56"/>
      <c r="AC75" s="56"/>
      <c r="AD75" s="56"/>
      <c r="AE75" s="56" t="n">
        <v>25.9</v>
      </c>
      <c r="AF75" s="56" t="n">
        <v>25.9</v>
      </c>
      <c r="AG75" s="56" t="n">
        <v>1</v>
      </c>
      <c r="AH75" s="56" t="n">
        <v>32.33</v>
      </c>
      <c r="AI75" s="56" t="n">
        <v>30.597</v>
      </c>
      <c r="AJ75" s="56" t="n">
        <v>0.946396535725333</v>
      </c>
      <c r="AK75" s="56" t="n">
        <v>70.4</v>
      </c>
      <c r="AL75" s="56" t="n">
        <v>70.4</v>
      </c>
      <c r="AM75" s="56" t="n">
        <v>1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4</v>
      </c>
      <c r="C76" s="58" t="s">
        <v>175</v>
      </c>
      <c r="D76" s="56" t="n">
        <v>1199</v>
      </c>
      <c r="E76" s="56" t="n">
        <v>3354.6</v>
      </c>
      <c r="F76" s="56" t="n">
        <v>2.79783152627189</v>
      </c>
      <c r="G76" s="56" t="n">
        <v>1168</v>
      </c>
      <c r="H76" s="56" t="n">
        <v>3257.19</v>
      </c>
      <c r="I76" s="56" t="n">
        <v>2.78869006849315</v>
      </c>
      <c r="J76" s="56" t="n">
        <v>631</v>
      </c>
      <c r="K76" s="56" t="n">
        <v>1999.65</v>
      </c>
      <c r="L76" s="56" t="n">
        <v>3.16901743264659</v>
      </c>
      <c r="M76" s="56" t="n">
        <v>858</v>
      </c>
      <c r="N76" s="56" t="n">
        <v>2272.49</v>
      </c>
      <c r="O76" s="56" t="n">
        <v>2.64858974358974</v>
      </c>
      <c r="P76" s="56" t="n">
        <v>837.5</v>
      </c>
      <c r="Q76" s="56" t="n">
        <v>1761.65</v>
      </c>
      <c r="R76" s="56" t="n">
        <v>2.10346268656716</v>
      </c>
      <c r="S76" s="56" t="n">
        <v>644</v>
      </c>
      <c r="T76" s="56" t="n">
        <v>1738.42</v>
      </c>
      <c r="U76" s="56" t="n">
        <v>2.6994099378882</v>
      </c>
      <c r="V76" s="56" t="n">
        <v>992</v>
      </c>
      <c r="W76" s="56" t="n">
        <v>3153.42</v>
      </c>
      <c r="X76" s="56" t="n">
        <v>3.17885080645161</v>
      </c>
      <c r="Y76" s="56" t="n">
        <v>3045</v>
      </c>
      <c r="Z76" s="56" t="n">
        <v>6626.34</v>
      </c>
      <c r="AA76" s="56" t="n">
        <v>2.17613793103448</v>
      </c>
      <c r="AB76" s="56" t="n">
        <v>3210</v>
      </c>
      <c r="AC76" s="56" t="n">
        <v>3294.6</v>
      </c>
      <c r="AD76" s="56" t="n">
        <v>1.02635514018692</v>
      </c>
      <c r="AE76" s="56" t="n">
        <v>466</v>
      </c>
      <c r="AF76" s="56" t="n">
        <v>1588.78</v>
      </c>
      <c r="AG76" s="56" t="n">
        <v>3.4093991416309</v>
      </c>
      <c r="AH76" s="56" t="n">
        <v>218</v>
      </c>
      <c r="AI76" s="56" t="n">
        <v>698.56</v>
      </c>
      <c r="AJ76" s="56" t="n">
        <v>3.20440366972477</v>
      </c>
      <c r="AK76" s="56" t="n">
        <v>359</v>
      </c>
      <c r="AL76" s="56" t="n">
        <v>975.94</v>
      </c>
      <c r="AM76" s="56" t="n">
        <v>2.71849582172702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6</v>
      </c>
      <c r="C77" s="58" t="s">
        <v>177</v>
      </c>
      <c r="D77" s="56" t="n">
        <v>195</v>
      </c>
      <c r="E77" s="56" t="n">
        <v>433.4</v>
      </c>
      <c r="F77" s="56" t="n">
        <v>2.2225641025641</v>
      </c>
      <c r="G77" s="56" t="n">
        <v>40</v>
      </c>
      <c r="H77" s="56" t="n">
        <v>108</v>
      </c>
      <c r="I77" s="56" t="n">
        <v>2.7</v>
      </c>
      <c r="J77" s="56" t="n">
        <v>72</v>
      </c>
      <c r="K77" s="56" t="n">
        <v>220</v>
      </c>
      <c r="L77" s="56" t="n">
        <v>3.05555555555556</v>
      </c>
      <c r="M77" s="56" t="n">
        <v>103</v>
      </c>
      <c r="N77" s="56" t="n">
        <v>300.74</v>
      </c>
      <c r="O77" s="56" t="n">
        <v>2.91980582524272</v>
      </c>
      <c r="P77" s="56" t="n">
        <v>92</v>
      </c>
      <c r="Q77" s="56" t="n">
        <v>221.96</v>
      </c>
      <c r="R77" s="56" t="n">
        <v>2.41260869565217</v>
      </c>
      <c r="S77" s="56" t="n">
        <v>95</v>
      </c>
      <c r="T77" s="56" t="n">
        <v>247.72</v>
      </c>
      <c r="U77" s="56" t="n">
        <v>2.60757894736842</v>
      </c>
      <c r="V77" s="56" t="n">
        <v>25</v>
      </c>
      <c r="W77" s="56" t="n">
        <v>56</v>
      </c>
      <c r="X77" s="56" t="n">
        <v>2.24</v>
      </c>
      <c r="Y77" s="56" t="n">
        <v>80</v>
      </c>
      <c r="Z77" s="56" t="n">
        <v>170.9</v>
      </c>
      <c r="AA77" s="56" t="n">
        <v>2.13625</v>
      </c>
      <c r="AB77" s="56" t="n">
        <v>105</v>
      </c>
      <c r="AC77" s="56" t="n">
        <v>169.8</v>
      </c>
      <c r="AD77" s="56" t="n">
        <v>1.61714285714286</v>
      </c>
      <c r="AE77" s="56" t="n">
        <v>238</v>
      </c>
      <c r="AF77" s="56" t="n">
        <v>680.35</v>
      </c>
      <c r="AG77" s="56" t="n">
        <v>2.85861344537815</v>
      </c>
      <c r="AH77" s="56" t="n">
        <v>75</v>
      </c>
      <c r="AI77" s="56" t="n">
        <v>227.88</v>
      </c>
      <c r="AJ77" s="56" t="n">
        <v>3.0384</v>
      </c>
      <c r="AK77" s="56" t="n">
        <v>106</v>
      </c>
      <c r="AL77" s="56" t="n">
        <v>283.87</v>
      </c>
      <c r="AM77" s="56" t="n">
        <v>2.67801886792453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8</v>
      </c>
      <c r="C78" s="58" t="s">
        <v>179</v>
      </c>
      <c r="D78" s="56" t="n">
        <v>7805</v>
      </c>
      <c r="E78" s="56" t="n">
        <v>21419.4</v>
      </c>
      <c r="F78" s="56" t="n">
        <v>2.74431774503523</v>
      </c>
      <c r="G78" s="56" t="n">
        <v>3720</v>
      </c>
      <c r="H78" s="56" t="n">
        <v>16356.1</v>
      </c>
      <c r="I78" s="56" t="n">
        <v>4.39680107526882</v>
      </c>
      <c r="J78" s="56" t="n">
        <v>2838</v>
      </c>
      <c r="K78" s="56" t="n">
        <v>12062.13</v>
      </c>
      <c r="L78" s="56" t="n">
        <v>4.25022198731501</v>
      </c>
      <c r="M78" s="56" t="n">
        <v>150</v>
      </c>
      <c r="N78" s="56" t="n">
        <v>1152.1</v>
      </c>
      <c r="O78" s="56" t="n">
        <v>7.68066666666667</v>
      </c>
      <c r="P78" s="56" t="n">
        <v>2650</v>
      </c>
      <c r="Q78" s="56" t="n">
        <v>8014.8</v>
      </c>
      <c r="R78" s="56" t="n">
        <v>3.02445283018868</v>
      </c>
      <c r="S78" s="56" t="n">
        <v>1407.3</v>
      </c>
      <c r="T78" s="56" t="n">
        <v>7847.82</v>
      </c>
      <c r="U78" s="56" t="n">
        <v>5.57650820720529</v>
      </c>
      <c r="V78" s="56" t="n">
        <v>2137</v>
      </c>
      <c r="W78" s="56" t="n">
        <v>11729.05</v>
      </c>
      <c r="X78" s="56" t="n">
        <v>5.48855872718765</v>
      </c>
      <c r="Y78" s="56" t="n">
        <v>1142.5</v>
      </c>
      <c r="Z78" s="56" t="n">
        <v>4910.97</v>
      </c>
      <c r="AA78" s="56" t="n">
        <v>4.2984420131291</v>
      </c>
      <c r="AB78" s="56" t="n">
        <v>69.13</v>
      </c>
      <c r="AC78" s="56" t="n">
        <v>633</v>
      </c>
      <c r="AD78" s="56" t="n">
        <v>9.15666136265008</v>
      </c>
      <c r="AE78" s="56" t="n">
        <v>783.5</v>
      </c>
      <c r="AF78" s="56" t="n">
        <v>7919.5</v>
      </c>
      <c r="AG78" s="56" t="n">
        <v>10.107849393746</v>
      </c>
      <c r="AH78" s="56" t="n">
        <v>2535</v>
      </c>
      <c r="AI78" s="56" t="n">
        <v>7188.42</v>
      </c>
      <c r="AJ78" s="56" t="n">
        <v>2.83566863905325</v>
      </c>
      <c r="AK78" s="56" t="n">
        <v>10013</v>
      </c>
      <c r="AL78" s="56" t="n">
        <v>18680.56</v>
      </c>
      <c r="AM78" s="56" t="n">
        <v>1.86563068011585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80</v>
      </c>
      <c r="C79" s="58" t="s">
        <v>181</v>
      </c>
      <c r="D79" s="56" t="n">
        <v>1062.44</v>
      </c>
      <c r="E79" s="56" t="n">
        <v>8373.02</v>
      </c>
      <c r="F79" s="56" t="n">
        <v>7.8809344527691</v>
      </c>
      <c r="G79" s="56" t="n">
        <v>430.14</v>
      </c>
      <c r="H79" s="56" t="n">
        <v>4088.351</v>
      </c>
      <c r="I79" s="56" t="n">
        <v>9.5046984702655</v>
      </c>
      <c r="J79" s="56"/>
      <c r="K79" s="56"/>
      <c r="L79" s="56"/>
      <c r="M79" s="56" t="n">
        <v>2591.58</v>
      </c>
      <c r="N79" s="56" t="n">
        <v>23578.349</v>
      </c>
      <c r="O79" s="56" t="n">
        <v>9.09805948494741</v>
      </c>
      <c r="P79" s="56" t="n">
        <v>149.84</v>
      </c>
      <c r="Q79" s="56" t="n">
        <v>1685.016</v>
      </c>
      <c r="R79" s="56" t="n">
        <v>11.2454351308062</v>
      </c>
      <c r="S79" s="56" t="n">
        <v>547.66</v>
      </c>
      <c r="T79" s="56" t="n">
        <v>6279.925</v>
      </c>
      <c r="U79" s="56" t="n">
        <v>11.4668316108535</v>
      </c>
      <c r="V79" s="56" t="n">
        <v>1747.83</v>
      </c>
      <c r="W79" s="56" t="n">
        <v>14644.856</v>
      </c>
      <c r="X79" s="56" t="n">
        <v>8.37887895275856</v>
      </c>
      <c r="Y79" s="56" t="n">
        <v>9363.97</v>
      </c>
      <c r="Z79" s="56" t="n">
        <v>63367.379</v>
      </c>
      <c r="AA79" s="56" t="n">
        <v>6.76714886954999</v>
      </c>
      <c r="AB79" s="56" t="n">
        <v>902.79</v>
      </c>
      <c r="AC79" s="56" t="n">
        <v>7826.332</v>
      </c>
      <c r="AD79" s="56" t="n">
        <v>8.6690503882409</v>
      </c>
      <c r="AE79" s="56" t="n">
        <v>6726.9</v>
      </c>
      <c r="AF79" s="56" t="n">
        <v>36773.004</v>
      </c>
      <c r="AG79" s="56" t="n">
        <v>5.46656022833698</v>
      </c>
      <c r="AH79" s="56" t="n">
        <v>35615.9</v>
      </c>
      <c r="AI79" s="56" t="n">
        <v>176773.4829</v>
      </c>
      <c r="AJ79" s="56" t="n">
        <v>4.96333050407262</v>
      </c>
      <c r="AK79" s="56" t="n">
        <v>10729.63</v>
      </c>
      <c r="AL79" s="56" t="n">
        <v>73708.1723</v>
      </c>
      <c r="AM79" s="56" t="n">
        <v>6.86959124405967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2</v>
      </c>
      <c r="C80" s="58" t="s">
        <v>183</v>
      </c>
      <c r="D80" s="56" t="n">
        <v>780.69</v>
      </c>
      <c r="E80" s="56" t="n">
        <v>5224.5895</v>
      </c>
      <c r="F80" s="56" t="n">
        <v>6.69227158026874</v>
      </c>
      <c r="G80" s="56" t="n">
        <v>23.81</v>
      </c>
      <c r="H80" s="56" t="n">
        <v>133.125</v>
      </c>
      <c r="I80" s="56" t="n">
        <v>5.59113817723646</v>
      </c>
      <c r="J80" s="56" t="n">
        <v>629.88</v>
      </c>
      <c r="K80" s="56" t="n">
        <v>4132.77</v>
      </c>
      <c r="L80" s="56" t="n">
        <v>6.56120213373976</v>
      </c>
      <c r="M80" s="56" t="n">
        <v>420</v>
      </c>
      <c r="N80" s="56" t="n">
        <v>2922</v>
      </c>
      <c r="O80" s="56" t="n">
        <v>6.95714285714286</v>
      </c>
      <c r="P80" s="56" t="n">
        <v>120</v>
      </c>
      <c r="Q80" s="56" t="n">
        <v>864</v>
      </c>
      <c r="R80" s="56" t="n">
        <v>7.2</v>
      </c>
      <c r="S80" s="56" t="n">
        <v>3</v>
      </c>
      <c r="T80" s="56" t="n">
        <v>3</v>
      </c>
      <c r="U80" s="56" t="n">
        <v>1</v>
      </c>
      <c r="V80" s="56" t="n">
        <v>99.99</v>
      </c>
      <c r="W80" s="56" t="n">
        <v>635.9863</v>
      </c>
      <c r="X80" s="56" t="n">
        <v>6.36049904990499</v>
      </c>
      <c r="Y80" s="56" t="n">
        <v>315.78</v>
      </c>
      <c r="Z80" s="56" t="n">
        <v>2410.328</v>
      </c>
      <c r="AA80" s="56" t="n">
        <v>7.63293432136298</v>
      </c>
      <c r="AB80" s="56" t="n">
        <v>1402.51</v>
      </c>
      <c r="AC80" s="56" t="n">
        <v>8074.314</v>
      </c>
      <c r="AD80" s="56" t="n">
        <v>5.75704558256269</v>
      </c>
      <c r="AE80" s="56" t="n">
        <v>16</v>
      </c>
      <c r="AF80" s="56" t="n">
        <v>76</v>
      </c>
      <c r="AG80" s="56" t="n">
        <v>4.75</v>
      </c>
      <c r="AH80" s="56"/>
      <c r="AI80" s="56"/>
      <c r="AJ80" s="56"/>
      <c r="AK80" s="56" t="n">
        <v>40</v>
      </c>
      <c r="AL80" s="56" t="n">
        <v>216.9</v>
      </c>
      <c r="AM80" s="56" t="n">
        <v>5.4225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4</v>
      </c>
      <c r="C81" s="58" t="s">
        <v>185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 t="n">
        <v>15</v>
      </c>
      <c r="Q81" s="56" t="n">
        <v>18</v>
      </c>
      <c r="R81" s="56" t="n">
        <v>1.2</v>
      </c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6</v>
      </c>
      <c r="C82" s="58" t="s">
        <v>187</v>
      </c>
      <c r="D82" s="56" t="n">
        <v>30</v>
      </c>
      <c r="E82" s="56" t="n">
        <v>36</v>
      </c>
      <c r="F82" s="56" t="n">
        <v>1.2</v>
      </c>
      <c r="G82" s="56" t="n">
        <v>30</v>
      </c>
      <c r="H82" s="56" t="n">
        <v>58</v>
      </c>
      <c r="I82" s="56" t="n">
        <v>1.93333333333333</v>
      </c>
      <c r="J82" s="56" t="n">
        <v>10</v>
      </c>
      <c r="K82" s="56" t="n">
        <v>17</v>
      </c>
      <c r="L82" s="56" t="n">
        <v>1.7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 t="n">
        <v>30</v>
      </c>
      <c r="AL82" s="56" t="n">
        <v>61</v>
      </c>
      <c r="AM82" s="56" t="n">
        <v>2.03333333333333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58" t="s">
        <v>188</v>
      </c>
      <c r="C83" s="58" t="s">
        <v>189</v>
      </c>
      <c r="D83" s="56" t="n">
        <v>2392</v>
      </c>
      <c r="E83" s="56" t="n">
        <v>2638.35</v>
      </c>
      <c r="F83" s="56" t="n">
        <v>1.10298913043478</v>
      </c>
      <c r="G83" s="56" t="n">
        <v>4037.45</v>
      </c>
      <c r="H83" s="56" t="n">
        <v>4629.382</v>
      </c>
      <c r="I83" s="56" t="n">
        <v>1.14661036049982</v>
      </c>
      <c r="J83" s="56" t="n">
        <v>815.43</v>
      </c>
      <c r="K83" s="56" t="n">
        <v>850.162</v>
      </c>
      <c r="L83" s="56" t="n">
        <v>1.04259347828753</v>
      </c>
      <c r="M83" s="56" t="n">
        <v>21773.97</v>
      </c>
      <c r="N83" s="56" t="n">
        <v>55362.234</v>
      </c>
      <c r="O83" s="56" t="n">
        <v>2.54258796168085</v>
      </c>
      <c r="P83" s="56" t="n">
        <v>39425.59</v>
      </c>
      <c r="Q83" s="56" t="n">
        <v>75505.928</v>
      </c>
      <c r="R83" s="56" t="n">
        <v>1.91515023617909</v>
      </c>
      <c r="S83" s="56" t="n">
        <v>70665.85</v>
      </c>
      <c r="T83" s="56" t="n">
        <v>145946.858</v>
      </c>
      <c r="U83" s="56" t="n">
        <v>2.06530959437975</v>
      </c>
      <c r="V83" s="56" t="n">
        <v>77632.18</v>
      </c>
      <c r="W83" s="56" t="n">
        <v>228503.786</v>
      </c>
      <c r="X83" s="56" t="n">
        <v>2.94341581029929</v>
      </c>
      <c r="Y83" s="56" t="n">
        <v>118895.92</v>
      </c>
      <c r="Z83" s="56" t="n">
        <v>341192.198</v>
      </c>
      <c r="AA83" s="56" t="n">
        <v>2.86967120486557</v>
      </c>
      <c r="AB83" s="56" t="n">
        <v>2142.65</v>
      </c>
      <c r="AC83" s="56" t="n">
        <v>1881.94</v>
      </c>
      <c r="AD83" s="56" t="n">
        <v>0.878323571278557</v>
      </c>
      <c r="AE83" s="56" t="n">
        <v>73941.6</v>
      </c>
      <c r="AF83" s="56" t="n">
        <v>205475.702</v>
      </c>
      <c r="AG83" s="56" t="n">
        <v>2.77889174700034</v>
      </c>
      <c r="AH83" s="56" t="n">
        <v>61090.37</v>
      </c>
      <c r="AI83" s="56" t="n">
        <v>113146.539</v>
      </c>
      <c r="AJ83" s="56" t="n">
        <v>1.85211742865529</v>
      </c>
      <c r="AK83" s="56" t="n">
        <v>53177.72</v>
      </c>
      <c r="AL83" s="56" t="n">
        <v>144898.694</v>
      </c>
      <c r="AM83" s="56" t="n">
        <v>2.7248008000343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90</v>
      </c>
      <c r="C84" s="58" t="s">
        <v>191</v>
      </c>
      <c r="D84" s="56" t="n">
        <v>336</v>
      </c>
      <c r="E84" s="56" t="n">
        <v>1117.3</v>
      </c>
      <c r="F84" s="56" t="n">
        <v>3.32529761904762</v>
      </c>
      <c r="G84" s="56" t="n">
        <v>300</v>
      </c>
      <c r="H84" s="56" t="n">
        <v>1895.4</v>
      </c>
      <c r="I84" s="56" t="n">
        <v>6.318</v>
      </c>
      <c r="J84" s="56" t="n">
        <v>420</v>
      </c>
      <c r="K84" s="56" t="n">
        <v>4380.6</v>
      </c>
      <c r="L84" s="56" t="n">
        <v>10.43</v>
      </c>
      <c r="M84" s="56" t="n">
        <v>480</v>
      </c>
      <c r="N84" s="56" t="n">
        <v>4305</v>
      </c>
      <c r="O84" s="56" t="n">
        <v>8.96875</v>
      </c>
      <c r="P84" s="56"/>
      <c r="Q84" s="56"/>
      <c r="R84" s="56"/>
      <c r="S84" s="56" t="n">
        <v>328</v>
      </c>
      <c r="T84" s="56" t="n">
        <v>127.2</v>
      </c>
      <c r="U84" s="56" t="n">
        <v>0.387804878048781</v>
      </c>
      <c r="V84" s="56" t="n">
        <v>437.9</v>
      </c>
      <c r="W84" s="56" t="n">
        <v>1568.29</v>
      </c>
      <c r="X84" s="56" t="n">
        <v>3.58138844485042</v>
      </c>
      <c r="Y84" s="56" t="n">
        <v>188</v>
      </c>
      <c r="Z84" s="56" t="n">
        <v>377.85</v>
      </c>
      <c r="AA84" s="56" t="n">
        <v>2.00984042553192</v>
      </c>
      <c r="AB84" s="56" t="n">
        <v>3040</v>
      </c>
      <c r="AC84" s="56" t="n">
        <v>24050.6</v>
      </c>
      <c r="AD84" s="56" t="n">
        <v>7.91138157894737</v>
      </c>
      <c r="AE84" s="56" t="n">
        <v>1649.6</v>
      </c>
      <c r="AF84" s="56" t="n">
        <v>13945.37</v>
      </c>
      <c r="AG84" s="56" t="n">
        <v>8.45378879728419</v>
      </c>
      <c r="AH84" s="56" t="n">
        <v>1312</v>
      </c>
      <c r="AI84" s="56" t="n">
        <v>18999.92</v>
      </c>
      <c r="AJ84" s="56" t="n">
        <v>14.4816463414634</v>
      </c>
      <c r="AK84" s="56" t="n">
        <v>40</v>
      </c>
      <c r="AL84" s="56" t="n">
        <v>1035</v>
      </c>
      <c r="AM84" s="56" t="n">
        <v>25.875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2</v>
      </c>
      <c r="C85" s="58" t="s">
        <v>193</v>
      </c>
      <c r="D85" s="56" t="n">
        <v>419</v>
      </c>
      <c r="E85" s="56" t="n">
        <v>4447.99</v>
      </c>
      <c r="F85" s="56" t="n">
        <v>10.6157279236277</v>
      </c>
      <c r="G85" s="56" t="n">
        <v>1030.86</v>
      </c>
      <c r="H85" s="56" t="n">
        <v>10135.248</v>
      </c>
      <c r="I85" s="56" t="n">
        <v>9.83183749490717</v>
      </c>
      <c r="J85" s="56" t="n">
        <v>252.83</v>
      </c>
      <c r="K85" s="56" t="n">
        <v>3861.188</v>
      </c>
      <c r="L85" s="56" t="n">
        <v>15.2718743819958</v>
      </c>
      <c r="M85" s="56" t="n">
        <v>805</v>
      </c>
      <c r="N85" s="56" t="n">
        <v>6449.4</v>
      </c>
      <c r="O85" s="56" t="n">
        <v>8.01167701863354</v>
      </c>
      <c r="P85" s="56" t="n">
        <v>645</v>
      </c>
      <c r="Q85" s="56" t="n">
        <v>4191.8</v>
      </c>
      <c r="R85" s="56" t="n">
        <v>6.49891472868217</v>
      </c>
      <c r="S85" s="56" t="n">
        <v>771.76</v>
      </c>
      <c r="T85" s="56" t="n">
        <v>5250.08</v>
      </c>
      <c r="U85" s="56" t="n">
        <v>6.80273660205245</v>
      </c>
      <c r="V85" s="56" t="n">
        <v>1589.93</v>
      </c>
      <c r="W85" s="56" t="n">
        <v>12034.99</v>
      </c>
      <c r="X85" s="56" t="n">
        <v>7.56950934946822</v>
      </c>
      <c r="Y85" s="56" t="n">
        <v>1606.43</v>
      </c>
      <c r="Z85" s="56" t="n">
        <v>8601.54</v>
      </c>
      <c r="AA85" s="56" t="n">
        <v>5.35444432686143</v>
      </c>
      <c r="AB85" s="56" t="n">
        <v>1200</v>
      </c>
      <c r="AC85" s="56" t="n">
        <v>6621</v>
      </c>
      <c r="AD85" s="56" t="n">
        <v>5.5175</v>
      </c>
      <c r="AE85" s="56" t="n">
        <v>2249.88</v>
      </c>
      <c r="AF85" s="56" t="n">
        <v>13840.888</v>
      </c>
      <c r="AG85" s="56" t="n">
        <v>6.15183387558448</v>
      </c>
      <c r="AH85" s="56" t="n">
        <v>636</v>
      </c>
      <c r="AI85" s="56" t="n">
        <v>1958.16</v>
      </c>
      <c r="AJ85" s="56" t="n">
        <v>3.0788679245283</v>
      </c>
      <c r="AK85" s="56" t="n">
        <v>180</v>
      </c>
      <c r="AL85" s="56" t="n">
        <v>2320.2</v>
      </c>
      <c r="AM85" s="56" t="n">
        <v>12.89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4</v>
      </c>
      <c r="C86" s="58" t="s">
        <v>195</v>
      </c>
      <c r="D86" s="56" t="n">
        <v>11519.69</v>
      </c>
      <c r="E86" s="56" t="n">
        <v>10827.6569</v>
      </c>
      <c r="F86" s="56" t="n">
        <v>0.939926065718782</v>
      </c>
      <c r="G86" s="56" t="n">
        <v>12321.15</v>
      </c>
      <c r="H86" s="56" t="n">
        <v>11469.015</v>
      </c>
      <c r="I86" s="56" t="n">
        <v>0.930839653766085</v>
      </c>
      <c r="J86" s="56" t="n">
        <v>11637.74</v>
      </c>
      <c r="K86" s="56" t="n">
        <v>13059.799</v>
      </c>
      <c r="L86" s="56" t="n">
        <v>1.12219374208394</v>
      </c>
      <c r="M86" s="56" t="n">
        <v>1623</v>
      </c>
      <c r="N86" s="56" t="n">
        <v>1566.61</v>
      </c>
      <c r="O86" s="56" t="n">
        <v>0.965255699322243</v>
      </c>
      <c r="P86" s="56" t="n">
        <v>1714.66</v>
      </c>
      <c r="Q86" s="56" t="n">
        <v>1329.69</v>
      </c>
      <c r="R86" s="56" t="n">
        <v>0.775483186171019</v>
      </c>
      <c r="S86" s="56" t="n">
        <v>16833.11</v>
      </c>
      <c r="T86" s="56" t="n">
        <v>14569.952</v>
      </c>
      <c r="U86" s="56" t="n">
        <v>0.865553186547227</v>
      </c>
      <c r="V86" s="56" t="n">
        <v>9154.18</v>
      </c>
      <c r="W86" s="56" t="n">
        <v>9420.37</v>
      </c>
      <c r="X86" s="56" t="n">
        <v>1.02907851932123</v>
      </c>
      <c r="Y86" s="56" t="n">
        <v>6813.92</v>
      </c>
      <c r="Z86" s="56" t="n">
        <v>10194.507</v>
      </c>
      <c r="AA86" s="56" t="n">
        <v>1.49612954070491</v>
      </c>
      <c r="AB86" s="56" t="n">
        <v>7095.98</v>
      </c>
      <c r="AC86" s="56" t="n">
        <v>7746.676</v>
      </c>
      <c r="AD86" s="56" t="n">
        <v>1.09169924379719</v>
      </c>
      <c r="AE86" s="56" t="n">
        <v>8812.24</v>
      </c>
      <c r="AF86" s="56" t="n">
        <v>9463.7456</v>
      </c>
      <c r="AG86" s="56" t="n">
        <v>1.07393189472824</v>
      </c>
      <c r="AH86" s="56" t="n">
        <v>9127.13</v>
      </c>
      <c r="AI86" s="56" t="n">
        <v>9179.039</v>
      </c>
      <c r="AJ86" s="56" t="n">
        <v>1.0056873299712</v>
      </c>
      <c r="AK86" s="56" t="n">
        <v>8473.19</v>
      </c>
      <c r="AL86" s="56" t="n">
        <v>8738.485</v>
      </c>
      <c r="AM86" s="56" t="n">
        <v>1.03130993167862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6</v>
      </c>
      <c r="C87" s="58" t="s">
        <v>197</v>
      </c>
      <c r="D87" s="56" t="n">
        <v>9280.63</v>
      </c>
      <c r="E87" s="56" t="n">
        <v>20701.4754</v>
      </c>
      <c r="F87" s="56" t="n">
        <v>2.23061100377884</v>
      </c>
      <c r="G87" s="56" t="n">
        <v>11216.68</v>
      </c>
      <c r="H87" s="56" t="n">
        <v>26351.56</v>
      </c>
      <c r="I87" s="56" t="n">
        <v>2.34931904984363</v>
      </c>
      <c r="J87" s="56" t="n">
        <v>10063.51</v>
      </c>
      <c r="K87" s="56" t="n">
        <v>29373.927</v>
      </c>
      <c r="L87" s="56" t="n">
        <v>2.9188550515675</v>
      </c>
      <c r="M87" s="56" t="n">
        <v>6654</v>
      </c>
      <c r="N87" s="56" t="n">
        <v>19089.4</v>
      </c>
      <c r="O87" s="56" t="n">
        <v>2.86886083558762</v>
      </c>
      <c r="P87" s="56" t="n">
        <v>5278</v>
      </c>
      <c r="Q87" s="56" t="n">
        <v>15230.29</v>
      </c>
      <c r="R87" s="56" t="n">
        <v>2.88561765820387</v>
      </c>
      <c r="S87" s="56" t="n">
        <v>2786</v>
      </c>
      <c r="T87" s="56" t="n">
        <v>5734.43</v>
      </c>
      <c r="U87" s="56" t="n">
        <v>2.05830222541278</v>
      </c>
      <c r="V87" s="56" t="n">
        <v>2575.08</v>
      </c>
      <c r="W87" s="56" t="n">
        <v>7054.818</v>
      </c>
      <c r="X87" s="56" t="n">
        <v>2.73965003029032</v>
      </c>
      <c r="Y87" s="56" t="n">
        <v>6617.71</v>
      </c>
      <c r="Z87" s="56" t="n">
        <v>10381.158</v>
      </c>
      <c r="AA87" s="56" t="n">
        <v>1.56869339998277</v>
      </c>
      <c r="AB87" s="56" t="n">
        <v>4676.92</v>
      </c>
      <c r="AC87" s="56" t="n">
        <v>4578.646</v>
      </c>
      <c r="AD87" s="56" t="n">
        <v>0.978987453281219</v>
      </c>
      <c r="AE87" s="56" t="n">
        <v>2900.97</v>
      </c>
      <c r="AF87" s="56" t="n">
        <v>7124.22</v>
      </c>
      <c r="AG87" s="56" t="n">
        <v>2.4558061613874</v>
      </c>
      <c r="AH87" s="56" t="n">
        <v>1651.14</v>
      </c>
      <c r="AI87" s="56" t="n">
        <v>2123.537</v>
      </c>
      <c r="AJ87" s="56" t="n">
        <v>1.28610354058408</v>
      </c>
      <c r="AK87" s="56" t="n">
        <v>1846.06</v>
      </c>
      <c r="AL87" s="56" t="n">
        <v>5420.0204</v>
      </c>
      <c r="AM87" s="56" t="n">
        <v>2.93599362967618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8" t="s">
        <v>198</v>
      </c>
      <c r="C88" s="58" t="s">
        <v>199</v>
      </c>
      <c r="D88" s="56" t="n">
        <v>1061.03</v>
      </c>
      <c r="E88" s="56" t="n">
        <v>3546.2814</v>
      </c>
      <c r="F88" s="56" t="n">
        <v>3.34230078320123</v>
      </c>
      <c r="G88" s="56" t="n">
        <v>844.99</v>
      </c>
      <c r="H88" s="56" t="n">
        <v>2171.54</v>
      </c>
      <c r="I88" s="56" t="n">
        <v>2.56990023550575</v>
      </c>
      <c r="J88" s="56" t="n">
        <v>885.64</v>
      </c>
      <c r="K88" s="56" t="n">
        <v>2207.064</v>
      </c>
      <c r="L88" s="56" t="n">
        <v>2.49205546271623</v>
      </c>
      <c r="M88" s="56" t="n">
        <v>1021</v>
      </c>
      <c r="N88" s="56" t="n">
        <v>2193.5</v>
      </c>
      <c r="O88" s="56" t="n">
        <v>2.14838393731636</v>
      </c>
      <c r="P88" s="56" t="n">
        <v>1007.32</v>
      </c>
      <c r="Q88" s="56" t="n">
        <v>1831.394</v>
      </c>
      <c r="R88" s="56" t="n">
        <v>1.81808561331057</v>
      </c>
      <c r="S88" s="56" t="n">
        <v>1384.08</v>
      </c>
      <c r="T88" s="56" t="n">
        <v>2749.745</v>
      </c>
      <c r="U88" s="56" t="n">
        <v>1.98669513322929</v>
      </c>
      <c r="V88" s="56" t="n">
        <v>911.59</v>
      </c>
      <c r="W88" s="56" t="n">
        <v>2336.707</v>
      </c>
      <c r="X88" s="56" t="n">
        <v>2.56333110279841</v>
      </c>
      <c r="Y88" s="56" t="n">
        <v>858.3</v>
      </c>
      <c r="Z88" s="56" t="n">
        <v>1581.988</v>
      </c>
      <c r="AA88" s="56" t="n">
        <v>1.84316439473378</v>
      </c>
      <c r="AB88" s="56" t="n">
        <v>1731.73</v>
      </c>
      <c r="AC88" s="56" t="n">
        <v>1207.604</v>
      </c>
      <c r="AD88" s="56" t="n">
        <v>0.697339654565088</v>
      </c>
      <c r="AE88" s="56" t="n">
        <v>3010.66</v>
      </c>
      <c r="AF88" s="56" t="n">
        <v>4088.8064</v>
      </c>
      <c r="AG88" s="56" t="n">
        <v>1.35810965037567</v>
      </c>
      <c r="AH88" s="56" t="n">
        <v>2355.77</v>
      </c>
      <c r="AI88" s="56" t="n">
        <v>3106.349</v>
      </c>
      <c r="AJ88" s="56" t="n">
        <v>1.31861302249371</v>
      </c>
      <c r="AK88" s="56" t="n">
        <v>601.31</v>
      </c>
      <c r="AL88" s="56" t="n">
        <v>1327.7124</v>
      </c>
      <c r="AM88" s="56" t="n">
        <v>2.20803312767125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8" t="s">
        <v>200</v>
      </c>
      <c r="C89" s="58" t="s">
        <v>201</v>
      </c>
      <c r="D89" s="56" t="n">
        <v>36724.4</v>
      </c>
      <c r="E89" s="56" t="n">
        <v>217834.716</v>
      </c>
      <c r="F89" s="56" t="n">
        <v>5.93160721482175</v>
      </c>
      <c r="G89" s="56" t="n">
        <v>39798.59</v>
      </c>
      <c r="H89" s="56" t="n">
        <v>212867.6963</v>
      </c>
      <c r="I89" s="56" t="n">
        <v>5.34862406683252</v>
      </c>
      <c r="J89" s="56" t="n">
        <v>34712.56</v>
      </c>
      <c r="K89" s="56" t="n">
        <v>223754.8686</v>
      </c>
      <c r="L89" s="56" t="n">
        <v>6.44593393860897</v>
      </c>
      <c r="M89" s="56" t="n">
        <v>20102.45</v>
      </c>
      <c r="N89" s="56" t="n">
        <v>113144.714</v>
      </c>
      <c r="O89" s="56" t="n">
        <v>5.62840419948812</v>
      </c>
      <c r="P89" s="56" t="n">
        <v>18378.2</v>
      </c>
      <c r="Q89" s="56" t="n">
        <v>104658.74</v>
      </c>
      <c r="R89" s="56" t="n">
        <v>5.69472200759596</v>
      </c>
      <c r="S89" s="56" t="n">
        <v>25759.66</v>
      </c>
      <c r="T89" s="56" t="n">
        <v>135785.7478</v>
      </c>
      <c r="U89" s="56" t="n">
        <v>5.27125543582485</v>
      </c>
      <c r="V89" s="56" t="n">
        <v>30931.71</v>
      </c>
      <c r="W89" s="56" t="n">
        <v>174599.7045</v>
      </c>
      <c r="X89" s="56" t="n">
        <v>5.64468322313897</v>
      </c>
      <c r="Y89" s="56" t="n">
        <v>22908.37</v>
      </c>
      <c r="Z89" s="56" t="n">
        <v>131180.069</v>
      </c>
      <c r="AA89" s="56" t="n">
        <v>5.72629431949982</v>
      </c>
      <c r="AB89" s="56" t="n">
        <v>10738.22</v>
      </c>
      <c r="AC89" s="56" t="n">
        <v>49199.915</v>
      </c>
      <c r="AD89" s="56" t="n">
        <v>4.58175703235732</v>
      </c>
      <c r="AE89" s="56" t="n">
        <v>15820.19</v>
      </c>
      <c r="AF89" s="56" t="n">
        <v>92696.3562</v>
      </c>
      <c r="AG89" s="56" t="n">
        <v>5.85937060174372</v>
      </c>
      <c r="AH89" s="56" t="n">
        <v>16125.18</v>
      </c>
      <c r="AI89" s="56" t="n">
        <v>105320.12</v>
      </c>
      <c r="AJ89" s="56" t="n">
        <v>6.53140740134374</v>
      </c>
      <c r="AK89" s="56" t="n">
        <v>23869.81</v>
      </c>
      <c r="AL89" s="56" t="n">
        <v>195487.3766</v>
      </c>
      <c r="AM89" s="56" t="n">
        <v>8.18973324881932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  <row r="90" s="54" customFormat="true" ht="15" hidden="false" customHeight="true" outlineLevel="0" collapsed="false">
      <c r="B90" s="58" t="s">
        <v>202</v>
      </c>
      <c r="C90" s="58" t="s">
        <v>203</v>
      </c>
      <c r="D90" s="56" t="n">
        <v>944.04</v>
      </c>
      <c r="E90" s="56" t="n">
        <v>2550.1936</v>
      </c>
      <c r="F90" s="56" t="n">
        <v>2.70136180670311</v>
      </c>
      <c r="G90" s="56" t="n">
        <v>1907.57</v>
      </c>
      <c r="H90" s="56" t="n">
        <v>8238.576</v>
      </c>
      <c r="I90" s="56" t="n">
        <v>4.31888528337099</v>
      </c>
      <c r="J90" s="56" t="n">
        <v>1816.15</v>
      </c>
      <c r="K90" s="56" t="n">
        <v>12186.974</v>
      </c>
      <c r="L90" s="56" t="n">
        <v>6.71033449880241</v>
      </c>
      <c r="M90" s="56" t="n">
        <v>919.23</v>
      </c>
      <c r="N90" s="56" t="n">
        <v>4834.57</v>
      </c>
      <c r="O90" s="56" t="n">
        <v>5.25936925470231</v>
      </c>
      <c r="P90" s="56" t="n">
        <v>1104.76</v>
      </c>
      <c r="Q90" s="56" t="n">
        <v>2151.68</v>
      </c>
      <c r="R90" s="56" t="n">
        <v>1.94764473731851</v>
      </c>
      <c r="S90" s="56" t="n">
        <v>808.87</v>
      </c>
      <c r="T90" s="56" t="n">
        <v>4216.358</v>
      </c>
      <c r="U90" s="56" t="n">
        <v>5.21265221852708</v>
      </c>
      <c r="V90" s="56" t="n">
        <v>1275.88</v>
      </c>
      <c r="W90" s="56" t="n">
        <v>6018.802</v>
      </c>
      <c r="X90" s="56" t="n">
        <v>4.71737310718876</v>
      </c>
      <c r="Y90" s="56" t="n">
        <v>1430.23</v>
      </c>
      <c r="Z90" s="56" t="n">
        <v>2861.008</v>
      </c>
      <c r="AA90" s="56" t="n">
        <v>2.00038315515686</v>
      </c>
      <c r="AB90" s="56" t="n">
        <v>447.97</v>
      </c>
      <c r="AC90" s="56" t="n">
        <v>2401.171</v>
      </c>
      <c r="AD90" s="56" t="n">
        <v>5.36011563274326</v>
      </c>
      <c r="AE90" s="56" t="n">
        <v>933.9</v>
      </c>
      <c r="AF90" s="56" t="n">
        <v>4802.5086</v>
      </c>
      <c r="AG90" s="56" t="n">
        <v>5.1424227433344</v>
      </c>
      <c r="AH90" s="56" t="n">
        <v>1071.49</v>
      </c>
      <c r="AI90" s="56" t="n">
        <v>4552.275</v>
      </c>
      <c r="AJ90" s="56" t="n">
        <v>4.24854641667211</v>
      </c>
      <c r="AK90" s="56" t="n">
        <v>3661.94</v>
      </c>
      <c r="AL90" s="56" t="n">
        <v>10120.0288</v>
      </c>
      <c r="AM90" s="56" t="n">
        <v>2.76357034795764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</row>
    <row r="91" s="54" customFormat="true" ht="15" hidden="false" customHeight="true" outlineLevel="0" collapsed="false">
      <c r="B91" s="58" t="s">
        <v>204</v>
      </c>
      <c r="C91" s="58" t="s">
        <v>205</v>
      </c>
      <c r="D91" s="56" t="n">
        <v>10513.14</v>
      </c>
      <c r="E91" s="56" t="n">
        <v>15743.1688</v>
      </c>
      <c r="F91" s="56" t="n">
        <v>1.49747542599071</v>
      </c>
      <c r="G91" s="56" t="n">
        <v>10419.98</v>
      </c>
      <c r="H91" s="56" t="n">
        <v>14592.853</v>
      </c>
      <c r="I91" s="56" t="n">
        <v>1.40046842700274</v>
      </c>
      <c r="J91" s="56" t="n">
        <v>10055.5</v>
      </c>
      <c r="K91" s="56" t="n">
        <v>14859.423</v>
      </c>
      <c r="L91" s="56" t="n">
        <v>1.47774083834717</v>
      </c>
      <c r="M91" s="56" t="n">
        <v>6694.72</v>
      </c>
      <c r="N91" s="56" t="n">
        <v>7951.164</v>
      </c>
      <c r="O91" s="56" t="n">
        <v>1.18767685579083</v>
      </c>
      <c r="P91" s="56" t="n">
        <v>5864.45</v>
      </c>
      <c r="Q91" s="56" t="n">
        <v>6582.34</v>
      </c>
      <c r="R91" s="56" t="n">
        <v>1.12241386660301</v>
      </c>
      <c r="S91" s="56" t="n">
        <v>8970.35</v>
      </c>
      <c r="T91" s="56" t="n">
        <v>9758.9622</v>
      </c>
      <c r="U91" s="56" t="n">
        <v>1.0879132029408</v>
      </c>
      <c r="V91" s="56" t="n">
        <v>12244.82</v>
      </c>
      <c r="W91" s="56" t="n">
        <v>13814.964</v>
      </c>
      <c r="X91" s="56" t="n">
        <v>1.12822924305951</v>
      </c>
      <c r="Y91" s="56" t="n">
        <v>10958.57</v>
      </c>
      <c r="Z91" s="56" t="n">
        <v>12097.824</v>
      </c>
      <c r="AA91" s="56" t="n">
        <v>1.10396009698346</v>
      </c>
      <c r="AB91" s="56" t="n">
        <v>7962.48</v>
      </c>
      <c r="AC91" s="56" t="n">
        <v>6954.287</v>
      </c>
      <c r="AD91" s="56" t="n">
        <v>0.873382036752369</v>
      </c>
      <c r="AE91" s="56" t="n">
        <v>8776.32</v>
      </c>
      <c r="AF91" s="56" t="n">
        <v>11619.6052</v>
      </c>
      <c r="AG91" s="56" t="n">
        <v>1.32397237110771</v>
      </c>
      <c r="AH91" s="56" t="n">
        <v>8229.75</v>
      </c>
      <c r="AI91" s="56" t="n">
        <v>9571.5106</v>
      </c>
      <c r="AJ91" s="56" t="n">
        <v>1.16303783225493</v>
      </c>
      <c r="AK91" s="56" t="n">
        <v>8427.31</v>
      </c>
      <c r="AL91" s="56" t="n">
        <v>13690.2852</v>
      </c>
      <c r="AM91" s="56" t="n">
        <v>1.62451425187871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</row>
    <row r="92" s="54" customFormat="true" ht="15" hidden="false" customHeight="true" outlineLevel="0" collapsed="false">
      <c r="B92" s="58" t="s">
        <v>206</v>
      </c>
      <c r="C92" s="58" t="s">
        <v>207</v>
      </c>
      <c r="D92" s="56" t="n">
        <v>168.89</v>
      </c>
      <c r="E92" s="56" t="n">
        <v>1251.871</v>
      </c>
      <c r="F92" s="56" t="n">
        <v>7.41234531351768</v>
      </c>
      <c r="G92" s="56" t="n">
        <v>126.07</v>
      </c>
      <c r="H92" s="56" t="n">
        <v>791.853</v>
      </c>
      <c r="I92" s="56" t="n">
        <v>6.2810581423019</v>
      </c>
      <c r="J92" s="56" t="n">
        <v>277.3</v>
      </c>
      <c r="K92" s="56" t="n">
        <v>2068.613</v>
      </c>
      <c r="L92" s="56" t="n">
        <v>7.45983772087991</v>
      </c>
      <c r="M92" s="56" t="n">
        <v>81.88</v>
      </c>
      <c r="N92" s="56" t="n">
        <v>481.47</v>
      </c>
      <c r="O92" s="56" t="n">
        <v>5.88019052271617</v>
      </c>
      <c r="P92" s="56" t="n">
        <v>324</v>
      </c>
      <c r="Q92" s="56" t="n">
        <v>995.59</v>
      </c>
      <c r="R92" s="56" t="n">
        <v>3.07280864197531</v>
      </c>
      <c r="S92" s="56" t="n">
        <v>312.19</v>
      </c>
      <c r="T92" s="56" t="n">
        <v>1482.6427</v>
      </c>
      <c r="U92" s="56" t="n">
        <v>4.74916781447196</v>
      </c>
      <c r="V92" s="56" t="n">
        <v>330.65</v>
      </c>
      <c r="W92" s="56" t="n">
        <v>2464.534</v>
      </c>
      <c r="X92" s="56" t="n">
        <v>7.45360350824134</v>
      </c>
      <c r="Y92" s="56" t="n">
        <v>312.37</v>
      </c>
      <c r="Z92" s="56" t="n">
        <v>2201.36</v>
      </c>
      <c r="AA92" s="56" t="n">
        <v>7.04728367000672</v>
      </c>
      <c r="AB92" s="56" t="n">
        <v>83.6</v>
      </c>
      <c r="AC92" s="56" t="n">
        <v>529.112</v>
      </c>
      <c r="AD92" s="56" t="n">
        <v>6.32909090909091</v>
      </c>
      <c r="AE92" s="56" t="n">
        <v>197.9</v>
      </c>
      <c r="AF92" s="56" t="n">
        <v>937.7751</v>
      </c>
      <c r="AG92" s="56" t="n">
        <v>4.73863112683173</v>
      </c>
      <c r="AH92" s="56" t="n">
        <v>96.18</v>
      </c>
      <c r="AI92" s="56" t="n">
        <v>849.674</v>
      </c>
      <c r="AJ92" s="56" t="n">
        <v>8.83420669577875</v>
      </c>
      <c r="AK92" s="56" t="n">
        <v>102.08</v>
      </c>
      <c r="AL92" s="56" t="n">
        <v>714.19</v>
      </c>
      <c r="AM92" s="56" t="n">
        <v>6.99637539184953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</row>
    <row r="93" s="54" customFormat="true" ht="15" hidden="false" customHeight="true" outlineLevel="0" collapsed="false">
      <c r="B93" s="58" t="s">
        <v>208</v>
      </c>
      <c r="C93" s="58" t="s">
        <v>209</v>
      </c>
      <c r="D93" s="56" t="n">
        <v>160</v>
      </c>
      <c r="E93" s="56" t="n">
        <v>616.95</v>
      </c>
      <c r="F93" s="56" t="n">
        <v>3.8559375</v>
      </c>
      <c r="G93" s="56" t="n">
        <v>205</v>
      </c>
      <c r="H93" s="56" t="n">
        <v>495.95</v>
      </c>
      <c r="I93" s="56" t="n">
        <v>2.41926829268293</v>
      </c>
      <c r="J93" s="56" t="n">
        <v>45</v>
      </c>
      <c r="K93" s="56" t="n">
        <v>94</v>
      </c>
      <c r="L93" s="56" t="n">
        <v>2.08888888888889</v>
      </c>
      <c r="M93" s="56" t="n">
        <v>115</v>
      </c>
      <c r="N93" s="56" t="n">
        <v>369.85</v>
      </c>
      <c r="O93" s="56" t="n">
        <v>3.21608695652174</v>
      </c>
      <c r="P93" s="56" t="n">
        <v>110</v>
      </c>
      <c r="Q93" s="56" t="n">
        <v>337.85</v>
      </c>
      <c r="R93" s="56" t="n">
        <v>3.07136363636364</v>
      </c>
      <c r="S93" s="56" t="n">
        <v>376</v>
      </c>
      <c r="T93" s="56" t="n">
        <v>1201.25</v>
      </c>
      <c r="U93" s="56" t="n">
        <v>3.19481382978723</v>
      </c>
      <c r="V93" s="56" t="n">
        <v>641</v>
      </c>
      <c r="W93" s="56" t="n">
        <v>1676.84</v>
      </c>
      <c r="X93" s="56" t="n">
        <v>2.61597503900156</v>
      </c>
      <c r="Y93" s="56" t="n">
        <v>291</v>
      </c>
      <c r="Z93" s="56" t="n">
        <v>969.47</v>
      </c>
      <c r="AA93" s="56" t="n">
        <v>3.33151202749141</v>
      </c>
      <c r="AB93" s="56" t="n">
        <v>30</v>
      </c>
      <c r="AC93" s="56" t="n">
        <v>99.9</v>
      </c>
      <c r="AD93" s="56" t="n">
        <v>3.33</v>
      </c>
      <c r="AE93" s="56" t="n">
        <v>50</v>
      </c>
      <c r="AF93" s="56" t="n">
        <v>190</v>
      </c>
      <c r="AG93" s="56" t="n">
        <v>3.8</v>
      </c>
      <c r="AH93" s="56"/>
      <c r="AI93" s="56"/>
      <c r="AJ93" s="56"/>
      <c r="AK93" s="56" t="n">
        <v>160</v>
      </c>
      <c r="AL93" s="56" t="n">
        <v>442.95</v>
      </c>
      <c r="AM93" s="56" t="n">
        <v>2.7684375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</row>
    <row r="94" s="54" customFormat="true" ht="15" hidden="false" customHeight="true" outlineLevel="0" collapsed="false">
      <c r="B94" s="58" t="s">
        <v>210</v>
      </c>
      <c r="C94" s="58" t="s">
        <v>211</v>
      </c>
      <c r="D94" s="56" t="n">
        <v>6981.89</v>
      </c>
      <c r="E94" s="56" t="n">
        <v>7505.418</v>
      </c>
      <c r="F94" s="56" t="n">
        <v>1.07498370784988</v>
      </c>
      <c r="G94" s="56" t="n">
        <v>10929.17</v>
      </c>
      <c r="H94" s="56" t="n">
        <v>10249.089</v>
      </c>
      <c r="I94" s="56" t="n">
        <v>0.937773774220732</v>
      </c>
      <c r="J94" s="56" t="n">
        <v>3436.4</v>
      </c>
      <c r="K94" s="56" t="n">
        <v>3948.254</v>
      </c>
      <c r="L94" s="56" t="n">
        <v>1.14895064602491</v>
      </c>
      <c r="M94" s="56" t="n">
        <v>1594.33</v>
      </c>
      <c r="N94" s="56" t="n">
        <v>2355.482</v>
      </c>
      <c r="O94" s="56" t="n">
        <v>1.47741182816606</v>
      </c>
      <c r="P94" s="56" t="n">
        <v>1579</v>
      </c>
      <c r="Q94" s="56" t="n">
        <v>1745.15</v>
      </c>
      <c r="R94" s="56" t="n">
        <v>1.10522482583914</v>
      </c>
      <c r="S94" s="56" t="n">
        <v>2938.28</v>
      </c>
      <c r="T94" s="56" t="n">
        <v>3014.444</v>
      </c>
      <c r="U94" s="56" t="n">
        <v>1.02592128728372</v>
      </c>
      <c r="V94" s="56" t="n">
        <v>2898.77</v>
      </c>
      <c r="W94" s="56" t="n">
        <v>2636.4</v>
      </c>
      <c r="X94" s="56" t="n">
        <v>0.909489197142236</v>
      </c>
      <c r="Y94" s="56" t="n">
        <v>3254.42</v>
      </c>
      <c r="Z94" s="56" t="n">
        <v>4471.054</v>
      </c>
      <c r="AA94" s="56" t="n">
        <v>1.37384049999693</v>
      </c>
      <c r="AB94" s="56" t="n">
        <v>920.76</v>
      </c>
      <c r="AC94" s="56" t="n">
        <v>1006.743</v>
      </c>
      <c r="AD94" s="56" t="n">
        <v>1.09338264042747</v>
      </c>
      <c r="AE94" s="56" t="n">
        <v>4586.98</v>
      </c>
      <c r="AF94" s="56" t="n">
        <v>4421.309</v>
      </c>
      <c r="AG94" s="56" t="n">
        <v>0.963882336526429</v>
      </c>
      <c r="AH94" s="56" t="n">
        <v>3592.81</v>
      </c>
      <c r="AI94" s="56" t="n">
        <v>4251.677</v>
      </c>
      <c r="AJ94" s="56" t="n">
        <v>1.18338487145159</v>
      </c>
      <c r="AK94" s="56" t="n">
        <v>3048.13</v>
      </c>
      <c r="AL94" s="56" t="n">
        <v>5139.686</v>
      </c>
      <c r="AM94" s="56" t="n">
        <v>1.68617677067579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</row>
    <row r="95" s="54" customFormat="true" ht="15" hidden="false" customHeight="true" outlineLevel="0" collapsed="false">
      <c r="B95" s="58" t="s">
        <v>212</v>
      </c>
      <c r="C95" s="58" t="s">
        <v>213</v>
      </c>
      <c r="D95" s="56" t="n">
        <v>240</v>
      </c>
      <c r="E95" s="56" t="n">
        <v>42</v>
      </c>
      <c r="F95" s="56" t="n">
        <v>0.175</v>
      </c>
      <c r="G95" s="56" t="n">
        <v>15.87</v>
      </c>
      <c r="H95" s="56" t="n">
        <v>22.218</v>
      </c>
      <c r="I95" s="56" t="n">
        <v>1.4</v>
      </c>
      <c r="J95" s="56" t="n">
        <v>30</v>
      </c>
      <c r="K95" s="56" t="n">
        <v>6</v>
      </c>
      <c r="L95" s="56" t="n">
        <v>0.2</v>
      </c>
      <c r="M95" s="56"/>
      <c r="N95" s="56"/>
      <c r="O95" s="56"/>
      <c r="P95" s="56" t="n">
        <v>193.67</v>
      </c>
      <c r="Q95" s="56" t="n">
        <v>160.761</v>
      </c>
      <c r="R95" s="56" t="n">
        <v>0.830076934992513</v>
      </c>
      <c r="S95" s="56"/>
      <c r="T95" s="56"/>
      <c r="U95" s="56"/>
      <c r="V95" s="56" t="n">
        <v>157</v>
      </c>
      <c r="W95" s="56" t="n">
        <v>29.65</v>
      </c>
      <c r="X95" s="56" t="n">
        <v>0.188853503184713</v>
      </c>
      <c r="Y95" s="56" t="n">
        <v>2960.38</v>
      </c>
      <c r="Z95" s="56" t="n">
        <v>457.712</v>
      </c>
      <c r="AA95" s="56" t="n">
        <v>0.154612583519683</v>
      </c>
      <c r="AB95" s="56" t="n">
        <v>304.94</v>
      </c>
      <c r="AC95" s="56" t="n">
        <v>308.925</v>
      </c>
      <c r="AD95" s="56" t="n">
        <v>1.01306814455303</v>
      </c>
      <c r="AE95" s="56" t="n">
        <v>7163.49</v>
      </c>
      <c r="AF95" s="56" t="n">
        <v>1207.958</v>
      </c>
      <c r="AG95" s="56" t="n">
        <v>0.168627023978536</v>
      </c>
      <c r="AH95" s="56" t="n">
        <v>785.85</v>
      </c>
      <c r="AI95" s="56" t="n">
        <v>185.24</v>
      </c>
      <c r="AJ95" s="56" t="n">
        <v>0.235719284850799</v>
      </c>
      <c r="AK95" s="56" t="n">
        <v>324.92</v>
      </c>
      <c r="AL95" s="56" t="n">
        <v>355.8884</v>
      </c>
      <c r="AM95" s="56" t="n">
        <v>1.09531084574665</v>
      </c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</row>
    <row r="96" s="54" customFormat="true" ht="15" hidden="false" customHeight="true" outlineLevel="0" collapsed="false">
      <c r="B96" s="58" t="s">
        <v>214</v>
      </c>
      <c r="C96" s="58" t="s">
        <v>215</v>
      </c>
      <c r="D96" s="56" t="n">
        <v>30336.01</v>
      </c>
      <c r="E96" s="56" t="n">
        <v>129914.0668</v>
      </c>
      <c r="F96" s="56" t="n">
        <v>4.28250342744481</v>
      </c>
      <c r="G96" s="56" t="n">
        <v>25875.99</v>
      </c>
      <c r="H96" s="56" t="n">
        <v>126100.578</v>
      </c>
      <c r="I96" s="56" t="n">
        <v>4.87326583446662</v>
      </c>
      <c r="J96" s="56" t="n">
        <v>15109.05</v>
      </c>
      <c r="K96" s="56" t="n">
        <v>87635.668</v>
      </c>
      <c r="L96" s="56" t="n">
        <v>5.80021033751295</v>
      </c>
      <c r="M96" s="56" t="n">
        <v>5403.8</v>
      </c>
      <c r="N96" s="56" t="n">
        <v>24499.422</v>
      </c>
      <c r="O96" s="56" t="n">
        <v>4.53373959065843</v>
      </c>
      <c r="P96" s="56" t="n">
        <v>5044.81</v>
      </c>
      <c r="Q96" s="56" t="n">
        <v>20048.386</v>
      </c>
      <c r="R96" s="56" t="n">
        <v>3.97406165940838</v>
      </c>
      <c r="S96" s="56" t="n">
        <v>6774.6</v>
      </c>
      <c r="T96" s="56" t="n">
        <v>34890.052</v>
      </c>
      <c r="U96" s="56" t="n">
        <v>5.15012723998465</v>
      </c>
      <c r="V96" s="56" t="n">
        <v>13810.21</v>
      </c>
      <c r="W96" s="56" t="n">
        <v>83960.287</v>
      </c>
      <c r="X96" s="56" t="n">
        <v>6.07958075945261</v>
      </c>
      <c r="Y96" s="56" t="n">
        <v>8942.11</v>
      </c>
      <c r="Z96" s="56" t="n">
        <v>70924.206</v>
      </c>
      <c r="AA96" s="56" t="n">
        <v>7.93148440356918</v>
      </c>
      <c r="AB96" s="56" t="n">
        <v>9980.26</v>
      </c>
      <c r="AC96" s="56" t="n">
        <v>46310.159</v>
      </c>
      <c r="AD96" s="56" t="n">
        <v>4.64017560664752</v>
      </c>
      <c r="AE96" s="56" t="n">
        <v>26070.12</v>
      </c>
      <c r="AF96" s="56" t="n">
        <v>115641.362</v>
      </c>
      <c r="AG96" s="56" t="n">
        <v>4.43578173019534</v>
      </c>
      <c r="AH96" s="56" t="n">
        <v>27282.53</v>
      </c>
      <c r="AI96" s="56" t="n">
        <v>118309.7024</v>
      </c>
      <c r="AJ96" s="56" t="n">
        <v>4.33646375171218</v>
      </c>
      <c r="AK96" s="56" t="n">
        <v>10420</v>
      </c>
      <c r="AL96" s="56" t="n">
        <v>56520.0784</v>
      </c>
      <c r="AM96" s="56" t="n">
        <v>5.42419178502879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</row>
    <row r="97" s="54" customFormat="true" ht="15" hidden="false" customHeight="true" outlineLevel="0" collapsed="false">
      <c r="B97" s="58" t="s">
        <v>216</v>
      </c>
      <c r="C97" s="58" t="s">
        <v>217</v>
      </c>
      <c r="D97" s="56" t="n">
        <v>1870.51</v>
      </c>
      <c r="E97" s="56" t="n">
        <v>11387.899</v>
      </c>
      <c r="F97" s="56" t="n">
        <v>6.0881251637254</v>
      </c>
      <c r="G97" s="56" t="n">
        <v>1916.87</v>
      </c>
      <c r="H97" s="56" t="n">
        <v>14085.53</v>
      </c>
      <c r="I97" s="56" t="n">
        <v>7.34819262652136</v>
      </c>
      <c r="J97" s="56" t="n">
        <v>3950.26</v>
      </c>
      <c r="K97" s="56" t="n">
        <v>33560.476</v>
      </c>
      <c r="L97" s="56" t="n">
        <v>8.49576382314076</v>
      </c>
      <c r="M97" s="56" t="n">
        <v>1724.2</v>
      </c>
      <c r="N97" s="56" t="n">
        <v>14938.094</v>
      </c>
      <c r="O97" s="56" t="n">
        <v>8.66378262382554</v>
      </c>
      <c r="P97" s="56" t="n">
        <v>2729.34</v>
      </c>
      <c r="Q97" s="56" t="n">
        <v>16716.892</v>
      </c>
      <c r="R97" s="56" t="n">
        <v>6.12488440428822</v>
      </c>
      <c r="S97" s="56" t="n">
        <v>3652.84</v>
      </c>
      <c r="T97" s="56" t="n">
        <v>24761.984</v>
      </c>
      <c r="U97" s="56" t="n">
        <v>6.77883071801667</v>
      </c>
      <c r="V97" s="56" t="n">
        <v>1895.54</v>
      </c>
      <c r="W97" s="56" t="n">
        <v>14670.055</v>
      </c>
      <c r="X97" s="56" t="n">
        <v>7.73924844635302</v>
      </c>
      <c r="Y97" s="56" t="n">
        <v>3160.83</v>
      </c>
      <c r="Z97" s="56" t="n">
        <v>26022.56</v>
      </c>
      <c r="AA97" s="56" t="n">
        <v>8.23282492256781</v>
      </c>
      <c r="AB97" s="56" t="n">
        <v>1892.32</v>
      </c>
      <c r="AC97" s="56" t="n">
        <v>14648.3484</v>
      </c>
      <c r="AD97" s="56" t="n">
        <v>7.74094677432992</v>
      </c>
      <c r="AE97" s="56" t="n">
        <v>1961.13</v>
      </c>
      <c r="AF97" s="56" t="n">
        <v>12434.599</v>
      </c>
      <c r="AG97" s="56" t="n">
        <v>6.34052765497443</v>
      </c>
      <c r="AH97" s="56" t="n">
        <v>1617.59</v>
      </c>
      <c r="AI97" s="56" t="n">
        <v>11547.93</v>
      </c>
      <c r="AJ97" s="56" t="n">
        <v>7.13897217465489</v>
      </c>
      <c r="AK97" s="56" t="n">
        <v>2415.3</v>
      </c>
      <c r="AL97" s="56" t="n">
        <v>23732.122</v>
      </c>
      <c r="AM97" s="56" t="n">
        <v>9.82574504202376</v>
      </c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</row>
    <row r="98" s="54" customFormat="true" ht="15" hidden="false" customHeight="true" outlineLevel="0" collapsed="false">
      <c r="B98" s="58" t="s">
        <v>218</v>
      </c>
      <c r="C98" s="58" t="s">
        <v>219</v>
      </c>
      <c r="D98" s="56" t="n">
        <v>600</v>
      </c>
      <c r="E98" s="56" t="n">
        <v>1648.5</v>
      </c>
      <c r="F98" s="56" t="n">
        <v>2.7475</v>
      </c>
      <c r="G98" s="56" t="n">
        <v>200</v>
      </c>
      <c r="H98" s="56" t="n">
        <v>278</v>
      </c>
      <c r="I98" s="56" t="n">
        <v>1.39</v>
      </c>
      <c r="J98" s="56" t="n">
        <v>400</v>
      </c>
      <c r="K98" s="56" t="n">
        <v>2818</v>
      </c>
      <c r="L98" s="56" t="n">
        <v>7.045</v>
      </c>
      <c r="M98" s="56" t="n">
        <v>1050</v>
      </c>
      <c r="N98" s="56" t="n">
        <v>3996</v>
      </c>
      <c r="O98" s="56" t="n">
        <v>3.80571428571429</v>
      </c>
      <c r="P98" s="56" t="n">
        <v>13625</v>
      </c>
      <c r="Q98" s="56" t="n">
        <v>17480</v>
      </c>
      <c r="R98" s="56" t="n">
        <v>1.28293577981651</v>
      </c>
      <c r="S98" s="56" t="n">
        <v>925</v>
      </c>
      <c r="T98" s="56" t="n">
        <v>1313.5</v>
      </c>
      <c r="U98" s="56" t="n">
        <v>1.42</v>
      </c>
      <c r="V98" s="56" t="n">
        <v>825</v>
      </c>
      <c r="W98" s="56" t="n">
        <v>745</v>
      </c>
      <c r="X98" s="56" t="n">
        <v>0.903030303030303</v>
      </c>
      <c r="Y98" s="56" t="n">
        <v>25</v>
      </c>
      <c r="Z98" s="56" t="n">
        <v>6.82</v>
      </c>
      <c r="AA98" s="56" t="n">
        <v>0.2728</v>
      </c>
      <c r="AB98" s="56"/>
      <c r="AC98" s="56"/>
      <c r="AD98" s="56"/>
      <c r="AE98" s="56" t="n">
        <v>50</v>
      </c>
      <c r="AF98" s="56" t="n">
        <v>20</v>
      </c>
      <c r="AG98" s="56" t="n">
        <v>0.4</v>
      </c>
      <c r="AH98" s="56"/>
      <c r="AI98" s="56"/>
      <c r="AJ98" s="56"/>
      <c r="AK98" s="56" t="n">
        <v>2450</v>
      </c>
      <c r="AL98" s="56" t="n">
        <v>2289.36</v>
      </c>
      <c r="AM98" s="56" t="n">
        <v>0.934432653061225</v>
      </c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</row>
    <row r="99" s="54" customFormat="true" ht="15" hidden="false" customHeight="true" outlineLevel="0" collapsed="false">
      <c r="B99" s="58" t="s">
        <v>220</v>
      </c>
      <c r="C99" s="58" t="s">
        <v>221</v>
      </c>
      <c r="D99" s="56" t="n">
        <v>496716.82</v>
      </c>
      <c r="E99" s="56" t="n">
        <v>385673.1222</v>
      </c>
      <c r="F99" s="56" t="n">
        <v>0.776444659554714</v>
      </c>
      <c r="G99" s="56" t="n">
        <v>598309.61</v>
      </c>
      <c r="H99" s="56" t="n">
        <v>357838.5976</v>
      </c>
      <c r="I99" s="56" t="n">
        <v>0.598082650887055</v>
      </c>
      <c r="J99" s="56" t="n">
        <v>486893.24</v>
      </c>
      <c r="K99" s="56" t="n">
        <v>309762.202</v>
      </c>
      <c r="L99" s="56" t="n">
        <v>0.636201484333609</v>
      </c>
      <c r="M99" s="56" t="n">
        <v>411340</v>
      </c>
      <c r="N99" s="56" t="n">
        <v>343543.14</v>
      </c>
      <c r="O99" s="56" t="n">
        <v>0.835180483298488</v>
      </c>
      <c r="P99" s="56" t="n">
        <v>253678.73</v>
      </c>
      <c r="Q99" s="56" t="n">
        <v>267748.801</v>
      </c>
      <c r="R99" s="56" t="n">
        <v>1.05546413370959</v>
      </c>
      <c r="S99" s="56" t="n">
        <v>400822.65</v>
      </c>
      <c r="T99" s="56" t="n">
        <v>339151.0032</v>
      </c>
      <c r="U99" s="56" t="n">
        <v>0.846137320832543</v>
      </c>
      <c r="V99" s="56" t="n">
        <v>794703.23</v>
      </c>
      <c r="W99" s="56" t="n">
        <v>614204.4057</v>
      </c>
      <c r="X99" s="56" t="n">
        <v>0.772872668077617</v>
      </c>
      <c r="Y99" s="56" t="n">
        <v>1071351.13</v>
      </c>
      <c r="Z99" s="56" t="n">
        <v>908559.687</v>
      </c>
      <c r="AA99" s="56" t="n">
        <v>0.848050337147635</v>
      </c>
      <c r="AB99" s="56" t="n">
        <v>518078.81</v>
      </c>
      <c r="AC99" s="56" t="n">
        <v>307870.8242</v>
      </c>
      <c r="AD99" s="56" t="n">
        <v>0.594254808838833</v>
      </c>
      <c r="AE99" s="56" t="n">
        <v>1164558.83</v>
      </c>
      <c r="AF99" s="56" t="n">
        <v>604211.45</v>
      </c>
      <c r="AG99" s="56" t="n">
        <v>0.518832912889424</v>
      </c>
      <c r="AH99" s="56" t="n">
        <v>951799.24</v>
      </c>
      <c r="AI99" s="56" t="n">
        <v>599544.6665</v>
      </c>
      <c r="AJ99" s="56" t="n">
        <v>0.629906645544285</v>
      </c>
      <c r="AK99" s="56" t="n">
        <v>777330.09</v>
      </c>
      <c r="AL99" s="56" t="n">
        <v>690834.4368</v>
      </c>
      <c r="AM99" s="56" t="n">
        <v>0.888727254595278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</row>
    <row r="100" s="54" customFormat="true" ht="15" hidden="false" customHeight="true" outlineLevel="0" collapsed="false">
      <c r="B100" s="58" t="s">
        <v>222</v>
      </c>
      <c r="C100" s="58" t="s">
        <v>155</v>
      </c>
      <c r="D100" s="56" t="n">
        <v>1191.8</v>
      </c>
      <c r="E100" s="56" t="n">
        <v>3219.2175</v>
      </c>
      <c r="F100" s="56" t="n">
        <v>2.70113903339486</v>
      </c>
      <c r="G100" s="56" t="n">
        <v>578.81</v>
      </c>
      <c r="H100" s="56" t="n">
        <v>1366.036</v>
      </c>
      <c r="I100" s="56" t="n">
        <v>2.36007670911007</v>
      </c>
      <c r="J100" s="56" t="n">
        <v>1661.76</v>
      </c>
      <c r="K100" s="56" t="n">
        <v>5383.238</v>
      </c>
      <c r="L100" s="56" t="n">
        <v>3.23947982861544</v>
      </c>
      <c r="M100" s="56" t="n">
        <v>1040.86</v>
      </c>
      <c r="N100" s="56" t="n">
        <v>2710.884</v>
      </c>
      <c r="O100" s="56" t="n">
        <v>2.60446553811271</v>
      </c>
      <c r="P100" s="56" t="n">
        <v>997.59</v>
      </c>
      <c r="Q100" s="56" t="n">
        <v>2557.014</v>
      </c>
      <c r="R100" s="56" t="n">
        <v>2.56319129101134</v>
      </c>
      <c r="S100" s="56" t="n">
        <v>3938.08</v>
      </c>
      <c r="T100" s="56" t="n">
        <v>6566.052</v>
      </c>
      <c r="U100" s="56" t="n">
        <v>1.66732316255637</v>
      </c>
      <c r="V100" s="56" t="n">
        <v>1042.01</v>
      </c>
      <c r="W100" s="56" t="n">
        <v>2684.0162</v>
      </c>
      <c r="X100" s="56" t="n">
        <v>2.5758065661558</v>
      </c>
      <c r="Y100" s="56" t="n">
        <v>887.62</v>
      </c>
      <c r="Z100" s="56" t="n">
        <v>2400.962</v>
      </c>
      <c r="AA100" s="56" t="n">
        <v>2.70494355692751</v>
      </c>
      <c r="AB100" s="56" t="n">
        <v>1343.36</v>
      </c>
      <c r="AC100" s="56" t="n">
        <v>3011.681</v>
      </c>
      <c r="AD100" s="56" t="n">
        <v>2.24190164959505</v>
      </c>
      <c r="AE100" s="56" t="n">
        <v>1484.7</v>
      </c>
      <c r="AF100" s="56" t="n">
        <v>4164.213</v>
      </c>
      <c r="AG100" s="56" t="n">
        <v>2.8047504546373</v>
      </c>
      <c r="AH100" s="56" t="n">
        <v>1635.66</v>
      </c>
      <c r="AI100" s="56" t="n">
        <v>3062.736</v>
      </c>
      <c r="AJ100" s="56" t="n">
        <v>1.87247716518103</v>
      </c>
      <c r="AK100" s="56" t="n">
        <v>1157.47</v>
      </c>
      <c r="AL100" s="56" t="n">
        <v>3133.6746</v>
      </c>
      <c r="AM100" s="56" t="n">
        <v>2.70734844099631</v>
      </c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0</v>
      </c>
      <c r="E101" s="56" t="n">
        <v>17.4</v>
      </c>
      <c r="F101" s="56" t="n">
        <v>1.74</v>
      </c>
      <c r="G101" s="56" t="n">
        <v>10</v>
      </c>
      <c r="H101" s="56" t="n">
        <v>16</v>
      </c>
      <c r="I101" s="56" t="n">
        <v>1.6</v>
      </c>
      <c r="J101" s="56" t="n">
        <v>140</v>
      </c>
      <c r="K101" s="56" t="n">
        <v>260</v>
      </c>
      <c r="L101" s="56" t="n">
        <v>1.85714285714286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 t="n">
        <v>20</v>
      </c>
      <c r="W101" s="56" t="n">
        <v>24</v>
      </c>
      <c r="X101" s="56" t="n">
        <v>1.2</v>
      </c>
      <c r="Y101" s="56" t="n">
        <v>20</v>
      </c>
      <c r="Z101" s="56" t="n">
        <v>38</v>
      </c>
      <c r="AA101" s="56" t="n">
        <v>1.9</v>
      </c>
      <c r="AB101" s="56"/>
      <c r="AC101" s="56"/>
      <c r="AD101" s="56"/>
      <c r="AE101" s="56" t="n">
        <v>20</v>
      </c>
      <c r="AF101" s="56" t="n">
        <v>27</v>
      </c>
      <c r="AG101" s="56" t="n">
        <v>1.35</v>
      </c>
      <c r="AH101" s="56" t="n">
        <v>20</v>
      </c>
      <c r="AI101" s="56" t="n">
        <v>25</v>
      </c>
      <c r="AJ101" s="56" t="n">
        <v>1.25</v>
      </c>
      <c r="AK101" s="56" t="n">
        <v>30</v>
      </c>
      <c r="AL101" s="56" t="n">
        <v>61</v>
      </c>
      <c r="AM101" s="56" t="n">
        <v>2.03333333333333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150</v>
      </c>
      <c r="E102" s="56" t="n">
        <v>409.3</v>
      </c>
      <c r="F102" s="56" t="n">
        <v>2.72866666666667</v>
      </c>
      <c r="G102" s="56" t="n">
        <v>90</v>
      </c>
      <c r="H102" s="56" t="n">
        <v>378.45</v>
      </c>
      <c r="I102" s="56" t="n">
        <v>4.205</v>
      </c>
      <c r="J102" s="56" t="n">
        <v>30</v>
      </c>
      <c r="K102" s="56" t="n">
        <v>144.15</v>
      </c>
      <c r="L102" s="56" t="n">
        <v>4.805</v>
      </c>
      <c r="M102" s="56" t="n">
        <v>147</v>
      </c>
      <c r="N102" s="56" t="n">
        <v>828</v>
      </c>
      <c r="O102" s="56" t="n">
        <v>5.63265306122449</v>
      </c>
      <c r="P102" s="56" t="n">
        <v>3831</v>
      </c>
      <c r="Q102" s="56" t="n">
        <v>11200.29</v>
      </c>
      <c r="R102" s="56" t="n">
        <v>2.92359436178544</v>
      </c>
      <c r="S102" s="56" t="n">
        <v>11736</v>
      </c>
      <c r="T102" s="56" t="n">
        <v>36099.36</v>
      </c>
      <c r="U102" s="56" t="n">
        <v>3.0759509202454</v>
      </c>
      <c r="V102" s="56" t="n">
        <v>13680</v>
      </c>
      <c r="W102" s="56" t="n">
        <v>38980.5</v>
      </c>
      <c r="X102" s="56" t="n">
        <v>2.84945175438597</v>
      </c>
      <c r="Y102" s="56" t="n">
        <v>15945</v>
      </c>
      <c r="Z102" s="56" t="n">
        <v>42027.72</v>
      </c>
      <c r="AA102" s="56" t="n">
        <v>2.63579303857008</v>
      </c>
      <c r="AB102" s="56" t="n">
        <v>15033</v>
      </c>
      <c r="AC102" s="56" t="n">
        <v>38987.76</v>
      </c>
      <c r="AD102" s="56" t="n">
        <v>2.5934783476352</v>
      </c>
      <c r="AE102" s="56" t="n">
        <v>9852</v>
      </c>
      <c r="AF102" s="56" t="n">
        <v>17786.22</v>
      </c>
      <c r="AG102" s="56" t="n">
        <v>1.80534104750305</v>
      </c>
      <c r="AH102" s="56" t="n">
        <v>9255</v>
      </c>
      <c r="AI102" s="56" t="n">
        <v>15523.03</v>
      </c>
      <c r="AJ102" s="56" t="n">
        <v>1.67725877903836</v>
      </c>
      <c r="AK102" s="56" t="n">
        <v>17098</v>
      </c>
      <c r="AL102" s="56" t="n">
        <v>62750.68</v>
      </c>
      <c r="AM102" s="56" t="n">
        <v>3.67005965610013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1330</v>
      </c>
      <c r="E103" s="56" t="n">
        <v>1279.6</v>
      </c>
      <c r="F103" s="56" t="n">
        <v>0.962105263157895</v>
      </c>
      <c r="G103" s="56" t="n">
        <v>1760</v>
      </c>
      <c r="H103" s="56" t="n">
        <v>1409.4</v>
      </c>
      <c r="I103" s="56" t="n">
        <v>0.800795454545455</v>
      </c>
      <c r="J103" s="56" t="n">
        <v>1120</v>
      </c>
      <c r="K103" s="56" t="n">
        <v>1144</v>
      </c>
      <c r="L103" s="56" t="n">
        <v>1.02142857142857</v>
      </c>
      <c r="M103" s="56" t="n">
        <v>700</v>
      </c>
      <c r="N103" s="56" t="n">
        <v>557</v>
      </c>
      <c r="O103" s="56" t="n">
        <v>0.795714285714286</v>
      </c>
      <c r="P103" s="56" t="n">
        <v>600</v>
      </c>
      <c r="Q103" s="56" t="n">
        <v>522.2</v>
      </c>
      <c r="R103" s="56" t="n">
        <v>0.870333333333333</v>
      </c>
      <c r="S103" s="56" t="n">
        <v>400</v>
      </c>
      <c r="T103" s="56" t="n">
        <v>338</v>
      </c>
      <c r="U103" s="56" t="n">
        <v>0.845</v>
      </c>
      <c r="V103" s="56" t="n">
        <v>280</v>
      </c>
      <c r="W103" s="56" t="n">
        <v>236.2</v>
      </c>
      <c r="X103" s="56" t="n">
        <v>0.843571428571429</v>
      </c>
      <c r="Y103" s="56" t="n">
        <v>240</v>
      </c>
      <c r="Z103" s="56" t="n">
        <v>215</v>
      </c>
      <c r="AA103" s="56" t="n">
        <v>0.895833333333333</v>
      </c>
      <c r="AB103" s="56" t="n">
        <v>110</v>
      </c>
      <c r="AC103" s="56" t="n">
        <v>81</v>
      </c>
      <c r="AD103" s="56" t="n">
        <v>0.736363636363636</v>
      </c>
      <c r="AE103" s="56" t="n">
        <v>306</v>
      </c>
      <c r="AF103" s="56" t="n">
        <v>284</v>
      </c>
      <c r="AG103" s="56" t="n">
        <v>0.928104575163399</v>
      </c>
      <c r="AH103" s="56" t="n">
        <v>1000</v>
      </c>
      <c r="AI103" s="56" t="n">
        <v>899.2</v>
      </c>
      <c r="AJ103" s="56" t="n">
        <v>0.8992</v>
      </c>
      <c r="AK103" s="56" t="n">
        <v>720</v>
      </c>
      <c r="AL103" s="56" t="n">
        <v>578</v>
      </c>
      <c r="AM103" s="56" t="n">
        <v>0.802777777777778</v>
      </c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106.12</v>
      </c>
      <c r="E104" s="56" t="n">
        <v>384.856</v>
      </c>
      <c r="F104" s="56" t="n">
        <v>3.62661138333962</v>
      </c>
      <c r="G104" s="56" t="n">
        <v>333</v>
      </c>
      <c r="H104" s="56" t="n">
        <v>1273.941</v>
      </c>
      <c r="I104" s="56" t="n">
        <v>3.82564864864865</v>
      </c>
      <c r="J104" s="56" t="n">
        <v>292.02</v>
      </c>
      <c r="K104" s="56" t="n">
        <v>1032.73</v>
      </c>
      <c r="L104" s="56" t="n">
        <v>3.53650434901719</v>
      </c>
      <c r="M104" s="56" t="n">
        <v>156.97</v>
      </c>
      <c r="N104" s="56" t="n">
        <v>625.688</v>
      </c>
      <c r="O104" s="56" t="n">
        <v>3.98603554819392</v>
      </c>
      <c r="P104" s="56" t="n">
        <v>59.03</v>
      </c>
      <c r="Q104" s="56" t="n">
        <v>247.926</v>
      </c>
      <c r="R104" s="56" t="n">
        <v>4.2</v>
      </c>
      <c r="S104" s="56" t="n">
        <v>5390.1</v>
      </c>
      <c r="T104" s="56" t="n">
        <v>8738.428</v>
      </c>
      <c r="U104" s="56" t="n">
        <v>1.62119960668633</v>
      </c>
      <c r="V104" s="56" t="n">
        <v>947.45</v>
      </c>
      <c r="W104" s="56" t="n">
        <v>2407.148</v>
      </c>
      <c r="X104" s="56" t="n">
        <v>2.5406596654177</v>
      </c>
      <c r="Y104" s="56" t="n">
        <v>2026.73</v>
      </c>
      <c r="Z104" s="56" t="n">
        <v>2957.716</v>
      </c>
      <c r="AA104" s="56" t="n">
        <v>1.45935373730097</v>
      </c>
      <c r="AB104" s="56" t="n">
        <v>35.22</v>
      </c>
      <c r="AC104" s="56" t="n">
        <v>147.924</v>
      </c>
      <c r="AD104" s="56" t="n">
        <v>4.2</v>
      </c>
      <c r="AE104" s="56" t="n">
        <v>330.71</v>
      </c>
      <c r="AF104" s="56" t="n">
        <v>1701.552</v>
      </c>
      <c r="AG104" s="56" t="n">
        <v>5.14514831725681</v>
      </c>
      <c r="AH104" s="56" t="n">
        <v>777.07</v>
      </c>
      <c r="AI104" s="56" t="n">
        <v>1478.992</v>
      </c>
      <c r="AJ104" s="56" t="n">
        <v>1.90329313961419</v>
      </c>
      <c r="AK104" s="56" t="n">
        <v>996.67</v>
      </c>
      <c r="AL104" s="56" t="n">
        <v>2116.6263</v>
      </c>
      <c r="AM104" s="56" t="n">
        <v>2.12369821505614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 t="n">
        <v>10</v>
      </c>
      <c r="N105" s="56" t="n">
        <v>36</v>
      </c>
      <c r="O105" s="56" t="n">
        <v>3.6</v>
      </c>
      <c r="P105" s="56"/>
      <c r="Q105" s="56"/>
      <c r="R105" s="56"/>
      <c r="S105" s="56" t="n">
        <v>40</v>
      </c>
      <c r="T105" s="56" t="n">
        <v>146</v>
      </c>
      <c r="U105" s="56" t="n">
        <v>3.65</v>
      </c>
      <c r="V105" s="56" t="n">
        <v>25</v>
      </c>
      <c r="W105" s="56" t="n">
        <v>96.95</v>
      </c>
      <c r="X105" s="56" t="n">
        <v>3.878</v>
      </c>
      <c r="Y105" s="56" t="n">
        <v>20</v>
      </c>
      <c r="Z105" s="56" t="n">
        <v>310</v>
      </c>
      <c r="AA105" s="56" t="n">
        <v>15.5</v>
      </c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 t="n">
        <v>3780</v>
      </c>
      <c r="Z106" s="56" t="n">
        <v>3794.85</v>
      </c>
      <c r="AA106" s="56" t="n">
        <v>1.00392857142857</v>
      </c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15078.7</v>
      </c>
      <c r="E107" s="56" t="n">
        <v>181707.8466</v>
      </c>
      <c r="F107" s="56" t="n">
        <v>12.0506307970846</v>
      </c>
      <c r="G107" s="56" t="n">
        <v>10945.41</v>
      </c>
      <c r="H107" s="56" t="n">
        <v>152465.211</v>
      </c>
      <c r="I107" s="56" t="n">
        <v>13.9296025457246</v>
      </c>
      <c r="J107" s="56" t="n">
        <v>5525.81</v>
      </c>
      <c r="K107" s="56" t="n">
        <v>67623.973</v>
      </c>
      <c r="L107" s="56" t="n">
        <v>12.2378389774531</v>
      </c>
      <c r="M107" s="56" t="n">
        <v>10276.34</v>
      </c>
      <c r="N107" s="56" t="n">
        <v>171293.699</v>
      </c>
      <c r="O107" s="56" t="n">
        <v>16.6687457791393</v>
      </c>
      <c r="P107" s="56" t="n">
        <v>26558.07</v>
      </c>
      <c r="Q107" s="56" t="n">
        <v>359314.744</v>
      </c>
      <c r="R107" s="56" t="n">
        <v>13.5293996890587</v>
      </c>
      <c r="S107" s="56" t="n">
        <v>26360.05</v>
      </c>
      <c r="T107" s="56" t="n">
        <v>352788.038</v>
      </c>
      <c r="U107" s="56" t="n">
        <v>13.3834358432552</v>
      </c>
      <c r="V107" s="56" t="n">
        <v>13042.06</v>
      </c>
      <c r="W107" s="56" t="n">
        <v>192902.52</v>
      </c>
      <c r="X107" s="56" t="n">
        <v>14.7908014531447</v>
      </c>
      <c r="Y107" s="56" t="n">
        <v>21043.59</v>
      </c>
      <c r="Z107" s="56" t="n">
        <v>336331.193</v>
      </c>
      <c r="AA107" s="56" t="n">
        <v>15.9825957928281</v>
      </c>
      <c r="AB107" s="56" t="n">
        <v>7655.67</v>
      </c>
      <c r="AC107" s="56" t="n">
        <v>122163.217</v>
      </c>
      <c r="AD107" s="56" t="n">
        <v>15.9572208572209</v>
      </c>
      <c r="AE107" s="56" t="n">
        <v>6545.44</v>
      </c>
      <c r="AF107" s="56" t="n">
        <v>106390.3611</v>
      </c>
      <c r="AG107" s="56" t="n">
        <v>16.2541190660979</v>
      </c>
      <c r="AH107" s="56" t="n">
        <v>13875.05</v>
      </c>
      <c r="AI107" s="56" t="n">
        <v>265001.8546</v>
      </c>
      <c r="AJ107" s="56" t="n">
        <v>19.099163938148</v>
      </c>
      <c r="AK107" s="56" t="n">
        <v>20610.12</v>
      </c>
      <c r="AL107" s="56" t="n">
        <v>445964.3473</v>
      </c>
      <c r="AM107" s="56" t="n">
        <v>21.6381247319278</v>
      </c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</row>
    <row r="108" s="54" customFormat="true" ht="15" hidden="false" customHeight="true" outlineLevel="0" collapsed="false">
      <c r="B108" s="60" t="s">
        <v>237</v>
      </c>
      <c r="C108" s="60"/>
      <c r="D108" s="61" t="n">
        <v>3468269.21</v>
      </c>
      <c r="E108" s="61" t="n">
        <v>5826250.7151</v>
      </c>
      <c r="F108" s="61" t="n">
        <v>1.67987268644005</v>
      </c>
      <c r="G108" s="61" t="n">
        <v>3042803.68</v>
      </c>
      <c r="H108" s="61" t="n">
        <v>5213126.0045</v>
      </c>
      <c r="I108" s="61" t="n">
        <v>1.71326400016054</v>
      </c>
      <c r="J108" s="61" t="n">
        <v>2314737.78</v>
      </c>
      <c r="K108" s="61" t="n">
        <v>4290683.308</v>
      </c>
      <c r="L108" s="61" t="n">
        <v>1.85363687631175</v>
      </c>
      <c r="M108" s="61" t="n">
        <v>2619517.77</v>
      </c>
      <c r="N108" s="61" t="n">
        <v>3408493.288</v>
      </c>
      <c r="O108" s="61" t="n">
        <v>1.30119113030487</v>
      </c>
      <c r="P108" s="61" t="n">
        <v>3129982.9</v>
      </c>
      <c r="Q108" s="61" t="n">
        <v>4740484.0974</v>
      </c>
      <c r="R108" s="61" t="n">
        <v>1.51453993483479</v>
      </c>
      <c r="S108" s="61" t="n">
        <v>2856746.93</v>
      </c>
      <c r="T108" s="61" t="n">
        <v>4694354.3431</v>
      </c>
      <c r="U108" s="61" t="n">
        <v>1.64325173287226</v>
      </c>
      <c r="V108" s="61" t="n">
        <v>3961224.79</v>
      </c>
      <c r="W108" s="61" t="n">
        <v>6180085.7674</v>
      </c>
      <c r="X108" s="61" t="n">
        <v>1.56014518110698</v>
      </c>
      <c r="Y108" s="61" t="n">
        <v>3900621.19</v>
      </c>
      <c r="Z108" s="61" t="n">
        <v>7334897.5411</v>
      </c>
      <c r="AA108" s="61" t="n">
        <v>1.88044344318911</v>
      </c>
      <c r="AB108" s="61" t="n">
        <v>1349550.69</v>
      </c>
      <c r="AC108" s="61" t="n">
        <v>2507926.442</v>
      </c>
      <c r="AD108" s="61" t="n">
        <v>1.85834178781384</v>
      </c>
      <c r="AE108" s="61" t="n">
        <v>3073641.9</v>
      </c>
      <c r="AF108" s="61" t="n">
        <v>4612995.613</v>
      </c>
      <c r="AG108" s="61" t="n">
        <v>1.50082402670266</v>
      </c>
      <c r="AH108" s="61" t="n">
        <v>2866508.17</v>
      </c>
      <c r="AI108" s="61" t="n">
        <v>4969502.4376</v>
      </c>
      <c r="AJ108" s="61" t="n">
        <v>1.73364321428046</v>
      </c>
      <c r="AK108" s="61" t="n">
        <v>2479152.52</v>
      </c>
      <c r="AL108" s="61" t="n">
        <v>4986492.3128</v>
      </c>
      <c r="AM108" s="61" t="n">
        <v>2.01136972113358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80</v>
      </c>
      <c r="E109" s="56" t="n">
        <v>303.8</v>
      </c>
      <c r="F109" s="56" t="n">
        <v>3.7975</v>
      </c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 t="n">
        <v>2.4</v>
      </c>
      <c r="W109" s="56" t="n">
        <v>10.08</v>
      </c>
      <c r="X109" s="56" t="n">
        <v>4.2</v>
      </c>
      <c r="Y109" s="56" t="n">
        <v>29.52</v>
      </c>
      <c r="Z109" s="56" t="n">
        <v>123.984</v>
      </c>
      <c r="AA109" s="56" t="n">
        <v>4.2</v>
      </c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 t="n">
        <v>20988.08</v>
      </c>
      <c r="E110" s="56" t="n">
        <v>101698.8157</v>
      </c>
      <c r="F110" s="56" t="n">
        <v>4.84555117476206</v>
      </c>
      <c r="G110" s="56" t="n">
        <v>16686.76</v>
      </c>
      <c r="H110" s="56" t="n">
        <v>91474.466</v>
      </c>
      <c r="I110" s="56" t="n">
        <v>5.48185903075252</v>
      </c>
      <c r="J110" s="56" t="n">
        <v>13272.77</v>
      </c>
      <c r="K110" s="56" t="n">
        <v>83449.407</v>
      </c>
      <c r="L110" s="56" t="n">
        <v>6.28726384921912</v>
      </c>
      <c r="M110" s="56" t="n">
        <v>5837</v>
      </c>
      <c r="N110" s="56" t="n">
        <v>29327.8</v>
      </c>
      <c r="O110" s="56" t="n">
        <v>5.02446462223745</v>
      </c>
      <c r="P110" s="56" t="n">
        <v>3503.95</v>
      </c>
      <c r="Q110" s="56" t="n">
        <v>15942.2678</v>
      </c>
      <c r="R110" s="56" t="n">
        <v>4.5497988841165</v>
      </c>
      <c r="S110" s="56" t="n">
        <v>7637</v>
      </c>
      <c r="T110" s="56" t="n">
        <v>39437.69</v>
      </c>
      <c r="U110" s="56" t="n">
        <v>5.16402906900616</v>
      </c>
      <c r="V110" s="56" t="n">
        <v>11901.63</v>
      </c>
      <c r="W110" s="56" t="n">
        <v>67027.895</v>
      </c>
      <c r="X110" s="56" t="n">
        <v>5.63182480046851</v>
      </c>
      <c r="Y110" s="56" t="n">
        <v>15425.5</v>
      </c>
      <c r="Z110" s="56" t="n">
        <v>91665.055</v>
      </c>
      <c r="AA110" s="56" t="n">
        <v>5.94243654986872</v>
      </c>
      <c r="AB110" s="56" t="n">
        <v>20619.14</v>
      </c>
      <c r="AC110" s="56" t="n">
        <v>75062.183</v>
      </c>
      <c r="AD110" s="56" t="n">
        <v>3.64041288821939</v>
      </c>
      <c r="AE110" s="56" t="n">
        <v>33415.06</v>
      </c>
      <c r="AF110" s="56" t="n">
        <v>155497.9295</v>
      </c>
      <c r="AG110" s="56" t="n">
        <v>4.65352836415676</v>
      </c>
      <c r="AH110" s="56" t="n">
        <v>26191.73</v>
      </c>
      <c r="AI110" s="56" t="n">
        <v>122001.854</v>
      </c>
      <c r="AJ110" s="56" t="n">
        <v>4.65802961469136</v>
      </c>
      <c r="AK110" s="56" t="n">
        <v>27920.04</v>
      </c>
      <c r="AL110" s="56" t="n">
        <v>150189.8139</v>
      </c>
      <c r="AM110" s="56" t="n">
        <v>5.3792836220865</v>
      </c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</row>
    <row r="111" s="54" customFormat="true" ht="15" hidden="false" customHeight="true" outlineLevel="0" collapsed="false">
      <c r="B111" s="58" t="s">
        <v>242</v>
      </c>
      <c r="C111" s="58" t="s">
        <v>243</v>
      </c>
      <c r="D111" s="56" t="n">
        <v>507.05</v>
      </c>
      <c r="E111" s="56" t="n">
        <v>3047.81</v>
      </c>
      <c r="F111" s="56" t="n">
        <v>6.01086677842422</v>
      </c>
      <c r="G111" s="56" t="n">
        <v>1157.02</v>
      </c>
      <c r="H111" s="56" t="n">
        <v>8760.429</v>
      </c>
      <c r="I111" s="56" t="n">
        <v>7.57154500354359</v>
      </c>
      <c r="J111" s="56" t="n">
        <v>1449.93</v>
      </c>
      <c r="K111" s="56" t="n">
        <v>11431.55</v>
      </c>
      <c r="L111" s="56" t="n">
        <v>7.88420820315463</v>
      </c>
      <c r="M111" s="56" t="n">
        <v>853</v>
      </c>
      <c r="N111" s="56" t="n">
        <v>4826.97</v>
      </c>
      <c r="O111" s="56" t="n">
        <v>5.65881594372802</v>
      </c>
      <c r="P111" s="56" t="n">
        <v>724</v>
      </c>
      <c r="Q111" s="56" t="n">
        <v>2998.81</v>
      </c>
      <c r="R111" s="56" t="n">
        <v>4.14200276243094</v>
      </c>
      <c r="S111" s="56" t="n">
        <v>1267</v>
      </c>
      <c r="T111" s="56" t="n">
        <v>5983.19</v>
      </c>
      <c r="U111" s="56" t="n">
        <v>4.72232833464878</v>
      </c>
      <c r="V111" s="56" t="n">
        <v>1094.82</v>
      </c>
      <c r="W111" s="56" t="n">
        <v>7231.586</v>
      </c>
      <c r="X111" s="56" t="n">
        <v>6.60527392630752</v>
      </c>
      <c r="Y111" s="56" t="n">
        <v>866.99</v>
      </c>
      <c r="Z111" s="56" t="n">
        <v>6138.286</v>
      </c>
      <c r="AA111" s="56" t="n">
        <v>7.07999630906931</v>
      </c>
      <c r="AB111" s="56" t="n">
        <v>1038.89</v>
      </c>
      <c r="AC111" s="56" t="n">
        <v>3139.916</v>
      </c>
      <c r="AD111" s="56" t="n">
        <v>3.02237580494566</v>
      </c>
      <c r="AE111" s="56" t="n">
        <v>331.64</v>
      </c>
      <c r="AF111" s="56" t="n">
        <v>2036.0007</v>
      </c>
      <c r="AG111" s="56" t="n">
        <v>6.13918918103968</v>
      </c>
      <c r="AH111" s="56" t="n">
        <v>168.16</v>
      </c>
      <c r="AI111" s="56" t="n">
        <v>1349.063</v>
      </c>
      <c r="AJ111" s="56" t="n">
        <v>8.02249643196955</v>
      </c>
      <c r="AK111" s="56" t="n">
        <v>350</v>
      </c>
      <c r="AL111" s="56" t="n">
        <v>2282.202</v>
      </c>
      <c r="AM111" s="56" t="n">
        <v>6.52057714285714</v>
      </c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</row>
    <row r="112" s="54" customFormat="true" ht="15" hidden="false" customHeight="true" outlineLevel="0" collapsed="false">
      <c r="B112" s="58" t="s">
        <v>244</v>
      </c>
      <c r="C112" s="58" t="s">
        <v>245</v>
      </c>
      <c r="D112" s="56" t="n">
        <v>123.83</v>
      </c>
      <c r="E112" s="56" t="n">
        <v>143.564</v>
      </c>
      <c r="F112" s="56" t="n">
        <v>1.15936364370508</v>
      </c>
      <c r="G112" s="56" t="n">
        <v>304.65</v>
      </c>
      <c r="H112" s="56" t="n">
        <v>985.2274</v>
      </c>
      <c r="I112" s="56" t="n">
        <v>3.23396487772854</v>
      </c>
      <c r="J112" s="56" t="n">
        <v>810.75</v>
      </c>
      <c r="K112" s="56" t="n">
        <v>1308.609</v>
      </c>
      <c r="L112" s="56" t="n">
        <v>1.61407215541166</v>
      </c>
      <c r="M112" s="56" t="n">
        <v>104.44</v>
      </c>
      <c r="N112" s="56" t="n">
        <v>372.995</v>
      </c>
      <c r="O112" s="56" t="n">
        <v>3.57138069705094</v>
      </c>
      <c r="P112" s="56" t="n">
        <v>131</v>
      </c>
      <c r="Q112" s="56" t="n">
        <v>566.4</v>
      </c>
      <c r="R112" s="56" t="n">
        <v>4.3236641221374</v>
      </c>
      <c r="S112" s="56" t="n">
        <v>302.46</v>
      </c>
      <c r="T112" s="56" t="n">
        <v>847.635</v>
      </c>
      <c r="U112" s="56" t="n">
        <v>2.80246974806586</v>
      </c>
      <c r="V112" s="56" t="n">
        <v>529.5</v>
      </c>
      <c r="W112" s="56" t="n">
        <v>1603.809</v>
      </c>
      <c r="X112" s="56" t="n">
        <v>3.02891218130312</v>
      </c>
      <c r="Y112" s="56" t="n">
        <v>525.33</v>
      </c>
      <c r="Z112" s="56" t="n">
        <v>2031.691</v>
      </c>
      <c r="AA112" s="56" t="n">
        <v>3.86745664629852</v>
      </c>
      <c r="AB112" s="56" t="n">
        <v>436.57</v>
      </c>
      <c r="AC112" s="56" t="n">
        <v>786.275</v>
      </c>
      <c r="AD112" s="56" t="n">
        <v>1.80102847195181</v>
      </c>
      <c r="AE112" s="56" t="n">
        <v>217.64</v>
      </c>
      <c r="AF112" s="56" t="n">
        <v>452.5978</v>
      </c>
      <c r="AG112" s="56" t="n">
        <v>2.07957085094652</v>
      </c>
      <c r="AH112" s="56" t="n">
        <v>144.04</v>
      </c>
      <c r="AI112" s="56" t="n">
        <v>183.137</v>
      </c>
      <c r="AJ112" s="56" t="n">
        <v>1.27143154679256</v>
      </c>
      <c r="AK112" s="56" t="n">
        <v>152.42</v>
      </c>
      <c r="AL112" s="56" t="n">
        <v>196.9039</v>
      </c>
      <c r="AM112" s="56" t="n">
        <v>1.29185080698071</v>
      </c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</row>
    <row r="113" s="54" customFormat="true" ht="15" hidden="false" customHeight="true" outlineLevel="0" collapsed="false">
      <c r="B113" s="58" t="s">
        <v>246</v>
      </c>
      <c r="C113" s="58" t="s">
        <v>247</v>
      </c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 t="n">
        <v>10</v>
      </c>
      <c r="W113" s="56" t="n">
        <v>36</v>
      </c>
      <c r="X113" s="56" t="n">
        <v>3.6</v>
      </c>
      <c r="Y113" s="56" t="n">
        <v>15</v>
      </c>
      <c r="Z113" s="56" t="n">
        <v>42</v>
      </c>
      <c r="AA113" s="56" t="n">
        <v>2.8</v>
      </c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</row>
    <row r="114" s="54" customFormat="true" ht="15" hidden="false" customHeight="true" outlineLevel="0" collapsed="false">
      <c r="B114" s="58" t="s">
        <v>248</v>
      </c>
      <c r="C114" s="58" t="s">
        <v>249</v>
      </c>
      <c r="D114" s="56" t="n">
        <v>40964.54</v>
      </c>
      <c r="E114" s="56" t="n">
        <v>153569.013</v>
      </c>
      <c r="F114" s="56" t="n">
        <v>3.74882796193977</v>
      </c>
      <c r="G114" s="56" t="n">
        <v>31345.27</v>
      </c>
      <c r="H114" s="56" t="n">
        <v>129088.974</v>
      </c>
      <c r="I114" s="56" t="n">
        <v>4.11829197834314</v>
      </c>
      <c r="J114" s="56" t="n">
        <v>25668.4</v>
      </c>
      <c r="K114" s="56" t="n">
        <v>119355.428</v>
      </c>
      <c r="L114" s="56" t="n">
        <v>4.64989746147014</v>
      </c>
      <c r="M114" s="56" t="n">
        <v>12468.69</v>
      </c>
      <c r="N114" s="56" t="n">
        <v>63272.225</v>
      </c>
      <c r="O114" s="56" t="n">
        <v>5.07448857899266</v>
      </c>
      <c r="P114" s="56" t="n">
        <v>8476.87</v>
      </c>
      <c r="Q114" s="56" t="n">
        <v>40649.886</v>
      </c>
      <c r="R114" s="56" t="n">
        <v>4.79538862811392</v>
      </c>
      <c r="S114" s="56" t="n">
        <v>12664.28</v>
      </c>
      <c r="T114" s="56" t="n">
        <v>63710.826</v>
      </c>
      <c r="U114" s="56" t="n">
        <v>5.03074995183303</v>
      </c>
      <c r="V114" s="56" t="n">
        <v>11846.6</v>
      </c>
      <c r="W114" s="56" t="n">
        <v>75680.531</v>
      </c>
      <c r="X114" s="56" t="n">
        <v>6.38837565208583</v>
      </c>
      <c r="Y114" s="56" t="n">
        <v>11865.92</v>
      </c>
      <c r="Z114" s="56" t="n">
        <v>61849.55</v>
      </c>
      <c r="AA114" s="56" t="n">
        <v>5.21236869960357</v>
      </c>
      <c r="AB114" s="56" t="n">
        <v>14007.86</v>
      </c>
      <c r="AC114" s="56" t="n">
        <v>47102.59</v>
      </c>
      <c r="AD114" s="56" t="n">
        <v>3.36258286419196</v>
      </c>
      <c r="AE114" s="56" t="n">
        <v>27438.85</v>
      </c>
      <c r="AF114" s="56" t="n">
        <v>103856.7214</v>
      </c>
      <c r="AG114" s="56" t="n">
        <v>3.78502456917837</v>
      </c>
      <c r="AH114" s="56" t="n">
        <v>32399.05</v>
      </c>
      <c r="AI114" s="56" t="n">
        <v>93383.817</v>
      </c>
      <c r="AJ114" s="56" t="n">
        <v>2.88230108598863</v>
      </c>
      <c r="AK114" s="56" t="n">
        <v>41172.09</v>
      </c>
      <c r="AL114" s="56" t="n">
        <v>134871.4706</v>
      </c>
      <c r="AM114" s="56" t="n">
        <v>3.27579849844883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</row>
    <row r="115" s="54" customFormat="true" ht="15" hidden="false" customHeight="true" outlineLevel="0" collapsed="false">
      <c r="B115" s="58" t="s">
        <v>250</v>
      </c>
      <c r="C115" s="58" t="s">
        <v>251</v>
      </c>
      <c r="D115" s="56" t="n">
        <v>5641.9</v>
      </c>
      <c r="E115" s="56" t="n">
        <v>19550.7126</v>
      </c>
      <c r="F115" s="56" t="n">
        <v>3.46527102571829</v>
      </c>
      <c r="G115" s="56" t="n">
        <v>5987.89</v>
      </c>
      <c r="H115" s="56" t="n">
        <v>20743.7225</v>
      </c>
      <c r="I115" s="56" t="n">
        <v>3.46427915342466</v>
      </c>
      <c r="J115" s="56" t="n">
        <v>4549.61</v>
      </c>
      <c r="K115" s="56" t="n">
        <v>20083.348</v>
      </c>
      <c r="L115" s="56" t="n">
        <v>4.4143010060203</v>
      </c>
      <c r="M115" s="56" t="n">
        <v>4352</v>
      </c>
      <c r="N115" s="56" t="n">
        <v>8467.5</v>
      </c>
      <c r="O115" s="56" t="n">
        <v>1.94565716911765</v>
      </c>
      <c r="P115" s="56" t="n">
        <v>5179</v>
      </c>
      <c r="Q115" s="56" t="n">
        <v>7452.24</v>
      </c>
      <c r="R115" s="56" t="n">
        <v>1.4389341571732</v>
      </c>
      <c r="S115" s="56" t="n">
        <v>6507.32</v>
      </c>
      <c r="T115" s="56" t="n">
        <v>15555.447</v>
      </c>
      <c r="U115" s="56" t="n">
        <v>2.39045367370899</v>
      </c>
      <c r="V115" s="56" t="n">
        <v>8507.25</v>
      </c>
      <c r="W115" s="56" t="n">
        <v>28356.408</v>
      </c>
      <c r="X115" s="56" t="n">
        <v>3.33320497222957</v>
      </c>
      <c r="Y115" s="56" t="n">
        <v>8769.88</v>
      </c>
      <c r="Z115" s="56" t="n">
        <v>24376.974</v>
      </c>
      <c r="AA115" s="56" t="n">
        <v>2.77962457867154</v>
      </c>
      <c r="AB115" s="56" t="n">
        <v>7163.56</v>
      </c>
      <c r="AC115" s="56" t="n">
        <v>13402.5619</v>
      </c>
      <c r="AD115" s="56" t="n">
        <v>1.87093594525627</v>
      </c>
      <c r="AE115" s="56" t="n">
        <v>3660.89</v>
      </c>
      <c r="AF115" s="56" t="n">
        <v>12894.478</v>
      </c>
      <c r="AG115" s="56" t="n">
        <v>3.52222492344758</v>
      </c>
      <c r="AH115" s="56" t="n">
        <v>2544.05</v>
      </c>
      <c r="AI115" s="56" t="n">
        <v>10512.628</v>
      </c>
      <c r="AJ115" s="56" t="n">
        <v>4.13224111161337</v>
      </c>
      <c r="AK115" s="56" t="n">
        <v>2304.8</v>
      </c>
      <c r="AL115" s="56" t="n">
        <v>7321.6765</v>
      </c>
      <c r="AM115" s="56" t="n">
        <v>3.17670795730649</v>
      </c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</row>
    <row r="116" s="54" customFormat="true" ht="15" hidden="false" customHeight="true" outlineLevel="0" collapsed="false">
      <c r="B116" s="58" t="s">
        <v>252</v>
      </c>
      <c r="C116" s="58" t="s">
        <v>253</v>
      </c>
      <c r="D116" s="56" t="n">
        <v>14.5</v>
      </c>
      <c r="E116" s="56" t="n">
        <v>105</v>
      </c>
      <c r="F116" s="56" t="n">
        <v>7.24137931034483</v>
      </c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</row>
    <row r="117" s="54" customFormat="true" ht="15" hidden="false" customHeight="true" outlineLevel="0" collapsed="false">
      <c r="B117" s="58" t="s">
        <v>254</v>
      </c>
      <c r="C117" s="58" t="s">
        <v>255</v>
      </c>
      <c r="D117" s="56"/>
      <c r="E117" s="56"/>
      <c r="F117" s="56"/>
      <c r="G117" s="56"/>
      <c r="H117" s="56"/>
      <c r="I117" s="56"/>
      <c r="J117" s="56"/>
      <c r="K117" s="56"/>
      <c r="L117" s="56"/>
      <c r="M117" s="56" t="n">
        <v>10</v>
      </c>
      <c r="N117" s="56" t="n">
        <v>39.99</v>
      </c>
      <c r="O117" s="56" t="n">
        <v>3.999</v>
      </c>
      <c r="P117" s="56" t="n">
        <v>6</v>
      </c>
      <c r="Q117" s="56" t="n">
        <v>19.98</v>
      </c>
      <c r="R117" s="56" t="n">
        <v>3.33</v>
      </c>
      <c r="S117" s="56" t="n">
        <v>36</v>
      </c>
      <c r="T117" s="56" t="n">
        <v>219.98</v>
      </c>
      <c r="U117" s="56" t="n">
        <v>6.11055555555556</v>
      </c>
      <c r="V117" s="56"/>
      <c r="W117" s="56"/>
      <c r="X117" s="56"/>
      <c r="Y117" s="56"/>
      <c r="Z117" s="56"/>
      <c r="AA117" s="56"/>
      <c r="AB117" s="56" t="n">
        <v>300</v>
      </c>
      <c r="AC117" s="56" t="n">
        <v>310</v>
      </c>
      <c r="AD117" s="56" t="n">
        <v>1.03333333333333</v>
      </c>
      <c r="AE117" s="56"/>
      <c r="AF117" s="56"/>
      <c r="AG117" s="56"/>
      <c r="AH117" s="56"/>
      <c r="AI117" s="56"/>
      <c r="AJ117" s="56"/>
      <c r="AK117" s="56" t="n">
        <v>119</v>
      </c>
      <c r="AL117" s="56" t="n">
        <v>610.84</v>
      </c>
      <c r="AM117" s="56" t="n">
        <v>5.13310924369748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</row>
    <row r="118" s="54" customFormat="true" ht="15" hidden="false" customHeight="true" outlineLevel="0" collapsed="false">
      <c r="B118" s="58" t="s">
        <v>256</v>
      </c>
      <c r="C118" s="58" t="s">
        <v>257</v>
      </c>
      <c r="D118" s="56" t="n">
        <v>7378.76</v>
      </c>
      <c r="E118" s="56" t="n">
        <v>10032.2742</v>
      </c>
      <c r="F118" s="56" t="n">
        <v>1.35961519279662</v>
      </c>
      <c r="G118" s="56" t="n">
        <v>9972.69</v>
      </c>
      <c r="H118" s="56" t="n">
        <v>14462.635</v>
      </c>
      <c r="I118" s="56" t="n">
        <v>1.45022406191308</v>
      </c>
      <c r="J118" s="56" t="n">
        <v>12478.93</v>
      </c>
      <c r="K118" s="56" t="n">
        <v>20714.2058</v>
      </c>
      <c r="L118" s="56" t="n">
        <v>1.65993444950809</v>
      </c>
      <c r="M118" s="56" t="n">
        <v>15156</v>
      </c>
      <c r="N118" s="56" t="n">
        <v>17978.55</v>
      </c>
      <c r="O118" s="56" t="n">
        <v>1.18623317498021</v>
      </c>
      <c r="P118" s="56" t="n">
        <v>7389</v>
      </c>
      <c r="Q118" s="56" t="n">
        <v>8971.35</v>
      </c>
      <c r="R118" s="56" t="n">
        <v>1.21414941128705</v>
      </c>
      <c r="S118" s="56" t="n">
        <v>16429.98</v>
      </c>
      <c r="T118" s="56" t="n">
        <v>21630.136</v>
      </c>
      <c r="U118" s="56" t="n">
        <v>1.31650409799647</v>
      </c>
      <c r="V118" s="56" t="n">
        <v>15894.17</v>
      </c>
      <c r="W118" s="56" t="n">
        <v>23601.8495</v>
      </c>
      <c r="X118" s="56" t="n">
        <v>1.48493752740785</v>
      </c>
      <c r="Y118" s="56" t="n">
        <v>12680.4</v>
      </c>
      <c r="Z118" s="56" t="n">
        <v>20407.723</v>
      </c>
      <c r="AA118" s="56" t="n">
        <v>1.60939110753604</v>
      </c>
      <c r="AB118" s="56" t="n">
        <v>5988.3</v>
      </c>
      <c r="AC118" s="56" t="n">
        <v>7999.839</v>
      </c>
      <c r="AD118" s="56" t="n">
        <v>1.33591152747858</v>
      </c>
      <c r="AE118" s="56" t="n">
        <v>6881.02</v>
      </c>
      <c r="AF118" s="56" t="n">
        <v>10248.6156</v>
      </c>
      <c r="AG118" s="56" t="n">
        <v>1.48940354772984</v>
      </c>
      <c r="AH118" s="56" t="n">
        <v>5400.32</v>
      </c>
      <c r="AI118" s="56" t="n">
        <v>8163.292</v>
      </c>
      <c r="AJ118" s="56" t="n">
        <v>1.51163116259777</v>
      </c>
      <c r="AK118" s="56" t="n">
        <v>2881.49</v>
      </c>
      <c r="AL118" s="56" t="n">
        <v>5931.6944</v>
      </c>
      <c r="AM118" s="56" t="n">
        <v>2.05855109682838</v>
      </c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</row>
    <row r="119" s="54" customFormat="true" ht="15" hidden="false" customHeight="true" outlineLevel="0" collapsed="false">
      <c r="B119" s="58" t="s">
        <v>258</v>
      </c>
      <c r="C119" s="58" t="s">
        <v>259</v>
      </c>
      <c r="D119" s="56" t="n">
        <v>100661.66</v>
      </c>
      <c r="E119" s="56" t="n">
        <v>282557.5598</v>
      </c>
      <c r="F119" s="56" t="n">
        <v>2.80700278338346</v>
      </c>
      <c r="G119" s="56" t="n">
        <v>95721.13</v>
      </c>
      <c r="H119" s="56" t="n">
        <v>247585.9</v>
      </c>
      <c r="I119" s="56" t="n">
        <v>2.58653340176824</v>
      </c>
      <c r="J119" s="56" t="n">
        <v>82849.81</v>
      </c>
      <c r="K119" s="56" t="n">
        <v>238126.7082</v>
      </c>
      <c r="L119" s="56" t="n">
        <v>2.87419739646959</v>
      </c>
      <c r="M119" s="56" t="n">
        <v>54632.67</v>
      </c>
      <c r="N119" s="56" t="n">
        <v>155140.273</v>
      </c>
      <c r="O119" s="56" t="n">
        <v>2.83969780353038</v>
      </c>
      <c r="P119" s="56" t="n">
        <v>60189.27</v>
      </c>
      <c r="Q119" s="56" t="n">
        <v>152462.728</v>
      </c>
      <c r="R119" s="56" t="n">
        <v>2.53305494484316</v>
      </c>
      <c r="S119" s="56" t="n">
        <v>77866.55</v>
      </c>
      <c r="T119" s="56" t="n">
        <v>239813.5093</v>
      </c>
      <c r="U119" s="56" t="n">
        <v>3.0798013948223</v>
      </c>
      <c r="V119" s="56" t="n">
        <v>110020.43</v>
      </c>
      <c r="W119" s="56" t="n">
        <v>391893.066</v>
      </c>
      <c r="X119" s="56" t="n">
        <v>3.5620026753213</v>
      </c>
      <c r="Y119" s="56" t="n">
        <v>62703.85</v>
      </c>
      <c r="Z119" s="56" t="n">
        <v>213017.431</v>
      </c>
      <c r="AA119" s="56" t="n">
        <v>3.39719859306885</v>
      </c>
      <c r="AB119" s="56" t="n">
        <v>32164.81</v>
      </c>
      <c r="AC119" s="56" t="n">
        <v>80241.0804</v>
      </c>
      <c r="AD119" s="56" t="n">
        <v>2.49468535334112</v>
      </c>
      <c r="AE119" s="56" t="n">
        <v>41122.87</v>
      </c>
      <c r="AF119" s="56" t="n">
        <v>80086.821</v>
      </c>
      <c r="AG119" s="56" t="n">
        <v>1.94750077025266</v>
      </c>
      <c r="AH119" s="56" t="n">
        <v>42982.33</v>
      </c>
      <c r="AI119" s="56" t="n">
        <v>95999.516</v>
      </c>
      <c r="AJ119" s="56" t="n">
        <v>2.23346468188207</v>
      </c>
      <c r="AK119" s="56" t="n">
        <v>47347.33</v>
      </c>
      <c r="AL119" s="56" t="n">
        <v>190527.0281</v>
      </c>
      <c r="AM119" s="56" t="n">
        <v>4.02402898114846</v>
      </c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</row>
    <row r="120" s="54" customFormat="true" ht="15" hidden="false" customHeight="true" outlineLevel="0" collapsed="false">
      <c r="B120" s="58" t="s">
        <v>260</v>
      </c>
      <c r="C120" s="58" t="s">
        <v>261</v>
      </c>
      <c r="D120" s="56" t="n">
        <v>5043</v>
      </c>
      <c r="E120" s="56" t="n">
        <v>19319.23</v>
      </c>
      <c r="F120" s="56" t="n">
        <v>3.83090025778307</v>
      </c>
      <c r="G120" s="56" t="n">
        <v>6627</v>
      </c>
      <c r="H120" s="56" t="n">
        <v>27734.77</v>
      </c>
      <c r="I120" s="56" t="n">
        <v>4.18511694582768</v>
      </c>
      <c r="J120" s="56" t="n">
        <v>6264</v>
      </c>
      <c r="K120" s="56" t="n">
        <v>31891.36</v>
      </c>
      <c r="L120" s="56" t="n">
        <v>5.09121328224777</v>
      </c>
      <c r="M120" s="56" t="n">
        <v>2592</v>
      </c>
      <c r="N120" s="56" t="n">
        <v>12247.19</v>
      </c>
      <c r="O120" s="56" t="n">
        <v>4.72499614197531</v>
      </c>
      <c r="P120" s="56" t="n">
        <v>2665</v>
      </c>
      <c r="Q120" s="56" t="n">
        <v>11323.11</v>
      </c>
      <c r="R120" s="56" t="n">
        <v>4.24882176360225</v>
      </c>
      <c r="S120" s="56" t="n">
        <v>4173</v>
      </c>
      <c r="T120" s="56" t="n">
        <v>17403.75</v>
      </c>
      <c r="U120" s="56" t="n">
        <v>4.17056074766355</v>
      </c>
      <c r="V120" s="56" t="n">
        <v>9530</v>
      </c>
      <c r="W120" s="56" t="n">
        <v>48044.91</v>
      </c>
      <c r="X120" s="56" t="n">
        <v>5.04143861490032</v>
      </c>
      <c r="Y120" s="56" t="n">
        <v>10376</v>
      </c>
      <c r="Z120" s="56" t="n">
        <v>53782.94</v>
      </c>
      <c r="AA120" s="56" t="n">
        <v>5.18339822667695</v>
      </c>
      <c r="AB120" s="56" t="n">
        <v>10525</v>
      </c>
      <c r="AC120" s="56" t="n">
        <v>45857.75</v>
      </c>
      <c r="AD120" s="56" t="n">
        <v>4.35703087885986</v>
      </c>
      <c r="AE120" s="56" t="n">
        <v>7355</v>
      </c>
      <c r="AF120" s="56" t="n">
        <v>24899.96</v>
      </c>
      <c r="AG120" s="56" t="n">
        <v>3.38544663494222</v>
      </c>
      <c r="AH120" s="56" t="n">
        <v>7092</v>
      </c>
      <c r="AI120" s="56" t="n">
        <v>21806.72</v>
      </c>
      <c r="AJ120" s="56" t="n">
        <v>3.07483361534123</v>
      </c>
      <c r="AK120" s="56" t="n">
        <v>8178</v>
      </c>
      <c r="AL120" s="56" t="n">
        <v>30123.17</v>
      </c>
      <c r="AM120" s="56" t="n">
        <v>3.68343971631206</v>
      </c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</row>
    <row r="121" s="54" customFormat="true" ht="15" hidden="false" customHeight="true" outlineLevel="0" collapsed="false">
      <c r="B121" s="58" t="s">
        <v>262</v>
      </c>
      <c r="C121" s="58" t="s">
        <v>263</v>
      </c>
      <c r="D121" s="56" t="n">
        <v>30</v>
      </c>
      <c r="E121" s="56" t="n">
        <v>62.4</v>
      </c>
      <c r="F121" s="56" t="n">
        <v>2.08</v>
      </c>
      <c r="G121" s="56"/>
      <c r="H121" s="56"/>
      <c r="I121" s="56"/>
      <c r="J121" s="56" t="n">
        <v>20</v>
      </c>
      <c r="K121" s="56" t="n">
        <v>64</v>
      </c>
      <c r="L121" s="56" t="n">
        <v>3.2</v>
      </c>
      <c r="M121" s="56"/>
      <c r="N121" s="56"/>
      <c r="O121" s="56"/>
      <c r="P121" s="56" t="n">
        <v>50</v>
      </c>
      <c r="Q121" s="56" t="n">
        <v>59.9</v>
      </c>
      <c r="R121" s="56" t="n">
        <v>1.198</v>
      </c>
      <c r="S121" s="56" t="n">
        <v>49</v>
      </c>
      <c r="T121" s="56" t="n">
        <v>98</v>
      </c>
      <c r="U121" s="56" t="n">
        <v>2</v>
      </c>
      <c r="V121" s="56" t="n">
        <v>5</v>
      </c>
      <c r="W121" s="56" t="n">
        <v>8</v>
      </c>
      <c r="X121" s="56" t="n">
        <v>1.6</v>
      </c>
      <c r="Y121" s="56" t="n">
        <v>30</v>
      </c>
      <c r="Z121" s="56" t="n">
        <v>24</v>
      </c>
      <c r="AA121" s="56" t="n">
        <v>0.8</v>
      </c>
      <c r="AB121" s="56" t="n">
        <v>15</v>
      </c>
      <c r="AC121" s="56" t="n">
        <v>12</v>
      </c>
      <c r="AD121" s="56" t="n">
        <v>0.8</v>
      </c>
      <c r="AE121" s="56"/>
      <c r="AF121" s="56"/>
      <c r="AG121" s="56"/>
      <c r="AH121" s="56"/>
      <c r="AI121" s="56"/>
      <c r="AJ121" s="56"/>
      <c r="AK121" s="56"/>
      <c r="AL121" s="56"/>
      <c r="AM121" s="56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</row>
    <row r="122" s="54" customFormat="true" ht="15" hidden="false" customHeight="true" outlineLevel="0" collapsed="false">
      <c r="B122" s="58" t="s">
        <v>264</v>
      </c>
      <c r="C122" s="58" t="s">
        <v>265</v>
      </c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 t="n">
        <v>2</v>
      </c>
      <c r="Q122" s="56" t="n">
        <v>94</v>
      </c>
      <c r="R122" s="56" t="n">
        <v>47</v>
      </c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</row>
    <row r="123" s="54" customFormat="true" ht="15" hidden="false" customHeight="true" outlineLevel="0" collapsed="false">
      <c r="B123" s="60" t="s">
        <v>266</v>
      </c>
      <c r="C123" s="60"/>
      <c r="D123" s="61" t="n">
        <v>181433.32</v>
      </c>
      <c r="E123" s="61" t="n">
        <v>590390.1793</v>
      </c>
      <c r="F123" s="61" t="n">
        <v>3.25403392993084</v>
      </c>
      <c r="G123" s="61" t="n">
        <v>167802.41</v>
      </c>
      <c r="H123" s="61" t="n">
        <v>540836.1239</v>
      </c>
      <c r="I123" s="61" t="n">
        <v>3.22305337509753</v>
      </c>
      <c r="J123" s="61" t="n">
        <v>147364.2</v>
      </c>
      <c r="K123" s="61" t="n">
        <v>526424.616</v>
      </c>
      <c r="L123" s="61" t="n">
        <v>3.57226935714373</v>
      </c>
      <c r="M123" s="61" t="n">
        <v>96005.8</v>
      </c>
      <c r="N123" s="61" t="n">
        <v>291673.493</v>
      </c>
      <c r="O123" s="61" t="n">
        <v>3.03808200129576</v>
      </c>
      <c r="P123" s="61" t="n">
        <v>88316.09</v>
      </c>
      <c r="Q123" s="61" t="n">
        <v>240540.6718</v>
      </c>
      <c r="R123" s="61" t="n">
        <v>2.72363361874376</v>
      </c>
      <c r="S123" s="61" t="n">
        <v>126932.59</v>
      </c>
      <c r="T123" s="61" t="n">
        <v>404700.1633</v>
      </c>
      <c r="U123" s="61" t="n">
        <v>3.18830777265319</v>
      </c>
      <c r="V123" s="61" t="n">
        <v>169341.8</v>
      </c>
      <c r="W123" s="61" t="n">
        <v>643494.1345</v>
      </c>
      <c r="X123" s="61" t="n">
        <v>3.79997221300352</v>
      </c>
      <c r="Y123" s="61" t="n">
        <v>123288.39</v>
      </c>
      <c r="Z123" s="61" t="n">
        <v>473459.634</v>
      </c>
      <c r="AA123" s="61" t="n">
        <v>3.84026130927657</v>
      </c>
      <c r="AB123" s="61" t="n">
        <v>92259.13</v>
      </c>
      <c r="AC123" s="61" t="n">
        <v>273914.1953</v>
      </c>
      <c r="AD123" s="61" t="n">
        <v>2.96896573054613</v>
      </c>
      <c r="AE123" s="61" t="n">
        <v>120422.97</v>
      </c>
      <c r="AF123" s="61" t="n">
        <v>389973.124</v>
      </c>
      <c r="AG123" s="61" t="n">
        <v>3.23836161821951</v>
      </c>
      <c r="AH123" s="61" t="n">
        <v>116921.68</v>
      </c>
      <c r="AI123" s="61" t="n">
        <v>353400.027</v>
      </c>
      <c r="AJ123" s="61" t="n">
        <v>3.0225363422763</v>
      </c>
      <c r="AK123" s="61" t="n">
        <v>130425.17</v>
      </c>
      <c r="AL123" s="61" t="n">
        <v>522054.7994</v>
      </c>
      <c r="AM123" s="61" t="n">
        <v>4.00271511549496</v>
      </c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13</v>
      </c>
      <c r="E124" s="56" t="n">
        <v>612.42</v>
      </c>
      <c r="F124" s="56" t="n">
        <v>47.1092307692308</v>
      </c>
      <c r="G124" s="56" t="n">
        <v>21.05</v>
      </c>
      <c r="H124" s="56" t="n">
        <v>721.53</v>
      </c>
      <c r="I124" s="56" t="n">
        <v>34.2769596199525</v>
      </c>
      <c r="J124" s="56" t="n">
        <v>8.9</v>
      </c>
      <c r="K124" s="56" t="n">
        <v>460.8</v>
      </c>
      <c r="L124" s="56" t="n">
        <v>51.7752808988764</v>
      </c>
      <c r="M124" s="56" t="n">
        <v>6.4</v>
      </c>
      <c r="N124" s="56" t="n">
        <v>352.4</v>
      </c>
      <c r="O124" s="56" t="n">
        <v>55.0625</v>
      </c>
      <c r="P124" s="56" t="n">
        <v>9</v>
      </c>
      <c r="Q124" s="56" t="n">
        <v>416.6</v>
      </c>
      <c r="R124" s="56" t="n">
        <v>46.2888888888889</v>
      </c>
      <c r="S124" s="56" t="n">
        <v>33.3</v>
      </c>
      <c r="T124" s="56" t="n">
        <v>946.95</v>
      </c>
      <c r="U124" s="56" t="n">
        <v>28.4369369369369</v>
      </c>
      <c r="V124" s="56" t="n">
        <v>145.47</v>
      </c>
      <c r="W124" s="56" t="n">
        <v>2785.4</v>
      </c>
      <c r="X124" s="56" t="n">
        <v>19.1475905685021</v>
      </c>
      <c r="Y124" s="56" t="n">
        <v>58.8</v>
      </c>
      <c r="Z124" s="56" t="n">
        <v>1061.91</v>
      </c>
      <c r="AA124" s="56" t="n">
        <v>18.059693877551</v>
      </c>
      <c r="AB124" s="56" t="n">
        <v>22.2</v>
      </c>
      <c r="AC124" s="56" t="n">
        <v>842.75</v>
      </c>
      <c r="AD124" s="56" t="n">
        <v>37.9617117117117</v>
      </c>
      <c r="AE124" s="56" t="n">
        <v>33.77</v>
      </c>
      <c r="AF124" s="56" t="n">
        <v>1126.8228</v>
      </c>
      <c r="AG124" s="56" t="n">
        <v>33.36756884809</v>
      </c>
      <c r="AH124" s="56" t="n">
        <v>32</v>
      </c>
      <c r="AI124" s="56" t="n">
        <v>928</v>
      </c>
      <c r="AJ124" s="56" t="n">
        <v>29</v>
      </c>
      <c r="AK124" s="56" t="n">
        <v>63</v>
      </c>
      <c r="AL124" s="56" t="n">
        <v>1269.14</v>
      </c>
      <c r="AM124" s="56" t="n">
        <v>20.1450793650794</v>
      </c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/>
      <c r="E125" s="56"/>
      <c r="F125" s="56"/>
      <c r="G125" s="56"/>
      <c r="H125" s="56"/>
      <c r="I125" s="56"/>
      <c r="J125" s="56"/>
      <c r="K125" s="56"/>
      <c r="L125" s="56"/>
      <c r="M125" s="56" t="n">
        <v>5</v>
      </c>
      <c r="N125" s="56" t="n">
        <v>95</v>
      </c>
      <c r="O125" s="56" t="n">
        <v>19</v>
      </c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9824.24</v>
      </c>
      <c r="E126" s="56" t="n">
        <v>143114.8445</v>
      </c>
      <c r="F126" s="56" t="n">
        <v>14.5675232384388</v>
      </c>
      <c r="G126" s="56" t="n">
        <v>14861.72</v>
      </c>
      <c r="H126" s="56" t="n">
        <v>168843.679</v>
      </c>
      <c r="I126" s="56" t="n">
        <v>11.360978338981</v>
      </c>
      <c r="J126" s="56" t="n">
        <v>15551.77</v>
      </c>
      <c r="K126" s="56" t="n">
        <v>200453.951</v>
      </c>
      <c r="L126" s="56" t="n">
        <v>12.8894621641138</v>
      </c>
      <c r="M126" s="56" t="n">
        <v>5916.01</v>
      </c>
      <c r="N126" s="56" t="n">
        <v>112561.312</v>
      </c>
      <c r="O126" s="56" t="n">
        <v>19.0265587786363</v>
      </c>
      <c r="P126" s="56" t="n">
        <v>4231.28</v>
      </c>
      <c r="Q126" s="56" t="n">
        <v>124442.893</v>
      </c>
      <c r="R126" s="56" t="n">
        <v>29.4102240929459</v>
      </c>
      <c r="S126" s="56" t="n">
        <v>18978.23</v>
      </c>
      <c r="T126" s="56" t="n">
        <v>212037.215</v>
      </c>
      <c r="U126" s="56" t="n">
        <v>11.1726549314662</v>
      </c>
      <c r="V126" s="56" t="n">
        <v>11569.72</v>
      </c>
      <c r="W126" s="56" t="n">
        <v>196452.807</v>
      </c>
      <c r="X126" s="56" t="n">
        <v>16.9799102311897</v>
      </c>
      <c r="Y126" s="56" t="n">
        <v>20125.9</v>
      </c>
      <c r="Z126" s="56" t="n">
        <v>363946.965</v>
      </c>
      <c r="AA126" s="56" t="n">
        <v>18.0835125385697</v>
      </c>
      <c r="AB126" s="56" t="n">
        <v>5283.55</v>
      </c>
      <c r="AC126" s="56" t="n">
        <v>127961.8436</v>
      </c>
      <c r="AD126" s="56" t="n">
        <v>24.2189141013145</v>
      </c>
      <c r="AE126" s="56" t="n">
        <v>4999.52</v>
      </c>
      <c r="AF126" s="56" t="n">
        <v>120438.3568</v>
      </c>
      <c r="AG126" s="56" t="n">
        <v>24.0899839984639</v>
      </c>
      <c r="AH126" s="56" t="n">
        <v>14723.07</v>
      </c>
      <c r="AI126" s="56" t="n">
        <v>193339.509</v>
      </c>
      <c r="AJ126" s="56" t="n">
        <v>13.1317387610057</v>
      </c>
      <c r="AK126" s="56" t="n">
        <v>15003.31</v>
      </c>
      <c r="AL126" s="56" t="n">
        <v>229604.5028</v>
      </c>
      <c r="AM126" s="56" t="n">
        <v>15.3035898611706</v>
      </c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8601.59</v>
      </c>
      <c r="E127" s="56" t="n">
        <v>20756.349</v>
      </c>
      <c r="F127" s="56" t="n">
        <v>2.41308281375885</v>
      </c>
      <c r="G127" s="56" t="n">
        <v>12569.54</v>
      </c>
      <c r="H127" s="56" t="n">
        <v>37557.11</v>
      </c>
      <c r="I127" s="56" t="n">
        <v>2.98794625738094</v>
      </c>
      <c r="J127" s="56" t="n">
        <v>12023.01</v>
      </c>
      <c r="K127" s="56" t="n">
        <v>36306.0466</v>
      </c>
      <c r="L127" s="56" t="n">
        <v>3.01971358253882</v>
      </c>
      <c r="M127" s="56" t="n">
        <v>279</v>
      </c>
      <c r="N127" s="56" t="n">
        <v>1266.4</v>
      </c>
      <c r="O127" s="56" t="n">
        <v>4.53906810035842</v>
      </c>
      <c r="P127" s="56" t="n">
        <v>153.91</v>
      </c>
      <c r="Q127" s="56" t="n">
        <v>870.824</v>
      </c>
      <c r="R127" s="56" t="n">
        <v>5.65800792671042</v>
      </c>
      <c r="S127" s="56" t="n">
        <v>13337.38</v>
      </c>
      <c r="T127" s="56" t="n">
        <v>33235.35</v>
      </c>
      <c r="U127" s="56" t="n">
        <v>2.49189495987968</v>
      </c>
      <c r="V127" s="56" t="n">
        <v>12229.88</v>
      </c>
      <c r="W127" s="56" t="n">
        <v>31409.2805</v>
      </c>
      <c r="X127" s="56" t="n">
        <v>2.56824110293805</v>
      </c>
      <c r="Y127" s="56" t="n">
        <v>15027.81</v>
      </c>
      <c r="Z127" s="56" t="n">
        <v>32562.25</v>
      </c>
      <c r="AA127" s="56" t="n">
        <v>2.16679942054098</v>
      </c>
      <c r="AB127" s="56" t="n">
        <v>13002.1</v>
      </c>
      <c r="AC127" s="56" t="n">
        <v>23504.516</v>
      </c>
      <c r="AD127" s="56" t="n">
        <v>1.80774767152998</v>
      </c>
      <c r="AE127" s="56" t="n">
        <v>18963.86</v>
      </c>
      <c r="AF127" s="56" t="n">
        <v>58911.9723</v>
      </c>
      <c r="AG127" s="56" t="n">
        <v>3.10653908539717</v>
      </c>
      <c r="AH127" s="56" t="n">
        <v>8841.53</v>
      </c>
      <c r="AI127" s="56" t="n">
        <v>19093.399</v>
      </c>
      <c r="AJ127" s="56" t="n">
        <v>2.15951300284001</v>
      </c>
      <c r="AK127" s="56" t="n">
        <v>9396.41</v>
      </c>
      <c r="AL127" s="56" t="n">
        <v>29839.8681</v>
      </c>
      <c r="AM127" s="56" t="n">
        <v>3.17566688767306</v>
      </c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515</v>
      </c>
      <c r="E128" s="56" t="n">
        <v>416.4</v>
      </c>
      <c r="F128" s="56" t="n">
        <v>0.808543689320388</v>
      </c>
      <c r="G128" s="56" t="n">
        <v>510</v>
      </c>
      <c r="H128" s="56" t="n">
        <v>857.45</v>
      </c>
      <c r="I128" s="56" t="n">
        <v>1.68127450980392</v>
      </c>
      <c r="J128" s="56" t="n">
        <v>590</v>
      </c>
      <c r="K128" s="56" t="n">
        <v>503.4</v>
      </c>
      <c r="L128" s="56" t="n">
        <v>0.853220338983051</v>
      </c>
      <c r="M128" s="56" t="n">
        <v>35</v>
      </c>
      <c r="N128" s="56" t="n">
        <v>40.95</v>
      </c>
      <c r="O128" s="56" t="n">
        <v>1.17</v>
      </c>
      <c r="P128" s="56" t="n">
        <v>85</v>
      </c>
      <c r="Q128" s="56" t="n">
        <v>503</v>
      </c>
      <c r="R128" s="56" t="n">
        <v>5.91764705882353</v>
      </c>
      <c r="S128" s="56" t="n">
        <v>275</v>
      </c>
      <c r="T128" s="56" t="n">
        <v>461.95</v>
      </c>
      <c r="U128" s="56" t="n">
        <v>1.67981818181818</v>
      </c>
      <c r="V128" s="56" t="n">
        <v>284.1</v>
      </c>
      <c r="W128" s="56" t="n">
        <v>769.893</v>
      </c>
      <c r="X128" s="56" t="n">
        <v>2.70993664202746</v>
      </c>
      <c r="Y128" s="56" t="n">
        <v>571</v>
      </c>
      <c r="Z128" s="56" t="n">
        <v>1889.38</v>
      </c>
      <c r="AA128" s="56" t="n">
        <v>3.30889667250438</v>
      </c>
      <c r="AB128" s="56" t="n">
        <v>335</v>
      </c>
      <c r="AC128" s="56" t="n">
        <v>704</v>
      </c>
      <c r="AD128" s="56" t="n">
        <v>2.10149253731343</v>
      </c>
      <c r="AE128" s="56" t="n">
        <v>2388</v>
      </c>
      <c r="AF128" s="56" t="n">
        <v>2571.99</v>
      </c>
      <c r="AG128" s="56" t="n">
        <v>1.07704773869347</v>
      </c>
      <c r="AH128" s="56" t="n">
        <v>565</v>
      </c>
      <c r="AI128" s="56" t="n">
        <v>878.1</v>
      </c>
      <c r="AJ128" s="56" t="n">
        <v>1.5541592920354</v>
      </c>
      <c r="AK128" s="56" t="n">
        <v>360</v>
      </c>
      <c r="AL128" s="56" t="n">
        <v>399</v>
      </c>
      <c r="AM128" s="56" t="n">
        <v>1.10833333333333</v>
      </c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18</v>
      </c>
      <c r="E129" s="56" t="n">
        <v>204.26</v>
      </c>
      <c r="F129" s="56" t="n">
        <v>11.3477777777778</v>
      </c>
      <c r="G129" s="56" t="n">
        <v>409</v>
      </c>
      <c r="H129" s="56" t="n">
        <v>5752</v>
      </c>
      <c r="I129" s="56" t="n">
        <v>14.0635696821516</v>
      </c>
      <c r="J129" s="56" t="n">
        <v>176</v>
      </c>
      <c r="K129" s="56" t="n">
        <v>2255.2</v>
      </c>
      <c r="L129" s="56" t="n">
        <v>12.8136363636364</v>
      </c>
      <c r="M129" s="56" t="n">
        <v>124</v>
      </c>
      <c r="N129" s="56" t="n">
        <v>1044.4</v>
      </c>
      <c r="O129" s="56" t="n">
        <v>8.42258064516129</v>
      </c>
      <c r="P129" s="56"/>
      <c r="Q129" s="56"/>
      <c r="R129" s="56"/>
      <c r="S129" s="56" t="n">
        <v>78.3</v>
      </c>
      <c r="T129" s="56" t="n">
        <v>783.34</v>
      </c>
      <c r="U129" s="56" t="n">
        <v>10.0043422733078</v>
      </c>
      <c r="V129" s="56" t="n">
        <v>139</v>
      </c>
      <c r="W129" s="56" t="n">
        <v>1804.27</v>
      </c>
      <c r="X129" s="56" t="n">
        <v>12.9803597122302</v>
      </c>
      <c r="Y129" s="56" t="n">
        <v>556.4</v>
      </c>
      <c r="Z129" s="56" t="n">
        <v>5792.57</v>
      </c>
      <c r="AA129" s="56" t="n">
        <v>10.410801581596</v>
      </c>
      <c r="AB129" s="56" t="n">
        <v>1073</v>
      </c>
      <c r="AC129" s="56" t="n">
        <v>12648.65</v>
      </c>
      <c r="AD129" s="56" t="n">
        <v>11.7881174277726</v>
      </c>
      <c r="AE129" s="56" t="n">
        <v>3124</v>
      </c>
      <c r="AF129" s="56" t="n">
        <v>57180.46</v>
      </c>
      <c r="AG129" s="56" t="n">
        <v>18.3036043533931</v>
      </c>
      <c r="AH129" s="56" t="n">
        <v>195</v>
      </c>
      <c r="AI129" s="56" t="n">
        <v>2971.2</v>
      </c>
      <c r="AJ129" s="56" t="n">
        <v>15.2369230769231</v>
      </c>
      <c r="AK129" s="56"/>
      <c r="AL129" s="56"/>
      <c r="AM129" s="56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87</v>
      </c>
      <c r="E130" s="56" t="n">
        <v>353.07</v>
      </c>
      <c r="F130" s="56" t="n">
        <v>4.05827586206897</v>
      </c>
      <c r="G130" s="56" t="n">
        <v>65</v>
      </c>
      <c r="H130" s="56" t="n">
        <v>405.5</v>
      </c>
      <c r="I130" s="56" t="n">
        <v>6.23846153846154</v>
      </c>
      <c r="J130" s="56" t="n">
        <v>53</v>
      </c>
      <c r="K130" s="56" t="n">
        <v>309.54</v>
      </c>
      <c r="L130" s="56" t="n">
        <v>5.84037735849057</v>
      </c>
      <c r="M130" s="56" t="n">
        <v>10</v>
      </c>
      <c r="N130" s="56" t="n">
        <v>45</v>
      </c>
      <c r="O130" s="56" t="n">
        <v>4.5</v>
      </c>
      <c r="P130" s="56"/>
      <c r="Q130" s="56"/>
      <c r="R130" s="56"/>
      <c r="S130" s="56" t="n">
        <v>15</v>
      </c>
      <c r="T130" s="56" t="n">
        <v>3</v>
      </c>
      <c r="U130" s="56" t="n">
        <v>0.2</v>
      </c>
      <c r="V130" s="56"/>
      <c r="W130" s="56"/>
      <c r="X130" s="56"/>
      <c r="Y130" s="56"/>
      <c r="Z130" s="56"/>
      <c r="AA130" s="56"/>
      <c r="AB130" s="56" t="n">
        <v>15</v>
      </c>
      <c r="AC130" s="56" t="n">
        <v>6</v>
      </c>
      <c r="AD130" s="56" t="n">
        <v>0.4</v>
      </c>
      <c r="AE130" s="56" t="n">
        <v>5</v>
      </c>
      <c r="AF130" s="56" t="n">
        <v>15</v>
      </c>
      <c r="AG130" s="56" t="n">
        <v>3</v>
      </c>
      <c r="AH130" s="56" t="n">
        <v>72</v>
      </c>
      <c r="AI130" s="56" t="n">
        <v>399.05</v>
      </c>
      <c r="AJ130" s="56" t="n">
        <v>5.54236111111111</v>
      </c>
      <c r="AK130" s="56" t="n">
        <v>52</v>
      </c>
      <c r="AL130" s="56" t="n">
        <v>173</v>
      </c>
      <c r="AM130" s="56" t="n">
        <v>3.32692307692308</v>
      </c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22506.28</v>
      </c>
      <c r="E131" s="56" t="n">
        <v>278017.286</v>
      </c>
      <c r="F131" s="56" t="n">
        <v>12.3528759972772</v>
      </c>
      <c r="G131" s="56" t="n">
        <v>25167.41</v>
      </c>
      <c r="H131" s="56" t="n">
        <v>318218.747</v>
      </c>
      <c r="I131" s="56" t="n">
        <v>12.644080062271</v>
      </c>
      <c r="J131" s="56" t="n">
        <v>18350.72</v>
      </c>
      <c r="K131" s="56" t="n">
        <v>278413.054</v>
      </c>
      <c r="L131" s="56" t="n">
        <v>15.1717782190563</v>
      </c>
      <c r="M131" s="56" t="n">
        <v>21213</v>
      </c>
      <c r="N131" s="56" t="n">
        <v>101343.62</v>
      </c>
      <c r="O131" s="56" t="n">
        <v>4.77742987790506</v>
      </c>
      <c r="P131" s="56" t="n">
        <v>21945</v>
      </c>
      <c r="Q131" s="56" t="n">
        <v>108639.83</v>
      </c>
      <c r="R131" s="56" t="n">
        <v>4.95055046707678</v>
      </c>
      <c r="S131" s="56" t="n">
        <v>34542.37</v>
      </c>
      <c r="T131" s="56" t="n">
        <v>381169.006</v>
      </c>
      <c r="U131" s="56" t="n">
        <v>11.0348249410796</v>
      </c>
      <c r="V131" s="56" t="n">
        <v>31115.21</v>
      </c>
      <c r="W131" s="56" t="n">
        <v>317300.6485</v>
      </c>
      <c r="X131" s="56" t="n">
        <v>10.1976058814965</v>
      </c>
      <c r="Y131" s="56" t="n">
        <v>27343.34</v>
      </c>
      <c r="Z131" s="56" t="n">
        <v>315940.122</v>
      </c>
      <c r="AA131" s="56" t="n">
        <v>11.5545548568683</v>
      </c>
      <c r="AB131" s="56" t="n">
        <v>25935.28</v>
      </c>
      <c r="AC131" s="56" t="n">
        <v>181790.1946</v>
      </c>
      <c r="AD131" s="56" t="n">
        <v>7.00937852222918</v>
      </c>
      <c r="AE131" s="56" t="n">
        <v>17969.3</v>
      </c>
      <c r="AF131" s="56" t="n">
        <v>221667.6171</v>
      </c>
      <c r="AG131" s="56" t="n">
        <v>12.3359071917103</v>
      </c>
      <c r="AH131" s="56" t="n">
        <v>12980.68</v>
      </c>
      <c r="AI131" s="56" t="n">
        <v>207410.535</v>
      </c>
      <c r="AJ131" s="56" t="n">
        <v>15.9784029033918</v>
      </c>
      <c r="AK131" s="56" t="n">
        <v>13713.05</v>
      </c>
      <c r="AL131" s="56" t="n">
        <v>378021.9699</v>
      </c>
      <c r="AM131" s="56" t="n">
        <v>27.5665858361196</v>
      </c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5445.6</v>
      </c>
      <c r="E132" s="56" t="n">
        <v>13918.5537</v>
      </c>
      <c r="F132" s="56" t="n">
        <v>2.55592656456589</v>
      </c>
      <c r="G132" s="56" t="n">
        <v>7602.42</v>
      </c>
      <c r="H132" s="56" t="n">
        <v>23628.9705</v>
      </c>
      <c r="I132" s="56" t="n">
        <v>3.10808538596921</v>
      </c>
      <c r="J132" s="56" t="n">
        <v>2407.26</v>
      </c>
      <c r="K132" s="56" t="n">
        <v>3943.185</v>
      </c>
      <c r="L132" s="56" t="n">
        <v>1.63803868298397</v>
      </c>
      <c r="M132" s="56"/>
      <c r="N132" s="56"/>
      <c r="O132" s="56"/>
      <c r="P132" s="56" t="n">
        <v>280</v>
      </c>
      <c r="Q132" s="56" t="n">
        <v>814</v>
      </c>
      <c r="R132" s="56" t="n">
        <v>2.90714285714286</v>
      </c>
      <c r="S132" s="56" t="n">
        <v>903.8</v>
      </c>
      <c r="T132" s="56" t="n">
        <v>1647.678</v>
      </c>
      <c r="U132" s="56" t="n">
        <v>1.82305598583758</v>
      </c>
      <c r="V132" s="56" t="n">
        <v>1595.61</v>
      </c>
      <c r="W132" s="56" t="n">
        <v>3021.632</v>
      </c>
      <c r="X132" s="56" t="n">
        <v>1.89371588295385</v>
      </c>
      <c r="Y132" s="56" t="n">
        <v>2011.81</v>
      </c>
      <c r="Z132" s="56" t="n">
        <v>3458.264</v>
      </c>
      <c r="AA132" s="56" t="n">
        <v>1.71898141474593</v>
      </c>
      <c r="AB132" s="56" t="n">
        <v>1696.52</v>
      </c>
      <c r="AC132" s="56" t="n">
        <v>2422.5485</v>
      </c>
      <c r="AD132" s="56" t="n">
        <v>1.42795163039634</v>
      </c>
      <c r="AE132" s="56" t="n">
        <v>1293.22</v>
      </c>
      <c r="AF132" s="56" t="n">
        <v>2628.7355</v>
      </c>
      <c r="AG132" s="56" t="n">
        <v>2.03270557213776</v>
      </c>
      <c r="AH132" s="56" t="n">
        <v>765.88</v>
      </c>
      <c r="AI132" s="56" t="n">
        <v>1241.5275</v>
      </c>
      <c r="AJ132" s="56" t="n">
        <v>1.62104703086645</v>
      </c>
      <c r="AK132" s="56" t="n">
        <v>701.55</v>
      </c>
      <c r="AL132" s="56" t="n">
        <v>1271.6505</v>
      </c>
      <c r="AM132" s="56" t="n">
        <v>1.81262989095574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59793</v>
      </c>
      <c r="E133" s="56" t="n">
        <v>112954.51</v>
      </c>
      <c r="F133" s="56" t="n">
        <v>1.88909253591558</v>
      </c>
      <c r="G133" s="56" t="n">
        <v>16301</v>
      </c>
      <c r="H133" s="56" t="n">
        <v>44150.74</v>
      </c>
      <c r="I133" s="56" t="n">
        <v>2.70846819213545</v>
      </c>
      <c r="J133" s="56" t="n">
        <v>20842</v>
      </c>
      <c r="K133" s="56" t="n">
        <v>44295.23</v>
      </c>
      <c r="L133" s="56" t="n">
        <v>2.12528692064101</v>
      </c>
      <c r="M133" s="56" t="n">
        <v>6769</v>
      </c>
      <c r="N133" s="56" t="n">
        <v>14578.63</v>
      </c>
      <c r="O133" s="56" t="n">
        <v>2.15373467277294</v>
      </c>
      <c r="P133" s="56" t="n">
        <v>6730</v>
      </c>
      <c r="Q133" s="56" t="n">
        <v>11314.47</v>
      </c>
      <c r="R133" s="56" t="n">
        <v>1.68119910846954</v>
      </c>
      <c r="S133" s="56" t="n">
        <v>9720</v>
      </c>
      <c r="T133" s="56" t="n">
        <v>14916.99</v>
      </c>
      <c r="U133" s="56" t="n">
        <v>1.53466975308642</v>
      </c>
      <c r="V133" s="56" t="n">
        <v>9669</v>
      </c>
      <c r="W133" s="56" t="n">
        <v>11109.75</v>
      </c>
      <c r="X133" s="56" t="n">
        <v>1.1490071362085</v>
      </c>
      <c r="Y133" s="56" t="n">
        <v>16257</v>
      </c>
      <c r="Z133" s="56" t="n">
        <v>13793.28</v>
      </c>
      <c r="AA133" s="56" t="n">
        <v>0.848451743864182</v>
      </c>
      <c r="AB133" s="56" t="n">
        <v>23543</v>
      </c>
      <c r="AC133" s="56" t="n">
        <v>18333.7</v>
      </c>
      <c r="AD133" s="56" t="n">
        <v>0.778732531962792</v>
      </c>
      <c r="AE133" s="56" t="n">
        <v>18809</v>
      </c>
      <c r="AF133" s="56" t="n">
        <v>23069.22</v>
      </c>
      <c r="AG133" s="56" t="n">
        <v>1.22649901642831</v>
      </c>
      <c r="AH133" s="56" t="n">
        <v>37784</v>
      </c>
      <c r="AI133" s="56" t="n">
        <v>36413.92</v>
      </c>
      <c r="AJ133" s="56" t="n">
        <v>0.963739148846072</v>
      </c>
      <c r="AK133" s="56" t="n">
        <v>54531</v>
      </c>
      <c r="AL133" s="56" t="n">
        <v>83940.96</v>
      </c>
      <c r="AM133" s="56" t="n">
        <v>1.53932552126314</v>
      </c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88699.71</v>
      </c>
      <c r="E134" s="56" t="n">
        <v>322060.2</v>
      </c>
      <c r="F134" s="56" t="n">
        <v>3.63090476845978</v>
      </c>
      <c r="G134" s="56" t="n">
        <v>109953</v>
      </c>
      <c r="H134" s="56" t="n">
        <v>403714.4</v>
      </c>
      <c r="I134" s="56" t="n">
        <v>3.67169972624667</v>
      </c>
      <c r="J134" s="56" t="n">
        <v>74782</v>
      </c>
      <c r="K134" s="56" t="n">
        <v>379358.12</v>
      </c>
      <c r="L134" s="56" t="n">
        <v>5.07285336043433</v>
      </c>
      <c r="M134" s="56" t="n">
        <v>67410</v>
      </c>
      <c r="N134" s="56" t="n">
        <v>323957.44</v>
      </c>
      <c r="O134" s="56" t="n">
        <v>4.80577718439401</v>
      </c>
      <c r="P134" s="56" t="n">
        <v>69218</v>
      </c>
      <c r="Q134" s="56" t="n">
        <v>341040.99</v>
      </c>
      <c r="R134" s="56" t="n">
        <v>4.92705640151406</v>
      </c>
      <c r="S134" s="56" t="n">
        <v>88745</v>
      </c>
      <c r="T134" s="56" t="n">
        <v>561448.22</v>
      </c>
      <c r="U134" s="56" t="n">
        <v>6.32653355118598</v>
      </c>
      <c r="V134" s="56" t="n">
        <v>79074.2</v>
      </c>
      <c r="W134" s="56" t="n">
        <v>451278.3595</v>
      </c>
      <c r="X134" s="56" t="n">
        <v>5.70702402932941</v>
      </c>
      <c r="Y134" s="56" t="n">
        <v>71874</v>
      </c>
      <c r="Z134" s="56" t="n">
        <v>394097.85</v>
      </c>
      <c r="AA134" s="56" t="n">
        <v>5.48317680941648</v>
      </c>
      <c r="AB134" s="56" t="n">
        <v>42647</v>
      </c>
      <c r="AC134" s="56" t="n">
        <v>179784.12</v>
      </c>
      <c r="AD134" s="56" t="n">
        <v>4.21563345604615</v>
      </c>
      <c r="AE134" s="56" t="n">
        <v>35470</v>
      </c>
      <c r="AF134" s="56" t="n">
        <v>280375.1</v>
      </c>
      <c r="AG134" s="56" t="n">
        <v>7.90457005920496</v>
      </c>
      <c r="AH134" s="56" t="n">
        <v>34090</v>
      </c>
      <c r="AI134" s="56" t="n">
        <v>206652.71</v>
      </c>
      <c r="AJ134" s="56" t="n">
        <v>6.06197447931945</v>
      </c>
      <c r="AK134" s="56" t="n">
        <v>54351</v>
      </c>
      <c r="AL134" s="56" t="n">
        <v>325758.89</v>
      </c>
      <c r="AM134" s="56" t="n">
        <v>5.99361354896874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5990</v>
      </c>
      <c r="E135" s="56" t="n">
        <v>86683.45</v>
      </c>
      <c r="F135" s="56" t="n">
        <v>14.4713606010017</v>
      </c>
      <c r="G135" s="56" t="n">
        <v>12650</v>
      </c>
      <c r="H135" s="56" t="n">
        <v>182119.1</v>
      </c>
      <c r="I135" s="56" t="n">
        <v>14.396766798419</v>
      </c>
      <c r="J135" s="56" t="n">
        <v>9645</v>
      </c>
      <c r="K135" s="56" t="n">
        <v>191529.6</v>
      </c>
      <c r="L135" s="56" t="n">
        <v>19.8579160186625</v>
      </c>
      <c r="M135" s="56" t="n">
        <v>1275</v>
      </c>
      <c r="N135" s="56" t="n">
        <v>26497.35</v>
      </c>
      <c r="O135" s="56" t="n">
        <v>20.7822352941176</v>
      </c>
      <c r="P135" s="56" t="n">
        <v>3870</v>
      </c>
      <c r="Q135" s="56" t="n">
        <v>62328.6</v>
      </c>
      <c r="R135" s="56" t="n">
        <v>16.1055813953488</v>
      </c>
      <c r="S135" s="56" t="n">
        <v>30218</v>
      </c>
      <c r="T135" s="56" t="n">
        <v>688198.67</v>
      </c>
      <c r="U135" s="56" t="n">
        <v>22.7744612482626</v>
      </c>
      <c r="V135" s="56" t="n">
        <v>48952</v>
      </c>
      <c r="W135" s="56" t="n">
        <v>1067551.26</v>
      </c>
      <c r="X135" s="56" t="n">
        <v>21.8081234678869</v>
      </c>
      <c r="Y135" s="56" t="n">
        <v>21940</v>
      </c>
      <c r="Z135" s="56" t="n">
        <v>492550.5</v>
      </c>
      <c r="AA135" s="56" t="n">
        <v>22.4498860528715</v>
      </c>
      <c r="AB135" s="56" t="n">
        <v>1635</v>
      </c>
      <c r="AC135" s="56" t="n">
        <v>23210.55</v>
      </c>
      <c r="AD135" s="56" t="n">
        <v>14.1960550458716</v>
      </c>
      <c r="AE135" s="56" t="n">
        <v>11605</v>
      </c>
      <c r="AF135" s="56" t="n">
        <v>217750</v>
      </c>
      <c r="AG135" s="56" t="n">
        <v>18.7634640241275</v>
      </c>
      <c r="AH135" s="56" t="n">
        <v>13013</v>
      </c>
      <c r="AI135" s="56" t="n">
        <v>275953.7</v>
      </c>
      <c r="AJ135" s="56" t="n">
        <v>21.2060016906171</v>
      </c>
      <c r="AK135" s="56" t="n">
        <v>12185</v>
      </c>
      <c r="AL135" s="56" t="n">
        <v>251850.9</v>
      </c>
      <c r="AM135" s="56" t="n">
        <v>20.6689290110792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332.44</v>
      </c>
      <c r="E136" s="56" t="n">
        <v>6009.8945</v>
      </c>
      <c r="F136" s="56" t="n">
        <v>18.0781328961617</v>
      </c>
      <c r="G136" s="56" t="n">
        <v>328.19</v>
      </c>
      <c r="H136" s="56" t="n">
        <v>5653.562</v>
      </c>
      <c r="I136" s="56" t="n">
        <v>17.2264907523081</v>
      </c>
      <c r="J136" s="56" t="n">
        <v>510.36</v>
      </c>
      <c r="K136" s="56" t="n">
        <v>9738.0064</v>
      </c>
      <c r="L136" s="56" t="n">
        <v>19.0806614938475</v>
      </c>
      <c r="M136" s="56" t="n">
        <v>183.94</v>
      </c>
      <c r="N136" s="56" t="n">
        <v>3967.134</v>
      </c>
      <c r="O136" s="56" t="n">
        <v>21.567543764271</v>
      </c>
      <c r="P136" s="56" t="n">
        <v>27.09</v>
      </c>
      <c r="Q136" s="56" t="n">
        <v>917.93</v>
      </c>
      <c r="R136" s="56" t="n">
        <v>33.8844592100406</v>
      </c>
      <c r="S136" s="56" t="n">
        <v>243.78</v>
      </c>
      <c r="T136" s="56" t="n">
        <v>5422.845</v>
      </c>
      <c r="U136" s="56" t="n">
        <v>22.2448314053655</v>
      </c>
      <c r="V136" s="56" t="n">
        <v>510.73</v>
      </c>
      <c r="W136" s="56" t="n">
        <v>6474.895</v>
      </c>
      <c r="X136" s="56" t="n">
        <v>12.6777260000392</v>
      </c>
      <c r="Y136" s="56" t="n">
        <v>252.15</v>
      </c>
      <c r="Z136" s="56" t="n">
        <v>5695.066</v>
      </c>
      <c r="AA136" s="56" t="n">
        <v>22.5860241919492</v>
      </c>
      <c r="AB136" s="56" t="n">
        <v>166.88</v>
      </c>
      <c r="AC136" s="56" t="n">
        <v>5144.965</v>
      </c>
      <c r="AD136" s="56" t="n">
        <v>30.8303271812081</v>
      </c>
      <c r="AE136" s="56" t="n">
        <v>287.44</v>
      </c>
      <c r="AF136" s="56" t="n">
        <v>6781.0384</v>
      </c>
      <c r="AG136" s="56" t="n">
        <v>23.591143890899</v>
      </c>
      <c r="AH136" s="56" t="n">
        <v>625.69</v>
      </c>
      <c r="AI136" s="56" t="n">
        <v>14721.493</v>
      </c>
      <c r="AJ136" s="56" t="n">
        <v>23.5284134315715</v>
      </c>
      <c r="AK136" s="56" t="n">
        <v>1390.29</v>
      </c>
      <c r="AL136" s="56" t="n">
        <v>39300.9766</v>
      </c>
      <c r="AM136" s="56" t="n">
        <v>28.2681862057556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5364</v>
      </c>
      <c r="E137" s="56" t="n">
        <v>76434.64</v>
      </c>
      <c r="F137" s="56" t="n">
        <v>14.2495600298285</v>
      </c>
      <c r="G137" s="56" t="n">
        <v>2538</v>
      </c>
      <c r="H137" s="56" t="n">
        <v>37177.55</v>
      </c>
      <c r="I137" s="56" t="n">
        <v>14.6483648542159</v>
      </c>
      <c r="J137" s="56" t="n">
        <v>3087</v>
      </c>
      <c r="K137" s="56" t="n">
        <v>41593.08</v>
      </c>
      <c r="L137" s="56" t="n">
        <v>13.4736248785228</v>
      </c>
      <c r="M137" s="56" t="n">
        <v>4749</v>
      </c>
      <c r="N137" s="56" t="n">
        <v>64866.43</v>
      </c>
      <c r="O137" s="56" t="n">
        <v>13.6589660981259</v>
      </c>
      <c r="P137" s="56" t="n">
        <v>4264</v>
      </c>
      <c r="Q137" s="56" t="n">
        <v>52025.21</v>
      </c>
      <c r="R137" s="56" t="n">
        <v>12.2010342401501</v>
      </c>
      <c r="S137" s="56" t="n">
        <v>6580</v>
      </c>
      <c r="T137" s="56" t="n">
        <v>74437.84</v>
      </c>
      <c r="U137" s="56" t="n">
        <v>11.3127416413374</v>
      </c>
      <c r="V137" s="56" t="n">
        <v>5503</v>
      </c>
      <c r="W137" s="56" t="n">
        <v>56391.92</v>
      </c>
      <c r="X137" s="56" t="n">
        <v>10.247486825368</v>
      </c>
      <c r="Y137" s="56" t="n">
        <v>3518</v>
      </c>
      <c r="Z137" s="56" t="n">
        <v>38254.58</v>
      </c>
      <c r="AA137" s="56" t="n">
        <v>10.8739567936327</v>
      </c>
      <c r="AB137" s="56" t="n">
        <v>4725</v>
      </c>
      <c r="AC137" s="56" t="n">
        <v>39816.75</v>
      </c>
      <c r="AD137" s="56" t="n">
        <v>8.4268253968254</v>
      </c>
      <c r="AE137" s="56" t="n">
        <v>9179</v>
      </c>
      <c r="AF137" s="56" t="n">
        <v>107617.9</v>
      </c>
      <c r="AG137" s="56" t="n">
        <v>11.7243599520645</v>
      </c>
      <c r="AH137" s="56" t="n">
        <v>7775</v>
      </c>
      <c r="AI137" s="56" t="n">
        <v>53151.85</v>
      </c>
      <c r="AJ137" s="56" t="n">
        <v>6.83625080385852</v>
      </c>
      <c r="AK137" s="56" t="n">
        <v>10656</v>
      </c>
      <c r="AL137" s="56" t="n">
        <v>136913.07</v>
      </c>
      <c r="AM137" s="56" t="n">
        <v>12.8484487612613</v>
      </c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30</v>
      </c>
      <c r="E138" s="56" t="n">
        <v>128.6</v>
      </c>
      <c r="F138" s="56" t="n">
        <v>4.28666666666667</v>
      </c>
      <c r="G138" s="56" t="n">
        <v>65</v>
      </c>
      <c r="H138" s="56" t="n">
        <v>524.35</v>
      </c>
      <c r="I138" s="56" t="n">
        <v>8.06692307692308</v>
      </c>
      <c r="J138" s="56" t="n">
        <v>5</v>
      </c>
      <c r="K138" s="56" t="n">
        <v>28</v>
      </c>
      <c r="L138" s="56" t="n">
        <v>5.6</v>
      </c>
      <c r="M138" s="56"/>
      <c r="N138" s="56"/>
      <c r="O138" s="56"/>
      <c r="P138" s="56"/>
      <c r="Q138" s="56"/>
      <c r="R138" s="56"/>
      <c r="S138" s="56" t="n">
        <v>5</v>
      </c>
      <c r="T138" s="56" t="n">
        <v>20</v>
      </c>
      <c r="U138" s="56" t="n">
        <v>4</v>
      </c>
      <c r="V138" s="56"/>
      <c r="W138" s="56"/>
      <c r="X138" s="56"/>
      <c r="Y138" s="56"/>
      <c r="Z138" s="56"/>
      <c r="AA138" s="56"/>
      <c r="AB138" s="56"/>
      <c r="AC138" s="56"/>
      <c r="AD138" s="56"/>
      <c r="AE138" s="56" t="n">
        <v>10</v>
      </c>
      <c r="AF138" s="56" t="n">
        <v>192</v>
      </c>
      <c r="AG138" s="56" t="n">
        <v>19.2</v>
      </c>
      <c r="AH138" s="56" t="n">
        <v>5</v>
      </c>
      <c r="AI138" s="56" t="n">
        <v>26</v>
      </c>
      <c r="AJ138" s="56" t="n">
        <v>5.2</v>
      </c>
      <c r="AK138" s="56"/>
      <c r="AL138" s="56"/>
      <c r="AM138" s="56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11916.89</v>
      </c>
      <c r="E139" s="56" t="n">
        <v>4861.6491</v>
      </c>
      <c r="F139" s="56" t="n">
        <v>0.407962908107736</v>
      </c>
      <c r="G139" s="56" t="n">
        <v>15327.93</v>
      </c>
      <c r="H139" s="56" t="n">
        <v>5037.169</v>
      </c>
      <c r="I139" s="56" t="n">
        <v>0.328626826975332</v>
      </c>
      <c r="J139" s="56" t="n">
        <v>8194.56</v>
      </c>
      <c r="K139" s="56" t="n">
        <v>3787.636</v>
      </c>
      <c r="L139" s="56" t="n">
        <v>0.46221346844736</v>
      </c>
      <c r="M139" s="56" t="n">
        <v>982.33</v>
      </c>
      <c r="N139" s="56" t="n">
        <v>332.499</v>
      </c>
      <c r="O139" s="56" t="n">
        <v>0.33847994054951</v>
      </c>
      <c r="P139" s="56" t="n">
        <v>6561.4</v>
      </c>
      <c r="Q139" s="56" t="n">
        <v>2188.921</v>
      </c>
      <c r="R139" s="56" t="n">
        <v>0.333605785350687</v>
      </c>
      <c r="S139" s="56" t="n">
        <v>1964.7</v>
      </c>
      <c r="T139" s="56" t="n">
        <v>1182.045</v>
      </c>
      <c r="U139" s="56" t="n">
        <v>0.601641471980455</v>
      </c>
      <c r="V139" s="56" t="n">
        <v>1715.31</v>
      </c>
      <c r="W139" s="56" t="n">
        <v>2546.943</v>
      </c>
      <c r="X139" s="56" t="n">
        <v>1.48482956433531</v>
      </c>
      <c r="Y139" s="56" t="n">
        <v>1142.06</v>
      </c>
      <c r="Z139" s="56" t="n">
        <v>966.643</v>
      </c>
      <c r="AA139" s="56" t="n">
        <v>0.846402991086283</v>
      </c>
      <c r="AB139" s="56" t="n">
        <v>777.63</v>
      </c>
      <c r="AC139" s="56" t="n">
        <v>285.899</v>
      </c>
      <c r="AD139" s="56" t="n">
        <v>0.367654282885177</v>
      </c>
      <c r="AE139" s="56" t="n">
        <v>2788.03</v>
      </c>
      <c r="AF139" s="56" t="n">
        <v>1688.4182</v>
      </c>
      <c r="AG139" s="56" t="n">
        <v>0.605595420422305</v>
      </c>
      <c r="AH139" s="56" t="n">
        <v>3156.07</v>
      </c>
      <c r="AI139" s="56" t="n">
        <v>1891.531</v>
      </c>
      <c r="AJ139" s="56" t="n">
        <v>0.599331130171384</v>
      </c>
      <c r="AK139" s="56" t="n">
        <v>3484.31</v>
      </c>
      <c r="AL139" s="56" t="n">
        <v>2305.5126</v>
      </c>
      <c r="AM139" s="56" t="n">
        <v>0.661684121102887</v>
      </c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</row>
    <row r="140" s="54" customFormat="true" ht="15" hidden="false" customHeight="true" outlineLevel="0" collapsed="false">
      <c r="B140" s="60" t="s">
        <v>299</v>
      </c>
      <c r="C140" s="60"/>
      <c r="D140" s="61" t="n">
        <v>219136.75</v>
      </c>
      <c r="E140" s="61" t="n">
        <v>1066526.1268</v>
      </c>
      <c r="F140" s="61" t="n">
        <v>4.86694325255805</v>
      </c>
      <c r="G140" s="61" t="n">
        <v>218369.26</v>
      </c>
      <c r="H140" s="61" t="n">
        <v>1234361.8575</v>
      </c>
      <c r="I140" s="61" t="n">
        <v>5.65263562050813</v>
      </c>
      <c r="J140" s="61" t="n">
        <v>166226.58</v>
      </c>
      <c r="K140" s="61" t="n">
        <v>1192974.849</v>
      </c>
      <c r="L140" s="61" t="n">
        <v>7.17679957681858</v>
      </c>
      <c r="M140" s="61" t="n">
        <v>108957.68</v>
      </c>
      <c r="N140" s="61" t="n">
        <v>650948.565</v>
      </c>
      <c r="O140" s="61" t="n">
        <v>5.97432475618057</v>
      </c>
      <c r="P140" s="61" t="n">
        <v>117374.68</v>
      </c>
      <c r="Q140" s="61" t="n">
        <v>705503.268</v>
      </c>
      <c r="R140" s="61" t="n">
        <v>6.01069385663075</v>
      </c>
      <c r="S140" s="61" t="n">
        <v>205639.86</v>
      </c>
      <c r="T140" s="61" t="n">
        <v>1975911.099</v>
      </c>
      <c r="U140" s="61" t="n">
        <v>9.6085997092198</v>
      </c>
      <c r="V140" s="61" t="n">
        <v>202503.23</v>
      </c>
      <c r="W140" s="61" t="n">
        <v>2148897.0585</v>
      </c>
      <c r="X140" s="61" t="n">
        <v>10.6116680632699</v>
      </c>
      <c r="Y140" s="61" t="n">
        <v>180678.27</v>
      </c>
      <c r="Z140" s="61" t="n">
        <v>1670009.38</v>
      </c>
      <c r="AA140" s="61" t="n">
        <v>9.24300072166952</v>
      </c>
      <c r="AB140" s="61" t="n">
        <v>120857.16</v>
      </c>
      <c r="AC140" s="61" t="n">
        <v>616456.4867</v>
      </c>
      <c r="AD140" s="61" t="n">
        <v>5.10070306715796</v>
      </c>
      <c r="AE140" s="61" t="n">
        <v>126925.14</v>
      </c>
      <c r="AF140" s="61" t="n">
        <v>1102014.6311</v>
      </c>
      <c r="AG140" s="61" t="n">
        <v>8.6823983893183</v>
      </c>
      <c r="AH140" s="61" t="n">
        <v>134623.92</v>
      </c>
      <c r="AI140" s="61" t="n">
        <v>1015072.5245</v>
      </c>
      <c r="AJ140" s="61" t="n">
        <v>7.540060670496</v>
      </c>
      <c r="AK140" s="61" t="n">
        <v>175886.92</v>
      </c>
      <c r="AL140" s="61" t="n">
        <v>1480649.4405</v>
      </c>
      <c r="AM140" s="61" t="n">
        <v>8.41818959874901</v>
      </c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</row>
    <row r="141" s="54" customFormat="true" ht="15" hidden="false" customHeight="true" outlineLevel="0" collapsed="false">
      <c r="B141" s="60" t="s">
        <v>0</v>
      </c>
      <c r="C141" s="60"/>
      <c r="D141" s="61" t="n">
        <v>3868839.28</v>
      </c>
      <c r="E141" s="61" t="n">
        <v>7483167.0212</v>
      </c>
      <c r="F141" s="61" t="n">
        <v>1.93421501375989</v>
      </c>
      <c r="G141" s="61" t="n">
        <v>3428975.35</v>
      </c>
      <c r="H141" s="61" t="n">
        <v>6988323.9859</v>
      </c>
      <c r="I141" s="61" t="n">
        <v>2.03802106244362</v>
      </c>
      <c r="J141" s="61" t="n">
        <v>2628328.56</v>
      </c>
      <c r="K141" s="61" t="n">
        <v>6010082.773</v>
      </c>
      <c r="L141" s="61" t="n">
        <v>2.28665581026141</v>
      </c>
      <c r="M141" s="61" t="n">
        <v>2824481.25</v>
      </c>
      <c r="N141" s="61" t="n">
        <v>4351115.346</v>
      </c>
      <c r="O141" s="61" t="n">
        <v>1.54050070114645</v>
      </c>
      <c r="P141" s="61" t="n">
        <v>3335673.67</v>
      </c>
      <c r="Q141" s="61" t="n">
        <v>5686528.0372</v>
      </c>
      <c r="R141" s="61" t="n">
        <v>1.70476149640861</v>
      </c>
      <c r="S141" s="61" t="n">
        <v>3189319.38</v>
      </c>
      <c r="T141" s="61" t="n">
        <v>7074965.6054</v>
      </c>
      <c r="U141" s="61" t="n">
        <v>2.21833086073682</v>
      </c>
      <c r="V141" s="61" t="n">
        <v>4333069.82</v>
      </c>
      <c r="W141" s="61" t="n">
        <v>8972476.9604</v>
      </c>
      <c r="X141" s="61" t="n">
        <v>2.07069752695561</v>
      </c>
      <c r="Y141" s="61" t="n">
        <v>4204587.85</v>
      </c>
      <c r="Z141" s="61" t="n">
        <v>9478366.5551</v>
      </c>
      <c r="AA141" s="61" t="n">
        <v>2.25429147713016</v>
      </c>
      <c r="AB141" s="61" t="n">
        <v>1562666.98</v>
      </c>
      <c r="AC141" s="61" t="n">
        <v>3398297.124</v>
      </c>
      <c r="AD141" s="61" t="n">
        <v>2.17467775763714</v>
      </c>
      <c r="AE141" s="61" t="n">
        <v>3320990.01</v>
      </c>
      <c r="AF141" s="61" t="n">
        <v>6104983.3681</v>
      </c>
      <c r="AG141" s="61" t="n">
        <v>1.83830223810279</v>
      </c>
      <c r="AH141" s="61" t="n">
        <v>3118053.77</v>
      </c>
      <c r="AI141" s="61" t="n">
        <v>6337974.9891</v>
      </c>
      <c r="AJ141" s="61" t="n">
        <v>2.03267020282976</v>
      </c>
      <c r="AK141" s="61" t="n">
        <v>2785464.61</v>
      </c>
      <c r="AL141" s="61" t="n">
        <v>6989196.5527</v>
      </c>
      <c r="AM141" s="61" t="n">
        <v>2.50916724183403</v>
      </c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4.56"/>
    <col collapsed="false" customWidth="true" hidden="false" outlineLevel="0" max="6" min="6" style="38" width="14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6" t="s">
        <v>30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5" customFormat="true" ht="15" hidden="false" customHeight="true" outlineLevel="0" collapsed="false">
      <c r="B4" s="46"/>
      <c r="C4" s="46"/>
      <c r="D4" s="68" t="s">
        <v>30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9" customFormat="true" ht="15" hidden="false" customHeight="true" outlineLevel="0" collapsed="false">
      <c r="B5" s="50" t="s">
        <v>35</v>
      </c>
      <c r="C5" s="50" t="s">
        <v>34</v>
      </c>
      <c r="D5" s="72" t="s">
        <v>303</v>
      </c>
      <c r="E5" s="72"/>
      <c r="F5" s="73" t="s">
        <v>304</v>
      </c>
      <c r="G5" s="69"/>
      <c r="H5" s="69"/>
      <c r="I5" s="69"/>
      <c r="J5" s="69"/>
      <c r="K5" s="69"/>
      <c r="L5" s="69"/>
      <c r="M5" s="74"/>
      <c r="N5" s="74"/>
    </row>
    <row r="6" s="49" customFormat="true" ht="15" hidden="false" customHeight="true" outlineLevel="0" collapsed="false">
      <c r="B6" s="50"/>
      <c r="C6" s="50"/>
      <c r="D6" s="68" t="s">
        <v>15</v>
      </c>
      <c r="E6" s="75" t="s">
        <v>305</v>
      </c>
      <c r="F6" s="76" t="s">
        <v>30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50</v>
      </c>
      <c r="C7" s="77" t="s">
        <v>151</v>
      </c>
      <c r="D7" s="78" t="n">
        <v>9399485</v>
      </c>
      <c r="E7" s="79" t="n">
        <v>0.243507131936058</v>
      </c>
      <c r="F7" s="80" t="n">
        <v>18695848.66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220</v>
      </c>
      <c r="C8" s="84" t="s">
        <v>221</v>
      </c>
      <c r="D8" s="85" t="n">
        <v>7925582.38</v>
      </c>
      <c r="E8" s="86" t="n">
        <v>0.205323571905988</v>
      </c>
      <c r="F8" s="87" t="n">
        <v>5728942.3362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66</v>
      </c>
      <c r="C9" s="84" t="s">
        <v>67</v>
      </c>
      <c r="D9" s="85" t="n">
        <v>7832586.3</v>
      </c>
      <c r="E9" s="86" t="n">
        <v>0.202914375155092</v>
      </c>
      <c r="F9" s="87" t="n">
        <v>11292298.4547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74</v>
      </c>
      <c r="C10" s="84" t="s">
        <v>75</v>
      </c>
      <c r="D10" s="85" t="n">
        <v>1380785.12</v>
      </c>
      <c r="E10" s="86" t="n">
        <v>0.0357712177200332</v>
      </c>
      <c r="F10" s="87" t="n">
        <v>956726.7428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0</v>
      </c>
      <c r="C11" s="84" t="s">
        <v>41</v>
      </c>
      <c r="D11" s="85" t="n">
        <v>1044007.24</v>
      </c>
      <c r="E11" s="86" t="n">
        <v>0.0270465040087707</v>
      </c>
      <c r="F11" s="87" t="n">
        <v>202786.5213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30</v>
      </c>
      <c r="C12" s="77" t="s">
        <v>131</v>
      </c>
      <c r="D12" s="78" t="n">
        <v>914344.74</v>
      </c>
      <c r="E12" s="79" t="n">
        <v>0.0236874110909503</v>
      </c>
      <c r="F12" s="80" t="n">
        <v>1269556.5611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70</v>
      </c>
      <c r="C13" s="84" t="s">
        <v>171</v>
      </c>
      <c r="D13" s="85" t="n">
        <v>856339.29</v>
      </c>
      <c r="E13" s="86" t="n">
        <v>0.0221846967649888</v>
      </c>
      <c r="F13" s="87" t="n">
        <v>2438060.2272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87</v>
      </c>
      <c r="C14" s="84" t="s">
        <v>288</v>
      </c>
      <c r="D14" s="85" t="n">
        <v>816313.91</v>
      </c>
      <c r="E14" s="86" t="n">
        <v>0.0211477819246065</v>
      </c>
      <c r="F14" s="87" t="n">
        <v>4169526.399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258</v>
      </c>
      <c r="C15" s="84" t="s">
        <v>259</v>
      </c>
      <c r="D15" s="85" t="n">
        <v>808262.71</v>
      </c>
      <c r="E15" s="86" t="n">
        <v>0.0209392040481969</v>
      </c>
      <c r="F15" s="87" t="n">
        <v>2367451.6208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48</v>
      </c>
      <c r="C16" s="84" t="s">
        <v>149</v>
      </c>
      <c r="D16" s="85" t="n">
        <v>709454.4</v>
      </c>
      <c r="E16" s="86" t="n">
        <v>0.0183794331480307</v>
      </c>
      <c r="F16" s="87" t="n">
        <v>2704651.3424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307</v>
      </c>
      <c r="C17" s="89"/>
      <c r="D17" s="90" t="n">
        <v>38600450.53</v>
      </c>
      <c r="E17" s="91" t="n">
        <v>1</v>
      </c>
      <c r="F17" s="92" t="n">
        <v>78875478.3181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6" t="s">
        <v>30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9" customFormat="true" ht="15" hidden="false" customHeight="true" outlineLevel="0" collapsed="false">
      <c r="B22" s="46"/>
      <c r="C22" s="46"/>
      <c r="D22" s="68" t="s">
        <v>302</v>
      </c>
      <c r="E22" s="68"/>
      <c r="F22" s="68"/>
      <c r="G22" s="69"/>
      <c r="H22" s="69"/>
      <c r="I22" s="69"/>
      <c r="J22" s="69"/>
      <c r="K22" s="69"/>
      <c r="L22" s="69"/>
    </row>
    <row r="23" s="49" customFormat="true" ht="15" hidden="false" customHeight="true" outlineLevel="0" collapsed="false">
      <c r="B23" s="50" t="s">
        <v>35</v>
      </c>
      <c r="C23" s="50" t="s">
        <v>34</v>
      </c>
      <c r="D23" s="73" t="s">
        <v>303</v>
      </c>
      <c r="E23" s="68" t="s">
        <v>304</v>
      </c>
      <c r="F23" s="68"/>
      <c r="G23" s="69"/>
      <c r="H23" s="69"/>
      <c r="I23" s="69"/>
      <c r="J23" s="69"/>
      <c r="K23" s="69"/>
      <c r="L23" s="69"/>
    </row>
    <row r="24" s="49" customFormat="true" ht="15" hidden="false" customHeight="true" outlineLevel="0" collapsed="false">
      <c r="B24" s="50"/>
      <c r="C24" s="50"/>
      <c r="D24" s="76" t="s">
        <v>15</v>
      </c>
      <c r="E24" s="68" t="s">
        <v>16</v>
      </c>
      <c r="F24" s="68" t="s">
        <v>30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50</v>
      </c>
      <c r="C25" s="100" t="s">
        <v>151</v>
      </c>
      <c r="D25" s="85" t="n">
        <v>9399485</v>
      </c>
      <c r="E25" s="101" t="n">
        <v>18695848.66</v>
      </c>
      <c r="F25" s="102" t="n">
        <v>0.237029924365095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6</v>
      </c>
      <c r="C26" s="84" t="s">
        <v>67</v>
      </c>
      <c r="D26" s="85" t="n">
        <v>7832586.3</v>
      </c>
      <c r="E26" s="103" t="n">
        <v>11292298.4547</v>
      </c>
      <c r="F26" s="104" t="n">
        <v>0.14316614866231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20</v>
      </c>
      <c r="C27" s="84" t="s">
        <v>221</v>
      </c>
      <c r="D27" s="85" t="n">
        <v>7925582.38</v>
      </c>
      <c r="E27" s="103" t="n">
        <v>5728942.3362</v>
      </c>
      <c r="F27" s="104" t="n">
        <v>0.0726327428798025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87</v>
      </c>
      <c r="C28" s="84" t="s">
        <v>288</v>
      </c>
      <c r="D28" s="85" t="n">
        <v>816313.91</v>
      </c>
      <c r="E28" s="103" t="n">
        <v>4169526.3995</v>
      </c>
      <c r="F28" s="104" t="n">
        <v>0.0528621377443132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89</v>
      </c>
      <c r="C29" s="84" t="s">
        <v>290</v>
      </c>
      <c r="D29" s="85" t="n">
        <v>172978</v>
      </c>
      <c r="E29" s="103" t="n">
        <v>3566223.68</v>
      </c>
      <c r="F29" s="104" t="n">
        <v>0.0452133382395176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281</v>
      </c>
      <c r="C30" s="77" t="s">
        <v>282</v>
      </c>
      <c r="D30" s="78" t="n">
        <v>272781.64</v>
      </c>
      <c r="E30" s="101" t="n">
        <v>3087932.6301</v>
      </c>
      <c r="F30" s="102" t="n">
        <v>0.0391494631277741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46</v>
      </c>
      <c r="C31" s="84" t="s">
        <v>47</v>
      </c>
      <c r="D31" s="85" t="n">
        <v>608303.05</v>
      </c>
      <c r="E31" s="103" t="n">
        <v>3062498.1405</v>
      </c>
      <c r="F31" s="104" t="n">
        <v>0.0388269992880313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235</v>
      </c>
      <c r="C32" s="84" t="s">
        <v>236</v>
      </c>
      <c r="D32" s="85" t="n">
        <v>177516.31</v>
      </c>
      <c r="E32" s="103" t="n">
        <v>2753947.0046</v>
      </c>
      <c r="F32" s="104" t="n">
        <v>0.0349151227139758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48</v>
      </c>
      <c r="C33" s="84" t="s">
        <v>149</v>
      </c>
      <c r="D33" s="85" t="n">
        <v>709454.4</v>
      </c>
      <c r="E33" s="103" t="n">
        <v>2704651.3424</v>
      </c>
      <c r="F33" s="104" t="n">
        <v>0.034290141880247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70</v>
      </c>
      <c r="C34" s="84" t="s">
        <v>171</v>
      </c>
      <c r="D34" s="85" t="n">
        <v>856339.29</v>
      </c>
      <c r="E34" s="103" t="n">
        <v>2438060.2272</v>
      </c>
      <c r="F34" s="104" t="n">
        <v>0.0309102433251492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307</v>
      </c>
      <c r="C35" s="89"/>
      <c r="D35" s="90" t="n">
        <v>38600450.53</v>
      </c>
      <c r="E35" s="105" t="n">
        <v>78875478.3181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107" t="s">
        <v>0</v>
      </c>
    </row>
    <row r="4" customFormat="false" ht="15" hidden="false" customHeight="true" outlineLevel="0" collapsed="false">
      <c r="B4" s="66" t="s">
        <v>309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10</v>
      </c>
      <c r="D5" s="68"/>
      <c r="E5" s="68"/>
      <c r="F5" s="68"/>
      <c r="G5" s="68" t="s">
        <v>311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0" t="s">
        <v>5</v>
      </c>
      <c r="C6" s="68" t="s">
        <v>10</v>
      </c>
      <c r="D6" s="68" t="s">
        <v>11</v>
      </c>
      <c r="E6" s="68" t="s">
        <v>12</v>
      </c>
      <c r="F6" s="108" t="s">
        <v>30</v>
      </c>
      <c r="G6" s="68" t="s">
        <v>10</v>
      </c>
      <c r="H6" s="68" t="s">
        <v>11</v>
      </c>
      <c r="I6" s="68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54.2728053261831</v>
      </c>
      <c r="D7" s="111" t="n">
        <v>71.5066951215742</v>
      </c>
      <c r="E7" s="111" t="n">
        <v>49.2427091320622</v>
      </c>
      <c r="F7" s="111" t="n">
        <v>54.6166486793773</v>
      </c>
      <c r="G7" s="111" t="n">
        <f aca="false">(C7*$G$23)/100</f>
        <v>0.890074007349403</v>
      </c>
      <c r="H7" s="111" t="n">
        <f aca="false">(D7*$H$23)/100</f>
        <v>1.74476336096641</v>
      </c>
      <c r="I7" s="111" t="n">
        <f aca="false">(E7*$I$23)/100</f>
        <v>4.1954788180517</v>
      </c>
      <c r="J7" s="111" t="n">
        <f aca="false">(F7*$J$23)/100</f>
        <v>1.10325630332342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61.2004110648831</v>
      </c>
      <c r="D8" s="113" t="n">
        <v>81.2042497582151</v>
      </c>
      <c r="E8" s="113" t="n">
        <v>70.3063372250173</v>
      </c>
      <c r="F8" s="113" t="n">
        <v>63.3883631320021</v>
      </c>
      <c r="G8" s="113" t="n">
        <f aca="false">(C8*$G$23)/100</f>
        <v>1.00368674146408</v>
      </c>
      <c r="H8" s="113" t="n">
        <f aca="false">(D8*$H$23)/100</f>
        <v>1.98138369410045</v>
      </c>
      <c r="I8" s="113" t="n">
        <f aca="false">(E8*$I$23)/100</f>
        <v>5.99009993157148</v>
      </c>
      <c r="J8" s="113" t="n">
        <f aca="false">(F8*$J$23)/100</f>
        <v>1.28044493526644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64.8941800524365</v>
      </c>
      <c r="D9" s="113" t="n">
        <v>78.5750684810557</v>
      </c>
      <c r="E9" s="113" t="n">
        <v>103.593398733421</v>
      </c>
      <c r="F9" s="113" t="n">
        <v>70.2773682890661</v>
      </c>
      <c r="G9" s="113" t="n">
        <f aca="false">(C9*$G$23)/100</f>
        <v>1.06426455285996</v>
      </c>
      <c r="H9" s="113" t="n">
        <f aca="false">(D9*$H$23)/100</f>
        <v>1.91723167093776</v>
      </c>
      <c r="I9" s="113" t="n">
        <f aca="false">(E9*$I$23)/100</f>
        <v>8.8261575720875</v>
      </c>
      <c r="J9" s="113" t="n">
        <f aca="false">(F9*$J$23)/100</f>
        <v>1.41960283943914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69.5752212300593</v>
      </c>
      <c r="D10" s="113" t="n">
        <v>89.8006134323491</v>
      </c>
      <c r="E10" s="113" t="n">
        <v>108.838938708561</v>
      </c>
      <c r="F10" s="113" t="n">
        <v>75.3851973021651</v>
      </c>
      <c r="G10" s="113" t="n">
        <f aca="false">(C10*$G$23)/100</f>
        <v>1.14103362817297</v>
      </c>
      <c r="H10" s="113" t="n">
        <f aca="false">(D10*$H$23)/100</f>
        <v>2.19113496774932</v>
      </c>
      <c r="I10" s="113" t="n">
        <f aca="false">(E10*$I$23)/100</f>
        <v>9.27307757796939</v>
      </c>
      <c r="J10" s="113" t="n">
        <f aca="false">(F10*$J$23)/100</f>
        <v>1.52278098550373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67.9484226866457</v>
      </c>
      <c r="D11" s="113" t="n">
        <v>101.791252975731</v>
      </c>
      <c r="E11" s="113" t="n">
        <v>99.7940202418037</v>
      </c>
      <c r="F11" s="113" t="n">
        <v>73.617896106128</v>
      </c>
      <c r="G11" s="113" t="n">
        <f aca="false">(C11*$G$23)/100</f>
        <v>1.11435413206099</v>
      </c>
      <c r="H11" s="113" t="n">
        <f aca="false">(D11*$H$23)/100</f>
        <v>2.48370657260785</v>
      </c>
      <c r="I11" s="113" t="n">
        <f aca="false">(E11*$I$23)/100</f>
        <v>8.50245052460168</v>
      </c>
      <c r="J11" s="113" t="n">
        <f aca="false">(F11*$J$23)/100</f>
        <v>1.48708150134379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76.6608842960023</v>
      </c>
      <c r="D12" s="113" t="n">
        <v>149.675861125844</v>
      </c>
      <c r="E12" s="113" t="n">
        <v>122.274819876666</v>
      </c>
      <c r="F12" s="113" t="n">
        <v>86.128515768199</v>
      </c>
      <c r="G12" s="113" t="n">
        <f aca="false">(C12*$G$23)/100</f>
        <v>1.25723850245444</v>
      </c>
      <c r="H12" s="113" t="n">
        <f aca="false">(D12*$H$23)/100</f>
        <v>3.6520910114706</v>
      </c>
      <c r="I12" s="113" t="n">
        <f aca="false">(E12*$I$23)/100</f>
        <v>10.4178146534919</v>
      </c>
      <c r="J12" s="113" t="n">
        <f aca="false">(F12*$J$23)/100</f>
        <v>1.73979601851762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79.766340443432</v>
      </c>
      <c r="D13" s="113" t="n">
        <v>99.4393219792188</v>
      </c>
      <c r="E13" s="113" t="n">
        <v>128.82609196917</v>
      </c>
      <c r="F13" s="113" t="n">
        <v>86.7185729068476</v>
      </c>
      <c r="G13" s="113" t="n">
        <f aca="false">(C13*$G$23)/100</f>
        <v>1.30816798327229</v>
      </c>
      <c r="H13" s="113" t="n">
        <f aca="false">(D13*$H$23)/100</f>
        <v>2.42631945629294</v>
      </c>
      <c r="I13" s="113" t="n">
        <f aca="false">(E13*$I$23)/100</f>
        <v>10.9759830357733</v>
      </c>
      <c r="J13" s="113" t="n">
        <f aca="false">(F13*$J$23)/100</f>
        <v>1.75171517271832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82.7950725084328</v>
      </c>
      <c r="D14" s="113" t="n">
        <v>116.323725048551</v>
      </c>
      <c r="E14" s="113" t="n">
        <v>154.540131422449</v>
      </c>
      <c r="F14" s="113" t="n">
        <v>93.223234503678</v>
      </c>
      <c r="G14" s="113" t="n">
        <f aca="false">(C14*$G$23)/100</f>
        <v>1.3578391891383</v>
      </c>
      <c r="H14" s="113" t="n">
        <f aca="false">(D14*$H$23)/100</f>
        <v>2.83829889118465</v>
      </c>
      <c r="I14" s="113" t="n">
        <f aca="false">(E14*$I$23)/100</f>
        <v>13.1668191971926</v>
      </c>
      <c r="J14" s="113" t="n">
        <f aca="false">(F14*$J$23)/100</f>
        <v>1.8831093369743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76.2206695216679</v>
      </c>
      <c r="D15" s="113" t="n">
        <v>96.182083606029</v>
      </c>
      <c r="E15" s="113" t="n">
        <v>130.14212470015</v>
      </c>
      <c r="F15" s="113" t="n">
        <v>83.7706756078035</v>
      </c>
      <c r="G15" s="113" t="n">
        <f aca="false">(C15*$G$23)/100</f>
        <v>1.25001898015535</v>
      </c>
      <c r="H15" s="113" t="n">
        <f aca="false">(D15*$H$23)/100</f>
        <v>2.34684283998711</v>
      </c>
      <c r="I15" s="113" t="n">
        <f aca="false">(E15*$I$23)/100</f>
        <v>11.0881090244528</v>
      </c>
      <c r="J15" s="113" t="n">
        <f aca="false">(F15*$J$23)/100</f>
        <v>1.69216764727763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77.1958380254735</v>
      </c>
      <c r="D16" s="113" t="n">
        <v>88.7646066625818</v>
      </c>
      <c r="E16" s="113" t="n">
        <v>97.1356073808538</v>
      </c>
      <c r="F16" s="113" t="n">
        <v>80.2176043043008</v>
      </c>
      <c r="G16" s="113" t="n">
        <f aca="false">(C16*$G$23)/100</f>
        <v>1.26601174361776</v>
      </c>
      <c r="H16" s="113" t="n">
        <f aca="false">(D16*$H$23)/100</f>
        <v>2.165856402567</v>
      </c>
      <c r="I16" s="113" t="n">
        <f aca="false">(E16*$I$23)/100</f>
        <v>8.27595374884874</v>
      </c>
      <c r="J16" s="113" t="n">
        <f aca="false">(F16*$J$23)/100</f>
        <v>1.62039560694688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76.7577968744123</v>
      </c>
      <c r="D17" s="113" t="n">
        <v>96.6044882064462</v>
      </c>
      <c r="E17" s="113" t="n">
        <v>100.667253004102</v>
      </c>
      <c r="F17" s="113" t="n">
        <v>80.7090939490748</v>
      </c>
      <c r="G17" s="113" t="n">
        <f aca="false">(C17*$G$23)/100</f>
        <v>1.25882786874036</v>
      </c>
      <c r="H17" s="113" t="n">
        <f aca="false">(D17*$H$23)/100</f>
        <v>2.35714951223729</v>
      </c>
      <c r="I17" s="113" t="n">
        <f aca="false">(E17*$I$23)/100</f>
        <v>8.57684995594947</v>
      </c>
      <c r="J17" s="113" t="n">
        <f aca="false">(F17*$J$23)/100</f>
        <v>1.63032369777131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80.355778501377</v>
      </c>
      <c r="D18" s="113" t="n">
        <v>98.5015869804357</v>
      </c>
      <c r="E18" s="113" t="n">
        <v>103.261323568873</v>
      </c>
      <c r="F18" s="113" t="n">
        <v>84.0935493785787</v>
      </c>
      <c r="G18" s="113" t="n">
        <f aca="false">(C18*$G$23)/100</f>
        <v>1.31783476742258</v>
      </c>
      <c r="H18" s="113" t="n">
        <f aca="false">(D18*$H$23)/100</f>
        <v>2.40343872232263</v>
      </c>
      <c r="I18" s="113" t="n">
        <f aca="false">(E18*$I$23)/100</f>
        <v>8.79786476806794</v>
      </c>
      <c r="J18" s="113" t="n">
        <f aca="false">(F18*$J$23)/100</f>
        <v>1.69868969744729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83.7439097830422</v>
      </c>
      <c r="D19" s="113" t="n">
        <v>91.322501901563</v>
      </c>
      <c r="E19" s="113" t="n">
        <v>93.1873171962115</v>
      </c>
      <c r="F19" s="113" t="n">
        <v>85.2902553361531</v>
      </c>
      <c r="G19" s="113" t="n">
        <f aca="false">(C19*$G$23)/100</f>
        <v>1.37340012044189</v>
      </c>
      <c r="H19" s="113" t="n">
        <f aca="false">(D19*$H$23)/100</f>
        <v>2.22826904639814</v>
      </c>
      <c r="I19" s="113" t="n">
        <f aca="false">(E19*$I$23)/100</f>
        <v>7.93955942511722</v>
      </c>
      <c r="J19" s="113" t="n">
        <f aca="false">(F19*$J$23)/100</f>
        <v>1.72286315779029</v>
      </c>
    </row>
    <row r="20" customFormat="false" ht="12.75" hidden="false" customHeight="false" outlineLevel="0" collapsed="false">
      <c r="B20" s="112" t="n">
        <v>1998</v>
      </c>
      <c r="C20" s="113" t="n">
        <v>87.8053114613068</v>
      </c>
      <c r="D20" s="113" t="n">
        <v>71.3095004765548</v>
      </c>
      <c r="E20" s="113" t="n">
        <v>103.048692209421</v>
      </c>
      <c r="F20" s="113" t="n">
        <v>88.7245020384217</v>
      </c>
      <c r="G20" s="113" t="n">
        <f aca="false">(C20*$G$23)/100</f>
        <v>1.44000710796543</v>
      </c>
      <c r="H20" s="113" t="n">
        <f aca="false">(D20*$H$23)/100</f>
        <v>1.73995181162794</v>
      </c>
      <c r="I20" s="113" t="n">
        <f aca="false">(E20*$I$23)/100</f>
        <v>8.7797485762427</v>
      </c>
      <c r="J20" s="113" t="n">
        <f aca="false">(F20*$J$23)/100</f>
        <v>1.79223494117612</v>
      </c>
    </row>
    <row r="21" customFormat="false" ht="12.75" hidden="false" customHeight="false" outlineLevel="0" collapsed="false">
      <c r="B21" s="112" t="n">
        <v>1999</v>
      </c>
      <c r="C21" s="113" t="n">
        <v>92.3761810742308</v>
      </c>
      <c r="D21" s="113" t="n">
        <v>87.2660036388821</v>
      </c>
      <c r="E21" s="113" t="n">
        <v>93.4823037652381</v>
      </c>
      <c r="F21" s="113" t="n">
        <v>92.2280932572727</v>
      </c>
      <c r="G21" s="113" t="n">
        <f aca="false">(C21*$G$23)/100</f>
        <v>1.51496936961739</v>
      </c>
      <c r="H21" s="113" t="n">
        <f aca="false">(D21*$H$23)/100</f>
        <v>2.12929048878872</v>
      </c>
      <c r="I21" s="113" t="n">
        <f aca="false">(E21*$I$23)/100</f>
        <v>7.96469228079829</v>
      </c>
      <c r="J21" s="113" t="n">
        <f aca="false">(F21*$J$23)/100</f>
        <v>1.86300748379691</v>
      </c>
    </row>
    <row r="22" customFormat="false" ht="12.75" hidden="false" customHeight="false" outlineLevel="0" collapsed="false">
      <c r="B22" s="112" t="n">
        <v>2000</v>
      </c>
      <c r="C22" s="113" t="n">
        <v>94.8541734202864</v>
      </c>
      <c r="D22" s="113" t="n">
        <v>109.000177791473</v>
      </c>
      <c r="E22" s="113" t="n">
        <v>100.37921269741</v>
      </c>
      <c r="F22" s="113" t="n">
        <v>96.2919686675697</v>
      </c>
      <c r="G22" s="113" t="n">
        <f aca="false">(C22*$G$23)/100</f>
        <v>1.5556084440927</v>
      </c>
      <c r="H22" s="113" t="n">
        <f aca="false">(D22*$H$23)/100</f>
        <v>2.65960433811194</v>
      </c>
      <c r="I22" s="113" t="n">
        <f aca="false">(E22*$I$23)/100</f>
        <v>8.5523089218193</v>
      </c>
      <c r="J22" s="113" t="n">
        <f aca="false">(F22*$J$23)/100</f>
        <v>1.94509776708491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64</v>
      </c>
      <c r="H23" s="113" t="n">
        <v>2.44</v>
      </c>
      <c r="I23" s="113" t="n">
        <v>8.52</v>
      </c>
      <c r="J23" s="113" t="n">
        <v>2.02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12.643103634113</v>
      </c>
      <c r="D24" s="116" t="n">
        <v>143.166066297554</v>
      </c>
      <c r="E24" s="116" t="n">
        <v>102.077090563244</v>
      </c>
      <c r="F24" s="116" t="n">
        <v>113.053719055966</v>
      </c>
      <c r="G24" s="116" t="n">
        <f aca="false">(C24*$G$23)/100</f>
        <v>1.84734689959945</v>
      </c>
      <c r="H24" s="116" t="n">
        <f aca="false">(D24*$H$23)/100</f>
        <v>3.49325201766032</v>
      </c>
      <c r="I24" s="116" t="n">
        <f aca="false">(E24*$I$23)/100</f>
        <v>8.69696811598837</v>
      </c>
      <c r="J24" s="116" t="n">
        <f aca="false">(F24*$J$23)/100</f>
        <v>2.28368512493051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7:26Z</dcterms:modified>
  <cp:revision>0</cp:revision>
  <dc:subject/>
  <dc:title/>
</cp:coreProperties>
</file>