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name="A66000" vbProcedure="false">ANUALES!$C$62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1">
  <si>
    <t xml:space="preserve">PUERTO DE AYAMONTE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RAÑAS</t>
  </si>
  <si>
    <t xml:space="preserve">WEX</t>
  </si>
  <si>
    <t xml:space="preserve">BACALADILLA</t>
  </si>
  <si>
    <t xml:space="preserve">WHB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ZON</t>
  </si>
  <si>
    <t xml:space="preserve">GAG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PARRACHO</t>
  </si>
  <si>
    <t xml:space="preserve">BLL</t>
  </si>
  <si>
    <t xml:space="preserve">PECES VARIOS</t>
  </si>
  <si>
    <t xml:space="preserve">MZZ</t>
  </si>
  <si>
    <t xml:space="preserve">PELUDA</t>
  </si>
  <si>
    <t xml:space="preserve">MSF</t>
  </si>
  <si>
    <t xml:space="preserve">PEZ ESPADA</t>
  </si>
  <si>
    <t xml:space="preserve">SWO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YAS</t>
  </si>
  <si>
    <t xml:space="preserve">RAJ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ZORRO NEGRO</t>
  </si>
  <si>
    <t xml:space="preserve">BTH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HOCO</t>
  </si>
  <si>
    <t xml:space="preserve">CTC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AYAMONTE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709627688276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15825175364"/>
          <c:y val="0.101694915254237"/>
          <c:w val="0.92014183303784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313"/>
        <c:axId val="8368156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7662"/>
        <c:axId val="33226125"/>
      </c:lineChart>
      <c:catAx>
        <c:axId val="94553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568"/>
        <c:crossesAt val="0"/>
        <c:auto val="1"/>
        <c:lblAlgn val="ctr"/>
        <c:lblOffset val="100"/>
        <c:noMultiLvlLbl val="0"/>
      </c:catAx>
      <c:valAx>
        <c:axId val="8368156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13"/>
        <c:crossesAt val="1"/>
        <c:crossBetween val="midCat"/>
      </c:valAx>
      <c:catAx>
        <c:axId val="6325766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125"/>
        <c:auto val="1"/>
        <c:lblAlgn val="ctr"/>
        <c:lblOffset val="100"/>
        <c:noMultiLvlLbl val="0"/>
      </c:catAx>
      <c:valAx>
        <c:axId val="332261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6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7751483851075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66748984307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30096391301"/>
          <c:y val="0.101896718814897"/>
          <c:w val="0.918186887596591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50573.5</c:v>
                </c:pt>
                <c:pt idx="1">
                  <c:v>39637</c:v>
                </c:pt>
                <c:pt idx="2">
                  <c:v>22871</c:v>
                </c:pt>
                <c:pt idx="3">
                  <c:v>138587</c:v>
                </c:pt>
                <c:pt idx="4">
                  <c:v>215147.5</c:v>
                </c:pt>
                <c:pt idx="5">
                  <c:v>238108</c:v>
                </c:pt>
                <c:pt idx="6">
                  <c:v>139645</c:v>
                </c:pt>
                <c:pt idx="7">
                  <c:v>172822</c:v>
                </c:pt>
                <c:pt idx="8">
                  <c:v>104488.45</c:v>
                </c:pt>
                <c:pt idx="9">
                  <c:v>119962</c:v>
                </c:pt>
                <c:pt idx="10">
                  <c:v>57858.66</c:v>
                </c:pt>
                <c:pt idx="11">
                  <c:v>32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9685"/>
        <c:axId val="2549579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89825.1957</c:v>
                </c:pt>
                <c:pt idx="1">
                  <c:v>196212.44</c:v>
                </c:pt>
                <c:pt idx="2">
                  <c:v>116473.31</c:v>
                </c:pt>
                <c:pt idx="3">
                  <c:v>256786.66</c:v>
                </c:pt>
                <c:pt idx="4">
                  <c:v>397190.485</c:v>
                </c:pt>
                <c:pt idx="5">
                  <c:v>376149.42</c:v>
                </c:pt>
                <c:pt idx="6">
                  <c:v>347863.65</c:v>
                </c:pt>
                <c:pt idx="7">
                  <c:v>270213.61</c:v>
                </c:pt>
                <c:pt idx="8">
                  <c:v>123954.0288</c:v>
                </c:pt>
                <c:pt idx="9">
                  <c:v>150480.58</c:v>
                </c:pt>
                <c:pt idx="10">
                  <c:v>130291.4998</c:v>
                </c:pt>
                <c:pt idx="11">
                  <c:v>14058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1466"/>
        <c:axId val="45715557"/>
      </c:lineChart>
      <c:catAx>
        <c:axId val="509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99"/>
        <c:crossesAt val="0"/>
        <c:auto val="1"/>
        <c:lblAlgn val="ctr"/>
        <c:lblOffset val="100"/>
        <c:noMultiLvlLbl val="0"/>
      </c:catAx>
      <c:valAx>
        <c:axId val="2549579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685"/>
        <c:crossesAt val="1"/>
        <c:crossBetween val="midCat"/>
      </c:valAx>
      <c:catAx>
        <c:axId val="79861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557"/>
        <c:auto val="1"/>
        <c:lblAlgn val="ctr"/>
        <c:lblOffset val="100"/>
        <c:noMultiLvlLbl val="0"/>
      </c:catAx>
      <c:valAx>
        <c:axId val="4571555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46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9614434796463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6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5187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5" activeCellId="0" sqref="F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/>
      <c r="D7" s="16"/>
      <c r="E7" s="16"/>
    </row>
    <row r="8" customFormat="false" ht="15" hidden="false" customHeight="true" outlineLevel="0" collapsed="false">
      <c r="B8" s="17" t="n">
        <v>1986</v>
      </c>
      <c r="C8" s="18"/>
      <c r="D8" s="18"/>
      <c r="E8" s="18"/>
    </row>
    <row r="9" customFormat="false" ht="15" hidden="false" customHeight="true" outlineLevel="0" collapsed="false">
      <c r="B9" s="17" t="n">
        <v>1987</v>
      </c>
      <c r="C9" s="18"/>
      <c r="D9" s="18"/>
      <c r="E9" s="18"/>
    </row>
    <row r="10" customFormat="false" ht="15" hidden="false" customHeight="true" outlineLevel="0" collapsed="false">
      <c r="B10" s="17" t="n">
        <v>1988</v>
      </c>
      <c r="C10" s="18"/>
      <c r="D10" s="18"/>
      <c r="E10" s="18"/>
    </row>
    <row r="11" customFormat="false" ht="15" hidden="false" customHeight="true" outlineLevel="0" collapsed="false">
      <c r="B11" s="17" t="n">
        <v>1989</v>
      </c>
      <c r="C11" s="18"/>
      <c r="D11" s="18"/>
      <c r="E11" s="18"/>
    </row>
    <row r="12" customFormat="false" ht="15" hidden="false" customHeight="true" outlineLevel="0" collapsed="false">
      <c r="B12" s="17" t="n">
        <v>1990</v>
      </c>
      <c r="C12" s="18" t="n">
        <v>187.565</v>
      </c>
      <c r="D12" s="18" t="n">
        <v>972.514869039463</v>
      </c>
      <c r="E12" s="18" t="n">
        <v>5.18494851939041</v>
      </c>
    </row>
    <row r="13" customFormat="false" ht="15" hidden="false" customHeight="true" outlineLevel="0" collapsed="false">
      <c r="B13" s="17" t="n">
        <v>1991</v>
      </c>
      <c r="C13" s="18" t="n">
        <v>557.789</v>
      </c>
      <c r="D13" s="18" t="n">
        <v>2992.77606890003</v>
      </c>
      <c r="E13" s="18" t="n">
        <v>5.36542683505775</v>
      </c>
    </row>
    <row r="14" customFormat="false" ht="15" hidden="false" customHeight="true" outlineLevel="0" collapsed="false">
      <c r="B14" s="17" t="n">
        <v>1992</v>
      </c>
      <c r="C14" s="18" t="n">
        <v>928</v>
      </c>
      <c r="D14" s="18" t="n">
        <v>5309.70905004027</v>
      </c>
      <c r="E14" s="18" t="n">
        <v>5.72166923495719</v>
      </c>
    </row>
    <row r="15" customFormat="false" ht="15" hidden="false" customHeight="true" outlineLevel="0" collapsed="false">
      <c r="B15" s="17" t="n">
        <v>1993</v>
      </c>
      <c r="C15" s="18" t="n">
        <v>2500.666</v>
      </c>
      <c r="D15" s="18" t="n">
        <v>10074.7909800103</v>
      </c>
      <c r="E15" s="18" t="n">
        <v>4.02884310820011</v>
      </c>
    </row>
    <row r="16" customFormat="false" ht="15" hidden="false" customHeight="true" outlineLevel="0" collapsed="false">
      <c r="B16" s="17" t="n">
        <v>1994</v>
      </c>
      <c r="C16" s="18" t="n">
        <v>1159.62</v>
      </c>
      <c r="D16" s="18" t="n">
        <v>7013.63463873162</v>
      </c>
      <c r="E16" s="18" t="n">
        <v>6.04821807034341</v>
      </c>
    </row>
    <row r="17" customFormat="false" ht="15" hidden="false" customHeight="true" outlineLevel="0" collapsed="false">
      <c r="B17" s="17" t="n">
        <v>1995</v>
      </c>
      <c r="C17" s="18" t="n">
        <v>241.291</v>
      </c>
      <c r="D17" s="18" t="n">
        <v>1653.45950981453</v>
      </c>
      <c r="E17" s="18" t="n">
        <v>6.85255359634022</v>
      </c>
      <c r="F17" s="9"/>
    </row>
    <row r="18" customFormat="false" ht="15" hidden="false" customHeight="true" outlineLevel="0" collapsed="false">
      <c r="B18" s="17" t="n">
        <v>1996</v>
      </c>
      <c r="C18" s="18" t="n">
        <v>337.468</v>
      </c>
      <c r="D18" s="18" t="n">
        <v>1660.90876035243</v>
      </c>
      <c r="E18" s="18" t="n">
        <v>4.9216777897532</v>
      </c>
      <c r="F18" s="9"/>
    </row>
    <row r="19" customFormat="false" ht="15" hidden="false" customHeight="true" outlineLevel="0" collapsed="false">
      <c r="B19" s="17" t="n">
        <v>1997</v>
      </c>
      <c r="C19" s="18" t="n">
        <v>673.035</v>
      </c>
      <c r="D19" s="18" t="n">
        <v>3765.67947423461</v>
      </c>
      <c r="E19" s="18" t="n">
        <v>5.59507228336507</v>
      </c>
      <c r="F19" s="9"/>
    </row>
    <row r="20" customFormat="false" ht="15" hidden="false" customHeight="true" outlineLevel="0" collapsed="false">
      <c r="B20" s="17" t="n">
        <v>1998</v>
      </c>
      <c r="C20" s="18" t="n">
        <v>763.110359516621</v>
      </c>
      <c r="D20" s="18" t="n">
        <v>3483.26859671213</v>
      </c>
      <c r="E20" s="18" t="n">
        <v>4.56456730441786</v>
      </c>
    </row>
    <row r="21" customFormat="false" ht="15" hidden="false" customHeight="true" outlineLevel="0" collapsed="false">
      <c r="B21" s="17" t="n">
        <v>1999</v>
      </c>
      <c r="C21" s="18" t="n">
        <v>674.587</v>
      </c>
      <c r="D21" s="18" t="n">
        <v>5538.32901806642</v>
      </c>
      <c r="E21" s="18" t="n">
        <v>8.20995515488206</v>
      </c>
    </row>
    <row r="22" customFormat="false" ht="15" hidden="false" customHeight="true" outlineLevel="0" collapsed="false">
      <c r="B22" s="17" t="n">
        <v>2000</v>
      </c>
      <c r="C22" s="18" t="n">
        <v>3095.982</v>
      </c>
      <c r="D22" s="18" t="n">
        <v>8998.32705876696</v>
      </c>
      <c r="E22" s="18" t="n">
        <v>2.90645328647484</v>
      </c>
    </row>
    <row r="23" customFormat="false" ht="15" hidden="false" customHeight="true" outlineLevel="0" collapsed="false">
      <c r="B23" s="17" t="n">
        <v>2001</v>
      </c>
      <c r="C23" s="18" t="n">
        <v>1003.019</v>
      </c>
      <c r="D23" s="18" t="n">
        <v>4289.93694929417</v>
      </c>
      <c r="E23" s="18" t="n">
        <v>4.27702461199057</v>
      </c>
    </row>
    <row r="24" s="19" customFormat="true" ht="15" hidden="false" customHeight="true" outlineLevel="0" collapsed="false">
      <c r="B24" s="20" t="n">
        <v>2002</v>
      </c>
      <c r="C24" s="21" t="n">
        <v>1331.75711</v>
      </c>
      <c r="D24" s="21" t="n">
        <v>2696.0237093</v>
      </c>
      <c r="E24" s="21" t="n">
        <v>2.0244109748361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21695.49</v>
      </c>
      <c r="D31" s="16" t="n">
        <v>61261.3347</v>
      </c>
      <c r="E31" s="16" t="n">
        <v>2.82368984060743</v>
      </c>
      <c r="F31" s="16" t="n">
        <v>5093.44</v>
      </c>
      <c r="G31" s="16" t="n">
        <v>19758.3147</v>
      </c>
      <c r="H31" s="16" t="n">
        <v>3.87916902918263</v>
      </c>
      <c r="I31" s="16" t="n">
        <v>23784.57</v>
      </c>
      <c r="J31" s="16" t="n">
        <v>108805.5463</v>
      </c>
      <c r="K31" s="16" t="n">
        <v>4.57462742862284</v>
      </c>
      <c r="N31" s="8"/>
    </row>
    <row r="32" s="9" customFormat="true" ht="15" hidden="false" customHeight="true" outlineLevel="0" collapsed="false">
      <c r="B32" s="17" t="s">
        <v>19</v>
      </c>
      <c r="C32" s="18" t="n">
        <v>18898</v>
      </c>
      <c r="D32" s="18" t="n">
        <v>63394.01</v>
      </c>
      <c r="E32" s="18" t="n">
        <v>3.35453540057149</v>
      </c>
      <c r="F32" s="18" t="n">
        <v>4070</v>
      </c>
      <c r="G32" s="18" t="n">
        <v>17802.87</v>
      </c>
      <c r="H32" s="18" t="n">
        <v>4.37416953316953</v>
      </c>
      <c r="I32" s="18" t="n">
        <v>16669</v>
      </c>
      <c r="J32" s="18" t="n">
        <v>115015.56</v>
      </c>
      <c r="K32" s="18" t="n">
        <v>6.89996760453537</v>
      </c>
      <c r="N32" s="8"/>
    </row>
    <row r="33" s="9" customFormat="true" ht="15" hidden="false" customHeight="true" outlineLevel="0" collapsed="false">
      <c r="B33" s="17" t="s">
        <v>20</v>
      </c>
      <c r="C33" s="18" t="n">
        <v>9121</v>
      </c>
      <c r="D33" s="18" t="n">
        <v>25610.66</v>
      </c>
      <c r="E33" s="18" t="n">
        <v>2.80787852209188</v>
      </c>
      <c r="F33" s="18" t="n">
        <v>1590</v>
      </c>
      <c r="G33" s="18" t="n">
        <v>7347.75</v>
      </c>
      <c r="H33" s="18" t="n">
        <v>4.62122641509434</v>
      </c>
      <c r="I33" s="18" t="n">
        <v>12160</v>
      </c>
      <c r="J33" s="18" t="n">
        <v>83514.9</v>
      </c>
      <c r="K33" s="18" t="n">
        <v>6.86800164473684</v>
      </c>
      <c r="N33" s="8"/>
    </row>
    <row r="34" s="9" customFormat="true" ht="15" hidden="false" customHeight="true" outlineLevel="0" collapsed="false">
      <c r="B34" s="17" t="s">
        <v>21</v>
      </c>
      <c r="C34" s="18" t="n">
        <v>125572</v>
      </c>
      <c r="D34" s="18" t="n">
        <v>140930.85</v>
      </c>
      <c r="E34" s="18" t="n">
        <v>1.12231110438633</v>
      </c>
      <c r="F34" s="18" t="n">
        <v>2271</v>
      </c>
      <c r="G34" s="18" t="n">
        <v>9934.36</v>
      </c>
      <c r="H34" s="18" t="n">
        <v>4.37444297666226</v>
      </c>
      <c r="I34" s="18" t="n">
        <v>10744</v>
      </c>
      <c r="J34" s="18" t="n">
        <v>105921.45</v>
      </c>
      <c r="K34" s="18" t="n">
        <v>9.85866064780343</v>
      </c>
      <c r="N34" s="8"/>
    </row>
    <row r="35" s="9" customFormat="true" ht="15" hidden="false" customHeight="true" outlineLevel="0" collapsed="false">
      <c r="B35" s="17" t="s">
        <v>22</v>
      </c>
      <c r="C35" s="18" t="n">
        <v>198563</v>
      </c>
      <c r="D35" s="18" t="n">
        <v>221943.905</v>
      </c>
      <c r="E35" s="18" t="n">
        <v>1.11775056279367</v>
      </c>
      <c r="F35" s="18" t="n">
        <v>2452</v>
      </c>
      <c r="G35" s="18" t="n">
        <v>9540</v>
      </c>
      <c r="H35" s="18" t="n">
        <v>3.89070146818923</v>
      </c>
      <c r="I35" s="18" t="n">
        <v>14132.5</v>
      </c>
      <c r="J35" s="18" t="n">
        <v>165706.58</v>
      </c>
      <c r="K35" s="18" t="n">
        <v>11.7252135149478</v>
      </c>
      <c r="N35" s="8"/>
    </row>
    <row r="36" s="9" customFormat="true" ht="15" hidden="false" customHeight="true" outlineLevel="0" collapsed="false">
      <c r="B36" s="17" t="s">
        <v>23</v>
      </c>
      <c r="C36" s="18" t="n">
        <v>226372</v>
      </c>
      <c r="D36" s="18" t="n">
        <v>245714.65</v>
      </c>
      <c r="E36" s="18" t="n">
        <v>1.08544630077925</v>
      </c>
      <c r="F36" s="18" t="n">
        <v>2084</v>
      </c>
      <c r="G36" s="18" t="n">
        <v>14801.38</v>
      </c>
      <c r="H36" s="18" t="n">
        <v>7.1023896353167</v>
      </c>
      <c r="I36" s="18" t="n">
        <v>9652</v>
      </c>
      <c r="J36" s="18" t="n">
        <v>115633.39</v>
      </c>
      <c r="K36" s="18" t="n">
        <v>11.980251761293</v>
      </c>
      <c r="N36" s="8"/>
    </row>
    <row r="37" s="9" customFormat="true" ht="15" hidden="false" customHeight="true" outlineLevel="0" collapsed="false">
      <c r="B37" s="17" t="s">
        <v>24</v>
      </c>
      <c r="C37" s="18" t="n">
        <v>127886</v>
      </c>
      <c r="D37" s="18" t="n">
        <v>205026.55</v>
      </c>
      <c r="E37" s="18" t="n">
        <v>1.60319776988881</v>
      </c>
      <c r="F37" s="18" t="n">
        <v>3030</v>
      </c>
      <c r="G37" s="18" t="n">
        <v>23785</v>
      </c>
      <c r="H37" s="18" t="n">
        <v>7.84983498349835</v>
      </c>
      <c r="I37" s="18" t="n">
        <v>8729</v>
      </c>
      <c r="J37" s="18" t="n">
        <v>119052.1</v>
      </c>
      <c r="K37" s="18" t="n">
        <v>13.6386871348379</v>
      </c>
      <c r="N37" s="8"/>
    </row>
    <row r="38" s="9" customFormat="true" ht="15" hidden="false" customHeight="true" outlineLevel="0" collapsed="false">
      <c r="B38" s="17" t="s">
        <v>25</v>
      </c>
      <c r="C38" s="18" t="n">
        <v>166206</v>
      </c>
      <c r="D38" s="18" t="n">
        <v>190952.55</v>
      </c>
      <c r="E38" s="18" t="n">
        <v>1.14889083426591</v>
      </c>
      <c r="F38" s="18" t="n">
        <v>1746</v>
      </c>
      <c r="G38" s="18" t="n">
        <v>10882.56</v>
      </c>
      <c r="H38" s="18" t="n">
        <v>6.23285223367698</v>
      </c>
      <c r="I38" s="30" t="n">
        <v>4870</v>
      </c>
      <c r="J38" s="30" t="n">
        <v>68378.5</v>
      </c>
      <c r="K38" s="18" t="n">
        <v>14.0407597535934</v>
      </c>
      <c r="N38" s="8"/>
    </row>
    <row r="39" s="9" customFormat="true" ht="15" hidden="false" customHeight="true" outlineLevel="0" collapsed="false">
      <c r="B39" s="17" t="s">
        <v>26</v>
      </c>
      <c r="C39" s="18" t="n">
        <v>102133.26</v>
      </c>
      <c r="D39" s="18" t="n">
        <v>93172.3728</v>
      </c>
      <c r="E39" s="18" t="n">
        <v>0.91226279078921</v>
      </c>
      <c r="F39" s="18" t="n">
        <v>925.28</v>
      </c>
      <c r="G39" s="18" t="n">
        <v>6536.4112</v>
      </c>
      <c r="H39" s="18" t="n">
        <v>7.06425211827771</v>
      </c>
      <c r="I39" s="18" t="n">
        <v>1429.91</v>
      </c>
      <c r="J39" s="18" t="n">
        <v>24245.2448</v>
      </c>
      <c r="K39" s="18" t="n">
        <v>16.9557837905882</v>
      </c>
      <c r="N39" s="8"/>
    </row>
    <row r="40" s="9" customFormat="true" ht="15" hidden="false" customHeight="true" outlineLevel="0" collapsed="false">
      <c r="B40" s="17" t="s">
        <v>27</v>
      </c>
      <c r="C40" s="18" t="n">
        <v>114360</v>
      </c>
      <c r="D40" s="18" t="n">
        <v>85330.51</v>
      </c>
      <c r="E40" s="18" t="n">
        <v>0.746156960475691</v>
      </c>
      <c r="F40" s="18" t="n">
        <v>4057</v>
      </c>
      <c r="G40" s="18" t="n">
        <v>31750.47</v>
      </c>
      <c r="H40" s="18" t="n">
        <v>7.82609563717032</v>
      </c>
      <c r="I40" s="18" t="n">
        <v>1545</v>
      </c>
      <c r="J40" s="18" t="n">
        <v>33399.6</v>
      </c>
      <c r="K40" s="18" t="n">
        <v>21.6178640776699</v>
      </c>
      <c r="N40" s="8"/>
    </row>
    <row r="41" s="9" customFormat="true" ht="15" hidden="false" customHeight="true" outlineLevel="0" collapsed="false">
      <c r="B41" s="17" t="s">
        <v>28</v>
      </c>
      <c r="C41" s="18" t="n">
        <v>52392</v>
      </c>
      <c r="D41" s="18" t="n">
        <v>84912.5</v>
      </c>
      <c r="E41" s="18" t="n">
        <v>1.62071499465567</v>
      </c>
      <c r="F41" s="18" t="n">
        <v>3985</v>
      </c>
      <c r="G41" s="18" t="n">
        <v>25362.55</v>
      </c>
      <c r="H41" s="18" t="n">
        <v>6.36450439146801</v>
      </c>
      <c r="I41" s="18" t="n">
        <v>1481.66</v>
      </c>
      <c r="J41" s="18" t="n">
        <v>20016.4498</v>
      </c>
      <c r="K41" s="18" t="n">
        <v>13.5094757231754</v>
      </c>
      <c r="N41" s="8"/>
    </row>
    <row r="42" s="9" customFormat="true" ht="15" hidden="false" customHeight="true" outlineLevel="0" collapsed="false">
      <c r="B42" s="17" t="s">
        <v>29</v>
      </c>
      <c r="C42" s="18" t="n">
        <v>28443</v>
      </c>
      <c r="D42" s="18" t="n">
        <v>112770.17</v>
      </c>
      <c r="E42" s="18" t="n">
        <v>3.96477762542629</v>
      </c>
      <c r="F42" s="18" t="n">
        <v>1664</v>
      </c>
      <c r="G42" s="18" t="n">
        <v>12862.86</v>
      </c>
      <c r="H42" s="18" t="n">
        <v>7.73008413461539</v>
      </c>
      <c r="I42" s="18" t="n">
        <v>1950</v>
      </c>
      <c r="J42" s="18" t="n">
        <v>14949.8</v>
      </c>
      <c r="K42" s="18" t="n">
        <v>7.6665641025641</v>
      </c>
      <c r="N42" s="8"/>
    </row>
    <row r="43" s="7" customFormat="true" ht="14.25" hidden="false" customHeight="true" outlineLevel="0" collapsed="false">
      <c r="B43" s="20" t="s">
        <v>30</v>
      </c>
      <c r="C43" s="21" t="n">
        <v>1191641.75</v>
      </c>
      <c r="D43" s="21" t="n">
        <v>1531020.0625</v>
      </c>
      <c r="E43" s="21" t="n">
        <v>1.28479894439751</v>
      </c>
      <c r="F43" s="21" t="n">
        <v>32967.72</v>
      </c>
      <c r="G43" s="21" t="n">
        <v>190364.5259</v>
      </c>
      <c r="H43" s="21" t="n">
        <v>5.77427028317397</v>
      </c>
      <c r="I43" s="21" t="n">
        <v>107147.64</v>
      </c>
      <c r="J43" s="21" t="n">
        <v>974639.1209</v>
      </c>
      <c r="K43" s="21" t="n">
        <v>9.09622573954965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50573.5</v>
      </c>
      <c r="D52" s="16" t="n">
        <v>189825.1957</v>
      </c>
      <c r="E52" s="16" t="n">
        <v>3.75345182160618</v>
      </c>
    </row>
    <row r="53" customFormat="false" ht="15" hidden="false" customHeight="true" outlineLevel="0" collapsed="false">
      <c r="B53" s="17" t="s">
        <v>19</v>
      </c>
      <c r="C53" s="18" t="n">
        <v>39637</v>
      </c>
      <c r="D53" s="18" t="n">
        <v>196212.44</v>
      </c>
      <c r="E53" s="18" t="n">
        <v>4.95023437697101</v>
      </c>
    </row>
    <row r="54" customFormat="false" ht="15" hidden="false" customHeight="true" outlineLevel="0" collapsed="false">
      <c r="B54" s="17" t="s">
        <v>20</v>
      </c>
      <c r="C54" s="18" t="n">
        <v>22871</v>
      </c>
      <c r="D54" s="18" t="n">
        <v>116473.31</v>
      </c>
      <c r="E54" s="18" t="n">
        <v>5.09261991167855</v>
      </c>
    </row>
    <row r="55" customFormat="false" ht="15" hidden="false" customHeight="true" outlineLevel="0" collapsed="false">
      <c r="B55" s="17" t="s">
        <v>21</v>
      </c>
      <c r="C55" s="18" t="n">
        <v>138587</v>
      </c>
      <c r="D55" s="18" t="n">
        <v>256786.66</v>
      </c>
      <c r="E55" s="18" t="n">
        <v>1.85289139673995</v>
      </c>
    </row>
    <row r="56" customFormat="false" ht="15" hidden="false" customHeight="true" outlineLevel="0" collapsed="false">
      <c r="B56" s="17" t="s">
        <v>22</v>
      </c>
      <c r="C56" s="18" t="n">
        <v>215147.5</v>
      </c>
      <c r="D56" s="18" t="n">
        <v>397190.485</v>
      </c>
      <c r="E56" s="18" t="n">
        <v>1.84613107286861</v>
      </c>
    </row>
    <row r="57" customFormat="false" ht="15" hidden="false" customHeight="true" outlineLevel="0" collapsed="false">
      <c r="B57" s="17" t="s">
        <v>23</v>
      </c>
      <c r="C57" s="18" t="n">
        <v>238108</v>
      </c>
      <c r="D57" s="18" t="n">
        <v>376149.42</v>
      </c>
      <c r="E57" s="18" t="n">
        <v>1.57974288978111</v>
      </c>
    </row>
    <row r="58" customFormat="false" ht="15" hidden="false" customHeight="true" outlineLevel="0" collapsed="false">
      <c r="B58" s="17" t="s">
        <v>24</v>
      </c>
      <c r="C58" s="18" t="n">
        <v>139645</v>
      </c>
      <c r="D58" s="18" t="n">
        <v>347863.65</v>
      </c>
      <c r="E58" s="18" t="n">
        <v>2.49105696587776</v>
      </c>
    </row>
    <row r="59" customFormat="false" ht="15" hidden="false" customHeight="true" outlineLevel="0" collapsed="false">
      <c r="B59" s="17" t="s">
        <v>25</v>
      </c>
      <c r="C59" s="18" t="n">
        <v>172822</v>
      </c>
      <c r="D59" s="18" t="n">
        <v>270213.61</v>
      </c>
      <c r="E59" s="18" t="n">
        <v>1.56353710754418</v>
      </c>
    </row>
    <row r="60" customFormat="false" ht="15" hidden="false" customHeight="true" outlineLevel="0" collapsed="false">
      <c r="B60" s="17" t="s">
        <v>26</v>
      </c>
      <c r="C60" s="18" t="n">
        <v>104488.45</v>
      </c>
      <c r="D60" s="18" t="n">
        <v>123954.0288</v>
      </c>
      <c r="E60" s="18" t="n">
        <v>1.18629407173712</v>
      </c>
    </row>
    <row r="61" customFormat="false" ht="15" hidden="false" customHeight="true" outlineLevel="0" collapsed="false">
      <c r="B61" s="17" t="s">
        <v>27</v>
      </c>
      <c r="C61" s="18" t="n">
        <v>119962</v>
      </c>
      <c r="D61" s="18" t="n">
        <v>150480.58</v>
      </c>
      <c r="E61" s="18" t="n">
        <v>1.25440206065254</v>
      </c>
    </row>
    <row r="62" customFormat="false" ht="15" hidden="false" customHeight="true" outlineLevel="0" collapsed="false">
      <c r="B62" s="17" t="s">
        <v>28</v>
      </c>
      <c r="C62" s="18" t="n">
        <v>57858.66</v>
      </c>
      <c r="D62" s="18" t="n">
        <v>130291.4998</v>
      </c>
      <c r="E62" s="18" t="n">
        <v>2.25189279876167</v>
      </c>
    </row>
    <row r="63" customFormat="false" ht="15" hidden="false" customHeight="true" outlineLevel="0" collapsed="false">
      <c r="B63" s="17" t="s">
        <v>29</v>
      </c>
      <c r="C63" s="18" t="n">
        <v>32057</v>
      </c>
      <c r="D63" s="18" t="n">
        <v>140582.83</v>
      </c>
      <c r="E63" s="18" t="n">
        <v>4.38540194029385</v>
      </c>
    </row>
    <row r="64" s="19" customFormat="true" ht="15" hidden="false" customHeight="true" outlineLevel="0" collapsed="false">
      <c r="B64" s="20" t="s">
        <v>30</v>
      </c>
      <c r="C64" s="21" t="n">
        <v>1331757.11</v>
      </c>
      <c r="D64" s="21" t="n">
        <v>2696023.7093</v>
      </c>
      <c r="E64" s="21" t="n">
        <v>2.02441097483609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502.31</v>
      </c>
      <c r="E7" s="56" t="n">
        <v>3125.0457</v>
      </c>
      <c r="F7" s="56" t="n">
        <v>6.22134876868866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0</v>
      </c>
      <c r="E8" s="56" t="n">
        <v>37</v>
      </c>
      <c r="F8" s="56" t="n">
        <v>1.85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6807.24</v>
      </c>
      <c r="E9" s="56" t="n">
        <v>34549.3312</v>
      </c>
      <c r="F9" s="56" t="n">
        <v>0.938655851403148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730.49</v>
      </c>
      <c r="E10" s="56" t="n">
        <v>4400.6529</v>
      </c>
      <c r="F10" s="56" t="n">
        <v>2.54300972556906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10</v>
      </c>
      <c r="E11" s="56" t="n">
        <v>42</v>
      </c>
      <c r="F11" s="56" t="n">
        <v>4.2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76753.02</v>
      </c>
      <c r="E12" s="56" t="n">
        <v>346727.2941</v>
      </c>
      <c r="F12" s="56" t="n">
        <v>1.2528401464237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30</v>
      </c>
      <c r="E13" s="56" t="n">
        <v>562</v>
      </c>
      <c r="F13" s="56" t="n">
        <v>4.32307692307692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580</v>
      </c>
      <c r="E14" s="56" t="n">
        <v>1037.15</v>
      </c>
      <c r="F14" s="56" t="n">
        <v>1.78818965517241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4829</v>
      </c>
      <c r="E15" s="56" t="n">
        <v>3705.91</v>
      </c>
      <c r="F15" s="56" t="n">
        <v>0.767428038931456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9.99</v>
      </c>
      <c r="E16" s="56" t="n">
        <v>182.352</v>
      </c>
      <c r="F16" s="56" t="n">
        <v>9.12216108054027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0</v>
      </c>
      <c r="E17" s="56" t="n">
        <v>32</v>
      </c>
      <c r="F17" s="56" t="n">
        <v>3.2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56.52</v>
      </c>
      <c r="E18" s="56" t="n">
        <v>516.8707</v>
      </c>
      <c r="F18" s="56" t="n">
        <v>9.14491684359519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5</v>
      </c>
      <c r="E19" s="56" t="n">
        <v>175</v>
      </c>
      <c r="F19" s="56" t="n">
        <v>7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25</v>
      </c>
      <c r="E20" s="56" t="n">
        <v>69</v>
      </c>
      <c r="F20" s="56" t="n">
        <v>2.76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20</v>
      </c>
      <c r="E21" s="56" t="n">
        <v>104</v>
      </c>
      <c r="F21" s="56" t="n">
        <v>5.2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8123.76</v>
      </c>
      <c r="E22" s="56" t="n">
        <v>15742.0368</v>
      </c>
      <c r="F22" s="56" t="n">
        <v>1.93777718691837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3856.5</v>
      </c>
      <c r="E23" s="56" t="n">
        <v>21313.295</v>
      </c>
      <c r="F23" s="56" t="n">
        <v>5.52659017243615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9.33</v>
      </c>
      <c r="E24" s="56" t="n">
        <v>23.44</v>
      </c>
      <c r="F24" s="56" t="n">
        <v>2.5123258306538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402</v>
      </c>
      <c r="E25" s="56" t="n">
        <v>3393.57</v>
      </c>
      <c r="F25" s="56" t="n">
        <v>2.42052068473609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550</v>
      </c>
      <c r="E26" s="56" t="n">
        <v>550</v>
      </c>
      <c r="F26" s="56" t="n">
        <v>1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31692.63</v>
      </c>
      <c r="E27" s="56" t="n">
        <v>195763.5085</v>
      </c>
      <c r="F27" s="56" t="n">
        <v>6.1769410900894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45</v>
      </c>
      <c r="E28" s="56" t="n">
        <v>335</v>
      </c>
      <c r="F28" s="56" t="n">
        <v>7.44444444444445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9122.95</v>
      </c>
      <c r="E29" s="56" t="n">
        <v>56572.4432</v>
      </c>
      <c r="F29" s="56" t="n">
        <v>2.95835335029376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5027.37</v>
      </c>
      <c r="E30" s="56" t="n">
        <v>11277.476</v>
      </c>
      <c r="F30" s="56" t="n">
        <v>2.24321583651094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87516</v>
      </c>
      <c r="E31" s="56" t="n">
        <v>351643.92</v>
      </c>
      <c r="F31" s="56" t="n">
        <v>4.01805292746469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227</v>
      </c>
      <c r="E32" s="56" t="n">
        <v>5445.19</v>
      </c>
      <c r="F32" s="56" t="n">
        <v>4.4378076609617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30</v>
      </c>
      <c r="E33" s="56" t="n">
        <v>126</v>
      </c>
      <c r="F33" s="56" t="n">
        <v>4.2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892.99</v>
      </c>
      <c r="E34" s="56" t="n">
        <v>2773.97</v>
      </c>
      <c r="F34" s="56" t="n">
        <v>3.1063841700355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1934.62</v>
      </c>
      <c r="E35" s="56" t="n">
        <v>12412.8346</v>
      </c>
      <c r="F35" s="56" t="n">
        <v>6.41616162347128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677.48</v>
      </c>
      <c r="E36" s="56" t="n">
        <v>2188.6564</v>
      </c>
      <c r="F36" s="56" t="n">
        <v>3.23058451910019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413.39</v>
      </c>
      <c r="E37" s="56" t="n">
        <v>7551.1854</v>
      </c>
      <c r="F37" s="56" t="n">
        <v>5.34260565024516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9</v>
      </c>
      <c r="E38" s="56" t="n">
        <v>559</v>
      </c>
      <c r="F38" s="56" t="n">
        <v>14.3333333333333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704757.5</v>
      </c>
      <c r="E39" s="56" t="n">
        <v>445163.65</v>
      </c>
      <c r="F39" s="56" t="n">
        <v>0.631655072844205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1</v>
      </c>
      <c r="E40" s="56" t="n">
        <v>22</v>
      </c>
      <c r="F40" s="56" t="n">
        <v>2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1585</v>
      </c>
      <c r="E41" s="56" t="n">
        <v>2268.3</v>
      </c>
      <c r="F41" s="56" t="n">
        <v>1.43110410094637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209.66</v>
      </c>
      <c r="E42" s="56" t="n">
        <v>628.98</v>
      </c>
      <c r="F42" s="56" t="n">
        <v>3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9" customFormat="true" ht="15" hidden="false" customHeight="true" outlineLevel="0" collapsed="false">
      <c r="B43" s="60" t="s">
        <v>108</v>
      </c>
      <c r="C43" s="60"/>
      <c r="D43" s="61" t="n">
        <v>1191641.75</v>
      </c>
      <c r="E43" s="61" t="n">
        <v>1531020.0625</v>
      </c>
      <c r="F43" s="61" t="n">
        <v>1.28479894439751</v>
      </c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</row>
    <row r="44" s="54" customFormat="true" ht="14.25" hidden="false" customHeight="true" outlineLevel="0" collapsed="false">
      <c r="B44" s="58" t="s">
        <v>109</v>
      </c>
      <c r="C44" s="58" t="s">
        <v>110</v>
      </c>
      <c r="D44" s="56" t="n">
        <v>1760.08</v>
      </c>
      <c r="E44" s="56" t="n">
        <v>1046.3776</v>
      </c>
      <c r="F44" s="56" t="n">
        <v>0.594505704286169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4.25" hidden="false" customHeight="true" outlineLevel="0" collapsed="false">
      <c r="B45" s="58" t="s">
        <v>111</v>
      </c>
      <c r="C45" s="58" t="s">
        <v>112</v>
      </c>
      <c r="D45" s="56" t="n">
        <v>10083.56</v>
      </c>
      <c r="E45" s="56" t="n">
        <v>91656.1728</v>
      </c>
      <c r="F45" s="56" t="n">
        <v>9.08966404722142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4.25" hidden="false" customHeight="true" outlineLevel="0" collapsed="false">
      <c r="B46" s="58" t="s">
        <v>113</v>
      </c>
      <c r="C46" s="58" t="s">
        <v>114</v>
      </c>
      <c r="D46" s="56" t="n">
        <v>4692.11</v>
      </c>
      <c r="E46" s="56" t="n">
        <v>30268.7418</v>
      </c>
      <c r="F46" s="56" t="n">
        <v>6.45098725306951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5</v>
      </c>
      <c r="C47" s="58" t="s">
        <v>116</v>
      </c>
      <c r="D47" s="56" t="n">
        <v>7100.48</v>
      </c>
      <c r="E47" s="56" t="n">
        <v>14090.2648</v>
      </c>
      <c r="F47" s="56" t="n">
        <v>1.98441018072018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7</v>
      </c>
      <c r="C48" s="58" t="s">
        <v>118</v>
      </c>
      <c r="D48" s="56" t="n">
        <v>4895.94</v>
      </c>
      <c r="E48" s="56" t="n">
        <v>26427.023</v>
      </c>
      <c r="F48" s="56" t="n">
        <v>5.39774241514398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19</v>
      </c>
      <c r="C49" s="58" t="s">
        <v>120</v>
      </c>
      <c r="D49" s="56" t="n">
        <v>4435.55</v>
      </c>
      <c r="E49" s="56" t="n">
        <v>26875.9459</v>
      </c>
      <c r="F49" s="56" t="n">
        <v>6.05921382917564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9" customFormat="true" ht="15" hidden="false" customHeight="true" outlineLevel="0" collapsed="false">
      <c r="B50" s="60" t="s">
        <v>121</v>
      </c>
      <c r="C50" s="60"/>
      <c r="D50" s="61" t="n">
        <v>32967.72</v>
      </c>
      <c r="E50" s="61" t="n">
        <v>190364.5259</v>
      </c>
      <c r="F50" s="61" t="n">
        <v>5.77427028317397</v>
      </c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</row>
    <row r="51" s="54" customFormat="true" ht="15" hidden="false" customHeight="true" outlineLevel="0" collapsed="false">
      <c r="B51" s="58" t="s">
        <v>122</v>
      </c>
      <c r="C51" s="58" t="s">
        <v>123</v>
      </c>
      <c r="D51" s="56" t="n">
        <v>65</v>
      </c>
      <c r="E51" s="56" t="n">
        <v>544</v>
      </c>
      <c r="F51" s="56" t="n">
        <v>8.36923076923077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4</v>
      </c>
      <c r="C52" s="58" t="s">
        <v>125</v>
      </c>
      <c r="D52" s="56" t="n">
        <v>103.31</v>
      </c>
      <c r="E52" s="56" t="n">
        <v>751.836</v>
      </c>
      <c r="F52" s="56" t="n">
        <v>7.27747555899719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6</v>
      </c>
      <c r="C53" s="58" t="s">
        <v>127</v>
      </c>
      <c r="D53" s="56" t="n">
        <v>255</v>
      </c>
      <c r="E53" s="56" t="n">
        <v>5239</v>
      </c>
      <c r="F53" s="56" t="n">
        <v>20.5450980392157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28</v>
      </c>
      <c r="C54" s="58" t="s">
        <v>129</v>
      </c>
      <c r="D54" s="56" t="n">
        <v>22471.77</v>
      </c>
      <c r="E54" s="56" t="n">
        <v>328734.5824</v>
      </c>
      <c r="F54" s="56" t="n">
        <v>14.6287801272441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0</v>
      </c>
      <c r="C55" s="58" t="s">
        <v>131</v>
      </c>
      <c r="D55" s="56" t="n">
        <v>20</v>
      </c>
      <c r="E55" s="56" t="n">
        <v>39.45</v>
      </c>
      <c r="F55" s="56" t="n">
        <v>1.9725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2</v>
      </c>
      <c r="C56" s="58" t="s">
        <v>133</v>
      </c>
      <c r="D56" s="56" t="n">
        <v>84156.94</v>
      </c>
      <c r="E56" s="56" t="n">
        <v>637901.6025</v>
      </c>
      <c r="F56" s="56" t="n">
        <v>7.57990490742653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4</v>
      </c>
      <c r="C57" s="58" t="s">
        <v>135</v>
      </c>
      <c r="D57" s="56" t="n">
        <v>5</v>
      </c>
      <c r="E57" s="56" t="n">
        <v>45</v>
      </c>
      <c r="F57" s="56" t="n">
        <v>9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6</v>
      </c>
      <c r="C58" s="58" t="s">
        <v>137</v>
      </c>
      <c r="D58" s="56" t="n">
        <v>70.62</v>
      </c>
      <c r="E58" s="56" t="n">
        <v>1383.65</v>
      </c>
      <c r="F58" s="56" t="n">
        <v>19.5928915321439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9" customFormat="true" ht="15" hidden="false" customHeight="true" outlineLevel="0" collapsed="false">
      <c r="B59" s="60" t="s">
        <v>138</v>
      </c>
      <c r="C59" s="60"/>
      <c r="D59" s="61" t="n">
        <v>107147.64</v>
      </c>
      <c r="E59" s="61" t="n">
        <v>974639.1209</v>
      </c>
      <c r="F59" s="61" t="n">
        <v>9.09622573954965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</row>
    <row r="60" s="59" customFormat="true" ht="15" hidden="false" customHeight="true" outlineLevel="0" collapsed="false">
      <c r="B60" s="60" t="s">
        <v>139</v>
      </c>
      <c r="C60" s="60"/>
      <c r="D60" s="61" t="n">
        <v>1331757.11</v>
      </c>
      <c r="E60" s="61" t="n">
        <v>2696023.7093</v>
      </c>
      <c r="F60" s="61" t="n">
        <v>2.02441097483609</v>
      </c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</row>
    <row r="61" customFormat="false" ht="12.75" hidden="false" customHeight="false" outlineLevel="0" collapsed="false">
      <c r="D61" s="63"/>
      <c r="E61" s="63"/>
      <c r="F61" s="63"/>
    </row>
    <row r="62" customFormat="false" ht="12.75" hidden="false" customHeight="false" outlineLevel="0" collapsed="false">
      <c r="D62" s="63"/>
      <c r="E62" s="63"/>
      <c r="F62" s="63"/>
    </row>
    <row r="63" customFormat="false" ht="12.75" hidden="false" customHeight="false" outlineLevel="0" collapsed="false">
      <c r="D63" s="63"/>
      <c r="E63" s="63"/>
      <c r="F63" s="63"/>
    </row>
    <row r="64" customFormat="false" ht="12.75" hidden="false" customHeight="false" outlineLevel="0" collapsed="false">
      <c r="D64" s="63"/>
      <c r="E64" s="63"/>
      <c r="F64" s="63"/>
    </row>
    <row r="65" customFormat="false" ht="12.75" hidden="false" customHeight="false" outlineLevel="0" collapsed="false">
      <c r="D65" s="63"/>
      <c r="E65" s="63"/>
      <c r="F65" s="63"/>
    </row>
    <row r="66" customFormat="false" ht="12.75" hidden="false" customHeight="false" outlineLevel="0" collapsed="false">
      <c r="D66" s="63"/>
      <c r="E66" s="63"/>
      <c r="F66" s="63"/>
    </row>
    <row r="67" customFormat="false" ht="12.75" hidden="false" customHeight="false" outlineLevel="0" collapsed="false">
      <c r="D67" s="63"/>
      <c r="E67" s="63"/>
      <c r="F67" s="63"/>
    </row>
    <row r="68" customFormat="false" ht="12.75" hidden="false" customHeight="false" outlineLevel="0" collapsed="false">
      <c r="D68" s="63"/>
      <c r="E68" s="63"/>
      <c r="F68" s="63"/>
    </row>
    <row r="69" customFormat="false" ht="12.75" hidden="false" customHeight="false" outlineLevel="0" collapsed="false">
      <c r="D69" s="63"/>
      <c r="E69" s="63"/>
      <c r="F69" s="63"/>
    </row>
    <row r="70" customFormat="false" ht="12.75" hidden="false" customHeight="false" outlineLevel="0" collapsed="false">
      <c r="D70" s="63"/>
      <c r="E70" s="63"/>
      <c r="F70" s="63"/>
    </row>
    <row r="71" customFormat="false" ht="12.75" hidden="false" customHeight="false" outlineLevel="0" collapsed="false">
      <c r="D71" s="63"/>
      <c r="E71" s="63"/>
      <c r="F71" s="63"/>
    </row>
    <row r="72" customFormat="false" ht="12.75" hidden="false" customHeight="false" outlineLevel="0" collapsed="false">
      <c r="D72" s="63"/>
      <c r="E72" s="63"/>
      <c r="F72" s="63"/>
    </row>
    <row r="73" customFormat="false" ht="12.75" hidden="false" customHeight="false" outlineLevel="0" collapsed="false">
      <c r="D73" s="63"/>
      <c r="E73" s="63"/>
      <c r="F73" s="63"/>
    </row>
    <row r="74" customFormat="false" ht="12.75" hidden="false" customHeight="false" outlineLevel="0" collapsed="false">
      <c r="D74" s="63"/>
      <c r="E74" s="63"/>
      <c r="F74" s="63"/>
    </row>
    <row r="75" customFormat="false" ht="12.75" hidden="false" customHeight="false" outlineLevel="0" collapsed="false">
      <c r="D75" s="63"/>
      <c r="E75" s="63"/>
      <c r="F75" s="63"/>
    </row>
    <row r="76" customFormat="false" ht="12.75" hidden="false" customHeight="false" outlineLevel="0" collapsed="false">
      <c r="D76" s="63"/>
      <c r="E76" s="63"/>
      <c r="F76" s="63"/>
    </row>
    <row r="77" customFormat="false" ht="12.75" hidden="false" customHeight="false" outlineLevel="0" collapsed="false">
      <c r="D77" s="63"/>
      <c r="E77" s="63"/>
      <c r="F77" s="63"/>
    </row>
    <row r="78" customFormat="false" ht="12.75" hidden="false" customHeight="false" outlineLevel="0" collapsed="false">
      <c r="D78" s="63"/>
      <c r="E78" s="63"/>
      <c r="F78" s="63"/>
    </row>
    <row r="79" customFormat="false" ht="12.75" hidden="false" customHeight="false" outlineLevel="0" collapsed="false">
      <c r="D79" s="63"/>
      <c r="E79" s="63"/>
      <c r="F79" s="63"/>
    </row>
    <row r="80" customFormat="false" ht="12.75" hidden="false" customHeight="false" outlineLevel="0" collapsed="false">
      <c r="D80" s="63"/>
      <c r="E80" s="63"/>
      <c r="F80" s="63"/>
    </row>
    <row r="81" customFormat="false" ht="12.75" hidden="false" customHeight="false" outlineLevel="0" collapsed="false">
      <c r="D81" s="63"/>
      <c r="E81" s="63"/>
      <c r="F81" s="63"/>
    </row>
    <row r="82" customFormat="false" ht="12.75" hidden="false" customHeight="false" outlineLevel="0" collapsed="false">
      <c r="D82" s="63"/>
      <c r="E82" s="63"/>
      <c r="F82" s="63"/>
    </row>
    <row r="83" customFormat="false" ht="12.75" hidden="false" customHeight="false" outlineLevel="0" collapsed="false">
      <c r="D83" s="63"/>
      <c r="E83" s="63"/>
      <c r="F83" s="63"/>
    </row>
    <row r="84" customFormat="false" ht="12.75" hidden="false" customHeight="false" outlineLevel="0" collapsed="false">
      <c r="D84" s="63"/>
      <c r="E84" s="63"/>
      <c r="F84" s="63"/>
    </row>
    <row r="85" customFormat="false" ht="12.75" hidden="false" customHeight="false" outlineLevel="0" collapsed="false">
      <c r="D85" s="63"/>
      <c r="E85" s="63"/>
      <c r="F85" s="63"/>
    </row>
    <row r="86" customFormat="false" ht="12.75" hidden="false" customHeight="false" outlineLevel="0" collapsed="false">
      <c r="D86" s="63"/>
      <c r="E86" s="63"/>
      <c r="F86" s="63"/>
    </row>
    <row r="87" customFormat="false" ht="12.75" hidden="false" customHeight="false" outlineLevel="0" collapsed="false">
      <c r="D87" s="63"/>
      <c r="E87" s="63"/>
      <c r="F87" s="63"/>
    </row>
    <row r="88" customFormat="false" ht="12.75" hidden="false" customHeight="false" outlineLevel="0" collapsed="false">
      <c r="D88" s="63"/>
      <c r="E88" s="63"/>
      <c r="F88" s="63"/>
    </row>
    <row r="89" customFormat="false" ht="12.75" hidden="false" customHeight="false" outlineLevel="0" collapsed="false">
      <c r="D89" s="63"/>
      <c r="E89" s="63"/>
      <c r="F89" s="63"/>
    </row>
    <row r="90" customFormat="false" ht="12.75" hidden="false" customHeight="false" outlineLevel="0" collapsed="false">
      <c r="D90" s="63"/>
      <c r="E90" s="63"/>
      <c r="F90" s="63"/>
    </row>
    <row r="91" customFormat="false" ht="12.75" hidden="false" customHeight="false" outlineLevel="0" collapsed="false">
      <c r="D91" s="63"/>
      <c r="E91" s="63"/>
      <c r="F91" s="63"/>
    </row>
    <row r="92" customFormat="false" ht="12.75" hidden="false" customHeight="false" outlineLevel="0" collapsed="false">
      <c r="D92" s="63"/>
      <c r="E92" s="63"/>
      <c r="F92" s="63"/>
    </row>
    <row r="93" customFormat="false" ht="12.75" hidden="false" customHeight="false" outlineLevel="0" collapsed="false">
      <c r="D93" s="63"/>
      <c r="E93" s="63"/>
      <c r="F93" s="63"/>
    </row>
    <row r="94" customFormat="false" ht="12.75" hidden="false" customHeight="false" outlineLevel="0" collapsed="false">
      <c r="D94" s="63"/>
      <c r="E94" s="63"/>
      <c r="F94" s="63"/>
    </row>
    <row r="95" customFormat="false" ht="12.75" hidden="false" customHeight="false" outlineLevel="0" collapsed="false">
      <c r="D95" s="63"/>
      <c r="E95" s="63"/>
      <c r="F95" s="63"/>
    </row>
    <row r="96" customFormat="false" ht="12.75" hidden="false" customHeight="false" outlineLevel="0" collapsed="false">
      <c r="D96" s="63"/>
      <c r="E96" s="63"/>
      <c r="F96" s="63"/>
    </row>
    <row r="97" customFormat="false" ht="12.75" hidden="false" customHeight="false" outlineLevel="0" collapsed="false">
      <c r="D97" s="63"/>
      <c r="E97" s="63"/>
      <c r="F97" s="63"/>
    </row>
    <row r="98" customFormat="false" ht="12.75" hidden="false" customHeight="false" outlineLevel="0" collapsed="false">
      <c r="D98" s="63"/>
      <c r="E98" s="63"/>
      <c r="F98" s="63"/>
    </row>
    <row r="99" customFormat="false" ht="12.75" hidden="false" customHeight="false" outlineLevel="0" collapsed="false">
      <c r="D99" s="63"/>
      <c r="E99" s="63"/>
      <c r="F99" s="63"/>
    </row>
    <row r="100" customFormat="false" ht="12.75" hidden="false" customHeight="false" outlineLevel="0" collapsed="false">
      <c r="D100" s="63"/>
      <c r="E100" s="63"/>
      <c r="F100" s="63"/>
    </row>
    <row r="101" customFormat="false" ht="12.75" hidden="false" customHeight="false" outlineLevel="0" collapsed="false">
      <c r="D101" s="63"/>
      <c r="E101" s="63"/>
      <c r="F101" s="63"/>
    </row>
    <row r="102" customFormat="false" ht="12.75" hidden="false" customHeight="false" outlineLevel="0" collapsed="false">
      <c r="D102" s="63"/>
      <c r="E102" s="63"/>
      <c r="F102" s="63"/>
    </row>
    <row r="103" customFormat="false" ht="12.75" hidden="false" customHeight="false" outlineLevel="0" collapsed="false">
      <c r="D103" s="63"/>
      <c r="E103" s="63"/>
      <c r="F103" s="63"/>
    </row>
    <row r="104" customFormat="false" ht="12.75" hidden="false" customHeight="false" outlineLevel="0" collapsed="false">
      <c r="D104" s="63"/>
      <c r="E104" s="63"/>
      <c r="F104" s="63"/>
    </row>
    <row r="105" customFormat="false" ht="12.75" hidden="false" customHeight="false" outlineLevel="0" collapsed="false">
      <c r="D105" s="63"/>
      <c r="E105" s="63"/>
      <c r="F105" s="63"/>
    </row>
    <row r="106" customFormat="false" ht="12.75" hidden="false" customHeight="false" outlineLevel="0" collapsed="false">
      <c r="D106" s="63"/>
      <c r="E106" s="63"/>
      <c r="F106" s="63"/>
    </row>
    <row r="107" customFormat="false" ht="12.75" hidden="false" customHeight="false" outlineLevel="0" collapsed="false">
      <c r="D107" s="63"/>
      <c r="E107" s="63"/>
      <c r="F107" s="63"/>
    </row>
    <row r="108" customFormat="false" ht="12.75" hidden="false" customHeight="false" outlineLevel="0" collapsed="false">
      <c r="D108" s="63"/>
      <c r="E108" s="63"/>
      <c r="F108" s="63"/>
    </row>
    <row r="109" customFormat="false" ht="12.75" hidden="false" customHeight="false" outlineLevel="0" collapsed="false">
      <c r="D109" s="63"/>
      <c r="E109" s="63"/>
      <c r="F109" s="63"/>
    </row>
    <row r="110" customFormat="false" ht="12.75" hidden="false" customHeight="false" outlineLevel="0" collapsed="false">
      <c r="D110" s="63"/>
      <c r="E110" s="63"/>
      <c r="F110" s="63"/>
    </row>
    <row r="111" customFormat="false" ht="12.75" hidden="false" customHeight="false" outlineLevel="0" collapsed="false">
      <c r="D111" s="63"/>
      <c r="E111" s="63"/>
      <c r="F111" s="63"/>
    </row>
    <row r="112" customFormat="false" ht="12.75" hidden="false" customHeight="false" outlineLevel="0" collapsed="false">
      <c r="D112" s="63"/>
      <c r="E112" s="63"/>
      <c r="F112" s="63"/>
    </row>
    <row r="113" customFormat="false" ht="12.75" hidden="false" customHeight="false" outlineLevel="0" collapsed="false">
      <c r="D113" s="63"/>
      <c r="E113" s="63"/>
      <c r="F113" s="63"/>
    </row>
    <row r="114" customFormat="false" ht="12.75" hidden="false" customHeight="false" outlineLevel="0" collapsed="false">
      <c r="D114" s="63"/>
      <c r="E114" s="63"/>
      <c r="F114" s="63"/>
    </row>
    <row r="115" customFormat="false" ht="12.75" hidden="false" customHeight="false" outlineLevel="0" collapsed="false">
      <c r="D115" s="63"/>
      <c r="E115" s="63"/>
      <c r="F115" s="63"/>
    </row>
    <row r="116" customFormat="false" ht="12.75" hidden="false" customHeight="false" outlineLevel="0" collapsed="false">
      <c r="D116" s="63"/>
      <c r="E116" s="63"/>
      <c r="F116" s="63"/>
    </row>
    <row r="117" customFormat="false" ht="12.75" hidden="false" customHeight="false" outlineLevel="0" collapsed="false">
      <c r="D117" s="63"/>
      <c r="E117" s="63"/>
      <c r="F117" s="63"/>
    </row>
    <row r="118" customFormat="false" ht="12.75" hidden="false" customHeight="false" outlineLevel="0" collapsed="false">
      <c r="D118" s="63"/>
      <c r="E118" s="63"/>
      <c r="F118" s="63"/>
    </row>
    <row r="119" customFormat="false" ht="12.75" hidden="false" customHeight="false" outlineLevel="0" collapsed="false">
      <c r="D119" s="63"/>
      <c r="E119" s="63"/>
      <c r="F119" s="63"/>
    </row>
    <row r="120" customFormat="false" ht="12.75" hidden="false" customHeight="false" outlineLevel="0" collapsed="false">
      <c r="D120" s="63"/>
      <c r="E120" s="63"/>
      <c r="F120" s="63"/>
    </row>
    <row r="121" customFormat="false" ht="12.75" hidden="false" customHeight="false" outlineLevel="0" collapsed="false">
      <c r="D121" s="63"/>
      <c r="E121" s="63"/>
      <c r="F121" s="63"/>
    </row>
    <row r="122" customFormat="false" ht="12.75" hidden="false" customHeight="false" outlineLevel="0" collapsed="false">
      <c r="D122" s="63"/>
      <c r="E122" s="63"/>
      <c r="F122" s="63"/>
    </row>
    <row r="123" customFormat="false" ht="12.75" hidden="false" customHeight="false" outlineLevel="0" collapsed="false">
      <c r="D123" s="63"/>
      <c r="E123" s="63"/>
      <c r="F123" s="63"/>
    </row>
    <row r="124" customFormat="false" ht="12.75" hidden="false" customHeight="false" outlineLevel="0" collapsed="false">
      <c r="D124" s="63"/>
      <c r="E124" s="63"/>
      <c r="F124" s="63"/>
    </row>
    <row r="125" customFormat="false" ht="12.75" hidden="false" customHeight="false" outlineLevel="0" collapsed="false">
      <c r="D125" s="63"/>
      <c r="E125" s="63"/>
      <c r="F125" s="63"/>
    </row>
    <row r="126" customFormat="false" ht="12.75" hidden="false" customHeight="false" outlineLevel="0" collapsed="false">
      <c r="D126" s="63"/>
      <c r="E126" s="63"/>
      <c r="F126" s="63"/>
    </row>
    <row r="127" customFormat="false" ht="12.75" hidden="false" customHeight="false" outlineLevel="0" collapsed="false">
      <c r="D127" s="63"/>
      <c r="E127" s="63"/>
      <c r="F127" s="63"/>
    </row>
    <row r="128" customFormat="false" ht="12.75" hidden="false" customHeight="false" outlineLevel="0" collapsed="false">
      <c r="D128" s="63"/>
      <c r="E128" s="63"/>
      <c r="F128" s="63"/>
    </row>
    <row r="129" customFormat="false" ht="12.75" hidden="false" customHeight="false" outlineLevel="0" collapsed="false">
      <c r="D129" s="63"/>
      <c r="E129" s="63"/>
      <c r="F129" s="63"/>
    </row>
    <row r="130" customFormat="false" ht="12.75" hidden="false" customHeight="false" outlineLevel="0" collapsed="false">
      <c r="D130" s="63"/>
      <c r="E130" s="63"/>
      <c r="F130" s="63"/>
    </row>
    <row r="131" customFormat="false" ht="12.75" hidden="false" customHeight="false" outlineLevel="0" collapsed="false">
      <c r="D131" s="63"/>
      <c r="E131" s="63"/>
      <c r="F131" s="63"/>
    </row>
    <row r="132" customFormat="false" ht="12.75" hidden="false" customHeight="false" outlineLevel="0" collapsed="false">
      <c r="D132" s="63"/>
      <c r="E132" s="63"/>
      <c r="F132" s="63"/>
    </row>
    <row r="133" customFormat="false" ht="12.75" hidden="false" customHeight="false" outlineLevel="0" collapsed="false">
      <c r="D133" s="63"/>
      <c r="E133" s="63"/>
      <c r="F133" s="63"/>
    </row>
    <row r="134" customFormat="false" ht="12.75" hidden="false" customHeight="false" outlineLevel="0" collapsed="false">
      <c r="D134" s="63"/>
      <c r="E134" s="63"/>
      <c r="F134" s="63"/>
    </row>
    <row r="135" customFormat="false" ht="12.75" hidden="false" customHeight="false" outlineLevel="0" collapsed="false">
      <c r="D135" s="63"/>
      <c r="E135" s="63"/>
      <c r="F135" s="63"/>
    </row>
    <row r="136" customFormat="false" ht="12.75" hidden="false" customHeight="false" outlineLevel="0" collapsed="false">
      <c r="D136" s="63"/>
      <c r="E136" s="63"/>
      <c r="F136" s="63"/>
    </row>
    <row r="137" customFormat="false" ht="12.75" hidden="false" customHeight="false" outlineLevel="0" collapsed="false">
      <c r="D137" s="63"/>
      <c r="E137" s="63"/>
      <c r="F137" s="63"/>
    </row>
    <row r="138" customFormat="false" ht="12.75" hidden="false" customHeight="false" outlineLevel="0" collapsed="false">
      <c r="D138" s="63"/>
      <c r="E138" s="63"/>
      <c r="F138" s="63"/>
    </row>
    <row r="139" customFormat="false" ht="12.75" hidden="false" customHeight="false" outlineLevel="0" collapsed="false">
      <c r="D139" s="63"/>
      <c r="E139" s="63"/>
      <c r="F139" s="63"/>
    </row>
    <row r="140" customFormat="false" ht="12.75" hidden="false" customHeight="false" outlineLevel="0" collapsed="false">
      <c r="D140" s="63"/>
      <c r="E140" s="63"/>
      <c r="F140" s="63"/>
    </row>
    <row r="141" customFormat="false" ht="12.75" hidden="false" customHeight="false" outlineLevel="0" collapsed="false">
      <c r="D141" s="63"/>
      <c r="E141" s="63"/>
      <c r="F141" s="63"/>
    </row>
    <row r="142" customFormat="false" ht="12.75" hidden="false" customHeight="false" outlineLevel="0" collapsed="false">
      <c r="D142" s="63"/>
      <c r="E142" s="63"/>
      <c r="F142" s="63"/>
    </row>
    <row r="143" customFormat="false" ht="12.75" hidden="false" customHeight="false" outlineLevel="0" collapsed="false">
      <c r="D143" s="63"/>
      <c r="E143" s="63"/>
      <c r="F143" s="63"/>
    </row>
    <row r="144" customFormat="false" ht="12.75" hidden="false" customHeight="false" outlineLevel="0" collapsed="false">
      <c r="D144" s="63"/>
      <c r="E144" s="63"/>
      <c r="F144" s="63"/>
    </row>
    <row r="145" customFormat="false" ht="12.75" hidden="false" customHeight="false" outlineLevel="0" collapsed="false">
      <c r="D145" s="63"/>
      <c r="E145" s="63"/>
      <c r="F145" s="63"/>
    </row>
    <row r="146" customFormat="false" ht="12.75" hidden="false" customHeight="false" outlineLevel="0" collapsed="false">
      <c r="D146" s="63"/>
      <c r="E146" s="63"/>
      <c r="F146" s="63"/>
    </row>
    <row r="147" customFormat="false" ht="12.75" hidden="false" customHeight="false" outlineLevel="0" collapsed="false">
      <c r="D147" s="63"/>
      <c r="E147" s="63"/>
      <c r="F147" s="63"/>
    </row>
    <row r="148" customFormat="false" ht="12.75" hidden="false" customHeight="false" outlineLevel="0" collapsed="false">
      <c r="D148" s="63"/>
      <c r="E148" s="63"/>
      <c r="F148" s="63"/>
    </row>
    <row r="149" customFormat="false" ht="12.75" hidden="false" customHeight="false" outlineLevel="0" collapsed="false">
      <c r="D149" s="63"/>
      <c r="E149" s="63"/>
      <c r="F149" s="63"/>
    </row>
    <row r="150" customFormat="false" ht="12.75" hidden="false" customHeight="false" outlineLevel="0" collapsed="false">
      <c r="D150" s="63"/>
      <c r="E150" s="63"/>
      <c r="F150" s="63"/>
    </row>
    <row r="151" customFormat="false" ht="12.75" hidden="false" customHeight="false" outlineLevel="0" collapsed="false">
      <c r="D151" s="63"/>
      <c r="E151" s="63"/>
      <c r="F151" s="63"/>
    </row>
    <row r="152" customFormat="false" ht="12.75" hidden="false" customHeight="false" outlineLevel="0" collapsed="false">
      <c r="D152" s="63"/>
      <c r="E152" s="63"/>
      <c r="F152" s="63"/>
    </row>
    <row r="153" customFormat="false" ht="12.75" hidden="false" customHeight="false" outlineLevel="0" collapsed="false">
      <c r="D153" s="63"/>
      <c r="E153" s="63"/>
      <c r="F153" s="63"/>
    </row>
    <row r="154" customFormat="false" ht="12.75" hidden="false" customHeight="false" outlineLevel="0" collapsed="false">
      <c r="D154" s="63"/>
      <c r="E154" s="63"/>
      <c r="F154" s="63"/>
    </row>
    <row r="155" customFormat="false" ht="12.75" hidden="false" customHeight="false" outlineLevel="0" collapsed="false">
      <c r="D155" s="63"/>
      <c r="E155" s="63"/>
      <c r="F155" s="63"/>
    </row>
    <row r="156" customFormat="false" ht="12.75" hidden="false" customHeight="false" outlineLevel="0" collapsed="false">
      <c r="D156" s="63"/>
      <c r="E156" s="63"/>
      <c r="F156" s="63"/>
    </row>
    <row r="157" customFormat="false" ht="12.75" hidden="false" customHeight="false" outlineLevel="0" collapsed="false">
      <c r="D157" s="63"/>
      <c r="E157" s="63"/>
      <c r="F157" s="63"/>
    </row>
    <row r="158" customFormat="false" ht="12.75" hidden="false" customHeight="false" outlineLevel="0" collapsed="false">
      <c r="D158" s="63"/>
      <c r="E158" s="63"/>
      <c r="F158" s="63"/>
    </row>
    <row r="159" customFormat="false" ht="12.75" hidden="false" customHeight="false" outlineLevel="0" collapsed="false">
      <c r="D159" s="63"/>
      <c r="E159" s="63"/>
      <c r="F159" s="63"/>
    </row>
    <row r="160" customFormat="false" ht="12.75" hidden="false" customHeight="false" outlineLevel="0" collapsed="false">
      <c r="D160" s="63"/>
      <c r="E160" s="63"/>
      <c r="F160" s="63"/>
    </row>
    <row r="161" customFormat="false" ht="12.75" hidden="false" customHeight="false" outlineLevel="0" collapsed="false">
      <c r="D161" s="63"/>
      <c r="E161" s="63"/>
      <c r="F161" s="63"/>
    </row>
    <row r="162" customFormat="false" ht="12.75" hidden="false" customHeight="false" outlineLevel="0" collapsed="false">
      <c r="D162" s="63"/>
      <c r="E162" s="63"/>
      <c r="F162" s="63"/>
    </row>
    <row r="163" customFormat="false" ht="12.75" hidden="false" customHeight="false" outlineLevel="0" collapsed="false">
      <c r="D163" s="63"/>
      <c r="E163" s="63"/>
      <c r="F163" s="63"/>
    </row>
    <row r="164" customFormat="false" ht="12.75" hidden="false" customHeight="false" outlineLevel="0" collapsed="false">
      <c r="D164" s="63"/>
      <c r="E164" s="63"/>
      <c r="F164" s="63"/>
    </row>
    <row r="165" customFormat="false" ht="12.75" hidden="false" customHeight="false" outlineLevel="0" collapsed="false">
      <c r="D165" s="63"/>
      <c r="E165" s="63"/>
      <c r="F165" s="63"/>
    </row>
    <row r="166" customFormat="false" ht="12.75" hidden="false" customHeight="false" outlineLevel="0" collapsed="false">
      <c r="D166" s="63"/>
      <c r="E166" s="63"/>
      <c r="F166" s="63"/>
    </row>
    <row r="167" customFormat="false" ht="12.75" hidden="false" customHeight="false" outlineLevel="0" collapsed="false">
      <c r="D167" s="63"/>
      <c r="E167" s="63"/>
      <c r="F167" s="63"/>
    </row>
    <row r="168" customFormat="false" ht="12.75" hidden="false" customHeight="false" outlineLevel="0" collapsed="false">
      <c r="D168" s="63"/>
      <c r="E168" s="63"/>
      <c r="F168" s="63"/>
    </row>
    <row r="169" customFormat="false" ht="12.75" hidden="false" customHeight="false" outlineLevel="0" collapsed="false">
      <c r="D169" s="63"/>
      <c r="E169" s="63"/>
      <c r="F169" s="63"/>
    </row>
    <row r="170" customFormat="false" ht="12.75" hidden="false" customHeight="false" outlineLevel="0" collapsed="false">
      <c r="D170" s="63"/>
      <c r="E170" s="63"/>
      <c r="F170" s="63"/>
    </row>
    <row r="171" customFormat="false" ht="12.75" hidden="false" customHeight="false" outlineLevel="0" collapsed="false">
      <c r="D171" s="63"/>
      <c r="E171" s="63"/>
      <c r="F171" s="63"/>
    </row>
    <row r="172" customFormat="false" ht="12.75" hidden="false" customHeight="false" outlineLevel="0" collapsed="false">
      <c r="D172" s="63"/>
      <c r="E172" s="63"/>
      <c r="F172" s="63"/>
    </row>
    <row r="173" customFormat="false" ht="12.75" hidden="false" customHeight="false" outlineLevel="0" collapsed="false">
      <c r="D173" s="63"/>
      <c r="E173" s="63"/>
      <c r="F173" s="63"/>
    </row>
    <row r="174" customFormat="false" ht="12.75" hidden="false" customHeight="false" outlineLevel="0" collapsed="false">
      <c r="D174" s="63"/>
      <c r="E174" s="63"/>
      <c r="F174" s="63"/>
    </row>
    <row r="175" customFormat="false" ht="12.75" hidden="false" customHeight="false" outlineLevel="0" collapsed="false">
      <c r="D175" s="63"/>
      <c r="E175" s="63"/>
      <c r="F175" s="63"/>
    </row>
    <row r="176" customFormat="false" ht="12.75" hidden="false" customHeight="false" outlineLevel="0" collapsed="false">
      <c r="D176" s="63"/>
      <c r="E176" s="63"/>
      <c r="F176" s="63"/>
    </row>
    <row r="177" customFormat="false" ht="12.75" hidden="false" customHeight="false" outlineLevel="0" collapsed="false">
      <c r="D177" s="63"/>
      <c r="E177" s="63"/>
      <c r="F177" s="63"/>
    </row>
    <row r="178" customFormat="false" ht="12.75" hidden="false" customHeight="false" outlineLevel="0" collapsed="false">
      <c r="D178" s="63"/>
      <c r="E178" s="63"/>
      <c r="F178" s="63"/>
    </row>
    <row r="179" customFormat="false" ht="12.75" hidden="false" customHeight="false" outlineLevel="0" collapsed="false">
      <c r="D179" s="63"/>
      <c r="E179" s="63"/>
      <c r="F179" s="63"/>
    </row>
    <row r="180" customFormat="false" ht="12.75" hidden="false" customHeight="false" outlineLevel="0" collapsed="false">
      <c r="D180" s="63"/>
      <c r="E180" s="63"/>
      <c r="F180" s="63"/>
    </row>
    <row r="181" customFormat="false" ht="12.75" hidden="false" customHeight="false" outlineLevel="0" collapsed="false">
      <c r="D181" s="63"/>
      <c r="E181" s="63"/>
      <c r="F181" s="63"/>
    </row>
    <row r="182" customFormat="false" ht="12.75" hidden="false" customHeight="false" outlineLevel="0" collapsed="false">
      <c r="D182" s="63"/>
      <c r="E182" s="63"/>
      <c r="F182" s="63"/>
    </row>
    <row r="183" customFormat="false" ht="12.75" hidden="false" customHeight="false" outlineLevel="0" collapsed="false">
      <c r="D183" s="63"/>
      <c r="E183" s="63"/>
      <c r="F183" s="63"/>
    </row>
    <row r="184" customFormat="false" ht="12.75" hidden="false" customHeight="false" outlineLevel="0" collapsed="false">
      <c r="D184" s="63"/>
      <c r="E184" s="63"/>
      <c r="F184" s="63"/>
    </row>
    <row r="185" customFormat="false" ht="12.75" hidden="false" customHeight="false" outlineLevel="0" collapsed="false">
      <c r="D185" s="63"/>
      <c r="E185" s="63"/>
      <c r="F185" s="63"/>
    </row>
    <row r="186" customFormat="false" ht="12.75" hidden="false" customHeight="false" outlineLevel="0" collapsed="false">
      <c r="D186" s="63"/>
      <c r="E186" s="63"/>
      <c r="F186" s="63"/>
    </row>
    <row r="187" customFormat="false" ht="12.75" hidden="false" customHeight="false" outlineLevel="0" collapsed="false">
      <c r="D187" s="63"/>
      <c r="E187" s="63"/>
      <c r="F187" s="63"/>
    </row>
    <row r="188" customFormat="false" ht="12.75" hidden="false" customHeight="false" outlineLevel="0" collapsed="false">
      <c r="D188" s="63"/>
      <c r="E188" s="63"/>
      <c r="F188" s="63"/>
    </row>
    <row r="189" customFormat="false" ht="12.75" hidden="false" customHeight="false" outlineLevel="0" collapsed="false">
      <c r="D189" s="63"/>
      <c r="E189" s="63"/>
      <c r="F189" s="63"/>
    </row>
    <row r="190" customFormat="false" ht="12.75" hidden="false" customHeight="false" outlineLevel="0" collapsed="false">
      <c r="D190" s="63"/>
      <c r="E190" s="63"/>
      <c r="F190" s="63"/>
    </row>
    <row r="191" customFormat="false" ht="12.75" hidden="false" customHeight="false" outlineLevel="0" collapsed="false">
      <c r="D191" s="63"/>
      <c r="E191" s="63"/>
      <c r="F191" s="63"/>
    </row>
    <row r="192" customFormat="false" ht="12.75" hidden="false" customHeight="false" outlineLevel="0" collapsed="false">
      <c r="D192" s="63"/>
      <c r="E192" s="63"/>
      <c r="F192" s="63"/>
    </row>
    <row r="193" customFormat="false" ht="12.75" hidden="false" customHeight="false" outlineLevel="0" collapsed="false">
      <c r="D193" s="63"/>
      <c r="E193" s="63"/>
      <c r="F193" s="63"/>
    </row>
    <row r="194" customFormat="false" ht="12.75" hidden="false" customHeight="false" outlineLevel="0" collapsed="false">
      <c r="D194" s="63"/>
      <c r="E194" s="63"/>
      <c r="F194" s="63"/>
    </row>
    <row r="195" customFormat="false" ht="12.75" hidden="false" customHeight="false" outlineLevel="0" collapsed="false">
      <c r="D195" s="63"/>
      <c r="E195" s="63"/>
      <c r="F195" s="63"/>
    </row>
    <row r="196" customFormat="false" ht="12.75" hidden="false" customHeight="false" outlineLevel="0" collapsed="false">
      <c r="D196" s="63"/>
      <c r="E196" s="63"/>
      <c r="F196" s="63"/>
    </row>
    <row r="197" customFormat="false" ht="12.75" hidden="false" customHeight="false" outlineLevel="0" collapsed="false">
      <c r="D197" s="63"/>
      <c r="E197" s="63"/>
      <c r="F197" s="63"/>
    </row>
    <row r="198" customFormat="false" ht="12.75" hidden="false" customHeight="false" outlineLevel="0" collapsed="false">
      <c r="D198" s="63"/>
      <c r="E198" s="63"/>
      <c r="F198" s="63"/>
    </row>
    <row r="199" customFormat="false" ht="12.75" hidden="false" customHeight="false" outlineLevel="0" collapsed="false">
      <c r="D199" s="63"/>
      <c r="E199" s="63"/>
      <c r="F199" s="63"/>
    </row>
    <row r="200" customFormat="false" ht="12.75" hidden="false" customHeight="false" outlineLevel="0" collapsed="false">
      <c r="D200" s="63"/>
      <c r="E200" s="63"/>
      <c r="F200" s="63"/>
    </row>
    <row r="201" customFormat="false" ht="12.75" hidden="false" customHeight="false" outlineLevel="0" collapsed="false">
      <c r="D201" s="63"/>
      <c r="E201" s="63"/>
      <c r="F201" s="63"/>
    </row>
    <row r="202" customFormat="false" ht="12.75" hidden="false" customHeight="false" outlineLevel="0" collapsed="false">
      <c r="D202" s="63"/>
      <c r="E202" s="63"/>
      <c r="F202" s="63"/>
    </row>
    <row r="203" customFormat="false" ht="12.75" hidden="false" customHeight="false" outlineLevel="0" collapsed="false">
      <c r="D203" s="63"/>
      <c r="E203" s="63"/>
      <c r="F203" s="63"/>
    </row>
    <row r="204" customFormat="false" ht="12.75" hidden="false" customHeight="false" outlineLevel="0" collapsed="false">
      <c r="D204" s="63"/>
      <c r="E204" s="63"/>
      <c r="F204" s="63"/>
    </row>
    <row r="205" customFormat="false" ht="12.75" hidden="false" customHeight="false" outlineLevel="0" collapsed="false">
      <c r="D205" s="63"/>
      <c r="E205" s="63"/>
      <c r="F205" s="63"/>
    </row>
    <row r="206" customFormat="false" ht="12.75" hidden="false" customHeight="false" outlineLevel="0" collapsed="false">
      <c r="D206" s="63"/>
      <c r="E206" s="63"/>
      <c r="F206" s="63"/>
    </row>
    <row r="207" customFormat="false" ht="12.75" hidden="false" customHeight="false" outlineLevel="0" collapsed="false">
      <c r="D207" s="63"/>
      <c r="E207" s="63"/>
      <c r="F207" s="63"/>
    </row>
    <row r="208" customFormat="false" ht="12.75" hidden="false" customHeight="false" outlineLevel="0" collapsed="false">
      <c r="D208" s="63"/>
      <c r="E208" s="63"/>
      <c r="F208" s="63"/>
    </row>
    <row r="209" customFormat="false" ht="12.75" hidden="false" customHeight="false" outlineLevel="0" collapsed="false">
      <c r="D209" s="63"/>
      <c r="E209" s="63"/>
      <c r="F209" s="63"/>
    </row>
    <row r="210" customFormat="false" ht="12.75" hidden="false" customHeight="false" outlineLevel="0" collapsed="false">
      <c r="D210" s="63"/>
      <c r="E210" s="63"/>
      <c r="F210" s="63"/>
    </row>
    <row r="211" customFormat="false" ht="12.75" hidden="false" customHeight="false" outlineLevel="0" collapsed="false">
      <c r="D211" s="63"/>
      <c r="E211" s="63"/>
      <c r="F211" s="63"/>
    </row>
    <row r="212" customFormat="false" ht="12.75" hidden="false" customHeight="false" outlineLevel="0" collapsed="false">
      <c r="D212" s="63"/>
      <c r="E212" s="63"/>
      <c r="F212" s="63"/>
    </row>
    <row r="213" customFormat="false" ht="12.75" hidden="false" customHeight="false" outlineLevel="0" collapsed="false">
      <c r="D213" s="63"/>
      <c r="E213" s="63"/>
      <c r="F213" s="63"/>
    </row>
    <row r="214" customFormat="false" ht="12.75" hidden="false" customHeight="false" outlineLevel="0" collapsed="false">
      <c r="D214" s="63"/>
      <c r="E214" s="63"/>
      <c r="F214" s="63"/>
    </row>
    <row r="215" customFormat="false" ht="12.75" hidden="false" customHeight="false" outlineLevel="0" collapsed="false">
      <c r="D215" s="63"/>
      <c r="E215" s="63"/>
      <c r="F215" s="63"/>
    </row>
    <row r="216" customFormat="false" ht="12.75" hidden="false" customHeight="false" outlineLevel="0" collapsed="false">
      <c r="D216" s="63"/>
      <c r="E216" s="63"/>
      <c r="F216" s="63"/>
    </row>
    <row r="217" customFormat="false" ht="12.75" hidden="false" customHeight="false" outlineLevel="0" collapsed="false">
      <c r="D217" s="63"/>
      <c r="E217" s="63"/>
      <c r="F217" s="63"/>
    </row>
    <row r="218" customFormat="false" ht="12.75" hidden="false" customHeight="false" outlineLevel="0" collapsed="false">
      <c r="D218" s="63"/>
      <c r="E218" s="63"/>
      <c r="F218" s="63"/>
    </row>
    <row r="219" customFormat="false" ht="12.75" hidden="false" customHeight="false" outlineLevel="0" collapsed="false">
      <c r="D219" s="63"/>
      <c r="E219" s="63"/>
      <c r="F219" s="63"/>
    </row>
    <row r="220" customFormat="false" ht="12.75" hidden="false" customHeight="false" outlineLevel="0" collapsed="false">
      <c r="D220" s="63"/>
      <c r="E220" s="63"/>
      <c r="F220" s="63"/>
    </row>
    <row r="221" customFormat="false" ht="12.75" hidden="false" customHeight="false" outlineLevel="0" collapsed="false">
      <c r="D221" s="63"/>
      <c r="E221" s="63"/>
      <c r="F221" s="63"/>
    </row>
    <row r="222" customFormat="false" ht="12.75" hidden="false" customHeight="false" outlineLevel="0" collapsed="false">
      <c r="D222" s="63"/>
      <c r="E222" s="63"/>
      <c r="F222" s="63"/>
    </row>
    <row r="223" customFormat="false" ht="12.75" hidden="false" customHeight="false" outlineLevel="0" collapsed="false">
      <c r="D223" s="63"/>
      <c r="E223" s="63"/>
      <c r="F223" s="63"/>
    </row>
    <row r="224" customFormat="false" ht="12.75" hidden="false" customHeight="false" outlineLevel="0" collapsed="false">
      <c r="D224" s="63"/>
      <c r="E224" s="63"/>
      <c r="F224" s="63"/>
    </row>
    <row r="225" customFormat="false" ht="12.75" hidden="false" customHeight="false" outlineLevel="0" collapsed="false">
      <c r="D225" s="63"/>
      <c r="E225" s="63"/>
      <c r="F225" s="63"/>
    </row>
    <row r="226" customFormat="false" ht="12.75" hidden="false" customHeight="false" outlineLevel="0" collapsed="false">
      <c r="D226" s="63"/>
      <c r="E226" s="63"/>
      <c r="F226" s="63"/>
    </row>
    <row r="227" customFormat="false" ht="12.75" hidden="false" customHeight="false" outlineLevel="0" collapsed="false">
      <c r="D227" s="63"/>
      <c r="E227" s="63"/>
      <c r="F227" s="63"/>
    </row>
    <row r="228" customFormat="false" ht="12.75" hidden="false" customHeight="false" outlineLevel="0" collapsed="false">
      <c r="D228" s="63"/>
      <c r="E228" s="63"/>
      <c r="F228" s="63"/>
    </row>
    <row r="229" customFormat="false" ht="12.75" hidden="false" customHeight="false" outlineLevel="0" collapsed="false">
      <c r="D229" s="63"/>
      <c r="E229" s="63"/>
      <c r="F229" s="63"/>
    </row>
    <row r="230" customFormat="false" ht="12.75" hidden="false" customHeight="false" outlineLevel="0" collapsed="false">
      <c r="D230" s="63"/>
      <c r="E230" s="63"/>
      <c r="F230" s="63"/>
    </row>
    <row r="231" customFormat="false" ht="12.75" hidden="false" customHeight="false" outlineLevel="0" collapsed="false">
      <c r="D231" s="63"/>
      <c r="E231" s="63"/>
      <c r="F231" s="63"/>
    </row>
    <row r="232" customFormat="false" ht="12.75" hidden="false" customHeight="false" outlineLevel="0" collapsed="false">
      <c r="D232" s="63"/>
      <c r="E232" s="63"/>
      <c r="F232" s="63"/>
    </row>
    <row r="233" customFormat="false" ht="12.75" hidden="false" customHeight="false" outlineLevel="0" collapsed="false">
      <c r="D233" s="63"/>
      <c r="E233" s="63"/>
      <c r="F233" s="63"/>
    </row>
    <row r="234" customFormat="false" ht="12.75" hidden="false" customHeight="false" outlineLevel="0" collapsed="false">
      <c r="D234" s="63"/>
      <c r="E234" s="63"/>
      <c r="F234" s="63"/>
    </row>
    <row r="235" customFormat="false" ht="12.75" hidden="false" customHeight="false" outlineLevel="0" collapsed="false">
      <c r="D235" s="63"/>
      <c r="E235" s="63"/>
      <c r="F235" s="63"/>
    </row>
    <row r="236" customFormat="false" ht="12.75" hidden="false" customHeight="false" outlineLevel="0" collapsed="false">
      <c r="D236" s="63"/>
      <c r="E236" s="63"/>
      <c r="F236" s="63"/>
    </row>
    <row r="237" customFormat="false" ht="12.75" hidden="false" customHeight="false" outlineLevel="0" collapsed="false">
      <c r="D237" s="63"/>
      <c r="E237" s="63"/>
      <c r="F237" s="63"/>
    </row>
    <row r="238" customFormat="false" ht="12.75" hidden="false" customHeight="false" outlineLevel="0" collapsed="false">
      <c r="D238" s="63"/>
      <c r="E238" s="63"/>
      <c r="F238" s="63"/>
    </row>
    <row r="239" customFormat="false" ht="12.75" hidden="false" customHeight="false" outlineLevel="0" collapsed="false">
      <c r="D239" s="63"/>
      <c r="E239" s="63"/>
      <c r="F239" s="63"/>
    </row>
    <row r="240" customFormat="false" ht="12.75" hidden="false" customHeight="false" outlineLevel="0" collapsed="false">
      <c r="D240" s="63"/>
      <c r="E240" s="63"/>
      <c r="F240" s="63"/>
    </row>
    <row r="241" customFormat="false" ht="12.75" hidden="false" customHeight="false" outlineLevel="0" collapsed="false">
      <c r="D241" s="63"/>
      <c r="E241" s="63"/>
      <c r="F241" s="63"/>
    </row>
    <row r="242" customFormat="false" ht="12.75" hidden="false" customHeight="false" outlineLevel="0" collapsed="false">
      <c r="D242" s="63"/>
      <c r="E242" s="63"/>
      <c r="F242" s="63"/>
    </row>
    <row r="243" customFormat="false" ht="12.75" hidden="false" customHeight="false" outlineLevel="0" collapsed="false">
      <c r="D243" s="63"/>
      <c r="E243" s="63"/>
      <c r="F243" s="63"/>
    </row>
    <row r="244" customFormat="false" ht="12.75" hidden="false" customHeight="false" outlineLevel="0" collapsed="false">
      <c r="D244" s="63"/>
      <c r="E244" s="63"/>
      <c r="F244" s="63"/>
    </row>
    <row r="245" customFormat="false" ht="12.75" hidden="false" customHeight="false" outlineLevel="0" collapsed="false">
      <c r="D245" s="63"/>
      <c r="E245" s="63"/>
      <c r="F245" s="63"/>
    </row>
    <row r="246" customFormat="false" ht="12.75" hidden="false" customHeight="false" outlineLevel="0" collapsed="false">
      <c r="D246" s="63"/>
      <c r="E246" s="63"/>
      <c r="F246" s="63"/>
    </row>
    <row r="247" customFormat="false" ht="12.75" hidden="false" customHeight="false" outlineLevel="0" collapsed="false">
      <c r="D247" s="63"/>
      <c r="E247" s="63"/>
      <c r="F247" s="63"/>
    </row>
    <row r="248" customFormat="false" ht="12.75" hidden="false" customHeight="false" outlineLevel="0" collapsed="false">
      <c r="D248" s="63"/>
      <c r="E248" s="63"/>
      <c r="F248" s="63"/>
    </row>
    <row r="249" customFormat="false" ht="12.75" hidden="false" customHeight="false" outlineLevel="0" collapsed="false">
      <c r="D249" s="63"/>
      <c r="E249" s="63"/>
      <c r="F249" s="63"/>
    </row>
    <row r="250" customFormat="false" ht="12.75" hidden="false" customHeight="false" outlineLevel="0" collapsed="false">
      <c r="D250" s="63"/>
      <c r="E250" s="63"/>
      <c r="F250" s="63"/>
    </row>
    <row r="251" customFormat="false" ht="12.75" hidden="false" customHeight="false" outlineLevel="0" collapsed="false">
      <c r="D251" s="63"/>
      <c r="E251" s="63"/>
      <c r="F251" s="63"/>
    </row>
    <row r="252" customFormat="false" ht="12.75" hidden="false" customHeight="false" outlineLevel="0" collapsed="false">
      <c r="D252" s="63"/>
      <c r="E252" s="63"/>
      <c r="F252" s="63"/>
    </row>
    <row r="253" customFormat="false" ht="12.75" hidden="false" customHeight="false" outlineLevel="0" collapsed="false">
      <c r="D253" s="63"/>
      <c r="E253" s="63"/>
      <c r="F253" s="63"/>
    </row>
    <row r="254" customFormat="false" ht="12.75" hidden="false" customHeight="false" outlineLevel="0" collapsed="false">
      <c r="D254" s="63"/>
      <c r="E254" s="63"/>
      <c r="F254" s="63"/>
    </row>
    <row r="255" customFormat="false" ht="12.75" hidden="false" customHeight="false" outlineLevel="0" collapsed="false">
      <c r="D255" s="63"/>
      <c r="E255" s="63"/>
      <c r="F255" s="63"/>
    </row>
    <row r="256" customFormat="false" ht="12.75" hidden="false" customHeight="false" outlineLevel="0" collapsed="false">
      <c r="D256" s="63"/>
      <c r="E256" s="63"/>
      <c r="F256" s="63"/>
    </row>
    <row r="257" customFormat="false" ht="12.75" hidden="false" customHeight="false" outlineLevel="0" collapsed="false">
      <c r="D257" s="63"/>
      <c r="E257" s="63"/>
      <c r="F257" s="63"/>
    </row>
    <row r="258" customFormat="false" ht="12.75" hidden="false" customHeight="false" outlineLevel="0" collapsed="false">
      <c r="D258" s="63"/>
      <c r="E258" s="63"/>
      <c r="F258" s="63"/>
    </row>
    <row r="259" customFormat="false" ht="12.75" hidden="false" customHeight="false" outlineLevel="0" collapsed="false">
      <c r="D259" s="63"/>
      <c r="E259" s="63"/>
      <c r="F259" s="63"/>
    </row>
    <row r="260" customFormat="false" ht="12.75" hidden="false" customHeight="false" outlineLevel="0" collapsed="false">
      <c r="D260" s="63"/>
      <c r="E260" s="63"/>
      <c r="F260" s="63"/>
    </row>
    <row r="261" customFormat="false" ht="12.75" hidden="false" customHeight="false" outlineLevel="0" collapsed="false">
      <c r="D261" s="63"/>
      <c r="E261" s="63"/>
      <c r="F261" s="63"/>
    </row>
    <row r="262" customFormat="false" ht="12.75" hidden="false" customHeight="false" outlineLevel="0" collapsed="false">
      <c r="D262" s="63"/>
      <c r="E262" s="63"/>
      <c r="F262" s="63"/>
    </row>
    <row r="263" customFormat="false" ht="12.75" hidden="false" customHeight="false" outlineLevel="0" collapsed="false">
      <c r="D263" s="63"/>
      <c r="E263" s="63"/>
      <c r="F263" s="63"/>
    </row>
    <row r="264" customFormat="false" ht="12.75" hidden="false" customHeight="false" outlineLevel="0" collapsed="false">
      <c r="D264" s="63"/>
      <c r="E264" s="63"/>
      <c r="F264" s="63"/>
    </row>
    <row r="265" customFormat="false" ht="12.75" hidden="false" customHeight="false" outlineLevel="0" collapsed="false">
      <c r="D265" s="63"/>
      <c r="E265" s="63"/>
      <c r="F265" s="63"/>
    </row>
    <row r="266" customFormat="false" ht="12.75" hidden="false" customHeight="false" outlineLevel="0" collapsed="false">
      <c r="D266" s="63"/>
      <c r="E266" s="63"/>
      <c r="F266" s="63"/>
    </row>
    <row r="267" customFormat="false" ht="12.75" hidden="false" customHeight="false" outlineLevel="0" collapsed="false">
      <c r="D267" s="63"/>
      <c r="E267" s="63"/>
      <c r="F267" s="63"/>
    </row>
    <row r="268" customFormat="false" ht="12.75" hidden="false" customHeight="false" outlineLevel="0" collapsed="false">
      <c r="D268" s="63"/>
      <c r="E268" s="63"/>
      <c r="F268" s="63"/>
    </row>
    <row r="269" customFormat="false" ht="12.75" hidden="false" customHeight="false" outlineLevel="0" collapsed="false">
      <c r="D269" s="63"/>
      <c r="E269" s="63"/>
      <c r="F269" s="63"/>
    </row>
    <row r="270" customFormat="false" ht="12.75" hidden="false" customHeight="false" outlineLevel="0" collapsed="false">
      <c r="D270" s="63"/>
      <c r="E270" s="63"/>
      <c r="F270" s="63"/>
    </row>
    <row r="271" customFormat="false" ht="12.75" hidden="false" customHeight="false" outlineLevel="0" collapsed="false">
      <c r="D271" s="63"/>
      <c r="E271" s="63"/>
      <c r="F271" s="63"/>
    </row>
    <row r="272" customFormat="false" ht="12.75" hidden="false" customHeight="false" outlineLevel="0" collapsed="false">
      <c r="D272" s="63"/>
      <c r="E272" s="63"/>
      <c r="F272" s="63"/>
    </row>
    <row r="273" customFormat="false" ht="12.75" hidden="false" customHeight="false" outlineLevel="0" collapsed="false">
      <c r="D273" s="63"/>
      <c r="E273" s="63"/>
      <c r="F273" s="63"/>
    </row>
    <row r="274" customFormat="false" ht="12.75" hidden="false" customHeight="false" outlineLevel="0" collapsed="false">
      <c r="D274" s="63"/>
      <c r="E274" s="63"/>
      <c r="F274" s="63"/>
    </row>
    <row r="275" customFormat="false" ht="12.75" hidden="false" customHeight="false" outlineLevel="0" collapsed="false">
      <c r="D275" s="63"/>
      <c r="E275" s="63"/>
      <c r="F275" s="63"/>
    </row>
    <row r="276" customFormat="false" ht="12.75" hidden="false" customHeight="false" outlineLevel="0" collapsed="false">
      <c r="D276" s="63"/>
      <c r="E276" s="63"/>
      <c r="F276" s="63"/>
    </row>
    <row r="277" customFormat="false" ht="12.75" hidden="false" customHeight="false" outlineLevel="0" collapsed="false">
      <c r="D277" s="63"/>
      <c r="E277" s="63"/>
      <c r="F277" s="63"/>
    </row>
    <row r="278" customFormat="false" ht="12.75" hidden="false" customHeight="false" outlineLevel="0" collapsed="false">
      <c r="D278" s="63"/>
      <c r="E278" s="63"/>
      <c r="F278" s="63"/>
    </row>
    <row r="279" customFormat="false" ht="12.75" hidden="false" customHeight="false" outlineLevel="0" collapsed="false">
      <c r="D279" s="63"/>
      <c r="E279" s="63"/>
      <c r="F279" s="63"/>
    </row>
    <row r="280" customFormat="false" ht="12.75" hidden="false" customHeight="false" outlineLevel="0" collapsed="false">
      <c r="D280" s="63"/>
      <c r="E280" s="63"/>
      <c r="F280" s="63"/>
    </row>
    <row r="281" customFormat="false" ht="12.75" hidden="false" customHeight="false" outlineLevel="0" collapsed="false">
      <c r="D281" s="63"/>
      <c r="E281" s="63"/>
      <c r="F281" s="63"/>
    </row>
    <row r="282" customFormat="false" ht="12.75" hidden="false" customHeight="false" outlineLevel="0" collapsed="false">
      <c r="D282" s="63"/>
      <c r="E282" s="63"/>
      <c r="F282" s="63"/>
    </row>
    <row r="283" customFormat="false" ht="12.75" hidden="false" customHeight="false" outlineLevel="0" collapsed="false">
      <c r="D283" s="63"/>
      <c r="E283" s="63"/>
      <c r="F283" s="63"/>
    </row>
    <row r="284" customFormat="false" ht="12.75" hidden="false" customHeight="false" outlineLevel="0" collapsed="false">
      <c r="D284" s="63"/>
      <c r="E284" s="63"/>
      <c r="F284" s="63"/>
    </row>
    <row r="285" customFormat="false" ht="12.75" hidden="false" customHeight="false" outlineLevel="0" collapsed="false">
      <c r="D285" s="63"/>
      <c r="E285" s="63"/>
      <c r="F285" s="63"/>
    </row>
    <row r="286" customFormat="false" ht="12.75" hidden="false" customHeight="false" outlineLevel="0" collapsed="false">
      <c r="D286" s="63"/>
      <c r="E286" s="63"/>
      <c r="F286" s="63"/>
    </row>
    <row r="287" customFormat="false" ht="12.75" hidden="false" customHeight="false" outlineLevel="0" collapsed="false">
      <c r="D287" s="63"/>
      <c r="E287" s="63"/>
      <c r="F287" s="63"/>
    </row>
    <row r="288" customFormat="false" ht="12.75" hidden="false" customHeight="false" outlineLevel="0" collapsed="false">
      <c r="D288" s="63"/>
      <c r="E288" s="63"/>
      <c r="F288" s="63"/>
    </row>
    <row r="289" customFormat="false" ht="12.75" hidden="false" customHeight="false" outlineLevel="0" collapsed="false">
      <c r="D289" s="63"/>
      <c r="E289" s="63"/>
      <c r="F289" s="63"/>
    </row>
    <row r="290" customFormat="false" ht="12.75" hidden="false" customHeight="false" outlineLevel="0" collapsed="false">
      <c r="D290" s="63"/>
      <c r="E290" s="63"/>
      <c r="F290" s="63"/>
    </row>
    <row r="291" customFormat="false" ht="12.75" hidden="false" customHeight="false" outlineLevel="0" collapsed="false">
      <c r="D291" s="63"/>
      <c r="E291" s="63"/>
      <c r="F291" s="63"/>
    </row>
    <row r="292" customFormat="false" ht="12.75" hidden="false" customHeight="false" outlineLevel="0" collapsed="false">
      <c r="D292" s="63"/>
      <c r="E292" s="63"/>
      <c r="F292" s="63"/>
    </row>
    <row r="293" customFormat="false" ht="12.75" hidden="false" customHeight="false" outlineLevel="0" collapsed="false">
      <c r="D293" s="63"/>
      <c r="E293" s="63"/>
      <c r="F293" s="63"/>
    </row>
    <row r="294" customFormat="false" ht="12.75" hidden="false" customHeight="false" outlineLevel="0" collapsed="false">
      <c r="D294" s="63"/>
      <c r="E294" s="63"/>
      <c r="F294" s="63"/>
    </row>
    <row r="295" customFormat="false" ht="12.75" hidden="false" customHeight="false" outlineLevel="0" collapsed="false">
      <c r="D295" s="63"/>
      <c r="E295" s="63"/>
      <c r="F295" s="63"/>
    </row>
    <row r="296" customFormat="false" ht="12.75" hidden="false" customHeight="false" outlineLevel="0" collapsed="false">
      <c r="D296" s="63"/>
      <c r="E296" s="63"/>
      <c r="F296" s="63"/>
    </row>
    <row r="297" customFormat="false" ht="12.75" hidden="false" customHeight="false" outlineLevel="0" collapsed="false">
      <c r="D297" s="63"/>
      <c r="E297" s="63"/>
      <c r="F297" s="63"/>
    </row>
    <row r="298" customFormat="false" ht="12.75" hidden="false" customHeight="false" outlineLevel="0" collapsed="false">
      <c r="D298" s="63"/>
      <c r="E298" s="63"/>
      <c r="F298" s="63"/>
    </row>
    <row r="299" customFormat="false" ht="12.75" hidden="false" customHeight="false" outlineLevel="0" collapsed="false">
      <c r="D299" s="63"/>
      <c r="E299" s="63"/>
      <c r="F299" s="63"/>
    </row>
    <row r="300" customFormat="false" ht="12.75" hidden="false" customHeight="false" outlineLevel="0" collapsed="false">
      <c r="D300" s="63"/>
      <c r="E300" s="63"/>
      <c r="F300" s="63"/>
    </row>
    <row r="301" customFormat="false" ht="12.75" hidden="false" customHeight="false" outlineLevel="0" collapsed="false">
      <c r="D301" s="63"/>
      <c r="E301" s="63"/>
      <c r="F301" s="63"/>
    </row>
    <row r="302" customFormat="false" ht="12.75" hidden="false" customHeight="false" outlineLevel="0" collapsed="false">
      <c r="D302" s="63"/>
      <c r="E302" s="63"/>
      <c r="F302" s="63"/>
    </row>
    <row r="303" customFormat="false" ht="12.75" hidden="false" customHeight="false" outlineLevel="0" collapsed="false">
      <c r="D303" s="63"/>
      <c r="E303" s="63"/>
      <c r="F303" s="63"/>
    </row>
    <row r="304" customFormat="false" ht="12.75" hidden="false" customHeight="false" outlineLevel="0" collapsed="false">
      <c r="D304" s="63"/>
      <c r="E304" s="63"/>
      <c r="F304" s="63"/>
    </row>
    <row r="305" customFormat="false" ht="12.75" hidden="false" customHeight="false" outlineLevel="0" collapsed="false">
      <c r="D305" s="63"/>
      <c r="E305" s="63"/>
      <c r="F305" s="63"/>
    </row>
    <row r="306" customFormat="false" ht="12.75" hidden="false" customHeight="false" outlineLevel="0" collapsed="false">
      <c r="D306" s="63"/>
      <c r="E306" s="63"/>
      <c r="F306" s="63"/>
    </row>
    <row r="307" customFormat="false" ht="12.75" hidden="false" customHeight="false" outlineLevel="0" collapsed="false">
      <c r="D307" s="63"/>
      <c r="E307" s="63"/>
      <c r="F307" s="63"/>
    </row>
    <row r="308" customFormat="false" ht="12.75" hidden="false" customHeight="false" outlineLevel="0" collapsed="false">
      <c r="D308" s="63"/>
      <c r="E308" s="63"/>
      <c r="F308" s="63"/>
    </row>
    <row r="309" customFormat="false" ht="12.75" hidden="false" customHeight="false" outlineLevel="0" collapsed="false">
      <c r="D309" s="63"/>
      <c r="E309" s="63"/>
      <c r="F309" s="63"/>
    </row>
    <row r="310" customFormat="false" ht="12.75" hidden="false" customHeight="false" outlineLevel="0" collapsed="false">
      <c r="D310" s="63"/>
      <c r="E310" s="63"/>
      <c r="F310" s="63"/>
    </row>
    <row r="311" customFormat="false" ht="12.75" hidden="false" customHeight="false" outlineLevel="0" collapsed="false">
      <c r="D311" s="63"/>
      <c r="E311" s="63"/>
      <c r="F311" s="63"/>
    </row>
    <row r="312" customFormat="false" ht="12.75" hidden="false" customHeight="false" outlineLevel="0" collapsed="false">
      <c r="D312" s="63"/>
      <c r="E312" s="63"/>
      <c r="F312" s="63"/>
    </row>
    <row r="313" customFormat="false" ht="12.75" hidden="false" customHeight="false" outlineLevel="0" collapsed="false">
      <c r="D313" s="63"/>
      <c r="E313" s="63"/>
      <c r="F313" s="63"/>
    </row>
    <row r="314" customFormat="false" ht="12.75" hidden="false" customHeight="false" outlineLevel="0" collapsed="false">
      <c r="D314" s="63"/>
      <c r="E314" s="63"/>
      <c r="F314" s="63"/>
    </row>
    <row r="315" customFormat="false" ht="12.75" hidden="false" customHeight="false" outlineLevel="0" collapsed="false">
      <c r="D315" s="63"/>
      <c r="E315" s="63"/>
      <c r="F315" s="63"/>
    </row>
    <row r="316" customFormat="false" ht="12.75" hidden="false" customHeight="false" outlineLevel="0" collapsed="false">
      <c r="D316" s="63"/>
      <c r="E316" s="63"/>
      <c r="F316" s="63"/>
    </row>
    <row r="317" customFormat="false" ht="12.75" hidden="false" customHeight="false" outlineLevel="0" collapsed="false">
      <c r="D317" s="63"/>
      <c r="E317" s="63"/>
      <c r="F317" s="63"/>
    </row>
    <row r="318" customFormat="false" ht="12.75" hidden="false" customHeight="false" outlineLevel="0" collapsed="false">
      <c r="D318" s="63"/>
      <c r="E318" s="63"/>
      <c r="F318" s="63"/>
    </row>
    <row r="319" customFormat="false" ht="12.75" hidden="false" customHeight="false" outlineLevel="0" collapsed="false">
      <c r="D319" s="63"/>
      <c r="E319" s="63"/>
      <c r="F319" s="63"/>
    </row>
    <row r="320" customFormat="false" ht="12.75" hidden="false" customHeight="false" outlineLevel="0" collapsed="false">
      <c r="D320" s="63"/>
      <c r="E320" s="63"/>
      <c r="F320" s="63"/>
    </row>
    <row r="321" customFormat="false" ht="12.75" hidden="false" customHeight="false" outlineLevel="0" collapsed="false">
      <c r="D321" s="63"/>
      <c r="E321" s="63"/>
      <c r="F321" s="63"/>
    </row>
    <row r="322" customFormat="false" ht="12.75" hidden="false" customHeight="false" outlineLevel="0" collapsed="false">
      <c r="D322" s="63"/>
      <c r="E322" s="63"/>
      <c r="F322" s="63"/>
    </row>
    <row r="323" customFormat="false" ht="12.75" hidden="false" customHeight="false" outlineLevel="0" collapsed="false">
      <c r="D323" s="63"/>
      <c r="E323" s="63"/>
      <c r="F323" s="63"/>
    </row>
    <row r="324" customFormat="false" ht="12.75" hidden="false" customHeight="false" outlineLevel="0" collapsed="false">
      <c r="D324" s="63"/>
      <c r="E324" s="63"/>
      <c r="F324" s="63"/>
    </row>
    <row r="325" customFormat="false" ht="12.75" hidden="false" customHeight="false" outlineLevel="0" collapsed="false">
      <c r="D325" s="63"/>
      <c r="E325" s="63"/>
      <c r="F325" s="63"/>
    </row>
    <row r="326" customFormat="false" ht="12.75" hidden="false" customHeight="false" outlineLevel="0" collapsed="false">
      <c r="D326" s="63"/>
      <c r="E326" s="63"/>
      <c r="F326" s="63"/>
    </row>
    <row r="327" customFormat="false" ht="12.75" hidden="false" customHeight="false" outlineLevel="0" collapsed="false">
      <c r="D327" s="63"/>
      <c r="E327" s="63"/>
      <c r="F327" s="63"/>
    </row>
    <row r="328" customFormat="false" ht="12.75" hidden="false" customHeight="false" outlineLevel="0" collapsed="false">
      <c r="D328" s="63"/>
      <c r="E328" s="63"/>
      <c r="F328" s="63"/>
    </row>
    <row r="329" customFormat="false" ht="12.75" hidden="false" customHeight="false" outlineLevel="0" collapsed="false">
      <c r="D329" s="63"/>
      <c r="E329" s="63"/>
      <c r="F329" s="63"/>
    </row>
    <row r="330" customFormat="false" ht="12.75" hidden="false" customHeight="false" outlineLevel="0" collapsed="false">
      <c r="D330" s="63"/>
      <c r="E330" s="63"/>
      <c r="F330" s="63"/>
    </row>
    <row r="331" customFormat="false" ht="12.75" hidden="false" customHeight="false" outlineLevel="0" collapsed="false">
      <c r="D331" s="63"/>
      <c r="E331" s="63"/>
      <c r="F331" s="63"/>
    </row>
    <row r="332" customFormat="false" ht="12.75" hidden="false" customHeight="false" outlineLevel="0" collapsed="false">
      <c r="D332" s="63"/>
      <c r="E332" s="63"/>
      <c r="F332" s="63"/>
    </row>
    <row r="333" customFormat="false" ht="12.75" hidden="false" customHeight="false" outlineLevel="0" collapsed="false">
      <c r="D333" s="63"/>
      <c r="E333" s="63"/>
      <c r="F333" s="63"/>
    </row>
    <row r="334" customFormat="false" ht="12.75" hidden="false" customHeight="false" outlineLevel="0" collapsed="false">
      <c r="D334" s="63"/>
      <c r="E334" s="63"/>
      <c r="F334" s="63"/>
    </row>
    <row r="335" customFormat="false" ht="12.75" hidden="false" customHeight="false" outlineLevel="0" collapsed="false">
      <c r="D335" s="63"/>
      <c r="E335" s="63"/>
      <c r="F335" s="63"/>
    </row>
    <row r="336" customFormat="false" ht="12.75" hidden="false" customHeight="false" outlineLevel="0" collapsed="false">
      <c r="D336" s="63"/>
      <c r="E336" s="63"/>
      <c r="F336" s="63"/>
    </row>
    <row r="337" customFormat="false" ht="12.75" hidden="false" customHeight="false" outlineLevel="0" collapsed="false">
      <c r="D337" s="63"/>
      <c r="E337" s="63"/>
      <c r="F337" s="63"/>
    </row>
    <row r="338" customFormat="false" ht="12.75" hidden="false" customHeight="false" outlineLevel="0" collapsed="false">
      <c r="D338" s="63"/>
      <c r="E338" s="63"/>
      <c r="F338" s="63"/>
    </row>
    <row r="339" customFormat="false" ht="12.75" hidden="false" customHeight="false" outlineLevel="0" collapsed="false">
      <c r="D339" s="63"/>
      <c r="E339" s="63"/>
      <c r="F339" s="63"/>
    </row>
    <row r="340" customFormat="false" ht="12.75" hidden="false" customHeight="false" outlineLevel="0" collapsed="false">
      <c r="D340" s="63"/>
      <c r="E340" s="63"/>
      <c r="F340" s="63"/>
    </row>
    <row r="341" customFormat="false" ht="12.75" hidden="false" customHeight="false" outlineLevel="0" collapsed="false">
      <c r="D341" s="63"/>
      <c r="E341" s="63"/>
      <c r="F341" s="63"/>
    </row>
    <row r="342" customFormat="false" ht="12.75" hidden="false" customHeight="false" outlineLevel="0" collapsed="false">
      <c r="D342" s="63"/>
      <c r="E342" s="63"/>
      <c r="F342" s="63"/>
    </row>
    <row r="343" customFormat="false" ht="12.75" hidden="false" customHeight="false" outlineLevel="0" collapsed="false">
      <c r="D343" s="63"/>
      <c r="E343" s="63"/>
      <c r="F343" s="63"/>
    </row>
    <row r="344" customFormat="false" ht="12.75" hidden="false" customHeight="false" outlineLevel="0" collapsed="false">
      <c r="D344" s="63"/>
      <c r="E344" s="63"/>
      <c r="F344" s="63"/>
    </row>
    <row r="345" customFormat="false" ht="12.75" hidden="false" customHeight="false" outlineLevel="0" collapsed="false">
      <c r="D345" s="63"/>
      <c r="E345" s="63"/>
      <c r="F345" s="63"/>
    </row>
    <row r="346" customFormat="false" ht="12.75" hidden="false" customHeight="false" outlineLevel="0" collapsed="false">
      <c r="D346" s="63"/>
      <c r="E346" s="63"/>
      <c r="F346" s="63"/>
    </row>
    <row r="347" customFormat="false" ht="12.75" hidden="false" customHeight="false" outlineLevel="0" collapsed="false">
      <c r="D347" s="63"/>
      <c r="E347" s="63"/>
      <c r="F347" s="63"/>
    </row>
    <row r="348" customFormat="false" ht="12.75" hidden="false" customHeight="false" outlineLevel="0" collapsed="false">
      <c r="D348" s="63"/>
      <c r="E348" s="63"/>
      <c r="F348" s="63"/>
    </row>
    <row r="349" customFormat="false" ht="12.75" hidden="false" customHeight="false" outlineLevel="0" collapsed="false">
      <c r="D349" s="63"/>
      <c r="E349" s="63"/>
      <c r="F349" s="63"/>
    </row>
    <row r="350" customFormat="false" ht="12.75" hidden="false" customHeight="false" outlineLevel="0" collapsed="false">
      <c r="D350" s="63"/>
      <c r="E350" s="63"/>
      <c r="F350" s="63"/>
    </row>
    <row r="351" customFormat="false" ht="12.75" hidden="false" customHeight="false" outlineLevel="0" collapsed="false">
      <c r="D351" s="63"/>
      <c r="E351" s="63"/>
      <c r="F351" s="63"/>
    </row>
    <row r="352" customFormat="false" ht="12.75" hidden="false" customHeight="false" outlineLevel="0" collapsed="false">
      <c r="D352" s="63"/>
      <c r="E352" s="63"/>
      <c r="F352" s="63"/>
    </row>
    <row r="353" customFormat="false" ht="12.75" hidden="false" customHeight="false" outlineLevel="0" collapsed="false">
      <c r="D353" s="63"/>
      <c r="E353" s="63"/>
      <c r="F353" s="63"/>
    </row>
    <row r="354" customFormat="false" ht="12.75" hidden="false" customHeight="false" outlineLevel="0" collapsed="false">
      <c r="D354" s="63"/>
      <c r="E354" s="63"/>
      <c r="F354" s="63"/>
    </row>
    <row r="355" customFormat="false" ht="12.75" hidden="false" customHeight="false" outlineLevel="0" collapsed="false">
      <c r="D355" s="63"/>
      <c r="E355" s="63"/>
      <c r="F355" s="63"/>
    </row>
    <row r="356" customFormat="false" ht="12.75" hidden="false" customHeight="false" outlineLevel="0" collapsed="false">
      <c r="D356" s="63"/>
      <c r="E356" s="63"/>
      <c r="F356" s="63"/>
    </row>
    <row r="357" customFormat="false" ht="12.75" hidden="false" customHeight="false" outlineLevel="0" collapsed="false">
      <c r="D357" s="63"/>
      <c r="E357" s="63"/>
      <c r="F357" s="63"/>
    </row>
    <row r="358" customFormat="false" ht="12.75" hidden="false" customHeight="false" outlineLevel="0" collapsed="false">
      <c r="D358" s="63"/>
      <c r="E358" s="63"/>
      <c r="F358" s="63"/>
    </row>
    <row r="359" customFormat="false" ht="12.75" hidden="false" customHeight="false" outlineLevel="0" collapsed="false">
      <c r="D359" s="63"/>
      <c r="E359" s="63"/>
      <c r="F359" s="63"/>
    </row>
    <row r="360" customFormat="false" ht="12.75" hidden="false" customHeight="false" outlineLevel="0" collapsed="false">
      <c r="D360" s="63"/>
      <c r="E360" s="63"/>
      <c r="F360" s="63"/>
    </row>
    <row r="361" customFormat="false" ht="12.75" hidden="false" customHeight="false" outlineLevel="0" collapsed="false">
      <c r="D361" s="63"/>
      <c r="E361" s="63"/>
      <c r="F361" s="63"/>
    </row>
    <row r="362" customFormat="false" ht="12.75" hidden="false" customHeight="false" outlineLevel="0" collapsed="false">
      <c r="D362" s="63"/>
      <c r="E362" s="63"/>
      <c r="F362" s="63"/>
    </row>
    <row r="363" customFormat="false" ht="12.75" hidden="false" customHeight="false" outlineLevel="0" collapsed="false">
      <c r="D363" s="63"/>
      <c r="E363" s="63"/>
      <c r="F363" s="63"/>
    </row>
    <row r="364" customFormat="false" ht="12.75" hidden="false" customHeight="false" outlineLevel="0" collapsed="false">
      <c r="D364" s="63"/>
      <c r="E364" s="63"/>
      <c r="F364" s="63"/>
    </row>
    <row r="365" customFormat="false" ht="12.75" hidden="false" customHeight="false" outlineLevel="0" collapsed="false">
      <c r="D365" s="63"/>
      <c r="E365" s="63"/>
      <c r="F365" s="63"/>
    </row>
    <row r="366" customFormat="false" ht="12.75" hidden="false" customHeight="false" outlineLevel="0" collapsed="false">
      <c r="D366" s="63"/>
      <c r="E366" s="63"/>
      <c r="F366" s="63"/>
    </row>
    <row r="367" customFormat="false" ht="12.75" hidden="false" customHeight="false" outlineLevel="0" collapsed="false">
      <c r="D367" s="63"/>
      <c r="E367" s="63"/>
      <c r="F367" s="63"/>
    </row>
    <row r="368" customFormat="false" ht="12.75" hidden="false" customHeight="false" outlineLevel="0" collapsed="false">
      <c r="D368" s="63"/>
      <c r="E368" s="63"/>
      <c r="F368" s="63"/>
    </row>
    <row r="369" customFormat="false" ht="12.75" hidden="false" customHeight="false" outlineLevel="0" collapsed="false">
      <c r="D369" s="63"/>
      <c r="E369" s="63"/>
      <c r="F369" s="63"/>
    </row>
    <row r="370" customFormat="false" ht="12.75" hidden="false" customHeight="false" outlineLevel="0" collapsed="false">
      <c r="D370" s="63"/>
      <c r="E370" s="63"/>
      <c r="F370" s="63"/>
    </row>
    <row r="371" customFormat="false" ht="12.75" hidden="false" customHeight="false" outlineLevel="0" collapsed="false">
      <c r="D371" s="63"/>
      <c r="E371" s="63"/>
      <c r="F371" s="63"/>
    </row>
    <row r="372" customFormat="false" ht="12.75" hidden="false" customHeight="false" outlineLevel="0" collapsed="false">
      <c r="D372" s="63"/>
      <c r="E372" s="63"/>
      <c r="F372" s="63"/>
    </row>
    <row r="373" customFormat="false" ht="12.75" hidden="false" customHeight="false" outlineLevel="0" collapsed="false">
      <c r="D373" s="63"/>
      <c r="E373" s="63"/>
      <c r="F373" s="63"/>
    </row>
    <row r="374" customFormat="false" ht="12.75" hidden="false" customHeight="false" outlineLevel="0" collapsed="false">
      <c r="D374" s="63"/>
      <c r="E374" s="63"/>
      <c r="F374" s="63"/>
    </row>
    <row r="375" customFormat="false" ht="12.75" hidden="false" customHeight="false" outlineLevel="0" collapsed="false">
      <c r="D375" s="63"/>
      <c r="E375" s="63"/>
      <c r="F375" s="63"/>
    </row>
    <row r="376" customFormat="false" ht="12.75" hidden="false" customHeight="false" outlineLevel="0" collapsed="false">
      <c r="D376" s="63"/>
      <c r="E376" s="63"/>
      <c r="F376" s="63"/>
    </row>
    <row r="377" customFormat="false" ht="12.75" hidden="false" customHeight="false" outlineLevel="0" collapsed="false">
      <c r="D377" s="63"/>
      <c r="E377" s="63"/>
      <c r="F377" s="63"/>
    </row>
    <row r="378" customFormat="false" ht="12.75" hidden="false" customHeight="false" outlineLevel="0" collapsed="false">
      <c r="D378" s="63"/>
      <c r="E378" s="63"/>
      <c r="F378" s="63"/>
    </row>
    <row r="379" customFormat="false" ht="12.75" hidden="false" customHeight="false" outlineLevel="0" collapsed="false">
      <c r="D379" s="63"/>
      <c r="E379" s="63"/>
      <c r="F379" s="63"/>
    </row>
    <row r="380" customFormat="false" ht="12.75" hidden="false" customHeight="false" outlineLevel="0" collapsed="false">
      <c r="D380" s="63"/>
      <c r="E380" s="63"/>
      <c r="F380" s="63"/>
    </row>
    <row r="381" customFormat="false" ht="12.75" hidden="false" customHeight="false" outlineLevel="0" collapsed="false">
      <c r="D381" s="63"/>
      <c r="E381" s="63"/>
      <c r="F381" s="63"/>
    </row>
    <row r="382" customFormat="false" ht="12.75" hidden="false" customHeight="false" outlineLevel="0" collapsed="false">
      <c r="D382" s="63"/>
      <c r="E382" s="63"/>
      <c r="F382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40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59.31</v>
      </c>
      <c r="E7" s="56" t="n">
        <v>275.0757</v>
      </c>
      <c r="F7" s="56" t="n">
        <v>4.63793120890238</v>
      </c>
      <c r="G7" s="56"/>
      <c r="H7" s="56"/>
      <c r="I7" s="56"/>
      <c r="J7" s="56"/>
      <c r="K7" s="56"/>
      <c r="L7" s="56"/>
      <c r="M7" s="56" t="n">
        <v>5</v>
      </c>
      <c r="N7" s="56" t="n">
        <v>78</v>
      </c>
      <c r="O7" s="56" t="n">
        <v>15.6</v>
      </c>
      <c r="P7" s="56"/>
      <c r="Q7" s="56"/>
      <c r="R7" s="56"/>
      <c r="S7" s="56"/>
      <c r="T7" s="56"/>
      <c r="U7" s="56"/>
      <c r="V7" s="56" t="n">
        <v>15</v>
      </c>
      <c r="W7" s="56" t="n">
        <v>93</v>
      </c>
      <c r="X7" s="56" t="n">
        <v>6.2</v>
      </c>
      <c r="Y7" s="56" t="n">
        <v>50</v>
      </c>
      <c r="Z7" s="56" t="n">
        <v>309</v>
      </c>
      <c r="AA7" s="56" t="n">
        <v>6.18</v>
      </c>
      <c r="AB7" s="56" t="n">
        <v>5</v>
      </c>
      <c r="AC7" s="56" t="n">
        <v>30</v>
      </c>
      <c r="AD7" s="56" t="n">
        <v>6</v>
      </c>
      <c r="AE7" s="56" t="n">
        <v>300</v>
      </c>
      <c r="AF7" s="56" t="n">
        <v>1908</v>
      </c>
      <c r="AG7" s="56" t="n">
        <v>6.36</v>
      </c>
      <c r="AH7" s="56" t="n">
        <v>13</v>
      </c>
      <c r="AI7" s="56" t="n">
        <v>125.97</v>
      </c>
      <c r="AJ7" s="56" t="n">
        <v>9.69</v>
      </c>
      <c r="AK7" s="56" t="n">
        <v>55</v>
      </c>
      <c r="AL7" s="56" t="n">
        <v>306</v>
      </c>
      <c r="AM7" s="56" t="n">
        <v>5.56363636363636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 t="n">
        <v>15</v>
      </c>
      <c r="W8" s="56" t="n">
        <v>26</v>
      </c>
      <c r="X8" s="56" t="n">
        <v>1.73333333333333</v>
      </c>
      <c r="Y8" s="56"/>
      <c r="Z8" s="56"/>
      <c r="AA8" s="56"/>
      <c r="AB8" s="56" t="n">
        <v>5</v>
      </c>
      <c r="AC8" s="56" t="n">
        <v>11</v>
      </c>
      <c r="AD8" s="56" t="n">
        <v>2.2</v>
      </c>
      <c r="AE8" s="56"/>
      <c r="AF8" s="56"/>
      <c r="AG8" s="56"/>
      <c r="AH8" s="56"/>
      <c r="AI8" s="56"/>
      <c r="AJ8" s="56"/>
      <c r="AK8" s="56"/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614.24</v>
      </c>
      <c r="E9" s="56" t="n">
        <v>2139.6812</v>
      </c>
      <c r="F9" s="56" t="n">
        <v>0.592014144052415</v>
      </c>
      <c r="G9" s="56" t="n">
        <v>1745</v>
      </c>
      <c r="H9" s="56" t="n">
        <v>912.3</v>
      </c>
      <c r="I9" s="56" t="n">
        <v>0.522808022922636</v>
      </c>
      <c r="J9" s="56" t="n">
        <v>3325</v>
      </c>
      <c r="K9" s="56" t="n">
        <v>2851.4</v>
      </c>
      <c r="L9" s="56" t="n">
        <v>0.857563909774436</v>
      </c>
      <c r="M9" s="56" t="n">
        <v>3350</v>
      </c>
      <c r="N9" s="56" t="n">
        <v>3511</v>
      </c>
      <c r="O9" s="56" t="n">
        <v>1.04805970149254</v>
      </c>
      <c r="P9" s="56" t="n">
        <v>6553</v>
      </c>
      <c r="Q9" s="56" t="n">
        <v>9608</v>
      </c>
      <c r="R9" s="56" t="n">
        <v>1.46619868762399</v>
      </c>
      <c r="S9" s="56" t="n">
        <v>5535</v>
      </c>
      <c r="T9" s="56" t="n">
        <v>5790.5</v>
      </c>
      <c r="U9" s="56" t="n">
        <v>1.04616079494128</v>
      </c>
      <c r="V9" s="56" t="n">
        <v>1405</v>
      </c>
      <c r="W9" s="56" t="n">
        <v>1998</v>
      </c>
      <c r="X9" s="56" t="n">
        <v>1.4220640569395</v>
      </c>
      <c r="Y9" s="56" t="n">
        <v>1780</v>
      </c>
      <c r="Z9" s="56" t="n">
        <v>2498.25</v>
      </c>
      <c r="AA9" s="56" t="n">
        <v>1.40351123595506</v>
      </c>
      <c r="AB9" s="56" t="n">
        <v>3725</v>
      </c>
      <c r="AC9" s="56" t="n">
        <v>1720</v>
      </c>
      <c r="AD9" s="56" t="n">
        <v>0.461744966442953</v>
      </c>
      <c r="AE9" s="56" t="n">
        <v>2950</v>
      </c>
      <c r="AF9" s="56" t="n">
        <v>1735.75</v>
      </c>
      <c r="AG9" s="56" t="n">
        <v>0.588389830508475</v>
      </c>
      <c r="AH9" s="56" t="n">
        <v>2450</v>
      </c>
      <c r="AI9" s="56" t="n">
        <v>1634.45</v>
      </c>
      <c r="AJ9" s="56" t="n">
        <v>0.667122448979592</v>
      </c>
      <c r="AK9" s="56" t="n">
        <v>375</v>
      </c>
      <c r="AL9" s="56" t="n">
        <v>150</v>
      </c>
      <c r="AM9" s="56" t="n">
        <v>0.4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263.49</v>
      </c>
      <c r="E10" s="56" t="n">
        <v>412.5029</v>
      </c>
      <c r="F10" s="56" t="n">
        <v>1.56553531443319</v>
      </c>
      <c r="G10" s="56" t="n">
        <v>120</v>
      </c>
      <c r="H10" s="56" t="n">
        <v>380.35</v>
      </c>
      <c r="I10" s="56" t="n">
        <v>3.16958333333333</v>
      </c>
      <c r="J10" s="56" t="n">
        <v>80</v>
      </c>
      <c r="K10" s="56" t="n">
        <v>198.85</v>
      </c>
      <c r="L10" s="56" t="n">
        <v>2.485625</v>
      </c>
      <c r="M10" s="56" t="n">
        <v>102</v>
      </c>
      <c r="N10" s="56" t="n">
        <v>344</v>
      </c>
      <c r="O10" s="56" t="n">
        <v>3.37254901960784</v>
      </c>
      <c r="P10" s="56" t="n">
        <v>155</v>
      </c>
      <c r="Q10" s="56" t="n">
        <v>537</v>
      </c>
      <c r="R10" s="56" t="n">
        <v>3.46451612903226</v>
      </c>
      <c r="S10" s="56" t="n">
        <v>185</v>
      </c>
      <c r="T10" s="56" t="n">
        <v>738</v>
      </c>
      <c r="U10" s="56" t="n">
        <v>3.98918918918919</v>
      </c>
      <c r="V10" s="56" t="n">
        <v>25</v>
      </c>
      <c r="W10" s="56" t="n">
        <v>133</v>
      </c>
      <c r="X10" s="56" t="n">
        <v>5.32</v>
      </c>
      <c r="Y10" s="56" t="n">
        <v>50</v>
      </c>
      <c r="Z10" s="56" t="n">
        <v>190</v>
      </c>
      <c r="AA10" s="56" t="n">
        <v>3.8</v>
      </c>
      <c r="AB10" s="56" t="n">
        <v>60</v>
      </c>
      <c r="AC10" s="56" t="n">
        <v>159</v>
      </c>
      <c r="AD10" s="56" t="n">
        <v>2.65</v>
      </c>
      <c r="AE10" s="56" t="n">
        <v>310</v>
      </c>
      <c r="AF10" s="56" t="n">
        <v>606</v>
      </c>
      <c r="AG10" s="56" t="n">
        <v>1.95483870967742</v>
      </c>
      <c r="AH10" s="56" t="n">
        <v>235</v>
      </c>
      <c r="AI10" s="56" t="n">
        <v>391</v>
      </c>
      <c r="AJ10" s="56" t="n">
        <v>1.66382978723404</v>
      </c>
      <c r="AK10" s="56" t="n">
        <v>145</v>
      </c>
      <c r="AL10" s="56" t="n">
        <v>310.95</v>
      </c>
      <c r="AM10" s="56" t="n">
        <v>2.14448275862069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10</v>
      </c>
      <c r="E11" s="56" t="n">
        <v>42</v>
      </c>
      <c r="F11" s="56" t="n">
        <v>4.2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3511.02</v>
      </c>
      <c r="E12" s="56" t="n">
        <v>5002.0641</v>
      </c>
      <c r="F12" s="56" t="n">
        <v>1.42467547892066</v>
      </c>
      <c r="G12" s="56" t="n">
        <v>345</v>
      </c>
      <c r="H12" s="56" t="n">
        <v>656.7</v>
      </c>
      <c r="I12" s="56" t="n">
        <v>1.90347826086957</v>
      </c>
      <c r="J12" s="56" t="n">
        <v>965</v>
      </c>
      <c r="K12" s="56" t="n">
        <v>1445.35</v>
      </c>
      <c r="L12" s="56" t="n">
        <v>1.49777202072539</v>
      </c>
      <c r="M12" s="56" t="n">
        <v>7338</v>
      </c>
      <c r="N12" s="56" t="n">
        <v>14751.6</v>
      </c>
      <c r="O12" s="56" t="n">
        <v>2.01030253475061</v>
      </c>
      <c r="P12" s="56" t="n">
        <v>85473</v>
      </c>
      <c r="Q12" s="56" t="n">
        <v>80643.43</v>
      </c>
      <c r="R12" s="56" t="n">
        <v>0.943495957787839</v>
      </c>
      <c r="S12" s="56" t="n">
        <v>100913</v>
      </c>
      <c r="T12" s="56" t="n">
        <v>113719.9</v>
      </c>
      <c r="U12" s="56" t="n">
        <v>1.12691030887993</v>
      </c>
      <c r="V12" s="56" t="n">
        <v>51226</v>
      </c>
      <c r="W12" s="56" t="n">
        <v>82711.25</v>
      </c>
      <c r="X12" s="56" t="n">
        <v>1.61463417014797</v>
      </c>
      <c r="Y12" s="56" t="n">
        <v>21002</v>
      </c>
      <c r="Z12" s="56" t="n">
        <v>35514</v>
      </c>
      <c r="AA12" s="56" t="n">
        <v>1.69098181125607</v>
      </c>
      <c r="AB12" s="56" t="n">
        <v>4475</v>
      </c>
      <c r="AC12" s="56" t="n">
        <v>7872</v>
      </c>
      <c r="AD12" s="56" t="n">
        <v>1.7591061452514</v>
      </c>
      <c r="AE12" s="56" t="n">
        <v>390</v>
      </c>
      <c r="AF12" s="56" t="n">
        <v>820</v>
      </c>
      <c r="AG12" s="56" t="n">
        <v>2.1025641025641</v>
      </c>
      <c r="AH12" s="56" t="n">
        <v>1075</v>
      </c>
      <c r="AI12" s="56" t="n">
        <v>3403</v>
      </c>
      <c r="AJ12" s="56" t="n">
        <v>3.16558139534884</v>
      </c>
      <c r="AK12" s="56" t="n">
        <v>40</v>
      </c>
      <c r="AL12" s="56" t="n">
        <v>188</v>
      </c>
      <c r="AM12" s="56" t="n">
        <v>4.7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/>
      <c r="E13" s="56"/>
      <c r="F13" s="56"/>
      <c r="G13" s="56"/>
      <c r="H13" s="56"/>
      <c r="I13" s="56"/>
      <c r="J13" s="56"/>
      <c r="K13" s="56"/>
      <c r="L13" s="56"/>
      <c r="M13" s="56" t="n">
        <v>10</v>
      </c>
      <c r="N13" s="56" t="n">
        <v>57</v>
      </c>
      <c r="O13" s="56" t="n">
        <v>5.7</v>
      </c>
      <c r="P13" s="56" t="n">
        <v>40</v>
      </c>
      <c r="Q13" s="56" t="n">
        <v>192</v>
      </c>
      <c r="R13" s="56" t="n">
        <v>4.8</v>
      </c>
      <c r="S13" s="56" t="n">
        <v>10</v>
      </c>
      <c r="T13" s="56" t="n">
        <v>50</v>
      </c>
      <c r="U13" s="56" t="n">
        <v>5</v>
      </c>
      <c r="V13" s="56" t="n">
        <v>5</v>
      </c>
      <c r="W13" s="56" t="n">
        <v>20</v>
      </c>
      <c r="X13" s="56" t="n">
        <v>4</v>
      </c>
      <c r="Y13" s="56"/>
      <c r="Z13" s="56"/>
      <c r="AA13" s="56"/>
      <c r="AB13" s="56" t="n">
        <v>5</v>
      </c>
      <c r="AC13" s="56" t="n">
        <v>20</v>
      </c>
      <c r="AD13" s="56" t="n">
        <v>4</v>
      </c>
      <c r="AE13" s="56" t="n">
        <v>50</v>
      </c>
      <c r="AF13" s="56" t="n">
        <v>189</v>
      </c>
      <c r="AG13" s="56" t="n">
        <v>3.78</v>
      </c>
      <c r="AH13" s="56"/>
      <c r="AI13" s="56"/>
      <c r="AJ13" s="56"/>
      <c r="AK13" s="56" t="n">
        <v>10</v>
      </c>
      <c r="AL13" s="56" t="n">
        <v>34</v>
      </c>
      <c r="AM13" s="56" t="n">
        <v>3.4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5</v>
      </c>
      <c r="E14" s="56" t="n">
        <v>4.2</v>
      </c>
      <c r="F14" s="56" t="n">
        <v>0.84</v>
      </c>
      <c r="G14" s="56" t="n">
        <v>65</v>
      </c>
      <c r="H14" s="56" t="n">
        <v>50.95</v>
      </c>
      <c r="I14" s="56" t="n">
        <v>0.783846153846154</v>
      </c>
      <c r="J14" s="56" t="n">
        <v>20</v>
      </c>
      <c r="K14" s="56" t="n">
        <v>21</v>
      </c>
      <c r="L14" s="56" t="n">
        <v>1.05</v>
      </c>
      <c r="M14" s="56" t="n">
        <v>10</v>
      </c>
      <c r="N14" s="56" t="n">
        <v>12</v>
      </c>
      <c r="O14" s="56" t="n">
        <v>1.2</v>
      </c>
      <c r="P14" s="56" t="n">
        <v>145</v>
      </c>
      <c r="Q14" s="56" t="n">
        <v>227</v>
      </c>
      <c r="R14" s="56" t="n">
        <v>1.56551724137931</v>
      </c>
      <c r="S14" s="56" t="n">
        <v>85</v>
      </c>
      <c r="T14" s="56" t="n">
        <v>238</v>
      </c>
      <c r="U14" s="56" t="n">
        <v>2.8</v>
      </c>
      <c r="V14" s="56" t="n">
        <v>110</v>
      </c>
      <c r="W14" s="56" t="n">
        <v>230</v>
      </c>
      <c r="X14" s="56" t="n">
        <v>2.09090909090909</v>
      </c>
      <c r="Y14" s="56" t="n">
        <v>95</v>
      </c>
      <c r="Z14" s="56" t="n">
        <v>174</v>
      </c>
      <c r="AA14" s="56" t="n">
        <v>1.83157894736842</v>
      </c>
      <c r="AB14" s="56" t="n">
        <v>40</v>
      </c>
      <c r="AC14" s="56" t="n">
        <v>72</v>
      </c>
      <c r="AD14" s="56" t="n">
        <v>1.8</v>
      </c>
      <c r="AE14" s="56" t="n">
        <v>5</v>
      </c>
      <c r="AF14" s="56" t="n">
        <v>8</v>
      </c>
      <c r="AG14" s="56" t="n">
        <v>1.6</v>
      </c>
      <c r="AH14" s="56"/>
      <c r="AI14" s="56"/>
      <c r="AJ14" s="56"/>
      <c r="AK14" s="56"/>
      <c r="AL14" s="56"/>
      <c r="AM14" s="56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/>
      <c r="K15" s="56"/>
      <c r="L15" s="56"/>
      <c r="M15" s="56" t="n">
        <v>182</v>
      </c>
      <c r="N15" s="56" t="n">
        <v>230.7</v>
      </c>
      <c r="O15" s="56" t="n">
        <v>1.26758241758242</v>
      </c>
      <c r="P15" s="56" t="n">
        <v>1027</v>
      </c>
      <c r="Q15" s="56" t="n">
        <v>1175.61</v>
      </c>
      <c r="R15" s="56" t="n">
        <v>1.14470301850049</v>
      </c>
      <c r="S15" s="56" t="n">
        <v>435</v>
      </c>
      <c r="T15" s="56" t="n">
        <v>473</v>
      </c>
      <c r="U15" s="56" t="n">
        <v>1.08735632183908</v>
      </c>
      <c r="V15" s="56" t="n">
        <v>720</v>
      </c>
      <c r="W15" s="56" t="n">
        <v>727</v>
      </c>
      <c r="X15" s="56" t="n">
        <v>1.00972222222222</v>
      </c>
      <c r="Y15" s="56" t="n">
        <v>100</v>
      </c>
      <c r="Z15" s="56" t="n">
        <v>250</v>
      </c>
      <c r="AA15" s="56" t="n">
        <v>2.5</v>
      </c>
      <c r="AB15" s="56" t="n">
        <v>185</v>
      </c>
      <c r="AC15" s="56" t="n">
        <v>110</v>
      </c>
      <c r="AD15" s="56" t="n">
        <v>0.594594594594595</v>
      </c>
      <c r="AE15" s="56" t="n">
        <v>660</v>
      </c>
      <c r="AF15" s="56" t="n">
        <v>252.8</v>
      </c>
      <c r="AG15" s="56" t="n">
        <v>0.383030303030303</v>
      </c>
      <c r="AH15" s="56" t="n">
        <v>1505</v>
      </c>
      <c r="AI15" s="56" t="n">
        <v>426.8</v>
      </c>
      <c r="AJ15" s="56" t="n">
        <v>0.28358803986711</v>
      </c>
      <c r="AK15" s="56" t="n">
        <v>15</v>
      </c>
      <c r="AL15" s="56" t="n">
        <v>60</v>
      </c>
      <c r="AM15" s="56" t="n">
        <v>4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4.99</v>
      </c>
      <c r="E16" s="56" t="n">
        <v>48.902</v>
      </c>
      <c r="F16" s="56" t="n">
        <v>9.8</v>
      </c>
      <c r="G16" s="56" t="n">
        <v>10</v>
      </c>
      <c r="H16" s="56" t="n">
        <v>87.45</v>
      </c>
      <c r="I16" s="56" t="n">
        <v>8.745</v>
      </c>
      <c r="J16" s="56" t="n">
        <v>5</v>
      </c>
      <c r="K16" s="56" t="n">
        <v>46</v>
      </c>
      <c r="L16" s="56" t="n">
        <v>9.2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 t="n">
        <v>5</v>
      </c>
      <c r="Q17" s="56" t="n">
        <v>25</v>
      </c>
      <c r="R17" s="56" t="n">
        <v>5</v>
      </c>
      <c r="S17" s="56"/>
      <c r="T17" s="56"/>
      <c r="U17" s="56"/>
      <c r="V17" s="56"/>
      <c r="W17" s="56"/>
      <c r="X17" s="56"/>
      <c r="Y17" s="56"/>
      <c r="Z17" s="56"/>
      <c r="AA17" s="56"/>
      <c r="AB17" s="56" t="n">
        <v>5</v>
      </c>
      <c r="AC17" s="56" t="n">
        <v>7</v>
      </c>
      <c r="AD17" s="56" t="n">
        <v>1.4</v>
      </c>
      <c r="AE17" s="56"/>
      <c r="AF17" s="56"/>
      <c r="AG17" s="56"/>
      <c r="AH17" s="56"/>
      <c r="AI17" s="56"/>
      <c r="AJ17" s="56"/>
      <c r="AK17" s="56"/>
      <c r="AL17" s="56"/>
      <c r="AM17" s="56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23.52</v>
      </c>
      <c r="E18" s="56" t="n">
        <v>65.8707</v>
      </c>
      <c r="F18" s="56" t="n">
        <v>2.800625</v>
      </c>
      <c r="G18" s="56"/>
      <c r="H18" s="56"/>
      <c r="I18" s="56"/>
      <c r="J18" s="56"/>
      <c r="K18" s="56"/>
      <c r="L18" s="56"/>
      <c r="M18" s="56" t="n">
        <v>23</v>
      </c>
      <c r="N18" s="56" t="n">
        <v>253</v>
      </c>
      <c r="O18" s="56" t="n">
        <v>11</v>
      </c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 t="n">
        <v>10</v>
      </c>
      <c r="AF18" s="56" t="n">
        <v>198</v>
      </c>
      <c r="AG18" s="56" t="n">
        <v>19.8</v>
      </c>
      <c r="AH18" s="56"/>
      <c r="AI18" s="56"/>
      <c r="AJ18" s="56"/>
      <c r="AK18" s="56"/>
      <c r="AL18" s="56"/>
      <c r="AM18" s="56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n">
        <v>25</v>
      </c>
      <c r="Q19" s="56" t="n">
        <v>175</v>
      </c>
      <c r="R19" s="56" t="n">
        <v>7</v>
      </c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 t="n">
        <v>15</v>
      </c>
      <c r="Q20" s="56" t="n">
        <v>22</v>
      </c>
      <c r="R20" s="56" t="n">
        <v>1.46666666666667</v>
      </c>
      <c r="S20" s="56"/>
      <c r="T20" s="56"/>
      <c r="U20" s="56"/>
      <c r="V20" s="56" t="n">
        <v>10</v>
      </c>
      <c r="W20" s="56" t="n">
        <v>47</v>
      </c>
      <c r="X20" s="56" t="n">
        <v>4.7</v>
      </c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/>
      <c r="E21" s="56"/>
      <c r="F21" s="56"/>
      <c r="G21" s="56"/>
      <c r="H21" s="56"/>
      <c r="I21" s="56"/>
      <c r="J21" s="56"/>
      <c r="K21" s="56"/>
      <c r="L21" s="56"/>
      <c r="M21" s="56" t="n">
        <v>20</v>
      </c>
      <c r="N21" s="56" t="n">
        <v>104</v>
      </c>
      <c r="O21" s="56" t="n">
        <v>5.2</v>
      </c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442.76</v>
      </c>
      <c r="E22" s="56" t="n">
        <v>3354.3168</v>
      </c>
      <c r="F22" s="56" t="n">
        <v>2.32493054977959</v>
      </c>
      <c r="G22" s="56" t="n">
        <v>700</v>
      </c>
      <c r="H22" s="56" t="n">
        <v>1428.9</v>
      </c>
      <c r="I22" s="56" t="n">
        <v>2.04128571428571</v>
      </c>
      <c r="J22" s="56" t="n">
        <v>120</v>
      </c>
      <c r="K22" s="56" t="n">
        <v>300.1</v>
      </c>
      <c r="L22" s="56" t="n">
        <v>2.50083333333333</v>
      </c>
      <c r="M22" s="56" t="n">
        <v>205</v>
      </c>
      <c r="N22" s="56" t="n">
        <v>397</v>
      </c>
      <c r="O22" s="56" t="n">
        <v>1.93658536585366</v>
      </c>
      <c r="P22" s="56" t="n">
        <v>255</v>
      </c>
      <c r="Q22" s="56" t="n">
        <v>1287.9</v>
      </c>
      <c r="R22" s="56" t="n">
        <v>5.05058823529412</v>
      </c>
      <c r="S22" s="56" t="n">
        <v>180</v>
      </c>
      <c r="T22" s="56" t="n">
        <v>466</v>
      </c>
      <c r="U22" s="56" t="n">
        <v>2.58888888888889</v>
      </c>
      <c r="V22" s="56" t="n">
        <v>140</v>
      </c>
      <c r="W22" s="56" t="n">
        <v>256</v>
      </c>
      <c r="X22" s="56" t="n">
        <v>1.82857142857143</v>
      </c>
      <c r="Y22" s="56" t="n">
        <v>695</v>
      </c>
      <c r="Z22" s="56" t="n">
        <v>1483</v>
      </c>
      <c r="AA22" s="56" t="n">
        <v>2.13381294964029</v>
      </c>
      <c r="AB22" s="56" t="n">
        <v>977</v>
      </c>
      <c r="AC22" s="56" t="n">
        <v>1746.07</v>
      </c>
      <c r="AD22" s="56" t="n">
        <v>1.78717502558854</v>
      </c>
      <c r="AE22" s="56" t="n">
        <v>2765</v>
      </c>
      <c r="AF22" s="56" t="n">
        <v>3073.95</v>
      </c>
      <c r="AG22" s="56" t="n">
        <v>1.11173598553345</v>
      </c>
      <c r="AH22" s="56" t="n">
        <v>506</v>
      </c>
      <c r="AI22" s="56" t="n">
        <v>1614.9</v>
      </c>
      <c r="AJ22" s="56" t="n">
        <v>3.19150197628459</v>
      </c>
      <c r="AK22" s="56" t="n">
        <v>138</v>
      </c>
      <c r="AL22" s="56" t="n">
        <v>333.9</v>
      </c>
      <c r="AM22" s="56" t="n">
        <v>2.4195652173913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/>
      <c r="E23" s="56"/>
      <c r="F23" s="56"/>
      <c r="G23" s="56"/>
      <c r="H23" s="56"/>
      <c r="I23" s="56"/>
      <c r="J23" s="56"/>
      <c r="K23" s="56"/>
      <c r="L23" s="56"/>
      <c r="M23" s="56" t="n">
        <v>280</v>
      </c>
      <c r="N23" s="56" t="n">
        <v>1206</v>
      </c>
      <c r="O23" s="56" t="n">
        <v>4.30714285714286</v>
      </c>
      <c r="P23" s="56" t="n">
        <v>370</v>
      </c>
      <c r="Q23" s="56" t="n">
        <v>2228</v>
      </c>
      <c r="R23" s="56" t="n">
        <v>6.02162162162162</v>
      </c>
      <c r="S23" s="56" t="n">
        <v>420</v>
      </c>
      <c r="T23" s="56" t="n">
        <v>2837</v>
      </c>
      <c r="U23" s="56" t="n">
        <v>6.75476190476191</v>
      </c>
      <c r="V23" s="56" t="n">
        <v>120</v>
      </c>
      <c r="W23" s="56" t="n">
        <v>643</v>
      </c>
      <c r="X23" s="56" t="n">
        <v>5.35833333333333</v>
      </c>
      <c r="Y23" s="56" t="n">
        <v>617</v>
      </c>
      <c r="Z23" s="56" t="n">
        <v>3785.8</v>
      </c>
      <c r="AA23" s="56" t="n">
        <v>6.13581847649919</v>
      </c>
      <c r="AB23" s="56" t="n">
        <v>304.5</v>
      </c>
      <c r="AC23" s="56" t="n">
        <v>1406.045</v>
      </c>
      <c r="AD23" s="56" t="n">
        <v>4.61755336617406</v>
      </c>
      <c r="AE23" s="56" t="n">
        <v>820</v>
      </c>
      <c r="AF23" s="56" t="n">
        <v>3825.4</v>
      </c>
      <c r="AG23" s="56" t="n">
        <v>4.66512195121951</v>
      </c>
      <c r="AH23" s="56" t="n">
        <v>475</v>
      </c>
      <c r="AI23" s="56" t="n">
        <v>2518.05</v>
      </c>
      <c r="AJ23" s="56" t="n">
        <v>5.30115789473684</v>
      </c>
      <c r="AK23" s="56" t="n">
        <v>450</v>
      </c>
      <c r="AL23" s="56" t="n">
        <v>2864</v>
      </c>
      <c r="AM23" s="56" t="n">
        <v>6.36444444444445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4.33</v>
      </c>
      <c r="E24" s="56" t="n">
        <v>12.99</v>
      </c>
      <c r="F24" s="56" t="n">
        <v>3</v>
      </c>
      <c r="G24" s="56" t="n">
        <v>5</v>
      </c>
      <c r="H24" s="56" t="n">
        <v>10.45</v>
      </c>
      <c r="I24" s="56" t="n">
        <v>2.09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620</v>
      </c>
      <c r="E25" s="56" t="n">
        <v>1860</v>
      </c>
      <c r="F25" s="56" t="n">
        <v>3</v>
      </c>
      <c r="G25" s="56" t="n">
        <v>777</v>
      </c>
      <c r="H25" s="56" t="n">
        <v>1473.57</v>
      </c>
      <c r="I25" s="56" t="n">
        <v>1.89648648648649</v>
      </c>
      <c r="J25" s="56"/>
      <c r="K25" s="56"/>
      <c r="L25" s="56"/>
      <c r="M25" s="56"/>
      <c r="N25" s="56"/>
      <c r="O25" s="56"/>
      <c r="P25" s="56"/>
      <c r="Q25" s="56"/>
      <c r="R25" s="56"/>
      <c r="S25" s="56" t="n">
        <v>5</v>
      </c>
      <c r="T25" s="56" t="n">
        <v>60</v>
      </c>
      <c r="U25" s="56" t="n">
        <v>12</v>
      </c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 t="n">
        <v>550</v>
      </c>
      <c r="T26" s="56" t="n">
        <v>550</v>
      </c>
      <c r="U26" s="56" t="n">
        <v>1</v>
      </c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4031.87</v>
      </c>
      <c r="E27" s="56" t="n">
        <v>18967.4207</v>
      </c>
      <c r="F27" s="56" t="n">
        <v>4.70437308246546</v>
      </c>
      <c r="G27" s="56" t="n">
        <v>3806</v>
      </c>
      <c r="H27" s="56" t="n">
        <v>19978.5</v>
      </c>
      <c r="I27" s="56" t="n">
        <v>5.24921177088807</v>
      </c>
      <c r="J27" s="56" t="n">
        <v>2786</v>
      </c>
      <c r="K27" s="56" t="n">
        <v>15114.61</v>
      </c>
      <c r="L27" s="56" t="n">
        <v>5.42520100502513</v>
      </c>
      <c r="M27" s="56" t="n">
        <v>3561</v>
      </c>
      <c r="N27" s="56" t="n">
        <v>27451.8</v>
      </c>
      <c r="O27" s="56" t="n">
        <v>7.70901432181971</v>
      </c>
      <c r="P27" s="56" t="n">
        <v>6652</v>
      </c>
      <c r="Q27" s="56" t="n">
        <v>41882.35</v>
      </c>
      <c r="R27" s="56" t="n">
        <v>6.29620414912808</v>
      </c>
      <c r="S27" s="56" t="n">
        <v>3892</v>
      </c>
      <c r="T27" s="56" t="n">
        <v>27882.46</v>
      </c>
      <c r="U27" s="56" t="n">
        <v>7.16404419321686</v>
      </c>
      <c r="V27" s="56" t="n">
        <v>4405</v>
      </c>
      <c r="W27" s="56" t="n">
        <v>29546.35</v>
      </c>
      <c r="X27" s="56" t="n">
        <v>6.70745743473326</v>
      </c>
      <c r="Y27" s="56" t="n">
        <v>1715</v>
      </c>
      <c r="Z27" s="56" t="n">
        <v>10590.7</v>
      </c>
      <c r="AA27" s="56" t="n">
        <v>6.17533527696793</v>
      </c>
      <c r="AB27" s="56" t="n">
        <v>265.76</v>
      </c>
      <c r="AC27" s="56" t="n">
        <v>1163.5078</v>
      </c>
      <c r="AD27" s="56" t="n">
        <v>4.3780395845876</v>
      </c>
      <c r="AE27" s="56" t="n">
        <v>238</v>
      </c>
      <c r="AF27" s="56" t="n">
        <v>1168.81</v>
      </c>
      <c r="AG27" s="56" t="n">
        <v>4.91096638655462</v>
      </c>
      <c r="AH27" s="56" t="n">
        <v>210</v>
      </c>
      <c r="AI27" s="56" t="n">
        <v>1336</v>
      </c>
      <c r="AJ27" s="56" t="n">
        <v>6.36190476190476</v>
      </c>
      <c r="AK27" s="56" t="n">
        <v>130</v>
      </c>
      <c r="AL27" s="56" t="n">
        <v>681</v>
      </c>
      <c r="AM27" s="56" t="n">
        <v>5.23846153846154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 t="n">
        <v>45</v>
      </c>
      <c r="Q28" s="56" t="n">
        <v>335</v>
      </c>
      <c r="R28" s="56" t="n">
        <v>7.44444444444445</v>
      </c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851.45</v>
      </c>
      <c r="E29" s="56" t="n">
        <v>4931.9582</v>
      </c>
      <c r="F29" s="56" t="n">
        <v>2.66383548029923</v>
      </c>
      <c r="G29" s="56" t="n">
        <v>3437</v>
      </c>
      <c r="H29" s="56" t="n">
        <v>6006.74</v>
      </c>
      <c r="I29" s="56" t="n">
        <v>1.74766947919697</v>
      </c>
      <c r="J29" s="56" t="n">
        <v>1085</v>
      </c>
      <c r="K29" s="56" t="n">
        <v>3253.05</v>
      </c>
      <c r="L29" s="56" t="n">
        <v>2.99820276497696</v>
      </c>
      <c r="M29" s="56" t="n">
        <v>2510</v>
      </c>
      <c r="N29" s="56" t="n">
        <v>5779.75</v>
      </c>
      <c r="O29" s="56" t="n">
        <v>2.30268924302789</v>
      </c>
      <c r="P29" s="56" t="n">
        <v>2102.5</v>
      </c>
      <c r="Q29" s="56" t="n">
        <v>8851.775</v>
      </c>
      <c r="R29" s="56" t="n">
        <v>4.21011890606421</v>
      </c>
      <c r="S29" s="56" t="n">
        <v>2422</v>
      </c>
      <c r="T29" s="56" t="n">
        <v>7072.64</v>
      </c>
      <c r="U29" s="56" t="n">
        <v>2.92016515276631</v>
      </c>
      <c r="V29" s="56" t="n">
        <v>2425</v>
      </c>
      <c r="W29" s="56" t="n">
        <v>11691.95</v>
      </c>
      <c r="X29" s="56" t="n">
        <v>4.82142268041237</v>
      </c>
      <c r="Y29" s="56" t="n">
        <v>850</v>
      </c>
      <c r="Z29" s="56" t="n">
        <v>3092</v>
      </c>
      <c r="AA29" s="56" t="n">
        <v>3.63764705882353</v>
      </c>
      <c r="AB29" s="56" t="n">
        <v>417</v>
      </c>
      <c r="AC29" s="56" t="n">
        <v>2233</v>
      </c>
      <c r="AD29" s="56" t="n">
        <v>5.35491606714628</v>
      </c>
      <c r="AE29" s="56" t="n">
        <v>995</v>
      </c>
      <c r="AF29" s="56" t="n">
        <v>1954</v>
      </c>
      <c r="AG29" s="56" t="n">
        <v>1.96381909547739</v>
      </c>
      <c r="AH29" s="56" t="n">
        <v>663</v>
      </c>
      <c r="AI29" s="56" t="n">
        <v>798.58</v>
      </c>
      <c r="AJ29" s="56" t="n">
        <v>1.20449472096531</v>
      </c>
      <c r="AK29" s="56" t="n">
        <v>365</v>
      </c>
      <c r="AL29" s="56" t="n">
        <v>907</v>
      </c>
      <c r="AM29" s="56" t="n">
        <v>2.48493150684932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521.37</v>
      </c>
      <c r="E30" s="56" t="n">
        <v>1083.226</v>
      </c>
      <c r="F30" s="56" t="n">
        <v>2.07765310623933</v>
      </c>
      <c r="G30" s="56" t="n">
        <v>210</v>
      </c>
      <c r="H30" s="56" t="n">
        <v>400.25</v>
      </c>
      <c r="I30" s="56" t="n">
        <v>1.90595238095238</v>
      </c>
      <c r="J30" s="56" t="n">
        <v>460</v>
      </c>
      <c r="K30" s="56" t="n">
        <v>950.05</v>
      </c>
      <c r="L30" s="56" t="n">
        <v>2.06532608695652</v>
      </c>
      <c r="M30" s="56" t="n">
        <v>200</v>
      </c>
      <c r="N30" s="56" t="n">
        <v>595</v>
      </c>
      <c r="O30" s="56" t="n">
        <v>2.975</v>
      </c>
      <c r="P30" s="56" t="n">
        <v>746</v>
      </c>
      <c r="Q30" s="56" t="n">
        <v>1715.2</v>
      </c>
      <c r="R30" s="56" t="n">
        <v>2.29919571045576</v>
      </c>
      <c r="S30" s="56" t="n">
        <v>320</v>
      </c>
      <c r="T30" s="56" t="n">
        <v>1226</v>
      </c>
      <c r="U30" s="56" t="n">
        <v>3.83125</v>
      </c>
      <c r="V30" s="56" t="n">
        <v>155</v>
      </c>
      <c r="W30" s="56" t="n">
        <v>464</v>
      </c>
      <c r="X30" s="56" t="n">
        <v>2.99354838709677</v>
      </c>
      <c r="Y30" s="56" t="n">
        <v>1685</v>
      </c>
      <c r="Z30" s="56" t="n">
        <v>3090.75</v>
      </c>
      <c r="AA30" s="56" t="n">
        <v>1.83427299703264</v>
      </c>
      <c r="AB30" s="56" t="n">
        <v>320</v>
      </c>
      <c r="AC30" s="56" t="n">
        <v>665</v>
      </c>
      <c r="AD30" s="56" t="n">
        <v>2.078125</v>
      </c>
      <c r="AE30" s="56" t="n">
        <v>175</v>
      </c>
      <c r="AF30" s="56" t="n">
        <v>492</v>
      </c>
      <c r="AG30" s="56" t="n">
        <v>2.81142857142857</v>
      </c>
      <c r="AH30" s="56" t="n">
        <v>80</v>
      </c>
      <c r="AI30" s="56" t="n">
        <v>195</v>
      </c>
      <c r="AJ30" s="56" t="n">
        <v>2.4375</v>
      </c>
      <c r="AK30" s="56" t="n">
        <v>155</v>
      </c>
      <c r="AL30" s="56" t="n">
        <v>401</v>
      </c>
      <c r="AM30" s="56" t="n">
        <v>2.58709677419355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3020</v>
      </c>
      <c r="E31" s="56" t="n">
        <v>14165.25</v>
      </c>
      <c r="F31" s="56" t="n">
        <v>4.69048013245033</v>
      </c>
      <c r="G31" s="56" t="n">
        <v>6248</v>
      </c>
      <c r="H31" s="56" t="n">
        <v>27799.95</v>
      </c>
      <c r="I31" s="56" t="n">
        <v>4.44941581306018</v>
      </c>
      <c r="J31" s="56"/>
      <c r="K31" s="56"/>
      <c r="L31" s="56"/>
      <c r="M31" s="56"/>
      <c r="N31" s="56"/>
      <c r="O31" s="56"/>
      <c r="P31" s="56" t="n">
        <v>40</v>
      </c>
      <c r="Q31" s="56" t="n">
        <v>299.85</v>
      </c>
      <c r="R31" s="56" t="n">
        <v>7.49625</v>
      </c>
      <c r="S31" s="56"/>
      <c r="T31" s="56"/>
      <c r="U31" s="56"/>
      <c r="V31" s="56" t="n">
        <v>6780</v>
      </c>
      <c r="W31" s="56" t="n">
        <v>24147.75</v>
      </c>
      <c r="X31" s="56" t="n">
        <v>3.56161504424779</v>
      </c>
      <c r="Y31" s="56" t="n">
        <v>9217</v>
      </c>
      <c r="Z31" s="56" t="n">
        <v>36392.8</v>
      </c>
      <c r="AA31" s="56" t="n">
        <v>3.9484430942823</v>
      </c>
      <c r="AB31" s="56" t="n">
        <v>9974</v>
      </c>
      <c r="AC31" s="56" t="n">
        <v>39896</v>
      </c>
      <c r="AD31" s="56" t="n">
        <v>4</v>
      </c>
      <c r="AE31" s="56" t="n">
        <v>10232</v>
      </c>
      <c r="AF31" s="56" t="n">
        <v>40928</v>
      </c>
      <c r="AG31" s="56" t="n">
        <v>4</v>
      </c>
      <c r="AH31" s="56" t="n">
        <v>15750</v>
      </c>
      <c r="AI31" s="56" t="n">
        <v>63000</v>
      </c>
      <c r="AJ31" s="56" t="n">
        <v>4</v>
      </c>
      <c r="AK31" s="56" t="n">
        <v>26255</v>
      </c>
      <c r="AL31" s="56" t="n">
        <v>105014.32</v>
      </c>
      <c r="AM31" s="56" t="n">
        <v>3.99978366025519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000</v>
      </c>
      <c r="E32" s="56" t="n">
        <v>4090</v>
      </c>
      <c r="F32" s="56" t="n">
        <v>4.09</v>
      </c>
      <c r="G32" s="56"/>
      <c r="H32" s="56"/>
      <c r="I32" s="56"/>
      <c r="J32" s="56"/>
      <c r="K32" s="56"/>
      <c r="L32" s="56"/>
      <c r="M32" s="56"/>
      <c r="N32" s="56"/>
      <c r="O32" s="56"/>
      <c r="P32" s="56" t="n">
        <v>227</v>
      </c>
      <c r="Q32" s="56" t="n">
        <v>1355.19</v>
      </c>
      <c r="R32" s="56" t="n">
        <v>5.97</v>
      </c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/>
      <c r="E33" s="56"/>
      <c r="F33" s="56"/>
      <c r="G33" s="56"/>
      <c r="H33" s="56"/>
      <c r="I33" s="56"/>
      <c r="J33" s="56"/>
      <c r="K33" s="56"/>
      <c r="L33" s="56"/>
      <c r="M33" s="56" t="n">
        <v>30</v>
      </c>
      <c r="N33" s="56" t="n">
        <v>126</v>
      </c>
      <c r="O33" s="56" t="n">
        <v>4.2</v>
      </c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2.99</v>
      </c>
      <c r="E34" s="56" t="n">
        <v>38.97</v>
      </c>
      <c r="F34" s="56" t="n">
        <v>3</v>
      </c>
      <c r="G34" s="56"/>
      <c r="H34" s="56"/>
      <c r="I34" s="56"/>
      <c r="J34" s="56" t="n">
        <v>45</v>
      </c>
      <c r="K34" s="56" t="n">
        <v>104</v>
      </c>
      <c r="L34" s="56" t="n">
        <v>2.31111111111111</v>
      </c>
      <c r="M34" s="56"/>
      <c r="N34" s="56"/>
      <c r="O34" s="56"/>
      <c r="P34" s="56" t="n">
        <v>515</v>
      </c>
      <c r="Q34" s="56" t="n">
        <v>1507</v>
      </c>
      <c r="R34" s="56" t="n">
        <v>2.92621359223301</v>
      </c>
      <c r="S34" s="56" t="n">
        <v>85</v>
      </c>
      <c r="T34" s="56" t="n">
        <v>285</v>
      </c>
      <c r="U34" s="56" t="n">
        <v>3.35294117647059</v>
      </c>
      <c r="V34" s="56" t="n">
        <v>225</v>
      </c>
      <c r="W34" s="56" t="n">
        <v>827</v>
      </c>
      <c r="X34" s="56" t="n">
        <v>3.67555555555556</v>
      </c>
      <c r="Y34" s="56"/>
      <c r="Z34" s="56"/>
      <c r="AA34" s="56"/>
      <c r="AB34" s="56" t="n">
        <v>10</v>
      </c>
      <c r="AC34" s="56" t="n">
        <v>12</v>
      </c>
      <c r="AD34" s="56" t="n">
        <v>1.2</v>
      </c>
      <c r="AE34" s="56"/>
      <c r="AF34" s="56"/>
      <c r="AG34" s="56"/>
      <c r="AH34" s="56"/>
      <c r="AI34" s="56"/>
      <c r="AJ34" s="56"/>
      <c r="AK34" s="56"/>
      <c r="AL34" s="56"/>
      <c r="AM34" s="56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259.62</v>
      </c>
      <c r="E35" s="56" t="n">
        <v>1277.0746</v>
      </c>
      <c r="F35" s="56" t="n">
        <v>4.9190147138125</v>
      </c>
      <c r="G35" s="56" t="n">
        <v>434</v>
      </c>
      <c r="H35" s="56" t="n">
        <v>2183.16</v>
      </c>
      <c r="I35" s="56" t="n">
        <v>5.03032258064516</v>
      </c>
      <c r="J35" s="56" t="n">
        <v>105</v>
      </c>
      <c r="K35" s="56" t="n">
        <v>676.6</v>
      </c>
      <c r="L35" s="56" t="n">
        <v>6.44380952380952</v>
      </c>
      <c r="M35" s="56" t="n">
        <v>176</v>
      </c>
      <c r="N35" s="56" t="n">
        <v>1243</v>
      </c>
      <c r="O35" s="56" t="n">
        <v>7.0625</v>
      </c>
      <c r="P35" s="56" t="n">
        <v>340</v>
      </c>
      <c r="Q35" s="56" t="n">
        <v>2265</v>
      </c>
      <c r="R35" s="56" t="n">
        <v>6.66176470588235</v>
      </c>
      <c r="S35" s="56" t="n">
        <v>265</v>
      </c>
      <c r="T35" s="56" t="n">
        <v>2269</v>
      </c>
      <c r="U35" s="56" t="n">
        <v>8.5622641509434</v>
      </c>
      <c r="V35" s="56" t="n">
        <v>115</v>
      </c>
      <c r="W35" s="56" t="n">
        <v>1014</v>
      </c>
      <c r="X35" s="56" t="n">
        <v>8.81739130434783</v>
      </c>
      <c r="Y35" s="56" t="n">
        <v>85</v>
      </c>
      <c r="Z35" s="56" t="n">
        <v>490</v>
      </c>
      <c r="AA35" s="56" t="n">
        <v>5.76470588235294</v>
      </c>
      <c r="AB35" s="56" t="n">
        <v>35</v>
      </c>
      <c r="AC35" s="56" t="n">
        <v>224</v>
      </c>
      <c r="AD35" s="56" t="n">
        <v>6.4</v>
      </c>
      <c r="AE35" s="56" t="n">
        <v>40</v>
      </c>
      <c r="AF35" s="56" t="n">
        <v>200</v>
      </c>
      <c r="AG35" s="56" t="n">
        <v>5</v>
      </c>
      <c r="AH35" s="56" t="n">
        <v>40</v>
      </c>
      <c r="AI35" s="56" t="n">
        <v>368</v>
      </c>
      <c r="AJ35" s="56" t="n">
        <v>9.2</v>
      </c>
      <c r="AK35" s="56" t="n">
        <v>40</v>
      </c>
      <c r="AL35" s="56" t="n">
        <v>203</v>
      </c>
      <c r="AM35" s="56" t="n">
        <v>5.075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91.48</v>
      </c>
      <c r="E36" s="56" t="n">
        <v>225.4664</v>
      </c>
      <c r="F36" s="56" t="n">
        <v>2.46465238303454</v>
      </c>
      <c r="G36" s="56" t="n">
        <v>101</v>
      </c>
      <c r="H36" s="56" t="n">
        <v>274.69</v>
      </c>
      <c r="I36" s="56" t="n">
        <v>2.71970297029703</v>
      </c>
      <c r="J36" s="56" t="n">
        <v>30</v>
      </c>
      <c r="K36" s="56" t="n">
        <v>70.6</v>
      </c>
      <c r="L36" s="56" t="n">
        <v>2.35333333333333</v>
      </c>
      <c r="M36" s="56" t="n">
        <v>45</v>
      </c>
      <c r="N36" s="56" t="n">
        <v>88.9</v>
      </c>
      <c r="O36" s="56" t="n">
        <v>1.97555555555556</v>
      </c>
      <c r="P36" s="56" t="n">
        <v>60</v>
      </c>
      <c r="Q36" s="56" t="n">
        <v>194</v>
      </c>
      <c r="R36" s="56" t="n">
        <v>3.23333333333333</v>
      </c>
      <c r="S36" s="56" t="n">
        <v>80</v>
      </c>
      <c r="T36" s="56" t="n">
        <v>424</v>
      </c>
      <c r="U36" s="56" t="n">
        <v>5.3</v>
      </c>
      <c r="V36" s="56" t="n">
        <v>45</v>
      </c>
      <c r="W36" s="56" t="n">
        <v>114</v>
      </c>
      <c r="X36" s="56" t="n">
        <v>2.53333333333333</v>
      </c>
      <c r="Y36" s="56" t="n">
        <v>20</v>
      </c>
      <c r="Z36" s="56" t="n">
        <v>67</v>
      </c>
      <c r="AA36" s="56" t="n">
        <v>3.35</v>
      </c>
      <c r="AB36" s="56" t="n">
        <v>15</v>
      </c>
      <c r="AC36" s="56" t="n">
        <v>57</v>
      </c>
      <c r="AD36" s="56" t="n">
        <v>3.8</v>
      </c>
      <c r="AE36" s="56" t="n">
        <v>60</v>
      </c>
      <c r="AF36" s="56" t="n">
        <v>124</v>
      </c>
      <c r="AG36" s="56" t="n">
        <v>2.06666666666667</v>
      </c>
      <c r="AH36" s="56" t="n">
        <v>60</v>
      </c>
      <c r="AI36" s="56" t="n">
        <v>181</v>
      </c>
      <c r="AJ36" s="56" t="n">
        <v>3.01666666666667</v>
      </c>
      <c r="AK36" s="56" t="n">
        <v>70</v>
      </c>
      <c r="AL36" s="56" t="n">
        <v>368</v>
      </c>
      <c r="AM36" s="56" t="n">
        <v>5.25714285714286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298.39</v>
      </c>
      <c r="E37" s="56" t="n">
        <v>1439.3854</v>
      </c>
      <c r="F37" s="56" t="n">
        <v>4.82383927075304</v>
      </c>
      <c r="G37" s="56" t="n">
        <v>135</v>
      </c>
      <c r="H37" s="56" t="n">
        <v>651.75</v>
      </c>
      <c r="I37" s="56" t="n">
        <v>4.82777777777778</v>
      </c>
      <c r="J37" s="56" t="n">
        <v>95</v>
      </c>
      <c r="K37" s="56" t="n">
        <v>579.05</v>
      </c>
      <c r="L37" s="56" t="n">
        <v>6.09526315789474</v>
      </c>
      <c r="M37" s="56" t="n">
        <v>130</v>
      </c>
      <c r="N37" s="56" t="n">
        <v>1017</v>
      </c>
      <c r="O37" s="56" t="n">
        <v>7.82307692307692</v>
      </c>
      <c r="P37" s="56" t="n">
        <v>65</v>
      </c>
      <c r="Q37" s="56" t="n">
        <v>424</v>
      </c>
      <c r="R37" s="56" t="n">
        <v>6.52307692307692</v>
      </c>
      <c r="S37" s="56" t="n">
        <v>65</v>
      </c>
      <c r="T37" s="56" t="n">
        <v>335</v>
      </c>
      <c r="U37" s="56" t="n">
        <v>5.15384615384615</v>
      </c>
      <c r="V37" s="56"/>
      <c r="W37" s="56"/>
      <c r="X37" s="56"/>
      <c r="Y37" s="56"/>
      <c r="Z37" s="56"/>
      <c r="AA37" s="56"/>
      <c r="AB37" s="56" t="n">
        <v>5</v>
      </c>
      <c r="AC37" s="56" t="n">
        <v>27</v>
      </c>
      <c r="AD37" s="56" t="n">
        <v>5.4</v>
      </c>
      <c r="AE37" s="56" t="n">
        <v>265</v>
      </c>
      <c r="AF37" s="56" t="n">
        <v>1147</v>
      </c>
      <c r="AG37" s="56" t="n">
        <v>4.32830188679245</v>
      </c>
      <c r="AH37" s="56" t="n">
        <v>155</v>
      </c>
      <c r="AI37" s="56" t="n">
        <v>982</v>
      </c>
      <c r="AJ37" s="56" t="n">
        <v>6.33548387096774</v>
      </c>
      <c r="AK37" s="56" t="n">
        <v>200</v>
      </c>
      <c r="AL37" s="56" t="n">
        <v>949</v>
      </c>
      <c r="AM37" s="56" t="n">
        <v>4.745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4</v>
      </c>
      <c r="E38" s="56" t="n">
        <v>4</v>
      </c>
      <c r="F38" s="56" t="n">
        <v>1</v>
      </c>
      <c r="G38" s="56"/>
      <c r="H38" s="56"/>
      <c r="I38" s="56"/>
      <c r="J38" s="56"/>
      <c r="K38" s="56"/>
      <c r="L38" s="56"/>
      <c r="M38" s="56"/>
      <c r="N38" s="56"/>
      <c r="O38" s="56"/>
      <c r="P38" s="56" t="n">
        <v>20</v>
      </c>
      <c r="Q38" s="56" t="n">
        <v>377</v>
      </c>
      <c r="R38" s="56" t="n">
        <v>18.85</v>
      </c>
      <c r="S38" s="56"/>
      <c r="T38" s="56"/>
      <c r="U38" s="56"/>
      <c r="V38" s="56"/>
      <c r="W38" s="56"/>
      <c r="X38" s="56"/>
      <c r="Y38" s="56"/>
      <c r="Z38" s="56"/>
      <c r="AA38" s="56"/>
      <c r="AB38" s="56" t="n">
        <v>15</v>
      </c>
      <c r="AC38" s="56" t="n">
        <v>178</v>
      </c>
      <c r="AD38" s="56" t="n">
        <v>11.8666666666667</v>
      </c>
      <c r="AE38" s="56"/>
      <c r="AF38" s="56"/>
      <c r="AG38" s="56"/>
      <c r="AH38" s="56"/>
      <c r="AI38" s="56"/>
      <c r="AJ38" s="56"/>
      <c r="AK38" s="56"/>
      <c r="AL38" s="56"/>
      <c r="AM38" s="56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 t="n">
        <v>107395</v>
      </c>
      <c r="N39" s="56" t="n">
        <v>83685.1</v>
      </c>
      <c r="O39" s="56" t="n">
        <v>0.779227152102053</v>
      </c>
      <c r="P39" s="56" t="n">
        <v>93687.5</v>
      </c>
      <c r="Q39" s="56" t="n">
        <v>66616.6</v>
      </c>
      <c r="R39" s="56" t="n">
        <v>0.711051100733823</v>
      </c>
      <c r="S39" s="56" t="n">
        <v>110925</v>
      </c>
      <c r="T39" s="56" t="n">
        <v>81298.15</v>
      </c>
      <c r="U39" s="56" t="n">
        <v>0.732910975884607</v>
      </c>
      <c r="V39" s="56" t="n">
        <v>59945</v>
      </c>
      <c r="W39" s="56" t="n">
        <v>50337.25</v>
      </c>
      <c r="X39" s="56" t="n">
        <v>0.839723913587455</v>
      </c>
      <c r="Y39" s="56" t="n">
        <v>128245</v>
      </c>
      <c r="Z39" s="56" t="n">
        <v>93025.25</v>
      </c>
      <c r="AA39" s="56" t="n">
        <v>0.725371359507193</v>
      </c>
      <c r="AB39" s="56" t="n">
        <v>81290</v>
      </c>
      <c r="AC39" s="56" t="n">
        <v>35563.75</v>
      </c>
      <c r="AD39" s="56" t="n">
        <v>0.437492311477427</v>
      </c>
      <c r="AE39" s="56" t="n">
        <v>94095</v>
      </c>
      <c r="AF39" s="56" t="n">
        <v>26699.8</v>
      </c>
      <c r="AG39" s="56" t="n">
        <v>0.283753653222807</v>
      </c>
      <c r="AH39" s="56" t="n">
        <v>29175</v>
      </c>
      <c r="AI39" s="56" t="n">
        <v>7937.75</v>
      </c>
      <c r="AJ39" s="56" t="n">
        <v>0.272073693230506</v>
      </c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1</v>
      </c>
      <c r="E40" s="56" t="n">
        <v>22</v>
      </c>
      <c r="F40" s="56" t="n">
        <v>2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825</v>
      </c>
      <c r="E41" s="56" t="n">
        <v>1170</v>
      </c>
      <c r="F41" s="56" t="n">
        <v>1.41818181818182</v>
      </c>
      <c r="G41" s="56" t="n">
        <v>760</v>
      </c>
      <c r="H41" s="56" t="n">
        <v>1098.3</v>
      </c>
      <c r="I41" s="56" t="n">
        <v>1.44513157894737</v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209.66</v>
      </c>
      <c r="E42" s="56" t="n">
        <v>628.98</v>
      </c>
      <c r="F42" s="56" t="n">
        <v>3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60" t="s">
        <v>108</v>
      </c>
      <c r="C43" s="60"/>
      <c r="D43" s="61" t="n">
        <v>21695.49</v>
      </c>
      <c r="E43" s="61" t="n">
        <v>61261.3347</v>
      </c>
      <c r="F43" s="61" t="n">
        <v>2.82368984060743</v>
      </c>
      <c r="G43" s="61" t="n">
        <v>18898</v>
      </c>
      <c r="H43" s="61" t="n">
        <v>63394.01</v>
      </c>
      <c r="I43" s="61" t="n">
        <v>3.35453540057149</v>
      </c>
      <c r="J43" s="61" t="n">
        <v>9121</v>
      </c>
      <c r="K43" s="61" t="n">
        <v>25610.66</v>
      </c>
      <c r="L43" s="61" t="n">
        <v>2.80787852209188</v>
      </c>
      <c r="M43" s="61" t="n">
        <v>125572</v>
      </c>
      <c r="N43" s="61" t="n">
        <v>140930.85</v>
      </c>
      <c r="O43" s="61" t="n">
        <v>1.12231110438633</v>
      </c>
      <c r="P43" s="61" t="n">
        <v>198563</v>
      </c>
      <c r="Q43" s="61" t="n">
        <v>221943.905</v>
      </c>
      <c r="R43" s="61" t="n">
        <v>1.11775056279367</v>
      </c>
      <c r="S43" s="61" t="n">
        <v>226372</v>
      </c>
      <c r="T43" s="61" t="n">
        <v>245714.65</v>
      </c>
      <c r="U43" s="61" t="n">
        <v>1.08544630077925</v>
      </c>
      <c r="V43" s="61" t="n">
        <v>127886</v>
      </c>
      <c r="W43" s="61" t="n">
        <v>205026.55</v>
      </c>
      <c r="X43" s="61" t="n">
        <v>1.60319776988881</v>
      </c>
      <c r="Y43" s="61" t="n">
        <v>166206</v>
      </c>
      <c r="Z43" s="61" t="n">
        <v>190952.55</v>
      </c>
      <c r="AA43" s="61" t="n">
        <v>1.14889083426591</v>
      </c>
      <c r="AB43" s="61" t="n">
        <v>102133.26</v>
      </c>
      <c r="AC43" s="61" t="n">
        <v>93172.3728</v>
      </c>
      <c r="AD43" s="61" t="n">
        <v>0.91226279078921</v>
      </c>
      <c r="AE43" s="61" t="n">
        <v>114360</v>
      </c>
      <c r="AF43" s="61" t="n">
        <v>85330.51</v>
      </c>
      <c r="AG43" s="61" t="n">
        <v>0.746156960475691</v>
      </c>
      <c r="AH43" s="61" t="n">
        <v>52392</v>
      </c>
      <c r="AI43" s="61" t="n">
        <v>84912.5</v>
      </c>
      <c r="AJ43" s="61" t="n">
        <v>1.62071499465567</v>
      </c>
      <c r="AK43" s="61" t="n">
        <v>28443</v>
      </c>
      <c r="AL43" s="61" t="n">
        <v>112770.17</v>
      </c>
      <c r="AM43" s="61" t="n">
        <v>3.96477762542629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4.25" hidden="false" customHeight="true" outlineLevel="0" collapsed="false">
      <c r="B44" s="58" t="s">
        <v>109</v>
      </c>
      <c r="C44" s="58" t="s">
        <v>110</v>
      </c>
      <c r="D44" s="56" t="n">
        <v>1400.08</v>
      </c>
      <c r="E44" s="56" t="n">
        <v>654.3776</v>
      </c>
      <c r="F44" s="56" t="n">
        <v>0.467385863664933</v>
      </c>
      <c r="G44" s="56"/>
      <c r="H44" s="56"/>
      <c r="I44" s="56"/>
      <c r="J44" s="56" t="n">
        <v>100</v>
      </c>
      <c r="K44" s="56" t="n">
        <v>84</v>
      </c>
      <c r="L44" s="56" t="n">
        <v>0.84</v>
      </c>
      <c r="M44" s="56" t="n">
        <v>225</v>
      </c>
      <c r="N44" s="56" t="n">
        <v>216</v>
      </c>
      <c r="O44" s="56" t="n">
        <v>0.96</v>
      </c>
      <c r="P44" s="56" t="n">
        <v>10</v>
      </c>
      <c r="Q44" s="56" t="n">
        <v>30</v>
      </c>
      <c r="R44" s="56" t="n">
        <v>3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 t="n">
        <v>25</v>
      </c>
      <c r="AI44" s="56" t="n">
        <v>62</v>
      </c>
      <c r="AJ44" s="56" t="n">
        <v>2.48</v>
      </c>
      <c r="AK44" s="56"/>
      <c r="AL44" s="56"/>
      <c r="AM44" s="56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4.25" hidden="false" customHeight="true" outlineLevel="0" collapsed="false">
      <c r="B45" s="58" t="s">
        <v>111</v>
      </c>
      <c r="C45" s="58" t="s">
        <v>112</v>
      </c>
      <c r="D45" s="56" t="n">
        <v>744.28</v>
      </c>
      <c r="E45" s="56" t="n">
        <v>5164.2116</v>
      </c>
      <c r="F45" s="56" t="n">
        <v>6.93853334766486</v>
      </c>
      <c r="G45" s="56" t="n">
        <v>370</v>
      </c>
      <c r="H45" s="56" t="n">
        <v>2518.2</v>
      </c>
      <c r="I45" s="56" t="n">
        <v>6.80594594594595</v>
      </c>
      <c r="J45" s="56" t="n">
        <v>75</v>
      </c>
      <c r="K45" s="56" t="n">
        <v>510</v>
      </c>
      <c r="L45" s="56" t="n">
        <v>6.8</v>
      </c>
      <c r="M45" s="56" t="n">
        <v>10</v>
      </c>
      <c r="N45" s="56" t="n">
        <v>59</v>
      </c>
      <c r="O45" s="56" t="n">
        <v>5.9</v>
      </c>
      <c r="P45" s="56" t="n">
        <v>120</v>
      </c>
      <c r="Q45" s="56" t="n">
        <v>993</v>
      </c>
      <c r="R45" s="56" t="n">
        <v>8.275</v>
      </c>
      <c r="S45" s="56" t="n">
        <v>725</v>
      </c>
      <c r="T45" s="56" t="n">
        <v>9987</v>
      </c>
      <c r="U45" s="56" t="n">
        <v>13.7751724137931</v>
      </c>
      <c r="V45" s="56" t="n">
        <v>1620</v>
      </c>
      <c r="W45" s="56" t="n">
        <v>18798</v>
      </c>
      <c r="X45" s="56" t="n">
        <v>11.6037037037037</v>
      </c>
      <c r="Y45" s="56" t="n">
        <v>1013</v>
      </c>
      <c r="Z45" s="56" t="n">
        <v>8192.92</v>
      </c>
      <c r="AA45" s="56" t="n">
        <v>8.08777887462981</v>
      </c>
      <c r="AB45" s="56" t="n">
        <v>585.28</v>
      </c>
      <c r="AC45" s="56" t="n">
        <v>5053.4112</v>
      </c>
      <c r="AD45" s="56" t="n">
        <v>8.63417714598141</v>
      </c>
      <c r="AE45" s="56" t="n">
        <v>2417</v>
      </c>
      <c r="AF45" s="56" t="n">
        <v>20378.52</v>
      </c>
      <c r="AG45" s="56" t="n">
        <v>8.43132809267687</v>
      </c>
      <c r="AH45" s="56" t="n">
        <v>1655</v>
      </c>
      <c r="AI45" s="56" t="n">
        <v>13998.05</v>
      </c>
      <c r="AJ45" s="56" t="n">
        <v>8.45803625377643</v>
      </c>
      <c r="AK45" s="56" t="n">
        <v>749</v>
      </c>
      <c r="AL45" s="56" t="n">
        <v>6003.86</v>
      </c>
      <c r="AM45" s="56" t="n">
        <v>8.0158344459279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4.25" hidden="false" customHeight="true" outlineLevel="0" collapsed="false">
      <c r="B46" s="58" t="s">
        <v>113</v>
      </c>
      <c r="C46" s="58" t="s">
        <v>114</v>
      </c>
      <c r="D46" s="56" t="n">
        <v>842.11</v>
      </c>
      <c r="E46" s="56" t="n">
        <v>4814.1418</v>
      </c>
      <c r="F46" s="56" t="n">
        <v>5.71676123071808</v>
      </c>
      <c r="G46" s="56" t="n">
        <v>560</v>
      </c>
      <c r="H46" s="56" t="n">
        <v>2705.65</v>
      </c>
      <c r="I46" s="56" t="n">
        <v>4.83151785714286</v>
      </c>
      <c r="J46" s="56" t="n">
        <v>105</v>
      </c>
      <c r="K46" s="56" t="n">
        <v>583.1</v>
      </c>
      <c r="L46" s="56" t="n">
        <v>5.55333333333333</v>
      </c>
      <c r="M46" s="56" t="n">
        <v>25</v>
      </c>
      <c r="N46" s="56" t="n">
        <v>156</v>
      </c>
      <c r="O46" s="56" t="n">
        <v>6.24</v>
      </c>
      <c r="P46" s="56" t="n">
        <v>25</v>
      </c>
      <c r="Q46" s="56" t="n">
        <v>87</v>
      </c>
      <c r="R46" s="56" t="n">
        <v>3.48</v>
      </c>
      <c r="S46" s="56" t="n">
        <v>5</v>
      </c>
      <c r="T46" s="56" t="n">
        <v>50</v>
      </c>
      <c r="U46" s="56" t="n">
        <v>10</v>
      </c>
      <c r="V46" s="56" t="n">
        <v>5</v>
      </c>
      <c r="W46" s="56" t="n">
        <v>10</v>
      </c>
      <c r="X46" s="56" t="n">
        <v>2</v>
      </c>
      <c r="Y46" s="56" t="n">
        <v>40</v>
      </c>
      <c r="Z46" s="56" t="n">
        <v>152</v>
      </c>
      <c r="AA46" s="56" t="n">
        <v>3.8</v>
      </c>
      <c r="AB46" s="56" t="n">
        <v>125</v>
      </c>
      <c r="AC46" s="56" t="n">
        <v>770</v>
      </c>
      <c r="AD46" s="56" t="n">
        <v>6.16</v>
      </c>
      <c r="AE46" s="56" t="n">
        <v>1275</v>
      </c>
      <c r="AF46" s="56" t="n">
        <v>8989.95</v>
      </c>
      <c r="AG46" s="56" t="n">
        <v>7.05094117647059</v>
      </c>
      <c r="AH46" s="56" t="n">
        <v>1005</v>
      </c>
      <c r="AI46" s="56" t="n">
        <v>6951.9</v>
      </c>
      <c r="AJ46" s="56" t="n">
        <v>6.91731343283582</v>
      </c>
      <c r="AK46" s="56" t="n">
        <v>680</v>
      </c>
      <c r="AL46" s="56" t="n">
        <v>4999</v>
      </c>
      <c r="AM46" s="56" t="n">
        <v>7.35147058823529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5</v>
      </c>
      <c r="C47" s="58" t="s">
        <v>116</v>
      </c>
      <c r="D47" s="56" t="n">
        <v>237.48</v>
      </c>
      <c r="E47" s="56" t="n">
        <v>360.7748</v>
      </c>
      <c r="F47" s="56" t="n">
        <v>1.51917972039751</v>
      </c>
      <c r="G47" s="56" t="n">
        <v>1142</v>
      </c>
      <c r="H47" s="56" t="n">
        <v>1129.76</v>
      </c>
      <c r="I47" s="56" t="n">
        <v>0.989281961471103</v>
      </c>
      <c r="J47" s="56" t="n">
        <v>495</v>
      </c>
      <c r="K47" s="56" t="n">
        <v>949.15</v>
      </c>
      <c r="L47" s="56" t="n">
        <v>1.91747474747475</v>
      </c>
      <c r="M47" s="56" t="n">
        <v>935</v>
      </c>
      <c r="N47" s="56" t="n">
        <v>1845.7</v>
      </c>
      <c r="O47" s="56" t="n">
        <v>1.97401069518717</v>
      </c>
      <c r="P47" s="56" t="n">
        <v>1512</v>
      </c>
      <c r="Q47" s="56" t="n">
        <v>2993.5</v>
      </c>
      <c r="R47" s="56" t="n">
        <v>1.97982804232804</v>
      </c>
      <c r="S47" s="56" t="n">
        <v>1089</v>
      </c>
      <c r="T47" s="56" t="n">
        <v>2508.38</v>
      </c>
      <c r="U47" s="56" t="n">
        <v>2.30337924701561</v>
      </c>
      <c r="V47" s="56" t="n">
        <v>1095</v>
      </c>
      <c r="W47" s="56" t="n">
        <v>2734</v>
      </c>
      <c r="X47" s="56" t="n">
        <v>2.49680365296804</v>
      </c>
      <c r="Y47" s="56" t="n">
        <v>460</v>
      </c>
      <c r="Z47" s="56" t="n">
        <v>1238</v>
      </c>
      <c r="AA47" s="56" t="n">
        <v>2.69130434782609</v>
      </c>
      <c r="AB47" s="56" t="n">
        <v>115</v>
      </c>
      <c r="AC47" s="56" t="n">
        <v>290</v>
      </c>
      <c r="AD47" s="56" t="n">
        <v>2.52173913043478</v>
      </c>
      <c r="AE47" s="56" t="n">
        <v>15</v>
      </c>
      <c r="AF47" s="56" t="n">
        <v>36</v>
      </c>
      <c r="AG47" s="56" t="n">
        <v>2.4</v>
      </c>
      <c r="AH47" s="56" t="n">
        <v>5</v>
      </c>
      <c r="AI47" s="56" t="n">
        <v>5</v>
      </c>
      <c r="AJ47" s="56" t="n">
        <v>1</v>
      </c>
      <c r="AK47" s="56"/>
      <c r="AL47" s="56"/>
      <c r="AM47" s="56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7</v>
      </c>
      <c r="C48" s="58" t="s">
        <v>118</v>
      </c>
      <c r="D48" s="56" t="n">
        <v>454.94</v>
      </c>
      <c r="E48" s="56" t="n">
        <v>2095.623</v>
      </c>
      <c r="F48" s="56" t="n">
        <v>4.60637226887062</v>
      </c>
      <c r="G48" s="56" t="n">
        <v>843</v>
      </c>
      <c r="H48" s="56" t="n">
        <v>3949.76</v>
      </c>
      <c r="I48" s="56" t="n">
        <v>4.68536180308422</v>
      </c>
      <c r="J48" s="56" t="n">
        <v>235</v>
      </c>
      <c r="K48" s="56" t="n">
        <v>1552.6</v>
      </c>
      <c r="L48" s="56" t="n">
        <v>6.6068085106383</v>
      </c>
      <c r="M48" s="56" t="n">
        <v>230</v>
      </c>
      <c r="N48" s="56" t="n">
        <v>1553</v>
      </c>
      <c r="O48" s="56" t="n">
        <v>6.75217391304348</v>
      </c>
      <c r="P48" s="56" t="n">
        <v>345</v>
      </c>
      <c r="Q48" s="56" t="n">
        <v>2502.8</v>
      </c>
      <c r="R48" s="56" t="n">
        <v>7.25449275362319</v>
      </c>
      <c r="S48" s="56" t="n">
        <v>265</v>
      </c>
      <c r="T48" s="56" t="n">
        <v>2256</v>
      </c>
      <c r="U48" s="56" t="n">
        <v>8.51320754716981</v>
      </c>
      <c r="V48" s="56" t="n">
        <v>310</v>
      </c>
      <c r="W48" s="56" t="n">
        <v>2243</v>
      </c>
      <c r="X48" s="56" t="n">
        <v>7.23548387096774</v>
      </c>
      <c r="Y48" s="56" t="n">
        <v>233</v>
      </c>
      <c r="Z48" s="56" t="n">
        <v>1299.64</v>
      </c>
      <c r="AA48" s="56" t="n">
        <v>5.57785407725322</v>
      </c>
      <c r="AB48" s="56" t="n">
        <v>100</v>
      </c>
      <c r="AC48" s="56" t="n">
        <v>423</v>
      </c>
      <c r="AD48" s="56" t="n">
        <v>4.23</v>
      </c>
      <c r="AE48" s="56" t="n">
        <v>350</v>
      </c>
      <c r="AF48" s="56" t="n">
        <v>2346</v>
      </c>
      <c r="AG48" s="56" t="n">
        <v>6.70285714285714</v>
      </c>
      <c r="AH48" s="56" t="n">
        <v>1295</v>
      </c>
      <c r="AI48" s="56" t="n">
        <v>4345.6</v>
      </c>
      <c r="AJ48" s="56" t="n">
        <v>3.35567567567568</v>
      </c>
      <c r="AK48" s="56" t="n">
        <v>235</v>
      </c>
      <c r="AL48" s="56" t="n">
        <v>1860</v>
      </c>
      <c r="AM48" s="56" t="n">
        <v>7.91489361702128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19</v>
      </c>
      <c r="C49" s="58" t="s">
        <v>120</v>
      </c>
      <c r="D49" s="56" t="n">
        <v>1414.55</v>
      </c>
      <c r="E49" s="56" t="n">
        <v>6669.1859</v>
      </c>
      <c r="F49" s="56" t="n">
        <v>4.7147049591743</v>
      </c>
      <c r="G49" s="56" t="n">
        <v>1155</v>
      </c>
      <c r="H49" s="56" t="n">
        <v>7499.5</v>
      </c>
      <c r="I49" s="56" t="n">
        <v>6.49307359307359</v>
      </c>
      <c r="J49" s="56" t="n">
        <v>580</v>
      </c>
      <c r="K49" s="56" t="n">
        <v>3668.9</v>
      </c>
      <c r="L49" s="56" t="n">
        <v>6.32568965517241</v>
      </c>
      <c r="M49" s="56" t="n">
        <v>846</v>
      </c>
      <c r="N49" s="56" t="n">
        <v>6104.66</v>
      </c>
      <c r="O49" s="56" t="n">
        <v>7.21591016548463</v>
      </c>
      <c r="P49" s="56" t="n">
        <v>440</v>
      </c>
      <c r="Q49" s="56" t="n">
        <v>2933.7</v>
      </c>
      <c r="R49" s="56" t="n">
        <v>6.6675</v>
      </c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60" t="s">
        <v>121</v>
      </c>
      <c r="C50" s="60"/>
      <c r="D50" s="61" t="n">
        <v>5093.44</v>
      </c>
      <c r="E50" s="61" t="n">
        <v>19758.3147</v>
      </c>
      <c r="F50" s="61" t="n">
        <v>3.87916902918264</v>
      </c>
      <c r="G50" s="61" t="n">
        <v>4070</v>
      </c>
      <c r="H50" s="61" t="n">
        <v>17802.87</v>
      </c>
      <c r="I50" s="61" t="n">
        <v>4.37416953316953</v>
      </c>
      <c r="J50" s="61" t="n">
        <v>1590</v>
      </c>
      <c r="K50" s="61" t="n">
        <v>7347.75</v>
      </c>
      <c r="L50" s="61" t="n">
        <v>4.62122641509434</v>
      </c>
      <c r="M50" s="61" t="n">
        <v>2271</v>
      </c>
      <c r="N50" s="61" t="n">
        <v>9934.36</v>
      </c>
      <c r="O50" s="61" t="n">
        <v>4.37444297666226</v>
      </c>
      <c r="P50" s="61" t="n">
        <v>2452</v>
      </c>
      <c r="Q50" s="61" t="n">
        <v>9540</v>
      </c>
      <c r="R50" s="61" t="n">
        <v>3.89070146818923</v>
      </c>
      <c r="S50" s="61" t="n">
        <v>2084</v>
      </c>
      <c r="T50" s="61" t="n">
        <v>14801.38</v>
      </c>
      <c r="U50" s="61" t="n">
        <v>7.1023896353167</v>
      </c>
      <c r="V50" s="61" t="n">
        <v>3030</v>
      </c>
      <c r="W50" s="61" t="n">
        <v>23785</v>
      </c>
      <c r="X50" s="61" t="n">
        <v>7.84983498349835</v>
      </c>
      <c r="Y50" s="61" t="n">
        <v>1746</v>
      </c>
      <c r="Z50" s="61" t="n">
        <v>10882.56</v>
      </c>
      <c r="AA50" s="61" t="n">
        <v>6.23285223367698</v>
      </c>
      <c r="AB50" s="61" t="n">
        <v>925.28</v>
      </c>
      <c r="AC50" s="61" t="n">
        <v>6536.4112</v>
      </c>
      <c r="AD50" s="61" t="n">
        <v>7.06425211827771</v>
      </c>
      <c r="AE50" s="61" t="n">
        <v>4057</v>
      </c>
      <c r="AF50" s="61" t="n">
        <v>31750.47</v>
      </c>
      <c r="AG50" s="61" t="n">
        <v>7.82609563717032</v>
      </c>
      <c r="AH50" s="61" t="n">
        <v>3985</v>
      </c>
      <c r="AI50" s="61" t="n">
        <v>25362.55</v>
      </c>
      <c r="AJ50" s="61" t="n">
        <v>6.364504391468</v>
      </c>
      <c r="AK50" s="61" t="n">
        <v>1664</v>
      </c>
      <c r="AL50" s="61" t="n">
        <v>12862.86</v>
      </c>
      <c r="AM50" s="61" t="n">
        <v>7.73008413461539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2</v>
      </c>
      <c r="C51" s="58" t="s">
        <v>123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 t="n">
        <v>5</v>
      </c>
      <c r="Q51" s="56" t="n">
        <v>40</v>
      </c>
      <c r="R51" s="56" t="n">
        <v>8</v>
      </c>
      <c r="S51" s="56"/>
      <c r="T51" s="56"/>
      <c r="U51" s="56"/>
      <c r="V51" s="56" t="n">
        <v>25</v>
      </c>
      <c r="W51" s="56" t="n">
        <v>261</v>
      </c>
      <c r="X51" s="56" t="n">
        <v>10.44</v>
      </c>
      <c r="Y51" s="56" t="n">
        <v>30</v>
      </c>
      <c r="Z51" s="56" t="n">
        <v>188</v>
      </c>
      <c r="AA51" s="56" t="n">
        <v>6.26666666666667</v>
      </c>
      <c r="AB51" s="56"/>
      <c r="AC51" s="56"/>
      <c r="AD51" s="56"/>
      <c r="AE51" s="56"/>
      <c r="AF51" s="56"/>
      <c r="AG51" s="56"/>
      <c r="AH51" s="56" t="n">
        <v>5</v>
      </c>
      <c r="AI51" s="56" t="n">
        <v>55</v>
      </c>
      <c r="AJ51" s="56" t="n">
        <v>11</v>
      </c>
      <c r="AK51" s="56"/>
      <c r="AL51" s="56"/>
      <c r="AM51" s="56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4</v>
      </c>
      <c r="C52" s="58" t="s">
        <v>125</v>
      </c>
      <c r="D52" s="56" t="n">
        <v>58.31</v>
      </c>
      <c r="E52" s="56" t="n">
        <v>273.836</v>
      </c>
      <c r="F52" s="56" t="n">
        <v>4.69620991253644</v>
      </c>
      <c r="G52" s="56"/>
      <c r="H52" s="56"/>
      <c r="I52" s="56"/>
      <c r="J52" s="56" t="n">
        <v>15</v>
      </c>
      <c r="K52" s="56" t="n">
        <v>71</v>
      </c>
      <c r="L52" s="56" t="n">
        <v>4.73333333333333</v>
      </c>
      <c r="M52" s="56" t="n">
        <v>10</v>
      </c>
      <c r="N52" s="56" t="n">
        <v>84</v>
      </c>
      <c r="O52" s="56" t="n">
        <v>8.4</v>
      </c>
      <c r="P52" s="56" t="n">
        <v>5</v>
      </c>
      <c r="Q52" s="56" t="n">
        <v>70</v>
      </c>
      <c r="R52" s="56" t="n">
        <v>14</v>
      </c>
      <c r="S52" s="56"/>
      <c r="T52" s="56"/>
      <c r="U52" s="56"/>
      <c r="V52" s="56" t="n">
        <v>10</v>
      </c>
      <c r="W52" s="56" t="n">
        <v>225</v>
      </c>
      <c r="X52" s="56" t="n">
        <v>22.5</v>
      </c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 t="n">
        <v>5</v>
      </c>
      <c r="AL52" s="56" t="n">
        <v>28</v>
      </c>
      <c r="AM52" s="56" t="n">
        <v>5.6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6</v>
      </c>
      <c r="C53" s="58" t="s">
        <v>127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 t="n">
        <v>60</v>
      </c>
      <c r="Q53" s="56" t="n">
        <v>665</v>
      </c>
      <c r="R53" s="56" t="n">
        <v>11.0833333333333</v>
      </c>
      <c r="S53" s="56" t="n">
        <v>25</v>
      </c>
      <c r="T53" s="56" t="n">
        <v>585</v>
      </c>
      <c r="U53" s="56" t="n">
        <v>23.4</v>
      </c>
      <c r="V53" s="56" t="n">
        <v>170</v>
      </c>
      <c r="W53" s="56" t="n">
        <v>3989</v>
      </c>
      <c r="X53" s="56" t="n">
        <v>23.4647058823529</v>
      </c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28</v>
      </c>
      <c r="C54" s="58" t="s">
        <v>129</v>
      </c>
      <c r="D54" s="56" t="n">
        <v>2057.27</v>
      </c>
      <c r="E54" s="56" t="n">
        <v>29217.8824</v>
      </c>
      <c r="F54" s="56" t="n">
        <v>14.2022594992393</v>
      </c>
      <c r="G54" s="56" t="n">
        <v>3841</v>
      </c>
      <c r="H54" s="56" t="n">
        <v>53910.12</v>
      </c>
      <c r="I54" s="56" t="n">
        <v>14.0354386878417</v>
      </c>
      <c r="J54" s="56" t="n">
        <v>1893</v>
      </c>
      <c r="K54" s="56" t="n">
        <v>21473.4</v>
      </c>
      <c r="L54" s="56" t="n">
        <v>11.3435816164818</v>
      </c>
      <c r="M54" s="56" t="n">
        <v>2050</v>
      </c>
      <c r="N54" s="56" t="n">
        <v>30542.6</v>
      </c>
      <c r="O54" s="56" t="n">
        <v>14.8988292682927</v>
      </c>
      <c r="P54" s="56" t="n">
        <v>5534.5</v>
      </c>
      <c r="Q54" s="56" t="n">
        <v>73319.29</v>
      </c>
      <c r="R54" s="56" t="n">
        <v>13.2476809106514</v>
      </c>
      <c r="S54" s="56" t="n">
        <v>2432</v>
      </c>
      <c r="T54" s="56" t="n">
        <v>42666.64</v>
      </c>
      <c r="U54" s="56" t="n">
        <v>17.5438486842105</v>
      </c>
      <c r="V54" s="56" t="n">
        <v>2504</v>
      </c>
      <c r="W54" s="56" t="n">
        <v>42572.9</v>
      </c>
      <c r="X54" s="56" t="n">
        <v>17.0019568690096</v>
      </c>
      <c r="Y54" s="56" t="n">
        <v>1375</v>
      </c>
      <c r="Z54" s="56" t="n">
        <v>23098.75</v>
      </c>
      <c r="AA54" s="56" t="n">
        <v>16.7990909090909</v>
      </c>
      <c r="AB54" s="56" t="n">
        <v>275</v>
      </c>
      <c r="AC54" s="56" t="n">
        <v>5680</v>
      </c>
      <c r="AD54" s="56" t="n">
        <v>20.6545454545455</v>
      </c>
      <c r="AE54" s="56" t="n">
        <v>250</v>
      </c>
      <c r="AF54" s="56" t="n">
        <v>3087</v>
      </c>
      <c r="AG54" s="56" t="n">
        <v>12.348</v>
      </c>
      <c r="AH54" s="56" t="n">
        <v>155</v>
      </c>
      <c r="AI54" s="56" t="n">
        <v>2163</v>
      </c>
      <c r="AJ54" s="56" t="n">
        <v>13.9548387096774</v>
      </c>
      <c r="AK54" s="56" t="n">
        <v>105</v>
      </c>
      <c r="AL54" s="56" t="n">
        <v>1003</v>
      </c>
      <c r="AM54" s="56" t="n">
        <v>9.55238095238095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0</v>
      </c>
      <c r="C55" s="58" t="s">
        <v>131</v>
      </c>
      <c r="D55" s="56"/>
      <c r="E55" s="56"/>
      <c r="F55" s="56"/>
      <c r="G55" s="56" t="n">
        <v>5</v>
      </c>
      <c r="H55" s="56" t="n">
        <v>10.45</v>
      </c>
      <c r="I55" s="56" t="n">
        <v>2.09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15</v>
      </c>
      <c r="Z55" s="56" t="n">
        <v>29</v>
      </c>
      <c r="AA55" s="56" t="n">
        <v>1.93333333333333</v>
      </c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2</v>
      </c>
      <c r="C56" s="58" t="s">
        <v>133</v>
      </c>
      <c r="D56" s="56" t="n">
        <v>21638.37</v>
      </c>
      <c r="E56" s="56" t="n">
        <v>78783.1779</v>
      </c>
      <c r="F56" s="56" t="n">
        <v>3.64090168991472</v>
      </c>
      <c r="G56" s="56" t="n">
        <v>12823</v>
      </c>
      <c r="H56" s="56" t="n">
        <v>61094.99</v>
      </c>
      <c r="I56" s="56" t="n">
        <v>4.76448490992747</v>
      </c>
      <c r="J56" s="56" t="n">
        <v>10252</v>
      </c>
      <c r="K56" s="56" t="n">
        <v>61970.5</v>
      </c>
      <c r="L56" s="56" t="n">
        <v>6.04472298088178</v>
      </c>
      <c r="M56" s="56" t="n">
        <v>8684</v>
      </c>
      <c r="N56" s="56" t="n">
        <v>75294.85</v>
      </c>
      <c r="O56" s="56" t="n">
        <v>8.67052625518194</v>
      </c>
      <c r="P56" s="56" t="n">
        <v>8523</v>
      </c>
      <c r="Q56" s="56" t="n">
        <v>91567.29</v>
      </c>
      <c r="R56" s="56" t="n">
        <v>10.7435515663499</v>
      </c>
      <c r="S56" s="56" t="n">
        <v>7195</v>
      </c>
      <c r="T56" s="56" t="n">
        <v>72381.75</v>
      </c>
      <c r="U56" s="56" t="n">
        <v>10.0600069492703</v>
      </c>
      <c r="V56" s="56" t="n">
        <v>6020</v>
      </c>
      <c r="W56" s="56" t="n">
        <v>72004.2</v>
      </c>
      <c r="X56" s="56" t="n">
        <v>11.9608305647841</v>
      </c>
      <c r="Y56" s="56" t="n">
        <v>3450</v>
      </c>
      <c r="Z56" s="56" t="n">
        <v>45062.75</v>
      </c>
      <c r="AA56" s="56" t="n">
        <v>13.0616666666667</v>
      </c>
      <c r="AB56" s="56" t="n">
        <v>1154.91</v>
      </c>
      <c r="AC56" s="56" t="n">
        <v>18565.2448</v>
      </c>
      <c r="AD56" s="56" t="n">
        <v>16.0750576235378</v>
      </c>
      <c r="AE56" s="56" t="n">
        <v>1285</v>
      </c>
      <c r="AF56" s="56" t="n">
        <v>30107.6</v>
      </c>
      <c r="AG56" s="56" t="n">
        <v>23.4300389105058</v>
      </c>
      <c r="AH56" s="56" t="n">
        <v>1321.66</v>
      </c>
      <c r="AI56" s="56" t="n">
        <v>17798.4498</v>
      </c>
      <c r="AJ56" s="56" t="n">
        <v>13.4667386468532</v>
      </c>
      <c r="AK56" s="56" t="n">
        <v>1810</v>
      </c>
      <c r="AL56" s="56" t="n">
        <v>13270.8</v>
      </c>
      <c r="AM56" s="56" t="n">
        <v>7.33193370165746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4</v>
      </c>
      <c r="C57" s="58" t="s">
        <v>135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 t="n">
        <v>5</v>
      </c>
      <c r="Q57" s="56" t="n">
        <v>45</v>
      </c>
      <c r="R57" s="56" t="n">
        <v>9</v>
      </c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6</v>
      </c>
      <c r="C58" s="58" t="s">
        <v>137</v>
      </c>
      <c r="D58" s="56" t="n">
        <v>30.62</v>
      </c>
      <c r="E58" s="56" t="n">
        <v>530.65</v>
      </c>
      <c r="F58" s="56" t="n">
        <v>17.3301763553233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 t="n">
        <v>10</v>
      </c>
      <c r="AF58" s="56" t="n">
        <v>205</v>
      </c>
      <c r="AG58" s="56" t="n">
        <v>20.5</v>
      </c>
      <c r="AH58" s="56"/>
      <c r="AI58" s="56"/>
      <c r="AJ58" s="56"/>
      <c r="AK58" s="56" t="n">
        <v>30</v>
      </c>
      <c r="AL58" s="56" t="n">
        <v>648</v>
      </c>
      <c r="AM58" s="56" t="n">
        <v>21.6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60" t="s">
        <v>138</v>
      </c>
      <c r="C59" s="60"/>
      <c r="D59" s="61" t="n">
        <v>23784.57</v>
      </c>
      <c r="E59" s="61" t="n">
        <v>108805.5463</v>
      </c>
      <c r="F59" s="61" t="n">
        <v>4.57462742862284</v>
      </c>
      <c r="G59" s="61" t="n">
        <v>16669</v>
      </c>
      <c r="H59" s="61" t="n">
        <v>115015.56</v>
      </c>
      <c r="I59" s="61" t="n">
        <v>6.89996760453537</v>
      </c>
      <c r="J59" s="61" t="n">
        <v>12160</v>
      </c>
      <c r="K59" s="61" t="n">
        <v>83514.9</v>
      </c>
      <c r="L59" s="61" t="n">
        <v>6.86800164473684</v>
      </c>
      <c r="M59" s="61" t="n">
        <v>10744</v>
      </c>
      <c r="N59" s="61" t="n">
        <v>105921.45</v>
      </c>
      <c r="O59" s="61" t="n">
        <v>9.85866064780343</v>
      </c>
      <c r="P59" s="61" t="n">
        <v>14132.5</v>
      </c>
      <c r="Q59" s="61" t="n">
        <v>165706.58</v>
      </c>
      <c r="R59" s="61" t="n">
        <v>11.7252135149478</v>
      </c>
      <c r="S59" s="61" t="n">
        <v>9652</v>
      </c>
      <c r="T59" s="61" t="n">
        <v>115633.39</v>
      </c>
      <c r="U59" s="61" t="n">
        <v>11.980251761293</v>
      </c>
      <c r="V59" s="61" t="n">
        <v>8729</v>
      </c>
      <c r="W59" s="61" t="n">
        <v>119052.1</v>
      </c>
      <c r="X59" s="61" t="n">
        <v>13.6386871348379</v>
      </c>
      <c r="Y59" s="61" t="n">
        <v>4870</v>
      </c>
      <c r="Z59" s="61" t="n">
        <v>68378.5</v>
      </c>
      <c r="AA59" s="61" t="n">
        <v>14.0407597535934</v>
      </c>
      <c r="AB59" s="61" t="n">
        <v>1429.91</v>
      </c>
      <c r="AC59" s="61" t="n">
        <v>24245.2448</v>
      </c>
      <c r="AD59" s="61" t="n">
        <v>16.9557837905882</v>
      </c>
      <c r="AE59" s="61" t="n">
        <v>1545</v>
      </c>
      <c r="AF59" s="61" t="n">
        <v>33399.6</v>
      </c>
      <c r="AG59" s="61" t="n">
        <v>21.6178640776699</v>
      </c>
      <c r="AH59" s="61" t="n">
        <v>1481.66</v>
      </c>
      <c r="AI59" s="61" t="n">
        <v>20016.4498</v>
      </c>
      <c r="AJ59" s="61" t="n">
        <v>13.5094757231754</v>
      </c>
      <c r="AK59" s="61" t="n">
        <v>1950</v>
      </c>
      <c r="AL59" s="61" t="n">
        <v>14949.8</v>
      </c>
      <c r="AM59" s="61" t="n">
        <v>7.6665641025641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60" t="s">
        <v>139</v>
      </c>
      <c r="C60" s="60"/>
      <c r="D60" s="61" t="n">
        <v>50573.5</v>
      </c>
      <c r="E60" s="61" t="n">
        <v>189825.1957</v>
      </c>
      <c r="F60" s="61" t="n">
        <v>3.75345182160618</v>
      </c>
      <c r="G60" s="61" t="n">
        <v>39637</v>
      </c>
      <c r="H60" s="61" t="n">
        <v>196212.44</v>
      </c>
      <c r="I60" s="61" t="n">
        <v>4.95023437697101</v>
      </c>
      <c r="J60" s="61" t="n">
        <v>22871</v>
      </c>
      <c r="K60" s="61" t="n">
        <v>116473.31</v>
      </c>
      <c r="L60" s="61" t="n">
        <v>5.09261991167855</v>
      </c>
      <c r="M60" s="61" t="n">
        <v>138587</v>
      </c>
      <c r="N60" s="61" t="n">
        <v>256786.66</v>
      </c>
      <c r="O60" s="61" t="n">
        <v>1.85289139673995</v>
      </c>
      <c r="P60" s="61" t="n">
        <v>215147.5</v>
      </c>
      <c r="Q60" s="61" t="n">
        <v>397190.485</v>
      </c>
      <c r="R60" s="61" t="n">
        <v>1.84613107286861</v>
      </c>
      <c r="S60" s="61" t="n">
        <v>238108</v>
      </c>
      <c r="T60" s="61" t="n">
        <v>376149.42</v>
      </c>
      <c r="U60" s="61" t="n">
        <v>1.57974288978111</v>
      </c>
      <c r="V60" s="61" t="n">
        <v>139645</v>
      </c>
      <c r="W60" s="61" t="n">
        <v>347863.65</v>
      </c>
      <c r="X60" s="61" t="n">
        <v>2.49105696587776</v>
      </c>
      <c r="Y60" s="61" t="n">
        <v>172822</v>
      </c>
      <c r="Z60" s="61" t="n">
        <v>270213.61</v>
      </c>
      <c r="AA60" s="61" t="n">
        <v>1.56353710754418</v>
      </c>
      <c r="AB60" s="61" t="n">
        <v>104488.45</v>
      </c>
      <c r="AC60" s="61" t="n">
        <v>123954.0288</v>
      </c>
      <c r="AD60" s="61" t="n">
        <v>1.18629407173712</v>
      </c>
      <c r="AE60" s="61" t="n">
        <v>119962</v>
      </c>
      <c r="AF60" s="61" t="n">
        <v>150480.58</v>
      </c>
      <c r="AG60" s="61" t="n">
        <v>1.25440206065254</v>
      </c>
      <c r="AH60" s="61" t="n">
        <v>57858.66</v>
      </c>
      <c r="AI60" s="61" t="n">
        <v>130291.4998</v>
      </c>
      <c r="AJ60" s="61" t="n">
        <v>2.25189279876167</v>
      </c>
      <c r="AK60" s="61" t="n">
        <v>32057</v>
      </c>
      <c r="AL60" s="61" t="n">
        <v>140582.83</v>
      </c>
      <c r="AM60" s="61" t="n">
        <v>4.38540194029385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141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5" customFormat="true" ht="15" hidden="false" customHeight="true" outlineLevel="0" collapsed="false">
      <c r="B4" s="46"/>
      <c r="C4" s="46"/>
      <c r="D4" s="69" t="s">
        <v>142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49" customFormat="true" ht="15" hidden="false" customHeight="true" outlineLevel="0" collapsed="false">
      <c r="B5" s="50" t="s">
        <v>35</v>
      </c>
      <c r="C5" s="50" t="s">
        <v>34</v>
      </c>
      <c r="D5" s="73" t="s">
        <v>143</v>
      </c>
      <c r="E5" s="73"/>
      <c r="F5" s="74" t="s">
        <v>144</v>
      </c>
      <c r="G5" s="70"/>
      <c r="H5" s="70"/>
      <c r="I5" s="70"/>
      <c r="J5" s="70"/>
      <c r="K5" s="70"/>
      <c r="L5" s="70"/>
      <c r="M5" s="75"/>
      <c r="N5" s="75"/>
    </row>
    <row r="6" s="49" customFormat="true" ht="15" hidden="false" customHeight="true" outlineLevel="0" collapsed="false">
      <c r="B6" s="50"/>
      <c r="C6" s="50"/>
      <c r="D6" s="69" t="s">
        <v>15</v>
      </c>
      <c r="E6" s="76" t="s">
        <v>145</v>
      </c>
      <c r="F6" s="77" t="s">
        <v>146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100</v>
      </c>
      <c r="C7" s="78" t="s">
        <v>101</v>
      </c>
      <c r="D7" s="79" t="n">
        <v>704757.5</v>
      </c>
      <c r="E7" s="80" t="n">
        <v>0.529193720617718</v>
      </c>
      <c r="F7" s="81" t="n">
        <v>445163.65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46</v>
      </c>
      <c r="C8" s="85" t="s">
        <v>47</v>
      </c>
      <c r="D8" s="86" t="n">
        <v>276753.02</v>
      </c>
      <c r="E8" s="87" t="n">
        <v>0.207810431738562</v>
      </c>
      <c r="F8" s="88" t="n">
        <v>346727.2941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84</v>
      </c>
      <c r="C9" s="85" t="s">
        <v>85</v>
      </c>
      <c r="D9" s="86" t="n">
        <v>87516</v>
      </c>
      <c r="E9" s="87" t="n">
        <v>0.065714685765785</v>
      </c>
      <c r="F9" s="88" t="n">
        <v>351643.92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132</v>
      </c>
      <c r="C10" s="85" t="s">
        <v>133</v>
      </c>
      <c r="D10" s="86" t="n">
        <v>84156.94</v>
      </c>
      <c r="E10" s="87" t="n">
        <v>0.0631924090121809</v>
      </c>
      <c r="F10" s="88" t="n">
        <v>637901.6025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40</v>
      </c>
      <c r="C11" s="85" t="s">
        <v>41</v>
      </c>
      <c r="D11" s="86" t="n">
        <v>36807.24</v>
      </c>
      <c r="E11" s="87" t="n">
        <v>0.027638102866971</v>
      </c>
      <c r="F11" s="88" t="n">
        <v>34549.3312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76</v>
      </c>
      <c r="C12" s="78" t="s">
        <v>77</v>
      </c>
      <c r="D12" s="79" t="n">
        <v>31692.63</v>
      </c>
      <c r="E12" s="80" t="n">
        <v>0.0237976052555109</v>
      </c>
      <c r="F12" s="81" t="n">
        <v>195763.5085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128</v>
      </c>
      <c r="C13" s="85" t="s">
        <v>129</v>
      </c>
      <c r="D13" s="86" t="n">
        <v>22471.77</v>
      </c>
      <c r="E13" s="87" t="n">
        <v>0.0168737751285593</v>
      </c>
      <c r="F13" s="88" t="n">
        <v>328734.5824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80</v>
      </c>
      <c r="C14" s="85" t="s">
        <v>81</v>
      </c>
      <c r="D14" s="86" t="n">
        <v>19122.95</v>
      </c>
      <c r="E14" s="87" t="n">
        <v>0.0143591874647472</v>
      </c>
      <c r="F14" s="88" t="n">
        <v>56572.4432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111</v>
      </c>
      <c r="C15" s="85" t="s">
        <v>112</v>
      </c>
      <c r="D15" s="86" t="n">
        <v>10083.56</v>
      </c>
      <c r="E15" s="87" t="n">
        <v>0.00757162092417889</v>
      </c>
      <c r="F15" s="88" t="n">
        <v>91656.1728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66</v>
      </c>
      <c r="C16" s="85" t="s">
        <v>67</v>
      </c>
      <c r="D16" s="86" t="n">
        <v>8123.76</v>
      </c>
      <c r="E16" s="87" t="n">
        <v>0.00610003125870302</v>
      </c>
      <c r="F16" s="88" t="n">
        <v>15742.0368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139</v>
      </c>
      <c r="C17" s="90"/>
      <c r="D17" s="91" t="n">
        <v>1331757.11</v>
      </c>
      <c r="E17" s="92" t="n">
        <v>1</v>
      </c>
      <c r="F17" s="93" t="n">
        <v>2696023.7093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7" t="s">
        <v>147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49" customFormat="true" ht="15" hidden="false" customHeight="true" outlineLevel="0" collapsed="false">
      <c r="B22" s="46"/>
      <c r="C22" s="46"/>
      <c r="D22" s="69" t="s">
        <v>142</v>
      </c>
      <c r="E22" s="69"/>
      <c r="F22" s="69"/>
      <c r="G22" s="70"/>
      <c r="H22" s="70"/>
      <c r="I22" s="70"/>
      <c r="J22" s="70"/>
      <c r="K22" s="70"/>
      <c r="L22" s="70"/>
    </row>
    <row r="23" s="49" customFormat="true" ht="15" hidden="false" customHeight="true" outlineLevel="0" collapsed="false">
      <c r="B23" s="50" t="s">
        <v>35</v>
      </c>
      <c r="C23" s="50" t="s">
        <v>34</v>
      </c>
      <c r="D23" s="74" t="s">
        <v>143</v>
      </c>
      <c r="E23" s="69" t="s">
        <v>144</v>
      </c>
      <c r="F23" s="69"/>
      <c r="G23" s="70"/>
      <c r="H23" s="70"/>
      <c r="I23" s="70"/>
      <c r="J23" s="70"/>
      <c r="K23" s="70"/>
      <c r="L23" s="70"/>
    </row>
    <row r="24" s="49" customFormat="true" ht="15" hidden="false" customHeight="true" outlineLevel="0" collapsed="false">
      <c r="B24" s="50"/>
      <c r="C24" s="50"/>
      <c r="D24" s="77" t="s">
        <v>15</v>
      </c>
      <c r="E24" s="69" t="s">
        <v>16</v>
      </c>
      <c r="F24" s="69" t="s">
        <v>145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32</v>
      </c>
      <c r="C25" s="101" t="s">
        <v>133</v>
      </c>
      <c r="D25" s="86" t="n">
        <v>84156.94</v>
      </c>
      <c r="E25" s="102" t="n">
        <v>637901.6025</v>
      </c>
      <c r="F25" s="103" t="n">
        <v>0.236608305891207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00</v>
      </c>
      <c r="C26" s="85" t="s">
        <v>101</v>
      </c>
      <c r="D26" s="86" t="n">
        <v>704757.5</v>
      </c>
      <c r="E26" s="104" t="n">
        <v>445163.65</v>
      </c>
      <c r="F26" s="105" t="n">
        <v>0.165118596125248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84</v>
      </c>
      <c r="C27" s="85" t="s">
        <v>85</v>
      </c>
      <c r="D27" s="86" t="n">
        <v>87516</v>
      </c>
      <c r="E27" s="104" t="n">
        <v>351643.92</v>
      </c>
      <c r="F27" s="105" t="n">
        <v>0.130430574029077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46</v>
      </c>
      <c r="C28" s="85" t="s">
        <v>47</v>
      </c>
      <c r="D28" s="86" t="n">
        <v>276753.02</v>
      </c>
      <c r="E28" s="104" t="n">
        <v>346727.2941</v>
      </c>
      <c r="F28" s="105" t="n">
        <v>0.128606915771533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28</v>
      </c>
      <c r="C29" s="85" t="s">
        <v>129</v>
      </c>
      <c r="D29" s="86" t="n">
        <v>22471.77</v>
      </c>
      <c r="E29" s="104" t="n">
        <v>328734.5824</v>
      </c>
      <c r="F29" s="105" t="n">
        <v>0.121933119974436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76</v>
      </c>
      <c r="C30" s="78" t="s">
        <v>77</v>
      </c>
      <c r="D30" s="79" t="n">
        <v>31692.63</v>
      </c>
      <c r="E30" s="102" t="n">
        <v>195763.5085</v>
      </c>
      <c r="F30" s="103" t="n">
        <v>0.0726119387691989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111</v>
      </c>
      <c r="C31" s="85" t="s">
        <v>112</v>
      </c>
      <c r="D31" s="86" t="n">
        <v>10083.56</v>
      </c>
      <c r="E31" s="104" t="n">
        <v>91656.1728</v>
      </c>
      <c r="F31" s="105" t="n">
        <v>0.0339967977595411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80</v>
      </c>
      <c r="C32" s="85" t="s">
        <v>81</v>
      </c>
      <c r="D32" s="86" t="n">
        <v>19122.95</v>
      </c>
      <c r="E32" s="104" t="n">
        <v>56572.4432</v>
      </c>
      <c r="F32" s="105" t="n">
        <v>0.0209836593813519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40</v>
      </c>
      <c r="C33" s="85" t="s">
        <v>41</v>
      </c>
      <c r="D33" s="86" t="n">
        <v>36807.24</v>
      </c>
      <c r="E33" s="104" t="n">
        <v>34549.3312</v>
      </c>
      <c r="F33" s="105" t="n">
        <v>0.0128149211302635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113</v>
      </c>
      <c r="C34" s="85" t="s">
        <v>114</v>
      </c>
      <c r="D34" s="86" t="n">
        <v>4692.11</v>
      </c>
      <c r="E34" s="104" t="n">
        <v>30268.7418</v>
      </c>
      <c r="F34" s="105" t="n">
        <v>0.0112271793810964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139</v>
      </c>
      <c r="C35" s="90"/>
      <c r="D35" s="91" t="n">
        <v>1331757.11</v>
      </c>
      <c r="E35" s="106" t="n">
        <v>2696023.7093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148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149</v>
      </c>
      <c r="D5" s="69"/>
      <c r="E5" s="69"/>
      <c r="F5" s="69"/>
      <c r="G5" s="69" t="s">
        <v>150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9" t="s">
        <v>10</v>
      </c>
      <c r="D6" s="69" t="s">
        <v>11</v>
      </c>
      <c r="E6" s="69" t="s">
        <v>12</v>
      </c>
      <c r="F6" s="108" t="s">
        <v>30</v>
      </c>
      <c r="G6" s="69" t="s">
        <v>10</v>
      </c>
      <c r="H6" s="69" t="s">
        <v>11</v>
      </c>
      <c r="I6" s="69" t="s">
        <v>12</v>
      </c>
      <c r="J6" s="109" t="s">
        <v>30</v>
      </c>
      <c r="BA6" s="36"/>
      <c r="BB6" s="36"/>
    </row>
    <row r="7" customFormat="false" ht="15" hidden="false" customHeight="true" outlineLevel="0" collapsed="false">
      <c r="B7" s="110" t="n">
        <v>1985</v>
      </c>
      <c r="C7" s="111"/>
      <c r="D7" s="111"/>
      <c r="E7" s="111"/>
      <c r="F7" s="111"/>
      <c r="G7" s="111"/>
      <c r="H7" s="111"/>
      <c r="I7" s="111"/>
      <c r="J7" s="111"/>
      <c r="BA7" s="36"/>
      <c r="BB7" s="36"/>
    </row>
    <row r="8" customFormat="false" ht="15" hidden="false" customHeight="true" outlineLevel="0" collapsed="false">
      <c r="B8" s="112" t="n">
        <v>1986</v>
      </c>
      <c r="C8" s="113"/>
      <c r="D8" s="113"/>
      <c r="E8" s="113"/>
      <c r="F8" s="113"/>
      <c r="G8" s="113"/>
      <c r="H8" s="113"/>
      <c r="I8" s="113"/>
      <c r="J8" s="113"/>
      <c r="BA8" s="36"/>
      <c r="BB8" s="36"/>
    </row>
    <row r="9" customFormat="false" ht="15" hidden="false" customHeight="true" outlineLevel="0" collapsed="false">
      <c r="B9" s="112" t="n">
        <v>1987</v>
      </c>
      <c r="C9" s="113"/>
      <c r="D9" s="113"/>
      <c r="E9" s="113"/>
      <c r="F9" s="113"/>
      <c r="G9" s="113"/>
      <c r="H9" s="113"/>
      <c r="I9" s="113"/>
      <c r="J9" s="113"/>
      <c r="BA9" s="36"/>
      <c r="BB9" s="36"/>
    </row>
    <row r="10" customFormat="false" ht="15" hidden="false" customHeight="true" outlineLevel="0" collapsed="false">
      <c r="B10" s="112" t="n">
        <v>1988</v>
      </c>
      <c r="C10" s="113"/>
      <c r="D10" s="113"/>
      <c r="E10" s="113"/>
      <c r="F10" s="113"/>
      <c r="G10" s="113"/>
      <c r="H10" s="113"/>
      <c r="I10" s="113"/>
      <c r="J10" s="113"/>
      <c r="BA10" s="36"/>
      <c r="BB10" s="36"/>
    </row>
    <row r="11" customFormat="false" ht="15" hidden="false" customHeight="true" outlineLevel="0" collapsed="false">
      <c r="B11" s="112" t="n">
        <v>1989</v>
      </c>
      <c r="C11" s="113"/>
      <c r="D11" s="113"/>
      <c r="E11" s="113"/>
      <c r="F11" s="113"/>
      <c r="G11" s="113"/>
      <c r="H11" s="113"/>
      <c r="I11" s="113"/>
      <c r="J11" s="113"/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53.3284507060075</v>
      </c>
      <c r="D12" s="113" t="n">
        <v>60.7329787374223</v>
      </c>
      <c r="E12" s="113" t="n">
        <v>84.8234311742575</v>
      </c>
      <c r="F12" s="113" t="n">
        <v>73.705364229212</v>
      </c>
      <c r="G12" s="113" t="n">
        <f aca="false">(C12*$G$23)/100</f>
        <v>1.57852214089782</v>
      </c>
      <c r="H12" s="113" t="n">
        <f aca="false">(D12*$H$23)/100</f>
        <v>2.75727723467897</v>
      </c>
      <c r="I12" s="113" t="n">
        <f aca="false">(E12*$I$23)/100</f>
        <v>10.4756937500208</v>
      </c>
      <c r="J12" s="113" t="n">
        <f aca="false">(F12*$J$23)/100</f>
        <v>3.15458958901027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64.8198368084192</v>
      </c>
      <c r="D13" s="113" t="n">
        <v>55.3502557313076</v>
      </c>
      <c r="E13" s="113" t="n">
        <v>98.7725549520965</v>
      </c>
      <c r="F13" s="113" t="n">
        <v>84.9998602637451</v>
      </c>
      <c r="G13" s="113" t="n">
        <f aca="false">(C13*$G$23)/100</f>
        <v>1.91866716952921</v>
      </c>
      <c r="H13" s="113" t="n">
        <f aca="false">(D13*$H$23)/100</f>
        <v>2.51290161020137</v>
      </c>
      <c r="I13" s="113" t="n">
        <f aca="false">(E13*$I$23)/100</f>
        <v>12.1984105365839</v>
      </c>
      <c r="J13" s="113" t="n">
        <f aca="false">(F13*$J$23)/100</f>
        <v>3.63799401928829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78.4208515706427</v>
      </c>
      <c r="D14" s="113" t="n">
        <v>49.9696861154516</v>
      </c>
      <c r="E14" s="113" t="n">
        <v>112.719780804819</v>
      </c>
      <c r="F14" s="113" t="n">
        <v>96.8728836119506</v>
      </c>
      <c r="G14" s="113" t="n">
        <f aca="false">(C14*$G$23)/100</f>
        <v>2.32125720649102</v>
      </c>
      <c r="H14" s="113" t="n">
        <f aca="false">(D14*$H$23)/100</f>
        <v>2.2686237496415</v>
      </c>
      <c r="I14" s="113" t="n">
        <f aca="false">(E14*$I$23)/100</f>
        <v>13.9208929293952</v>
      </c>
      <c r="J14" s="113" t="n">
        <f aca="false">(F14*$J$23)/100</f>
        <v>4.14615941859149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62.6640663912421</v>
      </c>
      <c r="D15" s="113" t="n">
        <v>43.5605253918277</v>
      </c>
      <c r="E15" s="113" t="n">
        <v>113.038805712343</v>
      </c>
      <c r="F15" s="113" t="n">
        <v>92.087137056433</v>
      </c>
      <c r="G15" s="113" t="n">
        <f aca="false">(C15*$G$23)/100</f>
        <v>1.85485636518076</v>
      </c>
      <c r="H15" s="113" t="n">
        <f aca="false">(D15*$H$23)/100</f>
        <v>1.97764785278898</v>
      </c>
      <c r="I15" s="113" t="n">
        <f aca="false">(E15*$I$23)/100</f>
        <v>13.9602925054743</v>
      </c>
      <c r="J15" s="113" t="n">
        <f aca="false">(F15*$J$23)/100</f>
        <v>3.94132946601533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64.5284263935268</v>
      </c>
      <c r="D16" s="113" t="n">
        <v>48.4869407700427</v>
      </c>
      <c r="E16" s="113" t="n">
        <v>110.825908071253</v>
      </c>
      <c r="F16" s="113" t="n">
        <v>91.7252541014274</v>
      </c>
      <c r="G16" s="113" t="n">
        <f aca="false">(C16*$G$23)/100</f>
        <v>1.91004142124839</v>
      </c>
      <c r="H16" s="113" t="n">
        <f aca="false">(D16*$H$23)/100</f>
        <v>2.20130711095994</v>
      </c>
      <c r="I16" s="113" t="n">
        <f aca="false">(E16*$I$23)/100</f>
        <v>13.6869996467998</v>
      </c>
      <c r="J16" s="113" t="n">
        <f aca="false">(F16*$J$23)/100</f>
        <v>3.92584087554109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81.6722643700756</v>
      </c>
      <c r="D17" s="113" t="n">
        <v>78.3769642459595</v>
      </c>
      <c r="E17" s="113" t="n">
        <v>109.444688825543</v>
      </c>
      <c r="F17" s="113" t="n">
        <v>98.6347125802681</v>
      </c>
      <c r="G17" s="113" t="n">
        <f aca="false">(C17*$G$23)/100</f>
        <v>2.41749902535424</v>
      </c>
      <c r="H17" s="113" t="n">
        <f aca="false">(D17*$H$23)/100</f>
        <v>3.55831417676656</v>
      </c>
      <c r="I17" s="113" t="n">
        <f aca="false">(E17*$I$23)/100</f>
        <v>13.5164190699545</v>
      </c>
      <c r="J17" s="113" t="n">
        <f aca="false">(F17*$J$23)/100</f>
        <v>4.22156569843547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97.9428764819797</v>
      </c>
      <c r="D18" s="113" t="n">
        <v>98.2533544343929</v>
      </c>
      <c r="E18" s="113" t="n">
        <v>102.622294168559</v>
      </c>
      <c r="F18" s="113" t="n">
        <v>100.889550616932</v>
      </c>
      <c r="G18" s="113" t="n">
        <f aca="false">(C18*$G$23)/100</f>
        <v>2.8991091438666</v>
      </c>
      <c r="H18" s="113" t="n">
        <f aca="false">(D18*$H$23)/100</f>
        <v>4.46070229132144</v>
      </c>
      <c r="I18" s="113" t="n">
        <f aca="false">(E18*$I$23)/100</f>
        <v>12.6738533298171</v>
      </c>
      <c r="J18" s="113" t="n">
        <f aca="false">(F18*$J$23)/100</f>
        <v>4.31807276640468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84.8110879524868</v>
      </c>
      <c r="D19" s="113" t="n">
        <v>109.470502132988</v>
      </c>
      <c r="E19" s="113" t="n">
        <v>102.324698084353</v>
      </c>
      <c r="F19" s="113" t="n">
        <v>98.2456314531879</v>
      </c>
      <c r="G19" s="113" t="n">
        <f aca="false">(C19*$G$23)/100</f>
        <v>2.51040820339361</v>
      </c>
      <c r="H19" s="113" t="n">
        <f aca="false">(D19*$H$23)/100</f>
        <v>4.96996079683764</v>
      </c>
      <c r="I19" s="113" t="n">
        <f aca="false">(E19*$I$23)/100</f>
        <v>12.6371002134175</v>
      </c>
      <c r="J19" s="113" t="n">
        <f aca="false">(F19*$J$23)/100</f>
        <v>4.20491302619644</v>
      </c>
    </row>
    <row r="20" customFormat="false" ht="12.75" hidden="false" customHeight="false" outlineLevel="0" collapsed="false">
      <c r="B20" s="112" t="n">
        <v>1998</v>
      </c>
      <c r="C20" s="113" t="n">
        <v>92.4509023647588</v>
      </c>
      <c r="D20" s="113" t="n">
        <v>103.760428854359</v>
      </c>
      <c r="E20" s="113" t="n">
        <v>96.0016676671119</v>
      </c>
      <c r="F20" s="113" t="n">
        <v>95.8207876670624</v>
      </c>
      <c r="G20" s="113" t="n">
        <f aca="false">(C20*$G$23)/100</f>
        <v>2.73654670999686</v>
      </c>
      <c r="H20" s="113" t="n">
        <f aca="false">(D20*$H$23)/100</f>
        <v>4.71072346998791</v>
      </c>
      <c r="I20" s="113" t="n">
        <f aca="false">(E20*$I$23)/100</f>
        <v>11.8562059568883</v>
      </c>
      <c r="J20" s="113" t="n">
        <f aca="false">(F20*$J$23)/100</f>
        <v>4.10112971215027</v>
      </c>
    </row>
    <row r="21" customFormat="false" ht="12.75" hidden="false" customHeight="false" outlineLevel="0" collapsed="false">
      <c r="B21" s="112" t="n">
        <v>1999</v>
      </c>
      <c r="C21" s="113" t="n">
        <v>116.338220816522</v>
      </c>
      <c r="D21" s="113" t="n">
        <v>182.799779208795</v>
      </c>
      <c r="E21" s="113" t="n">
        <v>99.7072600553291</v>
      </c>
      <c r="F21" s="113" t="n">
        <v>112.783980727717</v>
      </c>
      <c r="G21" s="113" t="n">
        <f aca="false">(C21*$G$23)/100</f>
        <v>3.44361133616904</v>
      </c>
      <c r="H21" s="113" t="n">
        <f aca="false">(D21*$H$23)/100</f>
        <v>8.29910997607929</v>
      </c>
      <c r="I21" s="113" t="n">
        <f aca="false">(E21*$I$23)/100</f>
        <v>12.3138466168331</v>
      </c>
      <c r="J21" s="113" t="n">
        <f aca="false">(F21*$J$23)/100</f>
        <v>4.82715437514628</v>
      </c>
    </row>
    <row r="22" customFormat="false" ht="12.75" hidden="false" customHeight="false" outlineLevel="0" collapsed="false">
      <c r="B22" s="112" t="n">
        <v>2000</v>
      </c>
      <c r="C22" s="113" t="n">
        <v>63.1269516963652</v>
      </c>
      <c r="D22" s="113" t="n">
        <v>63.8694089328617</v>
      </c>
      <c r="E22" s="113" t="n">
        <v>25.0280115876112</v>
      </c>
      <c r="F22" s="113" t="n">
        <v>39.4705532246826</v>
      </c>
      <c r="G22" s="113" t="n">
        <f aca="false">(C22*$G$23)/100</f>
        <v>1.86855777021241</v>
      </c>
      <c r="H22" s="113" t="n">
        <f aca="false">(D22*$H$23)/100</f>
        <v>2.89967116555192</v>
      </c>
      <c r="I22" s="113" t="n">
        <f aca="false">(E22*$I$23)/100</f>
        <v>3.09095943106999</v>
      </c>
      <c r="J22" s="113" t="n">
        <f aca="false">(F22*$J$23)/100</f>
        <v>1.68933967801642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2.96</v>
      </c>
      <c r="H23" s="113" t="n">
        <v>4.54</v>
      </c>
      <c r="I23" s="113" t="n">
        <v>12.35</v>
      </c>
      <c r="J23" s="113" t="n">
        <v>4.28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16.54248472301</v>
      </c>
      <c r="D24" s="116" t="n">
        <v>167.755004309211</v>
      </c>
      <c r="E24" s="116" t="n">
        <v>88.3988753627637</v>
      </c>
      <c r="F24" s="116" t="n">
        <v>104.255385042494</v>
      </c>
      <c r="G24" s="116" t="n">
        <f aca="false">(C24*$G$23)/100</f>
        <v>3.4496575478011</v>
      </c>
      <c r="H24" s="116" t="n">
        <f aca="false">(D24*$H$23)/100</f>
        <v>7.61607719563818</v>
      </c>
      <c r="I24" s="116" t="n">
        <f aca="false">(E24*$I$23)/100</f>
        <v>10.9172611073013</v>
      </c>
      <c r="J24" s="116" t="n">
        <f aca="false">(F24*$J$23)/100</f>
        <v>4.46213047981875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7:10Z</dcterms:modified>
  <cp:revision>0</cp:revision>
  <dc:subject/>
  <dc:title/>
</cp:coreProperties>
</file>