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ES" sheetId="5" state="visible" r:id="rId6"/>
  </sheets>
  <definedNames>
    <definedName function="false" hidden="false" localSheetId="0" name="_xlnm.Print_Area" vbProcedure="false">'CIFRAS MENSUALES'!$A$1:$L$68</definedName>
    <definedName function="false" hidden="false" localSheetId="2" name="_xlnm.Print_Area" vbProcedure="false">MENSUALES!$A$1:$AM$55</definedName>
    <definedName function="false" hidden="false" localSheetId="2" name="Excel_BuiltIn__FilterDatabase" vbProcedure="false">MENSUALES!$A$6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25">
  <si>
    <t xml:space="preserve">PUERTO DE HUELVA</t>
  </si>
  <si>
    <t xml:space="preserve">TABLA 1.1. RESUMEN TOTAL ANUAL (1985-2002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02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02</t>
  </si>
  <si>
    <t xml:space="preserve">TABLA 1.4. DATOS ANUALES POR ESPECIES. AÑO 2002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NCHOVA</t>
  </si>
  <si>
    <t xml:space="preserve">BLU</t>
  </si>
  <si>
    <t xml:space="preserve">ARAÑAS</t>
  </si>
  <si>
    <t xml:space="preserve">WEX</t>
  </si>
  <si>
    <t xml:space="preserve">ATUN</t>
  </si>
  <si>
    <t xml:space="preserve">TUN</t>
  </si>
  <si>
    <t xml:space="preserve">BACALADILLA</t>
  </si>
  <si>
    <t xml:space="preserve">WHB</t>
  </si>
  <si>
    <t xml:space="preserve">BAILA</t>
  </si>
  <si>
    <t xml:space="preserve">SPU</t>
  </si>
  <si>
    <t xml:space="preserve">BESUGO BLANCO</t>
  </si>
  <si>
    <t xml:space="preserve">SBA</t>
  </si>
  <si>
    <t xml:space="preserve">BONITO</t>
  </si>
  <si>
    <t xml:space="preserve">BON</t>
  </si>
  <si>
    <t xml:space="preserve">BOQUERON</t>
  </si>
  <si>
    <t xml:space="preserve">ANE</t>
  </si>
  <si>
    <t xml:space="preserve">BRECA</t>
  </si>
  <si>
    <t xml:space="preserve">PAC</t>
  </si>
  <si>
    <t xml:space="preserve">BROTOLAS</t>
  </si>
  <si>
    <t xml:space="preserve">FOX</t>
  </si>
  <si>
    <t xml:space="preserve">BURRO</t>
  </si>
  <si>
    <t xml:space="preserve">GBR</t>
  </si>
  <si>
    <t xml:space="preserve">CABALLA</t>
  </si>
  <si>
    <t xml:space="preserve">MAC</t>
  </si>
  <si>
    <t xml:space="preserve">CABALLA DEL SUR</t>
  </si>
  <si>
    <t xml:space="preserve">MAS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UCHOS</t>
  </si>
  <si>
    <t xml:space="preserve">SRX,STT,EAG,AGN</t>
  </si>
  <si>
    <t xml:space="preserve">CONGRIO</t>
  </si>
  <si>
    <t xml:space="preserve">COE</t>
  </si>
  <si>
    <t xml:space="preserve">CORVINA</t>
  </si>
  <si>
    <t xml:space="preserve">MGR</t>
  </si>
  <si>
    <t xml:space="preserve">DORADA</t>
  </si>
  <si>
    <t xml:space="preserve">SBG</t>
  </si>
  <si>
    <t xml:space="preserve">ESCOLARES</t>
  </si>
  <si>
    <t xml:space="preserve">GEP</t>
  </si>
  <si>
    <t xml:space="preserve">FALSO ABADEJO</t>
  </si>
  <si>
    <t xml:space="preserve">GPX</t>
  </si>
  <si>
    <t xml:space="preserve">FANECA</t>
  </si>
  <si>
    <t xml:space="preserve">BIB</t>
  </si>
  <si>
    <t xml:space="preserve">GALLINETA</t>
  </si>
  <si>
    <t xml:space="preserve">BRF</t>
  </si>
  <si>
    <t xml:space="preserve">HERRERA</t>
  </si>
  <si>
    <t xml:space="preserve">SSB</t>
  </si>
  <si>
    <t xml:space="preserve">JURELES</t>
  </si>
  <si>
    <t xml:space="preserve">JAX</t>
  </si>
  <si>
    <t xml:space="preserve">LENGUADO SOLDADO</t>
  </si>
  <si>
    <t xml:space="preserve">THS</t>
  </si>
  <si>
    <t xml:space="preserve">LENGUADOS</t>
  </si>
  <si>
    <t xml:space="preserve">SOX</t>
  </si>
  <si>
    <t xml:space="preserve">LISAS</t>
  </si>
  <si>
    <t xml:space="preserve">MUL</t>
  </si>
  <si>
    <t xml:space="preserve">LUBINA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</t>
  </si>
  <si>
    <t xml:space="preserve">HKE</t>
  </si>
  <si>
    <t xml:space="preserve">MERO</t>
  </si>
  <si>
    <t xml:space="preserve">GPD</t>
  </si>
  <si>
    <t xml:space="preserve">MOJARRA-RASPALLON</t>
  </si>
  <si>
    <t xml:space="preserve">SRG</t>
  </si>
  <si>
    <t xml:space="preserve">PALOMETA</t>
  </si>
  <si>
    <t xml:space="preserve">POP</t>
  </si>
  <si>
    <t xml:space="preserve">PALOMETA ROJA</t>
  </si>
  <si>
    <t xml:space="preserve">ALF</t>
  </si>
  <si>
    <t xml:space="preserve">PECES VARIOS</t>
  </si>
  <si>
    <t xml:space="preserve">MZZ</t>
  </si>
  <si>
    <t xml:space="preserve">PELUDA</t>
  </si>
  <si>
    <t xml:space="preserve">MSF</t>
  </si>
  <si>
    <t xml:space="preserve">PEZ BALLESTA</t>
  </si>
  <si>
    <t xml:space="preserve">TRI</t>
  </si>
  <si>
    <t xml:space="preserve">PEZ DE SAN PEDRO</t>
  </si>
  <si>
    <t xml:space="preserve">JOD</t>
  </si>
  <si>
    <t xml:space="preserve">PEZ ESPADA</t>
  </si>
  <si>
    <t xml:space="preserve">SWO</t>
  </si>
  <si>
    <t xml:space="preserve">PEZ LIMON</t>
  </si>
  <si>
    <t xml:space="preserve">AMB</t>
  </si>
  <si>
    <t xml:space="preserve">PEZ MARTILLO</t>
  </si>
  <si>
    <t xml:space="preserve">SPZ</t>
  </si>
  <si>
    <t xml:space="preserve">PEZ SABLE</t>
  </si>
  <si>
    <t xml:space="preserve">SFS</t>
  </si>
  <si>
    <t xml:space="preserve">PEZ VELA</t>
  </si>
  <si>
    <t xml:space="preserve">SAI</t>
  </si>
  <si>
    <t xml:space="preserve">PEZ ZORRO</t>
  </si>
  <si>
    <t xml:space="preserve">THR</t>
  </si>
  <si>
    <t xml:space="preserve">PINTARROJAS</t>
  </si>
  <si>
    <t xml:space="preserve">SCL</t>
  </si>
  <si>
    <t xml:space="preserve">PODAS-TAPACULOS</t>
  </si>
  <si>
    <t xml:space="preserve">FLX</t>
  </si>
  <si>
    <t xml:space="preserve">QUELVE-MIELGA</t>
  </si>
  <si>
    <t xml:space="preserve">GUP,DGX</t>
  </si>
  <si>
    <t xml:space="preserve">RAPES</t>
  </si>
  <si>
    <t xml:space="preserve">MNZ</t>
  </si>
  <si>
    <t xml:space="preserve">RAYAS</t>
  </si>
  <si>
    <t xml:space="preserve">RAJ</t>
  </si>
  <si>
    <t xml:space="preserve">RODABALLOS</t>
  </si>
  <si>
    <t xml:space="preserve">LEF</t>
  </si>
  <si>
    <t xml:space="preserve">RONCADOR</t>
  </si>
  <si>
    <t xml:space="preserve">BGR</t>
  </si>
  <si>
    <t xml:space="preserve">RUBIOS</t>
  </si>
  <si>
    <t xml:space="preserve">GUX</t>
  </si>
  <si>
    <t xml:space="preserve">SALMONETES</t>
  </si>
  <si>
    <t xml:space="preserve">MUX</t>
  </si>
  <si>
    <t xml:space="preserve">SAMA DE PLUMA-PARGO</t>
  </si>
  <si>
    <t xml:space="preserve">DEP,RPG</t>
  </si>
  <si>
    <t xml:space="preserve">SARDINA</t>
  </si>
  <si>
    <t xml:space="preserve">PIL</t>
  </si>
  <si>
    <t xml:space="preserve">SARGO</t>
  </si>
  <si>
    <t xml:space="preserve">SWA</t>
  </si>
  <si>
    <t xml:space="preserve">SOLLETA-TAPACULOS</t>
  </si>
  <si>
    <t xml:space="preserve">CIL</t>
  </si>
  <si>
    <t xml:space="preserve">TEMBLADERA</t>
  </si>
  <si>
    <t xml:space="preserve">TOE</t>
  </si>
  <si>
    <t xml:space="preserve">TINTORERA</t>
  </si>
  <si>
    <t xml:space="preserve">BSH</t>
  </si>
  <si>
    <t xml:space="preserve">VERRUGATOS</t>
  </si>
  <si>
    <t xml:space="preserve">UBS</t>
  </si>
  <si>
    <t xml:space="preserve">TOTAL PECES</t>
  </si>
  <si>
    <t xml:space="preserve">CALAMARES</t>
  </si>
  <si>
    <t xml:space="preserve">SQC</t>
  </si>
  <si>
    <t xml:space="preserve">CAÑAILLA-BUSANO</t>
  </si>
  <si>
    <t xml:space="preserve">MUE,MSH</t>
  </si>
  <si>
    <t xml:space="preserve">CARACOLAS</t>
  </si>
  <si>
    <t xml:space="preserve">GAS</t>
  </si>
  <si>
    <t xml:space="preserve">CHIRLA</t>
  </si>
  <si>
    <t xml:space="preserve">SVE</t>
  </si>
  <si>
    <t xml:space="preserve">CHOCO</t>
  </si>
  <si>
    <t xml:space="preserve">CTC</t>
  </si>
  <si>
    <t xml:space="preserve">CHOPOS-CHOPITOS</t>
  </si>
  <si>
    <t xml:space="preserve">SQU</t>
  </si>
  <si>
    <t xml:space="preserve">MOLUSCOS VARIOS</t>
  </si>
  <si>
    <t xml:space="preserve">MOL</t>
  </si>
  <si>
    <t xml:space="preserve">POTAS</t>
  </si>
  <si>
    <t xml:space="preserve">OMZ</t>
  </si>
  <si>
    <t xml:space="preserve">PULPOS</t>
  </si>
  <si>
    <t xml:space="preserve">OCT</t>
  </si>
  <si>
    <t xml:space="preserve">PUNTILLITAS</t>
  </si>
  <si>
    <t xml:space="preserve">SQZ</t>
  </si>
  <si>
    <t xml:space="preserve">RELOJ</t>
  </si>
  <si>
    <t xml:space="preserve">DOQ</t>
  </si>
  <si>
    <t xml:space="preserve">TOTAL MOLUSCOS</t>
  </si>
  <si>
    <t xml:space="preserve">BOGAVANTE</t>
  </si>
  <si>
    <t xml:space="preserve">LBE</t>
  </si>
  <si>
    <t xml:space="preserve">CAMARONES (Plesionika spp)</t>
  </si>
  <si>
    <t xml:space="preserve">PDZ</t>
  </si>
  <si>
    <t xml:space="preserve">CAMARONES-QUISQUILLA</t>
  </si>
  <si>
    <t xml:space="preserve">PAL,CSH</t>
  </si>
  <si>
    <t xml:space="preserve">CANGREJOS</t>
  </si>
  <si>
    <t xml:space="preserve">CRA</t>
  </si>
  <si>
    <t xml:space="preserve">CARABINERO</t>
  </si>
  <si>
    <t xml:space="preserve">SSH</t>
  </si>
  <si>
    <t xml:space="preserve">CENTOLLA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TOTAL CRUSTACEOS</t>
  </si>
  <si>
    <t xml:space="preserve">TOTAL HUELVA</t>
  </si>
  <si>
    <t xml:space="preserve"> TABLA 1.5. DATOS MENSUALES POR ESPECIES. AÑO 2002</t>
  </si>
  <si>
    <t xml:space="preserve">TABLA 1.6. PRINCIPALES ESPECIES SEGÚN PESO. AÑO 2002</t>
  </si>
  <si>
    <t xml:space="preserve">AÑO 2002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02</t>
  </si>
  <si>
    <t xml:space="preserve">TABLA 1.8. INDICE DE PRECIOS PERCIBIDOS (IPP), SEGÚN CATEGORIA Y TOTAL</t>
  </si>
  <si>
    <t xml:space="preserve">INDICE DE PRECIOS PERCIBIDOS</t>
  </si>
  <si>
    <t xml:space="preserve">PRECIOS CONSTANTES (BASE 20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#,##0.0"/>
    <numFmt numFmtId="169" formatCode="0.0%"/>
    <numFmt numFmtId="170" formatCode="0.00%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</font>
    <font>
      <sz val="9"/>
      <color rgb="FF000080"/>
      <name val="Tahoma"/>
      <family val="2"/>
    </font>
    <font>
      <b val="true"/>
      <sz val="11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8957169459963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803848541279"/>
          <c:y val="0.101694915254237"/>
          <c:w val="0.919770328988206"/>
          <c:h val="0.82550708530147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C$7:$C$24</c:f>
              <c:numCache>
                <c:formatCode>General</c:formatCode>
                <c:ptCount val="18"/>
                <c:pt idx="0">
                  <c:v>12455.698</c:v>
                </c:pt>
                <c:pt idx="1">
                  <c:v>6095.893</c:v>
                </c:pt>
                <c:pt idx="2">
                  <c:v>6234.833</c:v>
                </c:pt>
                <c:pt idx="3">
                  <c:v>5821.135</c:v>
                </c:pt>
                <c:pt idx="4">
                  <c:v>6293.06</c:v>
                </c:pt>
                <c:pt idx="5">
                  <c:v>6588.54</c:v>
                </c:pt>
                <c:pt idx="6">
                  <c:v>7125.52</c:v>
                </c:pt>
                <c:pt idx="7">
                  <c:v>7128.06</c:v>
                </c:pt>
                <c:pt idx="8">
                  <c:v>8589.52</c:v>
                </c:pt>
                <c:pt idx="9">
                  <c:v>8525.891</c:v>
                </c:pt>
                <c:pt idx="10">
                  <c:v>7821.18</c:v>
                </c:pt>
                <c:pt idx="11">
                  <c:v>7615.48</c:v>
                </c:pt>
                <c:pt idx="12">
                  <c:v>6795.12</c:v>
                </c:pt>
                <c:pt idx="13">
                  <c:v>2762.019</c:v>
                </c:pt>
                <c:pt idx="14">
                  <c:v>3184.903</c:v>
                </c:pt>
                <c:pt idx="15">
                  <c:v>1978.50773803295</c:v>
                </c:pt>
                <c:pt idx="16">
                  <c:v>2183.18991</c:v>
                </c:pt>
                <c:pt idx="17">
                  <c:v>1338.59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2163"/>
        <c:axId val="76824113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:$B$24</c:f>
              <c:strCache>
                <c:ptCount val="18"/>
                <c:pt idx="0">
                  <c:v>1,985</c:v>
                </c:pt>
                <c:pt idx="1">
                  <c:v>1,986</c:v>
                </c:pt>
                <c:pt idx="2">
                  <c:v>1,987</c:v>
                </c:pt>
                <c:pt idx="3">
                  <c:v>1,988</c:v>
                </c:pt>
                <c:pt idx="4">
                  <c:v>1,989</c:v>
                </c:pt>
                <c:pt idx="5">
                  <c:v>1,990</c:v>
                </c:pt>
                <c:pt idx="6">
                  <c:v>1,991</c:v>
                </c:pt>
                <c:pt idx="7">
                  <c:v>1,992</c:v>
                </c:pt>
                <c:pt idx="8">
                  <c:v>1,993</c:v>
                </c:pt>
                <c:pt idx="9">
                  <c:v>1,994</c:v>
                </c:pt>
                <c:pt idx="10">
                  <c:v>1,995</c:v>
                </c:pt>
                <c:pt idx="11">
                  <c:v>1,996</c:v>
                </c:pt>
                <c:pt idx="12">
                  <c:v>1,997</c:v>
                </c:pt>
                <c:pt idx="13">
                  <c:v>1,998</c:v>
                </c:pt>
                <c:pt idx="14">
                  <c:v>1,999</c:v>
                </c:pt>
                <c:pt idx="15">
                  <c:v>2,000</c:v>
                </c:pt>
                <c:pt idx="16">
                  <c:v>2,001</c:v>
                </c:pt>
                <c:pt idx="17">
                  <c:v>2,002</c:v>
                </c:pt>
              </c:strCache>
            </c:strRef>
          </c:cat>
          <c:val>
            <c:numRef>
              <c:f>'CIFRAS MENSUALES'!$D$7:$D$24</c:f>
              <c:numCache>
                <c:formatCode>General</c:formatCode>
                <c:ptCount val="18"/>
                <c:pt idx="0">
                  <c:v>25923.1327154929</c:v>
                </c:pt>
                <c:pt idx="1">
                  <c:v>14619.0709795295</c:v>
                </c:pt>
                <c:pt idx="2">
                  <c:v>20981.2103000583</c:v>
                </c:pt>
                <c:pt idx="3">
                  <c:v>21411.664838728</c:v>
                </c:pt>
                <c:pt idx="4">
                  <c:v>25179.5208154319</c:v>
                </c:pt>
                <c:pt idx="5">
                  <c:v>24116.7772031539</c:v>
                </c:pt>
                <c:pt idx="6">
                  <c:v>26749.706616311</c:v>
                </c:pt>
                <c:pt idx="7">
                  <c:v>24773.6288441617</c:v>
                </c:pt>
                <c:pt idx="8">
                  <c:v>28394.8986294711</c:v>
                </c:pt>
                <c:pt idx="9">
                  <c:v>26769.9446702479</c:v>
                </c:pt>
                <c:pt idx="10">
                  <c:v>25468.1279893985</c:v>
                </c:pt>
                <c:pt idx="11">
                  <c:v>25508.215281973</c:v>
                </c:pt>
                <c:pt idx="12">
                  <c:v>16266.1863077422</c:v>
                </c:pt>
                <c:pt idx="13">
                  <c:v>10339.0137511569</c:v>
                </c:pt>
                <c:pt idx="14">
                  <c:v>12655.4278424867</c:v>
                </c:pt>
                <c:pt idx="15">
                  <c:v>8372.8133316505</c:v>
                </c:pt>
                <c:pt idx="16">
                  <c:v>9302.3301105</c:v>
                </c:pt>
                <c:pt idx="17">
                  <c:v>5679.5547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2513"/>
        <c:axId val="59501904"/>
      </c:lineChart>
      <c:catAx>
        <c:axId val="969621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13"/>
        <c:crossesAt val="0"/>
        <c:auto val="1"/>
        <c:lblAlgn val="ctr"/>
        <c:lblOffset val="100"/>
        <c:noMultiLvlLbl val="0"/>
      </c:catAx>
      <c:valAx>
        <c:axId val="7682411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163"/>
        <c:crossesAt val="1"/>
        <c:crossBetween val="midCat"/>
      </c:valAx>
      <c:catAx>
        <c:axId val="9205251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904"/>
        <c:auto val="1"/>
        <c:lblAlgn val="ctr"/>
        <c:lblOffset val="100"/>
        <c:noMultiLvlLbl val="0"/>
      </c:catAx>
      <c:valAx>
        <c:axId val="5950190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513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85924891371819"/>
          <c:y val="0.888719088635732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SO - VALOR</a:t>
            </a:r>
          </a:p>
        </c:rich>
      </c:tx>
      <c:layout>
        <c:manualLayout>
          <c:xMode val="edge"/>
          <c:yMode val="edge"/>
          <c:x val="0.373837022778313"/>
          <c:y val="0.03447321057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77959576516"/>
          <c:y val="0.101896718814897"/>
          <c:w val="0.917789541225537"/>
          <c:h val="0.825972587567493"/>
        </c:manualLayout>
      </c:layout>
      <c:lineChart>
        <c:grouping val="standard"/>
        <c:varyColors val="0"/>
        <c:ser>
          <c:idx val="0"/>
          <c:order val="0"/>
          <c:tx>
            <c:strRef>
              <c:f>"PESO (Tm.)"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2:$C$63</c:f>
              <c:numCache>
                <c:formatCode>General</c:formatCode>
                <c:ptCount val="12"/>
                <c:pt idx="0">
                  <c:v>110554.8</c:v>
                </c:pt>
                <c:pt idx="1">
                  <c:v>110072</c:v>
                </c:pt>
                <c:pt idx="2">
                  <c:v>88001</c:v>
                </c:pt>
                <c:pt idx="3">
                  <c:v>105470</c:v>
                </c:pt>
                <c:pt idx="4">
                  <c:v>150755.62</c:v>
                </c:pt>
                <c:pt idx="5">
                  <c:v>174998.22</c:v>
                </c:pt>
                <c:pt idx="6">
                  <c:v>135499.3</c:v>
                </c:pt>
                <c:pt idx="7">
                  <c:v>144040.4</c:v>
                </c:pt>
                <c:pt idx="8">
                  <c:v>133494.43</c:v>
                </c:pt>
                <c:pt idx="9">
                  <c:v>80993.5</c:v>
                </c:pt>
                <c:pt idx="10">
                  <c:v>10983</c:v>
                </c:pt>
                <c:pt idx="11">
                  <c:v>93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1557"/>
        <c:axId val="40912288"/>
      </c:lineChart>
      <c:lineChart>
        <c:grouping val="standard"/>
        <c:varyColors val="0"/>
        <c:ser>
          <c:idx val="1"/>
          <c:order val="1"/>
          <c:tx>
            <c:strRef>
              <c:f>"VALOR (Miles Euros.)"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2:$B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2:$D$63</c:f>
              <c:numCache>
                <c:formatCode>General</c:formatCode>
                <c:ptCount val="12"/>
                <c:pt idx="0">
                  <c:v>552836.23</c:v>
                </c:pt>
                <c:pt idx="1">
                  <c:v>545574.74</c:v>
                </c:pt>
                <c:pt idx="2">
                  <c:v>486302.57</c:v>
                </c:pt>
                <c:pt idx="3">
                  <c:v>499033.22</c:v>
                </c:pt>
                <c:pt idx="4">
                  <c:v>536080.03</c:v>
                </c:pt>
                <c:pt idx="5">
                  <c:v>681163.3566</c:v>
                </c:pt>
                <c:pt idx="6">
                  <c:v>542490.19</c:v>
                </c:pt>
                <c:pt idx="7">
                  <c:v>519157.11</c:v>
                </c:pt>
                <c:pt idx="8">
                  <c:v>289253.47</c:v>
                </c:pt>
                <c:pt idx="9">
                  <c:v>483172.81</c:v>
                </c:pt>
                <c:pt idx="10">
                  <c:v>63311.74</c:v>
                </c:pt>
                <c:pt idx="11">
                  <c:v>481179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4069"/>
        <c:axId val="18085121"/>
      </c:lineChart>
      <c:catAx>
        <c:axId val="4598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288"/>
        <c:crossesAt val="0"/>
        <c:auto val="1"/>
        <c:lblAlgn val="ctr"/>
        <c:lblOffset val="100"/>
        <c:noMultiLvlLbl val="0"/>
      </c:catAx>
      <c:valAx>
        <c:axId val="409122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557"/>
        <c:crossesAt val="1"/>
        <c:crossBetween val="midCat"/>
      </c:valAx>
      <c:catAx>
        <c:axId val="206140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121"/>
        <c:auto val="1"/>
        <c:lblAlgn val="ctr"/>
        <c:lblOffset val="100"/>
        <c:noMultiLvlLbl val="0"/>
      </c:catAx>
      <c:valAx>
        <c:axId val="1808512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069"/>
        <c:crosses val="max"/>
        <c:crossBetween val="midCat"/>
      </c:valAx>
      <c:spPr>
        <a:solidFill>
          <a:srgbClr val="ffffcc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277751042669233"/>
          <c:y val="0.901426000276893"/>
        </c:manualLayout>
      </c:layout>
      <c:overlay val="0"/>
      <c:spPr>
        <a:solidFill>
          <a:srgbClr val="ffffff"/>
        </a:solidFill>
        <a:ln w="0">
          <a:solidFill>
            <a:srgbClr val="0000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6</xdr:row>
      <xdr:rowOff>28440</xdr:rowOff>
    </xdr:from>
    <xdr:to>
      <xdr:col>11</xdr:col>
      <xdr:colOff>104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677120" y="1028520"/>
        <a:ext cx="4639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1</xdr:col>
      <xdr:colOff>262080</xdr:colOff>
      <xdr:row>62</xdr:row>
      <xdr:rowOff>123480</xdr:rowOff>
    </xdr:to>
    <xdr:graphicFrame>
      <xdr:nvGraphicFramePr>
        <xdr:cNvPr id="1" name="Chart 4"/>
        <xdr:cNvGraphicFramePr/>
      </xdr:nvGraphicFramePr>
      <xdr:xfrm>
        <a:off x="5079960" y="8848800"/>
        <a:ext cx="44881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51" activeCellId="0" sqref="C51: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4.56"/>
    <col collapsed="false" customWidth="true" hidden="false" outlineLevel="0" max="6" min="6" style="1" width="11.7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B1" s="3" t="s">
        <v>0</v>
      </c>
      <c r="C1" s="4"/>
      <c r="D1" s="5"/>
      <c r="E1" s="4"/>
    </row>
    <row r="2" customFormat="false" ht="11.25" hidden="false" customHeight="false" outlineLevel="0" collapsed="false">
      <c r="B2" s="6"/>
      <c r="C2" s="4"/>
      <c r="D2" s="5"/>
      <c r="E2" s="4"/>
      <c r="L2" s="5"/>
    </row>
    <row r="3" customFormat="false" ht="11.25" hidden="false" customHeight="false" outlineLevel="0" collapsed="false">
      <c r="B3" s="6"/>
      <c r="C3" s="4"/>
      <c r="D3" s="5"/>
      <c r="E3" s="4"/>
    </row>
    <row r="4" customFormat="false" ht="11.25" hidden="false" customHeight="false" outlineLevel="0" collapsed="false">
      <c r="B4" s="7" t="s">
        <v>1</v>
      </c>
      <c r="C4" s="8"/>
      <c r="D4" s="9"/>
      <c r="E4" s="8"/>
    </row>
    <row r="5" s="10" customFormat="true" ht="15" hidden="false" customHeight="true" outlineLevel="0" collapsed="false">
      <c r="B5" s="11"/>
      <c r="C5" s="12" t="s">
        <v>2</v>
      </c>
      <c r="D5" s="11" t="s">
        <v>3</v>
      </c>
      <c r="E5" s="12" t="s">
        <v>4</v>
      </c>
    </row>
    <row r="6" s="10" customFormat="true" ht="15" hidden="false" customHeight="true" outlineLevel="0" collapsed="false"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5" hidden="false" customHeight="true" outlineLevel="0" collapsed="false">
      <c r="B7" s="15" t="n">
        <v>1985</v>
      </c>
      <c r="C7" s="16" t="n">
        <v>12455.698</v>
      </c>
      <c r="D7" s="16" t="n">
        <v>25923.1327154929</v>
      </c>
      <c r="E7" s="16" t="n">
        <v>2.08122681807899</v>
      </c>
    </row>
    <row r="8" customFormat="false" ht="15" hidden="false" customHeight="true" outlineLevel="0" collapsed="false">
      <c r="B8" s="17" t="n">
        <v>1986</v>
      </c>
      <c r="C8" s="18" t="n">
        <v>6095.893</v>
      </c>
      <c r="D8" s="18" t="n">
        <v>14619.0709795295</v>
      </c>
      <c r="E8" s="18" t="n">
        <v>2.39818365898639</v>
      </c>
    </row>
    <row r="9" customFormat="false" ht="15" hidden="false" customHeight="true" outlineLevel="0" collapsed="false">
      <c r="B9" s="17" t="n">
        <v>1987</v>
      </c>
      <c r="C9" s="18" t="n">
        <v>6234.833</v>
      </c>
      <c r="D9" s="18" t="n">
        <v>20981.2103000583</v>
      </c>
      <c r="E9" s="18" t="n">
        <v>3.36515994896068</v>
      </c>
    </row>
    <row r="10" customFormat="false" ht="15" hidden="false" customHeight="true" outlineLevel="0" collapsed="false">
      <c r="B10" s="17" t="n">
        <v>1988</v>
      </c>
      <c r="C10" s="18" t="n">
        <v>5821.135</v>
      </c>
      <c r="D10" s="18" t="n">
        <v>21411.664838728</v>
      </c>
      <c r="E10" s="18" t="n">
        <v>3.67826288837623</v>
      </c>
    </row>
    <row r="11" customFormat="false" ht="15" hidden="false" customHeight="true" outlineLevel="0" collapsed="false">
      <c r="B11" s="17" t="n">
        <v>1989</v>
      </c>
      <c r="C11" s="18" t="n">
        <v>6293.06</v>
      </c>
      <c r="D11" s="18" t="n">
        <v>25179.5208154319</v>
      </c>
      <c r="E11" s="18" t="n">
        <v>4.00115695948106</v>
      </c>
    </row>
    <row r="12" customFormat="false" ht="15" hidden="false" customHeight="true" outlineLevel="0" collapsed="false">
      <c r="B12" s="17" t="n">
        <v>1990</v>
      </c>
      <c r="C12" s="18" t="n">
        <v>6588.54</v>
      </c>
      <c r="D12" s="18" t="n">
        <v>24116.7772031539</v>
      </c>
      <c r="E12" s="18" t="n">
        <v>3.66041295995075</v>
      </c>
    </row>
    <row r="13" customFormat="false" ht="15" hidden="false" customHeight="true" outlineLevel="0" collapsed="false">
      <c r="B13" s="17" t="n">
        <v>1991</v>
      </c>
      <c r="C13" s="18" t="n">
        <v>7125.52</v>
      </c>
      <c r="D13" s="18" t="n">
        <v>26749.706616311</v>
      </c>
      <c r="E13" s="18" t="n">
        <v>3.75407080694617</v>
      </c>
    </row>
    <row r="14" customFormat="false" ht="15" hidden="false" customHeight="true" outlineLevel="0" collapsed="false">
      <c r="B14" s="17" t="n">
        <v>1992</v>
      </c>
      <c r="C14" s="18" t="n">
        <v>7128.06</v>
      </c>
      <c r="D14" s="18" t="n">
        <v>24773.6288441617</v>
      </c>
      <c r="E14" s="18" t="n">
        <v>3.475507900349</v>
      </c>
    </row>
    <row r="15" customFormat="false" ht="15" hidden="false" customHeight="true" outlineLevel="0" collapsed="false">
      <c r="B15" s="17" t="n">
        <v>1993</v>
      </c>
      <c r="C15" s="18" t="n">
        <v>8589.52</v>
      </c>
      <c r="D15" s="18" t="n">
        <v>28394.8986294711</v>
      </c>
      <c r="E15" s="18" t="n">
        <v>3.30576081427962</v>
      </c>
    </row>
    <row r="16" customFormat="false" ht="15" hidden="false" customHeight="true" outlineLevel="0" collapsed="false">
      <c r="B16" s="17" t="n">
        <v>1994</v>
      </c>
      <c r="C16" s="18" t="n">
        <v>8525.891</v>
      </c>
      <c r="D16" s="18" t="n">
        <v>26769.9446702479</v>
      </c>
      <c r="E16" s="18" t="n">
        <v>3.13984129872736</v>
      </c>
    </row>
    <row r="17" customFormat="false" ht="15" hidden="false" customHeight="true" outlineLevel="0" collapsed="false">
      <c r="B17" s="17" t="n">
        <v>1995</v>
      </c>
      <c r="C17" s="18" t="n">
        <v>7821.18</v>
      </c>
      <c r="D17" s="18" t="n">
        <v>25468.1279893985</v>
      </c>
      <c r="E17" s="18" t="n">
        <v>3.25630250031306</v>
      </c>
      <c r="F17" s="9"/>
    </row>
    <row r="18" customFormat="false" ht="15" hidden="false" customHeight="true" outlineLevel="0" collapsed="false">
      <c r="B18" s="17" t="n">
        <v>1996</v>
      </c>
      <c r="C18" s="18" t="n">
        <v>7615.48</v>
      </c>
      <c r="D18" s="18" t="n">
        <v>25508.215281973</v>
      </c>
      <c r="E18" s="18" t="n">
        <v>3.3495216692806</v>
      </c>
      <c r="F18" s="9"/>
    </row>
    <row r="19" customFormat="false" ht="15" hidden="false" customHeight="true" outlineLevel="0" collapsed="false">
      <c r="B19" s="17" t="n">
        <v>1997</v>
      </c>
      <c r="C19" s="18" t="n">
        <v>6795.12</v>
      </c>
      <c r="D19" s="18" t="n">
        <v>16266.1863077422</v>
      </c>
      <c r="E19" s="18" t="n">
        <v>2.39380412821882</v>
      </c>
      <c r="F19" s="9"/>
    </row>
    <row r="20" customFormat="false" ht="15" hidden="false" customHeight="true" outlineLevel="0" collapsed="false">
      <c r="B20" s="17" t="n">
        <v>1998</v>
      </c>
      <c r="C20" s="18" t="n">
        <v>2762.019</v>
      </c>
      <c r="D20" s="18" t="n">
        <v>10339.0137511569</v>
      </c>
      <c r="E20" s="18" t="n">
        <v>3.74328118349546</v>
      </c>
    </row>
    <row r="21" customFormat="false" ht="15" hidden="false" customHeight="true" outlineLevel="0" collapsed="false">
      <c r="B21" s="17" t="n">
        <v>1999</v>
      </c>
      <c r="C21" s="18" t="n">
        <v>3184.903</v>
      </c>
      <c r="D21" s="18" t="n">
        <v>12655.4278424867</v>
      </c>
      <c r="E21" s="18" t="n">
        <v>3.97356774836997</v>
      </c>
    </row>
    <row r="22" customFormat="false" ht="15" hidden="false" customHeight="true" outlineLevel="0" collapsed="false">
      <c r="B22" s="17" t="n">
        <v>2000</v>
      </c>
      <c r="C22" s="18" t="n">
        <v>1978.50773803295</v>
      </c>
      <c r="D22" s="18" t="n">
        <v>8372.8133316505</v>
      </c>
      <c r="E22" s="18" t="n">
        <v>4.23188303522878</v>
      </c>
    </row>
    <row r="23" customFormat="false" ht="15" hidden="false" customHeight="true" outlineLevel="0" collapsed="false">
      <c r="B23" s="17" t="n">
        <v>2001</v>
      </c>
      <c r="C23" s="18" t="n">
        <v>2183.18991</v>
      </c>
      <c r="D23" s="18" t="n">
        <v>9302.3301105</v>
      </c>
      <c r="E23" s="18" t="n">
        <v>4.26088910904686</v>
      </c>
    </row>
    <row r="24" s="19" customFormat="true" ht="15" hidden="false" customHeight="true" outlineLevel="0" collapsed="false">
      <c r="B24" s="20" t="n">
        <v>2002</v>
      </c>
      <c r="C24" s="21" t="n">
        <v>1338.59327</v>
      </c>
      <c r="D24" s="21" t="n">
        <v>5679.5547466</v>
      </c>
      <c r="E24" s="21" t="n">
        <v>4.24292791088065</v>
      </c>
      <c r="N24" s="22"/>
    </row>
    <row r="25" s="9" customFormat="true" ht="11.25" hidden="false" customHeight="false" outlineLevel="0" collapsed="false">
      <c r="B25" s="23"/>
      <c r="C25" s="24"/>
      <c r="D25" s="25"/>
      <c r="E25" s="24"/>
      <c r="N25" s="8"/>
    </row>
    <row r="26" s="9" customFormat="true" ht="11.25" hidden="false" customHeight="false" outlineLevel="0" collapsed="false">
      <c r="B26" s="23"/>
      <c r="C26" s="24"/>
      <c r="D26" s="25"/>
      <c r="E26" s="24"/>
      <c r="N26" s="8"/>
    </row>
    <row r="27" s="9" customFormat="true" ht="15" hidden="false" customHeight="true" outlineLevel="0" collapsed="false">
      <c r="B27" s="26" t="s">
        <v>9</v>
      </c>
      <c r="C27" s="26"/>
      <c r="D27" s="26"/>
      <c r="E27" s="26"/>
      <c r="F27" s="26"/>
      <c r="G27" s="26"/>
      <c r="H27" s="26"/>
      <c r="I27" s="26"/>
      <c r="J27" s="26"/>
      <c r="K27" s="26"/>
      <c r="N27" s="8"/>
    </row>
    <row r="28" s="9" customFormat="true" ht="15" hidden="false" customHeight="true" outlineLevel="0" collapsed="false">
      <c r="B28" s="27"/>
      <c r="C28" s="28" t="s">
        <v>10</v>
      </c>
      <c r="D28" s="28"/>
      <c r="E28" s="28"/>
      <c r="F28" s="28" t="s">
        <v>11</v>
      </c>
      <c r="G28" s="28"/>
      <c r="H28" s="28"/>
      <c r="I28" s="28" t="s">
        <v>12</v>
      </c>
      <c r="J28" s="28"/>
      <c r="K28" s="28"/>
      <c r="N28" s="8"/>
    </row>
    <row r="29" s="9" customFormat="true" ht="15" hidden="false" customHeight="true" outlineLevel="0" collapsed="false">
      <c r="B29" s="27"/>
      <c r="C29" s="29" t="s">
        <v>2</v>
      </c>
      <c r="D29" s="29" t="s">
        <v>3</v>
      </c>
      <c r="E29" s="29" t="s">
        <v>13</v>
      </c>
      <c r="F29" s="29" t="s">
        <v>2</v>
      </c>
      <c r="G29" s="29" t="s">
        <v>3</v>
      </c>
      <c r="H29" s="29" t="s">
        <v>13</v>
      </c>
      <c r="I29" s="29" t="s">
        <v>2</v>
      </c>
      <c r="J29" s="29" t="s">
        <v>3</v>
      </c>
      <c r="K29" s="29" t="s">
        <v>13</v>
      </c>
      <c r="N29" s="8"/>
    </row>
    <row r="30" s="9" customFormat="true" ht="15" hidden="false" customHeight="true" outlineLevel="0" collapsed="false">
      <c r="B30" s="27" t="s">
        <v>14</v>
      </c>
      <c r="C30" s="14" t="s">
        <v>15</v>
      </c>
      <c r="D30" s="14" t="s">
        <v>16</v>
      </c>
      <c r="E30" s="14" t="s">
        <v>17</v>
      </c>
      <c r="F30" s="14" t="s">
        <v>15</v>
      </c>
      <c r="G30" s="14" t="s">
        <v>16</v>
      </c>
      <c r="H30" s="14" t="s">
        <v>17</v>
      </c>
      <c r="I30" s="14" t="s">
        <v>15</v>
      </c>
      <c r="J30" s="14" t="s">
        <v>16</v>
      </c>
      <c r="K30" s="14" t="s">
        <v>17</v>
      </c>
      <c r="N30" s="8"/>
    </row>
    <row r="31" s="9" customFormat="true" ht="15" hidden="false" customHeight="true" outlineLevel="0" collapsed="false">
      <c r="B31" s="15" t="s">
        <v>18</v>
      </c>
      <c r="C31" s="16" t="n">
        <v>47586.5</v>
      </c>
      <c r="D31" s="16" t="n">
        <v>156142.97</v>
      </c>
      <c r="E31" s="16" t="n">
        <v>3.28124510102655</v>
      </c>
      <c r="F31" s="16" t="n">
        <v>26886</v>
      </c>
      <c r="G31" s="16" t="n">
        <v>98872.92</v>
      </c>
      <c r="H31" s="16" t="n">
        <v>3.67748716804285</v>
      </c>
      <c r="I31" s="16" t="n">
        <v>36082.3</v>
      </c>
      <c r="J31" s="16" t="n">
        <v>297820.34</v>
      </c>
      <c r="K31" s="16" t="n">
        <v>8.25391784891761</v>
      </c>
      <c r="N31" s="8"/>
    </row>
    <row r="32" s="9" customFormat="true" ht="15" hidden="false" customHeight="true" outlineLevel="0" collapsed="false">
      <c r="B32" s="17" t="s">
        <v>19</v>
      </c>
      <c r="C32" s="18" t="n">
        <v>48215</v>
      </c>
      <c r="D32" s="18" t="n">
        <v>146033.3</v>
      </c>
      <c r="E32" s="18" t="n">
        <v>3.02879394379342</v>
      </c>
      <c r="F32" s="18" t="n">
        <v>30182</v>
      </c>
      <c r="G32" s="18" t="n">
        <v>112114.8</v>
      </c>
      <c r="H32" s="18" t="n">
        <v>3.71462461069512</v>
      </c>
      <c r="I32" s="18" t="n">
        <v>31675</v>
      </c>
      <c r="J32" s="18" t="n">
        <v>287426.64</v>
      </c>
      <c r="K32" s="18" t="n">
        <v>9.07424277821626</v>
      </c>
      <c r="N32" s="8"/>
    </row>
    <row r="33" s="9" customFormat="true" ht="15" hidden="false" customHeight="true" outlineLevel="0" collapsed="false">
      <c r="B33" s="17" t="s">
        <v>20</v>
      </c>
      <c r="C33" s="18" t="n">
        <v>41001</v>
      </c>
      <c r="D33" s="18" t="n">
        <v>143258.66</v>
      </c>
      <c r="E33" s="18" t="n">
        <v>3.49402843833077</v>
      </c>
      <c r="F33" s="18" t="n">
        <v>21130</v>
      </c>
      <c r="G33" s="18" t="n">
        <v>94574.12</v>
      </c>
      <c r="H33" s="18" t="n">
        <v>4.47582205395173</v>
      </c>
      <c r="I33" s="18" t="n">
        <v>25870</v>
      </c>
      <c r="J33" s="18" t="n">
        <v>248469.79</v>
      </c>
      <c r="K33" s="18" t="n">
        <v>9.60455315036722</v>
      </c>
      <c r="N33" s="8"/>
    </row>
    <row r="34" s="9" customFormat="true" ht="15" hidden="false" customHeight="true" outlineLevel="0" collapsed="false">
      <c r="B34" s="17" t="s">
        <v>21</v>
      </c>
      <c r="C34" s="18" t="n">
        <v>49033</v>
      </c>
      <c r="D34" s="18" t="n">
        <v>124793.33</v>
      </c>
      <c r="E34" s="18" t="n">
        <v>2.54508861379071</v>
      </c>
      <c r="F34" s="18" t="n">
        <v>18491</v>
      </c>
      <c r="G34" s="18" t="n">
        <v>63597.92</v>
      </c>
      <c r="H34" s="18" t="n">
        <v>3.43939862635877</v>
      </c>
      <c r="I34" s="18" t="n">
        <v>37946</v>
      </c>
      <c r="J34" s="18" t="n">
        <v>310641.97</v>
      </c>
      <c r="K34" s="18" t="n">
        <v>8.18642202076635</v>
      </c>
      <c r="N34" s="8"/>
    </row>
    <row r="35" s="9" customFormat="true" ht="15" hidden="false" customHeight="true" outlineLevel="0" collapsed="false">
      <c r="B35" s="17" t="s">
        <v>22</v>
      </c>
      <c r="C35" s="18" t="n">
        <v>74195.62</v>
      </c>
      <c r="D35" s="18" t="n">
        <v>122171.67</v>
      </c>
      <c r="E35" s="18" t="n">
        <v>1.64661566275745</v>
      </c>
      <c r="F35" s="18" t="n">
        <v>19057</v>
      </c>
      <c r="G35" s="18" t="n">
        <v>40719.87</v>
      </c>
      <c r="H35" s="18" t="n">
        <v>2.13674083014116</v>
      </c>
      <c r="I35" s="18" t="n">
        <v>57503</v>
      </c>
      <c r="J35" s="18" t="n">
        <v>373188.49</v>
      </c>
      <c r="K35" s="18" t="n">
        <v>6.4898960054258</v>
      </c>
      <c r="N35" s="8"/>
    </row>
    <row r="36" s="9" customFormat="true" ht="15" hidden="false" customHeight="true" outlineLevel="0" collapsed="false">
      <c r="B36" s="17" t="s">
        <v>23</v>
      </c>
      <c r="C36" s="18" t="n">
        <v>87440.62</v>
      </c>
      <c r="D36" s="18" t="n">
        <v>173340.7666</v>
      </c>
      <c r="E36" s="18" t="n">
        <v>1.98238263406641</v>
      </c>
      <c r="F36" s="18" t="n">
        <v>22711</v>
      </c>
      <c r="G36" s="18" t="n">
        <v>62224.23</v>
      </c>
      <c r="H36" s="18" t="n">
        <v>2.7398278367311</v>
      </c>
      <c r="I36" s="18" t="n">
        <v>64846.6</v>
      </c>
      <c r="J36" s="18" t="n">
        <v>445598.36</v>
      </c>
      <c r="K36" s="18" t="n">
        <v>6.87157630469446</v>
      </c>
      <c r="N36" s="8"/>
    </row>
    <row r="37" s="9" customFormat="true" ht="15" hidden="false" customHeight="true" outlineLevel="0" collapsed="false">
      <c r="B37" s="17" t="s">
        <v>24</v>
      </c>
      <c r="C37" s="18" t="n">
        <v>68269.3</v>
      </c>
      <c r="D37" s="18" t="n">
        <v>141943.73</v>
      </c>
      <c r="E37" s="18" t="n">
        <v>2.07917365492249</v>
      </c>
      <c r="F37" s="18" t="n">
        <v>22511</v>
      </c>
      <c r="G37" s="18" t="n">
        <v>67886.18</v>
      </c>
      <c r="H37" s="18" t="n">
        <v>3.01568921860424</v>
      </c>
      <c r="I37" s="18" t="n">
        <v>44719</v>
      </c>
      <c r="J37" s="18" t="n">
        <v>332660.28</v>
      </c>
      <c r="K37" s="18" t="n">
        <v>7.43890247993023</v>
      </c>
      <c r="N37" s="8"/>
    </row>
    <row r="38" s="9" customFormat="true" ht="15" hidden="false" customHeight="true" outlineLevel="0" collapsed="false">
      <c r="B38" s="17" t="s">
        <v>25</v>
      </c>
      <c r="C38" s="18" t="n">
        <v>77076</v>
      </c>
      <c r="D38" s="18" t="n">
        <v>149711.76</v>
      </c>
      <c r="E38" s="18" t="n">
        <v>1.9423914058851</v>
      </c>
      <c r="F38" s="18" t="n">
        <v>23608</v>
      </c>
      <c r="G38" s="18" t="n">
        <v>66540.48</v>
      </c>
      <c r="H38" s="18" t="n">
        <v>2.81855642155202</v>
      </c>
      <c r="I38" s="30" t="n">
        <v>43356.4</v>
      </c>
      <c r="J38" s="30" t="n">
        <v>302904.87</v>
      </c>
      <c r="K38" s="18" t="n">
        <v>6.98639347362788</v>
      </c>
      <c r="N38" s="8"/>
    </row>
    <row r="39" s="9" customFormat="true" ht="15" hidden="false" customHeight="true" outlineLevel="0" collapsed="false">
      <c r="B39" s="17" t="s">
        <v>26</v>
      </c>
      <c r="C39" s="18" t="n">
        <v>68975.63</v>
      </c>
      <c r="D39" s="18" t="n">
        <v>82813.69</v>
      </c>
      <c r="E39" s="18" t="n">
        <v>1.20062245172679</v>
      </c>
      <c r="F39" s="18" t="n">
        <v>25889</v>
      </c>
      <c r="G39" s="18" t="n">
        <v>40901.23</v>
      </c>
      <c r="H39" s="18" t="n">
        <v>1.57986905635598</v>
      </c>
      <c r="I39" s="18" t="n">
        <v>38629.8</v>
      </c>
      <c r="J39" s="18" t="n">
        <v>165538.55</v>
      </c>
      <c r="K39" s="18" t="n">
        <v>4.28525516570109</v>
      </c>
      <c r="N39" s="8"/>
    </row>
    <row r="40" s="9" customFormat="true" ht="15" hidden="false" customHeight="true" outlineLevel="0" collapsed="false">
      <c r="B40" s="17" t="s">
        <v>27</v>
      </c>
      <c r="C40" s="18" t="n">
        <v>39049.5</v>
      </c>
      <c r="D40" s="18" t="n">
        <v>114730.72</v>
      </c>
      <c r="E40" s="18" t="n">
        <v>2.93808422643056</v>
      </c>
      <c r="F40" s="18" t="n">
        <v>19856</v>
      </c>
      <c r="G40" s="18" t="n">
        <v>88954.81</v>
      </c>
      <c r="H40" s="18" t="n">
        <v>4.47999647461724</v>
      </c>
      <c r="I40" s="18" t="n">
        <v>22088</v>
      </c>
      <c r="J40" s="18" t="n">
        <v>279487.28</v>
      </c>
      <c r="K40" s="18" t="n">
        <v>12.6533538572981</v>
      </c>
      <c r="N40" s="8"/>
    </row>
    <row r="41" s="9" customFormat="true" ht="15" hidden="false" customHeight="true" outlineLevel="0" collapsed="false">
      <c r="B41" s="17" t="s">
        <v>28</v>
      </c>
      <c r="C41" s="18" t="n">
        <v>4217</v>
      </c>
      <c r="D41" s="18" t="n">
        <v>14681.18</v>
      </c>
      <c r="E41" s="18" t="n">
        <v>3.48142755513398</v>
      </c>
      <c r="F41" s="18" t="n">
        <v>4057</v>
      </c>
      <c r="G41" s="18" t="n">
        <v>18270.6</v>
      </c>
      <c r="H41" s="18" t="n">
        <v>4.50347547448854</v>
      </c>
      <c r="I41" s="18" t="n">
        <v>2709</v>
      </c>
      <c r="J41" s="18" t="n">
        <v>30359.96</v>
      </c>
      <c r="K41" s="18" t="n">
        <v>11.2070727205611</v>
      </c>
      <c r="N41" s="8"/>
    </row>
    <row r="42" s="9" customFormat="true" ht="15" hidden="false" customHeight="true" outlineLevel="0" collapsed="false">
      <c r="B42" s="17" t="s">
        <v>29</v>
      </c>
      <c r="C42" s="18" t="n">
        <v>36930</v>
      </c>
      <c r="D42" s="18" t="n">
        <v>113031.31</v>
      </c>
      <c r="E42" s="18" t="n">
        <v>3.06069076631465</v>
      </c>
      <c r="F42" s="18" t="n">
        <v>34643</v>
      </c>
      <c r="G42" s="18" t="n">
        <v>150174.89</v>
      </c>
      <c r="H42" s="18" t="n">
        <v>4.33492740236123</v>
      </c>
      <c r="I42" s="18" t="n">
        <v>22158</v>
      </c>
      <c r="J42" s="18" t="n">
        <v>217973.08</v>
      </c>
      <c r="K42" s="18" t="n">
        <v>9.8372181604838</v>
      </c>
      <c r="N42" s="8"/>
    </row>
    <row r="43" s="7" customFormat="true" ht="14.25" hidden="false" customHeight="true" outlineLevel="0" collapsed="false">
      <c r="B43" s="20" t="s">
        <v>30</v>
      </c>
      <c r="C43" s="21" t="n">
        <v>641989.17</v>
      </c>
      <c r="D43" s="21" t="n">
        <v>1482653.0866</v>
      </c>
      <c r="E43" s="21" t="n">
        <v>2.30946744257383</v>
      </c>
      <c r="F43" s="21" t="n">
        <v>269021</v>
      </c>
      <c r="G43" s="21" t="n">
        <v>904832.05</v>
      </c>
      <c r="H43" s="21" t="n">
        <v>3.36342534597671</v>
      </c>
      <c r="I43" s="21" t="n">
        <v>427583.1</v>
      </c>
      <c r="J43" s="21" t="n">
        <v>3292069.61</v>
      </c>
      <c r="K43" s="21" t="n">
        <v>7.69925099939638</v>
      </c>
      <c r="N43" s="31"/>
    </row>
    <row r="44" customFormat="false" ht="11.25" hidden="false" customHeight="false" outlineLevel="0" collapsed="false">
      <c r="B44" s="32"/>
      <c r="C44" s="33"/>
      <c r="D44" s="34"/>
      <c r="E44" s="34"/>
      <c r="F44" s="33"/>
      <c r="G44" s="34"/>
      <c r="H44" s="34"/>
      <c r="I44" s="33"/>
      <c r="J44" s="34"/>
      <c r="K44" s="34"/>
    </row>
    <row r="45" customFormat="false" ht="11.25" hidden="false" customHeight="false" outlineLevel="0" collapsed="false">
      <c r="B45" s="32"/>
      <c r="C45" s="33"/>
      <c r="D45" s="34"/>
      <c r="E45" s="34"/>
      <c r="F45" s="33"/>
      <c r="G45" s="34"/>
      <c r="H45" s="34"/>
      <c r="I45" s="33"/>
      <c r="J45" s="34"/>
      <c r="K45" s="34"/>
    </row>
    <row r="46" customFormat="false" ht="11.25" hidden="false" customHeight="false" outlineLevel="0" collapsed="false">
      <c r="B46" s="32"/>
      <c r="C46" s="33"/>
      <c r="D46" s="34"/>
      <c r="E46" s="34"/>
      <c r="F46" s="33"/>
      <c r="G46" s="34"/>
      <c r="H46" s="34"/>
      <c r="I46" s="33"/>
      <c r="J46" s="34"/>
      <c r="K46" s="34"/>
    </row>
    <row r="47" customFormat="false" ht="11.25" hidden="false" customHeight="false" outlineLevel="0" collapsed="false">
      <c r="B47" s="32"/>
      <c r="C47" s="33"/>
      <c r="D47" s="34"/>
      <c r="E47" s="34"/>
      <c r="F47" s="33"/>
      <c r="G47" s="34"/>
      <c r="H47" s="34"/>
      <c r="I47" s="33"/>
      <c r="J47" s="34"/>
      <c r="K47" s="34"/>
    </row>
    <row r="48" customFormat="false" ht="11.25" hidden="false" customHeight="false" outlineLevel="0" collapsed="false">
      <c r="B48" s="32"/>
      <c r="C48" s="33"/>
      <c r="D48" s="34"/>
      <c r="E48" s="34"/>
      <c r="F48" s="33"/>
      <c r="G48" s="34"/>
      <c r="H48" s="34"/>
      <c r="I48" s="33"/>
      <c r="J48" s="34"/>
      <c r="K48" s="34"/>
    </row>
    <row r="49" customFormat="false" ht="15" hidden="false" customHeight="true" outlineLevel="0" collapsed="false">
      <c r="B49" s="7" t="s">
        <v>31</v>
      </c>
      <c r="C49" s="8"/>
      <c r="D49" s="9"/>
      <c r="E49" s="8"/>
      <c r="F49" s="33"/>
      <c r="G49" s="34"/>
      <c r="H49" s="34"/>
      <c r="I49" s="33"/>
      <c r="J49" s="34"/>
      <c r="K49" s="34"/>
    </row>
    <row r="50" customFormat="false" ht="15" hidden="false" customHeight="true" outlineLevel="0" collapsed="false">
      <c r="B50" s="11"/>
      <c r="C50" s="12" t="s">
        <v>2</v>
      </c>
      <c r="D50" s="11" t="s">
        <v>3</v>
      </c>
      <c r="E50" s="12" t="s">
        <v>4</v>
      </c>
    </row>
    <row r="51" customFormat="false" ht="15" hidden="false" customHeight="true" outlineLevel="0" collapsed="false">
      <c r="B51" s="13" t="s">
        <v>14</v>
      </c>
      <c r="C51" s="35" t="s">
        <v>15</v>
      </c>
      <c r="D51" s="13" t="s">
        <v>16</v>
      </c>
      <c r="E51" s="35" t="s">
        <v>17</v>
      </c>
    </row>
    <row r="52" customFormat="false" ht="15" hidden="false" customHeight="true" outlineLevel="0" collapsed="false">
      <c r="B52" s="15" t="s">
        <v>18</v>
      </c>
      <c r="C52" s="16" t="n">
        <v>110554.8</v>
      </c>
      <c r="D52" s="16" t="n">
        <v>552836.23</v>
      </c>
      <c r="E52" s="16" t="n">
        <v>5.00056288826899</v>
      </c>
    </row>
    <row r="53" customFormat="false" ht="15" hidden="false" customHeight="true" outlineLevel="0" collapsed="false">
      <c r="B53" s="17" t="s">
        <v>19</v>
      </c>
      <c r="C53" s="18" t="n">
        <v>110072</v>
      </c>
      <c r="D53" s="18" t="n">
        <v>545574.74</v>
      </c>
      <c r="E53" s="18" t="n">
        <v>4.9565260920125</v>
      </c>
    </row>
    <row r="54" customFormat="false" ht="15" hidden="false" customHeight="true" outlineLevel="0" collapsed="false">
      <c r="B54" s="17" t="s">
        <v>20</v>
      </c>
      <c r="C54" s="18" t="n">
        <v>88001</v>
      </c>
      <c r="D54" s="18" t="n">
        <v>486302.57</v>
      </c>
      <c r="E54" s="18" t="n">
        <v>5.52610277155941</v>
      </c>
    </row>
    <row r="55" customFormat="false" ht="15" hidden="false" customHeight="true" outlineLevel="0" collapsed="false">
      <c r="B55" s="17" t="s">
        <v>21</v>
      </c>
      <c r="C55" s="18" t="n">
        <v>105470</v>
      </c>
      <c r="D55" s="18" t="n">
        <v>499033.22</v>
      </c>
      <c r="E55" s="18" t="n">
        <v>4.73151815682185</v>
      </c>
    </row>
    <row r="56" customFormat="false" ht="15" hidden="false" customHeight="true" outlineLevel="0" collapsed="false">
      <c r="B56" s="17" t="s">
        <v>22</v>
      </c>
      <c r="C56" s="18" t="n">
        <v>150755.62</v>
      </c>
      <c r="D56" s="18" t="n">
        <v>536080.03</v>
      </c>
      <c r="E56" s="18" t="n">
        <v>3.55595386759047</v>
      </c>
    </row>
    <row r="57" customFormat="false" ht="15" hidden="false" customHeight="true" outlineLevel="0" collapsed="false">
      <c r="B57" s="17" t="s">
        <v>23</v>
      </c>
      <c r="C57" s="18" t="n">
        <v>174998.22</v>
      </c>
      <c r="D57" s="18" t="n">
        <v>681163.3566</v>
      </c>
      <c r="E57" s="18" t="n">
        <v>3.89240162899943</v>
      </c>
    </row>
    <row r="58" customFormat="false" ht="15" hidden="false" customHeight="true" outlineLevel="0" collapsed="false">
      <c r="B58" s="17" t="s">
        <v>24</v>
      </c>
      <c r="C58" s="18" t="n">
        <v>135499.3</v>
      </c>
      <c r="D58" s="18" t="n">
        <v>542490.19</v>
      </c>
      <c r="E58" s="18" t="n">
        <v>4.00363832137878</v>
      </c>
    </row>
    <row r="59" customFormat="false" ht="15" hidden="false" customHeight="true" outlineLevel="0" collapsed="false">
      <c r="B59" s="17" t="s">
        <v>25</v>
      </c>
      <c r="C59" s="18" t="n">
        <v>144040.4</v>
      </c>
      <c r="D59" s="18" t="n">
        <v>519157.11</v>
      </c>
      <c r="E59" s="18" t="n">
        <v>3.60424651694941</v>
      </c>
    </row>
    <row r="60" customFormat="false" ht="15" hidden="false" customHeight="true" outlineLevel="0" collapsed="false">
      <c r="B60" s="17" t="s">
        <v>26</v>
      </c>
      <c r="C60" s="18" t="n">
        <v>133494.43</v>
      </c>
      <c r="D60" s="18" t="n">
        <v>289253.47</v>
      </c>
      <c r="E60" s="18" t="n">
        <v>2.16678306353306</v>
      </c>
    </row>
    <row r="61" customFormat="false" ht="15" hidden="false" customHeight="true" outlineLevel="0" collapsed="false">
      <c r="B61" s="17" t="s">
        <v>27</v>
      </c>
      <c r="C61" s="18" t="n">
        <v>80993.5</v>
      </c>
      <c r="D61" s="18" t="n">
        <v>483172.81</v>
      </c>
      <c r="E61" s="18" t="n">
        <v>5.9655751387457</v>
      </c>
    </row>
    <row r="62" customFormat="false" ht="15" hidden="false" customHeight="true" outlineLevel="0" collapsed="false">
      <c r="B62" s="17" t="s">
        <v>28</v>
      </c>
      <c r="C62" s="18" t="n">
        <v>10983</v>
      </c>
      <c r="D62" s="18" t="n">
        <v>63311.74</v>
      </c>
      <c r="E62" s="18" t="n">
        <v>5.7645215332787</v>
      </c>
    </row>
    <row r="63" customFormat="false" ht="15" hidden="false" customHeight="true" outlineLevel="0" collapsed="false">
      <c r="B63" s="17" t="s">
        <v>29</v>
      </c>
      <c r="C63" s="18" t="n">
        <v>93731</v>
      </c>
      <c r="D63" s="18" t="n">
        <v>481179.28</v>
      </c>
      <c r="E63" s="18" t="n">
        <v>5.13361940019844</v>
      </c>
    </row>
    <row r="64" s="19" customFormat="true" ht="15" hidden="false" customHeight="true" outlineLevel="0" collapsed="false">
      <c r="B64" s="20" t="s">
        <v>30</v>
      </c>
      <c r="C64" s="21" t="n">
        <v>1338593.27</v>
      </c>
      <c r="D64" s="21" t="n">
        <v>5679554.7466</v>
      </c>
      <c r="E64" s="21" t="n">
        <v>4.24292791088065</v>
      </c>
      <c r="N64" s="22"/>
    </row>
  </sheetData>
  <mergeCells count="4">
    <mergeCell ref="B27:K27"/>
    <mergeCell ref="C28:E28"/>
    <mergeCell ref="F28:H28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3.28"/>
    <col collapsed="false" customWidth="true" hidden="false" outlineLevel="0" max="4" min="4" style="38" width="12.28"/>
    <col collapsed="false" customWidth="true" hidden="false" outlineLevel="0" max="5" min="5" style="38" width="13.28"/>
    <col collapsed="false" customWidth="true" hidden="false" outlineLevel="0" max="6" min="6" style="38" width="12.56"/>
    <col collapsed="false" customWidth="false" hidden="false" outlineLevel="0" max="151" min="7" style="38" width="11.42"/>
    <col collapsed="false" customWidth="false" hidden="false" outlineLevel="0" max="257" min="152" style="36" width="11.42"/>
  </cols>
  <sheetData>
    <row r="1" s="39" customFormat="true" ht="15" hidden="false" customHeight="false" outlineLevel="0" collapsed="false">
      <c r="B1" s="40" t="s">
        <v>0</v>
      </c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</row>
    <row r="3" customFormat="false" ht="15" hidden="false" customHeight="true" outlineLevel="0" collapsed="false">
      <c r="B3" s="43" t="s">
        <v>32</v>
      </c>
      <c r="C3" s="44"/>
    </row>
    <row r="4" s="45" customFormat="true" ht="15" hidden="false" customHeight="true" outlineLevel="0" collapsed="false">
      <c r="B4" s="46"/>
      <c r="C4" s="46"/>
      <c r="D4" s="47" t="s">
        <v>33</v>
      </c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12065.02</v>
      </c>
      <c r="E7" s="56" t="n">
        <v>48078.4766</v>
      </c>
      <c r="F7" s="56" t="n">
        <v>3.98494794040955</v>
      </c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2605</v>
      </c>
      <c r="E8" s="56" t="n">
        <v>8591.7</v>
      </c>
      <c r="F8" s="56" t="n">
        <v>3.29815738963532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10347</v>
      </c>
      <c r="E9" s="56" t="n">
        <v>9365.68</v>
      </c>
      <c r="F9" s="56" t="n">
        <v>0.905158983280178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 t="n">
        <v>448</v>
      </c>
      <c r="E10" s="56" t="n">
        <v>1335.73</v>
      </c>
      <c r="F10" s="56" t="n">
        <v>2.98154017857143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28601.5</v>
      </c>
      <c r="E11" s="56" t="n">
        <v>23266.07</v>
      </c>
      <c r="F11" s="56" t="n">
        <v>0.813456287257661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633</v>
      </c>
      <c r="E12" s="56" t="n">
        <v>2427.75</v>
      </c>
      <c r="F12" s="56" t="n">
        <v>3.83530805687204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14638</v>
      </c>
      <c r="E13" s="56" t="n">
        <v>28340.54</v>
      </c>
      <c r="F13" s="56" t="n">
        <v>1.93609372865146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25</v>
      </c>
      <c r="E14" s="56" t="n">
        <v>110.92</v>
      </c>
      <c r="F14" s="56" t="n">
        <v>4.4368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15460</v>
      </c>
      <c r="E15" s="56" t="n">
        <v>23673.93</v>
      </c>
      <c r="F15" s="56" t="n">
        <v>1.5313020698577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40891</v>
      </c>
      <c r="E16" s="56" t="n">
        <v>91393.05</v>
      </c>
      <c r="F16" s="56" t="n">
        <v>2.23504071800641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4374</v>
      </c>
      <c r="E17" s="56" t="n">
        <v>4537.1</v>
      </c>
      <c r="F17" s="56" t="n">
        <v>1.03728852309099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1882</v>
      </c>
      <c r="E18" s="56" t="n">
        <v>5414.77</v>
      </c>
      <c r="F18" s="56" t="n">
        <v>2.87713602550478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49711</v>
      </c>
      <c r="E19" s="56" t="n">
        <v>87002.07</v>
      </c>
      <c r="F19" s="56" t="n">
        <v>1.75015730924745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1718</v>
      </c>
      <c r="E20" s="56" t="n">
        <v>2289.85</v>
      </c>
      <c r="F20" s="56" t="n">
        <v>1.33285797438882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 t="n">
        <v>8</v>
      </c>
      <c r="E21" s="56" t="n">
        <v>30</v>
      </c>
      <c r="F21" s="56" t="n">
        <v>3.75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1432</v>
      </c>
      <c r="E22" s="56" t="n">
        <v>5175.48</v>
      </c>
      <c r="F22" s="56" t="n">
        <v>3.61416201117318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 t="n">
        <v>20</v>
      </c>
      <c r="E23" s="56" t="n">
        <v>96</v>
      </c>
      <c r="F23" s="56" t="n">
        <v>4.8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 t="n">
        <v>15</v>
      </c>
      <c r="E24" s="56" t="n">
        <v>15.9</v>
      </c>
      <c r="F24" s="56" t="n">
        <v>1.06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888</v>
      </c>
      <c r="E25" s="56" t="n">
        <v>3857.82</v>
      </c>
      <c r="F25" s="56" t="n">
        <v>4.34439189189189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2950.12</v>
      </c>
      <c r="E26" s="56" t="n">
        <v>51615.38</v>
      </c>
      <c r="F26" s="56" t="n">
        <v>3.98570669615417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445</v>
      </c>
      <c r="E27" s="56" t="n">
        <v>1817.5</v>
      </c>
      <c r="F27" s="56" t="n">
        <v>4.08426966292135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 t="n">
        <v>129</v>
      </c>
      <c r="E28" s="56" t="n">
        <v>194.88</v>
      </c>
      <c r="F28" s="56" t="n">
        <v>1.5106976744186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 t="n">
        <v>15</v>
      </c>
      <c r="E29" s="56" t="n">
        <v>31</v>
      </c>
      <c r="F29" s="56" t="n">
        <v>2.06666666666667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742</v>
      </c>
      <c r="E30" s="56" t="n">
        <v>1516.74</v>
      </c>
      <c r="F30" s="56" t="n">
        <v>2.04412398921833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2011</v>
      </c>
      <c r="E31" s="56" t="n">
        <v>3964.19</v>
      </c>
      <c r="F31" s="56" t="n">
        <v>1.97125310790651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18649</v>
      </c>
      <c r="E32" s="56" t="n">
        <v>46171.51</v>
      </c>
      <c r="F32" s="56" t="n">
        <v>2.47581693388385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33357</v>
      </c>
      <c r="E33" s="56" t="n">
        <v>42747.24</v>
      </c>
      <c r="F33" s="56" t="n">
        <v>1.28150732979585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9330</v>
      </c>
      <c r="E34" s="56" t="n">
        <v>23615.47</v>
      </c>
      <c r="F34" s="56" t="n">
        <v>2.53113290460879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14100</v>
      </c>
      <c r="E35" s="56" t="n">
        <v>68408.02</v>
      </c>
      <c r="F35" s="56" t="n">
        <v>4.85163262411347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 t="n">
        <v>551</v>
      </c>
      <c r="E36" s="56" t="n">
        <v>152.5</v>
      </c>
      <c r="F36" s="56" t="n">
        <v>0.276769509981851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1183.3</v>
      </c>
      <c r="E37" s="56" t="n">
        <v>5760.82</v>
      </c>
      <c r="F37" s="56" t="n">
        <v>4.86843573058396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 t="n">
        <v>365</v>
      </c>
      <c r="E38" s="56" t="n">
        <v>1307.58</v>
      </c>
      <c r="F38" s="56" t="n">
        <v>3.58241095890411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 t="n">
        <v>10</v>
      </c>
      <c r="E39" s="56" t="n">
        <v>44</v>
      </c>
      <c r="F39" s="56" t="n">
        <v>4.4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139041.5</v>
      </c>
      <c r="E40" s="56" t="n">
        <v>452204.15</v>
      </c>
      <c r="F40" s="56" t="n">
        <v>3.25229625687295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 t="n">
        <v>77</v>
      </c>
      <c r="E41" s="56" t="n">
        <v>504.95</v>
      </c>
      <c r="F41" s="56" t="n">
        <v>6.55779220779221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111</v>
      </c>
      <c r="E42" s="56" t="n">
        <v>177.98</v>
      </c>
      <c r="F42" s="56" t="n">
        <v>1.60342342342342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849</v>
      </c>
      <c r="E43" s="56" t="n">
        <v>3234.05</v>
      </c>
      <c r="F43" s="56" t="n">
        <v>3.80924617196702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 t="n">
        <v>25</v>
      </c>
      <c r="E44" s="56" t="n">
        <v>80</v>
      </c>
      <c r="F44" s="56" t="n">
        <v>3.2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70310</v>
      </c>
      <c r="E45" s="56" t="n">
        <v>74511.43</v>
      </c>
      <c r="F45" s="56" t="n">
        <v>1.05975579576163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13427.5</v>
      </c>
      <c r="E46" s="56" t="n">
        <v>30050.64</v>
      </c>
      <c r="F46" s="56" t="n">
        <v>2.23799218022715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1226</v>
      </c>
      <c r="E47" s="56" t="n">
        <v>3120.62</v>
      </c>
      <c r="F47" s="56" t="n">
        <v>2.54536704730832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294.43</v>
      </c>
      <c r="E48" s="56" t="n">
        <v>1055.13</v>
      </c>
      <c r="F48" s="56" t="n">
        <v>3.58363617837856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1153</v>
      </c>
      <c r="E49" s="56" t="n">
        <v>6078.07</v>
      </c>
      <c r="F49" s="56" t="n">
        <v>5.271526452732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 t="n">
        <v>22</v>
      </c>
      <c r="E50" s="56" t="n">
        <v>85</v>
      </c>
      <c r="F50" s="56" t="n">
        <v>3.86363636363636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 t="n">
        <v>15</v>
      </c>
      <c r="E51" s="56" t="n">
        <v>18</v>
      </c>
      <c r="F51" s="56" t="n">
        <v>1.2</v>
      </c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 t="n">
        <v>1845</v>
      </c>
      <c r="E52" s="56" t="n">
        <v>1545.9</v>
      </c>
      <c r="F52" s="56" t="n">
        <v>0.837886178861789</v>
      </c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 t="n">
        <v>20</v>
      </c>
      <c r="E53" s="56" t="n">
        <v>46.92</v>
      </c>
      <c r="F53" s="56" t="n">
        <v>2.346</v>
      </c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475</v>
      </c>
      <c r="E54" s="56" t="n">
        <v>1514.51</v>
      </c>
      <c r="F54" s="56" t="n">
        <v>3.18844210526316</v>
      </c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503</v>
      </c>
      <c r="E55" s="56" t="n">
        <v>616.69</v>
      </c>
      <c r="F55" s="56" t="n">
        <v>1.22602385685885</v>
      </c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30815.3</v>
      </c>
      <c r="E56" s="56" t="n">
        <v>67283.23</v>
      </c>
      <c r="F56" s="56" t="n">
        <v>2.18343582570996</v>
      </c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8654</v>
      </c>
      <c r="E57" s="56" t="n">
        <v>17158.35</v>
      </c>
      <c r="F57" s="56" t="n">
        <v>1.98270741853478</v>
      </c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16262</v>
      </c>
      <c r="E58" s="56" t="n">
        <v>70391.79</v>
      </c>
      <c r="F58" s="56" t="n">
        <v>4.32860595252736</v>
      </c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17259.5</v>
      </c>
      <c r="E59" s="56" t="n">
        <v>34146.58</v>
      </c>
      <c r="F59" s="56" t="n">
        <v>1.97842231814363</v>
      </c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991</v>
      </c>
      <c r="E60" s="56" t="n">
        <v>4411.22</v>
      </c>
      <c r="F60" s="56" t="n">
        <v>4.45128153380424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2183</v>
      </c>
      <c r="E61" s="56" t="n">
        <v>6495.01</v>
      </c>
      <c r="F61" s="56" t="n">
        <v>2.97526797984425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2207</v>
      </c>
      <c r="E62" s="56" t="n">
        <v>2563.64</v>
      </c>
      <c r="F62" s="56" t="n">
        <v>1.16159492523788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18736</v>
      </c>
      <c r="E63" s="56" t="n">
        <v>67882.13</v>
      </c>
      <c r="F63" s="56" t="n">
        <v>3.62308550384287</v>
      </c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1714</v>
      </c>
      <c r="E64" s="56" t="n">
        <v>7374.67</v>
      </c>
      <c r="F64" s="56" t="n">
        <v>4.30260793465578</v>
      </c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27559</v>
      </c>
      <c r="E65" s="56" t="n">
        <v>20284.59</v>
      </c>
      <c r="F65" s="56" t="n">
        <v>0.736042309227476</v>
      </c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 t="n">
        <v>6246</v>
      </c>
      <c r="E66" s="56" t="n">
        <v>15814.34</v>
      </c>
      <c r="F66" s="56" t="n">
        <v>2.53191482548831</v>
      </c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 t="n">
        <v>125</v>
      </c>
      <c r="E67" s="56" t="n">
        <v>478.88</v>
      </c>
      <c r="F67" s="56" t="n">
        <v>3.83104</v>
      </c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</row>
    <row r="68" s="54" customFormat="true" ht="15" hidden="false" customHeight="true" outlineLevel="0" collapsed="false">
      <c r="B68" s="58" t="s">
        <v>158</v>
      </c>
      <c r="C68" s="58" t="s">
        <v>159</v>
      </c>
      <c r="D68" s="56" t="n">
        <v>16</v>
      </c>
      <c r="E68" s="56" t="n">
        <v>38</v>
      </c>
      <c r="F68" s="56" t="n">
        <v>2.375</v>
      </c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</row>
    <row r="69" s="54" customFormat="true" ht="15" hidden="false" customHeight="true" outlineLevel="0" collapsed="false">
      <c r="B69" s="58" t="s">
        <v>160</v>
      </c>
      <c r="C69" s="58" t="s">
        <v>161</v>
      </c>
      <c r="D69" s="56" t="n">
        <v>133</v>
      </c>
      <c r="E69" s="56" t="n">
        <v>548</v>
      </c>
      <c r="F69" s="56" t="n">
        <v>4.1203007518797</v>
      </c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</row>
    <row r="70" s="54" customFormat="true" ht="15" hidden="false" customHeight="true" outlineLevel="0" collapsed="false">
      <c r="B70" s="58" t="s">
        <v>162</v>
      </c>
      <c r="C70" s="58" t="s">
        <v>163</v>
      </c>
      <c r="D70" s="56" t="n">
        <v>95</v>
      </c>
      <c r="E70" s="56" t="n">
        <v>588.95</v>
      </c>
      <c r="F70" s="56" t="n">
        <v>6.19947368421053</v>
      </c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</row>
    <row r="71" s="59" customFormat="true" ht="15" hidden="false" customHeight="true" outlineLevel="0" collapsed="false">
      <c r="B71" s="60" t="s">
        <v>164</v>
      </c>
      <c r="C71" s="60"/>
      <c r="D71" s="61" t="n">
        <v>641989.17</v>
      </c>
      <c r="E71" s="61" t="n">
        <v>1482653.0866</v>
      </c>
      <c r="F71" s="61" t="n">
        <v>2.30946744257384</v>
      </c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54375</v>
      </c>
      <c r="E72" s="56" t="n">
        <v>210793.26</v>
      </c>
      <c r="F72" s="56" t="n">
        <v>3.87665765517241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8122</v>
      </c>
      <c r="E73" s="56" t="n">
        <v>43985.39</v>
      </c>
      <c r="F73" s="56" t="n">
        <v>5.41558606254617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 t="n">
        <v>190</v>
      </c>
      <c r="E74" s="56" t="n">
        <v>688.58</v>
      </c>
      <c r="F74" s="56" t="n">
        <v>3.6241052631579</v>
      </c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 t="n">
        <v>25</v>
      </c>
      <c r="E75" s="56" t="n">
        <v>78</v>
      </c>
      <c r="F75" s="56" t="n">
        <v>3.12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 t="n">
        <v>53868</v>
      </c>
      <c r="E76" s="56" t="n">
        <v>223274.66</v>
      </c>
      <c r="F76" s="56" t="n">
        <v>4.14484777604515</v>
      </c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31678</v>
      </c>
      <c r="E77" s="56" t="n">
        <v>42516.67</v>
      </c>
      <c r="F77" s="56" t="n">
        <v>1.34215133531157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 t="n">
        <v>171</v>
      </c>
      <c r="E78" s="56" t="n">
        <v>890.79</v>
      </c>
      <c r="F78" s="56" t="n">
        <v>5.20929824561404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 t="n">
        <v>294</v>
      </c>
      <c r="E79" s="56" t="n">
        <v>572.25</v>
      </c>
      <c r="F79" s="56" t="n">
        <v>1.94642857142857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</row>
    <row r="80" s="54" customFormat="true" ht="15" hidden="false" customHeight="true" outlineLevel="0" collapsed="false">
      <c r="B80" s="58" t="s">
        <v>181</v>
      </c>
      <c r="C80" s="58" t="s">
        <v>182</v>
      </c>
      <c r="D80" s="56" t="n">
        <v>102596</v>
      </c>
      <c r="E80" s="56" t="n">
        <v>306336.51</v>
      </c>
      <c r="F80" s="56" t="n">
        <v>2.98585237241218</v>
      </c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</row>
    <row r="81" s="54" customFormat="true" ht="15" hidden="false" customHeight="true" outlineLevel="0" collapsed="false">
      <c r="B81" s="58" t="s">
        <v>183</v>
      </c>
      <c r="C81" s="58" t="s">
        <v>184</v>
      </c>
      <c r="D81" s="56" t="n">
        <v>17503</v>
      </c>
      <c r="E81" s="56" t="n">
        <v>75367.64</v>
      </c>
      <c r="F81" s="56" t="n">
        <v>4.30598411700851</v>
      </c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</row>
    <row r="82" s="54" customFormat="true" ht="15" hidden="false" customHeight="true" outlineLevel="0" collapsed="false">
      <c r="B82" s="58" t="s">
        <v>185</v>
      </c>
      <c r="C82" s="58" t="s">
        <v>186</v>
      </c>
      <c r="D82" s="56" t="n">
        <v>199</v>
      </c>
      <c r="E82" s="56" t="n">
        <v>328.3</v>
      </c>
      <c r="F82" s="56" t="n">
        <v>1.64974874371859</v>
      </c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</row>
    <row r="83" s="59" customFormat="true" ht="15" hidden="false" customHeight="true" outlineLevel="0" collapsed="false">
      <c r="B83" s="60" t="s">
        <v>187</v>
      </c>
      <c r="C83" s="60"/>
      <c r="D83" s="61" t="n">
        <v>269021</v>
      </c>
      <c r="E83" s="61" t="n">
        <v>904832.05</v>
      </c>
      <c r="F83" s="61" t="n">
        <v>3.36342534597671</v>
      </c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</row>
    <row r="84" s="54" customFormat="true" ht="15" hidden="false" customHeight="true" outlineLevel="0" collapsed="false">
      <c r="B84" s="58" t="s">
        <v>188</v>
      </c>
      <c r="C84" s="58" t="s">
        <v>189</v>
      </c>
      <c r="D84" s="56" t="n">
        <v>229.5</v>
      </c>
      <c r="E84" s="56" t="n">
        <v>1584.42</v>
      </c>
      <c r="F84" s="56" t="n">
        <v>6.9037908496732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</row>
    <row r="85" s="54" customFormat="true" ht="15" hidden="false" customHeight="true" outlineLevel="0" collapsed="false">
      <c r="B85" s="58" t="s">
        <v>190</v>
      </c>
      <c r="C85" s="58" t="s">
        <v>191</v>
      </c>
      <c r="D85" s="56" t="n">
        <v>45</v>
      </c>
      <c r="E85" s="56" t="n">
        <v>144.9</v>
      </c>
      <c r="F85" s="56" t="n">
        <v>3.22</v>
      </c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</row>
    <row r="86" s="54" customFormat="true" ht="15" hidden="false" customHeight="true" outlineLevel="0" collapsed="false">
      <c r="B86" s="58" t="s">
        <v>192</v>
      </c>
      <c r="C86" s="58" t="s">
        <v>193</v>
      </c>
      <c r="D86" s="56" t="n">
        <v>1635</v>
      </c>
      <c r="E86" s="56" t="n">
        <v>4334.14</v>
      </c>
      <c r="F86" s="56" t="n">
        <v>2.6508501529052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</row>
    <row r="87" s="54" customFormat="true" ht="15" hidden="false" customHeight="true" outlineLevel="0" collapsed="false">
      <c r="B87" s="58" t="s">
        <v>194</v>
      </c>
      <c r="C87" s="58" t="s">
        <v>195</v>
      </c>
      <c r="D87" s="56" t="n">
        <v>45</v>
      </c>
      <c r="E87" s="56" t="n">
        <v>88</v>
      </c>
      <c r="F87" s="56" t="n">
        <v>1.95555555555556</v>
      </c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</row>
    <row r="88" s="54" customFormat="true" ht="15" hidden="false" customHeight="true" outlineLevel="0" collapsed="false">
      <c r="B88" s="58" t="s">
        <v>196</v>
      </c>
      <c r="C88" s="58" t="s">
        <v>197</v>
      </c>
      <c r="D88" s="56" t="n">
        <v>5557.7</v>
      </c>
      <c r="E88" s="56" t="n">
        <v>86903.15</v>
      </c>
      <c r="F88" s="56" t="n">
        <v>15.6365312989186</v>
      </c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</row>
    <row r="89" s="54" customFormat="true" ht="15" hidden="false" customHeight="true" outlineLevel="0" collapsed="false">
      <c r="B89" s="58" t="s">
        <v>198</v>
      </c>
      <c r="C89" s="58" t="s">
        <v>199</v>
      </c>
      <c r="D89" s="56" t="n">
        <v>57</v>
      </c>
      <c r="E89" s="56" t="n">
        <v>106.01</v>
      </c>
      <c r="F89" s="56" t="n">
        <v>1.85982456140351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</row>
    <row r="90" s="54" customFormat="true" ht="15" hidden="false" customHeight="true" outlineLevel="0" collapsed="false">
      <c r="B90" s="58" t="s">
        <v>200</v>
      </c>
      <c r="C90" s="58" t="s">
        <v>201</v>
      </c>
      <c r="D90" s="56" t="n">
        <v>104051</v>
      </c>
      <c r="E90" s="56" t="n">
        <v>760203.95</v>
      </c>
      <c r="F90" s="56" t="n">
        <v>7.30607058077289</v>
      </c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</row>
    <row r="91" s="54" customFormat="true" ht="15" hidden="false" customHeight="true" outlineLevel="0" collapsed="false">
      <c r="B91" s="58" t="s">
        <v>202</v>
      </c>
      <c r="C91" s="58" t="s">
        <v>203</v>
      </c>
      <c r="D91" s="56" t="n">
        <v>328</v>
      </c>
      <c r="E91" s="56" t="n">
        <v>1075.92</v>
      </c>
      <c r="F91" s="56" t="n">
        <v>3.28024390243902</v>
      </c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</row>
    <row r="92" s="54" customFormat="true" ht="15" hidden="false" customHeight="true" outlineLevel="0" collapsed="false">
      <c r="B92" s="58" t="s">
        <v>204</v>
      </c>
      <c r="C92" s="58" t="s">
        <v>205</v>
      </c>
      <c r="D92" s="56" t="n">
        <v>37088</v>
      </c>
      <c r="E92" s="56" t="n">
        <v>105340.2</v>
      </c>
      <c r="F92" s="56" t="n">
        <v>2.84027717860224</v>
      </c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</row>
    <row r="93" s="54" customFormat="true" ht="15" hidden="false" customHeight="true" outlineLevel="0" collapsed="false">
      <c r="B93" s="58" t="s">
        <v>206</v>
      </c>
      <c r="C93" s="58" t="s">
        <v>207</v>
      </c>
      <c r="D93" s="56" t="n">
        <v>238466.3</v>
      </c>
      <c r="E93" s="56" t="n">
        <v>1747996.45</v>
      </c>
      <c r="F93" s="56" t="n">
        <v>7.33016132677867</v>
      </c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</row>
    <row r="94" s="54" customFormat="true" ht="15" hidden="false" customHeight="true" outlineLevel="0" collapsed="false">
      <c r="B94" s="58" t="s">
        <v>208</v>
      </c>
      <c r="C94" s="58" t="s">
        <v>209</v>
      </c>
      <c r="D94" s="56" t="n">
        <v>227.6</v>
      </c>
      <c r="E94" s="56" t="n">
        <v>2811.75</v>
      </c>
      <c r="F94" s="56" t="n">
        <v>12.3539103690685</v>
      </c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</row>
    <row r="95" s="54" customFormat="true" ht="15" hidden="false" customHeight="true" outlineLevel="0" collapsed="false">
      <c r="B95" s="58" t="s">
        <v>210</v>
      </c>
      <c r="C95" s="58" t="s">
        <v>211</v>
      </c>
      <c r="D95" s="56" t="n">
        <v>39853</v>
      </c>
      <c r="E95" s="56" t="n">
        <v>581480.72</v>
      </c>
      <c r="F95" s="56" t="n">
        <v>14.5906385968434</v>
      </c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</row>
    <row r="96" s="59" customFormat="true" ht="15" hidden="false" customHeight="true" outlineLevel="0" collapsed="false">
      <c r="B96" s="60" t="s">
        <v>212</v>
      </c>
      <c r="C96" s="60"/>
      <c r="D96" s="61" t="n">
        <v>427583.1</v>
      </c>
      <c r="E96" s="61" t="n">
        <v>3292069.61</v>
      </c>
      <c r="F96" s="61" t="n">
        <v>7.69925099939637</v>
      </c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</row>
    <row r="97" s="59" customFormat="true" ht="15" hidden="false" customHeight="true" outlineLevel="0" collapsed="false">
      <c r="B97" s="60" t="s">
        <v>213</v>
      </c>
      <c r="C97" s="60"/>
      <c r="D97" s="61" t="n">
        <v>1338593.27</v>
      </c>
      <c r="E97" s="61" t="n">
        <v>5679554.7466</v>
      </c>
      <c r="F97" s="61" t="n">
        <v>4.24292791088065</v>
      </c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20.85"/>
    <col collapsed="false" customWidth="true" hidden="false" outlineLevel="0" max="3" min="3" style="37" width="13.28"/>
    <col collapsed="false" customWidth="true" hidden="false" outlineLevel="0" max="4" min="4" style="63" width="11.28"/>
    <col collapsed="false" customWidth="true" hidden="false" outlineLevel="0" max="5" min="5" style="63" width="12.28"/>
    <col collapsed="false" customWidth="true" hidden="false" outlineLevel="0" max="6" min="6" style="63" width="12.56"/>
    <col collapsed="false" customWidth="true" hidden="false" outlineLevel="0" max="7" min="7" style="38" width="11.28"/>
    <col collapsed="false" customWidth="true" hidden="false" outlineLevel="0" max="8" min="8" style="38" width="12.28"/>
    <col collapsed="false" customWidth="true" hidden="false" outlineLevel="0" max="9" min="9" style="38" width="12.56"/>
    <col collapsed="false" customWidth="true" hidden="false" outlineLevel="0" max="10" min="10" style="38" width="11.28"/>
    <col collapsed="false" customWidth="true" hidden="false" outlineLevel="0" max="11" min="11" style="38" width="12.28"/>
    <col collapsed="false" customWidth="true" hidden="false" outlineLevel="0" max="12" min="12" style="38" width="12.56"/>
    <col collapsed="false" customWidth="true" hidden="false" outlineLevel="0" max="13" min="13" style="38" width="11.28"/>
    <col collapsed="false" customWidth="true" hidden="false" outlineLevel="0" max="14" min="14" style="38" width="12.28"/>
    <col collapsed="false" customWidth="true" hidden="false" outlineLevel="0" max="15" min="15" style="38" width="12.56"/>
    <col collapsed="false" customWidth="true" hidden="false" outlineLevel="0" max="16" min="16" style="38" width="11.28"/>
    <col collapsed="false" customWidth="true" hidden="false" outlineLevel="0" max="17" min="17" style="38" width="12.28"/>
    <col collapsed="false" customWidth="true" hidden="false" outlineLevel="0" max="18" min="18" style="38" width="12.56"/>
    <col collapsed="false" customWidth="true" hidden="false" outlineLevel="0" max="19" min="19" style="38" width="11.28"/>
    <col collapsed="false" customWidth="true" hidden="false" outlineLevel="0" max="20" min="20" style="38" width="12.28"/>
    <col collapsed="false" customWidth="true" hidden="false" outlineLevel="0" max="21" min="21" style="38" width="12.56"/>
    <col collapsed="false" customWidth="true" hidden="false" outlineLevel="0" max="22" min="22" style="38" width="11.28"/>
    <col collapsed="false" customWidth="true" hidden="false" outlineLevel="0" max="23" min="23" style="38" width="12.28"/>
    <col collapsed="false" customWidth="true" hidden="false" outlineLevel="0" max="24" min="24" style="38" width="12.56"/>
    <col collapsed="false" customWidth="true" hidden="false" outlineLevel="0" max="25" min="25" style="38" width="11.28"/>
    <col collapsed="false" customWidth="true" hidden="false" outlineLevel="0" max="26" min="26" style="38" width="12.28"/>
    <col collapsed="false" customWidth="true" hidden="false" outlineLevel="0" max="27" min="27" style="38" width="12.56"/>
    <col collapsed="false" customWidth="true" hidden="false" outlineLevel="0" max="28" min="28" style="38" width="11.28"/>
    <col collapsed="false" customWidth="true" hidden="false" outlineLevel="0" max="29" min="29" style="38" width="12.28"/>
    <col collapsed="false" customWidth="true" hidden="false" outlineLevel="0" max="30" min="30" style="38" width="12.56"/>
    <col collapsed="false" customWidth="true" hidden="false" outlineLevel="0" max="31" min="31" style="38" width="11.28"/>
    <col collapsed="false" customWidth="true" hidden="false" outlineLevel="0" max="32" min="32" style="38" width="12.28"/>
    <col collapsed="false" customWidth="true" hidden="false" outlineLevel="0" max="33" min="33" style="38" width="12.56"/>
    <col collapsed="false" customWidth="true" hidden="false" outlineLevel="0" max="34" min="34" style="38" width="11.28"/>
    <col collapsed="false" customWidth="true" hidden="false" outlineLevel="0" max="35" min="35" style="38" width="12.28"/>
    <col collapsed="false" customWidth="true" hidden="false" outlineLevel="0" max="36" min="36" style="38" width="12.56"/>
    <col collapsed="false" customWidth="true" hidden="false" outlineLevel="0" max="37" min="37" style="38" width="11.28"/>
    <col collapsed="false" customWidth="true" hidden="false" outlineLevel="0" max="38" min="38" style="38" width="12.28"/>
    <col collapsed="false" customWidth="true" hidden="false" outlineLevel="0" max="39" min="39" style="38" width="12.56"/>
    <col collapsed="false" customWidth="false" hidden="false" outlineLevel="0" max="184" min="40" style="38" width="11.42"/>
    <col collapsed="false" customWidth="false" hidden="false" outlineLevel="0" max="257" min="185" style="36" width="11.42"/>
  </cols>
  <sheetData>
    <row r="1" s="39" customFormat="true" ht="15" hidden="false" customHeight="false" outlineLevel="0" collapsed="false">
      <c r="B1" s="40" t="s">
        <v>0</v>
      </c>
      <c r="C1" s="41"/>
      <c r="D1" s="64"/>
      <c r="E1" s="64"/>
      <c r="F1" s="64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</row>
    <row r="3" customFormat="false" ht="15" hidden="false" customHeight="true" outlineLevel="0" collapsed="false">
      <c r="B3" s="43" t="s">
        <v>214</v>
      </c>
      <c r="C3" s="44"/>
      <c r="D3" s="65"/>
      <c r="E3" s="65"/>
      <c r="F3" s="65"/>
    </row>
    <row r="4" s="45" customFormat="true" ht="15" hidden="false" customHeight="true" outlineLevel="0" collapsed="false">
      <c r="B4" s="46"/>
      <c r="C4" s="46"/>
      <c r="D4" s="47" t="s">
        <v>18</v>
      </c>
      <c r="E4" s="47"/>
      <c r="F4" s="47"/>
      <c r="G4" s="47" t="s">
        <v>19</v>
      </c>
      <c r="H4" s="47"/>
      <c r="I4" s="47"/>
      <c r="J4" s="47" t="s">
        <v>20</v>
      </c>
      <c r="K4" s="47"/>
      <c r="L4" s="47"/>
      <c r="M4" s="47" t="s">
        <v>21</v>
      </c>
      <c r="N4" s="47"/>
      <c r="O4" s="47"/>
      <c r="P4" s="47" t="s">
        <v>22</v>
      </c>
      <c r="Q4" s="47"/>
      <c r="R4" s="47"/>
      <c r="S4" s="47" t="s">
        <v>23</v>
      </c>
      <c r="T4" s="47"/>
      <c r="U4" s="47"/>
      <c r="V4" s="47" t="s">
        <v>24</v>
      </c>
      <c r="W4" s="47"/>
      <c r="X4" s="47"/>
      <c r="Y4" s="47" t="s">
        <v>25</v>
      </c>
      <c r="Z4" s="47"/>
      <c r="AA4" s="47"/>
      <c r="AB4" s="47" t="s">
        <v>26</v>
      </c>
      <c r="AC4" s="47"/>
      <c r="AD4" s="47"/>
      <c r="AE4" s="47" t="s">
        <v>27</v>
      </c>
      <c r="AF4" s="47"/>
      <c r="AG4" s="47"/>
      <c r="AH4" s="47" t="s">
        <v>28</v>
      </c>
      <c r="AI4" s="47"/>
      <c r="AJ4" s="47"/>
      <c r="AK4" s="47" t="s">
        <v>29</v>
      </c>
      <c r="AL4" s="47"/>
      <c r="AM4" s="47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</row>
    <row r="5" s="49" customFormat="true" ht="15" hidden="false" customHeight="true" outlineLevel="0" collapsed="false">
      <c r="B5" s="50"/>
      <c r="C5" s="50" t="s">
        <v>34</v>
      </c>
      <c r="D5" s="51" t="s">
        <v>2</v>
      </c>
      <c r="E5" s="51" t="s">
        <v>3</v>
      </c>
      <c r="F5" s="51" t="s">
        <v>4</v>
      </c>
      <c r="G5" s="51" t="s">
        <v>2</v>
      </c>
      <c r="H5" s="51" t="s">
        <v>3</v>
      </c>
      <c r="I5" s="51" t="s">
        <v>4</v>
      </c>
      <c r="J5" s="51" t="s">
        <v>2</v>
      </c>
      <c r="K5" s="51" t="s">
        <v>3</v>
      </c>
      <c r="L5" s="51" t="s">
        <v>4</v>
      </c>
      <c r="M5" s="51" t="s">
        <v>2</v>
      </c>
      <c r="N5" s="51" t="s">
        <v>3</v>
      </c>
      <c r="O5" s="51" t="s">
        <v>4</v>
      </c>
      <c r="P5" s="51" t="s">
        <v>2</v>
      </c>
      <c r="Q5" s="51" t="s">
        <v>3</v>
      </c>
      <c r="R5" s="51" t="s">
        <v>4</v>
      </c>
      <c r="S5" s="51" t="s">
        <v>2</v>
      </c>
      <c r="T5" s="51" t="s">
        <v>3</v>
      </c>
      <c r="U5" s="51" t="s">
        <v>4</v>
      </c>
      <c r="V5" s="51" t="s">
        <v>2</v>
      </c>
      <c r="W5" s="51" t="s">
        <v>3</v>
      </c>
      <c r="X5" s="51" t="s">
        <v>4</v>
      </c>
      <c r="Y5" s="51" t="s">
        <v>2</v>
      </c>
      <c r="Z5" s="51" t="s">
        <v>3</v>
      </c>
      <c r="AA5" s="51" t="s">
        <v>4</v>
      </c>
      <c r="AB5" s="51" t="s">
        <v>2</v>
      </c>
      <c r="AC5" s="51" t="s">
        <v>3</v>
      </c>
      <c r="AD5" s="51" t="s">
        <v>4</v>
      </c>
      <c r="AE5" s="51" t="s">
        <v>2</v>
      </c>
      <c r="AF5" s="51" t="s">
        <v>3</v>
      </c>
      <c r="AG5" s="51" t="s">
        <v>4</v>
      </c>
      <c r="AH5" s="51" t="s">
        <v>2</v>
      </c>
      <c r="AI5" s="51" t="s">
        <v>3</v>
      </c>
      <c r="AJ5" s="51" t="s">
        <v>4</v>
      </c>
      <c r="AK5" s="51" t="s">
        <v>2</v>
      </c>
      <c r="AL5" s="51" t="s">
        <v>3</v>
      </c>
      <c r="AM5" s="51" t="s">
        <v>4</v>
      </c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</row>
    <row r="6" s="49" customFormat="true" ht="15" hidden="false" customHeight="true" outlineLevel="0" collapsed="false">
      <c r="B6" s="50" t="s">
        <v>35</v>
      </c>
      <c r="C6" s="50"/>
      <c r="D6" s="53" t="s">
        <v>15</v>
      </c>
      <c r="E6" s="53" t="s">
        <v>16</v>
      </c>
      <c r="F6" s="53" t="s">
        <v>17</v>
      </c>
      <c r="G6" s="53" t="s">
        <v>15</v>
      </c>
      <c r="H6" s="53" t="s">
        <v>16</v>
      </c>
      <c r="I6" s="53" t="s">
        <v>17</v>
      </c>
      <c r="J6" s="53" t="s">
        <v>15</v>
      </c>
      <c r="K6" s="53" t="s">
        <v>16</v>
      </c>
      <c r="L6" s="53" t="s">
        <v>17</v>
      </c>
      <c r="M6" s="53" t="s">
        <v>15</v>
      </c>
      <c r="N6" s="53" t="s">
        <v>16</v>
      </c>
      <c r="O6" s="53" t="s">
        <v>17</v>
      </c>
      <c r="P6" s="53" t="s">
        <v>15</v>
      </c>
      <c r="Q6" s="53" t="s">
        <v>16</v>
      </c>
      <c r="R6" s="53" t="s">
        <v>17</v>
      </c>
      <c r="S6" s="53" t="s">
        <v>15</v>
      </c>
      <c r="T6" s="53" t="s">
        <v>16</v>
      </c>
      <c r="U6" s="53" t="s">
        <v>17</v>
      </c>
      <c r="V6" s="53" t="s">
        <v>15</v>
      </c>
      <c r="W6" s="53" t="s">
        <v>16</v>
      </c>
      <c r="X6" s="53" t="s">
        <v>17</v>
      </c>
      <c r="Y6" s="53" t="s">
        <v>15</v>
      </c>
      <c r="Z6" s="53" t="s">
        <v>16</v>
      </c>
      <c r="AA6" s="53" t="s">
        <v>17</v>
      </c>
      <c r="AB6" s="53" t="s">
        <v>15</v>
      </c>
      <c r="AC6" s="53" t="s">
        <v>16</v>
      </c>
      <c r="AD6" s="53" t="s">
        <v>17</v>
      </c>
      <c r="AE6" s="53" t="s">
        <v>15</v>
      </c>
      <c r="AF6" s="53" t="s">
        <v>16</v>
      </c>
      <c r="AG6" s="53" t="s">
        <v>17</v>
      </c>
      <c r="AH6" s="53" t="s">
        <v>15</v>
      </c>
      <c r="AI6" s="53" t="s">
        <v>16</v>
      </c>
      <c r="AJ6" s="53" t="s">
        <v>17</v>
      </c>
      <c r="AK6" s="53" t="s">
        <v>15</v>
      </c>
      <c r="AL6" s="53" t="s">
        <v>16</v>
      </c>
      <c r="AM6" s="53" t="s">
        <v>17</v>
      </c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</row>
    <row r="7" s="54" customFormat="true" ht="15" hidden="false" customHeight="true" outlineLevel="0" collapsed="false">
      <c r="B7" s="55" t="s">
        <v>36</v>
      </c>
      <c r="C7" s="55" t="s">
        <v>37</v>
      </c>
      <c r="D7" s="56" t="n">
        <v>1573</v>
      </c>
      <c r="E7" s="56" t="n">
        <v>6530.56</v>
      </c>
      <c r="F7" s="56" t="n">
        <v>4.15165924984107</v>
      </c>
      <c r="G7" s="56" t="n">
        <v>1472</v>
      </c>
      <c r="H7" s="56" t="n">
        <v>6323.55</v>
      </c>
      <c r="I7" s="56" t="n">
        <v>4.29588994565217</v>
      </c>
      <c r="J7" s="56" t="n">
        <v>1034</v>
      </c>
      <c r="K7" s="56" t="n">
        <v>5180.84</v>
      </c>
      <c r="L7" s="56" t="n">
        <v>5.0104835589942</v>
      </c>
      <c r="M7" s="56" t="n">
        <v>744</v>
      </c>
      <c r="N7" s="56" t="n">
        <v>3146.5</v>
      </c>
      <c r="O7" s="56" t="n">
        <v>4.22916666666667</v>
      </c>
      <c r="P7" s="56" t="n">
        <v>335</v>
      </c>
      <c r="Q7" s="56" t="n">
        <v>746.49</v>
      </c>
      <c r="R7" s="56" t="n">
        <v>2.22832835820896</v>
      </c>
      <c r="S7" s="56" t="n">
        <v>528.02</v>
      </c>
      <c r="T7" s="56" t="n">
        <v>1415.5766</v>
      </c>
      <c r="U7" s="56" t="n">
        <v>2.6809147380781</v>
      </c>
      <c r="V7" s="56" t="n">
        <v>604</v>
      </c>
      <c r="W7" s="56" t="n">
        <v>2491.77</v>
      </c>
      <c r="X7" s="56" t="n">
        <v>4.12544701986755</v>
      </c>
      <c r="Y7" s="56" t="n">
        <v>612</v>
      </c>
      <c r="Z7" s="56" t="n">
        <v>2239.3</v>
      </c>
      <c r="AA7" s="56" t="n">
        <v>3.65898692810458</v>
      </c>
      <c r="AB7" s="56" t="n">
        <v>1425</v>
      </c>
      <c r="AC7" s="56" t="n">
        <v>2573.7</v>
      </c>
      <c r="AD7" s="56" t="n">
        <v>1.80610526315789</v>
      </c>
      <c r="AE7" s="56" t="n">
        <v>1007</v>
      </c>
      <c r="AF7" s="56" t="n">
        <v>4616.55</v>
      </c>
      <c r="AG7" s="56" t="n">
        <v>4.58445878848064</v>
      </c>
      <c r="AH7" s="56" t="n">
        <v>230</v>
      </c>
      <c r="AI7" s="56" t="n">
        <v>1110.64</v>
      </c>
      <c r="AJ7" s="56" t="n">
        <v>4.82886956521739</v>
      </c>
      <c r="AK7" s="56" t="n">
        <v>2501</v>
      </c>
      <c r="AL7" s="56" t="n">
        <v>11703</v>
      </c>
      <c r="AM7" s="56" t="n">
        <v>4.67932826869252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</row>
    <row r="8" s="54" customFormat="true" ht="15" hidden="false" customHeight="true" outlineLevel="0" collapsed="false">
      <c r="B8" s="58" t="s">
        <v>38</v>
      </c>
      <c r="C8" s="58" t="s">
        <v>39</v>
      </c>
      <c r="D8" s="56" t="n">
        <v>225</v>
      </c>
      <c r="E8" s="56" t="n">
        <v>862.85</v>
      </c>
      <c r="F8" s="56" t="n">
        <v>3.83488888888889</v>
      </c>
      <c r="G8" s="56" t="n">
        <v>166</v>
      </c>
      <c r="H8" s="56" t="n">
        <v>663.92</v>
      </c>
      <c r="I8" s="56" t="n">
        <v>3.99951807228916</v>
      </c>
      <c r="J8" s="56" t="n">
        <v>34</v>
      </c>
      <c r="K8" s="56" t="n">
        <v>148.88</v>
      </c>
      <c r="L8" s="56" t="n">
        <v>4.37882352941177</v>
      </c>
      <c r="M8" s="56" t="n">
        <v>263</v>
      </c>
      <c r="N8" s="56" t="n">
        <v>1034.25</v>
      </c>
      <c r="O8" s="56" t="n">
        <v>3.93250950570342</v>
      </c>
      <c r="P8" s="56" t="n">
        <v>143</v>
      </c>
      <c r="Q8" s="56" t="n">
        <v>367.4</v>
      </c>
      <c r="R8" s="56" t="n">
        <v>2.56923076923077</v>
      </c>
      <c r="S8" s="56" t="n">
        <v>459</v>
      </c>
      <c r="T8" s="56" t="n">
        <v>1113.86</v>
      </c>
      <c r="U8" s="56" t="n">
        <v>2.42671023965142</v>
      </c>
      <c r="V8" s="56" t="n">
        <v>210</v>
      </c>
      <c r="W8" s="56" t="n">
        <v>646.35</v>
      </c>
      <c r="X8" s="56" t="n">
        <v>3.07785714285714</v>
      </c>
      <c r="Y8" s="56" t="n">
        <v>238</v>
      </c>
      <c r="Z8" s="56" t="n">
        <v>827.4</v>
      </c>
      <c r="AA8" s="56" t="n">
        <v>3.47647058823529</v>
      </c>
      <c r="AB8" s="56" t="n">
        <v>165</v>
      </c>
      <c r="AC8" s="56" t="n">
        <v>393.45</v>
      </c>
      <c r="AD8" s="56" t="n">
        <v>2.38454545454545</v>
      </c>
      <c r="AE8" s="56" t="n">
        <v>212</v>
      </c>
      <c r="AF8" s="56" t="n">
        <v>820.72</v>
      </c>
      <c r="AG8" s="56" t="n">
        <v>3.87132075471698</v>
      </c>
      <c r="AH8" s="56" t="n">
        <v>11</v>
      </c>
      <c r="AI8" s="56" t="n">
        <v>43</v>
      </c>
      <c r="AJ8" s="56" t="n">
        <v>3.90909090909091</v>
      </c>
      <c r="AK8" s="56" t="n">
        <v>479</v>
      </c>
      <c r="AL8" s="56" t="n">
        <v>1669.62</v>
      </c>
      <c r="AM8" s="56" t="n">
        <v>3.48563674321503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</row>
    <row r="9" s="54" customFormat="true" ht="15" hidden="false" customHeight="true" outlineLevel="0" collapsed="false">
      <c r="B9" s="58" t="s">
        <v>40</v>
      </c>
      <c r="C9" s="58" t="s">
        <v>41</v>
      </c>
      <c r="D9" s="56" t="n">
        <v>30</v>
      </c>
      <c r="E9" s="56" t="n">
        <v>38</v>
      </c>
      <c r="F9" s="56" t="n">
        <v>1.26666666666667</v>
      </c>
      <c r="G9" s="56" t="n">
        <v>138</v>
      </c>
      <c r="H9" s="56" t="n">
        <v>310.95</v>
      </c>
      <c r="I9" s="56" t="n">
        <v>2.25326086956522</v>
      </c>
      <c r="J9" s="56" t="n">
        <v>218</v>
      </c>
      <c r="K9" s="56" t="n">
        <v>513.55</v>
      </c>
      <c r="L9" s="56" t="n">
        <v>2.35573394495413</v>
      </c>
      <c r="M9" s="56" t="n">
        <v>455</v>
      </c>
      <c r="N9" s="56" t="n">
        <v>802.6</v>
      </c>
      <c r="O9" s="56" t="n">
        <v>1.76395604395604</v>
      </c>
      <c r="P9" s="56" t="n">
        <v>437</v>
      </c>
      <c r="Q9" s="56" t="n">
        <v>457</v>
      </c>
      <c r="R9" s="56" t="n">
        <v>1.04576659038902</v>
      </c>
      <c r="S9" s="56" t="n">
        <v>934</v>
      </c>
      <c r="T9" s="56" t="n">
        <v>984.29</v>
      </c>
      <c r="U9" s="56" t="n">
        <v>1.05384368308351</v>
      </c>
      <c r="V9" s="56" t="n">
        <v>1557</v>
      </c>
      <c r="W9" s="56" t="n">
        <v>2239.45</v>
      </c>
      <c r="X9" s="56" t="n">
        <v>1.43831085420681</v>
      </c>
      <c r="Y9" s="56" t="n">
        <v>3877</v>
      </c>
      <c r="Z9" s="56" t="n">
        <v>3080.33</v>
      </c>
      <c r="AA9" s="56" t="n">
        <v>0.794513799329378</v>
      </c>
      <c r="AB9" s="56" t="n">
        <v>2519</v>
      </c>
      <c r="AC9" s="56" t="n">
        <v>644.63</v>
      </c>
      <c r="AD9" s="56" t="n">
        <v>0.255907105994442</v>
      </c>
      <c r="AE9" s="56" t="n">
        <v>154</v>
      </c>
      <c r="AF9" s="56" t="n">
        <v>238.88</v>
      </c>
      <c r="AG9" s="56" t="n">
        <v>1.55116883116883</v>
      </c>
      <c r="AH9" s="56" t="n">
        <v>5</v>
      </c>
      <c r="AI9" s="56" t="n">
        <v>10</v>
      </c>
      <c r="AJ9" s="56" t="n">
        <v>2</v>
      </c>
      <c r="AK9" s="56" t="n">
        <v>23</v>
      </c>
      <c r="AL9" s="56" t="n">
        <v>46</v>
      </c>
      <c r="AM9" s="56" t="n">
        <v>2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</row>
    <row r="10" s="54" customFormat="true" ht="15" hidden="false" customHeight="true" outlineLevel="0" collapsed="false">
      <c r="B10" s="58" t="s">
        <v>42</v>
      </c>
      <c r="C10" s="58" t="s">
        <v>43</v>
      </c>
      <c r="D10" s="56"/>
      <c r="E10" s="56"/>
      <c r="F10" s="56"/>
      <c r="G10" s="56" t="n">
        <v>80</v>
      </c>
      <c r="H10" s="56" t="n">
        <v>176</v>
      </c>
      <c r="I10" s="56" t="n">
        <v>2.2</v>
      </c>
      <c r="J10" s="56"/>
      <c r="K10" s="56"/>
      <c r="L10" s="56"/>
      <c r="M10" s="56" t="n">
        <v>60</v>
      </c>
      <c r="N10" s="56" t="n">
        <v>720</v>
      </c>
      <c r="O10" s="56" t="n">
        <v>12</v>
      </c>
      <c r="P10" s="56" t="n">
        <v>45</v>
      </c>
      <c r="Q10" s="56" t="n">
        <v>45.9</v>
      </c>
      <c r="R10" s="56" t="n">
        <v>1.02</v>
      </c>
      <c r="S10" s="56" t="n">
        <v>105</v>
      </c>
      <c r="T10" s="56" t="n">
        <v>69.3</v>
      </c>
      <c r="U10" s="56" t="n">
        <v>0.66</v>
      </c>
      <c r="V10" s="56"/>
      <c r="W10" s="56"/>
      <c r="X10" s="56"/>
      <c r="Y10" s="56"/>
      <c r="Z10" s="56"/>
      <c r="AA10" s="56"/>
      <c r="AB10" s="56" t="n">
        <v>90</v>
      </c>
      <c r="AC10" s="56" t="n">
        <v>56.85</v>
      </c>
      <c r="AD10" s="56" t="n">
        <v>0.631666666666667</v>
      </c>
      <c r="AE10" s="56" t="n">
        <v>68</v>
      </c>
      <c r="AF10" s="56" t="n">
        <v>267.68</v>
      </c>
      <c r="AG10" s="56" t="n">
        <v>3.93647058823529</v>
      </c>
      <c r="AH10" s="56"/>
      <c r="AI10" s="56"/>
      <c r="AJ10" s="56"/>
      <c r="AK10" s="56"/>
      <c r="AL10" s="56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</row>
    <row r="11" s="54" customFormat="true" ht="15" hidden="false" customHeight="true" outlineLevel="0" collapsed="false">
      <c r="B11" s="58" t="s">
        <v>44</v>
      </c>
      <c r="C11" s="58" t="s">
        <v>45</v>
      </c>
      <c r="D11" s="56" t="n">
        <v>3256</v>
      </c>
      <c r="E11" s="56" t="n">
        <v>2934.79</v>
      </c>
      <c r="F11" s="56" t="n">
        <v>0.90134828009828</v>
      </c>
      <c r="G11" s="56" t="n">
        <v>3165</v>
      </c>
      <c r="H11" s="56" t="n">
        <v>2565.4</v>
      </c>
      <c r="I11" s="56" t="n">
        <v>0.810552922590837</v>
      </c>
      <c r="J11" s="56" t="n">
        <v>3086</v>
      </c>
      <c r="K11" s="56" t="n">
        <v>2507.91</v>
      </c>
      <c r="L11" s="56" t="n">
        <v>0.812673363577447</v>
      </c>
      <c r="M11" s="56" t="n">
        <v>5669</v>
      </c>
      <c r="N11" s="56" t="n">
        <v>4659.04</v>
      </c>
      <c r="O11" s="56" t="n">
        <v>0.821845122596578</v>
      </c>
      <c r="P11" s="56" t="n">
        <v>421</v>
      </c>
      <c r="Q11" s="56" t="n">
        <v>469.6</v>
      </c>
      <c r="R11" s="56" t="n">
        <v>1.11543942992874</v>
      </c>
      <c r="S11" s="56" t="n">
        <v>1493</v>
      </c>
      <c r="T11" s="56" t="n">
        <v>1343.56</v>
      </c>
      <c r="U11" s="56" t="n">
        <v>0.899906229068989</v>
      </c>
      <c r="V11" s="56" t="n">
        <v>2505</v>
      </c>
      <c r="W11" s="56" t="n">
        <v>1677.41</v>
      </c>
      <c r="X11" s="56" t="n">
        <v>0.669624750499002</v>
      </c>
      <c r="Y11" s="56" t="n">
        <v>3764</v>
      </c>
      <c r="Z11" s="56" t="n">
        <v>1990.59</v>
      </c>
      <c r="AA11" s="56" t="n">
        <v>0.52884962805526</v>
      </c>
      <c r="AB11" s="56" t="n">
        <v>613.5</v>
      </c>
      <c r="AC11" s="56" t="n">
        <v>342.9</v>
      </c>
      <c r="AD11" s="56" t="n">
        <v>0.558924205378973</v>
      </c>
      <c r="AE11" s="56" t="n">
        <v>2153</v>
      </c>
      <c r="AF11" s="56" t="n">
        <v>2463.32</v>
      </c>
      <c r="AG11" s="56" t="n">
        <v>1.14413376683697</v>
      </c>
      <c r="AH11" s="56" t="n">
        <v>348</v>
      </c>
      <c r="AI11" s="56" t="n">
        <v>349</v>
      </c>
      <c r="AJ11" s="56" t="n">
        <v>1.00287356321839</v>
      </c>
      <c r="AK11" s="56" t="n">
        <v>2128</v>
      </c>
      <c r="AL11" s="56" t="n">
        <v>1962.55</v>
      </c>
      <c r="AM11" s="56" t="n">
        <v>0.922250939849624</v>
      </c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</row>
    <row r="12" s="54" customFormat="true" ht="15" hidden="false" customHeight="true" outlineLevel="0" collapsed="false">
      <c r="B12" s="58" t="s">
        <v>46</v>
      </c>
      <c r="C12" s="58" t="s">
        <v>47</v>
      </c>
      <c r="D12" s="56" t="n">
        <v>205</v>
      </c>
      <c r="E12" s="56" t="n">
        <v>617.99</v>
      </c>
      <c r="F12" s="56" t="n">
        <v>3.01458536585366</v>
      </c>
      <c r="G12" s="56" t="n">
        <v>69</v>
      </c>
      <c r="H12" s="56" t="n">
        <v>295.74</v>
      </c>
      <c r="I12" s="56" t="n">
        <v>4.28608695652174</v>
      </c>
      <c r="J12" s="56" t="n">
        <v>140</v>
      </c>
      <c r="K12" s="56" t="n">
        <v>747.35</v>
      </c>
      <c r="L12" s="56" t="n">
        <v>5.33821428571429</v>
      </c>
      <c r="M12" s="56" t="n">
        <v>62</v>
      </c>
      <c r="N12" s="56" t="n">
        <v>165.96</v>
      </c>
      <c r="O12" s="56" t="n">
        <v>2.67677419354839</v>
      </c>
      <c r="P12" s="56" t="n">
        <v>23</v>
      </c>
      <c r="Q12" s="56" t="n">
        <v>43.9</v>
      </c>
      <c r="R12" s="56" t="n">
        <v>1.90869565217391</v>
      </c>
      <c r="S12" s="56" t="n">
        <v>17</v>
      </c>
      <c r="T12" s="56" t="n">
        <v>86.99</v>
      </c>
      <c r="U12" s="56" t="n">
        <v>5.11705882352941</v>
      </c>
      <c r="V12" s="56" t="n">
        <v>52</v>
      </c>
      <c r="W12" s="56" t="n">
        <v>220.84</v>
      </c>
      <c r="X12" s="56" t="n">
        <v>4.24692307692308</v>
      </c>
      <c r="Y12" s="56" t="n">
        <v>5</v>
      </c>
      <c r="Z12" s="56" t="n">
        <v>20</v>
      </c>
      <c r="AA12" s="56" t="n">
        <v>4</v>
      </c>
      <c r="AB12" s="56"/>
      <c r="AC12" s="56"/>
      <c r="AD12" s="56"/>
      <c r="AE12" s="56" t="n">
        <v>24</v>
      </c>
      <c r="AF12" s="56" t="n">
        <v>94</v>
      </c>
      <c r="AG12" s="56" t="n">
        <v>3.91666666666667</v>
      </c>
      <c r="AH12" s="56"/>
      <c r="AI12" s="56"/>
      <c r="AJ12" s="56"/>
      <c r="AK12" s="56" t="n">
        <v>36</v>
      </c>
      <c r="AL12" s="56" t="n">
        <v>134.98</v>
      </c>
      <c r="AM12" s="56" t="n">
        <v>3.74944444444444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</row>
    <row r="13" s="54" customFormat="true" ht="15" hidden="false" customHeight="true" outlineLevel="0" collapsed="false">
      <c r="B13" s="58" t="s">
        <v>48</v>
      </c>
      <c r="C13" s="58" t="s">
        <v>49</v>
      </c>
      <c r="D13" s="56" t="n">
        <v>527</v>
      </c>
      <c r="E13" s="56" t="n">
        <v>1466.68</v>
      </c>
      <c r="F13" s="56" t="n">
        <v>2.78307400379507</v>
      </c>
      <c r="G13" s="56" t="n">
        <v>698</v>
      </c>
      <c r="H13" s="56" t="n">
        <v>1843.2</v>
      </c>
      <c r="I13" s="56" t="n">
        <v>2.64068767908309</v>
      </c>
      <c r="J13" s="56" t="n">
        <v>1100</v>
      </c>
      <c r="K13" s="56" t="n">
        <v>3528.59</v>
      </c>
      <c r="L13" s="56" t="n">
        <v>3.20780909090909</v>
      </c>
      <c r="M13" s="56" t="n">
        <v>2118</v>
      </c>
      <c r="N13" s="56" t="n">
        <v>5383.96</v>
      </c>
      <c r="O13" s="56" t="n">
        <v>2.54200188857413</v>
      </c>
      <c r="P13" s="56" t="n">
        <v>3709</v>
      </c>
      <c r="Q13" s="56" t="n">
        <v>5864.7</v>
      </c>
      <c r="R13" s="56" t="n">
        <v>1.58120787274198</v>
      </c>
      <c r="S13" s="56" t="n">
        <v>1818</v>
      </c>
      <c r="T13" s="56" t="n">
        <v>2851.33</v>
      </c>
      <c r="U13" s="56" t="n">
        <v>1.56838833883388</v>
      </c>
      <c r="V13" s="56" t="n">
        <v>897</v>
      </c>
      <c r="W13" s="56" t="n">
        <v>1501.68</v>
      </c>
      <c r="X13" s="56" t="n">
        <v>1.67411371237458</v>
      </c>
      <c r="Y13" s="56" t="n">
        <v>765</v>
      </c>
      <c r="Z13" s="56" t="n">
        <v>1128.26</v>
      </c>
      <c r="AA13" s="56" t="n">
        <v>1.47484967320261</v>
      </c>
      <c r="AB13" s="56" t="n">
        <v>873</v>
      </c>
      <c r="AC13" s="56" t="n">
        <v>779.85</v>
      </c>
      <c r="AD13" s="56" t="n">
        <v>0.893298969072165</v>
      </c>
      <c r="AE13" s="56" t="n">
        <v>1184</v>
      </c>
      <c r="AF13" s="56" t="n">
        <v>2147.06</v>
      </c>
      <c r="AG13" s="56" t="n">
        <v>1.81339527027027</v>
      </c>
      <c r="AH13" s="56" t="n">
        <v>125</v>
      </c>
      <c r="AI13" s="56" t="n">
        <v>241.67</v>
      </c>
      <c r="AJ13" s="56" t="n">
        <v>1.93336</v>
      </c>
      <c r="AK13" s="56" t="n">
        <v>824</v>
      </c>
      <c r="AL13" s="56" t="n">
        <v>1603.56</v>
      </c>
      <c r="AM13" s="56" t="n">
        <v>1.94606796116505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</row>
    <row r="14" s="54" customFormat="true" ht="15" hidden="false" customHeight="true" outlineLevel="0" collapsed="false">
      <c r="B14" s="58" t="s">
        <v>50</v>
      </c>
      <c r="C14" s="58" t="s">
        <v>51</v>
      </c>
      <c r="D14" s="56" t="n">
        <v>5</v>
      </c>
      <c r="E14" s="56" t="n">
        <v>15</v>
      </c>
      <c r="F14" s="56" t="n">
        <v>3</v>
      </c>
      <c r="G14" s="56"/>
      <c r="H14" s="56"/>
      <c r="I14" s="56"/>
      <c r="J14" s="56" t="n">
        <v>8</v>
      </c>
      <c r="K14" s="56" t="n">
        <v>40</v>
      </c>
      <c r="L14" s="56" t="n">
        <v>5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 t="n">
        <v>12</v>
      </c>
      <c r="AI14" s="56" t="n">
        <v>55.92</v>
      </c>
      <c r="AJ14" s="56" t="n">
        <v>4.66</v>
      </c>
      <c r="AK14" s="56"/>
      <c r="AL14" s="56"/>
      <c r="AM14" s="56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</row>
    <row r="15" s="54" customFormat="true" ht="15" hidden="false" customHeight="true" outlineLevel="0" collapsed="false">
      <c r="B15" s="58" t="s">
        <v>52</v>
      </c>
      <c r="C15" s="58" t="s">
        <v>53</v>
      </c>
      <c r="D15" s="56" t="n">
        <v>1174</v>
      </c>
      <c r="E15" s="56" t="n">
        <v>1946.4</v>
      </c>
      <c r="F15" s="56" t="n">
        <v>1.65792163543441</v>
      </c>
      <c r="G15" s="56" t="n">
        <v>2190</v>
      </c>
      <c r="H15" s="56" t="n">
        <v>3530.4</v>
      </c>
      <c r="I15" s="56" t="n">
        <v>1.61205479452055</v>
      </c>
      <c r="J15" s="56" t="n">
        <v>185</v>
      </c>
      <c r="K15" s="56" t="n">
        <v>366.6</v>
      </c>
      <c r="L15" s="56" t="n">
        <v>1.98162162162162</v>
      </c>
      <c r="M15" s="56" t="n">
        <v>1025</v>
      </c>
      <c r="N15" s="56" t="n">
        <v>2406</v>
      </c>
      <c r="O15" s="56" t="n">
        <v>2.34731707317073</v>
      </c>
      <c r="P15" s="56" t="n">
        <v>4050</v>
      </c>
      <c r="Q15" s="56" t="n">
        <v>3487.45</v>
      </c>
      <c r="R15" s="56" t="n">
        <v>0.861098765432099</v>
      </c>
      <c r="S15" s="56" t="n">
        <v>2320</v>
      </c>
      <c r="T15" s="56" t="n">
        <v>3827.92</v>
      </c>
      <c r="U15" s="56" t="n">
        <v>1.64996551724138</v>
      </c>
      <c r="V15" s="56" t="n">
        <v>3106</v>
      </c>
      <c r="W15" s="56" t="n">
        <v>5501.8</v>
      </c>
      <c r="X15" s="56" t="n">
        <v>1.77134578235673</v>
      </c>
      <c r="Y15" s="56" t="n">
        <v>248</v>
      </c>
      <c r="Z15" s="56" t="n">
        <v>632.26</v>
      </c>
      <c r="AA15" s="56" t="n">
        <v>2.54943548387097</v>
      </c>
      <c r="AB15" s="56" t="n">
        <v>420</v>
      </c>
      <c r="AC15" s="56" t="n">
        <v>68.7</v>
      </c>
      <c r="AD15" s="56" t="n">
        <v>0.163571428571429</v>
      </c>
      <c r="AE15" s="56" t="n">
        <v>734</v>
      </c>
      <c r="AF15" s="56" t="n">
        <v>1894.4</v>
      </c>
      <c r="AG15" s="56" t="n">
        <v>2.58092643051771</v>
      </c>
      <c r="AH15" s="56" t="n">
        <v>8</v>
      </c>
      <c r="AI15" s="56" t="n">
        <v>12</v>
      </c>
      <c r="AJ15" s="56" t="n">
        <v>1.5</v>
      </c>
      <c r="AK15" s="56"/>
      <c r="AL15" s="56"/>
      <c r="AM15" s="56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</row>
    <row r="16" s="54" customFormat="true" ht="15" hidden="false" customHeight="true" outlineLevel="0" collapsed="false">
      <c r="B16" s="58" t="s">
        <v>54</v>
      </c>
      <c r="C16" s="58" t="s">
        <v>55</v>
      </c>
      <c r="D16" s="56" t="n">
        <v>2231</v>
      </c>
      <c r="E16" s="56" t="n">
        <v>6949.7</v>
      </c>
      <c r="F16" s="56" t="n">
        <v>3.11506051098162</v>
      </c>
      <c r="G16" s="56" t="n">
        <v>1722</v>
      </c>
      <c r="H16" s="56" t="n">
        <v>5439.39</v>
      </c>
      <c r="I16" s="56" t="n">
        <v>3.15876306620209</v>
      </c>
      <c r="J16" s="56" t="n">
        <v>2563</v>
      </c>
      <c r="K16" s="56" t="n">
        <v>9837.6</v>
      </c>
      <c r="L16" s="56" t="n">
        <v>3.83831447522435</v>
      </c>
      <c r="M16" s="56" t="n">
        <v>2748</v>
      </c>
      <c r="N16" s="56" t="n">
        <v>7676.31</v>
      </c>
      <c r="O16" s="56" t="n">
        <v>2.79341703056769</v>
      </c>
      <c r="P16" s="56" t="n">
        <v>6552</v>
      </c>
      <c r="Q16" s="56" t="n">
        <v>11849.14</v>
      </c>
      <c r="R16" s="56" t="n">
        <v>1.8084768009768</v>
      </c>
      <c r="S16" s="56" t="n">
        <v>8623</v>
      </c>
      <c r="T16" s="56" t="n">
        <v>13579.49</v>
      </c>
      <c r="U16" s="56" t="n">
        <v>1.57479879392323</v>
      </c>
      <c r="V16" s="56" t="n">
        <v>3801</v>
      </c>
      <c r="W16" s="56" t="n">
        <v>7950.37</v>
      </c>
      <c r="X16" s="56" t="n">
        <v>2.09165219679032</v>
      </c>
      <c r="Y16" s="56" t="n">
        <v>3249</v>
      </c>
      <c r="Z16" s="56" t="n">
        <v>6832.88</v>
      </c>
      <c r="AA16" s="56" t="n">
        <v>2.10307171437365</v>
      </c>
      <c r="AB16" s="56" t="n">
        <v>4221</v>
      </c>
      <c r="AC16" s="56" t="n">
        <v>5998.29</v>
      </c>
      <c r="AD16" s="56" t="n">
        <v>1.42105899076048</v>
      </c>
      <c r="AE16" s="56" t="n">
        <v>2653</v>
      </c>
      <c r="AF16" s="56" t="n">
        <v>7893.79</v>
      </c>
      <c r="AG16" s="56" t="n">
        <v>2.97542027892951</v>
      </c>
      <c r="AH16" s="56" t="n">
        <v>328</v>
      </c>
      <c r="AI16" s="56" t="n">
        <v>1056.69</v>
      </c>
      <c r="AJ16" s="56" t="n">
        <v>3.22161585365854</v>
      </c>
      <c r="AK16" s="56" t="n">
        <v>2200</v>
      </c>
      <c r="AL16" s="56" t="n">
        <v>6329.4</v>
      </c>
      <c r="AM16" s="56" t="n">
        <v>2.877</v>
      </c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</row>
    <row r="17" s="54" customFormat="true" ht="15" hidden="false" customHeight="true" outlineLevel="0" collapsed="false">
      <c r="B17" s="58" t="s">
        <v>56</v>
      </c>
      <c r="C17" s="58" t="s">
        <v>57</v>
      </c>
      <c r="D17" s="56" t="n">
        <v>317</v>
      </c>
      <c r="E17" s="56" t="n">
        <v>544.68</v>
      </c>
      <c r="F17" s="56" t="n">
        <v>1.7182334384858</v>
      </c>
      <c r="G17" s="56" t="n">
        <v>135</v>
      </c>
      <c r="H17" s="56" t="n">
        <v>240.58</v>
      </c>
      <c r="I17" s="56" t="n">
        <v>1.78207407407407</v>
      </c>
      <c r="J17" s="56" t="n">
        <v>170</v>
      </c>
      <c r="K17" s="56" t="n">
        <v>333.91</v>
      </c>
      <c r="L17" s="56" t="n">
        <v>1.96417647058824</v>
      </c>
      <c r="M17" s="56" t="n">
        <v>425</v>
      </c>
      <c r="N17" s="56" t="n">
        <v>277.5</v>
      </c>
      <c r="O17" s="56" t="n">
        <v>0.652941176470588</v>
      </c>
      <c r="P17" s="56" t="n">
        <v>410</v>
      </c>
      <c r="Q17" s="56" t="n">
        <v>369.17</v>
      </c>
      <c r="R17" s="56" t="n">
        <v>0.900414634146342</v>
      </c>
      <c r="S17" s="56" t="n">
        <v>437</v>
      </c>
      <c r="T17" s="56" t="n">
        <v>484.26</v>
      </c>
      <c r="U17" s="56" t="n">
        <v>1.10814645308924</v>
      </c>
      <c r="V17" s="56" t="n">
        <v>339</v>
      </c>
      <c r="W17" s="56" t="n">
        <v>505.02</v>
      </c>
      <c r="X17" s="56" t="n">
        <v>1.48973451327434</v>
      </c>
      <c r="Y17" s="56" t="n">
        <v>835</v>
      </c>
      <c r="Z17" s="56" t="n">
        <v>607.64</v>
      </c>
      <c r="AA17" s="56" t="n">
        <v>0.727712574850299</v>
      </c>
      <c r="AB17" s="56" t="n">
        <v>999</v>
      </c>
      <c r="AC17" s="56" t="n">
        <v>660.6</v>
      </c>
      <c r="AD17" s="56" t="n">
        <v>0.661261261261261</v>
      </c>
      <c r="AE17" s="56" t="n">
        <v>301</v>
      </c>
      <c r="AF17" s="56" t="n">
        <v>505.76</v>
      </c>
      <c r="AG17" s="56" t="n">
        <v>1.6802657807309</v>
      </c>
      <c r="AH17" s="56"/>
      <c r="AI17" s="56"/>
      <c r="AJ17" s="56"/>
      <c r="AK17" s="56" t="n">
        <v>6</v>
      </c>
      <c r="AL17" s="56" t="n">
        <v>7.98</v>
      </c>
      <c r="AM17" s="56" t="n">
        <v>1.33</v>
      </c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</row>
    <row r="18" s="54" customFormat="true" ht="15" hidden="false" customHeight="true" outlineLevel="0" collapsed="false">
      <c r="B18" s="58" t="s">
        <v>58</v>
      </c>
      <c r="C18" s="58" t="s">
        <v>59</v>
      </c>
      <c r="D18" s="56" t="n">
        <v>380</v>
      </c>
      <c r="E18" s="56" t="n">
        <v>1183.88</v>
      </c>
      <c r="F18" s="56" t="n">
        <v>3.11547368421053</v>
      </c>
      <c r="G18" s="56" t="n">
        <v>186</v>
      </c>
      <c r="H18" s="56" t="n">
        <v>607.62</v>
      </c>
      <c r="I18" s="56" t="n">
        <v>3.26677419354839</v>
      </c>
      <c r="J18" s="56" t="n">
        <v>157</v>
      </c>
      <c r="K18" s="56" t="n">
        <v>482.8</v>
      </c>
      <c r="L18" s="56" t="n">
        <v>3.07515923566879</v>
      </c>
      <c r="M18" s="56" t="n">
        <v>63</v>
      </c>
      <c r="N18" s="56" t="n">
        <v>183.73</v>
      </c>
      <c r="O18" s="56" t="n">
        <v>2.91634920634921</v>
      </c>
      <c r="P18" s="56" t="n">
        <v>233</v>
      </c>
      <c r="Q18" s="56" t="n">
        <v>297.4</v>
      </c>
      <c r="R18" s="56" t="n">
        <v>1.27639484978541</v>
      </c>
      <c r="S18" s="56" t="n">
        <v>75</v>
      </c>
      <c r="T18" s="56" t="n">
        <v>135.8</v>
      </c>
      <c r="U18" s="56" t="n">
        <v>1.81066666666667</v>
      </c>
      <c r="V18" s="56"/>
      <c r="W18" s="56"/>
      <c r="X18" s="56"/>
      <c r="Y18" s="56" t="n">
        <v>30</v>
      </c>
      <c r="Z18" s="56" t="n">
        <v>115.8</v>
      </c>
      <c r="AA18" s="56" t="n">
        <v>3.86</v>
      </c>
      <c r="AB18" s="56" t="n">
        <v>180</v>
      </c>
      <c r="AC18" s="56" t="n">
        <v>449.25</v>
      </c>
      <c r="AD18" s="56" t="n">
        <v>2.49583333333333</v>
      </c>
      <c r="AE18" s="56" t="n">
        <v>171</v>
      </c>
      <c r="AF18" s="56" t="n">
        <v>631.71</v>
      </c>
      <c r="AG18" s="56" t="n">
        <v>3.69421052631579</v>
      </c>
      <c r="AH18" s="56" t="n">
        <v>20</v>
      </c>
      <c r="AI18" s="56" t="n">
        <v>62</v>
      </c>
      <c r="AJ18" s="56" t="n">
        <v>3.1</v>
      </c>
      <c r="AK18" s="56" t="n">
        <v>387</v>
      </c>
      <c r="AL18" s="56" t="n">
        <v>1264.78</v>
      </c>
      <c r="AM18" s="56" t="n">
        <v>3.268165374677</v>
      </c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</row>
    <row r="19" s="54" customFormat="true" ht="15" hidden="false" customHeight="true" outlineLevel="0" collapsed="false">
      <c r="B19" s="58" t="s">
        <v>60</v>
      </c>
      <c r="C19" s="58" t="s">
        <v>61</v>
      </c>
      <c r="D19" s="56" t="n">
        <v>333</v>
      </c>
      <c r="E19" s="56" t="n">
        <v>633.6</v>
      </c>
      <c r="F19" s="56" t="n">
        <v>1.9027027027027</v>
      </c>
      <c r="G19" s="56" t="n">
        <v>192</v>
      </c>
      <c r="H19" s="56" t="n">
        <v>262.85</v>
      </c>
      <c r="I19" s="56" t="n">
        <v>1.36901041666667</v>
      </c>
      <c r="J19" s="56" t="n">
        <v>32</v>
      </c>
      <c r="K19" s="56" t="n">
        <v>19</v>
      </c>
      <c r="L19" s="56" t="n">
        <v>0.59375</v>
      </c>
      <c r="M19" s="56" t="n">
        <v>25</v>
      </c>
      <c r="N19" s="56" t="n">
        <v>6.95</v>
      </c>
      <c r="O19" s="56" t="n">
        <v>0.278</v>
      </c>
      <c r="P19" s="56" t="n">
        <v>2640</v>
      </c>
      <c r="Q19" s="56" t="n">
        <v>3038.4</v>
      </c>
      <c r="R19" s="56" t="n">
        <v>1.15090909090909</v>
      </c>
      <c r="S19" s="56" t="n">
        <v>15487</v>
      </c>
      <c r="T19" s="56" t="n">
        <v>38282.7</v>
      </c>
      <c r="U19" s="56" t="n">
        <v>2.47192484018855</v>
      </c>
      <c r="V19" s="56" t="n">
        <v>11703</v>
      </c>
      <c r="W19" s="56" t="n">
        <v>20688.58</v>
      </c>
      <c r="X19" s="56" t="n">
        <v>1.76780141843972</v>
      </c>
      <c r="Y19" s="56" t="n">
        <v>12993</v>
      </c>
      <c r="Z19" s="56" t="n">
        <v>22060.66</v>
      </c>
      <c r="AA19" s="56" t="n">
        <v>1.69788809358886</v>
      </c>
      <c r="AB19" s="56" t="n">
        <v>6141</v>
      </c>
      <c r="AC19" s="56" t="n">
        <v>1927.83</v>
      </c>
      <c r="AD19" s="56" t="n">
        <v>0.313927699071812</v>
      </c>
      <c r="AE19" s="56" t="n">
        <v>85</v>
      </c>
      <c r="AF19" s="56" t="n">
        <v>18.5</v>
      </c>
      <c r="AG19" s="56" t="n">
        <v>0.217647058823529</v>
      </c>
      <c r="AH19" s="56"/>
      <c r="AI19" s="56"/>
      <c r="AJ19" s="56"/>
      <c r="AK19" s="56" t="n">
        <v>80</v>
      </c>
      <c r="AL19" s="56" t="n">
        <v>63</v>
      </c>
      <c r="AM19" s="56" t="n">
        <v>0.7875</v>
      </c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</row>
    <row r="20" s="54" customFormat="true" ht="15" hidden="false" customHeight="true" outlineLevel="0" collapsed="false">
      <c r="B20" s="58" t="s">
        <v>62</v>
      </c>
      <c r="C20" s="58" t="s">
        <v>63</v>
      </c>
      <c r="D20" s="56" t="n">
        <v>43</v>
      </c>
      <c r="E20" s="56" t="n">
        <v>115.98</v>
      </c>
      <c r="F20" s="56" t="n">
        <v>2.69720930232558</v>
      </c>
      <c r="G20" s="56" t="n">
        <v>91</v>
      </c>
      <c r="H20" s="56" t="n">
        <v>161</v>
      </c>
      <c r="I20" s="56" t="n">
        <v>1.76923076923077</v>
      </c>
      <c r="J20" s="56" t="n">
        <v>105</v>
      </c>
      <c r="K20" s="56" t="n">
        <v>142.98</v>
      </c>
      <c r="L20" s="56" t="n">
        <v>1.36171428571429</v>
      </c>
      <c r="M20" s="56" t="n">
        <v>45</v>
      </c>
      <c r="N20" s="56" t="n">
        <v>63</v>
      </c>
      <c r="O20" s="56" t="n">
        <v>1.4</v>
      </c>
      <c r="P20" s="56" t="n">
        <v>30</v>
      </c>
      <c r="Q20" s="56" t="n">
        <v>13.8</v>
      </c>
      <c r="R20" s="56" t="n">
        <v>0.46</v>
      </c>
      <c r="S20" s="56" t="n">
        <v>84</v>
      </c>
      <c r="T20" s="56" t="n">
        <v>216.91</v>
      </c>
      <c r="U20" s="56" t="n">
        <v>2.58226190476191</v>
      </c>
      <c r="V20" s="56" t="n">
        <v>745</v>
      </c>
      <c r="W20" s="56" t="n">
        <v>927.92</v>
      </c>
      <c r="X20" s="56" t="n">
        <v>1.24553020134228</v>
      </c>
      <c r="Y20" s="56" t="n">
        <v>345</v>
      </c>
      <c r="Z20" s="56" t="n">
        <v>360.01</v>
      </c>
      <c r="AA20" s="56" t="n">
        <v>1.04350724637681</v>
      </c>
      <c r="AB20" s="56" t="n">
        <v>210</v>
      </c>
      <c r="AC20" s="56" t="n">
        <v>260.25</v>
      </c>
      <c r="AD20" s="56" t="n">
        <v>1.23928571428571</v>
      </c>
      <c r="AE20" s="56" t="n">
        <v>15</v>
      </c>
      <c r="AF20" s="56" t="n">
        <v>22</v>
      </c>
      <c r="AG20" s="56" t="n">
        <v>1.46666666666667</v>
      </c>
      <c r="AH20" s="56"/>
      <c r="AI20" s="56"/>
      <c r="AJ20" s="56"/>
      <c r="AK20" s="56" t="n">
        <v>5</v>
      </c>
      <c r="AL20" s="56" t="n">
        <v>6</v>
      </c>
      <c r="AM20" s="56" t="n">
        <v>1.2</v>
      </c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</row>
    <row r="21" s="54" customFormat="true" ht="15" hidden="false" customHeight="true" outlineLevel="0" collapsed="false">
      <c r="B21" s="58" t="s">
        <v>64</v>
      </c>
      <c r="C21" s="58" t="s">
        <v>65</v>
      </c>
      <c r="D21" s="56"/>
      <c r="E21" s="56"/>
      <c r="F21" s="56"/>
      <c r="G21" s="56" t="n">
        <v>8</v>
      </c>
      <c r="H21" s="56" t="n">
        <v>30</v>
      </c>
      <c r="I21" s="56" t="n">
        <v>3.75</v>
      </c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</row>
    <row r="22" s="54" customFormat="true" ht="15" hidden="false" customHeight="true" outlineLevel="0" collapsed="false">
      <c r="B22" s="58" t="s">
        <v>66</v>
      </c>
      <c r="C22" s="58" t="s">
        <v>67</v>
      </c>
      <c r="D22" s="56" t="n">
        <v>215</v>
      </c>
      <c r="E22" s="56" t="n">
        <v>867.9</v>
      </c>
      <c r="F22" s="56" t="n">
        <v>4.03674418604651</v>
      </c>
      <c r="G22" s="56" t="n">
        <v>107</v>
      </c>
      <c r="H22" s="56" t="n">
        <v>449.92</v>
      </c>
      <c r="I22" s="56" t="n">
        <v>4.20485981308411</v>
      </c>
      <c r="J22" s="56" t="n">
        <v>126</v>
      </c>
      <c r="K22" s="56" t="n">
        <v>575.76</v>
      </c>
      <c r="L22" s="56" t="n">
        <v>4.56952380952381</v>
      </c>
      <c r="M22" s="56" t="n">
        <v>203</v>
      </c>
      <c r="N22" s="56" t="n">
        <v>827.36</v>
      </c>
      <c r="O22" s="56" t="n">
        <v>4.07566502463054</v>
      </c>
      <c r="P22" s="56" t="n">
        <v>243</v>
      </c>
      <c r="Q22" s="56" t="n">
        <v>833.3</v>
      </c>
      <c r="R22" s="56" t="n">
        <v>3.42921810699588</v>
      </c>
      <c r="S22" s="56" t="n">
        <v>140</v>
      </c>
      <c r="T22" s="56" t="n">
        <v>578.85</v>
      </c>
      <c r="U22" s="56" t="n">
        <v>4.13464285714286</v>
      </c>
      <c r="V22" s="56" t="n">
        <v>66</v>
      </c>
      <c r="W22" s="56" t="n">
        <v>246.86</v>
      </c>
      <c r="X22" s="56" t="n">
        <v>3.74030303030303</v>
      </c>
      <c r="Y22" s="56" t="n">
        <v>108</v>
      </c>
      <c r="Z22" s="56" t="n">
        <v>384.78</v>
      </c>
      <c r="AA22" s="56" t="n">
        <v>3.56277777777778</v>
      </c>
      <c r="AB22" s="56" t="n">
        <v>135</v>
      </c>
      <c r="AC22" s="56" t="n">
        <v>76.95</v>
      </c>
      <c r="AD22" s="56" t="n">
        <v>0.57</v>
      </c>
      <c r="AE22" s="56" t="n">
        <v>17</v>
      </c>
      <c r="AF22" s="56" t="n">
        <v>72.92</v>
      </c>
      <c r="AG22" s="56" t="n">
        <v>4.28941176470588</v>
      </c>
      <c r="AH22" s="56"/>
      <c r="AI22" s="56"/>
      <c r="AJ22" s="56"/>
      <c r="AK22" s="56" t="n">
        <v>72</v>
      </c>
      <c r="AL22" s="56" t="n">
        <v>260.88</v>
      </c>
      <c r="AM22" s="56" t="n">
        <v>3.62333333333333</v>
      </c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</row>
    <row r="23" s="54" customFormat="true" ht="15" hidden="false" customHeight="true" outlineLevel="0" collapsed="false">
      <c r="B23" s="58" t="s">
        <v>68</v>
      </c>
      <c r="C23" s="58" t="s">
        <v>69</v>
      </c>
      <c r="D23" s="56"/>
      <c r="E23" s="56"/>
      <c r="F23" s="56"/>
      <c r="G23" s="56" t="n">
        <v>20</v>
      </c>
      <c r="H23" s="56" t="n">
        <v>96</v>
      </c>
      <c r="I23" s="56" t="n">
        <v>4.8</v>
      </c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</row>
    <row r="24" s="54" customFormat="true" ht="15" hidden="false" customHeight="true" outlineLevel="0" collapsed="false">
      <c r="B24" s="58" t="s">
        <v>70</v>
      </c>
      <c r="C24" s="58" t="s">
        <v>71</v>
      </c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 t="n">
        <v>15</v>
      </c>
      <c r="AF24" s="56" t="n">
        <v>15.9</v>
      </c>
      <c r="AG24" s="56" t="n">
        <v>1.06</v>
      </c>
      <c r="AH24" s="56"/>
      <c r="AI24" s="56"/>
      <c r="AJ24" s="56"/>
      <c r="AK24" s="56"/>
      <c r="AL24" s="56"/>
      <c r="AM24" s="56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</row>
    <row r="25" s="54" customFormat="true" ht="15" hidden="false" customHeight="true" outlineLevel="0" collapsed="false">
      <c r="B25" s="58" t="s">
        <v>72</v>
      </c>
      <c r="C25" s="58" t="s">
        <v>73</v>
      </c>
      <c r="D25" s="56" t="n">
        <v>150</v>
      </c>
      <c r="E25" s="56" t="n">
        <v>640</v>
      </c>
      <c r="F25" s="56" t="n">
        <v>4.26666666666667</v>
      </c>
      <c r="G25" s="56" t="n">
        <v>61</v>
      </c>
      <c r="H25" s="56" t="n">
        <v>393.84</v>
      </c>
      <c r="I25" s="56" t="n">
        <v>6.45639344262295</v>
      </c>
      <c r="J25" s="56" t="n">
        <v>64</v>
      </c>
      <c r="K25" s="56" t="n">
        <v>139.9</v>
      </c>
      <c r="L25" s="56" t="n">
        <v>2.1859375</v>
      </c>
      <c r="M25" s="56" t="n">
        <v>50</v>
      </c>
      <c r="N25" s="56" t="n">
        <v>65.9</v>
      </c>
      <c r="O25" s="56" t="n">
        <v>1.318</v>
      </c>
      <c r="P25" s="56"/>
      <c r="Q25" s="56"/>
      <c r="R25" s="56"/>
      <c r="S25" s="56" t="n">
        <v>38</v>
      </c>
      <c r="T25" s="56" t="n">
        <v>261.96</v>
      </c>
      <c r="U25" s="56" t="n">
        <v>6.89368421052632</v>
      </c>
      <c r="V25" s="56" t="n">
        <v>130</v>
      </c>
      <c r="W25" s="56" t="n">
        <v>825.9</v>
      </c>
      <c r="X25" s="56" t="n">
        <v>6.35307692307692</v>
      </c>
      <c r="Y25" s="56" t="n">
        <v>165</v>
      </c>
      <c r="Z25" s="56" t="n">
        <v>1214.63</v>
      </c>
      <c r="AA25" s="56" t="n">
        <v>7.36139393939394</v>
      </c>
      <c r="AB25" s="56" t="n">
        <v>75</v>
      </c>
      <c r="AC25" s="56" t="n">
        <v>45.75</v>
      </c>
      <c r="AD25" s="56" t="n">
        <v>0.61</v>
      </c>
      <c r="AE25" s="56" t="n">
        <v>87</v>
      </c>
      <c r="AF25" s="56" t="n">
        <v>136.95</v>
      </c>
      <c r="AG25" s="56" t="n">
        <v>1.57413793103448</v>
      </c>
      <c r="AH25" s="56"/>
      <c r="AI25" s="56"/>
      <c r="AJ25" s="56"/>
      <c r="AK25" s="56" t="n">
        <v>68</v>
      </c>
      <c r="AL25" s="56" t="n">
        <v>132.99</v>
      </c>
      <c r="AM25" s="56" t="n">
        <v>1.95573529411765</v>
      </c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</row>
    <row r="26" s="54" customFormat="true" ht="15" hidden="false" customHeight="true" outlineLevel="0" collapsed="false">
      <c r="B26" s="58" t="s">
        <v>74</v>
      </c>
      <c r="C26" s="58" t="s">
        <v>75</v>
      </c>
      <c r="D26" s="56" t="n">
        <v>1329</v>
      </c>
      <c r="E26" s="56" t="n">
        <v>5325.06</v>
      </c>
      <c r="F26" s="56" t="n">
        <v>4.00681715575621</v>
      </c>
      <c r="G26" s="56" t="n">
        <v>710</v>
      </c>
      <c r="H26" s="56" t="n">
        <v>2589.78</v>
      </c>
      <c r="I26" s="56" t="n">
        <v>3.64757746478873</v>
      </c>
      <c r="J26" s="56" t="n">
        <v>723</v>
      </c>
      <c r="K26" s="56" t="n">
        <v>3282.03</v>
      </c>
      <c r="L26" s="56" t="n">
        <v>4.53946058091286</v>
      </c>
      <c r="M26" s="56" t="n">
        <v>775</v>
      </c>
      <c r="N26" s="56" t="n">
        <v>3445.89</v>
      </c>
      <c r="O26" s="56" t="n">
        <v>4.44630967741936</v>
      </c>
      <c r="P26" s="56" t="n">
        <v>774.62</v>
      </c>
      <c r="Q26" s="56" t="n">
        <v>3595.35</v>
      </c>
      <c r="R26" s="56" t="n">
        <v>4.6414370917353</v>
      </c>
      <c r="S26" s="56" t="n">
        <v>1718</v>
      </c>
      <c r="T26" s="56" t="n">
        <v>7091.56</v>
      </c>
      <c r="U26" s="56" t="n">
        <v>4.12779976717113</v>
      </c>
      <c r="V26" s="56" t="n">
        <v>1122</v>
      </c>
      <c r="W26" s="56" t="n">
        <v>4261.76</v>
      </c>
      <c r="X26" s="56" t="n">
        <v>3.79836007130125</v>
      </c>
      <c r="Y26" s="56" t="n">
        <v>1264.5</v>
      </c>
      <c r="Z26" s="56" t="n">
        <v>5605.24</v>
      </c>
      <c r="AA26" s="56" t="n">
        <v>4.43277184657968</v>
      </c>
      <c r="AB26" s="56" t="n">
        <v>1260</v>
      </c>
      <c r="AC26" s="56" t="n">
        <v>3684</v>
      </c>
      <c r="AD26" s="56" t="n">
        <v>2.92380952380952</v>
      </c>
      <c r="AE26" s="56" t="n">
        <v>1407</v>
      </c>
      <c r="AF26" s="56" t="n">
        <v>5791.57</v>
      </c>
      <c r="AG26" s="56" t="n">
        <v>4.11625444207534</v>
      </c>
      <c r="AH26" s="56" t="n">
        <v>199</v>
      </c>
      <c r="AI26" s="56" t="n">
        <v>801.74</v>
      </c>
      <c r="AJ26" s="56" t="n">
        <v>4.02884422110553</v>
      </c>
      <c r="AK26" s="56" t="n">
        <v>1668</v>
      </c>
      <c r="AL26" s="56" t="n">
        <v>6141.4</v>
      </c>
      <c r="AM26" s="56" t="n">
        <v>3.68189448441247</v>
      </c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</row>
    <row r="27" s="54" customFormat="true" ht="15" hidden="false" customHeight="true" outlineLevel="0" collapsed="false">
      <c r="B27" s="58" t="s">
        <v>76</v>
      </c>
      <c r="C27" s="58" t="s">
        <v>77</v>
      </c>
      <c r="D27" s="56" t="n">
        <v>75</v>
      </c>
      <c r="E27" s="56" t="n">
        <v>567.1</v>
      </c>
      <c r="F27" s="56" t="n">
        <v>7.56133333333333</v>
      </c>
      <c r="G27" s="56"/>
      <c r="H27" s="56"/>
      <c r="I27" s="56"/>
      <c r="J27" s="56"/>
      <c r="K27" s="56"/>
      <c r="L27" s="56"/>
      <c r="M27" s="56" t="n">
        <v>22</v>
      </c>
      <c r="N27" s="56" t="n">
        <v>70</v>
      </c>
      <c r="O27" s="56" t="n">
        <v>3.18181818181818</v>
      </c>
      <c r="P27" s="56" t="n">
        <v>7</v>
      </c>
      <c r="Q27" s="56" t="n">
        <v>9.9</v>
      </c>
      <c r="R27" s="56" t="n">
        <v>1.41428571428571</v>
      </c>
      <c r="S27" s="56" t="n">
        <v>6</v>
      </c>
      <c r="T27" s="56" t="n">
        <v>13.98</v>
      </c>
      <c r="U27" s="56" t="n">
        <v>2.33</v>
      </c>
      <c r="V27" s="56" t="n">
        <v>23</v>
      </c>
      <c r="W27" s="56" t="n">
        <v>70</v>
      </c>
      <c r="X27" s="56" t="n">
        <v>3.04347826086957</v>
      </c>
      <c r="Y27" s="56"/>
      <c r="Z27" s="56"/>
      <c r="AA27" s="56"/>
      <c r="AB27" s="56" t="n">
        <v>90</v>
      </c>
      <c r="AC27" s="56" t="n">
        <v>92.85</v>
      </c>
      <c r="AD27" s="56" t="n">
        <v>1.03166666666667</v>
      </c>
      <c r="AE27" s="56" t="n">
        <v>206</v>
      </c>
      <c r="AF27" s="56" t="n">
        <v>945.69</v>
      </c>
      <c r="AG27" s="56" t="n">
        <v>4.59072815533981</v>
      </c>
      <c r="AH27" s="56"/>
      <c r="AI27" s="56"/>
      <c r="AJ27" s="56"/>
      <c r="AK27" s="56" t="n">
        <v>16</v>
      </c>
      <c r="AL27" s="56" t="n">
        <v>47.98</v>
      </c>
      <c r="AM27" s="56" t="n">
        <v>2.99875</v>
      </c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</row>
    <row r="28" s="54" customFormat="true" ht="15" hidden="false" customHeight="true" outlineLevel="0" collapsed="false">
      <c r="B28" s="58" t="s">
        <v>78</v>
      </c>
      <c r="C28" s="58" t="s">
        <v>79</v>
      </c>
      <c r="D28" s="56"/>
      <c r="E28" s="56"/>
      <c r="F28" s="56"/>
      <c r="G28" s="56" t="n">
        <v>12</v>
      </c>
      <c r="H28" s="56" t="n">
        <v>27.99</v>
      </c>
      <c r="I28" s="56" t="n">
        <v>2.3325</v>
      </c>
      <c r="J28" s="56"/>
      <c r="K28" s="56"/>
      <c r="L28" s="56"/>
      <c r="M28" s="56" t="n">
        <v>50</v>
      </c>
      <c r="N28" s="56" t="n">
        <v>63</v>
      </c>
      <c r="O28" s="56" t="n">
        <v>1.26</v>
      </c>
      <c r="P28" s="56" t="n">
        <v>15</v>
      </c>
      <c r="Q28" s="56" t="n">
        <v>6</v>
      </c>
      <c r="R28" s="56" t="n">
        <v>0.4</v>
      </c>
      <c r="S28" s="56" t="n">
        <v>21</v>
      </c>
      <c r="T28" s="56" t="n">
        <v>15.93</v>
      </c>
      <c r="U28" s="56" t="n">
        <v>0.758571428571429</v>
      </c>
      <c r="V28" s="56" t="n">
        <v>18</v>
      </c>
      <c r="W28" s="56" t="n">
        <v>53.96</v>
      </c>
      <c r="X28" s="56" t="n">
        <v>2.99777777777778</v>
      </c>
      <c r="Y28" s="56"/>
      <c r="Z28" s="56"/>
      <c r="AA28" s="56"/>
      <c r="AB28" s="56"/>
      <c r="AC28" s="56"/>
      <c r="AD28" s="56"/>
      <c r="AE28" s="56" t="n">
        <v>13</v>
      </c>
      <c r="AF28" s="56" t="n">
        <v>28</v>
      </c>
      <c r="AG28" s="56" t="n">
        <v>2.15384615384615</v>
      </c>
      <c r="AH28" s="56"/>
      <c r="AI28" s="56"/>
      <c r="AJ28" s="56"/>
      <c r="AK28" s="56"/>
      <c r="AL28" s="56"/>
      <c r="AM28" s="56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</row>
    <row r="29" s="54" customFormat="true" ht="15" hidden="false" customHeight="true" outlineLevel="0" collapsed="false">
      <c r="B29" s="58" t="s">
        <v>80</v>
      </c>
      <c r="C29" s="58" t="s">
        <v>81</v>
      </c>
      <c r="D29" s="56"/>
      <c r="E29" s="56"/>
      <c r="F29" s="56"/>
      <c r="G29" s="56" t="n">
        <v>5</v>
      </c>
      <c r="H29" s="56" t="n">
        <v>11</v>
      </c>
      <c r="I29" s="56" t="n">
        <v>2.2</v>
      </c>
      <c r="J29" s="56"/>
      <c r="K29" s="56"/>
      <c r="L29" s="56"/>
      <c r="M29" s="56"/>
      <c r="N29" s="56"/>
      <c r="O29" s="56"/>
      <c r="P29" s="56"/>
      <c r="Q29" s="56"/>
      <c r="R29" s="56"/>
      <c r="S29" s="56" t="n">
        <v>10</v>
      </c>
      <c r="T29" s="56" t="n">
        <v>20</v>
      </c>
      <c r="U29" s="56" t="n">
        <v>2</v>
      </c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</row>
    <row r="30" s="54" customFormat="true" ht="15" hidden="false" customHeight="true" outlineLevel="0" collapsed="false">
      <c r="B30" s="58" t="s">
        <v>82</v>
      </c>
      <c r="C30" s="58" t="s">
        <v>83</v>
      </c>
      <c r="D30" s="56" t="n">
        <v>234</v>
      </c>
      <c r="E30" s="56" t="n">
        <v>451.39</v>
      </c>
      <c r="F30" s="56" t="n">
        <v>1.92901709401709</v>
      </c>
      <c r="G30" s="56" t="n">
        <v>207</v>
      </c>
      <c r="H30" s="56" t="n">
        <v>439.86</v>
      </c>
      <c r="I30" s="56" t="n">
        <v>2.12492753623188</v>
      </c>
      <c r="J30" s="56" t="n">
        <v>89</v>
      </c>
      <c r="K30" s="56" t="n">
        <v>192.92</v>
      </c>
      <c r="L30" s="56" t="n">
        <v>2.1676404494382</v>
      </c>
      <c r="M30" s="56" t="n">
        <v>15</v>
      </c>
      <c r="N30" s="56" t="n">
        <v>40</v>
      </c>
      <c r="O30" s="56" t="n">
        <v>2.66666666666667</v>
      </c>
      <c r="P30" s="56"/>
      <c r="Q30" s="56"/>
      <c r="R30" s="56"/>
      <c r="S30" s="56"/>
      <c r="T30" s="56"/>
      <c r="U30" s="56"/>
      <c r="V30" s="56" t="n">
        <v>21</v>
      </c>
      <c r="W30" s="56" t="n">
        <v>45.92</v>
      </c>
      <c r="X30" s="56" t="n">
        <v>2.18666666666667</v>
      </c>
      <c r="Y30" s="56" t="n">
        <v>61</v>
      </c>
      <c r="Z30" s="56" t="n">
        <v>84.9</v>
      </c>
      <c r="AA30" s="56" t="n">
        <v>1.39180327868852</v>
      </c>
      <c r="AB30" s="56" t="n">
        <v>30</v>
      </c>
      <c r="AC30" s="56" t="n">
        <v>23.85</v>
      </c>
      <c r="AD30" s="56" t="n">
        <v>0.795</v>
      </c>
      <c r="AE30" s="56"/>
      <c r="AF30" s="56"/>
      <c r="AG30" s="56"/>
      <c r="AH30" s="56"/>
      <c r="AI30" s="56"/>
      <c r="AJ30" s="56"/>
      <c r="AK30" s="56" t="n">
        <v>85</v>
      </c>
      <c r="AL30" s="56" t="n">
        <v>237.9</v>
      </c>
      <c r="AM30" s="56" t="n">
        <v>2.79882352941176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</row>
    <row r="31" s="54" customFormat="true" ht="15" hidden="false" customHeight="true" outlineLevel="0" collapsed="false">
      <c r="B31" s="58" t="s">
        <v>84</v>
      </c>
      <c r="C31" s="58" t="s">
        <v>85</v>
      </c>
      <c r="D31" s="56" t="n">
        <v>296</v>
      </c>
      <c r="E31" s="56" t="n">
        <v>601.98</v>
      </c>
      <c r="F31" s="56" t="n">
        <v>2.03371621621622</v>
      </c>
      <c r="G31" s="56" t="n">
        <v>163</v>
      </c>
      <c r="H31" s="56" t="n">
        <v>315.96</v>
      </c>
      <c r="I31" s="56" t="n">
        <v>1.93840490797546</v>
      </c>
      <c r="J31" s="56" t="n">
        <v>191</v>
      </c>
      <c r="K31" s="56" t="n">
        <v>321.85</v>
      </c>
      <c r="L31" s="56" t="n">
        <v>1.68507853403141</v>
      </c>
      <c r="M31" s="56" t="n">
        <v>108</v>
      </c>
      <c r="N31" s="56" t="n">
        <v>173</v>
      </c>
      <c r="O31" s="56" t="n">
        <v>1.60185185185185</v>
      </c>
      <c r="P31" s="56" t="n">
        <v>173</v>
      </c>
      <c r="Q31" s="56" t="n">
        <v>351.83</v>
      </c>
      <c r="R31" s="56" t="n">
        <v>2.03369942196532</v>
      </c>
      <c r="S31" s="56" t="n">
        <v>282</v>
      </c>
      <c r="T31" s="56" t="n">
        <v>596.91</v>
      </c>
      <c r="U31" s="56" t="n">
        <v>2.11670212765957</v>
      </c>
      <c r="V31" s="56" t="n">
        <v>240</v>
      </c>
      <c r="W31" s="56" t="n">
        <v>474.95</v>
      </c>
      <c r="X31" s="56" t="n">
        <v>1.97895833333333</v>
      </c>
      <c r="Y31" s="56" t="n">
        <v>269</v>
      </c>
      <c r="Z31" s="56" t="n">
        <v>586.83</v>
      </c>
      <c r="AA31" s="56" t="n">
        <v>2.18152416356877</v>
      </c>
      <c r="AB31" s="56"/>
      <c r="AC31" s="56"/>
      <c r="AD31" s="56"/>
      <c r="AE31" s="56" t="n">
        <v>264</v>
      </c>
      <c r="AF31" s="56" t="n">
        <v>499.88</v>
      </c>
      <c r="AG31" s="56" t="n">
        <v>1.89348484848485</v>
      </c>
      <c r="AH31" s="56" t="n">
        <v>10</v>
      </c>
      <c r="AI31" s="56" t="n">
        <v>16</v>
      </c>
      <c r="AJ31" s="56" t="n">
        <v>1.6</v>
      </c>
      <c r="AK31" s="56" t="n">
        <v>15</v>
      </c>
      <c r="AL31" s="56" t="n">
        <v>25</v>
      </c>
      <c r="AM31" s="56" t="n">
        <v>1.66666666666667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</row>
    <row r="32" s="54" customFormat="true" ht="15" hidden="false" customHeight="true" outlineLevel="0" collapsed="false">
      <c r="B32" s="58" t="s">
        <v>86</v>
      </c>
      <c r="C32" s="58" t="s">
        <v>87</v>
      </c>
      <c r="D32" s="56" t="n">
        <v>549</v>
      </c>
      <c r="E32" s="56" t="n">
        <v>1531.89</v>
      </c>
      <c r="F32" s="56" t="n">
        <v>2.79032786885246</v>
      </c>
      <c r="G32" s="56" t="n">
        <v>1333</v>
      </c>
      <c r="H32" s="56" t="n">
        <v>5043.63</v>
      </c>
      <c r="I32" s="56" t="n">
        <v>3.78366841710428</v>
      </c>
      <c r="J32" s="56" t="n">
        <v>940</v>
      </c>
      <c r="K32" s="56" t="n">
        <v>3683.13</v>
      </c>
      <c r="L32" s="56" t="n">
        <v>3.91822340425532</v>
      </c>
      <c r="M32" s="56" t="n">
        <v>1360</v>
      </c>
      <c r="N32" s="56" t="n">
        <v>4147.4</v>
      </c>
      <c r="O32" s="56" t="n">
        <v>3.04955882352941</v>
      </c>
      <c r="P32" s="56" t="n">
        <v>1068</v>
      </c>
      <c r="Q32" s="56" t="n">
        <v>3410.75</v>
      </c>
      <c r="R32" s="56" t="n">
        <v>3.1935861423221</v>
      </c>
      <c r="S32" s="56" t="n">
        <v>3814</v>
      </c>
      <c r="T32" s="56" t="n">
        <v>6640.35</v>
      </c>
      <c r="U32" s="56" t="n">
        <v>1.74104614577871</v>
      </c>
      <c r="V32" s="56" t="n">
        <v>3155</v>
      </c>
      <c r="W32" s="56" t="n">
        <v>7877.05</v>
      </c>
      <c r="X32" s="56" t="n">
        <v>2.49668779714739</v>
      </c>
      <c r="Y32" s="56" t="n">
        <v>3722</v>
      </c>
      <c r="Z32" s="56" t="n">
        <v>8353.61</v>
      </c>
      <c r="AA32" s="56" t="n">
        <v>2.24438742611499</v>
      </c>
      <c r="AB32" s="56" t="n">
        <v>1485</v>
      </c>
      <c r="AC32" s="56" t="n">
        <v>1852.8</v>
      </c>
      <c r="AD32" s="56" t="n">
        <v>1.24767676767677</v>
      </c>
      <c r="AE32" s="56" t="n">
        <v>430</v>
      </c>
      <c r="AF32" s="56" t="n">
        <v>1467.5</v>
      </c>
      <c r="AG32" s="56" t="n">
        <v>3.41279069767442</v>
      </c>
      <c r="AH32" s="56" t="n">
        <v>92</v>
      </c>
      <c r="AI32" s="56" t="n">
        <v>378.98</v>
      </c>
      <c r="AJ32" s="56" t="n">
        <v>4.11934782608696</v>
      </c>
      <c r="AK32" s="56" t="n">
        <v>701</v>
      </c>
      <c r="AL32" s="56" t="n">
        <v>1784.42</v>
      </c>
      <c r="AM32" s="56" t="n">
        <v>2.54553495007133</v>
      </c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</row>
    <row r="33" s="54" customFormat="true" ht="15" hidden="false" customHeight="true" outlineLevel="0" collapsed="false">
      <c r="B33" s="58" t="s">
        <v>88</v>
      </c>
      <c r="C33" s="58" t="s">
        <v>89</v>
      </c>
      <c r="D33" s="56" t="n">
        <v>1770</v>
      </c>
      <c r="E33" s="56" t="n">
        <v>3361.68</v>
      </c>
      <c r="F33" s="56" t="n">
        <v>1.89925423728814</v>
      </c>
      <c r="G33" s="56" t="n">
        <v>2479</v>
      </c>
      <c r="H33" s="56" t="n">
        <v>5323.2</v>
      </c>
      <c r="I33" s="56" t="n">
        <v>2.14731746672045</v>
      </c>
      <c r="J33" s="56" t="n">
        <v>1837</v>
      </c>
      <c r="K33" s="56" t="n">
        <v>4540.72</v>
      </c>
      <c r="L33" s="56" t="n">
        <v>2.47181273816004</v>
      </c>
      <c r="M33" s="56" t="n">
        <v>2210</v>
      </c>
      <c r="N33" s="56" t="n">
        <v>3783.75</v>
      </c>
      <c r="O33" s="56" t="n">
        <v>1.71210407239819</v>
      </c>
      <c r="P33" s="56" t="n">
        <v>1288</v>
      </c>
      <c r="Q33" s="56" t="n">
        <v>1871.17</v>
      </c>
      <c r="R33" s="56" t="n">
        <v>1.45277173913044</v>
      </c>
      <c r="S33" s="56" t="n">
        <v>1589</v>
      </c>
      <c r="T33" s="56" t="n">
        <v>2098.82</v>
      </c>
      <c r="U33" s="56" t="n">
        <v>1.32084329767149</v>
      </c>
      <c r="V33" s="56" t="n">
        <v>2636</v>
      </c>
      <c r="W33" s="56" t="n">
        <v>4000.5</v>
      </c>
      <c r="X33" s="56" t="n">
        <v>1.51764036418816</v>
      </c>
      <c r="Y33" s="56" t="n">
        <v>3538</v>
      </c>
      <c r="Z33" s="56" t="n">
        <v>3039.77</v>
      </c>
      <c r="AA33" s="56" t="n">
        <v>0.859177501413228</v>
      </c>
      <c r="AB33" s="56" t="n">
        <v>6220</v>
      </c>
      <c r="AC33" s="56" t="n">
        <v>2487.93</v>
      </c>
      <c r="AD33" s="56" t="n">
        <v>0.399988745980707</v>
      </c>
      <c r="AE33" s="56" t="n">
        <v>5483</v>
      </c>
      <c r="AF33" s="56" t="n">
        <v>6733.35</v>
      </c>
      <c r="AG33" s="56" t="n">
        <v>1.22804121831114</v>
      </c>
      <c r="AH33" s="56" t="n">
        <v>279</v>
      </c>
      <c r="AI33" s="56" t="n">
        <v>483.94</v>
      </c>
      <c r="AJ33" s="56" t="n">
        <v>1.73455197132616</v>
      </c>
      <c r="AK33" s="56" t="n">
        <v>4028</v>
      </c>
      <c r="AL33" s="56" t="n">
        <v>5022.41</v>
      </c>
      <c r="AM33" s="56" t="n">
        <v>1.24687437934459</v>
      </c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</row>
    <row r="34" s="54" customFormat="true" ht="15" hidden="false" customHeight="true" outlineLevel="0" collapsed="false">
      <c r="B34" s="58" t="s">
        <v>90</v>
      </c>
      <c r="C34" s="58" t="s">
        <v>91</v>
      </c>
      <c r="D34" s="56" t="n">
        <v>394</v>
      </c>
      <c r="E34" s="56" t="n">
        <v>1146.42</v>
      </c>
      <c r="F34" s="56" t="n">
        <v>2.90969543147208</v>
      </c>
      <c r="G34" s="56" t="n">
        <v>270</v>
      </c>
      <c r="H34" s="56" t="n">
        <v>882.91</v>
      </c>
      <c r="I34" s="56" t="n">
        <v>3.27003703703704</v>
      </c>
      <c r="J34" s="56" t="n">
        <v>275</v>
      </c>
      <c r="K34" s="56" t="n">
        <v>1072.82</v>
      </c>
      <c r="L34" s="56" t="n">
        <v>3.90116363636364</v>
      </c>
      <c r="M34" s="56" t="n">
        <v>58</v>
      </c>
      <c r="N34" s="56" t="n">
        <v>181.96</v>
      </c>
      <c r="O34" s="56" t="n">
        <v>3.13724137931035</v>
      </c>
      <c r="P34" s="56" t="n">
        <v>71</v>
      </c>
      <c r="Q34" s="56" t="n">
        <v>129.9</v>
      </c>
      <c r="R34" s="56" t="n">
        <v>1.82957746478873</v>
      </c>
      <c r="S34" s="56" t="n">
        <v>128</v>
      </c>
      <c r="T34" s="56" t="n">
        <v>330.89</v>
      </c>
      <c r="U34" s="56" t="n">
        <v>2.585078125</v>
      </c>
      <c r="V34" s="56" t="n">
        <v>224</v>
      </c>
      <c r="W34" s="56" t="n">
        <v>850.94</v>
      </c>
      <c r="X34" s="56" t="n">
        <v>3.79883928571429</v>
      </c>
      <c r="Y34" s="56" t="n">
        <v>841</v>
      </c>
      <c r="Z34" s="56" t="n">
        <v>2274.66</v>
      </c>
      <c r="AA34" s="56" t="n">
        <v>2.70470868014269</v>
      </c>
      <c r="AB34" s="56" t="n">
        <v>3660</v>
      </c>
      <c r="AC34" s="56" t="n">
        <v>4592.1</v>
      </c>
      <c r="AD34" s="56" t="n">
        <v>1.25467213114754</v>
      </c>
      <c r="AE34" s="56" t="n">
        <v>2069</v>
      </c>
      <c r="AF34" s="56" t="n">
        <v>7633.84</v>
      </c>
      <c r="AG34" s="56" t="n">
        <v>3.68962783953601</v>
      </c>
      <c r="AH34" s="56" t="n">
        <v>437</v>
      </c>
      <c r="AI34" s="56" t="n">
        <v>1555.22</v>
      </c>
      <c r="AJ34" s="56" t="n">
        <v>3.55885583524027</v>
      </c>
      <c r="AK34" s="56" t="n">
        <v>903</v>
      </c>
      <c r="AL34" s="56" t="n">
        <v>2963.81</v>
      </c>
      <c r="AM34" s="56" t="n">
        <v>3.28218161683278</v>
      </c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</row>
    <row r="35" s="54" customFormat="true" ht="15" hidden="false" customHeight="true" outlineLevel="0" collapsed="false">
      <c r="B35" s="58" t="s">
        <v>92</v>
      </c>
      <c r="C35" s="58" t="s">
        <v>93</v>
      </c>
      <c r="D35" s="56" t="n">
        <v>895</v>
      </c>
      <c r="E35" s="56" t="n">
        <v>6355.82</v>
      </c>
      <c r="F35" s="56" t="n">
        <v>7.1014748603352</v>
      </c>
      <c r="G35" s="56" t="n">
        <v>779</v>
      </c>
      <c r="H35" s="56" t="n">
        <v>5601.87</v>
      </c>
      <c r="I35" s="56" t="n">
        <v>7.19110397946085</v>
      </c>
      <c r="J35" s="56" t="n">
        <v>724</v>
      </c>
      <c r="K35" s="56" t="n">
        <v>5804.27</v>
      </c>
      <c r="L35" s="56" t="n">
        <v>8.01694751381216</v>
      </c>
      <c r="M35" s="56" t="n">
        <v>789</v>
      </c>
      <c r="N35" s="56" t="n">
        <v>3981.63</v>
      </c>
      <c r="O35" s="56" t="n">
        <v>5.04642585551331</v>
      </c>
      <c r="P35" s="56" t="n">
        <v>966</v>
      </c>
      <c r="Q35" s="56" t="n">
        <v>3188.71</v>
      </c>
      <c r="R35" s="56" t="n">
        <v>3.30094202898551</v>
      </c>
      <c r="S35" s="56" t="n">
        <v>1497</v>
      </c>
      <c r="T35" s="56" t="n">
        <v>4989.66</v>
      </c>
      <c r="U35" s="56" t="n">
        <v>3.33310621242485</v>
      </c>
      <c r="V35" s="56" t="n">
        <v>1129</v>
      </c>
      <c r="W35" s="56" t="n">
        <v>4796.63</v>
      </c>
      <c r="X35" s="56" t="n">
        <v>4.24856510186005</v>
      </c>
      <c r="Y35" s="56" t="n">
        <v>1418</v>
      </c>
      <c r="Z35" s="56" t="n">
        <v>7232.4</v>
      </c>
      <c r="AA35" s="56" t="n">
        <v>5.10042313117066</v>
      </c>
      <c r="AB35" s="56" t="n">
        <v>2760</v>
      </c>
      <c r="AC35" s="56" t="n">
        <v>6549.75</v>
      </c>
      <c r="AD35" s="56" t="n">
        <v>2.37309782608696</v>
      </c>
      <c r="AE35" s="56" t="n">
        <v>1220</v>
      </c>
      <c r="AF35" s="56" t="n">
        <v>8184.79</v>
      </c>
      <c r="AG35" s="56" t="n">
        <v>6.70884426229508</v>
      </c>
      <c r="AH35" s="56" t="n">
        <v>194</v>
      </c>
      <c r="AI35" s="56" t="n">
        <v>1387.78</v>
      </c>
      <c r="AJ35" s="56" t="n">
        <v>7.15350515463918</v>
      </c>
      <c r="AK35" s="56" t="n">
        <v>1729</v>
      </c>
      <c r="AL35" s="56" t="n">
        <v>10334.71</v>
      </c>
      <c r="AM35" s="56" t="n">
        <v>5.97727588201272</v>
      </c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</row>
    <row r="36" s="54" customFormat="true" ht="15" hidden="false" customHeight="true" outlineLevel="0" collapsed="false">
      <c r="B36" s="58" t="s">
        <v>94</v>
      </c>
      <c r="C36" s="58" t="s">
        <v>95</v>
      </c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 t="n">
        <v>435</v>
      </c>
      <c r="Q36" s="56" t="n">
        <v>97.5</v>
      </c>
      <c r="R36" s="56" t="n">
        <v>0.224137931034483</v>
      </c>
      <c r="S36" s="56" t="n">
        <v>30</v>
      </c>
      <c r="T36" s="56" t="n">
        <v>9.6</v>
      </c>
      <c r="U36" s="56" t="n">
        <v>0.32</v>
      </c>
      <c r="V36" s="56"/>
      <c r="W36" s="56"/>
      <c r="X36" s="56"/>
      <c r="Y36" s="56" t="n">
        <v>58</v>
      </c>
      <c r="Z36" s="56" t="n">
        <v>19.4</v>
      </c>
      <c r="AA36" s="56" t="n">
        <v>0.33448275862069</v>
      </c>
      <c r="AB36" s="56"/>
      <c r="AC36" s="56"/>
      <c r="AD36" s="56"/>
      <c r="AE36" s="56" t="n">
        <v>28</v>
      </c>
      <c r="AF36" s="56" t="n">
        <v>26</v>
      </c>
      <c r="AG36" s="56" t="n">
        <v>0.928571428571429</v>
      </c>
      <c r="AH36" s="56"/>
      <c r="AI36" s="56"/>
      <c r="AJ36" s="56"/>
      <c r="AK36" s="56"/>
      <c r="AL36" s="56"/>
      <c r="AM36" s="56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</row>
    <row r="37" s="54" customFormat="true" ht="15" hidden="false" customHeight="true" outlineLevel="0" collapsed="false">
      <c r="B37" s="58" t="s">
        <v>96</v>
      </c>
      <c r="C37" s="58" t="s">
        <v>97</v>
      </c>
      <c r="D37" s="56" t="n">
        <v>437</v>
      </c>
      <c r="E37" s="56" t="n">
        <v>2222.12</v>
      </c>
      <c r="F37" s="56" t="n">
        <v>5.08494279176201</v>
      </c>
      <c r="G37" s="56" t="n">
        <v>139</v>
      </c>
      <c r="H37" s="56" t="n">
        <v>725.96</v>
      </c>
      <c r="I37" s="56" t="n">
        <v>5.22273381294964</v>
      </c>
      <c r="J37" s="56" t="n">
        <v>25</v>
      </c>
      <c r="K37" s="56" t="n">
        <v>117</v>
      </c>
      <c r="L37" s="56" t="n">
        <v>4.68</v>
      </c>
      <c r="M37" s="56" t="n">
        <v>71</v>
      </c>
      <c r="N37" s="56" t="n">
        <v>318.95</v>
      </c>
      <c r="O37" s="56" t="n">
        <v>4.49225352112676</v>
      </c>
      <c r="P37" s="56" t="n">
        <v>7</v>
      </c>
      <c r="Q37" s="56" t="n">
        <v>15</v>
      </c>
      <c r="R37" s="56" t="n">
        <v>2.14285714285714</v>
      </c>
      <c r="S37" s="56" t="n">
        <v>36.3</v>
      </c>
      <c r="T37" s="56" t="n">
        <v>108.9</v>
      </c>
      <c r="U37" s="56" t="n">
        <v>3</v>
      </c>
      <c r="V37" s="56" t="n">
        <v>58</v>
      </c>
      <c r="W37" s="56" t="n">
        <v>347.78</v>
      </c>
      <c r="X37" s="56" t="n">
        <v>5.99620689655172</v>
      </c>
      <c r="Y37" s="56" t="n">
        <v>46</v>
      </c>
      <c r="Z37" s="56" t="n">
        <v>225.91</v>
      </c>
      <c r="AA37" s="56" t="n">
        <v>4.91108695652174</v>
      </c>
      <c r="AB37" s="56" t="n">
        <v>60</v>
      </c>
      <c r="AC37" s="56" t="n">
        <v>181.65</v>
      </c>
      <c r="AD37" s="56" t="n">
        <v>3.0275</v>
      </c>
      <c r="AE37" s="56" t="n">
        <v>70</v>
      </c>
      <c r="AF37" s="56" t="n">
        <v>335.7</v>
      </c>
      <c r="AG37" s="56" t="n">
        <v>4.79571428571429</v>
      </c>
      <c r="AH37" s="56"/>
      <c r="AI37" s="56"/>
      <c r="AJ37" s="56"/>
      <c r="AK37" s="56" t="n">
        <v>234</v>
      </c>
      <c r="AL37" s="56" t="n">
        <v>1161.85</v>
      </c>
      <c r="AM37" s="56" t="n">
        <v>4.96517094017094</v>
      </c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</row>
    <row r="38" s="54" customFormat="true" ht="15" hidden="false" customHeight="true" outlineLevel="0" collapsed="false">
      <c r="B38" s="58" t="s">
        <v>98</v>
      </c>
      <c r="C38" s="58" t="s">
        <v>99</v>
      </c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 t="n">
        <v>90</v>
      </c>
      <c r="Z38" s="56" t="n">
        <v>364.91</v>
      </c>
      <c r="AA38" s="56" t="n">
        <v>4.05455555555556</v>
      </c>
      <c r="AB38" s="56" t="n">
        <v>15</v>
      </c>
      <c r="AC38" s="56" t="n">
        <v>27.9</v>
      </c>
      <c r="AD38" s="56" t="n">
        <v>1.86</v>
      </c>
      <c r="AE38" s="56" t="n">
        <v>260</v>
      </c>
      <c r="AF38" s="56" t="n">
        <v>914.77</v>
      </c>
      <c r="AG38" s="56" t="n">
        <v>3.51834615384615</v>
      </c>
      <c r="AH38" s="56"/>
      <c r="AI38" s="56"/>
      <c r="AJ38" s="56"/>
      <c r="AK38" s="56"/>
      <c r="AL38" s="56"/>
      <c r="AM38" s="56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</row>
    <row r="39" s="54" customFormat="true" ht="15" hidden="false" customHeight="true" outlineLevel="0" collapsed="false">
      <c r="B39" s="58" t="s">
        <v>100</v>
      </c>
      <c r="C39" s="58" t="s">
        <v>101</v>
      </c>
      <c r="D39" s="56"/>
      <c r="E39" s="56"/>
      <c r="F39" s="56"/>
      <c r="G39" s="56"/>
      <c r="H39" s="56"/>
      <c r="I39" s="56"/>
      <c r="J39" s="56" t="n">
        <v>10</v>
      </c>
      <c r="K39" s="56" t="n">
        <v>44</v>
      </c>
      <c r="L39" s="56" t="n">
        <v>4.4</v>
      </c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</row>
    <row r="40" s="54" customFormat="true" ht="15" hidden="false" customHeight="true" outlineLevel="0" collapsed="false">
      <c r="B40" s="58" t="s">
        <v>102</v>
      </c>
      <c r="C40" s="58" t="s">
        <v>103</v>
      </c>
      <c r="D40" s="56" t="n">
        <v>12489</v>
      </c>
      <c r="E40" s="56" t="n">
        <v>50666.26</v>
      </c>
      <c r="F40" s="56" t="n">
        <v>4.05687084634478</v>
      </c>
      <c r="G40" s="56" t="n">
        <v>14924</v>
      </c>
      <c r="H40" s="56" t="n">
        <v>58085.28</v>
      </c>
      <c r="I40" s="56" t="n">
        <v>3.89207183060842</v>
      </c>
      <c r="J40" s="56" t="n">
        <v>13051</v>
      </c>
      <c r="K40" s="56" t="n">
        <v>54905.66</v>
      </c>
      <c r="L40" s="56" t="n">
        <v>4.20700789211555</v>
      </c>
      <c r="M40" s="56" t="n">
        <v>14484</v>
      </c>
      <c r="N40" s="56" t="n">
        <v>47986.26</v>
      </c>
      <c r="O40" s="56" t="n">
        <v>3.31305302402651</v>
      </c>
      <c r="P40" s="56" t="n">
        <v>20152.5</v>
      </c>
      <c r="Q40" s="56" t="n">
        <v>47300.7</v>
      </c>
      <c r="R40" s="56" t="n">
        <v>2.34713807219948</v>
      </c>
      <c r="S40" s="56" t="n">
        <v>17830</v>
      </c>
      <c r="T40" s="56" t="n">
        <v>46023.59</v>
      </c>
      <c r="U40" s="56" t="n">
        <v>2.58124453168817</v>
      </c>
      <c r="V40" s="56" t="n">
        <v>12150</v>
      </c>
      <c r="W40" s="56" t="n">
        <v>36310.13</v>
      </c>
      <c r="X40" s="56" t="n">
        <v>2.98848806584362</v>
      </c>
      <c r="Y40" s="56" t="n">
        <v>12240</v>
      </c>
      <c r="Z40" s="56" t="n">
        <v>37983.13</v>
      </c>
      <c r="AA40" s="56" t="n">
        <v>3.10319689542484</v>
      </c>
      <c r="AB40" s="56" t="n">
        <v>9585</v>
      </c>
      <c r="AC40" s="56" t="n">
        <v>19711.35</v>
      </c>
      <c r="AD40" s="56" t="n">
        <v>2.05647887323944</v>
      </c>
      <c r="AE40" s="56" t="n">
        <v>4693</v>
      </c>
      <c r="AF40" s="56" t="n">
        <v>19480.39</v>
      </c>
      <c r="AG40" s="56" t="n">
        <v>4.15094608992116</v>
      </c>
      <c r="AH40" s="56" t="n">
        <v>536</v>
      </c>
      <c r="AI40" s="56" t="n">
        <v>2191.21</v>
      </c>
      <c r="AJ40" s="56" t="n">
        <v>4.08807835820896</v>
      </c>
      <c r="AK40" s="56" t="n">
        <v>6907</v>
      </c>
      <c r="AL40" s="56" t="n">
        <v>31560.19</v>
      </c>
      <c r="AM40" s="56" t="n">
        <v>4.56930505284494</v>
      </c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</row>
    <row r="41" s="54" customFormat="true" ht="15" hidden="false" customHeight="true" outlineLevel="0" collapsed="false">
      <c r="B41" s="58" t="s">
        <v>104</v>
      </c>
      <c r="C41" s="58" t="s">
        <v>105</v>
      </c>
      <c r="D41" s="56"/>
      <c r="E41" s="56"/>
      <c r="F41" s="56"/>
      <c r="G41" s="56" t="n">
        <v>20</v>
      </c>
      <c r="H41" s="56" t="n">
        <v>235</v>
      </c>
      <c r="I41" s="56" t="n">
        <v>11.75</v>
      </c>
      <c r="J41" s="56" t="n">
        <v>5</v>
      </c>
      <c r="K41" s="56" t="n">
        <v>12</v>
      </c>
      <c r="L41" s="56" t="n">
        <v>2.4</v>
      </c>
      <c r="M41" s="56" t="n">
        <v>10</v>
      </c>
      <c r="N41" s="56" t="n">
        <v>68</v>
      </c>
      <c r="O41" s="56" t="n">
        <v>6.8</v>
      </c>
      <c r="P41" s="56" t="n">
        <v>7</v>
      </c>
      <c r="Q41" s="56" t="n">
        <v>42</v>
      </c>
      <c r="R41" s="56" t="n">
        <v>6</v>
      </c>
      <c r="S41" s="56" t="n">
        <v>5</v>
      </c>
      <c r="T41" s="56" t="n">
        <v>23</v>
      </c>
      <c r="U41" s="56" t="n">
        <v>4.6</v>
      </c>
      <c r="V41" s="56"/>
      <c r="W41" s="56"/>
      <c r="X41" s="56"/>
      <c r="Y41" s="56" t="n">
        <v>30</v>
      </c>
      <c r="Z41" s="56" t="n">
        <v>124.95</v>
      </c>
      <c r="AA41" s="56" t="n">
        <v>4.165</v>
      </c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</row>
    <row r="42" s="54" customFormat="true" ht="15" hidden="false" customHeight="true" outlineLevel="0" collapsed="false">
      <c r="B42" s="58" t="s">
        <v>106</v>
      </c>
      <c r="C42" s="58" t="s">
        <v>107</v>
      </c>
      <c r="D42" s="56" t="n">
        <v>35</v>
      </c>
      <c r="E42" s="56" t="n">
        <v>84</v>
      </c>
      <c r="F42" s="56" t="n">
        <v>2.4</v>
      </c>
      <c r="G42" s="56" t="n">
        <v>60</v>
      </c>
      <c r="H42" s="56" t="n">
        <v>72</v>
      </c>
      <c r="I42" s="56" t="n">
        <v>1.2</v>
      </c>
      <c r="J42" s="56"/>
      <c r="K42" s="56"/>
      <c r="L42" s="56"/>
      <c r="M42" s="56" t="n">
        <v>5</v>
      </c>
      <c r="N42" s="56" t="n">
        <v>6</v>
      </c>
      <c r="O42" s="56" t="n">
        <v>1.2</v>
      </c>
      <c r="P42" s="56"/>
      <c r="Q42" s="56"/>
      <c r="R42" s="56"/>
      <c r="S42" s="56" t="n">
        <v>5</v>
      </c>
      <c r="T42" s="56" t="n">
        <v>8</v>
      </c>
      <c r="U42" s="56" t="n">
        <v>1.6</v>
      </c>
      <c r="V42" s="56" t="n">
        <v>6</v>
      </c>
      <c r="W42" s="56" t="n">
        <v>7.98</v>
      </c>
      <c r="X42" s="56" t="n">
        <v>1.33</v>
      </c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</row>
    <row r="43" s="54" customFormat="true" ht="15" hidden="false" customHeight="true" outlineLevel="0" collapsed="false">
      <c r="B43" s="58" t="s">
        <v>108</v>
      </c>
      <c r="C43" s="58" t="s">
        <v>109</v>
      </c>
      <c r="D43" s="56" t="n">
        <v>26</v>
      </c>
      <c r="E43" s="56" t="n">
        <v>114.08</v>
      </c>
      <c r="F43" s="56" t="n">
        <v>4.38769230769231</v>
      </c>
      <c r="G43" s="56" t="n">
        <v>7</v>
      </c>
      <c r="H43" s="56" t="n">
        <v>19.95</v>
      </c>
      <c r="I43" s="56" t="n">
        <v>2.85</v>
      </c>
      <c r="J43" s="56" t="n">
        <v>109</v>
      </c>
      <c r="K43" s="56" t="n">
        <v>432.74</v>
      </c>
      <c r="L43" s="56" t="n">
        <v>3.97009174311927</v>
      </c>
      <c r="M43" s="56" t="n">
        <v>47</v>
      </c>
      <c r="N43" s="56" t="n">
        <v>157.88</v>
      </c>
      <c r="O43" s="56" t="n">
        <v>3.35914893617021</v>
      </c>
      <c r="P43" s="56"/>
      <c r="Q43" s="56"/>
      <c r="R43" s="56"/>
      <c r="S43" s="56" t="n">
        <v>85</v>
      </c>
      <c r="T43" s="56" t="n">
        <v>330.93</v>
      </c>
      <c r="U43" s="56" t="n">
        <v>3.89329411764706</v>
      </c>
      <c r="V43" s="56" t="n">
        <v>216</v>
      </c>
      <c r="W43" s="56" t="n">
        <v>985.82</v>
      </c>
      <c r="X43" s="56" t="n">
        <v>4.56398148148148</v>
      </c>
      <c r="Y43" s="56" t="n">
        <v>155</v>
      </c>
      <c r="Z43" s="56" t="n">
        <v>531.95</v>
      </c>
      <c r="AA43" s="56" t="n">
        <v>3.43193548387097</v>
      </c>
      <c r="AB43" s="56"/>
      <c r="AC43" s="56"/>
      <c r="AD43" s="56"/>
      <c r="AE43" s="56" t="n">
        <v>168</v>
      </c>
      <c r="AF43" s="56" t="n">
        <v>523.82</v>
      </c>
      <c r="AG43" s="56" t="n">
        <v>3.11797619047619</v>
      </c>
      <c r="AH43" s="56"/>
      <c r="AI43" s="56"/>
      <c r="AJ43" s="56"/>
      <c r="AK43" s="56" t="n">
        <v>36</v>
      </c>
      <c r="AL43" s="56" t="n">
        <v>136.88</v>
      </c>
      <c r="AM43" s="56" t="n">
        <v>3.80222222222222</v>
      </c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</row>
    <row r="44" s="54" customFormat="true" ht="15" hidden="false" customHeight="true" outlineLevel="0" collapsed="false">
      <c r="B44" s="58" t="s">
        <v>110</v>
      </c>
      <c r="C44" s="58" t="s">
        <v>111</v>
      </c>
      <c r="D44" s="56"/>
      <c r="E44" s="56"/>
      <c r="F44" s="56"/>
      <c r="G44" s="56"/>
      <c r="H44" s="56"/>
      <c r="I44" s="56"/>
      <c r="J44" s="56" t="n">
        <v>10</v>
      </c>
      <c r="K44" s="56" t="n">
        <v>20</v>
      </c>
      <c r="L44" s="56" t="n">
        <v>2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 t="n">
        <v>15</v>
      </c>
      <c r="AC44" s="56" t="n">
        <v>60</v>
      </c>
      <c r="AD44" s="56" t="n">
        <v>4</v>
      </c>
      <c r="AE44" s="56"/>
      <c r="AF44" s="56"/>
      <c r="AG44" s="56"/>
      <c r="AH44" s="56"/>
      <c r="AI44" s="56"/>
      <c r="AJ44" s="56"/>
      <c r="AK44" s="56"/>
      <c r="AL44" s="56"/>
      <c r="AM44" s="56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</row>
    <row r="45" s="54" customFormat="true" ht="15" hidden="false" customHeight="true" outlineLevel="0" collapsed="false">
      <c r="B45" s="58" t="s">
        <v>112</v>
      </c>
      <c r="C45" s="58" t="s">
        <v>113</v>
      </c>
      <c r="D45" s="56" t="n">
        <v>4543</v>
      </c>
      <c r="E45" s="56" t="n">
        <v>7834.35</v>
      </c>
      <c r="F45" s="56" t="n">
        <v>1.72448822364077</v>
      </c>
      <c r="G45" s="56" t="n">
        <v>3023</v>
      </c>
      <c r="H45" s="56" t="n">
        <v>6066.12</v>
      </c>
      <c r="I45" s="56" t="n">
        <v>2.00665564009262</v>
      </c>
      <c r="J45" s="56" t="n">
        <v>2757</v>
      </c>
      <c r="K45" s="56" t="n">
        <v>5568.95</v>
      </c>
      <c r="L45" s="56" t="n">
        <v>2.01993108451215</v>
      </c>
      <c r="M45" s="56" t="n">
        <v>5413</v>
      </c>
      <c r="N45" s="56" t="n">
        <v>6785.02</v>
      </c>
      <c r="O45" s="56" t="n">
        <v>1.25346757805284</v>
      </c>
      <c r="P45" s="56" t="n">
        <v>16274</v>
      </c>
      <c r="Q45" s="56" t="n">
        <v>9642.59</v>
      </c>
      <c r="R45" s="56" t="n">
        <v>0.59251505468846</v>
      </c>
      <c r="S45" s="56" t="n">
        <v>13270</v>
      </c>
      <c r="T45" s="56" t="n">
        <v>9653.04</v>
      </c>
      <c r="U45" s="56" t="n">
        <v>0.727433308214017</v>
      </c>
      <c r="V45" s="56" t="n">
        <v>7016</v>
      </c>
      <c r="W45" s="56" t="n">
        <v>5752.05</v>
      </c>
      <c r="X45" s="56" t="n">
        <v>0.819847491448119</v>
      </c>
      <c r="Y45" s="56" t="n">
        <v>4201</v>
      </c>
      <c r="Z45" s="56" t="n">
        <v>6253.04</v>
      </c>
      <c r="AA45" s="56" t="n">
        <v>1.48846465127351</v>
      </c>
      <c r="AB45" s="56" t="n">
        <v>6591</v>
      </c>
      <c r="AC45" s="56" t="n">
        <v>6328.79</v>
      </c>
      <c r="AD45" s="56" t="n">
        <v>0.960216962524655</v>
      </c>
      <c r="AE45" s="56" t="n">
        <v>3335</v>
      </c>
      <c r="AF45" s="56" t="n">
        <v>5310.1</v>
      </c>
      <c r="AG45" s="56" t="n">
        <v>1.59223388305847</v>
      </c>
      <c r="AH45" s="56" t="n">
        <v>290</v>
      </c>
      <c r="AI45" s="56" t="n">
        <v>475.59</v>
      </c>
      <c r="AJ45" s="56" t="n">
        <v>1.63996551724138</v>
      </c>
      <c r="AK45" s="56" t="n">
        <v>3597</v>
      </c>
      <c r="AL45" s="56" t="n">
        <v>4841.79</v>
      </c>
      <c r="AM45" s="56" t="n">
        <v>1.34606338615513</v>
      </c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</row>
    <row r="46" s="54" customFormat="true" ht="15" hidden="false" customHeight="true" outlineLevel="0" collapsed="false">
      <c r="B46" s="58" t="s">
        <v>114</v>
      </c>
      <c r="C46" s="58" t="s">
        <v>115</v>
      </c>
      <c r="D46" s="56" t="n">
        <v>1179</v>
      </c>
      <c r="E46" s="56" t="n">
        <v>3252.6</v>
      </c>
      <c r="F46" s="56" t="n">
        <v>2.7587786259542</v>
      </c>
      <c r="G46" s="56" t="n">
        <v>1158</v>
      </c>
      <c r="H46" s="56" t="n">
        <v>3200.19</v>
      </c>
      <c r="I46" s="56" t="n">
        <v>2.76354922279793</v>
      </c>
      <c r="J46" s="56" t="n">
        <v>631</v>
      </c>
      <c r="K46" s="56" t="n">
        <v>1999.65</v>
      </c>
      <c r="L46" s="56" t="n">
        <v>3.16901743264659</v>
      </c>
      <c r="M46" s="56" t="n">
        <v>858</v>
      </c>
      <c r="N46" s="56" t="n">
        <v>2272.49</v>
      </c>
      <c r="O46" s="56" t="n">
        <v>2.64858974358974</v>
      </c>
      <c r="P46" s="56" t="n">
        <v>837.5</v>
      </c>
      <c r="Q46" s="56" t="n">
        <v>1761.65</v>
      </c>
      <c r="R46" s="56" t="n">
        <v>2.10346268656716</v>
      </c>
      <c r="S46" s="56" t="n">
        <v>594</v>
      </c>
      <c r="T46" s="56" t="n">
        <v>1507.42</v>
      </c>
      <c r="U46" s="56" t="n">
        <v>2.53774410774411</v>
      </c>
      <c r="V46" s="56" t="n">
        <v>982</v>
      </c>
      <c r="W46" s="56" t="n">
        <v>3093.42</v>
      </c>
      <c r="X46" s="56" t="n">
        <v>3.15012219959267</v>
      </c>
      <c r="Y46" s="56" t="n">
        <v>3045</v>
      </c>
      <c r="Z46" s="56" t="n">
        <v>6626.34</v>
      </c>
      <c r="AA46" s="56" t="n">
        <v>2.17613793103448</v>
      </c>
      <c r="AB46" s="56" t="n">
        <v>3210</v>
      </c>
      <c r="AC46" s="56" t="n">
        <v>3294.6</v>
      </c>
      <c r="AD46" s="56" t="n">
        <v>1.02635514018692</v>
      </c>
      <c r="AE46" s="56" t="n">
        <v>436</v>
      </c>
      <c r="AF46" s="56" t="n">
        <v>1546.78</v>
      </c>
      <c r="AG46" s="56" t="n">
        <v>3.54766055045872</v>
      </c>
      <c r="AH46" s="56" t="n">
        <v>138</v>
      </c>
      <c r="AI46" s="56" t="n">
        <v>519.56</v>
      </c>
      <c r="AJ46" s="56" t="n">
        <v>3.76492753623188</v>
      </c>
      <c r="AK46" s="56" t="n">
        <v>359</v>
      </c>
      <c r="AL46" s="56" t="n">
        <v>975.94</v>
      </c>
      <c r="AM46" s="56" t="n">
        <v>2.71849582172702</v>
      </c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</row>
    <row r="47" s="54" customFormat="true" ht="15" hidden="false" customHeight="true" outlineLevel="0" collapsed="false">
      <c r="B47" s="58" t="s">
        <v>116</v>
      </c>
      <c r="C47" s="58" t="s">
        <v>117</v>
      </c>
      <c r="D47" s="56" t="n">
        <v>195</v>
      </c>
      <c r="E47" s="56" t="n">
        <v>433.4</v>
      </c>
      <c r="F47" s="56" t="n">
        <v>2.2225641025641</v>
      </c>
      <c r="G47" s="56" t="n">
        <v>40</v>
      </c>
      <c r="H47" s="56" t="n">
        <v>108</v>
      </c>
      <c r="I47" s="56" t="n">
        <v>2.7</v>
      </c>
      <c r="J47" s="56" t="n">
        <v>72</v>
      </c>
      <c r="K47" s="56" t="n">
        <v>220</v>
      </c>
      <c r="L47" s="56" t="n">
        <v>3.05555555555556</v>
      </c>
      <c r="M47" s="56" t="n">
        <v>103</v>
      </c>
      <c r="N47" s="56" t="n">
        <v>300.74</v>
      </c>
      <c r="O47" s="56" t="n">
        <v>2.91980582524272</v>
      </c>
      <c r="P47" s="56" t="n">
        <v>92</v>
      </c>
      <c r="Q47" s="56" t="n">
        <v>221.96</v>
      </c>
      <c r="R47" s="56" t="n">
        <v>2.41260869565217</v>
      </c>
      <c r="S47" s="56" t="n">
        <v>95</v>
      </c>
      <c r="T47" s="56" t="n">
        <v>247.72</v>
      </c>
      <c r="U47" s="56" t="n">
        <v>2.60757894736842</v>
      </c>
      <c r="V47" s="56" t="n">
        <v>25</v>
      </c>
      <c r="W47" s="56" t="n">
        <v>56</v>
      </c>
      <c r="X47" s="56" t="n">
        <v>2.24</v>
      </c>
      <c r="Y47" s="56" t="n">
        <v>80</v>
      </c>
      <c r="Z47" s="56" t="n">
        <v>170.9</v>
      </c>
      <c r="AA47" s="56" t="n">
        <v>2.13625</v>
      </c>
      <c r="AB47" s="56" t="n">
        <v>105</v>
      </c>
      <c r="AC47" s="56" t="n">
        <v>169.8</v>
      </c>
      <c r="AD47" s="56" t="n">
        <v>1.61714285714286</v>
      </c>
      <c r="AE47" s="56" t="n">
        <v>238</v>
      </c>
      <c r="AF47" s="56" t="n">
        <v>680.35</v>
      </c>
      <c r="AG47" s="56" t="n">
        <v>2.85861344537815</v>
      </c>
      <c r="AH47" s="56" t="n">
        <v>75</v>
      </c>
      <c r="AI47" s="56" t="n">
        <v>227.88</v>
      </c>
      <c r="AJ47" s="56" t="n">
        <v>3.0384</v>
      </c>
      <c r="AK47" s="56" t="n">
        <v>106</v>
      </c>
      <c r="AL47" s="56" t="n">
        <v>283.87</v>
      </c>
      <c r="AM47" s="56" t="n">
        <v>2.67801886792453</v>
      </c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</row>
    <row r="48" s="54" customFormat="true" ht="15" hidden="false" customHeight="true" outlineLevel="0" collapsed="false">
      <c r="B48" s="58" t="s">
        <v>118</v>
      </c>
      <c r="C48" s="58" t="s">
        <v>119</v>
      </c>
      <c r="D48" s="56" t="n">
        <v>100</v>
      </c>
      <c r="E48" s="56" t="n">
        <v>346</v>
      </c>
      <c r="F48" s="56" t="n">
        <v>3.46</v>
      </c>
      <c r="G48" s="56"/>
      <c r="H48" s="56"/>
      <c r="I48" s="56"/>
      <c r="J48" s="56" t="n">
        <v>118</v>
      </c>
      <c r="K48" s="56" t="n">
        <v>471.68</v>
      </c>
      <c r="L48" s="56" t="n">
        <v>3.99728813559322</v>
      </c>
      <c r="M48" s="56"/>
      <c r="N48" s="56"/>
      <c r="O48" s="56"/>
      <c r="P48" s="56" t="n">
        <v>25</v>
      </c>
      <c r="Q48" s="56" t="n">
        <v>73.85</v>
      </c>
      <c r="R48" s="56" t="n">
        <v>2.954</v>
      </c>
      <c r="S48" s="56" t="n">
        <v>14.3</v>
      </c>
      <c r="T48" s="56" t="n">
        <v>49.8</v>
      </c>
      <c r="U48" s="56" t="n">
        <v>3.48251748251748</v>
      </c>
      <c r="V48" s="56" t="n">
        <v>2</v>
      </c>
      <c r="W48" s="56" t="n">
        <v>6.9</v>
      </c>
      <c r="X48" s="56" t="n">
        <v>3.45</v>
      </c>
      <c r="Y48" s="56" t="n">
        <v>22.5</v>
      </c>
      <c r="Z48" s="56" t="n">
        <v>64.95</v>
      </c>
      <c r="AA48" s="56" t="n">
        <v>2.88666666666667</v>
      </c>
      <c r="AB48" s="56" t="n">
        <v>9.13</v>
      </c>
      <c r="AC48" s="56" t="n">
        <v>31.95</v>
      </c>
      <c r="AD48" s="56" t="n">
        <v>3.49945235487404</v>
      </c>
      <c r="AE48" s="56" t="n">
        <v>3.5</v>
      </c>
      <c r="AF48" s="56" t="n">
        <v>10</v>
      </c>
      <c r="AG48" s="56" t="n">
        <v>2.85714285714286</v>
      </c>
      <c r="AH48" s="56"/>
      <c r="AI48" s="56"/>
      <c r="AJ48" s="56"/>
      <c r="AK48" s="56"/>
      <c r="AL48" s="56"/>
      <c r="AM48" s="56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</row>
    <row r="49" s="54" customFormat="true" ht="15" hidden="false" customHeight="true" outlineLevel="0" collapsed="false">
      <c r="B49" s="58" t="s">
        <v>120</v>
      </c>
      <c r="C49" s="58" t="s">
        <v>121</v>
      </c>
      <c r="D49" s="56" t="n">
        <v>450</v>
      </c>
      <c r="E49" s="56" t="n">
        <v>2722.42</v>
      </c>
      <c r="F49" s="56" t="n">
        <v>6.04982222222222</v>
      </c>
      <c r="G49" s="56"/>
      <c r="H49" s="56"/>
      <c r="I49" s="56"/>
      <c r="J49" s="56"/>
      <c r="K49" s="56"/>
      <c r="L49" s="56"/>
      <c r="M49" s="56" t="n">
        <v>12</v>
      </c>
      <c r="N49" s="56" t="n">
        <v>99.96</v>
      </c>
      <c r="O49" s="56" t="n">
        <v>8.33</v>
      </c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 t="n">
        <v>691</v>
      </c>
      <c r="AF49" s="56" t="n">
        <v>3255.69</v>
      </c>
      <c r="AG49" s="56" t="n">
        <v>4.71156295224313</v>
      </c>
      <c r="AH49" s="56"/>
      <c r="AI49" s="56"/>
      <c r="AJ49" s="56"/>
      <c r="AK49" s="56"/>
      <c r="AL49" s="56"/>
      <c r="AM49" s="56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</row>
    <row r="50" s="54" customFormat="true" ht="15" hidden="false" customHeight="true" outlineLevel="0" collapsed="false">
      <c r="B50" s="58" t="s">
        <v>122</v>
      </c>
      <c r="C50" s="58" t="s">
        <v>123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 t="n">
        <v>3</v>
      </c>
      <c r="T50" s="56" t="n">
        <v>3</v>
      </c>
      <c r="U50" s="56" t="n">
        <v>1</v>
      </c>
      <c r="V50" s="56" t="n">
        <v>3</v>
      </c>
      <c r="W50" s="56" t="n">
        <v>6</v>
      </c>
      <c r="X50" s="56" t="n">
        <v>2</v>
      </c>
      <c r="Y50" s="56"/>
      <c r="Z50" s="56"/>
      <c r="AA50" s="56"/>
      <c r="AB50" s="56"/>
      <c r="AC50" s="56"/>
      <c r="AD50" s="56"/>
      <c r="AE50" s="56" t="n">
        <v>16</v>
      </c>
      <c r="AF50" s="56" t="n">
        <v>76</v>
      </c>
      <c r="AG50" s="56" t="n">
        <v>4.75</v>
      </c>
      <c r="AH50" s="56"/>
      <c r="AI50" s="56"/>
      <c r="AJ50" s="56"/>
      <c r="AK50" s="56"/>
      <c r="AL50" s="56"/>
      <c r="AM50" s="56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</row>
    <row r="51" s="54" customFormat="true" ht="15" hidden="false" customHeight="true" outlineLevel="0" collapsed="false">
      <c r="B51" s="58" t="s">
        <v>124</v>
      </c>
      <c r="C51" s="58" t="s">
        <v>125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 t="n">
        <v>15</v>
      </c>
      <c r="Q51" s="56" t="n">
        <v>18</v>
      </c>
      <c r="R51" s="56" t="n">
        <v>1.2</v>
      </c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</row>
    <row r="52" s="54" customFormat="true" ht="15" hidden="false" customHeight="true" outlineLevel="0" collapsed="false">
      <c r="B52" s="58" t="s">
        <v>126</v>
      </c>
      <c r="C52" s="58" t="s">
        <v>127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 t="n">
        <v>40</v>
      </c>
      <c r="Q52" s="56" t="n">
        <v>39.9</v>
      </c>
      <c r="R52" s="56" t="n">
        <v>0.9975</v>
      </c>
      <c r="S52" s="56" t="n">
        <v>50</v>
      </c>
      <c r="T52" s="56" t="n">
        <v>99</v>
      </c>
      <c r="U52" s="56" t="n">
        <v>1.98</v>
      </c>
      <c r="V52" s="56"/>
      <c r="W52" s="56"/>
      <c r="X52" s="56"/>
      <c r="Y52" s="56" t="n">
        <v>450</v>
      </c>
      <c r="Z52" s="56" t="n">
        <v>412.65</v>
      </c>
      <c r="AA52" s="56" t="n">
        <v>0.917</v>
      </c>
      <c r="AB52" s="56" t="n">
        <v>1275</v>
      </c>
      <c r="AC52" s="56" t="n">
        <v>986.55</v>
      </c>
      <c r="AD52" s="56" t="n">
        <v>0.773764705882353</v>
      </c>
      <c r="AE52" s="56" t="n">
        <v>30</v>
      </c>
      <c r="AF52" s="56" t="n">
        <v>7.8</v>
      </c>
      <c r="AG52" s="56" t="n">
        <v>0.26</v>
      </c>
      <c r="AH52" s="56"/>
      <c r="AI52" s="56"/>
      <c r="AJ52" s="56"/>
      <c r="AK52" s="56"/>
      <c r="AL52" s="56"/>
      <c r="AM52" s="56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</row>
    <row r="53" s="54" customFormat="true" ht="15" hidden="false" customHeight="true" outlineLevel="0" collapsed="false">
      <c r="B53" s="58" t="s">
        <v>128</v>
      </c>
      <c r="C53" s="58" t="s">
        <v>129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 t="n">
        <v>8</v>
      </c>
      <c r="T53" s="56" t="n">
        <v>12</v>
      </c>
      <c r="U53" s="56" t="n">
        <v>1.5</v>
      </c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 t="n">
        <v>12</v>
      </c>
      <c r="AI53" s="56" t="n">
        <v>34.92</v>
      </c>
      <c r="AJ53" s="56" t="n">
        <v>2.91</v>
      </c>
      <c r="AK53" s="56"/>
      <c r="AL53" s="56"/>
      <c r="AM53" s="56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</row>
    <row r="54" s="54" customFormat="true" ht="15" hidden="false" customHeight="true" outlineLevel="0" collapsed="false">
      <c r="B54" s="58" t="s">
        <v>130</v>
      </c>
      <c r="C54" s="58" t="s">
        <v>131</v>
      </c>
      <c r="D54" s="56" t="n">
        <v>139</v>
      </c>
      <c r="E54" s="56" t="n">
        <v>406.19</v>
      </c>
      <c r="F54" s="56" t="n">
        <v>2.92223021582734</v>
      </c>
      <c r="G54" s="56" t="n">
        <v>15</v>
      </c>
      <c r="H54" s="56" t="n">
        <v>46.95</v>
      </c>
      <c r="I54" s="56" t="n">
        <v>3.13</v>
      </c>
      <c r="J54" s="56"/>
      <c r="K54" s="56"/>
      <c r="L54" s="56"/>
      <c r="M54" s="56" t="n">
        <v>5</v>
      </c>
      <c r="N54" s="56" t="n">
        <v>14</v>
      </c>
      <c r="O54" s="56" t="n">
        <v>2.8</v>
      </c>
      <c r="P54" s="56" t="n">
        <v>5</v>
      </c>
      <c r="Q54" s="56" t="n">
        <v>10</v>
      </c>
      <c r="R54" s="56" t="n">
        <v>2</v>
      </c>
      <c r="S54" s="56"/>
      <c r="T54" s="56"/>
      <c r="U54" s="56"/>
      <c r="V54" s="56" t="n">
        <v>20</v>
      </c>
      <c r="W54" s="56" t="n">
        <v>115</v>
      </c>
      <c r="X54" s="56" t="n">
        <v>5.75</v>
      </c>
      <c r="Y54" s="56" t="n">
        <v>210</v>
      </c>
      <c r="Z54" s="56" t="n">
        <v>594.45</v>
      </c>
      <c r="AA54" s="56" t="n">
        <v>2.83071428571429</v>
      </c>
      <c r="AB54" s="56"/>
      <c r="AC54" s="56"/>
      <c r="AD54" s="56"/>
      <c r="AE54" s="56" t="n">
        <v>81</v>
      </c>
      <c r="AF54" s="56" t="n">
        <v>327.92</v>
      </c>
      <c r="AG54" s="56" t="n">
        <v>4.0483950617284</v>
      </c>
      <c r="AH54" s="56"/>
      <c r="AI54" s="56"/>
      <c r="AJ54" s="56"/>
      <c r="AK54" s="56"/>
      <c r="AL54" s="56"/>
      <c r="AM54" s="56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</row>
    <row r="55" s="54" customFormat="true" ht="15" hidden="false" customHeight="true" outlineLevel="0" collapsed="false">
      <c r="B55" s="58" t="s">
        <v>132</v>
      </c>
      <c r="C55" s="58" t="s">
        <v>133</v>
      </c>
      <c r="D55" s="56" t="n">
        <v>72</v>
      </c>
      <c r="E55" s="56" t="n">
        <v>151.98</v>
      </c>
      <c r="F55" s="56" t="n">
        <v>2.11083333333333</v>
      </c>
      <c r="G55" s="56" t="n">
        <v>80</v>
      </c>
      <c r="H55" s="56" t="n">
        <v>104</v>
      </c>
      <c r="I55" s="56" t="n">
        <v>1.3</v>
      </c>
      <c r="J55" s="56" t="n">
        <v>5</v>
      </c>
      <c r="K55" s="56" t="n">
        <v>3</v>
      </c>
      <c r="L55" s="56" t="n">
        <v>0.6</v>
      </c>
      <c r="M55" s="56" t="n">
        <v>88</v>
      </c>
      <c r="N55" s="56" t="n">
        <v>71.46</v>
      </c>
      <c r="O55" s="56" t="n">
        <v>0.812045454545455</v>
      </c>
      <c r="P55" s="56" t="n">
        <v>16</v>
      </c>
      <c r="Q55" s="56" t="n">
        <v>21.96</v>
      </c>
      <c r="R55" s="56" t="n">
        <v>1.3725</v>
      </c>
      <c r="S55" s="56" t="n">
        <v>37</v>
      </c>
      <c r="T55" s="56" t="n">
        <v>109.84</v>
      </c>
      <c r="U55" s="56" t="n">
        <v>2.96864864864865</v>
      </c>
      <c r="V55" s="56" t="n">
        <v>25</v>
      </c>
      <c r="W55" s="56" t="n">
        <v>42</v>
      </c>
      <c r="X55" s="56" t="n">
        <v>1.68</v>
      </c>
      <c r="Y55" s="56" t="n">
        <v>115</v>
      </c>
      <c r="Z55" s="56" t="n">
        <v>95.65</v>
      </c>
      <c r="AA55" s="56" t="n">
        <v>0.831739130434783</v>
      </c>
      <c r="AB55" s="56" t="n">
        <v>60</v>
      </c>
      <c r="AC55" s="56" t="n">
        <v>13.8</v>
      </c>
      <c r="AD55" s="56" t="n">
        <v>0.23</v>
      </c>
      <c r="AE55" s="56" t="n">
        <v>5</v>
      </c>
      <c r="AF55" s="56" t="n">
        <v>3</v>
      </c>
      <c r="AG55" s="56" t="n">
        <v>0.6</v>
      </c>
      <c r="AH55" s="56"/>
      <c r="AI55" s="56"/>
      <c r="AJ55" s="56"/>
      <c r="AK55" s="56"/>
      <c r="AL55" s="56"/>
      <c r="AM55" s="56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</row>
    <row r="56" s="54" customFormat="true" ht="15" hidden="false" customHeight="true" outlineLevel="0" collapsed="false">
      <c r="B56" s="58" t="s">
        <v>134</v>
      </c>
      <c r="C56" s="58" t="s">
        <v>135</v>
      </c>
      <c r="D56" s="56" t="n">
        <v>2002</v>
      </c>
      <c r="E56" s="56" t="n">
        <v>5196.68</v>
      </c>
      <c r="F56" s="56" t="n">
        <v>2.59574425574426</v>
      </c>
      <c r="G56" s="56" t="n">
        <v>2911</v>
      </c>
      <c r="H56" s="56" t="n">
        <v>7937.31</v>
      </c>
      <c r="I56" s="56" t="n">
        <v>2.7266609412573</v>
      </c>
      <c r="J56" s="56" t="n">
        <v>3196</v>
      </c>
      <c r="K56" s="56" t="n">
        <v>9792.74</v>
      </c>
      <c r="L56" s="56" t="n">
        <v>3.06406132665832</v>
      </c>
      <c r="M56" s="56" t="n">
        <v>2046</v>
      </c>
      <c r="N56" s="56" t="n">
        <v>5226.16</v>
      </c>
      <c r="O56" s="56" t="n">
        <v>2.55433040078201</v>
      </c>
      <c r="P56" s="56" t="n">
        <v>1858</v>
      </c>
      <c r="Q56" s="56" t="n">
        <v>3576.91</v>
      </c>
      <c r="R56" s="56" t="n">
        <v>1.92513993541442</v>
      </c>
      <c r="S56" s="56" t="n">
        <v>2716</v>
      </c>
      <c r="T56" s="56" t="n">
        <v>5565.43</v>
      </c>
      <c r="U56" s="56" t="n">
        <v>2.04912739322533</v>
      </c>
      <c r="V56" s="56" t="n">
        <v>2223.3</v>
      </c>
      <c r="W56" s="56" t="n">
        <v>6434.05</v>
      </c>
      <c r="X56" s="56" t="n">
        <v>2.89391894930958</v>
      </c>
      <c r="Y56" s="56" t="n">
        <v>6399</v>
      </c>
      <c r="Z56" s="56" t="n">
        <v>9991.29</v>
      </c>
      <c r="AA56" s="56" t="n">
        <v>1.56138302859822</v>
      </c>
      <c r="AB56" s="56" t="n">
        <v>4102</v>
      </c>
      <c r="AC56" s="56" t="n">
        <v>3630.26</v>
      </c>
      <c r="AD56" s="56" t="n">
        <v>0.884997562164798</v>
      </c>
      <c r="AE56" s="56" t="n">
        <v>1779</v>
      </c>
      <c r="AF56" s="56" t="n">
        <v>5351.69</v>
      </c>
      <c r="AG56" s="56" t="n">
        <v>3.0082574480045</v>
      </c>
      <c r="AH56" s="56" t="n">
        <v>79</v>
      </c>
      <c r="AI56" s="56" t="n">
        <v>303.88</v>
      </c>
      <c r="AJ56" s="56" t="n">
        <v>3.84658227848101</v>
      </c>
      <c r="AK56" s="56" t="n">
        <v>1504</v>
      </c>
      <c r="AL56" s="56" t="n">
        <v>4276.83</v>
      </c>
      <c r="AM56" s="56" t="n">
        <v>2.84363696808511</v>
      </c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</row>
    <row r="57" s="54" customFormat="true" ht="15" hidden="false" customHeight="true" outlineLevel="0" collapsed="false">
      <c r="B57" s="58" t="s">
        <v>136</v>
      </c>
      <c r="C57" s="58" t="s">
        <v>137</v>
      </c>
      <c r="D57" s="56" t="n">
        <v>622</v>
      </c>
      <c r="E57" s="56" t="n">
        <v>2230.68</v>
      </c>
      <c r="F57" s="56" t="n">
        <v>3.58630225080386</v>
      </c>
      <c r="G57" s="56" t="n">
        <v>592</v>
      </c>
      <c r="H57" s="56" t="n">
        <v>1465.15</v>
      </c>
      <c r="I57" s="56" t="n">
        <v>2.47491554054054</v>
      </c>
      <c r="J57" s="56" t="n">
        <v>869</v>
      </c>
      <c r="K57" s="56" t="n">
        <v>2147.16</v>
      </c>
      <c r="L57" s="56" t="n">
        <v>2.47084004602992</v>
      </c>
      <c r="M57" s="56" t="n">
        <v>571</v>
      </c>
      <c r="N57" s="56" t="n">
        <v>1620.5</v>
      </c>
      <c r="O57" s="56" t="n">
        <v>2.83800350262697</v>
      </c>
      <c r="P57" s="56" t="n">
        <v>900</v>
      </c>
      <c r="Q57" s="56" t="n">
        <v>1612.85</v>
      </c>
      <c r="R57" s="56" t="n">
        <v>1.79205555555556</v>
      </c>
      <c r="S57" s="56" t="n">
        <v>1265</v>
      </c>
      <c r="T57" s="56" t="n">
        <v>2547.99</v>
      </c>
      <c r="U57" s="56" t="n">
        <v>2.01422134387352</v>
      </c>
      <c r="V57" s="56" t="n">
        <v>897</v>
      </c>
      <c r="W57" s="56" t="n">
        <v>2285.48</v>
      </c>
      <c r="X57" s="56" t="n">
        <v>2.54791527313266</v>
      </c>
      <c r="Y57" s="56" t="n">
        <v>703</v>
      </c>
      <c r="Z57" s="56" t="n">
        <v>1337.63</v>
      </c>
      <c r="AA57" s="56" t="n">
        <v>1.9027453769559</v>
      </c>
      <c r="AB57" s="56" t="n">
        <v>1485</v>
      </c>
      <c r="AC57" s="56" t="n">
        <v>502.05</v>
      </c>
      <c r="AD57" s="56" t="n">
        <v>0.338080808080808</v>
      </c>
      <c r="AE57" s="56" t="n">
        <v>571</v>
      </c>
      <c r="AF57" s="56" t="n">
        <v>961.94</v>
      </c>
      <c r="AG57" s="56" t="n">
        <v>1.6846584938704</v>
      </c>
      <c r="AH57" s="56" t="n">
        <v>12</v>
      </c>
      <c r="AI57" s="56" t="n">
        <v>39.96</v>
      </c>
      <c r="AJ57" s="56" t="n">
        <v>3.33</v>
      </c>
      <c r="AK57" s="56" t="n">
        <v>167</v>
      </c>
      <c r="AL57" s="56" t="n">
        <v>406.96</v>
      </c>
      <c r="AM57" s="56" t="n">
        <v>2.43688622754491</v>
      </c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</row>
    <row r="58" s="54" customFormat="true" ht="15" hidden="false" customHeight="true" outlineLevel="0" collapsed="false">
      <c r="B58" s="58" t="s">
        <v>138</v>
      </c>
      <c r="C58" s="58" t="s">
        <v>139</v>
      </c>
      <c r="D58" s="56" t="n">
        <v>2563</v>
      </c>
      <c r="E58" s="56" t="n">
        <v>13312.44</v>
      </c>
      <c r="F58" s="56" t="n">
        <v>5.19408505657433</v>
      </c>
      <c r="G58" s="56" t="n">
        <v>1890</v>
      </c>
      <c r="H58" s="56" t="n">
        <v>9139.69</v>
      </c>
      <c r="I58" s="56" t="n">
        <v>4.83581481481482</v>
      </c>
      <c r="J58" s="56" t="n">
        <v>1734</v>
      </c>
      <c r="K58" s="56" t="n">
        <v>10185.77</v>
      </c>
      <c r="L58" s="56" t="n">
        <v>5.87414648212226</v>
      </c>
      <c r="M58" s="56" t="n">
        <v>1403</v>
      </c>
      <c r="N58" s="56" t="n">
        <v>5572.57</v>
      </c>
      <c r="O58" s="56" t="n">
        <v>3.97189593727726</v>
      </c>
      <c r="P58" s="56" t="n">
        <v>1669</v>
      </c>
      <c r="Q58" s="56" t="n">
        <v>5656.63</v>
      </c>
      <c r="R58" s="56" t="n">
        <v>3.38923307369682</v>
      </c>
      <c r="S58" s="56" t="n">
        <v>1898</v>
      </c>
      <c r="T58" s="56" t="n">
        <v>6420.54</v>
      </c>
      <c r="U58" s="56" t="n">
        <v>3.38279241306639</v>
      </c>
      <c r="V58" s="56" t="n">
        <v>1303</v>
      </c>
      <c r="W58" s="56" t="n">
        <v>5971.19</v>
      </c>
      <c r="X58" s="56" t="n">
        <v>4.58264773599386</v>
      </c>
      <c r="Y58" s="56" t="n">
        <v>1270</v>
      </c>
      <c r="Z58" s="56" t="n">
        <v>5254.86</v>
      </c>
      <c r="AA58" s="56" t="n">
        <v>4.13768503937008</v>
      </c>
      <c r="AB58" s="56" t="n">
        <v>1665</v>
      </c>
      <c r="AC58" s="56" t="n">
        <v>4498.95</v>
      </c>
      <c r="AD58" s="56" t="n">
        <v>2.70207207207207</v>
      </c>
      <c r="AE58" s="56" t="n">
        <v>545</v>
      </c>
      <c r="AF58" s="56" t="n">
        <v>2722.13</v>
      </c>
      <c r="AG58" s="56" t="n">
        <v>4.99473394495413</v>
      </c>
      <c r="AH58" s="56" t="n">
        <v>66</v>
      </c>
      <c r="AI58" s="56" t="n">
        <v>355.68</v>
      </c>
      <c r="AJ58" s="56" t="n">
        <v>5.38909090909091</v>
      </c>
      <c r="AK58" s="56" t="n">
        <v>256</v>
      </c>
      <c r="AL58" s="56" t="n">
        <v>1301.34</v>
      </c>
      <c r="AM58" s="56" t="n">
        <v>5.083359375</v>
      </c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</row>
    <row r="59" s="54" customFormat="true" ht="15" hidden="false" customHeight="true" outlineLevel="0" collapsed="false">
      <c r="B59" s="58" t="s">
        <v>140</v>
      </c>
      <c r="C59" s="58" t="s">
        <v>141</v>
      </c>
      <c r="D59" s="56" t="n">
        <v>1963.5</v>
      </c>
      <c r="E59" s="56" t="n">
        <v>5184.69</v>
      </c>
      <c r="F59" s="56" t="n">
        <v>2.64053475935829</v>
      </c>
      <c r="G59" s="56" t="n">
        <v>1671</v>
      </c>
      <c r="H59" s="56" t="n">
        <v>4543.58</v>
      </c>
      <c r="I59" s="56" t="n">
        <v>2.71907839616996</v>
      </c>
      <c r="J59" s="56" t="n">
        <v>1415</v>
      </c>
      <c r="K59" s="56" t="n">
        <v>4020.48</v>
      </c>
      <c r="L59" s="56" t="n">
        <v>2.84132862190813</v>
      </c>
      <c r="M59" s="56" t="n">
        <v>1137</v>
      </c>
      <c r="N59" s="56" t="n">
        <v>2410.62</v>
      </c>
      <c r="O59" s="56" t="n">
        <v>2.12015831134565</v>
      </c>
      <c r="P59" s="56" t="n">
        <v>1484</v>
      </c>
      <c r="Q59" s="56" t="n">
        <v>2099.46</v>
      </c>
      <c r="R59" s="56" t="n">
        <v>1.41473045822102</v>
      </c>
      <c r="S59" s="56" t="n">
        <v>1768</v>
      </c>
      <c r="T59" s="56" t="n">
        <v>2558.94</v>
      </c>
      <c r="U59" s="56" t="n">
        <v>1.44736425339367</v>
      </c>
      <c r="V59" s="56" t="n">
        <v>971</v>
      </c>
      <c r="W59" s="56" t="n">
        <v>1330.28</v>
      </c>
      <c r="X59" s="56" t="n">
        <v>1.37001029866117</v>
      </c>
      <c r="Y59" s="56" t="n">
        <v>1708</v>
      </c>
      <c r="Z59" s="56" t="n">
        <v>2219.35</v>
      </c>
      <c r="AA59" s="56" t="n">
        <v>1.29938524590164</v>
      </c>
      <c r="AB59" s="56" t="n">
        <v>2212</v>
      </c>
      <c r="AC59" s="56" t="n">
        <v>1757.79</v>
      </c>
      <c r="AD59" s="56" t="n">
        <v>0.794660940325497</v>
      </c>
      <c r="AE59" s="56" t="n">
        <v>1239</v>
      </c>
      <c r="AF59" s="56" t="n">
        <v>3275.41</v>
      </c>
      <c r="AG59" s="56" t="n">
        <v>2.64359160613398</v>
      </c>
      <c r="AH59" s="56" t="n">
        <v>168</v>
      </c>
      <c r="AI59" s="56" t="n">
        <v>488.83</v>
      </c>
      <c r="AJ59" s="56" t="n">
        <v>2.90970238095238</v>
      </c>
      <c r="AK59" s="56" t="n">
        <v>1523</v>
      </c>
      <c r="AL59" s="56" t="n">
        <v>4257.15</v>
      </c>
      <c r="AM59" s="56" t="n">
        <v>2.79523965856861</v>
      </c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</row>
    <row r="60" s="54" customFormat="true" ht="15" hidden="false" customHeight="true" outlineLevel="0" collapsed="false">
      <c r="B60" s="58" t="s">
        <v>142</v>
      </c>
      <c r="C60" s="58" t="s">
        <v>143</v>
      </c>
      <c r="D60" s="56" t="n">
        <v>40</v>
      </c>
      <c r="E60" s="56" t="n">
        <v>191.96</v>
      </c>
      <c r="F60" s="56" t="n">
        <v>4.799</v>
      </c>
      <c r="G60" s="56" t="n">
        <v>48</v>
      </c>
      <c r="H60" s="56" t="n">
        <v>306</v>
      </c>
      <c r="I60" s="56" t="n">
        <v>6.375</v>
      </c>
      <c r="J60" s="56" t="n">
        <v>116</v>
      </c>
      <c r="K60" s="56" t="n">
        <v>736.84</v>
      </c>
      <c r="L60" s="56" t="n">
        <v>6.35206896551724</v>
      </c>
      <c r="M60" s="56" t="n">
        <v>78</v>
      </c>
      <c r="N60" s="56" t="n">
        <v>403.87</v>
      </c>
      <c r="O60" s="56" t="n">
        <v>5.17782051282051</v>
      </c>
      <c r="P60" s="56" t="n">
        <v>234</v>
      </c>
      <c r="Q60" s="56" t="n">
        <v>632.59</v>
      </c>
      <c r="R60" s="56" t="n">
        <v>2.70337606837607</v>
      </c>
      <c r="S60" s="56" t="n">
        <v>142</v>
      </c>
      <c r="T60" s="56" t="n">
        <v>448.52</v>
      </c>
      <c r="U60" s="56" t="n">
        <v>3.15859154929577</v>
      </c>
      <c r="V60" s="56" t="n">
        <v>125</v>
      </c>
      <c r="W60" s="56" t="n">
        <v>632.8</v>
      </c>
      <c r="X60" s="56" t="n">
        <v>5.0624</v>
      </c>
      <c r="Y60" s="56" t="n">
        <v>110</v>
      </c>
      <c r="Z60" s="56" t="n">
        <v>554.9</v>
      </c>
      <c r="AA60" s="56" t="n">
        <v>5.04454545454545</v>
      </c>
      <c r="AB60" s="56"/>
      <c r="AC60" s="56"/>
      <c r="AD60" s="56"/>
      <c r="AE60" s="56" t="n">
        <v>27</v>
      </c>
      <c r="AF60" s="56" t="n">
        <v>142.92</v>
      </c>
      <c r="AG60" s="56" t="n">
        <v>5.29333333333333</v>
      </c>
      <c r="AH60" s="56" t="n">
        <v>32</v>
      </c>
      <c r="AI60" s="56" t="n">
        <v>168.96</v>
      </c>
      <c r="AJ60" s="56" t="n">
        <v>5.28</v>
      </c>
      <c r="AK60" s="56" t="n">
        <v>39</v>
      </c>
      <c r="AL60" s="56" t="n">
        <v>191.86</v>
      </c>
      <c r="AM60" s="56" t="n">
        <v>4.91948717948718</v>
      </c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</row>
    <row r="61" s="54" customFormat="true" ht="15" hidden="false" customHeight="true" outlineLevel="0" collapsed="false">
      <c r="B61" s="58" t="s">
        <v>144</v>
      </c>
      <c r="C61" s="58" t="s">
        <v>145</v>
      </c>
      <c r="D61" s="56" t="n">
        <v>160</v>
      </c>
      <c r="E61" s="56" t="n">
        <v>616.95</v>
      </c>
      <c r="F61" s="56" t="n">
        <v>3.8559375</v>
      </c>
      <c r="G61" s="56" t="n">
        <v>205</v>
      </c>
      <c r="H61" s="56" t="n">
        <v>495.95</v>
      </c>
      <c r="I61" s="56" t="n">
        <v>2.41926829268293</v>
      </c>
      <c r="J61" s="56" t="n">
        <v>45</v>
      </c>
      <c r="K61" s="56" t="n">
        <v>94</v>
      </c>
      <c r="L61" s="56" t="n">
        <v>2.08888888888889</v>
      </c>
      <c r="M61" s="56" t="n">
        <v>115</v>
      </c>
      <c r="N61" s="56" t="n">
        <v>369.85</v>
      </c>
      <c r="O61" s="56" t="n">
        <v>3.21608695652174</v>
      </c>
      <c r="P61" s="56" t="n">
        <v>110</v>
      </c>
      <c r="Q61" s="56" t="n">
        <v>337.85</v>
      </c>
      <c r="R61" s="56" t="n">
        <v>3.07136363636364</v>
      </c>
      <c r="S61" s="56" t="n">
        <v>376</v>
      </c>
      <c r="T61" s="56" t="n">
        <v>1201.25</v>
      </c>
      <c r="U61" s="56" t="n">
        <v>3.19481382978723</v>
      </c>
      <c r="V61" s="56" t="n">
        <v>641</v>
      </c>
      <c r="W61" s="56" t="n">
        <v>1676.84</v>
      </c>
      <c r="X61" s="56" t="n">
        <v>2.61597503900156</v>
      </c>
      <c r="Y61" s="56" t="n">
        <v>291</v>
      </c>
      <c r="Z61" s="56" t="n">
        <v>969.47</v>
      </c>
      <c r="AA61" s="56" t="n">
        <v>3.33151202749141</v>
      </c>
      <c r="AB61" s="56" t="n">
        <v>30</v>
      </c>
      <c r="AC61" s="56" t="n">
        <v>99.9</v>
      </c>
      <c r="AD61" s="56" t="n">
        <v>3.33</v>
      </c>
      <c r="AE61" s="56" t="n">
        <v>50</v>
      </c>
      <c r="AF61" s="56" t="n">
        <v>190</v>
      </c>
      <c r="AG61" s="56" t="n">
        <v>3.8</v>
      </c>
      <c r="AH61" s="56"/>
      <c r="AI61" s="56"/>
      <c r="AJ61" s="56"/>
      <c r="AK61" s="56" t="n">
        <v>160</v>
      </c>
      <c r="AL61" s="56" t="n">
        <v>442.95</v>
      </c>
      <c r="AM61" s="56" t="n">
        <v>2.7684375</v>
      </c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</row>
    <row r="62" s="54" customFormat="true" ht="15" hidden="false" customHeight="true" outlineLevel="0" collapsed="false">
      <c r="B62" s="58" t="s">
        <v>146</v>
      </c>
      <c r="C62" s="58" t="s">
        <v>147</v>
      </c>
      <c r="D62" s="56" t="n">
        <v>97</v>
      </c>
      <c r="E62" s="56" t="n">
        <v>205.94</v>
      </c>
      <c r="F62" s="56" t="n">
        <v>2.12309278350515</v>
      </c>
      <c r="G62" s="56" t="n">
        <v>219</v>
      </c>
      <c r="H62" s="56" t="n">
        <v>492.76</v>
      </c>
      <c r="I62" s="56" t="n">
        <v>2.25004566210046</v>
      </c>
      <c r="J62" s="56" t="n">
        <v>89</v>
      </c>
      <c r="K62" s="56" t="n">
        <v>302.96</v>
      </c>
      <c r="L62" s="56" t="n">
        <v>3.40404494382022</v>
      </c>
      <c r="M62" s="56" t="n">
        <v>5</v>
      </c>
      <c r="N62" s="56" t="n">
        <v>12</v>
      </c>
      <c r="O62" s="56" t="n">
        <v>2.4</v>
      </c>
      <c r="P62" s="56" t="n">
        <v>24</v>
      </c>
      <c r="Q62" s="56" t="n">
        <v>25</v>
      </c>
      <c r="R62" s="56" t="n">
        <v>1.04166666666667</v>
      </c>
      <c r="S62" s="56" t="n">
        <v>51</v>
      </c>
      <c r="T62" s="56" t="n">
        <v>93.82</v>
      </c>
      <c r="U62" s="56" t="n">
        <v>1.83960784313725</v>
      </c>
      <c r="V62" s="56" t="n">
        <v>55</v>
      </c>
      <c r="W62" s="56" t="n">
        <v>61.85</v>
      </c>
      <c r="X62" s="56" t="n">
        <v>1.12454545454545</v>
      </c>
      <c r="Y62" s="56" t="n">
        <v>453</v>
      </c>
      <c r="Z62" s="56" t="n">
        <v>346.85</v>
      </c>
      <c r="AA62" s="56" t="n">
        <v>0.765673289183223</v>
      </c>
      <c r="AB62" s="56" t="n">
        <v>630</v>
      </c>
      <c r="AC62" s="56" t="n">
        <v>231.75</v>
      </c>
      <c r="AD62" s="56" t="n">
        <v>0.367857142857143</v>
      </c>
      <c r="AE62" s="56" t="n">
        <v>229</v>
      </c>
      <c r="AF62" s="56" t="n">
        <v>319.78</v>
      </c>
      <c r="AG62" s="56" t="n">
        <v>1.3964192139738</v>
      </c>
      <c r="AH62" s="56" t="n">
        <v>39</v>
      </c>
      <c r="AI62" s="56" t="n">
        <v>49.97</v>
      </c>
      <c r="AJ62" s="56" t="n">
        <v>1.28128205128205</v>
      </c>
      <c r="AK62" s="56" t="n">
        <v>316</v>
      </c>
      <c r="AL62" s="56" t="n">
        <v>420.96</v>
      </c>
      <c r="AM62" s="56" t="n">
        <v>1.33215189873418</v>
      </c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</row>
    <row r="63" s="54" customFormat="true" ht="15" hidden="false" customHeight="true" outlineLevel="0" collapsed="false">
      <c r="B63" s="58" t="s">
        <v>148</v>
      </c>
      <c r="C63" s="58" t="s">
        <v>149</v>
      </c>
      <c r="D63" s="56" t="n">
        <v>3046</v>
      </c>
      <c r="E63" s="56" t="n">
        <v>13137.66</v>
      </c>
      <c r="F63" s="56" t="n">
        <v>4.31308601444517</v>
      </c>
      <c r="G63" s="56" t="n">
        <v>1711</v>
      </c>
      <c r="H63" s="56" t="n">
        <v>6655.78</v>
      </c>
      <c r="I63" s="56" t="n">
        <v>3.88999415546464</v>
      </c>
      <c r="J63" s="56" t="n">
        <v>1033</v>
      </c>
      <c r="K63" s="56" t="n">
        <v>4751.62</v>
      </c>
      <c r="L63" s="56" t="n">
        <v>4.59982575024201</v>
      </c>
      <c r="M63" s="56" t="n">
        <v>1138</v>
      </c>
      <c r="N63" s="56" t="n">
        <v>4563.67</v>
      </c>
      <c r="O63" s="56" t="n">
        <v>4.01025483304042</v>
      </c>
      <c r="P63" s="56" t="n">
        <v>1176</v>
      </c>
      <c r="Q63" s="56" t="n">
        <v>2873.39</v>
      </c>
      <c r="R63" s="56" t="n">
        <v>2.44335884353742</v>
      </c>
      <c r="S63" s="56" t="n">
        <v>1313</v>
      </c>
      <c r="T63" s="56" t="n">
        <v>3595.52</v>
      </c>
      <c r="U63" s="56" t="n">
        <v>2.7384006092917</v>
      </c>
      <c r="V63" s="56" t="n">
        <v>649</v>
      </c>
      <c r="W63" s="56" t="n">
        <v>2103.44</v>
      </c>
      <c r="X63" s="56" t="n">
        <v>3.24104776579353</v>
      </c>
      <c r="Y63" s="56" t="n">
        <v>327</v>
      </c>
      <c r="Z63" s="56" t="n">
        <v>1037.4</v>
      </c>
      <c r="AA63" s="56" t="n">
        <v>3.17247706422018</v>
      </c>
      <c r="AB63" s="56" t="n">
        <v>3217</v>
      </c>
      <c r="AC63" s="56" t="n">
        <v>5764.57</v>
      </c>
      <c r="AD63" s="56" t="n">
        <v>1.79190861050668</v>
      </c>
      <c r="AE63" s="56" t="n">
        <v>2973</v>
      </c>
      <c r="AF63" s="56" t="n">
        <v>13350.15</v>
      </c>
      <c r="AG63" s="56" t="n">
        <v>4.49046417759839</v>
      </c>
      <c r="AH63" s="56" t="n">
        <v>436</v>
      </c>
      <c r="AI63" s="56" t="n">
        <v>2136.16</v>
      </c>
      <c r="AJ63" s="56" t="n">
        <v>4.8994495412844</v>
      </c>
      <c r="AK63" s="56" t="n">
        <v>1717</v>
      </c>
      <c r="AL63" s="56" t="n">
        <v>7912.77</v>
      </c>
      <c r="AM63" s="56" t="n">
        <v>4.60848573092603</v>
      </c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</row>
    <row r="64" s="54" customFormat="true" ht="15" hidden="false" customHeight="true" outlineLevel="0" collapsed="false">
      <c r="B64" s="58" t="s">
        <v>150</v>
      </c>
      <c r="C64" s="58" t="s">
        <v>151</v>
      </c>
      <c r="D64" s="56" t="n">
        <v>60</v>
      </c>
      <c r="E64" s="56" t="n">
        <v>320.1</v>
      </c>
      <c r="F64" s="56" t="n">
        <v>5.335</v>
      </c>
      <c r="G64" s="56" t="n">
        <v>15</v>
      </c>
      <c r="H64" s="56" t="n">
        <v>92</v>
      </c>
      <c r="I64" s="56" t="n">
        <v>6.13333333333333</v>
      </c>
      <c r="J64" s="56" t="n">
        <v>3</v>
      </c>
      <c r="K64" s="56" t="n">
        <v>27.99</v>
      </c>
      <c r="L64" s="56" t="n">
        <v>9.33</v>
      </c>
      <c r="M64" s="56" t="n">
        <v>60</v>
      </c>
      <c r="N64" s="56" t="n">
        <v>328</v>
      </c>
      <c r="O64" s="56" t="n">
        <v>5.46666666666667</v>
      </c>
      <c r="P64" s="56" t="n">
        <v>549</v>
      </c>
      <c r="Q64" s="56" t="n">
        <v>2103.09</v>
      </c>
      <c r="R64" s="56" t="n">
        <v>3.8307650273224</v>
      </c>
      <c r="S64" s="56" t="n">
        <v>359</v>
      </c>
      <c r="T64" s="56" t="n">
        <v>1565.17</v>
      </c>
      <c r="U64" s="56" t="n">
        <v>4.35980501392758</v>
      </c>
      <c r="V64" s="56" t="n">
        <v>239</v>
      </c>
      <c r="W64" s="56" t="n">
        <v>1191.58</v>
      </c>
      <c r="X64" s="56" t="n">
        <v>4.98569037656904</v>
      </c>
      <c r="Y64" s="56" t="n">
        <v>263</v>
      </c>
      <c r="Z64" s="56" t="n">
        <v>918.32</v>
      </c>
      <c r="AA64" s="56" t="n">
        <v>3.49171102661597</v>
      </c>
      <c r="AB64" s="56" t="n">
        <v>90</v>
      </c>
      <c r="AC64" s="56" t="n">
        <v>296.7</v>
      </c>
      <c r="AD64" s="56" t="n">
        <v>3.29666666666667</v>
      </c>
      <c r="AE64" s="56" t="n">
        <v>40</v>
      </c>
      <c r="AF64" s="56" t="n">
        <v>355.8</v>
      </c>
      <c r="AG64" s="56" t="n">
        <v>8.895</v>
      </c>
      <c r="AH64" s="56"/>
      <c r="AI64" s="56"/>
      <c r="AJ64" s="56"/>
      <c r="AK64" s="56" t="n">
        <v>36</v>
      </c>
      <c r="AL64" s="56" t="n">
        <v>175.92</v>
      </c>
      <c r="AM64" s="56" t="n">
        <v>4.88666666666667</v>
      </c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</row>
    <row r="65" s="54" customFormat="true" ht="15" hidden="false" customHeight="true" outlineLevel="0" collapsed="false">
      <c r="B65" s="58" t="s">
        <v>152</v>
      </c>
      <c r="C65" s="58" t="s">
        <v>153</v>
      </c>
      <c r="D65" s="56" t="n">
        <v>405</v>
      </c>
      <c r="E65" s="56" t="n">
        <v>408</v>
      </c>
      <c r="F65" s="56" t="n">
        <v>1.00740740740741</v>
      </c>
      <c r="G65" s="56" t="n">
        <v>2770</v>
      </c>
      <c r="H65" s="56" t="n">
        <v>1923.2</v>
      </c>
      <c r="I65" s="56" t="n">
        <v>0.694296028880866</v>
      </c>
      <c r="J65" s="56" t="n">
        <v>1150</v>
      </c>
      <c r="K65" s="56" t="n">
        <v>1413</v>
      </c>
      <c r="L65" s="56" t="n">
        <v>1.22869565217391</v>
      </c>
      <c r="M65" s="56" t="n">
        <v>1125</v>
      </c>
      <c r="N65" s="56" t="n">
        <v>447</v>
      </c>
      <c r="O65" s="56" t="n">
        <v>0.397333333333333</v>
      </c>
      <c r="P65" s="56" t="n">
        <v>4048</v>
      </c>
      <c r="Q65" s="56" t="n">
        <v>2442.2</v>
      </c>
      <c r="R65" s="56" t="n">
        <v>0.603310276679842</v>
      </c>
      <c r="S65" s="56" t="n">
        <v>3208</v>
      </c>
      <c r="T65" s="56" t="n">
        <v>3006.49</v>
      </c>
      <c r="U65" s="56" t="n">
        <v>0.937185162094763</v>
      </c>
      <c r="V65" s="56" t="n">
        <v>6075</v>
      </c>
      <c r="W65" s="56" t="n">
        <v>4866.3</v>
      </c>
      <c r="X65" s="56" t="n">
        <v>0.801037037037037</v>
      </c>
      <c r="Y65" s="56" t="n">
        <v>6191</v>
      </c>
      <c r="Z65" s="56" t="n">
        <v>3968.9</v>
      </c>
      <c r="AA65" s="56" t="n">
        <v>0.641075755128412</v>
      </c>
      <c r="AB65" s="56" t="n">
        <v>58</v>
      </c>
      <c r="AC65" s="56" t="n">
        <v>69.6</v>
      </c>
      <c r="AD65" s="56" t="n">
        <v>1.2</v>
      </c>
      <c r="AE65" s="56" t="n">
        <v>1059</v>
      </c>
      <c r="AF65" s="56" t="n">
        <v>587.3</v>
      </c>
      <c r="AG65" s="56" t="n">
        <v>0.554579792256846</v>
      </c>
      <c r="AH65" s="56"/>
      <c r="AI65" s="56"/>
      <c r="AJ65" s="56"/>
      <c r="AK65" s="56" t="n">
        <v>1470</v>
      </c>
      <c r="AL65" s="56" t="n">
        <v>1152.6</v>
      </c>
      <c r="AM65" s="56" t="n">
        <v>0.784081632653061</v>
      </c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</row>
    <row r="66" s="54" customFormat="true" ht="15" hidden="false" customHeight="true" outlineLevel="0" collapsed="false">
      <c r="B66" s="58" t="s">
        <v>154</v>
      </c>
      <c r="C66" s="58" t="s">
        <v>155</v>
      </c>
      <c r="D66" s="56" t="n">
        <v>702</v>
      </c>
      <c r="E66" s="56" t="n">
        <v>2219.12</v>
      </c>
      <c r="F66" s="56" t="n">
        <v>3.1611396011396</v>
      </c>
      <c r="G66" s="56" t="n">
        <v>259</v>
      </c>
      <c r="H66" s="56" t="n">
        <v>691.87</v>
      </c>
      <c r="I66" s="56" t="n">
        <v>2.67131274131274</v>
      </c>
      <c r="J66" s="56" t="n">
        <v>757</v>
      </c>
      <c r="K66" s="56" t="n">
        <v>2528.01</v>
      </c>
      <c r="L66" s="56" t="n">
        <v>3.33951122853369</v>
      </c>
      <c r="M66" s="56" t="n">
        <v>890</v>
      </c>
      <c r="N66" s="56" t="n">
        <v>2345.64</v>
      </c>
      <c r="O66" s="56" t="n">
        <v>2.63555056179775</v>
      </c>
      <c r="P66" s="56" t="n">
        <v>604</v>
      </c>
      <c r="Q66" s="56" t="n">
        <v>1119.33</v>
      </c>
      <c r="R66" s="56" t="n">
        <v>1.85319536423841</v>
      </c>
      <c r="S66" s="56" t="n">
        <v>616</v>
      </c>
      <c r="T66" s="56" t="n">
        <v>964.37</v>
      </c>
      <c r="U66" s="56" t="n">
        <v>1.56553571428571</v>
      </c>
      <c r="V66" s="56" t="n">
        <v>280</v>
      </c>
      <c r="W66" s="56" t="n">
        <v>714.23</v>
      </c>
      <c r="X66" s="56" t="n">
        <v>2.55082142857143</v>
      </c>
      <c r="Y66" s="56" t="n">
        <v>203</v>
      </c>
      <c r="Z66" s="56" t="n">
        <v>503.46</v>
      </c>
      <c r="AA66" s="56" t="n">
        <v>2.48009852216749</v>
      </c>
      <c r="AB66" s="56" t="n">
        <v>990</v>
      </c>
      <c r="AC66" s="56" t="n">
        <v>1593.45</v>
      </c>
      <c r="AD66" s="56" t="n">
        <v>1.60954545454545</v>
      </c>
      <c r="AE66" s="56" t="n">
        <v>394</v>
      </c>
      <c r="AF66" s="56" t="n">
        <v>1352.74</v>
      </c>
      <c r="AG66" s="56" t="n">
        <v>3.43335025380711</v>
      </c>
      <c r="AH66" s="56" t="n">
        <v>36</v>
      </c>
      <c r="AI66" s="56" t="n">
        <v>124</v>
      </c>
      <c r="AJ66" s="56" t="n">
        <v>3.44444444444444</v>
      </c>
      <c r="AK66" s="56" t="n">
        <v>515</v>
      </c>
      <c r="AL66" s="56" t="n">
        <v>1658.12</v>
      </c>
      <c r="AM66" s="56" t="n">
        <v>3.21965048543689</v>
      </c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</row>
    <row r="67" s="54" customFormat="true" ht="15" hidden="false" customHeight="true" outlineLevel="0" collapsed="false">
      <c r="B67" s="58" t="s">
        <v>156</v>
      </c>
      <c r="C67" s="58" t="s">
        <v>157</v>
      </c>
      <c r="D67" s="56" t="n">
        <v>25</v>
      </c>
      <c r="E67" s="56" t="n">
        <v>100</v>
      </c>
      <c r="F67" s="56" t="n">
        <v>4</v>
      </c>
      <c r="G67" s="56"/>
      <c r="H67" s="56"/>
      <c r="I67" s="56"/>
      <c r="J67" s="56"/>
      <c r="K67" s="56"/>
      <c r="L67" s="56"/>
      <c r="M67" s="56" t="n">
        <v>12</v>
      </c>
      <c r="N67" s="56" t="n">
        <v>54</v>
      </c>
      <c r="O67" s="56" t="n">
        <v>4.5</v>
      </c>
      <c r="P67" s="56"/>
      <c r="Q67" s="56"/>
      <c r="R67" s="56"/>
      <c r="S67" s="56" t="n">
        <v>3</v>
      </c>
      <c r="T67" s="56" t="n">
        <v>9.99</v>
      </c>
      <c r="U67" s="56" t="n">
        <v>3.33</v>
      </c>
      <c r="V67" s="56"/>
      <c r="W67" s="56"/>
      <c r="X67" s="56"/>
      <c r="Y67" s="56" t="n">
        <v>30</v>
      </c>
      <c r="Z67" s="56" t="n">
        <v>103.95</v>
      </c>
      <c r="AA67" s="56" t="n">
        <v>3.465</v>
      </c>
      <c r="AB67" s="56"/>
      <c r="AC67" s="56"/>
      <c r="AD67" s="56"/>
      <c r="AE67" s="56" t="n">
        <v>21</v>
      </c>
      <c r="AF67" s="56" t="n">
        <v>79.98</v>
      </c>
      <c r="AG67" s="56" t="n">
        <v>3.80857142857143</v>
      </c>
      <c r="AH67" s="56"/>
      <c r="AI67" s="56"/>
      <c r="AJ67" s="56"/>
      <c r="AK67" s="56" t="n">
        <v>34</v>
      </c>
      <c r="AL67" s="56" t="n">
        <v>130.96</v>
      </c>
      <c r="AM67" s="56" t="n">
        <v>3.85176470588235</v>
      </c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</row>
    <row r="68" s="54" customFormat="true" ht="15" hidden="false" customHeight="true" outlineLevel="0" collapsed="false">
      <c r="B68" s="58" t="s">
        <v>158</v>
      </c>
      <c r="C68" s="58" t="s">
        <v>159</v>
      </c>
      <c r="D68" s="56" t="n">
        <v>10</v>
      </c>
      <c r="E68" s="56" t="n">
        <v>32</v>
      </c>
      <c r="F68" s="56" t="n">
        <v>3.2</v>
      </c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 t="n">
        <v>6</v>
      </c>
      <c r="AF68" s="56" t="n">
        <v>6</v>
      </c>
      <c r="AG68" s="56" t="n">
        <v>1</v>
      </c>
      <c r="AH68" s="56"/>
      <c r="AI68" s="56"/>
      <c r="AJ68" s="56"/>
      <c r="AK68" s="56"/>
      <c r="AL68" s="56"/>
      <c r="AM68" s="56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</row>
    <row r="69" s="54" customFormat="true" ht="15" hidden="false" customHeight="true" outlineLevel="0" collapsed="false">
      <c r="B69" s="58" t="s">
        <v>160</v>
      </c>
      <c r="C69" s="58" t="s">
        <v>161</v>
      </c>
      <c r="D69" s="56" t="n">
        <v>20</v>
      </c>
      <c r="E69" s="56" t="n">
        <v>64</v>
      </c>
      <c r="F69" s="56" t="n">
        <v>3.2</v>
      </c>
      <c r="G69" s="56"/>
      <c r="H69" s="56"/>
      <c r="I69" s="56"/>
      <c r="J69" s="56"/>
      <c r="K69" s="56"/>
      <c r="L69" s="56"/>
      <c r="M69" s="56" t="n">
        <v>5</v>
      </c>
      <c r="N69" s="56" t="n">
        <v>17</v>
      </c>
      <c r="O69" s="56" t="n">
        <v>3.4</v>
      </c>
      <c r="P69" s="56"/>
      <c r="Q69" s="56"/>
      <c r="R69" s="56"/>
      <c r="S69" s="56"/>
      <c r="T69" s="56"/>
      <c r="U69" s="56"/>
      <c r="V69" s="56"/>
      <c r="W69" s="56"/>
      <c r="X69" s="56"/>
      <c r="Y69" s="56" t="n">
        <v>18</v>
      </c>
      <c r="Z69" s="56" t="n">
        <v>55.2</v>
      </c>
      <c r="AA69" s="56" t="n">
        <v>3.06666666666667</v>
      </c>
      <c r="AB69" s="56"/>
      <c r="AC69" s="56"/>
      <c r="AD69" s="56"/>
      <c r="AE69" s="56" t="n">
        <v>90</v>
      </c>
      <c r="AF69" s="56" t="n">
        <v>411.8</v>
      </c>
      <c r="AG69" s="56" t="n">
        <v>4.57555555555556</v>
      </c>
      <c r="AH69" s="56"/>
      <c r="AI69" s="56"/>
      <c r="AJ69" s="56"/>
      <c r="AK69" s="56"/>
      <c r="AL69" s="56"/>
      <c r="AM69" s="56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</row>
    <row r="70" s="54" customFormat="true" ht="15" hidden="false" customHeight="true" outlineLevel="0" collapsed="false">
      <c r="B70" s="58" t="s">
        <v>162</v>
      </c>
      <c r="C70" s="58" t="s">
        <v>163</v>
      </c>
      <c r="D70" s="56"/>
      <c r="E70" s="56"/>
      <c r="F70" s="56"/>
      <c r="G70" s="56"/>
      <c r="H70" s="56"/>
      <c r="I70" s="56"/>
      <c r="J70" s="56"/>
      <c r="K70" s="56"/>
      <c r="L70" s="56"/>
      <c r="M70" s="56" t="n">
        <v>10</v>
      </c>
      <c r="N70" s="56" t="n">
        <v>36</v>
      </c>
      <c r="O70" s="56" t="n">
        <v>3.6</v>
      </c>
      <c r="P70" s="56"/>
      <c r="Q70" s="56"/>
      <c r="R70" s="56"/>
      <c r="S70" s="56" t="n">
        <v>40</v>
      </c>
      <c r="T70" s="56" t="n">
        <v>146</v>
      </c>
      <c r="U70" s="56" t="n">
        <v>3.65</v>
      </c>
      <c r="V70" s="56" t="n">
        <v>25</v>
      </c>
      <c r="W70" s="56" t="n">
        <v>96.95</v>
      </c>
      <c r="X70" s="56" t="n">
        <v>3.878</v>
      </c>
      <c r="Y70" s="56" t="n">
        <v>20</v>
      </c>
      <c r="Z70" s="56" t="n">
        <v>310</v>
      </c>
      <c r="AA70" s="56" t="n">
        <v>15.5</v>
      </c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</row>
    <row r="71" s="54" customFormat="true" ht="15" hidden="false" customHeight="true" outlineLevel="0" collapsed="false">
      <c r="B71" s="60" t="s">
        <v>164</v>
      </c>
      <c r="C71" s="60"/>
      <c r="D71" s="61" t="n">
        <v>47586.5</v>
      </c>
      <c r="E71" s="61" t="n">
        <v>156142.97</v>
      </c>
      <c r="F71" s="61" t="n">
        <v>3.28124510102655</v>
      </c>
      <c r="G71" s="61" t="n">
        <v>48215</v>
      </c>
      <c r="H71" s="61" t="n">
        <v>146033.3</v>
      </c>
      <c r="I71" s="61" t="n">
        <v>3.02879394379343</v>
      </c>
      <c r="J71" s="61" t="n">
        <v>41001</v>
      </c>
      <c r="K71" s="61" t="n">
        <v>143258.66</v>
      </c>
      <c r="L71" s="61" t="n">
        <v>3.49402843833077</v>
      </c>
      <c r="M71" s="61" t="n">
        <v>49033</v>
      </c>
      <c r="N71" s="61" t="n">
        <v>124793.33</v>
      </c>
      <c r="O71" s="61" t="n">
        <v>2.54508861379071</v>
      </c>
      <c r="P71" s="61" t="n">
        <v>74195.62</v>
      </c>
      <c r="Q71" s="61" t="n">
        <v>122171.67</v>
      </c>
      <c r="R71" s="61" t="n">
        <v>1.64661566275745</v>
      </c>
      <c r="S71" s="61" t="n">
        <v>87440.62</v>
      </c>
      <c r="T71" s="61" t="n">
        <v>173340.7666</v>
      </c>
      <c r="U71" s="61" t="n">
        <v>1.98238263406641</v>
      </c>
      <c r="V71" s="61" t="n">
        <v>68269.3</v>
      </c>
      <c r="W71" s="61" t="n">
        <v>141943.73</v>
      </c>
      <c r="X71" s="61" t="n">
        <v>2.07917365492249</v>
      </c>
      <c r="Y71" s="61" t="n">
        <v>77076</v>
      </c>
      <c r="Z71" s="61" t="n">
        <v>149711.76</v>
      </c>
      <c r="AA71" s="61" t="n">
        <v>1.9423914058851</v>
      </c>
      <c r="AB71" s="61" t="n">
        <v>68975.63</v>
      </c>
      <c r="AC71" s="61" t="n">
        <v>82813.69</v>
      </c>
      <c r="AD71" s="61" t="n">
        <v>1.20062245172679</v>
      </c>
      <c r="AE71" s="61" t="n">
        <v>39049.5</v>
      </c>
      <c r="AF71" s="61" t="n">
        <v>114730.72</v>
      </c>
      <c r="AG71" s="61" t="n">
        <v>2.93808422643056</v>
      </c>
      <c r="AH71" s="61" t="n">
        <v>4217</v>
      </c>
      <c r="AI71" s="61" t="n">
        <v>14681.18</v>
      </c>
      <c r="AJ71" s="61" t="n">
        <v>3.48142755513398</v>
      </c>
      <c r="AK71" s="61" t="n">
        <v>36930</v>
      </c>
      <c r="AL71" s="61" t="n">
        <v>113031.31</v>
      </c>
      <c r="AM71" s="61" t="n">
        <v>3.06069076631465</v>
      </c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</row>
    <row r="72" s="54" customFormat="true" ht="15" hidden="false" customHeight="true" outlineLevel="0" collapsed="false">
      <c r="B72" s="58" t="s">
        <v>165</v>
      </c>
      <c r="C72" s="58" t="s">
        <v>166</v>
      </c>
      <c r="D72" s="56" t="n">
        <v>3167</v>
      </c>
      <c r="E72" s="56" t="n">
        <v>14996.23</v>
      </c>
      <c r="F72" s="56" t="n">
        <v>4.73515314177455</v>
      </c>
      <c r="G72" s="56" t="n">
        <v>4441</v>
      </c>
      <c r="H72" s="56" t="n">
        <v>20392.08</v>
      </c>
      <c r="I72" s="56" t="n">
        <v>4.59177662688584</v>
      </c>
      <c r="J72" s="56" t="n">
        <v>2636</v>
      </c>
      <c r="K72" s="56" t="n">
        <v>14126.95</v>
      </c>
      <c r="L72" s="56" t="n">
        <v>5.35923748103187</v>
      </c>
      <c r="M72" s="56" t="n">
        <v>1222</v>
      </c>
      <c r="N72" s="56" t="n">
        <v>5201.7</v>
      </c>
      <c r="O72" s="56" t="n">
        <v>4.25671031096563</v>
      </c>
      <c r="P72" s="56" t="n">
        <v>963</v>
      </c>
      <c r="Q72" s="56" t="n">
        <v>2505.9</v>
      </c>
      <c r="R72" s="56" t="n">
        <v>2.60218068535826</v>
      </c>
      <c r="S72" s="56" t="n">
        <v>3080</v>
      </c>
      <c r="T72" s="56" t="n">
        <v>10075.75</v>
      </c>
      <c r="U72" s="56" t="n">
        <v>3.2713474025974</v>
      </c>
      <c r="V72" s="56" t="n">
        <v>4437</v>
      </c>
      <c r="W72" s="56" t="n">
        <v>15854.14</v>
      </c>
      <c r="X72" s="56" t="n">
        <v>3.57316655397791</v>
      </c>
      <c r="Y72" s="56" t="n">
        <v>6561</v>
      </c>
      <c r="Z72" s="56" t="n">
        <v>24140.94</v>
      </c>
      <c r="AA72" s="56" t="n">
        <v>3.67946044810242</v>
      </c>
      <c r="AB72" s="56" t="n">
        <v>10597</v>
      </c>
      <c r="AC72" s="56" t="n">
        <v>19722.3</v>
      </c>
      <c r="AD72" s="56" t="n">
        <v>1.86112107200151</v>
      </c>
      <c r="AE72" s="56" t="n">
        <v>7294</v>
      </c>
      <c r="AF72" s="56" t="n">
        <v>36554.78</v>
      </c>
      <c r="AG72" s="56" t="n">
        <v>5.01162325198794</v>
      </c>
      <c r="AH72" s="56" t="n">
        <v>1008</v>
      </c>
      <c r="AI72" s="56" t="n">
        <v>5260.55</v>
      </c>
      <c r="AJ72" s="56" t="n">
        <v>5.2187996031746</v>
      </c>
      <c r="AK72" s="56" t="n">
        <v>8969</v>
      </c>
      <c r="AL72" s="56" t="n">
        <v>41961.94</v>
      </c>
      <c r="AM72" s="56" t="n">
        <v>4.67855279295351</v>
      </c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</row>
    <row r="73" s="54" customFormat="true" ht="15" hidden="false" customHeight="true" outlineLevel="0" collapsed="false">
      <c r="B73" s="58" t="s">
        <v>167</v>
      </c>
      <c r="C73" s="58" t="s">
        <v>168</v>
      </c>
      <c r="D73" s="56" t="n">
        <v>481</v>
      </c>
      <c r="E73" s="56" t="n">
        <v>2888.6</v>
      </c>
      <c r="F73" s="56" t="n">
        <v>6.00540540540541</v>
      </c>
      <c r="G73" s="56" t="n">
        <v>894</v>
      </c>
      <c r="H73" s="56" t="n">
        <v>6781.81</v>
      </c>
      <c r="I73" s="56" t="n">
        <v>7.58591722595078</v>
      </c>
      <c r="J73" s="56" t="n">
        <v>1131</v>
      </c>
      <c r="K73" s="56" t="n">
        <v>8487.43</v>
      </c>
      <c r="L73" s="56" t="n">
        <v>7.50435897435898</v>
      </c>
      <c r="M73" s="56" t="n">
        <v>768</v>
      </c>
      <c r="N73" s="56" t="n">
        <v>4328.97</v>
      </c>
      <c r="O73" s="56" t="n">
        <v>5.6366796875</v>
      </c>
      <c r="P73" s="56" t="n">
        <v>690</v>
      </c>
      <c r="Q73" s="56" t="n">
        <v>2299.41</v>
      </c>
      <c r="R73" s="56" t="n">
        <v>3.33247826086957</v>
      </c>
      <c r="S73" s="56" t="n">
        <v>1237</v>
      </c>
      <c r="T73" s="56" t="n">
        <v>5732.19</v>
      </c>
      <c r="U73" s="56" t="n">
        <v>4.63394502829426</v>
      </c>
      <c r="V73" s="56" t="n">
        <v>785</v>
      </c>
      <c r="W73" s="56" t="n">
        <v>4241.65</v>
      </c>
      <c r="X73" s="56" t="n">
        <v>5.40337579617834</v>
      </c>
      <c r="Y73" s="56" t="n">
        <v>591</v>
      </c>
      <c r="Z73" s="56" t="n">
        <v>3624.03</v>
      </c>
      <c r="AA73" s="56" t="n">
        <v>6.13203045685279</v>
      </c>
      <c r="AB73" s="56" t="n">
        <v>915</v>
      </c>
      <c r="AC73" s="56" t="n">
        <v>1923.9</v>
      </c>
      <c r="AD73" s="56" t="n">
        <v>2.10262295081967</v>
      </c>
      <c r="AE73" s="56" t="n">
        <v>255</v>
      </c>
      <c r="AF73" s="56" t="n">
        <v>1323.71</v>
      </c>
      <c r="AG73" s="56" t="n">
        <v>5.19101960784314</v>
      </c>
      <c r="AH73" s="56" t="n">
        <v>40</v>
      </c>
      <c r="AI73" s="56" t="n">
        <v>223.92</v>
      </c>
      <c r="AJ73" s="56" t="n">
        <v>5.598</v>
      </c>
      <c r="AK73" s="56" t="n">
        <v>335</v>
      </c>
      <c r="AL73" s="56" t="n">
        <v>2129.77</v>
      </c>
      <c r="AM73" s="56" t="n">
        <v>6.3575223880597</v>
      </c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</row>
    <row r="74" s="54" customFormat="true" ht="15" hidden="false" customHeight="true" outlineLevel="0" collapsed="false">
      <c r="B74" s="58" t="s">
        <v>169</v>
      </c>
      <c r="C74" s="58" t="s">
        <v>170</v>
      </c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 t="n">
        <v>190</v>
      </c>
      <c r="Z74" s="56" t="n">
        <v>688.58</v>
      </c>
      <c r="AA74" s="56" t="n">
        <v>3.6241052631579</v>
      </c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</row>
    <row r="75" s="54" customFormat="true" ht="15" hidden="false" customHeight="true" outlineLevel="0" collapsed="false">
      <c r="B75" s="58" t="s">
        <v>171</v>
      </c>
      <c r="C75" s="58" t="s">
        <v>172</v>
      </c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 t="n">
        <v>10</v>
      </c>
      <c r="W75" s="56" t="n">
        <v>36</v>
      </c>
      <c r="X75" s="56" t="n">
        <v>3.6</v>
      </c>
      <c r="Y75" s="56" t="n">
        <v>15</v>
      </c>
      <c r="Z75" s="56" t="n">
        <v>42</v>
      </c>
      <c r="AA75" s="56" t="n">
        <v>2.8</v>
      </c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</row>
    <row r="76" s="54" customFormat="true" ht="15" hidden="false" customHeight="true" outlineLevel="0" collapsed="false">
      <c r="B76" s="58" t="s">
        <v>173</v>
      </c>
      <c r="C76" s="58" t="s">
        <v>174</v>
      </c>
      <c r="D76" s="56" t="n">
        <v>9785</v>
      </c>
      <c r="E76" s="56" t="n">
        <v>42367.91</v>
      </c>
      <c r="F76" s="56" t="n">
        <v>4.32988349514563</v>
      </c>
      <c r="G76" s="56" t="n">
        <v>7121</v>
      </c>
      <c r="H76" s="56" t="n">
        <v>31689.51</v>
      </c>
      <c r="I76" s="56" t="n">
        <v>4.45014885549782</v>
      </c>
      <c r="J76" s="56" t="n">
        <v>4796</v>
      </c>
      <c r="K76" s="56" t="n">
        <v>24781.83</v>
      </c>
      <c r="L76" s="56" t="n">
        <v>5.16718723936614</v>
      </c>
      <c r="M76" s="56" t="n">
        <v>3493</v>
      </c>
      <c r="N76" s="56" t="n">
        <v>17415.86</v>
      </c>
      <c r="O76" s="56" t="n">
        <v>4.98593186372746</v>
      </c>
      <c r="P76" s="56" t="n">
        <v>1591</v>
      </c>
      <c r="Q76" s="56" t="n">
        <v>4481.31</v>
      </c>
      <c r="R76" s="56" t="n">
        <v>2.81666247642992</v>
      </c>
      <c r="S76" s="56" t="n">
        <v>1545</v>
      </c>
      <c r="T76" s="56" t="n">
        <v>4643.7</v>
      </c>
      <c r="U76" s="56" t="n">
        <v>3.00563106796117</v>
      </c>
      <c r="V76" s="56" t="n">
        <v>726</v>
      </c>
      <c r="W76" s="56" t="n">
        <v>2798.01</v>
      </c>
      <c r="X76" s="56" t="n">
        <v>3.85400826446281</v>
      </c>
      <c r="Y76" s="56" t="n">
        <v>1829</v>
      </c>
      <c r="Z76" s="56" t="n">
        <v>5682.92</v>
      </c>
      <c r="AA76" s="56" t="n">
        <v>3.1071186440678</v>
      </c>
      <c r="AB76" s="56" t="n">
        <v>4627</v>
      </c>
      <c r="AC76" s="56" t="n">
        <v>8775.43</v>
      </c>
      <c r="AD76" s="56" t="n">
        <v>1.89657013183488</v>
      </c>
      <c r="AE76" s="56" t="n">
        <v>5931</v>
      </c>
      <c r="AF76" s="56" t="n">
        <v>28724.75</v>
      </c>
      <c r="AG76" s="56" t="n">
        <v>4.84315461136402</v>
      </c>
      <c r="AH76" s="56" t="n">
        <v>1202</v>
      </c>
      <c r="AI76" s="56" t="n">
        <v>6134.1</v>
      </c>
      <c r="AJ76" s="56" t="n">
        <v>5.10324459234609</v>
      </c>
      <c r="AK76" s="56" t="n">
        <v>11222</v>
      </c>
      <c r="AL76" s="56" t="n">
        <v>45779.33</v>
      </c>
      <c r="AM76" s="56" t="n">
        <v>4.0794270183568</v>
      </c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</row>
    <row r="77" s="54" customFormat="true" ht="15" hidden="false" customHeight="true" outlineLevel="0" collapsed="false">
      <c r="B77" s="58" t="s">
        <v>175</v>
      </c>
      <c r="C77" s="58" t="s">
        <v>176</v>
      </c>
      <c r="D77" s="56" t="n">
        <v>1953</v>
      </c>
      <c r="E77" s="56" t="n">
        <v>4184.11</v>
      </c>
      <c r="F77" s="56" t="n">
        <v>2.14240143369176</v>
      </c>
      <c r="G77" s="56" t="n">
        <v>1408</v>
      </c>
      <c r="H77" s="56" t="n">
        <v>3336.02</v>
      </c>
      <c r="I77" s="56" t="n">
        <v>2.36933238636364</v>
      </c>
      <c r="J77" s="56" t="n">
        <v>992</v>
      </c>
      <c r="K77" s="56" t="n">
        <v>2385.84</v>
      </c>
      <c r="L77" s="56" t="n">
        <v>2.40508064516129</v>
      </c>
      <c r="M77" s="56" t="n">
        <v>2637</v>
      </c>
      <c r="N77" s="56" t="n">
        <v>4268.35</v>
      </c>
      <c r="O77" s="56" t="n">
        <v>1.61863860447478</v>
      </c>
      <c r="P77" s="56" t="n">
        <v>4419</v>
      </c>
      <c r="Q77" s="56" t="n">
        <v>5680.24</v>
      </c>
      <c r="R77" s="56" t="n">
        <v>1.28541298936411</v>
      </c>
      <c r="S77" s="56" t="n">
        <v>4499</v>
      </c>
      <c r="T77" s="56" t="n">
        <v>5738.55</v>
      </c>
      <c r="U77" s="56" t="n">
        <v>1.275516781507</v>
      </c>
      <c r="V77" s="56" t="n">
        <v>4592</v>
      </c>
      <c r="W77" s="56" t="n">
        <v>6619.87</v>
      </c>
      <c r="X77" s="56" t="n">
        <v>1.44160932055749</v>
      </c>
      <c r="Y77" s="56" t="n">
        <v>4829</v>
      </c>
      <c r="Z77" s="56" t="n">
        <v>4922</v>
      </c>
      <c r="AA77" s="56" t="n">
        <v>1.01925864568234</v>
      </c>
      <c r="AB77" s="56" t="n">
        <v>4590</v>
      </c>
      <c r="AC77" s="56" t="n">
        <v>2293.8</v>
      </c>
      <c r="AD77" s="56" t="n">
        <v>0.499738562091503</v>
      </c>
      <c r="AE77" s="56" t="n">
        <v>1246</v>
      </c>
      <c r="AF77" s="56" t="n">
        <v>2125.29</v>
      </c>
      <c r="AG77" s="56" t="n">
        <v>1.70569020866774</v>
      </c>
      <c r="AH77" s="56" t="n">
        <v>152</v>
      </c>
      <c r="AI77" s="56" t="n">
        <v>284.79</v>
      </c>
      <c r="AJ77" s="56" t="n">
        <v>1.87361842105263</v>
      </c>
      <c r="AK77" s="56" t="n">
        <v>361</v>
      </c>
      <c r="AL77" s="56" t="n">
        <v>677.81</v>
      </c>
      <c r="AM77" s="56" t="n">
        <v>1.87759002770083</v>
      </c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</row>
    <row r="78" s="54" customFormat="true" ht="15" hidden="false" customHeight="true" outlineLevel="0" collapsed="false">
      <c r="B78" s="58" t="s">
        <v>177</v>
      </c>
      <c r="C78" s="58" t="s">
        <v>178</v>
      </c>
      <c r="D78" s="56"/>
      <c r="E78" s="56"/>
      <c r="F78" s="56"/>
      <c r="G78" s="56"/>
      <c r="H78" s="56"/>
      <c r="I78" s="56"/>
      <c r="J78" s="56"/>
      <c r="K78" s="56"/>
      <c r="L78" s="56"/>
      <c r="M78" s="56" t="n">
        <v>10</v>
      </c>
      <c r="N78" s="56" t="n">
        <v>39.99</v>
      </c>
      <c r="O78" s="56" t="n">
        <v>3.999</v>
      </c>
      <c r="P78" s="56" t="n">
        <v>6</v>
      </c>
      <c r="Q78" s="56" t="n">
        <v>19.98</v>
      </c>
      <c r="R78" s="56" t="n">
        <v>3.33</v>
      </c>
      <c r="S78" s="56" t="n">
        <v>36</v>
      </c>
      <c r="T78" s="56" t="n">
        <v>219.98</v>
      </c>
      <c r="U78" s="56" t="n">
        <v>6.11055555555556</v>
      </c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 t="n">
        <v>119</v>
      </c>
      <c r="AL78" s="56" t="n">
        <v>610.84</v>
      </c>
      <c r="AM78" s="56" t="n">
        <v>5.13310924369748</v>
      </c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</row>
    <row r="79" s="54" customFormat="true" ht="15" hidden="false" customHeight="true" outlineLevel="0" collapsed="false">
      <c r="B79" s="58" t="s">
        <v>179</v>
      </c>
      <c r="C79" s="58" t="s">
        <v>180</v>
      </c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 t="n">
        <v>249</v>
      </c>
      <c r="Q79" s="56" t="n">
        <v>403.35</v>
      </c>
      <c r="R79" s="56" t="n">
        <v>1.61987951807229</v>
      </c>
      <c r="S79" s="56" t="n">
        <v>30</v>
      </c>
      <c r="T79" s="56" t="n">
        <v>124.95</v>
      </c>
      <c r="U79" s="56" t="n">
        <v>4.165</v>
      </c>
      <c r="V79" s="56"/>
      <c r="W79" s="56"/>
      <c r="X79" s="56"/>
      <c r="Y79" s="56"/>
      <c r="Z79" s="56"/>
      <c r="AA79" s="56"/>
      <c r="AB79" s="56" t="n">
        <v>15</v>
      </c>
      <c r="AC79" s="56" t="n">
        <v>43.95</v>
      </c>
      <c r="AD79" s="56" t="n">
        <v>2.93</v>
      </c>
      <c r="AE79" s="56"/>
      <c r="AF79" s="56"/>
      <c r="AG79" s="56"/>
      <c r="AH79" s="56"/>
      <c r="AI79" s="56"/>
      <c r="AJ79" s="56"/>
      <c r="AK79" s="56"/>
      <c r="AL79" s="56"/>
      <c r="AM79" s="56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</row>
    <row r="80" s="54" customFormat="true" ht="15" hidden="false" customHeight="true" outlineLevel="0" collapsed="false">
      <c r="B80" s="58" t="s">
        <v>181</v>
      </c>
      <c r="C80" s="58" t="s">
        <v>182</v>
      </c>
      <c r="D80" s="56" t="n">
        <v>9788</v>
      </c>
      <c r="E80" s="56" t="n">
        <v>27355.57</v>
      </c>
      <c r="F80" s="56" t="n">
        <v>2.79480690641602</v>
      </c>
      <c r="G80" s="56" t="n">
        <v>14076</v>
      </c>
      <c r="H80" s="56" t="n">
        <v>40803.46</v>
      </c>
      <c r="I80" s="56" t="n">
        <v>2.898796533106</v>
      </c>
      <c r="J80" s="56" t="n">
        <v>9903</v>
      </c>
      <c r="K80" s="56" t="n">
        <v>36448.41</v>
      </c>
      <c r="L80" s="56" t="n">
        <v>3.68054225992124</v>
      </c>
      <c r="M80" s="56" t="n">
        <v>9229</v>
      </c>
      <c r="N80" s="56" t="n">
        <v>27006.86</v>
      </c>
      <c r="O80" s="56" t="n">
        <v>2.92630404160798</v>
      </c>
      <c r="P80" s="56" t="n">
        <v>9884</v>
      </c>
      <c r="Q80" s="56" t="n">
        <v>20042.67</v>
      </c>
      <c r="R80" s="56" t="n">
        <v>2.02778935653582</v>
      </c>
      <c r="S80" s="56" t="n">
        <v>10237</v>
      </c>
      <c r="T80" s="56" t="n">
        <v>27453.51</v>
      </c>
      <c r="U80" s="56" t="n">
        <v>2.68179251733906</v>
      </c>
      <c r="V80" s="56" t="n">
        <v>9714</v>
      </c>
      <c r="W80" s="56" t="n">
        <v>28459.84</v>
      </c>
      <c r="X80" s="56" t="n">
        <v>2.92977558163475</v>
      </c>
      <c r="Y80" s="56" t="n">
        <v>8183</v>
      </c>
      <c r="Z80" s="56" t="n">
        <v>21160.47</v>
      </c>
      <c r="AA80" s="56" t="n">
        <v>2.58590614688989</v>
      </c>
      <c r="AB80" s="56" t="n">
        <v>4605</v>
      </c>
      <c r="AC80" s="56" t="n">
        <v>6815.55</v>
      </c>
      <c r="AD80" s="56" t="n">
        <v>1.4800325732899</v>
      </c>
      <c r="AE80" s="56" t="n">
        <v>4253</v>
      </c>
      <c r="AF80" s="56" t="n">
        <v>16101.01</v>
      </c>
      <c r="AG80" s="56" t="n">
        <v>3.78580061133318</v>
      </c>
      <c r="AH80" s="56" t="n">
        <v>1541</v>
      </c>
      <c r="AI80" s="56" t="n">
        <v>5894.58</v>
      </c>
      <c r="AJ80" s="56" t="n">
        <v>3.82516547696301</v>
      </c>
      <c r="AK80" s="56" t="n">
        <v>11183</v>
      </c>
      <c r="AL80" s="56" t="n">
        <v>48794.58</v>
      </c>
      <c r="AM80" s="56" t="n">
        <v>4.36328176696772</v>
      </c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</row>
    <row r="81" s="54" customFormat="true" ht="15" hidden="false" customHeight="true" outlineLevel="0" collapsed="false">
      <c r="B81" s="58" t="s">
        <v>183</v>
      </c>
      <c r="C81" s="58" t="s">
        <v>184</v>
      </c>
      <c r="D81" s="56" t="n">
        <v>1682</v>
      </c>
      <c r="E81" s="56" t="n">
        <v>7018.1</v>
      </c>
      <c r="F81" s="56" t="n">
        <v>4.17247324613555</v>
      </c>
      <c r="G81" s="56" t="n">
        <v>2242</v>
      </c>
      <c r="H81" s="56" t="n">
        <v>9111.92</v>
      </c>
      <c r="I81" s="56" t="n">
        <v>4.06419268510259</v>
      </c>
      <c r="J81" s="56" t="n">
        <v>1652</v>
      </c>
      <c r="K81" s="56" t="n">
        <v>8279.66</v>
      </c>
      <c r="L81" s="56" t="n">
        <v>5.01190072639225</v>
      </c>
      <c r="M81" s="56" t="n">
        <v>1132</v>
      </c>
      <c r="N81" s="56" t="n">
        <v>5336.19</v>
      </c>
      <c r="O81" s="56" t="n">
        <v>4.71394876325088</v>
      </c>
      <c r="P81" s="56" t="n">
        <v>1205</v>
      </c>
      <c r="Q81" s="56" t="n">
        <v>5227.11</v>
      </c>
      <c r="R81" s="56" t="n">
        <v>4.33785062240664</v>
      </c>
      <c r="S81" s="56" t="n">
        <v>1998</v>
      </c>
      <c r="T81" s="56" t="n">
        <v>8137.6</v>
      </c>
      <c r="U81" s="56" t="n">
        <v>4.07287287287287</v>
      </c>
      <c r="V81" s="56" t="n">
        <v>2242</v>
      </c>
      <c r="W81" s="56" t="n">
        <v>9868.67</v>
      </c>
      <c r="X81" s="56" t="n">
        <v>4.40172613737734</v>
      </c>
      <c r="Y81" s="56" t="n">
        <v>1380</v>
      </c>
      <c r="Z81" s="56" t="n">
        <v>6255.54</v>
      </c>
      <c r="AA81" s="56" t="n">
        <v>4.533</v>
      </c>
      <c r="AB81" s="56" t="n">
        <v>525</v>
      </c>
      <c r="AC81" s="56" t="n">
        <v>1314.3</v>
      </c>
      <c r="AD81" s="56" t="n">
        <v>2.50342857142857</v>
      </c>
      <c r="AE81" s="56" t="n">
        <v>877</v>
      </c>
      <c r="AF81" s="56" t="n">
        <v>4125.27</v>
      </c>
      <c r="AG81" s="56" t="n">
        <v>4.70384264538198</v>
      </c>
      <c r="AH81" s="56" t="n">
        <v>114</v>
      </c>
      <c r="AI81" s="56" t="n">
        <v>472.66</v>
      </c>
      <c r="AJ81" s="56" t="n">
        <v>4.14614035087719</v>
      </c>
      <c r="AK81" s="56" t="n">
        <v>2454</v>
      </c>
      <c r="AL81" s="56" t="n">
        <v>10220.62</v>
      </c>
      <c r="AM81" s="56" t="n">
        <v>4.16488182559087</v>
      </c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</row>
    <row r="82" s="54" customFormat="true" ht="15" hidden="false" customHeight="true" outlineLevel="0" collapsed="false">
      <c r="B82" s="58" t="s">
        <v>185</v>
      </c>
      <c r="C82" s="58" t="s">
        <v>186</v>
      </c>
      <c r="D82" s="56" t="n">
        <v>30</v>
      </c>
      <c r="E82" s="56" t="n">
        <v>62.4</v>
      </c>
      <c r="F82" s="56" t="n">
        <v>2.08</v>
      </c>
      <c r="G82" s="56"/>
      <c r="H82" s="56"/>
      <c r="I82" s="56"/>
      <c r="J82" s="56" t="n">
        <v>20</v>
      </c>
      <c r="K82" s="56" t="n">
        <v>64</v>
      </c>
      <c r="L82" s="56" t="n">
        <v>3.2</v>
      </c>
      <c r="M82" s="56"/>
      <c r="N82" s="56"/>
      <c r="O82" s="56"/>
      <c r="P82" s="56" t="n">
        <v>50</v>
      </c>
      <c r="Q82" s="56" t="n">
        <v>59.9</v>
      </c>
      <c r="R82" s="56" t="n">
        <v>1.198</v>
      </c>
      <c r="S82" s="56" t="n">
        <v>49</v>
      </c>
      <c r="T82" s="56" t="n">
        <v>98</v>
      </c>
      <c r="U82" s="56" t="n">
        <v>2</v>
      </c>
      <c r="V82" s="56" t="n">
        <v>5</v>
      </c>
      <c r="W82" s="56" t="n">
        <v>8</v>
      </c>
      <c r="X82" s="56" t="n">
        <v>1.6</v>
      </c>
      <c r="Y82" s="56" t="n">
        <v>30</v>
      </c>
      <c r="Z82" s="56" t="n">
        <v>24</v>
      </c>
      <c r="AA82" s="56" t="n">
        <v>0.8</v>
      </c>
      <c r="AB82" s="56" t="n">
        <v>15</v>
      </c>
      <c r="AC82" s="56" t="n">
        <v>12</v>
      </c>
      <c r="AD82" s="56" t="n">
        <v>0.8</v>
      </c>
      <c r="AE82" s="56"/>
      <c r="AF82" s="56"/>
      <c r="AG82" s="56"/>
      <c r="AH82" s="56"/>
      <c r="AI82" s="56"/>
      <c r="AJ82" s="56"/>
      <c r="AK82" s="56"/>
      <c r="AL82" s="56"/>
      <c r="AM82" s="56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</row>
    <row r="83" s="54" customFormat="true" ht="15" hidden="false" customHeight="true" outlineLevel="0" collapsed="false">
      <c r="B83" s="60" t="s">
        <v>187</v>
      </c>
      <c r="C83" s="60"/>
      <c r="D83" s="61" t="n">
        <v>26886</v>
      </c>
      <c r="E83" s="61" t="n">
        <v>98872.92</v>
      </c>
      <c r="F83" s="61" t="n">
        <v>3.67748716804285</v>
      </c>
      <c r="G83" s="61" t="n">
        <v>30182</v>
      </c>
      <c r="H83" s="61" t="n">
        <v>112114.8</v>
      </c>
      <c r="I83" s="61" t="n">
        <v>3.71462461069512</v>
      </c>
      <c r="J83" s="61" t="n">
        <v>21130</v>
      </c>
      <c r="K83" s="61" t="n">
        <v>94574.12</v>
      </c>
      <c r="L83" s="61" t="n">
        <v>4.47582205395173</v>
      </c>
      <c r="M83" s="61" t="n">
        <v>18491</v>
      </c>
      <c r="N83" s="61" t="n">
        <v>63597.92</v>
      </c>
      <c r="O83" s="61" t="n">
        <v>3.43939862635877</v>
      </c>
      <c r="P83" s="61" t="n">
        <v>19057</v>
      </c>
      <c r="Q83" s="61" t="n">
        <v>40719.87</v>
      </c>
      <c r="R83" s="61" t="n">
        <v>2.13674083014116</v>
      </c>
      <c r="S83" s="61" t="n">
        <v>22711</v>
      </c>
      <c r="T83" s="61" t="n">
        <v>62224.23</v>
      </c>
      <c r="U83" s="61" t="n">
        <v>2.7398278367311</v>
      </c>
      <c r="V83" s="61" t="n">
        <v>22511</v>
      </c>
      <c r="W83" s="61" t="n">
        <v>67886.18</v>
      </c>
      <c r="X83" s="61" t="n">
        <v>3.01568921860424</v>
      </c>
      <c r="Y83" s="61" t="n">
        <v>23608</v>
      </c>
      <c r="Z83" s="61" t="n">
        <v>66540.48</v>
      </c>
      <c r="AA83" s="61" t="n">
        <v>2.81855642155202</v>
      </c>
      <c r="AB83" s="61" t="n">
        <v>25889</v>
      </c>
      <c r="AC83" s="61" t="n">
        <v>40901.23</v>
      </c>
      <c r="AD83" s="61" t="n">
        <v>1.57986905635598</v>
      </c>
      <c r="AE83" s="61" t="n">
        <v>19856</v>
      </c>
      <c r="AF83" s="61" t="n">
        <v>88954.81</v>
      </c>
      <c r="AG83" s="61" t="n">
        <v>4.47999647461724</v>
      </c>
      <c r="AH83" s="61" t="n">
        <v>4057</v>
      </c>
      <c r="AI83" s="61" t="n">
        <v>18270.6</v>
      </c>
      <c r="AJ83" s="61" t="n">
        <v>4.50347547448854</v>
      </c>
      <c r="AK83" s="61" t="n">
        <v>34643</v>
      </c>
      <c r="AL83" s="61" t="n">
        <v>150174.89</v>
      </c>
      <c r="AM83" s="61" t="n">
        <v>4.33492740236123</v>
      </c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</row>
    <row r="84" s="54" customFormat="true" ht="15" hidden="false" customHeight="true" outlineLevel="0" collapsed="false">
      <c r="B84" s="58" t="s">
        <v>188</v>
      </c>
      <c r="C84" s="58" t="s">
        <v>189</v>
      </c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 t="n">
        <v>17.3</v>
      </c>
      <c r="T84" s="56" t="n">
        <v>120.95</v>
      </c>
      <c r="U84" s="56" t="n">
        <v>6.99132947976879</v>
      </c>
      <c r="V84" s="56" t="n">
        <v>108</v>
      </c>
      <c r="W84" s="56" t="n">
        <v>646.95</v>
      </c>
      <c r="X84" s="56" t="n">
        <v>5.99027777777778</v>
      </c>
      <c r="Y84" s="56" t="n">
        <v>42</v>
      </c>
      <c r="Z84" s="56" t="n">
        <v>291.81</v>
      </c>
      <c r="AA84" s="56" t="n">
        <v>6.94785714285714</v>
      </c>
      <c r="AB84" s="56" t="n">
        <v>13.2</v>
      </c>
      <c r="AC84" s="56" t="n">
        <v>105.75</v>
      </c>
      <c r="AD84" s="56" t="n">
        <v>8.01136363636364</v>
      </c>
      <c r="AE84" s="56" t="n">
        <v>13</v>
      </c>
      <c r="AF84" s="56" t="n">
        <v>152</v>
      </c>
      <c r="AG84" s="56" t="n">
        <v>11.6923076923077</v>
      </c>
      <c r="AH84" s="56"/>
      <c r="AI84" s="56"/>
      <c r="AJ84" s="56"/>
      <c r="AK84" s="56" t="n">
        <v>36</v>
      </c>
      <c r="AL84" s="56" t="n">
        <v>266.96</v>
      </c>
      <c r="AM84" s="56" t="n">
        <v>7.41555555555556</v>
      </c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</row>
    <row r="85" s="54" customFormat="true" ht="15" hidden="false" customHeight="true" outlineLevel="0" collapsed="false">
      <c r="B85" s="58" t="s">
        <v>190</v>
      </c>
      <c r="C85" s="58" t="s">
        <v>191</v>
      </c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 t="n">
        <v>30</v>
      </c>
      <c r="Q85" s="56" t="n">
        <v>120</v>
      </c>
      <c r="R85" s="56" t="n">
        <v>4</v>
      </c>
      <c r="S85" s="56"/>
      <c r="T85" s="56"/>
      <c r="U85" s="56"/>
      <c r="V85" s="56"/>
      <c r="W85" s="56"/>
      <c r="X85" s="56"/>
      <c r="Y85" s="56"/>
      <c r="Z85" s="56"/>
      <c r="AA85" s="56"/>
      <c r="AB85" s="56" t="n">
        <v>15</v>
      </c>
      <c r="AC85" s="56" t="n">
        <v>24.9</v>
      </c>
      <c r="AD85" s="56" t="n">
        <v>1.66</v>
      </c>
      <c r="AE85" s="56"/>
      <c r="AF85" s="56"/>
      <c r="AG85" s="56"/>
      <c r="AH85" s="56"/>
      <c r="AI85" s="56"/>
      <c r="AJ85" s="56"/>
      <c r="AK85" s="56"/>
      <c r="AL85" s="56"/>
      <c r="AM85" s="56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</row>
    <row r="86" s="54" customFormat="true" ht="15" hidden="false" customHeight="true" outlineLevel="0" collapsed="false">
      <c r="B86" s="58" t="s">
        <v>192</v>
      </c>
      <c r="C86" s="58" t="s">
        <v>193</v>
      </c>
      <c r="D86" s="56" t="n">
        <v>68</v>
      </c>
      <c r="E86" s="56" t="n">
        <v>281.99</v>
      </c>
      <c r="F86" s="56" t="n">
        <v>4.14691176470588</v>
      </c>
      <c r="G86" s="56" t="n">
        <v>131</v>
      </c>
      <c r="H86" s="56" t="n">
        <v>455.84</v>
      </c>
      <c r="I86" s="56" t="n">
        <v>3.47969465648855</v>
      </c>
      <c r="J86" s="56" t="n">
        <v>95</v>
      </c>
      <c r="K86" s="56" t="n">
        <v>344</v>
      </c>
      <c r="L86" s="56" t="n">
        <v>3.62105263157895</v>
      </c>
      <c r="M86" s="56" t="n">
        <v>126</v>
      </c>
      <c r="N86" s="56" t="n">
        <v>504</v>
      </c>
      <c r="O86" s="56" t="n">
        <v>4</v>
      </c>
      <c r="P86" s="56" t="n">
        <v>91</v>
      </c>
      <c r="Q86" s="56" t="n">
        <v>157.84</v>
      </c>
      <c r="R86" s="56" t="n">
        <v>1.73450549450549</v>
      </c>
      <c r="S86" s="56" t="n">
        <v>241</v>
      </c>
      <c r="T86" s="56" t="n">
        <v>568.65</v>
      </c>
      <c r="U86" s="56" t="n">
        <v>2.35954356846473</v>
      </c>
      <c r="V86" s="56" t="n">
        <v>302</v>
      </c>
      <c r="W86" s="56" t="n">
        <v>737.18</v>
      </c>
      <c r="X86" s="56" t="n">
        <v>2.44099337748344</v>
      </c>
      <c r="Y86" s="56" t="n">
        <v>253</v>
      </c>
      <c r="Z86" s="56" t="n">
        <v>708.25</v>
      </c>
      <c r="AA86" s="56" t="n">
        <v>2.79940711462451</v>
      </c>
      <c r="AB86" s="56" t="n">
        <v>270</v>
      </c>
      <c r="AC86" s="56" t="n">
        <v>332.4</v>
      </c>
      <c r="AD86" s="56" t="n">
        <v>1.23111111111111</v>
      </c>
      <c r="AE86" s="56" t="n">
        <v>58</v>
      </c>
      <c r="AF86" s="56" t="n">
        <v>243.99</v>
      </c>
      <c r="AG86" s="56" t="n">
        <v>4.20672413793104</v>
      </c>
      <c r="AH86" s="56"/>
      <c r="AI86" s="56"/>
      <c r="AJ86" s="56"/>
      <c r="AK86" s="56"/>
      <c r="AL86" s="56"/>
      <c r="AM86" s="56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</row>
    <row r="87" s="54" customFormat="true" ht="15" hidden="false" customHeight="true" outlineLevel="0" collapsed="false">
      <c r="B87" s="58" t="s">
        <v>194</v>
      </c>
      <c r="C87" s="58" t="s">
        <v>195</v>
      </c>
      <c r="D87" s="56"/>
      <c r="E87" s="56"/>
      <c r="F87" s="56"/>
      <c r="G87" s="56" t="n">
        <v>5</v>
      </c>
      <c r="H87" s="56" t="n">
        <v>8</v>
      </c>
      <c r="I87" s="56" t="n">
        <v>1.6</v>
      </c>
      <c r="J87" s="56"/>
      <c r="K87" s="56"/>
      <c r="L87" s="56"/>
      <c r="M87" s="56"/>
      <c r="N87" s="56"/>
      <c r="O87" s="56"/>
      <c r="P87" s="56" t="n">
        <v>10</v>
      </c>
      <c r="Q87" s="56" t="n">
        <v>34</v>
      </c>
      <c r="R87" s="56" t="n">
        <v>3.4</v>
      </c>
      <c r="S87" s="56" t="n">
        <v>5</v>
      </c>
      <c r="T87" s="56" t="n">
        <v>10</v>
      </c>
      <c r="U87" s="56" t="n">
        <v>2</v>
      </c>
      <c r="V87" s="56"/>
      <c r="W87" s="56"/>
      <c r="X87" s="56"/>
      <c r="Y87" s="56"/>
      <c r="Z87" s="56"/>
      <c r="AA87" s="56"/>
      <c r="AB87" s="56" t="n">
        <v>15</v>
      </c>
      <c r="AC87" s="56" t="n">
        <v>12</v>
      </c>
      <c r="AD87" s="56" t="n">
        <v>0.8</v>
      </c>
      <c r="AE87" s="56"/>
      <c r="AF87" s="56"/>
      <c r="AG87" s="56"/>
      <c r="AH87" s="56"/>
      <c r="AI87" s="56"/>
      <c r="AJ87" s="56"/>
      <c r="AK87" s="56" t="n">
        <v>10</v>
      </c>
      <c r="AL87" s="56" t="n">
        <v>24</v>
      </c>
      <c r="AM87" s="56" t="n">
        <v>2.4</v>
      </c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</row>
    <row r="88" s="54" customFormat="true" ht="15" hidden="false" customHeight="true" outlineLevel="0" collapsed="false">
      <c r="B88" s="58" t="s">
        <v>196</v>
      </c>
      <c r="C88" s="58" t="s">
        <v>197</v>
      </c>
      <c r="D88" s="56" t="n">
        <v>18</v>
      </c>
      <c r="E88" s="56" t="n">
        <v>204.26</v>
      </c>
      <c r="F88" s="56" t="n">
        <v>11.3477777777778</v>
      </c>
      <c r="G88" s="56" t="n">
        <v>409</v>
      </c>
      <c r="H88" s="56" t="n">
        <v>5752</v>
      </c>
      <c r="I88" s="56" t="n">
        <v>14.0635696821516</v>
      </c>
      <c r="J88" s="56" t="n">
        <v>176</v>
      </c>
      <c r="K88" s="56" t="n">
        <v>2255.2</v>
      </c>
      <c r="L88" s="56" t="n">
        <v>12.8136363636364</v>
      </c>
      <c r="M88" s="56" t="n">
        <v>124</v>
      </c>
      <c r="N88" s="56" t="n">
        <v>1044.4</v>
      </c>
      <c r="O88" s="56" t="n">
        <v>8.42258064516129</v>
      </c>
      <c r="P88" s="56"/>
      <c r="Q88" s="56"/>
      <c r="R88" s="56"/>
      <c r="S88" s="56" t="n">
        <v>78.3</v>
      </c>
      <c r="T88" s="56" t="n">
        <v>783.34</v>
      </c>
      <c r="U88" s="56" t="n">
        <v>10.0043422733078</v>
      </c>
      <c r="V88" s="56" t="n">
        <v>139</v>
      </c>
      <c r="W88" s="56" t="n">
        <v>1804.27</v>
      </c>
      <c r="X88" s="56" t="n">
        <v>12.9803597122302</v>
      </c>
      <c r="Y88" s="56" t="n">
        <v>436.4</v>
      </c>
      <c r="Z88" s="56" t="n">
        <v>5244.57</v>
      </c>
      <c r="AA88" s="56" t="n">
        <v>12.0178047662695</v>
      </c>
      <c r="AB88" s="56" t="n">
        <v>1053</v>
      </c>
      <c r="AC88" s="56" t="n">
        <v>12634.65</v>
      </c>
      <c r="AD88" s="56" t="n">
        <v>11.9987179487179</v>
      </c>
      <c r="AE88" s="56" t="n">
        <v>3124</v>
      </c>
      <c r="AF88" s="56" t="n">
        <v>57180.46</v>
      </c>
      <c r="AG88" s="56" t="n">
        <v>18.3036043533931</v>
      </c>
      <c r="AH88" s="56"/>
      <c r="AI88" s="56"/>
      <c r="AJ88" s="56"/>
      <c r="AK88" s="56"/>
      <c r="AL88" s="56"/>
      <c r="AM88" s="56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</row>
    <row r="89" s="54" customFormat="true" ht="15" hidden="false" customHeight="true" outlineLevel="0" collapsed="false">
      <c r="B89" s="58" t="s">
        <v>198</v>
      </c>
      <c r="C89" s="58" t="s">
        <v>199</v>
      </c>
      <c r="D89" s="56" t="n">
        <v>2</v>
      </c>
      <c r="E89" s="56" t="n">
        <v>12.02</v>
      </c>
      <c r="F89" s="56" t="n">
        <v>6.01</v>
      </c>
      <c r="G89" s="56"/>
      <c r="H89" s="56"/>
      <c r="I89" s="56"/>
      <c r="J89" s="56" t="n">
        <v>3</v>
      </c>
      <c r="K89" s="56" t="n">
        <v>9.99</v>
      </c>
      <c r="L89" s="56" t="n">
        <v>3.33</v>
      </c>
      <c r="M89" s="56"/>
      <c r="N89" s="56"/>
      <c r="O89" s="56"/>
      <c r="P89" s="56"/>
      <c r="Q89" s="56"/>
      <c r="R89" s="56"/>
      <c r="S89" s="56" t="n">
        <v>15</v>
      </c>
      <c r="T89" s="56" t="n">
        <v>3</v>
      </c>
      <c r="U89" s="56" t="n">
        <v>0.2</v>
      </c>
      <c r="V89" s="56"/>
      <c r="W89" s="56"/>
      <c r="X89" s="56"/>
      <c r="Y89" s="56"/>
      <c r="Z89" s="56"/>
      <c r="AA89" s="56"/>
      <c r="AB89" s="56" t="n">
        <v>15</v>
      </c>
      <c r="AC89" s="56" t="n">
        <v>6</v>
      </c>
      <c r="AD89" s="56" t="n">
        <v>0.4</v>
      </c>
      <c r="AE89" s="56"/>
      <c r="AF89" s="56"/>
      <c r="AG89" s="56"/>
      <c r="AH89" s="56"/>
      <c r="AI89" s="56"/>
      <c r="AJ89" s="56"/>
      <c r="AK89" s="56" t="n">
        <v>22</v>
      </c>
      <c r="AL89" s="56" t="n">
        <v>75</v>
      </c>
      <c r="AM89" s="56" t="n">
        <v>3.40909090909091</v>
      </c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</row>
    <row r="90" s="54" customFormat="true" ht="15" hidden="false" customHeight="true" outlineLevel="0" collapsed="false">
      <c r="B90" s="58" t="s">
        <v>200</v>
      </c>
      <c r="C90" s="58" t="s">
        <v>201</v>
      </c>
      <c r="D90" s="56" t="n">
        <v>5693</v>
      </c>
      <c r="E90" s="56" t="n">
        <v>61013.33</v>
      </c>
      <c r="F90" s="56" t="n">
        <v>10.7172545230985</v>
      </c>
      <c r="G90" s="56" t="n">
        <v>7394</v>
      </c>
      <c r="H90" s="56" t="n">
        <v>78594.39</v>
      </c>
      <c r="I90" s="56" t="n">
        <v>10.6294820124425</v>
      </c>
      <c r="J90" s="56" t="n">
        <v>5041</v>
      </c>
      <c r="K90" s="56" t="n">
        <v>56731.35</v>
      </c>
      <c r="L90" s="56" t="n">
        <v>11.2539873041063</v>
      </c>
      <c r="M90" s="56" t="n">
        <v>8308</v>
      </c>
      <c r="N90" s="56" t="n">
        <v>70326.72</v>
      </c>
      <c r="O90" s="56" t="n">
        <v>8.46493981704381</v>
      </c>
      <c r="P90" s="56" t="n">
        <v>15965</v>
      </c>
      <c r="Q90" s="56" t="n">
        <v>94292.83</v>
      </c>
      <c r="R90" s="56" t="n">
        <v>5.90622173504541</v>
      </c>
      <c r="S90" s="56" t="n">
        <v>15189</v>
      </c>
      <c r="T90" s="56" t="n">
        <v>96457.76</v>
      </c>
      <c r="U90" s="56" t="n">
        <v>6.35050102047534</v>
      </c>
      <c r="V90" s="56" t="n">
        <v>13290</v>
      </c>
      <c r="W90" s="56" t="n">
        <v>96904.98</v>
      </c>
      <c r="X90" s="56" t="n">
        <v>7.29157110609481</v>
      </c>
      <c r="Y90" s="56" t="n">
        <v>12825</v>
      </c>
      <c r="Z90" s="56" t="n">
        <v>89878.83</v>
      </c>
      <c r="AA90" s="56" t="n">
        <v>7.00809590643275</v>
      </c>
      <c r="AB90" s="56" t="n">
        <v>14625</v>
      </c>
      <c r="AC90" s="56" t="n">
        <v>48791.7</v>
      </c>
      <c r="AD90" s="56" t="n">
        <v>3.33618461538462</v>
      </c>
      <c r="AE90" s="56" t="n">
        <v>3933</v>
      </c>
      <c r="AF90" s="56" t="n">
        <v>45188.25</v>
      </c>
      <c r="AG90" s="56" t="n">
        <v>11.4895118230359</v>
      </c>
      <c r="AH90" s="56" t="n">
        <v>413</v>
      </c>
      <c r="AI90" s="56" t="n">
        <v>4552.65</v>
      </c>
      <c r="AJ90" s="56" t="n">
        <v>11.0233656174334</v>
      </c>
      <c r="AK90" s="56" t="n">
        <v>1375</v>
      </c>
      <c r="AL90" s="56" t="n">
        <v>17471.16</v>
      </c>
      <c r="AM90" s="56" t="n">
        <v>12.7062981818182</v>
      </c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</row>
    <row r="91" s="54" customFormat="true" ht="15" hidden="false" customHeight="true" outlineLevel="0" collapsed="false">
      <c r="B91" s="58" t="s">
        <v>202</v>
      </c>
      <c r="C91" s="58" t="s">
        <v>203</v>
      </c>
      <c r="D91" s="56" t="n">
        <v>15</v>
      </c>
      <c r="E91" s="56" t="n">
        <v>28</v>
      </c>
      <c r="F91" s="56" t="n">
        <v>1.86666666666667</v>
      </c>
      <c r="G91" s="56" t="n">
        <v>43</v>
      </c>
      <c r="H91" s="56" t="n">
        <v>177.98</v>
      </c>
      <c r="I91" s="56" t="n">
        <v>4.13906976744186</v>
      </c>
      <c r="J91" s="56" t="n">
        <v>10</v>
      </c>
      <c r="K91" s="56" t="n">
        <v>83.94</v>
      </c>
      <c r="L91" s="56" t="n">
        <v>8.394</v>
      </c>
      <c r="M91" s="56"/>
      <c r="N91" s="56"/>
      <c r="O91" s="56"/>
      <c r="P91" s="56" t="n">
        <v>260</v>
      </c>
      <c r="Q91" s="56" t="n">
        <v>786</v>
      </c>
      <c r="R91" s="56" t="n">
        <v>3.02307692307692</v>
      </c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</row>
    <row r="92" s="54" customFormat="true" ht="15" hidden="false" customHeight="true" outlineLevel="0" collapsed="false">
      <c r="B92" s="58" t="s">
        <v>204</v>
      </c>
      <c r="C92" s="58" t="s">
        <v>205</v>
      </c>
      <c r="D92" s="56" t="n">
        <v>7553</v>
      </c>
      <c r="E92" s="56" t="n">
        <v>27875.71</v>
      </c>
      <c r="F92" s="56" t="n">
        <v>3.69068052429498</v>
      </c>
      <c r="G92" s="56" t="n">
        <v>3911</v>
      </c>
      <c r="H92" s="56" t="n">
        <v>15807.54</v>
      </c>
      <c r="I92" s="56" t="n">
        <v>4.04181539248274</v>
      </c>
      <c r="J92" s="56" t="n">
        <v>3092</v>
      </c>
      <c r="K92" s="56" t="n">
        <v>12304.23</v>
      </c>
      <c r="L92" s="56" t="n">
        <v>3.97937580853816</v>
      </c>
      <c r="M92" s="56" t="n">
        <v>2069</v>
      </c>
      <c r="N92" s="56" t="n">
        <v>6578.23</v>
      </c>
      <c r="O92" s="56" t="n">
        <v>3.17942484291928</v>
      </c>
      <c r="P92" s="56" t="n">
        <v>2730</v>
      </c>
      <c r="Q92" s="56" t="n">
        <v>3919.07</v>
      </c>
      <c r="R92" s="56" t="n">
        <v>1.43555677655678</v>
      </c>
      <c r="S92" s="56" t="n">
        <v>3380</v>
      </c>
      <c r="T92" s="56" t="n">
        <v>5246.99</v>
      </c>
      <c r="U92" s="56" t="n">
        <v>1.55236390532544</v>
      </c>
      <c r="V92" s="56" t="n">
        <v>2149</v>
      </c>
      <c r="W92" s="56" t="n">
        <v>2715.15</v>
      </c>
      <c r="X92" s="56" t="n">
        <v>1.26344811540251</v>
      </c>
      <c r="Y92" s="56" t="n">
        <v>2817</v>
      </c>
      <c r="Z92" s="56" t="n">
        <v>2087.28</v>
      </c>
      <c r="AA92" s="56" t="n">
        <v>0.740958466453674</v>
      </c>
      <c r="AB92" s="56" t="n">
        <v>483</v>
      </c>
      <c r="AC92" s="56" t="n">
        <v>1400.7</v>
      </c>
      <c r="AD92" s="56" t="n">
        <v>2.9</v>
      </c>
      <c r="AE92" s="56" t="n">
        <v>1919</v>
      </c>
      <c r="AF92" s="56" t="n">
        <v>6394.82</v>
      </c>
      <c r="AG92" s="56" t="n">
        <v>3.33237102657634</v>
      </c>
      <c r="AH92" s="56" t="n">
        <v>214</v>
      </c>
      <c r="AI92" s="56" t="n">
        <v>851.32</v>
      </c>
      <c r="AJ92" s="56" t="n">
        <v>3.9781308411215</v>
      </c>
      <c r="AK92" s="56" t="n">
        <v>6771</v>
      </c>
      <c r="AL92" s="56" t="n">
        <v>20159.16</v>
      </c>
      <c r="AM92" s="56" t="n">
        <v>2.97727957465662</v>
      </c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</row>
    <row r="93" s="54" customFormat="true" ht="15" hidden="false" customHeight="true" outlineLevel="0" collapsed="false">
      <c r="B93" s="58" t="s">
        <v>206</v>
      </c>
      <c r="C93" s="58" t="s">
        <v>207</v>
      </c>
      <c r="D93" s="56" t="n">
        <v>18732.3</v>
      </c>
      <c r="E93" s="56" t="n">
        <v>143638.59</v>
      </c>
      <c r="F93" s="56" t="n">
        <v>7.6679633574094</v>
      </c>
      <c r="G93" s="56" t="n">
        <v>17493</v>
      </c>
      <c r="H93" s="56" t="n">
        <v>150986.09</v>
      </c>
      <c r="I93" s="56" t="n">
        <v>8.63122906305379</v>
      </c>
      <c r="J93" s="56" t="n">
        <v>15320</v>
      </c>
      <c r="K93" s="56" t="n">
        <v>142644.52</v>
      </c>
      <c r="L93" s="56" t="n">
        <v>9.311</v>
      </c>
      <c r="M93" s="56" t="n">
        <v>23715</v>
      </c>
      <c r="N93" s="56" t="n">
        <v>178077.19</v>
      </c>
      <c r="O93" s="56" t="n">
        <v>7.50905292009277</v>
      </c>
      <c r="P93" s="56" t="n">
        <v>35163</v>
      </c>
      <c r="Q93" s="56" t="n">
        <v>230416.94</v>
      </c>
      <c r="R93" s="56" t="n">
        <v>6.5528237067372</v>
      </c>
      <c r="S93" s="56" t="n">
        <v>40411</v>
      </c>
      <c r="T93" s="56" t="n">
        <v>276515.43</v>
      </c>
      <c r="U93" s="56" t="n">
        <v>6.84257825839499</v>
      </c>
      <c r="V93" s="56" t="n">
        <v>24545</v>
      </c>
      <c r="W93" s="56" t="n">
        <v>181072.5</v>
      </c>
      <c r="X93" s="56" t="n">
        <v>7.37716439193318</v>
      </c>
      <c r="Y93" s="56" t="n">
        <v>24559</v>
      </c>
      <c r="Z93" s="56" t="n">
        <v>175984.9</v>
      </c>
      <c r="AA93" s="56" t="n">
        <v>7.16580072478521</v>
      </c>
      <c r="AB93" s="56" t="n">
        <v>19267</v>
      </c>
      <c r="AC93" s="56" t="n">
        <v>76799.6</v>
      </c>
      <c r="AD93" s="56" t="n">
        <v>3.98606944516531</v>
      </c>
      <c r="AE93" s="56" t="n">
        <v>8497</v>
      </c>
      <c r="AF93" s="56" t="n">
        <v>88706.23</v>
      </c>
      <c r="AG93" s="56" t="n">
        <v>10.4397116629399</v>
      </c>
      <c r="AH93" s="56" t="n">
        <v>1414</v>
      </c>
      <c r="AI93" s="56" t="n">
        <v>13410</v>
      </c>
      <c r="AJ93" s="56" t="n">
        <v>9.48373408769448</v>
      </c>
      <c r="AK93" s="56" t="n">
        <v>9350</v>
      </c>
      <c r="AL93" s="56" t="n">
        <v>89744.46</v>
      </c>
      <c r="AM93" s="56" t="n">
        <v>9.59833796791444</v>
      </c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</row>
    <row r="94" s="54" customFormat="true" ht="15" hidden="false" customHeight="true" outlineLevel="0" collapsed="false">
      <c r="B94" s="58" t="s">
        <v>208</v>
      </c>
      <c r="C94" s="58" t="s">
        <v>209</v>
      </c>
      <c r="D94" s="56" t="n">
        <v>2</v>
      </c>
      <c r="E94" s="56" t="n">
        <v>30</v>
      </c>
      <c r="F94" s="56" t="n">
        <v>15</v>
      </c>
      <c r="G94" s="56" t="n">
        <v>36</v>
      </c>
      <c r="H94" s="56" t="n">
        <v>406</v>
      </c>
      <c r="I94" s="56" t="n">
        <v>11.2777777777778</v>
      </c>
      <c r="J94" s="56" t="n">
        <v>6</v>
      </c>
      <c r="K94" s="56" t="n">
        <v>91.98</v>
      </c>
      <c r="L94" s="56" t="n">
        <v>15.33</v>
      </c>
      <c r="M94" s="56" t="n">
        <v>10</v>
      </c>
      <c r="N94" s="56" t="n">
        <v>150</v>
      </c>
      <c r="O94" s="56" t="n">
        <v>15</v>
      </c>
      <c r="P94" s="56"/>
      <c r="Q94" s="56"/>
      <c r="R94" s="56"/>
      <c r="S94" s="56" t="n">
        <v>40</v>
      </c>
      <c r="T94" s="56" t="n">
        <v>249.95</v>
      </c>
      <c r="U94" s="56" t="n">
        <v>6.24875</v>
      </c>
      <c r="V94" s="56" t="n">
        <v>18</v>
      </c>
      <c r="W94" s="56" t="n">
        <v>322.93</v>
      </c>
      <c r="X94" s="56" t="n">
        <v>17.9405555555556</v>
      </c>
      <c r="Y94" s="56" t="n">
        <v>31</v>
      </c>
      <c r="Z94" s="56" t="n">
        <v>344</v>
      </c>
      <c r="AA94" s="56" t="n">
        <v>11.0967741935484</v>
      </c>
      <c r="AB94" s="56" t="n">
        <v>23.6</v>
      </c>
      <c r="AC94" s="56" t="n">
        <v>165</v>
      </c>
      <c r="AD94" s="56" t="n">
        <v>6.99152542372881</v>
      </c>
      <c r="AE94" s="56" t="n">
        <v>45</v>
      </c>
      <c r="AF94" s="56" t="n">
        <v>739.93</v>
      </c>
      <c r="AG94" s="56" t="n">
        <v>16.4428888888889</v>
      </c>
      <c r="AH94" s="56" t="n">
        <v>3</v>
      </c>
      <c r="AI94" s="56" t="n">
        <v>39.99</v>
      </c>
      <c r="AJ94" s="56" t="n">
        <v>13.33</v>
      </c>
      <c r="AK94" s="56" t="n">
        <v>13</v>
      </c>
      <c r="AL94" s="56" t="n">
        <v>271.97</v>
      </c>
      <c r="AM94" s="56" t="n">
        <v>20.9207692307692</v>
      </c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</row>
    <row r="95" s="54" customFormat="true" ht="15" hidden="false" customHeight="true" outlineLevel="0" collapsed="false">
      <c r="B95" s="58" t="s">
        <v>210</v>
      </c>
      <c r="C95" s="58" t="s">
        <v>211</v>
      </c>
      <c r="D95" s="56" t="n">
        <v>3999</v>
      </c>
      <c r="E95" s="56" t="n">
        <v>64736.44</v>
      </c>
      <c r="F95" s="56" t="n">
        <v>16.1881570392598</v>
      </c>
      <c r="G95" s="56" t="n">
        <v>2253</v>
      </c>
      <c r="H95" s="56" t="n">
        <v>35238.8</v>
      </c>
      <c r="I95" s="56" t="n">
        <v>15.6408344429649</v>
      </c>
      <c r="J95" s="56" t="n">
        <v>2127</v>
      </c>
      <c r="K95" s="56" t="n">
        <v>34004.58</v>
      </c>
      <c r="L95" s="56" t="n">
        <v>15.9871086036671</v>
      </c>
      <c r="M95" s="56" t="n">
        <v>3594</v>
      </c>
      <c r="N95" s="56" t="n">
        <v>53961.43</v>
      </c>
      <c r="O95" s="56" t="n">
        <v>15.0143099610462</v>
      </c>
      <c r="P95" s="56" t="n">
        <v>3254</v>
      </c>
      <c r="Q95" s="56" t="n">
        <v>43461.81</v>
      </c>
      <c r="R95" s="56" t="n">
        <v>13.3564259373079</v>
      </c>
      <c r="S95" s="56" t="n">
        <v>5470</v>
      </c>
      <c r="T95" s="56" t="n">
        <v>65642.29</v>
      </c>
      <c r="U95" s="56" t="n">
        <v>12.0004186471664</v>
      </c>
      <c r="V95" s="56" t="n">
        <v>4168</v>
      </c>
      <c r="W95" s="56" t="n">
        <v>48456.32</v>
      </c>
      <c r="X95" s="56" t="n">
        <v>11.6257965451056</v>
      </c>
      <c r="Y95" s="56" t="n">
        <v>2393</v>
      </c>
      <c r="Z95" s="56" t="n">
        <v>28365.23</v>
      </c>
      <c r="AA95" s="56" t="n">
        <v>11.8534183033849</v>
      </c>
      <c r="AB95" s="56" t="n">
        <v>2850</v>
      </c>
      <c r="AC95" s="56" t="n">
        <v>25265.85</v>
      </c>
      <c r="AD95" s="56" t="n">
        <v>8.86521052631579</v>
      </c>
      <c r="AE95" s="56" t="n">
        <v>4499</v>
      </c>
      <c r="AF95" s="56" t="n">
        <v>80881.6</v>
      </c>
      <c r="AG95" s="56" t="n">
        <v>17.9776839297622</v>
      </c>
      <c r="AH95" s="56" t="n">
        <v>665</v>
      </c>
      <c r="AI95" s="56" t="n">
        <v>11506</v>
      </c>
      <c r="AJ95" s="56" t="n">
        <v>17.3022556390977</v>
      </c>
      <c r="AK95" s="56" t="n">
        <v>4581</v>
      </c>
      <c r="AL95" s="56" t="n">
        <v>89960.37</v>
      </c>
      <c r="AM95" s="56" t="n">
        <v>19.6377144728225</v>
      </c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</row>
    <row r="96" s="54" customFormat="true" ht="15" hidden="false" customHeight="true" outlineLevel="0" collapsed="false">
      <c r="B96" s="60" t="s">
        <v>212</v>
      </c>
      <c r="C96" s="60"/>
      <c r="D96" s="61" t="n">
        <v>36082.3</v>
      </c>
      <c r="E96" s="61" t="n">
        <v>297820.34</v>
      </c>
      <c r="F96" s="61" t="n">
        <v>8.25391784891761</v>
      </c>
      <c r="G96" s="61" t="n">
        <v>31675</v>
      </c>
      <c r="H96" s="61" t="n">
        <v>287426.64</v>
      </c>
      <c r="I96" s="61" t="n">
        <v>9.07424277821626</v>
      </c>
      <c r="J96" s="61" t="n">
        <v>25870</v>
      </c>
      <c r="K96" s="61" t="n">
        <v>248469.79</v>
      </c>
      <c r="L96" s="61" t="n">
        <v>9.60455315036722</v>
      </c>
      <c r="M96" s="61" t="n">
        <v>37946</v>
      </c>
      <c r="N96" s="61" t="n">
        <v>310641.97</v>
      </c>
      <c r="O96" s="61" t="n">
        <v>8.18642202076635</v>
      </c>
      <c r="P96" s="61" t="n">
        <v>57503</v>
      </c>
      <c r="Q96" s="61" t="n">
        <v>373188.49</v>
      </c>
      <c r="R96" s="61" t="n">
        <v>6.4898960054258</v>
      </c>
      <c r="S96" s="61" t="n">
        <v>64846.6</v>
      </c>
      <c r="T96" s="61" t="n">
        <v>445598.36</v>
      </c>
      <c r="U96" s="61" t="n">
        <v>6.87157630469446</v>
      </c>
      <c r="V96" s="61" t="n">
        <v>44719</v>
      </c>
      <c r="W96" s="61" t="n">
        <v>332660.28</v>
      </c>
      <c r="X96" s="61" t="n">
        <v>7.43890247993023</v>
      </c>
      <c r="Y96" s="61" t="n">
        <v>43356.4</v>
      </c>
      <c r="Z96" s="61" t="n">
        <v>302904.87</v>
      </c>
      <c r="AA96" s="61" t="n">
        <v>6.98639347362788</v>
      </c>
      <c r="AB96" s="61" t="n">
        <v>38629.8</v>
      </c>
      <c r="AC96" s="61" t="n">
        <v>165538.55</v>
      </c>
      <c r="AD96" s="61" t="n">
        <v>4.28525516570109</v>
      </c>
      <c r="AE96" s="61" t="n">
        <v>22088</v>
      </c>
      <c r="AF96" s="61" t="n">
        <v>279487.28</v>
      </c>
      <c r="AG96" s="61" t="n">
        <v>12.6533538572981</v>
      </c>
      <c r="AH96" s="61" t="n">
        <v>2709</v>
      </c>
      <c r="AI96" s="61" t="n">
        <v>30359.96</v>
      </c>
      <c r="AJ96" s="61" t="n">
        <v>11.2070727205611</v>
      </c>
      <c r="AK96" s="61" t="n">
        <v>22158</v>
      </c>
      <c r="AL96" s="61" t="n">
        <v>217973.08</v>
      </c>
      <c r="AM96" s="61" t="n">
        <v>9.8372181604838</v>
      </c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</row>
    <row r="97" s="54" customFormat="true" ht="15" hidden="false" customHeight="true" outlineLevel="0" collapsed="false">
      <c r="B97" s="60" t="s">
        <v>213</v>
      </c>
      <c r="C97" s="60"/>
      <c r="D97" s="61" t="n">
        <v>110554.8</v>
      </c>
      <c r="E97" s="61" t="n">
        <v>552836.23</v>
      </c>
      <c r="F97" s="61" t="n">
        <v>5.00056288826899</v>
      </c>
      <c r="G97" s="61" t="n">
        <v>110072</v>
      </c>
      <c r="H97" s="61" t="n">
        <v>545574.74</v>
      </c>
      <c r="I97" s="61" t="n">
        <v>4.9565260920125</v>
      </c>
      <c r="J97" s="61" t="n">
        <v>88001</v>
      </c>
      <c r="K97" s="61" t="n">
        <v>486302.57</v>
      </c>
      <c r="L97" s="61" t="n">
        <v>5.52610277155941</v>
      </c>
      <c r="M97" s="61" t="n">
        <v>105470</v>
      </c>
      <c r="N97" s="61" t="n">
        <v>499033.22</v>
      </c>
      <c r="O97" s="61" t="n">
        <v>4.73151815682185</v>
      </c>
      <c r="P97" s="61" t="n">
        <v>150755.62</v>
      </c>
      <c r="Q97" s="61" t="n">
        <v>536080.03</v>
      </c>
      <c r="R97" s="61" t="n">
        <v>3.55595386759048</v>
      </c>
      <c r="S97" s="61" t="n">
        <v>174998.22</v>
      </c>
      <c r="T97" s="61" t="n">
        <v>681163.3566</v>
      </c>
      <c r="U97" s="61" t="n">
        <v>3.89240162899943</v>
      </c>
      <c r="V97" s="61" t="n">
        <v>135499.3</v>
      </c>
      <c r="W97" s="61" t="n">
        <v>542490.19</v>
      </c>
      <c r="X97" s="61" t="n">
        <v>4.00363832137878</v>
      </c>
      <c r="Y97" s="61" t="n">
        <v>144040.4</v>
      </c>
      <c r="Z97" s="61" t="n">
        <v>519157.11</v>
      </c>
      <c r="AA97" s="61" t="n">
        <v>3.60424651694941</v>
      </c>
      <c r="AB97" s="61" t="n">
        <v>133494.43</v>
      </c>
      <c r="AC97" s="61" t="n">
        <v>289253.47</v>
      </c>
      <c r="AD97" s="61" t="n">
        <v>2.16678306353306</v>
      </c>
      <c r="AE97" s="61" t="n">
        <v>80993.5</v>
      </c>
      <c r="AF97" s="61" t="n">
        <v>483172.81</v>
      </c>
      <c r="AG97" s="61" t="n">
        <v>5.9655751387457</v>
      </c>
      <c r="AH97" s="61" t="n">
        <v>10983</v>
      </c>
      <c r="AI97" s="61" t="n">
        <v>63311.74</v>
      </c>
      <c r="AJ97" s="61" t="n">
        <v>5.7645215332787</v>
      </c>
      <c r="AK97" s="61" t="n">
        <v>93731</v>
      </c>
      <c r="AL97" s="61" t="n">
        <v>481179.28</v>
      </c>
      <c r="AM97" s="61" t="n">
        <v>5.13361940019844</v>
      </c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</row>
  </sheetData>
  <mergeCells count="12"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7" width="19.41"/>
    <col collapsed="false" customWidth="true" hidden="false" outlineLevel="0" max="3" min="3" style="37" width="4.28"/>
    <col collapsed="false" customWidth="true" hidden="false" outlineLevel="0" max="4" min="4" style="37" width="10.28"/>
    <col collapsed="false" customWidth="true" hidden="false" outlineLevel="0" max="5" min="5" style="37" width="10.71"/>
    <col collapsed="false" customWidth="true" hidden="false" outlineLevel="0" max="6" min="6" style="37" width="11.7"/>
    <col collapsed="false" customWidth="true" hidden="false" outlineLevel="0" max="7" min="7" style="37" width="10.28"/>
    <col collapsed="false" customWidth="true" hidden="false" outlineLevel="0" max="8" min="8" style="37" width="10.71"/>
    <col collapsed="false" customWidth="true" hidden="false" outlineLevel="0" max="9" min="9" style="37" width="11.7"/>
    <col collapsed="false" customWidth="true" hidden="false" outlineLevel="0" max="10" min="10" style="37" width="10.28"/>
    <col collapsed="false" customWidth="true" hidden="false" outlineLevel="0" max="11" min="11" style="37" width="10.71"/>
    <col collapsed="false" customWidth="true" hidden="false" outlineLevel="0" max="12" min="12" style="37" width="11.7"/>
    <col collapsed="false" customWidth="false" hidden="false" outlineLevel="0" max="257" min="13" style="36" width="11.42"/>
  </cols>
  <sheetData>
    <row r="1" customFormat="false" ht="15" hidden="false" customHeight="false" outlineLevel="0" collapsed="false">
      <c r="B1" s="66" t="s">
        <v>0</v>
      </c>
    </row>
    <row r="3" customFormat="false" ht="15" hidden="false" customHeight="true" outlineLevel="0" collapsed="false">
      <c r="B3" s="67" t="s">
        <v>215</v>
      </c>
      <c r="C3" s="67"/>
      <c r="D3" s="67"/>
      <c r="E3" s="67"/>
      <c r="F3" s="67"/>
      <c r="G3" s="68"/>
      <c r="H3" s="68"/>
      <c r="I3" s="68"/>
      <c r="J3" s="68"/>
      <c r="K3" s="68"/>
      <c r="L3" s="68"/>
    </row>
    <row r="4" s="45" customFormat="true" ht="15" hidden="false" customHeight="true" outlineLevel="0" collapsed="false">
      <c r="B4" s="46"/>
      <c r="C4" s="46"/>
      <c r="D4" s="69" t="s">
        <v>216</v>
      </c>
      <c r="E4" s="69"/>
      <c r="F4" s="69"/>
      <c r="G4" s="70"/>
      <c r="H4" s="70"/>
      <c r="I4" s="70"/>
      <c r="J4" s="70"/>
      <c r="K4" s="70"/>
      <c r="L4" s="70"/>
      <c r="M4" s="71"/>
      <c r="N4" s="71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49" customFormat="true" ht="15" hidden="false" customHeight="true" outlineLevel="0" collapsed="false">
      <c r="B5" s="50" t="s">
        <v>35</v>
      </c>
      <c r="C5" s="50" t="s">
        <v>34</v>
      </c>
      <c r="D5" s="73" t="s">
        <v>217</v>
      </c>
      <c r="E5" s="73"/>
      <c r="F5" s="74" t="s">
        <v>218</v>
      </c>
      <c r="G5" s="70"/>
      <c r="H5" s="70"/>
      <c r="I5" s="70"/>
      <c r="J5" s="70"/>
      <c r="K5" s="70"/>
      <c r="L5" s="70"/>
      <c r="M5" s="75"/>
      <c r="N5" s="75"/>
    </row>
    <row r="6" s="49" customFormat="true" ht="15" hidden="false" customHeight="true" outlineLevel="0" collapsed="false">
      <c r="B6" s="50"/>
      <c r="C6" s="50"/>
      <c r="D6" s="69" t="s">
        <v>15</v>
      </c>
      <c r="E6" s="76" t="s">
        <v>219</v>
      </c>
      <c r="F6" s="77" t="s">
        <v>220</v>
      </c>
      <c r="G6" s="70"/>
      <c r="H6" s="70"/>
      <c r="I6" s="70"/>
      <c r="J6" s="70"/>
      <c r="K6" s="70"/>
      <c r="L6" s="70"/>
      <c r="M6" s="75"/>
      <c r="N6" s="75"/>
    </row>
    <row r="7" customFormat="false" ht="15" hidden="false" customHeight="true" outlineLevel="0" collapsed="false">
      <c r="B7" s="78" t="s">
        <v>206</v>
      </c>
      <c r="C7" s="78" t="s">
        <v>207</v>
      </c>
      <c r="D7" s="79" t="n">
        <v>238466.3</v>
      </c>
      <c r="E7" s="80" t="n">
        <v>0.178146943768812</v>
      </c>
      <c r="F7" s="81" t="n">
        <v>1747996.45</v>
      </c>
      <c r="G7" s="82"/>
      <c r="H7" s="83"/>
      <c r="I7" s="82"/>
      <c r="J7" s="82"/>
      <c r="K7" s="83"/>
      <c r="L7" s="82"/>
      <c r="M7" s="84"/>
      <c r="N7" s="84"/>
    </row>
    <row r="8" customFormat="false" ht="15" hidden="false" customHeight="true" outlineLevel="0" collapsed="false">
      <c r="B8" s="85" t="s">
        <v>102</v>
      </c>
      <c r="C8" s="85" t="s">
        <v>103</v>
      </c>
      <c r="D8" s="86" t="n">
        <v>139041.5</v>
      </c>
      <c r="E8" s="87" t="n">
        <v>0.103871357428833</v>
      </c>
      <c r="F8" s="88" t="n">
        <v>452204.15</v>
      </c>
      <c r="G8" s="82"/>
      <c r="H8" s="83"/>
      <c r="I8" s="82"/>
      <c r="J8" s="82"/>
      <c r="K8" s="83"/>
      <c r="L8" s="82"/>
      <c r="M8" s="84"/>
      <c r="N8" s="84"/>
    </row>
    <row r="9" customFormat="false" ht="15" hidden="false" customHeight="true" outlineLevel="0" collapsed="false">
      <c r="B9" s="85" t="s">
        <v>200</v>
      </c>
      <c r="C9" s="85" t="s">
        <v>201</v>
      </c>
      <c r="D9" s="86" t="n">
        <v>104051</v>
      </c>
      <c r="E9" s="87" t="n">
        <v>0.0777316025203085</v>
      </c>
      <c r="F9" s="88" t="n">
        <v>760203.95</v>
      </c>
      <c r="G9" s="82"/>
      <c r="H9" s="83"/>
      <c r="I9" s="82"/>
      <c r="J9" s="82"/>
      <c r="K9" s="83"/>
      <c r="L9" s="82"/>
      <c r="M9" s="84"/>
      <c r="N9" s="84"/>
    </row>
    <row r="10" customFormat="false" ht="15" hidden="false" customHeight="true" outlineLevel="0" collapsed="false">
      <c r="B10" s="85" t="s">
        <v>181</v>
      </c>
      <c r="C10" s="85" t="s">
        <v>182</v>
      </c>
      <c r="D10" s="86" t="n">
        <v>102596</v>
      </c>
      <c r="E10" s="87" t="n">
        <v>0.0766446405337149</v>
      </c>
      <c r="F10" s="88" t="n">
        <v>306336.51</v>
      </c>
      <c r="G10" s="82"/>
      <c r="H10" s="83"/>
      <c r="I10" s="82"/>
      <c r="J10" s="82"/>
      <c r="K10" s="83"/>
      <c r="L10" s="82"/>
      <c r="M10" s="84"/>
      <c r="N10" s="84"/>
    </row>
    <row r="11" customFormat="false" ht="15" hidden="false" customHeight="true" outlineLevel="0" collapsed="false">
      <c r="B11" s="85" t="s">
        <v>112</v>
      </c>
      <c r="C11" s="85" t="s">
        <v>113</v>
      </c>
      <c r="D11" s="86" t="n">
        <v>70310</v>
      </c>
      <c r="E11" s="87" t="n">
        <v>0.0525252902250136</v>
      </c>
      <c r="F11" s="88" t="n">
        <v>74511.43</v>
      </c>
      <c r="G11" s="82"/>
      <c r="H11" s="83"/>
      <c r="I11" s="82"/>
      <c r="J11" s="82"/>
      <c r="K11" s="83"/>
      <c r="L11" s="82"/>
      <c r="M11" s="84"/>
      <c r="N11" s="84"/>
    </row>
    <row r="12" customFormat="false" ht="15" hidden="false" customHeight="true" outlineLevel="0" collapsed="false">
      <c r="B12" s="78" t="s">
        <v>165</v>
      </c>
      <c r="C12" s="78" t="s">
        <v>166</v>
      </c>
      <c r="D12" s="79" t="n">
        <v>54375</v>
      </c>
      <c r="E12" s="80" t="n">
        <v>0.0406210020763066</v>
      </c>
      <c r="F12" s="81" t="n">
        <v>210793.26</v>
      </c>
      <c r="G12" s="82"/>
      <c r="H12" s="83"/>
      <c r="I12" s="82"/>
      <c r="J12" s="82"/>
      <c r="K12" s="83"/>
      <c r="L12" s="82"/>
      <c r="M12" s="84"/>
      <c r="N12" s="84"/>
    </row>
    <row r="13" customFormat="false" ht="15" hidden="false" customHeight="true" outlineLevel="0" collapsed="false">
      <c r="B13" s="85" t="s">
        <v>173</v>
      </c>
      <c r="C13" s="85" t="s">
        <v>174</v>
      </c>
      <c r="D13" s="86" t="n">
        <v>53868</v>
      </c>
      <c r="E13" s="87" t="n">
        <v>0.0402422462500503</v>
      </c>
      <c r="F13" s="88" t="n">
        <v>223274.66</v>
      </c>
      <c r="G13" s="82"/>
      <c r="H13" s="83"/>
      <c r="I13" s="82"/>
      <c r="J13" s="82"/>
      <c r="K13" s="83"/>
      <c r="L13" s="82"/>
      <c r="M13" s="84"/>
      <c r="N13" s="84"/>
    </row>
    <row r="14" customFormat="false" ht="15" hidden="false" customHeight="true" outlineLevel="0" collapsed="false">
      <c r="B14" s="85" t="s">
        <v>60</v>
      </c>
      <c r="C14" s="85" t="s">
        <v>61</v>
      </c>
      <c r="D14" s="86" t="n">
        <v>49711</v>
      </c>
      <c r="E14" s="87" t="n">
        <v>0.0371367472959131</v>
      </c>
      <c r="F14" s="88" t="n">
        <v>87002.07</v>
      </c>
      <c r="G14" s="82"/>
      <c r="H14" s="83"/>
      <c r="I14" s="82"/>
      <c r="J14" s="82"/>
      <c r="K14" s="83"/>
      <c r="L14" s="82"/>
      <c r="M14" s="84"/>
      <c r="N14" s="84"/>
    </row>
    <row r="15" customFormat="false" ht="15" hidden="false" customHeight="true" outlineLevel="0" collapsed="false">
      <c r="B15" s="85" t="s">
        <v>54</v>
      </c>
      <c r="C15" s="85" t="s">
        <v>55</v>
      </c>
      <c r="D15" s="86" t="n">
        <v>40891</v>
      </c>
      <c r="E15" s="87" t="n">
        <v>0.0305477406142943</v>
      </c>
      <c r="F15" s="88" t="n">
        <v>91393.05</v>
      </c>
      <c r="G15" s="82"/>
      <c r="H15" s="83"/>
      <c r="I15" s="82"/>
      <c r="J15" s="82"/>
      <c r="K15" s="83"/>
      <c r="L15" s="82"/>
      <c r="M15" s="84"/>
      <c r="N15" s="84"/>
    </row>
    <row r="16" customFormat="false" ht="15" hidden="false" customHeight="true" outlineLevel="0" collapsed="false">
      <c r="B16" s="85" t="s">
        <v>210</v>
      </c>
      <c r="C16" s="85" t="s">
        <v>211</v>
      </c>
      <c r="D16" s="86" t="n">
        <v>39853</v>
      </c>
      <c r="E16" s="87" t="n">
        <v>0.0297722996918997</v>
      </c>
      <c r="F16" s="88" t="n">
        <v>581480.72</v>
      </c>
      <c r="G16" s="82"/>
      <c r="H16" s="83"/>
      <c r="I16" s="82"/>
      <c r="J16" s="82"/>
      <c r="K16" s="83"/>
      <c r="L16" s="82"/>
      <c r="M16" s="84"/>
      <c r="N16" s="84"/>
    </row>
    <row r="17" s="89" customFormat="true" ht="15" hidden="false" customHeight="true" outlineLevel="0" collapsed="false">
      <c r="B17" s="90" t="s">
        <v>213</v>
      </c>
      <c r="C17" s="90"/>
      <c r="D17" s="91" t="n">
        <v>1338593.27</v>
      </c>
      <c r="E17" s="92" t="n">
        <v>1</v>
      </c>
      <c r="F17" s="93" t="n">
        <v>5679554.7466</v>
      </c>
      <c r="G17" s="94"/>
      <c r="H17" s="95"/>
      <c r="I17" s="94"/>
      <c r="J17" s="94"/>
      <c r="K17" s="95"/>
      <c r="L17" s="94"/>
      <c r="M17" s="96"/>
      <c r="N17" s="96"/>
    </row>
    <row r="18" s="97" customFormat="true" ht="12.75" hidden="false" customHeight="false" outlineLevel="0" collapsed="false">
      <c r="B18" s="98"/>
      <c r="C18" s="98"/>
      <c r="D18" s="94"/>
      <c r="E18" s="99"/>
      <c r="F18" s="94"/>
      <c r="G18" s="94"/>
      <c r="H18" s="99"/>
      <c r="I18" s="94"/>
      <c r="J18" s="94"/>
      <c r="K18" s="99"/>
      <c r="L18" s="94"/>
      <c r="M18" s="96"/>
      <c r="N18" s="96"/>
    </row>
    <row r="19" s="97" customFormat="true" ht="12.75" hidden="false" customHeight="false" outlineLevel="0" collapsed="false">
      <c r="B19" s="98"/>
      <c r="C19" s="98"/>
      <c r="D19" s="94"/>
      <c r="E19" s="99"/>
      <c r="F19" s="94"/>
      <c r="G19" s="94"/>
      <c r="H19" s="99"/>
      <c r="I19" s="94"/>
      <c r="J19" s="94"/>
      <c r="K19" s="99"/>
      <c r="L19" s="94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5" hidden="false" customHeight="true" outlineLevel="0" collapsed="false">
      <c r="B21" s="67" t="s">
        <v>221</v>
      </c>
      <c r="C21" s="67"/>
      <c r="D21" s="67"/>
      <c r="E21" s="67"/>
      <c r="F21" s="67"/>
      <c r="G21" s="68"/>
      <c r="H21" s="68"/>
      <c r="I21" s="68"/>
      <c r="J21" s="68"/>
      <c r="K21" s="68"/>
      <c r="L21" s="68"/>
    </row>
    <row r="22" s="49" customFormat="true" ht="15" hidden="false" customHeight="true" outlineLevel="0" collapsed="false">
      <c r="B22" s="46"/>
      <c r="C22" s="46"/>
      <c r="D22" s="69" t="s">
        <v>216</v>
      </c>
      <c r="E22" s="69"/>
      <c r="F22" s="69"/>
      <c r="G22" s="70"/>
      <c r="H22" s="70"/>
      <c r="I22" s="70"/>
      <c r="J22" s="70"/>
      <c r="K22" s="70"/>
      <c r="L22" s="70"/>
    </row>
    <row r="23" s="49" customFormat="true" ht="15" hidden="false" customHeight="true" outlineLevel="0" collapsed="false">
      <c r="B23" s="50" t="s">
        <v>35</v>
      </c>
      <c r="C23" s="50" t="s">
        <v>34</v>
      </c>
      <c r="D23" s="74" t="s">
        <v>217</v>
      </c>
      <c r="E23" s="69" t="s">
        <v>218</v>
      </c>
      <c r="F23" s="69"/>
      <c r="G23" s="70"/>
      <c r="H23" s="70"/>
      <c r="I23" s="70"/>
      <c r="J23" s="70"/>
      <c r="K23" s="70"/>
      <c r="L23" s="70"/>
    </row>
    <row r="24" s="49" customFormat="true" ht="15" hidden="false" customHeight="true" outlineLevel="0" collapsed="false">
      <c r="B24" s="50"/>
      <c r="C24" s="50"/>
      <c r="D24" s="77" t="s">
        <v>15</v>
      </c>
      <c r="E24" s="69" t="s">
        <v>16</v>
      </c>
      <c r="F24" s="69" t="s">
        <v>219</v>
      </c>
      <c r="G24" s="70"/>
      <c r="H24" s="70"/>
      <c r="I24" s="70"/>
      <c r="J24" s="70"/>
      <c r="K24" s="70"/>
      <c r="L24" s="70"/>
    </row>
    <row r="25" s="100" customFormat="true" ht="15" hidden="false" customHeight="true" outlineLevel="0" collapsed="false">
      <c r="B25" s="78" t="s">
        <v>206</v>
      </c>
      <c r="C25" s="101" t="s">
        <v>207</v>
      </c>
      <c r="D25" s="86" t="n">
        <v>238466.3</v>
      </c>
      <c r="E25" s="102" t="n">
        <v>1747996.45</v>
      </c>
      <c r="F25" s="103" t="n">
        <v>0.307769979864428</v>
      </c>
      <c r="G25" s="82"/>
      <c r="H25" s="82"/>
      <c r="I25" s="83"/>
      <c r="J25" s="82"/>
      <c r="K25" s="82"/>
      <c r="L25" s="83"/>
    </row>
    <row r="26" s="100" customFormat="true" ht="15" hidden="false" customHeight="true" outlineLevel="0" collapsed="false">
      <c r="B26" s="85" t="s">
        <v>200</v>
      </c>
      <c r="C26" s="85" t="s">
        <v>201</v>
      </c>
      <c r="D26" s="86" t="n">
        <v>104051</v>
      </c>
      <c r="E26" s="104" t="n">
        <v>760203.95</v>
      </c>
      <c r="F26" s="105" t="n">
        <v>0.133849215989173</v>
      </c>
      <c r="G26" s="82"/>
      <c r="H26" s="82"/>
      <c r="I26" s="83"/>
      <c r="J26" s="82"/>
      <c r="K26" s="82"/>
      <c r="L26" s="83"/>
    </row>
    <row r="27" s="100" customFormat="true" ht="15" hidden="false" customHeight="true" outlineLevel="0" collapsed="false">
      <c r="B27" s="85" t="s">
        <v>210</v>
      </c>
      <c r="C27" s="85" t="s">
        <v>211</v>
      </c>
      <c r="D27" s="86" t="n">
        <v>39853</v>
      </c>
      <c r="E27" s="104" t="n">
        <v>581480.72</v>
      </c>
      <c r="F27" s="105" t="n">
        <v>0.102381391842045</v>
      </c>
      <c r="G27" s="82"/>
      <c r="H27" s="82"/>
      <c r="I27" s="83"/>
      <c r="J27" s="82"/>
      <c r="K27" s="82"/>
      <c r="L27" s="83"/>
    </row>
    <row r="28" s="100" customFormat="true" ht="15" hidden="false" customHeight="true" outlineLevel="0" collapsed="false">
      <c r="B28" s="85" t="s">
        <v>102</v>
      </c>
      <c r="C28" s="85" t="s">
        <v>103</v>
      </c>
      <c r="D28" s="86" t="n">
        <v>139041.5</v>
      </c>
      <c r="E28" s="104" t="n">
        <v>452204.15</v>
      </c>
      <c r="F28" s="105" t="n">
        <v>0.0796196480491197</v>
      </c>
      <c r="G28" s="82"/>
      <c r="H28" s="82"/>
      <c r="I28" s="83"/>
      <c r="J28" s="82"/>
      <c r="K28" s="82"/>
      <c r="L28" s="83"/>
    </row>
    <row r="29" s="100" customFormat="true" ht="15" hidden="false" customHeight="true" outlineLevel="0" collapsed="false">
      <c r="B29" s="85" t="s">
        <v>181</v>
      </c>
      <c r="C29" s="85" t="s">
        <v>182</v>
      </c>
      <c r="D29" s="86" t="n">
        <v>102596</v>
      </c>
      <c r="E29" s="104" t="n">
        <v>306336.51</v>
      </c>
      <c r="F29" s="105" t="n">
        <v>0.0539367122367091</v>
      </c>
      <c r="G29" s="82"/>
      <c r="H29" s="82"/>
      <c r="I29" s="83"/>
      <c r="J29" s="82"/>
      <c r="K29" s="82"/>
      <c r="L29" s="83"/>
    </row>
    <row r="30" s="100" customFormat="true" ht="15" hidden="false" customHeight="true" outlineLevel="0" collapsed="false">
      <c r="B30" s="78" t="s">
        <v>173</v>
      </c>
      <c r="C30" s="78" t="s">
        <v>174</v>
      </c>
      <c r="D30" s="79" t="n">
        <v>53868</v>
      </c>
      <c r="E30" s="102" t="n">
        <v>223274.66</v>
      </c>
      <c r="F30" s="103" t="n">
        <v>0.0393120006693589</v>
      </c>
      <c r="G30" s="82"/>
      <c r="H30" s="82"/>
      <c r="I30" s="83"/>
      <c r="J30" s="82"/>
      <c r="K30" s="82"/>
      <c r="L30" s="83"/>
    </row>
    <row r="31" s="100" customFormat="true" ht="15" hidden="false" customHeight="true" outlineLevel="0" collapsed="false">
      <c r="B31" s="85" t="s">
        <v>165</v>
      </c>
      <c r="C31" s="85" t="s">
        <v>166</v>
      </c>
      <c r="D31" s="86" t="n">
        <v>54375</v>
      </c>
      <c r="E31" s="104" t="n">
        <v>210793.26</v>
      </c>
      <c r="F31" s="105" t="n">
        <v>0.0371143988225818</v>
      </c>
      <c r="G31" s="82"/>
      <c r="H31" s="82"/>
      <c r="I31" s="83"/>
      <c r="J31" s="82"/>
      <c r="K31" s="82"/>
      <c r="L31" s="83"/>
    </row>
    <row r="32" s="100" customFormat="true" ht="15" hidden="false" customHeight="true" outlineLevel="0" collapsed="false">
      <c r="B32" s="85" t="s">
        <v>204</v>
      </c>
      <c r="C32" s="85" t="s">
        <v>205</v>
      </c>
      <c r="D32" s="86" t="n">
        <v>37088</v>
      </c>
      <c r="E32" s="104" t="n">
        <v>105340.2</v>
      </c>
      <c r="F32" s="105" t="n">
        <v>0.0185472637732844</v>
      </c>
      <c r="G32" s="82"/>
      <c r="H32" s="82"/>
      <c r="I32" s="83"/>
      <c r="J32" s="82"/>
      <c r="K32" s="82"/>
      <c r="L32" s="83"/>
    </row>
    <row r="33" s="100" customFormat="true" ht="15" hidden="false" customHeight="true" outlineLevel="0" collapsed="false">
      <c r="B33" s="85" t="s">
        <v>54</v>
      </c>
      <c r="C33" s="85" t="s">
        <v>55</v>
      </c>
      <c r="D33" s="86" t="n">
        <v>40891</v>
      </c>
      <c r="E33" s="104" t="n">
        <v>91393.05</v>
      </c>
      <c r="F33" s="105" t="n">
        <v>0.0160915871186401</v>
      </c>
      <c r="G33" s="82"/>
      <c r="H33" s="82"/>
      <c r="I33" s="83"/>
      <c r="J33" s="82"/>
      <c r="K33" s="82"/>
      <c r="L33" s="83"/>
    </row>
    <row r="34" s="100" customFormat="true" ht="15" hidden="false" customHeight="true" outlineLevel="0" collapsed="false">
      <c r="B34" s="85" t="s">
        <v>60</v>
      </c>
      <c r="C34" s="85" t="s">
        <v>61</v>
      </c>
      <c r="D34" s="86" t="n">
        <v>49711</v>
      </c>
      <c r="E34" s="104" t="n">
        <v>87002.07</v>
      </c>
      <c r="F34" s="105" t="n">
        <v>0.015318466654817</v>
      </c>
      <c r="G34" s="82"/>
      <c r="H34" s="82"/>
      <c r="I34" s="83"/>
      <c r="J34" s="82"/>
      <c r="K34" s="82"/>
      <c r="L34" s="83"/>
    </row>
    <row r="35" s="89" customFormat="true" ht="15" hidden="false" customHeight="true" outlineLevel="0" collapsed="false">
      <c r="B35" s="90" t="s">
        <v>213</v>
      </c>
      <c r="C35" s="90"/>
      <c r="D35" s="91" t="n">
        <v>1338593.27</v>
      </c>
      <c r="E35" s="106" t="n">
        <v>5679554.7466</v>
      </c>
      <c r="F35" s="107" t="n">
        <v>1</v>
      </c>
      <c r="G35" s="94"/>
      <c r="H35" s="94"/>
      <c r="I35" s="95"/>
      <c r="J35" s="94"/>
      <c r="K35" s="94"/>
      <c r="L35" s="95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12">
    <mergeCell ref="D4:F4"/>
    <mergeCell ref="D5:E5"/>
    <mergeCell ref="G5:H5"/>
    <mergeCell ref="J5:K5"/>
    <mergeCell ref="B17:C17"/>
    <mergeCell ref="D22:F22"/>
    <mergeCell ref="G22:I22"/>
    <mergeCell ref="J22:L22"/>
    <mergeCell ref="E23:F23"/>
    <mergeCell ref="H23:I23"/>
    <mergeCell ref="K23:L23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9.99"/>
    <col collapsed="false" customWidth="true" hidden="false" outlineLevel="0" max="3" min="3" style="37" width="7.85"/>
    <col collapsed="false" customWidth="true" hidden="false" outlineLevel="0" max="4" min="4" style="37" width="10.13"/>
    <col collapsed="false" customWidth="true" hidden="false" outlineLevel="0" max="5" min="5" style="37" width="12.42"/>
    <col collapsed="false" customWidth="true" hidden="false" outlineLevel="0" max="6" min="6" style="37" width="8.14"/>
    <col collapsed="false" customWidth="true" hidden="false" outlineLevel="0" max="7" min="7" style="37" width="10.13"/>
    <col collapsed="false" customWidth="true" hidden="false" outlineLevel="0" max="8" min="8" style="37" width="9.28"/>
    <col collapsed="false" customWidth="true" hidden="false" outlineLevel="0" max="9" min="9" style="37" width="10.99"/>
    <col collapsed="false" customWidth="true" hidden="false" outlineLevel="0" max="10" min="10" style="37" width="10.13"/>
    <col collapsed="false" customWidth="true" hidden="false" outlineLevel="0" max="11" min="11" style="37" width="6.99"/>
    <col collapsed="false" customWidth="true" hidden="false" outlineLevel="0" max="12" min="12" style="37" width="9.28"/>
    <col collapsed="false" customWidth="true" hidden="false" outlineLevel="0" max="13" min="13" style="37" width="10.99"/>
    <col collapsed="false" customWidth="true" hidden="false" outlineLevel="0" max="14" min="14" style="37" width="5.85"/>
    <col collapsed="false" customWidth="true" hidden="false" outlineLevel="0" max="15" min="15" style="37" width="4.41"/>
    <col collapsed="false" customWidth="true" hidden="false" outlineLevel="0" max="16" min="16" style="37" width="10.13"/>
    <col collapsed="false" customWidth="true" hidden="false" outlineLevel="0" max="18" min="17" style="37" width="6.99"/>
    <col collapsed="false" customWidth="true" hidden="false" outlineLevel="0" max="19" min="19" style="37" width="10.13"/>
    <col collapsed="false" customWidth="true" hidden="false" outlineLevel="0" max="20" min="20" style="37" width="6.99"/>
    <col collapsed="false" customWidth="true" hidden="false" outlineLevel="0" max="21" min="21" style="37" width="5.28"/>
    <col collapsed="false" customWidth="true" hidden="false" outlineLevel="0" max="22" min="22" style="37" width="4.41"/>
    <col collapsed="false" customWidth="false" hidden="false" outlineLevel="0" max="54" min="23" style="37" width="11.42"/>
    <col collapsed="false" customWidth="false" hidden="false" outlineLevel="0" max="257" min="55" style="36" width="11.42"/>
  </cols>
  <sheetData>
    <row r="1" customFormat="false" ht="15" hidden="false" customHeight="false" outlineLevel="0" collapsed="false">
      <c r="A1" s="66" t="s">
        <v>0</v>
      </c>
    </row>
    <row r="4" customFormat="false" ht="15" hidden="false" customHeight="true" outlineLevel="0" collapsed="false">
      <c r="B4" s="67" t="s">
        <v>222</v>
      </c>
      <c r="C4" s="67"/>
      <c r="D4" s="67"/>
      <c r="E4" s="67"/>
      <c r="F4" s="67"/>
      <c r="G4" s="67"/>
      <c r="H4" s="67"/>
      <c r="I4" s="67"/>
      <c r="J4" s="67"/>
    </row>
    <row r="5" customFormat="false" ht="15" hidden="false" customHeight="true" outlineLevel="0" collapsed="false">
      <c r="B5" s="74"/>
      <c r="C5" s="69" t="s">
        <v>223</v>
      </c>
      <c r="D5" s="69"/>
      <c r="E5" s="69"/>
      <c r="F5" s="69"/>
      <c r="G5" s="69" t="s">
        <v>224</v>
      </c>
      <c r="H5" s="69"/>
      <c r="I5" s="69"/>
      <c r="J5" s="69"/>
      <c r="AY5" s="36"/>
      <c r="AZ5" s="36"/>
      <c r="BA5" s="36"/>
      <c r="BB5" s="36"/>
    </row>
    <row r="6" customFormat="false" ht="15" hidden="false" customHeight="true" outlineLevel="0" collapsed="false">
      <c r="B6" s="50" t="s">
        <v>5</v>
      </c>
      <c r="C6" s="69" t="s">
        <v>10</v>
      </c>
      <c r="D6" s="69" t="s">
        <v>11</v>
      </c>
      <c r="E6" s="69" t="s">
        <v>12</v>
      </c>
      <c r="F6" s="108" t="s">
        <v>30</v>
      </c>
      <c r="G6" s="69" t="s">
        <v>10</v>
      </c>
      <c r="H6" s="69" t="s">
        <v>11</v>
      </c>
      <c r="I6" s="69" t="s">
        <v>12</v>
      </c>
      <c r="J6" s="109" t="s">
        <v>30</v>
      </c>
      <c r="BA6" s="36"/>
      <c r="BB6" s="36"/>
    </row>
    <row r="7" customFormat="false" ht="15" hidden="false" customHeight="true" outlineLevel="0" collapsed="false">
      <c r="B7" s="110" t="n">
        <v>1985</v>
      </c>
      <c r="C7" s="111" t="n">
        <v>77.9584812895581</v>
      </c>
      <c r="D7" s="111" t="n">
        <v>48.3956346387412</v>
      </c>
      <c r="E7" s="111" t="n">
        <v>47.7316737743307</v>
      </c>
      <c r="F7" s="111" t="n">
        <v>64.608395572466</v>
      </c>
      <c r="G7" s="111" t="n">
        <f aca="false">(C7*$G$23)/100</f>
        <v>1.79304506965984</v>
      </c>
      <c r="H7" s="111" t="n">
        <f aca="false">(D7*$H$23)/100</f>
        <v>1.46638772955386</v>
      </c>
      <c r="I7" s="111" t="n">
        <f aca="false">(E7*$I$23)/100</f>
        <v>4.10969711196987</v>
      </c>
      <c r="J7" s="111" t="n">
        <f aca="false">(F7*$J$23)/100</f>
        <v>2.75231765138705</v>
      </c>
      <c r="BA7" s="36"/>
      <c r="BB7" s="36"/>
    </row>
    <row r="8" customFormat="false" ht="15" hidden="false" customHeight="true" outlineLevel="0" collapsed="false">
      <c r="B8" s="112" t="n">
        <v>1986</v>
      </c>
      <c r="C8" s="113" t="n">
        <v>92.7700525481368</v>
      </c>
      <c r="D8" s="113" t="n">
        <v>75.0297095299683</v>
      </c>
      <c r="E8" s="113" t="n">
        <v>80.0948309071687</v>
      </c>
      <c r="F8" s="113" t="n">
        <v>86.3302668025202</v>
      </c>
      <c r="G8" s="113" t="n">
        <f aca="false">(C8*$G$23)/100</f>
        <v>2.13371120860715</v>
      </c>
      <c r="H8" s="113" t="n">
        <f aca="false">(D8*$H$23)/100</f>
        <v>2.27340019875804</v>
      </c>
      <c r="I8" s="113" t="n">
        <f aca="false">(E8*$I$23)/100</f>
        <v>6.89616494110723</v>
      </c>
      <c r="J8" s="113" t="n">
        <f aca="false">(F8*$J$23)/100</f>
        <v>3.67766936578736</v>
      </c>
      <c r="BA8" s="36"/>
      <c r="BB8" s="36"/>
    </row>
    <row r="9" customFormat="false" ht="15" hidden="false" customHeight="true" outlineLevel="0" collapsed="false">
      <c r="B9" s="112" t="n">
        <v>1987</v>
      </c>
      <c r="C9" s="113" t="n">
        <v>104.628948873951</v>
      </c>
      <c r="D9" s="113" t="n">
        <v>77.4377353040008</v>
      </c>
      <c r="E9" s="113" t="n">
        <v>149.42808393166</v>
      </c>
      <c r="F9" s="113" t="n">
        <v>113.231728433524</v>
      </c>
      <c r="G9" s="113" t="n">
        <f aca="false">(C9*$G$23)/100</f>
        <v>2.40646582410088</v>
      </c>
      <c r="H9" s="113" t="n">
        <f aca="false">(D9*$H$23)/100</f>
        <v>2.34636337971122</v>
      </c>
      <c r="I9" s="113" t="n">
        <f aca="false">(E9*$I$23)/100</f>
        <v>12.865758026516</v>
      </c>
      <c r="J9" s="113" t="n">
        <f aca="false">(F9*$J$23)/100</f>
        <v>4.82367163126813</v>
      </c>
      <c r="BA9" s="36"/>
      <c r="BB9" s="36"/>
    </row>
    <row r="10" customFormat="false" ht="15" hidden="false" customHeight="true" outlineLevel="0" collapsed="false">
      <c r="B10" s="112" t="n">
        <v>1988</v>
      </c>
      <c r="C10" s="113" t="n">
        <v>116.497877979841</v>
      </c>
      <c r="D10" s="113" t="n">
        <v>90.1661699258645</v>
      </c>
      <c r="E10" s="113" t="n">
        <v>173.310154965233</v>
      </c>
      <c r="F10" s="113" t="n">
        <v>128.691308235517</v>
      </c>
      <c r="G10" s="113" t="n">
        <f aca="false">(C10*$G$23)/100</f>
        <v>2.67945119353635</v>
      </c>
      <c r="H10" s="113" t="n">
        <f aca="false">(D10*$H$23)/100</f>
        <v>2.7320349487537</v>
      </c>
      <c r="I10" s="113" t="n">
        <f aca="false">(E10*$I$23)/100</f>
        <v>14.9220043425066</v>
      </c>
      <c r="J10" s="113" t="n">
        <f aca="false">(F10*$J$23)/100</f>
        <v>5.48224973083303</v>
      </c>
      <c r="BA10" s="36"/>
      <c r="BB10" s="36"/>
    </row>
    <row r="11" customFormat="false" ht="15" hidden="false" customHeight="true" outlineLevel="0" collapsed="false">
      <c r="B11" s="112" t="n">
        <v>1989</v>
      </c>
      <c r="C11" s="113" t="n">
        <v>130.175341316912</v>
      </c>
      <c r="D11" s="113" t="n">
        <v>92.8018178335154</v>
      </c>
      <c r="E11" s="113" t="n">
        <v>148.751697119747</v>
      </c>
      <c r="F11" s="113" t="n">
        <v>129.632096720753</v>
      </c>
      <c r="G11" s="113" t="n">
        <f aca="false">(C11*$G$23)/100</f>
        <v>2.99403285028897</v>
      </c>
      <c r="H11" s="113" t="n">
        <f aca="false">(D11*$H$23)/100</f>
        <v>2.81189508035552</v>
      </c>
      <c r="I11" s="113" t="n">
        <f aca="false">(E11*$I$23)/100</f>
        <v>12.8075211220102</v>
      </c>
      <c r="J11" s="113" t="n">
        <f aca="false">(F11*$J$23)/100</f>
        <v>5.52232732030409</v>
      </c>
      <c r="BA11" s="36"/>
      <c r="BB11" s="36"/>
    </row>
    <row r="12" customFormat="false" ht="15" hidden="false" customHeight="true" outlineLevel="0" collapsed="false">
      <c r="B12" s="112" t="n">
        <v>1990</v>
      </c>
      <c r="C12" s="113" t="n">
        <v>137.212553279866</v>
      </c>
      <c r="D12" s="113" t="n">
        <v>98.9940511111245</v>
      </c>
      <c r="E12" s="113" t="n">
        <v>141.119202743331</v>
      </c>
      <c r="F12" s="113" t="n">
        <v>132.316851593649</v>
      </c>
      <c r="G12" s="113" t="n">
        <f aca="false">(C12*$G$23)/100</f>
        <v>3.15588872543691</v>
      </c>
      <c r="H12" s="113" t="n">
        <f aca="false">(D12*$H$23)/100</f>
        <v>2.99951974866707</v>
      </c>
      <c r="I12" s="113" t="n">
        <f aca="false">(E12*$I$23)/100</f>
        <v>12.1503633562008</v>
      </c>
      <c r="J12" s="113" t="n">
        <f aca="false">(F12*$J$23)/100</f>
        <v>5.63669787788943</v>
      </c>
      <c r="BA12" s="36"/>
      <c r="BB12" s="36"/>
    </row>
    <row r="13" customFormat="false" ht="15" hidden="false" customHeight="true" outlineLevel="0" collapsed="false">
      <c r="B13" s="112" t="n">
        <v>1991</v>
      </c>
      <c r="C13" s="113" t="n">
        <v>158.074452614265</v>
      </c>
      <c r="D13" s="113" t="n">
        <v>99.6133954423405</v>
      </c>
      <c r="E13" s="113" t="n">
        <v>130.990488630686</v>
      </c>
      <c r="F13" s="113" t="n">
        <v>141.076906258787</v>
      </c>
      <c r="G13" s="113" t="n">
        <f aca="false">(C13*$G$23)/100</f>
        <v>3.63571241012811</v>
      </c>
      <c r="H13" s="113" t="n">
        <f aca="false">(D13*$H$23)/100</f>
        <v>3.01828588190292</v>
      </c>
      <c r="I13" s="113" t="n">
        <f aca="false">(E13*$I$23)/100</f>
        <v>11.278281071102</v>
      </c>
      <c r="J13" s="113" t="n">
        <f aca="false">(F13*$J$23)/100</f>
        <v>6.00987620662433</v>
      </c>
      <c r="BA13" s="36"/>
      <c r="BB13" s="36"/>
    </row>
    <row r="14" customFormat="false" ht="15" hidden="false" customHeight="true" outlineLevel="0" collapsed="false">
      <c r="B14" s="112" t="n">
        <v>1992</v>
      </c>
      <c r="C14" s="113" t="n">
        <v>145.361832618779</v>
      </c>
      <c r="D14" s="113" t="n">
        <v>93.2981935125895</v>
      </c>
      <c r="E14" s="113" t="n">
        <v>165.780748625728</v>
      </c>
      <c r="F14" s="113" t="n">
        <v>143.034885158562</v>
      </c>
      <c r="G14" s="113" t="n">
        <f aca="false">(C14*$G$23)/100</f>
        <v>3.34332215023192</v>
      </c>
      <c r="H14" s="113" t="n">
        <f aca="false">(D14*$H$23)/100</f>
        <v>2.82693526343146</v>
      </c>
      <c r="I14" s="113" t="n">
        <f aca="false">(E14*$I$23)/100</f>
        <v>14.2737224566752</v>
      </c>
      <c r="J14" s="113" t="n">
        <f aca="false">(F14*$J$23)/100</f>
        <v>6.09328610775473</v>
      </c>
      <c r="BA14" s="36"/>
      <c r="BB14" s="36"/>
    </row>
    <row r="15" customFormat="false" ht="15" hidden="false" customHeight="true" outlineLevel="0" collapsed="false">
      <c r="B15" s="112" t="n">
        <v>1993</v>
      </c>
      <c r="C15" s="113" t="n">
        <v>127.204006344012</v>
      </c>
      <c r="D15" s="113" t="n">
        <v>89.6596644794743</v>
      </c>
      <c r="E15" s="113" t="n">
        <v>152.649226151452</v>
      </c>
      <c r="F15" s="113" t="n">
        <v>128.609515159335</v>
      </c>
      <c r="G15" s="113" t="n">
        <f aca="false">(C15*$G$23)/100</f>
        <v>2.92569214591228</v>
      </c>
      <c r="H15" s="113" t="n">
        <f aca="false">(D15*$H$23)/100</f>
        <v>2.71668783372807</v>
      </c>
      <c r="I15" s="113" t="n">
        <f aca="false">(E15*$I$23)/100</f>
        <v>13.14309837164</v>
      </c>
      <c r="J15" s="113" t="n">
        <f aca="false">(F15*$J$23)/100</f>
        <v>5.47876534578767</v>
      </c>
      <c r="BA15" s="36"/>
      <c r="BB15" s="36"/>
    </row>
    <row r="16" customFormat="false" ht="15" hidden="false" customHeight="true" outlineLevel="0" collapsed="false">
      <c r="B16" s="112" t="n">
        <v>1994</v>
      </c>
      <c r="C16" s="113" t="n">
        <v>123.394195172939</v>
      </c>
      <c r="D16" s="113" t="n">
        <v>97.7555380988599</v>
      </c>
      <c r="E16" s="113" t="n">
        <v>113.718870011482</v>
      </c>
      <c r="F16" s="113" t="n">
        <v>116.573283080443</v>
      </c>
      <c r="G16" s="113" t="n">
        <f aca="false">(C16*$G$23)/100</f>
        <v>2.8380664889776</v>
      </c>
      <c r="H16" s="113" t="n">
        <f aca="false">(D16*$H$23)/100</f>
        <v>2.96199280439546</v>
      </c>
      <c r="I16" s="113" t="n">
        <f aca="false">(E16*$I$23)/100</f>
        <v>9.79119470798862</v>
      </c>
      <c r="J16" s="113" t="n">
        <f aca="false">(F16*$J$23)/100</f>
        <v>4.96602185922688</v>
      </c>
      <c r="BA16" s="36"/>
      <c r="BB16" s="36"/>
    </row>
    <row r="17" customFormat="false" ht="15" hidden="false" customHeight="true" outlineLevel="0" collapsed="false">
      <c r="B17" s="112" t="n">
        <v>1995</v>
      </c>
      <c r="C17" s="113" t="n">
        <v>128.504649429497</v>
      </c>
      <c r="D17" s="113" t="n">
        <v>107.843414466105</v>
      </c>
      <c r="E17" s="113" t="n">
        <v>117.224674821491</v>
      </c>
      <c r="F17" s="113" t="n">
        <v>122.006135898755</v>
      </c>
      <c r="G17" s="113" t="n">
        <f aca="false">(C17*$G$23)/100</f>
        <v>2.95560693687843</v>
      </c>
      <c r="H17" s="113" t="n">
        <f aca="false">(D17*$H$23)/100</f>
        <v>3.26765545832297</v>
      </c>
      <c r="I17" s="113" t="n">
        <f aca="false">(E17*$I$23)/100</f>
        <v>10.0930445021303</v>
      </c>
      <c r="J17" s="113" t="n">
        <f aca="false">(F17*$J$23)/100</f>
        <v>5.19746138928696</v>
      </c>
      <c r="BA17" s="36"/>
      <c r="BB17" s="36"/>
    </row>
    <row r="18" customFormat="false" ht="15" hidden="false" customHeight="true" outlineLevel="0" collapsed="false">
      <c r="B18" s="112" t="n">
        <v>1996</v>
      </c>
      <c r="C18" s="113" t="n">
        <v>123.301634537245</v>
      </c>
      <c r="D18" s="113" t="n">
        <v>111.151517108725</v>
      </c>
      <c r="E18" s="113" t="n">
        <v>102.803420289246</v>
      </c>
      <c r="F18" s="113" t="n">
        <v>115.492211933379</v>
      </c>
      <c r="G18" s="113" t="n">
        <f aca="false">(C18*$G$23)/100</f>
        <v>2.83593759435663</v>
      </c>
      <c r="H18" s="113" t="n">
        <f aca="false">(D18*$H$23)/100</f>
        <v>3.36789096839437</v>
      </c>
      <c r="I18" s="113" t="n">
        <f aca="false">(E18*$I$23)/100</f>
        <v>8.85137448690411</v>
      </c>
      <c r="J18" s="113" t="n">
        <f aca="false">(F18*$J$23)/100</f>
        <v>4.91996822836193</v>
      </c>
      <c r="BA18" s="36"/>
      <c r="BB18" s="36"/>
    </row>
    <row r="19" customFormat="false" ht="12.75" hidden="false" customHeight="false" outlineLevel="0" collapsed="false">
      <c r="B19" s="112" t="n">
        <v>1997</v>
      </c>
      <c r="C19" s="113" t="n">
        <v>95.7639033016964</v>
      </c>
      <c r="D19" s="113" t="n">
        <v>78.3336674012239</v>
      </c>
      <c r="E19" s="113" t="n">
        <v>95.5975474197941</v>
      </c>
      <c r="F19" s="113" t="n">
        <v>92.9708214689849</v>
      </c>
      <c r="G19" s="113" t="n">
        <f aca="false">(C19*$G$23)/100</f>
        <v>2.20256977593902</v>
      </c>
      <c r="H19" s="113" t="n">
        <f aca="false">(D19*$H$23)/100</f>
        <v>2.37351012225708</v>
      </c>
      <c r="I19" s="113" t="n">
        <f aca="false">(E19*$I$23)/100</f>
        <v>8.23094883284427</v>
      </c>
      <c r="J19" s="113" t="n">
        <f aca="false">(F19*$J$23)/100</f>
        <v>3.96055699457876</v>
      </c>
    </row>
    <row r="20" customFormat="false" ht="12.75" hidden="false" customHeight="false" outlineLevel="0" collapsed="false">
      <c r="B20" s="112" t="n">
        <v>1998</v>
      </c>
      <c r="C20" s="113" t="n">
        <v>97.6357610449421</v>
      </c>
      <c r="D20" s="113" t="n">
        <v>72.739560044014</v>
      </c>
      <c r="E20" s="113" t="n">
        <v>86.5563394169749</v>
      </c>
      <c r="F20" s="113" t="n">
        <v>90.5279313228856</v>
      </c>
      <c r="G20" s="113" t="n">
        <f aca="false">(C20*$G$23)/100</f>
        <v>2.24562250403367</v>
      </c>
      <c r="H20" s="113" t="n">
        <f aca="false">(D20*$H$23)/100</f>
        <v>2.20400866933363</v>
      </c>
      <c r="I20" s="113" t="n">
        <f aca="false">(E20*$I$23)/100</f>
        <v>7.45250082380154</v>
      </c>
      <c r="J20" s="113" t="n">
        <f aca="false">(F20*$J$23)/100</f>
        <v>3.85648987435492</v>
      </c>
    </row>
    <row r="21" customFormat="false" ht="12.75" hidden="false" customHeight="false" outlineLevel="0" collapsed="false">
      <c r="B21" s="112" t="n">
        <v>1999</v>
      </c>
      <c r="C21" s="113" t="n">
        <v>104.671549206819</v>
      </c>
      <c r="D21" s="113" t="n">
        <v>93.510542790121</v>
      </c>
      <c r="E21" s="113" t="n">
        <v>82.9830162738782</v>
      </c>
      <c r="F21" s="113" t="n">
        <v>96.6755445588844</v>
      </c>
      <c r="G21" s="113" t="n">
        <f aca="false">(C21*$G$23)/100</f>
        <v>2.40744563175683</v>
      </c>
      <c r="H21" s="113" t="n">
        <f aca="false">(D21*$H$23)/100</f>
        <v>2.83336944654066</v>
      </c>
      <c r="I21" s="113" t="n">
        <f aca="false">(E21*$I$23)/100</f>
        <v>7.14483770118091</v>
      </c>
      <c r="J21" s="113" t="n">
        <f aca="false">(F21*$J$23)/100</f>
        <v>4.11837819820848</v>
      </c>
    </row>
    <row r="22" customFormat="false" ht="12.75" hidden="false" customHeight="false" outlineLevel="0" collapsed="false">
      <c r="B22" s="112" t="n">
        <v>2000</v>
      </c>
      <c r="C22" s="113" t="n">
        <v>104.477477136896</v>
      </c>
      <c r="D22" s="113" t="n">
        <v>97.282439299144</v>
      </c>
      <c r="E22" s="113" t="n">
        <v>97.4696949838952</v>
      </c>
      <c r="F22" s="113" t="n">
        <v>101.328657053482</v>
      </c>
      <c r="G22" s="113" t="n">
        <f aca="false">(C22*$G$23)/100</f>
        <v>2.40298197414861</v>
      </c>
      <c r="H22" s="113" t="n">
        <f aca="false">(D22*$H$23)/100</f>
        <v>2.94765791076406</v>
      </c>
      <c r="I22" s="113" t="n">
        <f aca="false">(E22*$I$23)/100</f>
        <v>8.39214073811337</v>
      </c>
      <c r="J22" s="113" t="n">
        <f aca="false">(F22*$J$23)/100</f>
        <v>4.31660079047835</v>
      </c>
    </row>
    <row r="23" customFormat="false" ht="12.75" hidden="false" customHeight="false" outlineLevel="0" collapsed="false">
      <c r="B23" s="112" t="n">
        <v>2001</v>
      </c>
      <c r="C23" s="113" t="n">
        <v>100</v>
      </c>
      <c r="D23" s="113" t="n">
        <v>100</v>
      </c>
      <c r="E23" s="113" t="n">
        <v>100</v>
      </c>
      <c r="F23" s="113" t="n">
        <v>100</v>
      </c>
      <c r="G23" s="113" t="n">
        <v>2.3</v>
      </c>
      <c r="H23" s="113" t="n">
        <v>3.03</v>
      </c>
      <c r="I23" s="113" t="n">
        <v>8.61</v>
      </c>
      <c r="J23" s="113" t="n">
        <v>4.26</v>
      </c>
    </row>
    <row r="24" s="117" customFormat="true" ht="12.75" hidden="false" customHeight="false" outlineLevel="0" collapsed="false">
      <c r="A24" s="114"/>
      <c r="B24" s="115" t="n">
        <v>2002</v>
      </c>
      <c r="C24" s="116" t="n">
        <v>103.252668777751</v>
      </c>
      <c r="D24" s="116" t="n">
        <v>112.784597234085</v>
      </c>
      <c r="E24" s="116" t="n">
        <v>96.7735997719261</v>
      </c>
      <c r="F24" s="116" t="n">
        <v>102.890389720635</v>
      </c>
      <c r="G24" s="116" t="n">
        <f aca="false">(C24*$G$23)/100</f>
        <v>2.37481138188828</v>
      </c>
      <c r="H24" s="116" t="n">
        <f aca="false">(D24*$H$23)/100</f>
        <v>3.41737329619278</v>
      </c>
      <c r="I24" s="116" t="n">
        <f aca="false">(E24*$I$23)/100</f>
        <v>8.33220694036283</v>
      </c>
      <c r="J24" s="116" t="n">
        <f aca="false">(F24*$J$23)/100</f>
        <v>4.38313060209905</v>
      </c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</row>
    <row r="26" customFormat="false" ht="12.75" hidden="false" customHeight="false" outlineLevel="0" collapsed="false">
      <c r="G26" s="118"/>
      <c r="H26" s="118"/>
      <c r="I26" s="118"/>
      <c r="J26" s="118"/>
    </row>
  </sheetData>
  <mergeCells count="3">
    <mergeCell ref="B4:J4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08:03Z</dcterms:created>
  <dc:creator>dap</dc:creator>
  <dc:description/>
  <dc:language>en-US</dc:language>
  <cp:lastModifiedBy>agalisteo</cp:lastModifiedBy>
  <cp:lastPrinted>2002-04-25T09:29:50Z</cp:lastPrinted>
  <dcterms:modified xsi:type="dcterms:W3CDTF">2003-04-22T11:27:45Z</dcterms:modified>
  <cp:revision>0</cp:revision>
  <dc:subject/>
  <dc:title/>
</cp:coreProperties>
</file>