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5</definedName>
    <definedName function="false" hidden="false" localSheetId="2" name="Excel_BuiltIn__FilterDatabase" vbProcedure="false">MENSUALES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60">
  <si>
    <t xml:space="preserve">PUERTO DE CADIZ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(Miles euros.)</t>
  </si>
  <si>
    <t xml:space="preserve">(Euros/kg.)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NCHOVA</t>
  </si>
  <si>
    <t xml:space="preserve">BLU</t>
  </si>
  <si>
    <t xml:space="preserve">ATUN</t>
  </si>
  <si>
    <t xml:space="preserve">BFT</t>
  </si>
  <si>
    <t xml:space="preserve">BACORETA</t>
  </si>
  <si>
    <t xml:space="preserve">LTA</t>
  </si>
  <si>
    <t xml:space="preserve">BESUGO BLANCO</t>
  </si>
  <si>
    <t xml:space="preserve">SBA</t>
  </si>
  <si>
    <t xml:space="preserve">BODIONES</t>
  </si>
  <si>
    <t xml:space="preserve">WR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CHUCHO</t>
  </si>
  <si>
    <t xml:space="preserve">DEL</t>
  </si>
  <si>
    <t xml:space="preserve">CAZON</t>
  </si>
  <si>
    <t xml:space="preserve">GAG</t>
  </si>
  <si>
    <t xml:space="preserve">CONGRIO</t>
  </si>
  <si>
    <t xml:space="preserve">COE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GALLINETA</t>
  </si>
  <si>
    <t xml:space="preserve">BRF</t>
  </si>
  <si>
    <t xml:space="preserve">GALLOS</t>
  </si>
  <si>
    <t xml:space="preserve">LDB</t>
  </si>
  <si>
    <t xml:space="preserve">GARAPELLO</t>
  </si>
  <si>
    <t xml:space="preserve">PAR</t>
  </si>
  <si>
    <t xml:space="preserve">JAPUTA</t>
  </si>
  <si>
    <t xml:space="preserve">POA</t>
  </si>
  <si>
    <t xml:space="preserve">JURELES</t>
  </si>
  <si>
    <t xml:space="preserve">JAX</t>
  </si>
  <si>
    <t xml:space="preserve">LENGUADOS</t>
  </si>
  <si>
    <t xml:space="preserve">SOX</t>
  </si>
  <si>
    <t xml:space="preserve">LISTADO</t>
  </si>
  <si>
    <t xml:space="preserve">SKJ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LUZA NEGRA</t>
  </si>
  <si>
    <t xml:space="preserve">HKM</t>
  </si>
  <si>
    <t xml:space="preserve">MERO</t>
  </si>
  <si>
    <t xml:space="preserve">GPD</t>
  </si>
  <si>
    <t xml:space="preserve">OTROS ATUNES</t>
  </si>
  <si>
    <t xml:space="preserve">TUN</t>
  </si>
  <si>
    <t xml:space="preserve">PALOMETA ROJA</t>
  </si>
  <si>
    <t xml:space="preserve">ALF</t>
  </si>
  <si>
    <t xml:space="preserve">PAMPANO</t>
  </si>
  <si>
    <t xml:space="preserve">BLB</t>
  </si>
  <si>
    <t xml:space="preserve">PECES VARIOS</t>
  </si>
  <si>
    <t xml:space="preserve">MZZ</t>
  </si>
  <si>
    <t xml:space="preserve">PEZ DE SAN PEDRO</t>
  </si>
  <si>
    <t xml:space="preserve">JOD</t>
  </si>
  <si>
    <t xml:space="preserve">PEZ ESPADA</t>
  </si>
  <si>
    <t xml:space="preserve">SWO</t>
  </si>
  <si>
    <t xml:space="preserve">PEZ SABLE</t>
  </si>
  <si>
    <t xml:space="preserve">SFS</t>
  </si>
  <si>
    <t xml:space="preserve">PEZ ZORRO</t>
  </si>
  <si>
    <t xml:space="preserve">THR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SALEMA</t>
  </si>
  <si>
    <t xml:space="preserve">SLM</t>
  </si>
  <si>
    <t xml:space="preserve">SALMONETES</t>
  </si>
  <si>
    <t xml:space="preserve">MUX</t>
  </si>
  <si>
    <t xml:space="preserve">SAN PEDRO PLATEADO</t>
  </si>
  <si>
    <t xml:space="preserve">JOS</t>
  </si>
  <si>
    <t xml:space="preserve">SARDINA</t>
  </si>
  <si>
    <t xml:space="preserve">PIL</t>
  </si>
  <si>
    <t xml:space="preserve">SARGOS</t>
  </si>
  <si>
    <t xml:space="preserve">SRG</t>
  </si>
  <si>
    <t xml:space="preserve">TINTORERA</t>
  </si>
  <si>
    <t xml:space="preserve">BSH</t>
  </si>
  <si>
    <t xml:space="preserve">TOTAL PECES</t>
  </si>
  <si>
    <t xml:space="preserve">CALAMARES</t>
  </si>
  <si>
    <t xml:space="preserve">SQC</t>
  </si>
  <si>
    <t xml:space="preserve">CHOCO</t>
  </si>
  <si>
    <t xml:space="preserve">CTC</t>
  </si>
  <si>
    <t xml:space="preserve">POTAS</t>
  </si>
  <si>
    <t xml:space="preserve">OMZ</t>
  </si>
  <si>
    <t xml:space="preserve">PULPOS</t>
  </si>
  <si>
    <t xml:space="preserve">OCT</t>
  </si>
  <si>
    <t xml:space="preserve">TOTAL MOLUSCOS</t>
  </si>
  <si>
    <t xml:space="preserve">CANGREJOS</t>
  </si>
  <si>
    <t xml:space="preserve">CRA</t>
  </si>
  <si>
    <t xml:space="preserve">GAMBA</t>
  </si>
  <si>
    <t xml:space="preserve">DPS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69526603112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953475107961"/>
          <c:y val="0.0964156710197277"/>
          <c:w val="0.916809256090605"/>
          <c:h val="0.83009169213670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21404.375</c:v>
                </c:pt>
                <c:pt idx="1">
                  <c:v>23683.59</c:v>
                </c:pt>
                <c:pt idx="2">
                  <c:v>23674.904</c:v>
                </c:pt>
                <c:pt idx="3">
                  <c:v>19519.304</c:v>
                </c:pt>
                <c:pt idx="4">
                  <c:v>20901.27</c:v>
                </c:pt>
                <c:pt idx="5">
                  <c:v>23650.971</c:v>
                </c:pt>
                <c:pt idx="6">
                  <c:v>19247.683</c:v>
                </c:pt>
                <c:pt idx="7">
                  <c:v>17801.939</c:v>
                </c:pt>
                <c:pt idx="8">
                  <c:v>18011.848</c:v>
                </c:pt>
                <c:pt idx="9">
                  <c:v>14604.179</c:v>
                </c:pt>
                <c:pt idx="10">
                  <c:v>15968.8595</c:v>
                </c:pt>
                <c:pt idx="11">
                  <c:v>14721.1427220544</c:v>
                </c:pt>
                <c:pt idx="12">
                  <c:v>15541.094</c:v>
                </c:pt>
                <c:pt idx="13">
                  <c:v>20505.951</c:v>
                </c:pt>
                <c:pt idx="14">
                  <c:v>18297.639</c:v>
                </c:pt>
                <c:pt idx="15">
                  <c:v>15603.653</c:v>
                </c:pt>
                <c:pt idx="16">
                  <c:v>18903.7555</c:v>
                </c:pt>
                <c:pt idx="17">
                  <c:v>21057.83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01096"/>
        <c:axId val="6278257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27565.2000468789</c:v>
                </c:pt>
                <c:pt idx="1">
                  <c:v>31405.2023607755</c:v>
                </c:pt>
                <c:pt idx="2">
                  <c:v>37439.5317093986</c:v>
                </c:pt>
                <c:pt idx="3">
                  <c:v>29346.2365583643</c:v>
                </c:pt>
                <c:pt idx="4">
                  <c:v>27945.1101474884</c:v>
                </c:pt>
                <c:pt idx="5">
                  <c:v>34248.388380032</c:v>
                </c:pt>
                <c:pt idx="6">
                  <c:v>30678.1152200305</c:v>
                </c:pt>
                <c:pt idx="7">
                  <c:v>27238.3906338274</c:v>
                </c:pt>
                <c:pt idx="8">
                  <c:v>24403.0319918743</c:v>
                </c:pt>
                <c:pt idx="9">
                  <c:v>25678.6856406188</c:v>
                </c:pt>
                <c:pt idx="10">
                  <c:v>27526.7321349152</c:v>
                </c:pt>
                <c:pt idx="11">
                  <c:v>23440.7029377472</c:v>
                </c:pt>
                <c:pt idx="12">
                  <c:v>24496.5601673218</c:v>
                </c:pt>
                <c:pt idx="13">
                  <c:v>30075.6974745471</c:v>
                </c:pt>
                <c:pt idx="14">
                  <c:v>22308.3011791858</c:v>
                </c:pt>
                <c:pt idx="15">
                  <c:v>23522.9570877357</c:v>
                </c:pt>
                <c:pt idx="16">
                  <c:v>28647.81599</c:v>
                </c:pt>
                <c:pt idx="17">
                  <c:v>31431.74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183"/>
        <c:axId val="13464772"/>
      </c:lineChart>
      <c:catAx>
        <c:axId val="1250109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57"/>
        <c:crossesAt val="0"/>
        <c:auto val="1"/>
        <c:lblAlgn val="ctr"/>
        <c:lblOffset val="100"/>
        <c:noMultiLvlLbl val="0"/>
      </c:catAx>
      <c:valAx>
        <c:axId val="62782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096"/>
        <c:crossesAt val="1"/>
        <c:crossBetween val="midCat"/>
      </c:valAx>
      <c:catAx>
        <c:axId val="7832183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772"/>
        <c:auto val="1"/>
        <c:lblAlgn val="ctr"/>
        <c:lblOffset val="100"/>
        <c:noMultiLvlLbl val="0"/>
      </c:catAx>
      <c:valAx>
        <c:axId val="1346477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83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4342051658111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671954100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1994600068"/>
          <c:y val="0.0962204070330888"/>
          <c:w val="0.914529193385083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1686020</c:v>
                </c:pt>
                <c:pt idx="1">
                  <c:v>1987657</c:v>
                </c:pt>
                <c:pt idx="2">
                  <c:v>1810471</c:v>
                </c:pt>
                <c:pt idx="3">
                  <c:v>1945348</c:v>
                </c:pt>
                <c:pt idx="4">
                  <c:v>1995627</c:v>
                </c:pt>
                <c:pt idx="5">
                  <c:v>1616226</c:v>
                </c:pt>
                <c:pt idx="6">
                  <c:v>1987784.63</c:v>
                </c:pt>
                <c:pt idx="7">
                  <c:v>2411469</c:v>
                </c:pt>
                <c:pt idx="8">
                  <c:v>479810</c:v>
                </c:pt>
                <c:pt idx="9">
                  <c:v>1820343</c:v>
                </c:pt>
                <c:pt idx="10">
                  <c:v>1754254</c:v>
                </c:pt>
                <c:pt idx="11">
                  <c:v>1562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92953"/>
        <c:axId val="4388542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3278398.9</c:v>
                </c:pt>
                <c:pt idx="1">
                  <c:v>2941826.42</c:v>
                </c:pt>
                <c:pt idx="2">
                  <c:v>2745586.55</c:v>
                </c:pt>
                <c:pt idx="3">
                  <c:v>2344651.87</c:v>
                </c:pt>
                <c:pt idx="4">
                  <c:v>2761141.64</c:v>
                </c:pt>
                <c:pt idx="5">
                  <c:v>2265693.14</c:v>
                </c:pt>
                <c:pt idx="6">
                  <c:v>3221085.85</c:v>
                </c:pt>
                <c:pt idx="7">
                  <c:v>4146684.17</c:v>
                </c:pt>
                <c:pt idx="8">
                  <c:v>371098.12</c:v>
                </c:pt>
                <c:pt idx="9">
                  <c:v>1953812.95</c:v>
                </c:pt>
                <c:pt idx="10">
                  <c:v>2706184.52</c:v>
                </c:pt>
                <c:pt idx="11">
                  <c:v>2695576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2384"/>
        <c:axId val="66135642"/>
      </c:lineChart>
      <c:catAx>
        <c:axId val="5379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421"/>
        <c:crossesAt val="0"/>
        <c:auto val="1"/>
        <c:lblAlgn val="ctr"/>
        <c:lblOffset val="100"/>
        <c:noMultiLvlLbl val="0"/>
      </c:catAx>
      <c:valAx>
        <c:axId val="4388542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953"/>
        <c:crossesAt val="1"/>
        <c:crossBetween val="midCat"/>
      </c:valAx>
      <c:catAx>
        <c:axId val="490523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642"/>
        <c:auto val="1"/>
        <c:lblAlgn val="ctr"/>
        <c:lblOffset val="100"/>
        <c:noMultiLvlLbl val="0"/>
      </c:catAx>
      <c:valAx>
        <c:axId val="6613564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384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74822814715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417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266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4" activeCellId="0" sqref="D6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21404.375</v>
      </c>
      <c r="D7" s="16" t="n">
        <v>27565.2000468789</v>
      </c>
      <c r="E7" s="16" t="n">
        <v>1.28783017709599</v>
      </c>
    </row>
    <row r="8" customFormat="false" ht="15" hidden="false" customHeight="true" outlineLevel="0" collapsed="false">
      <c r="B8" s="17" t="n">
        <v>1986</v>
      </c>
      <c r="C8" s="18" t="n">
        <v>23683.59</v>
      </c>
      <c r="D8" s="18" t="n">
        <v>31405.2023607755</v>
      </c>
      <c r="E8" s="18" t="n">
        <v>1.32603217505351</v>
      </c>
    </row>
    <row r="9" customFormat="false" ht="15" hidden="false" customHeight="true" outlineLevel="0" collapsed="false">
      <c r="B9" s="17" t="n">
        <v>1987</v>
      </c>
      <c r="C9" s="18" t="n">
        <v>23674.904</v>
      </c>
      <c r="D9" s="18" t="n">
        <v>37439.5317093986</v>
      </c>
      <c r="E9" s="18" t="n">
        <v>1.58140162719978</v>
      </c>
    </row>
    <row r="10" customFormat="false" ht="15" hidden="false" customHeight="true" outlineLevel="0" collapsed="false">
      <c r="B10" s="17" t="n">
        <v>1988</v>
      </c>
      <c r="C10" s="18" t="n">
        <v>19519.304</v>
      </c>
      <c r="D10" s="18" t="n">
        <v>29346.2365583643</v>
      </c>
      <c r="E10" s="18" t="n">
        <v>1.503446872817</v>
      </c>
    </row>
    <row r="11" customFormat="false" ht="15" hidden="false" customHeight="true" outlineLevel="0" collapsed="false">
      <c r="B11" s="17" t="n">
        <v>1989</v>
      </c>
      <c r="C11" s="18" t="n">
        <v>20901.27</v>
      </c>
      <c r="D11" s="18" t="n">
        <v>27945.1101474884</v>
      </c>
      <c r="E11" s="18" t="n">
        <v>1.33700536606093</v>
      </c>
    </row>
    <row r="12" customFormat="false" ht="15" hidden="false" customHeight="true" outlineLevel="0" collapsed="false">
      <c r="B12" s="17" t="n">
        <v>1990</v>
      </c>
      <c r="C12" s="18" t="n">
        <v>23650.971</v>
      </c>
      <c r="D12" s="18" t="n">
        <v>34248.388380032</v>
      </c>
      <c r="E12" s="18" t="n">
        <v>1.44807536147383</v>
      </c>
    </row>
    <row r="13" customFormat="false" ht="15" hidden="false" customHeight="true" outlineLevel="0" collapsed="false">
      <c r="B13" s="17" t="n">
        <v>1991</v>
      </c>
      <c r="C13" s="18" t="n">
        <v>19247.683</v>
      </c>
      <c r="D13" s="18" t="n">
        <v>30678.1152200305</v>
      </c>
      <c r="E13" s="18" t="n">
        <v>1.59386016592389</v>
      </c>
    </row>
    <row r="14" customFormat="false" ht="15" hidden="false" customHeight="true" outlineLevel="0" collapsed="false">
      <c r="B14" s="17" t="n">
        <v>1992</v>
      </c>
      <c r="C14" s="18" t="n">
        <v>17801.939</v>
      </c>
      <c r="D14" s="18" t="n">
        <v>27238.3906338274</v>
      </c>
      <c r="E14" s="18" t="n">
        <v>1.53007998925439</v>
      </c>
    </row>
    <row r="15" customFormat="false" ht="15" hidden="false" customHeight="true" outlineLevel="0" collapsed="false">
      <c r="B15" s="17" t="n">
        <v>1993</v>
      </c>
      <c r="C15" s="18" t="n">
        <v>18011.848</v>
      </c>
      <c r="D15" s="18" t="n">
        <v>24403.0319918743</v>
      </c>
      <c r="E15" s="18" t="n">
        <v>1.35483221887473</v>
      </c>
    </row>
    <row r="16" customFormat="false" ht="15" hidden="false" customHeight="true" outlineLevel="0" collapsed="false">
      <c r="B16" s="17" t="n">
        <v>1994</v>
      </c>
      <c r="C16" s="18" t="n">
        <v>14604.179</v>
      </c>
      <c r="D16" s="18" t="n">
        <v>25678.6856406188</v>
      </c>
      <c r="E16" s="18" t="n">
        <v>1.75831079861585</v>
      </c>
    </row>
    <row r="17" customFormat="false" ht="15" hidden="false" customHeight="true" outlineLevel="0" collapsed="false">
      <c r="B17" s="17" t="n">
        <v>1995</v>
      </c>
      <c r="C17" s="18" t="n">
        <v>15968.8595</v>
      </c>
      <c r="D17" s="18" t="n">
        <v>27526.7321349152</v>
      </c>
      <c r="E17" s="18" t="n">
        <v>1.72377571077729</v>
      </c>
      <c r="F17" s="9"/>
    </row>
    <row r="18" customFormat="false" ht="15" hidden="false" customHeight="true" outlineLevel="0" collapsed="false">
      <c r="B18" s="17" t="n">
        <v>1996</v>
      </c>
      <c r="C18" s="18" t="n">
        <v>14721.1427220544</v>
      </c>
      <c r="D18" s="18" t="n">
        <v>23440.7029377472</v>
      </c>
      <c r="E18" s="18" t="n">
        <v>1.59231544590826</v>
      </c>
      <c r="F18" s="9"/>
    </row>
    <row r="19" customFormat="false" ht="15" hidden="false" customHeight="true" outlineLevel="0" collapsed="false">
      <c r="B19" s="17" t="n">
        <v>1997</v>
      </c>
      <c r="C19" s="18" t="n">
        <v>15541.094</v>
      </c>
      <c r="D19" s="18" t="n">
        <v>24496.5601673218</v>
      </c>
      <c r="E19" s="18" t="n">
        <v>1.57624425714958</v>
      </c>
      <c r="F19" s="9"/>
    </row>
    <row r="20" customFormat="false" ht="15" hidden="false" customHeight="true" outlineLevel="0" collapsed="false">
      <c r="B20" s="17" t="n">
        <v>1998</v>
      </c>
      <c r="C20" s="18" t="n">
        <v>20505.951</v>
      </c>
      <c r="D20" s="18" t="n">
        <v>30075.6974745471</v>
      </c>
      <c r="E20" s="18" t="n">
        <v>1.46668142699391</v>
      </c>
    </row>
    <row r="21" customFormat="false" ht="15" hidden="false" customHeight="true" outlineLevel="0" collapsed="false">
      <c r="B21" s="17" t="n">
        <v>1999</v>
      </c>
      <c r="C21" s="18" t="n">
        <v>18297.639</v>
      </c>
      <c r="D21" s="18" t="n">
        <v>22308.3011791858</v>
      </c>
      <c r="E21" s="18" t="n">
        <v>1.21919014683729</v>
      </c>
    </row>
    <row r="22" customFormat="false" ht="15" hidden="false" customHeight="true" outlineLevel="0" collapsed="false">
      <c r="B22" s="17" t="n">
        <v>2000</v>
      </c>
      <c r="C22" s="18" t="n">
        <v>15603.653</v>
      </c>
      <c r="D22" s="18" t="n">
        <v>23522.9570877357</v>
      </c>
      <c r="E22" s="18" t="n">
        <v>1.50752885159236</v>
      </c>
    </row>
    <row r="23" customFormat="false" ht="15" hidden="false" customHeight="true" outlineLevel="0" collapsed="false">
      <c r="B23" s="17" t="n">
        <v>2001</v>
      </c>
      <c r="C23" s="18" t="n">
        <v>18903.7555</v>
      </c>
      <c r="D23" s="18" t="n">
        <v>28647.81599</v>
      </c>
      <c r="E23" s="18" t="n">
        <v>1.51545633300219</v>
      </c>
    </row>
    <row r="24" s="19" customFormat="true" ht="15" hidden="false" customHeight="true" outlineLevel="0" collapsed="false">
      <c r="B24" s="20" t="n">
        <v>2002</v>
      </c>
      <c r="C24" s="21" t="n">
        <v>21057.83763</v>
      </c>
      <c r="D24" s="21" t="n">
        <v>31431.74015</v>
      </c>
      <c r="E24" s="21" t="n">
        <v>1.49263854638241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6</v>
      </c>
      <c r="D30" s="14" t="s">
        <v>7</v>
      </c>
      <c r="E30" s="14" t="s">
        <v>8</v>
      </c>
      <c r="F30" s="14" t="s">
        <v>6</v>
      </c>
      <c r="G30" s="14" t="s">
        <v>7</v>
      </c>
      <c r="H30" s="14" t="s">
        <v>8</v>
      </c>
      <c r="I30" s="14" t="s">
        <v>6</v>
      </c>
      <c r="J30" s="14" t="s">
        <v>7</v>
      </c>
      <c r="K30" s="14" t="s">
        <v>8</v>
      </c>
      <c r="N30" s="8"/>
    </row>
    <row r="31" s="9" customFormat="true" ht="15" hidden="false" customHeight="true" outlineLevel="0" collapsed="false">
      <c r="B31" s="15" t="s">
        <v>15</v>
      </c>
      <c r="C31" s="15" t="n">
        <v>1686020</v>
      </c>
      <c r="D31" s="16" t="n">
        <v>3278398.9</v>
      </c>
      <c r="E31" s="16" t="n">
        <v>1.94446026737524</v>
      </c>
      <c r="F31" s="15"/>
      <c r="G31" s="16"/>
      <c r="H31" s="16"/>
      <c r="I31" s="15"/>
      <c r="J31" s="16"/>
      <c r="K31" s="16"/>
      <c r="N31" s="8"/>
    </row>
    <row r="32" s="9" customFormat="true" ht="15" hidden="false" customHeight="true" outlineLevel="0" collapsed="false">
      <c r="B32" s="17" t="s">
        <v>16</v>
      </c>
      <c r="C32" s="17" t="n">
        <v>1987537</v>
      </c>
      <c r="D32" s="18" t="n">
        <v>2941501.22</v>
      </c>
      <c r="E32" s="18" t="n">
        <v>1.4799730621367</v>
      </c>
      <c r="F32" s="17" t="n">
        <v>120</v>
      </c>
      <c r="G32" s="18" t="n">
        <v>325.2</v>
      </c>
      <c r="H32" s="18" t="n">
        <v>2.71</v>
      </c>
      <c r="I32" s="17"/>
      <c r="J32" s="18"/>
      <c r="K32" s="18"/>
      <c r="N32" s="8"/>
    </row>
    <row r="33" s="9" customFormat="true" ht="15" hidden="false" customHeight="true" outlineLevel="0" collapsed="false">
      <c r="B33" s="17" t="s">
        <v>17</v>
      </c>
      <c r="C33" s="17" t="n">
        <v>1810381</v>
      </c>
      <c r="D33" s="18" t="n">
        <v>2745261.2</v>
      </c>
      <c r="E33" s="18" t="n">
        <v>1.51639969708034</v>
      </c>
      <c r="F33" s="17" t="n">
        <v>90</v>
      </c>
      <c r="G33" s="18" t="n">
        <v>325.35</v>
      </c>
      <c r="H33" s="18" t="n">
        <v>3.615</v>
      </c>
      <c r="I33" s="17"/>
      <c r="J33" s="18"/>
      <c r="K33" s="18"/>
      <c r="N33" s="8"/>
    </row>
    <row r="34" s="9" customFormat="true" ht="15" hidden="false" customHeight="true" outlineLevel="0" collapsed="false">
      <c r="B34" s="17" t="s">
        <v>18</v>
      </c>
      <c r="C34" s="17" t="n">
        <v>1945348</v>
      </c>
      <c r="D34" s="18" t="n">
        <v>2344651.87</v>
      </c>
      <c r="E34" s="18" t="n">
        <v>1.20526089419477</v>
      </c>
      <c r="F34" s="17"/>
      <c r="G34" s="18"/>
      <c r="H34" s="18"/>
      <c r="I34" s="17"/>
      <c r="J34" s="18"/>
      <c r="K34" s="18"/>
      <c r="N34" s="8"/>
    </row>
    <row r="35" s="9" customFormat="true" ht="15" hidden="false" customHeight="true" outlineLevel="0" collapsed="false">
      <c r="B35" s="17" t="s">
        <v>19</v>
      </c>
      <c r="C35" s="17" t="n">
        <v>1995522</v>
      </c>
      <c r="D35" s="18" t="n">
        <v>2760815.69</v>
      </c>
      <c r="E35" s="18" t="n">
        <v>1.3835055138455</v>
      </c>
      <c r="F35" s="17" t="n">
        <v>105</v>
      </c>
      <c r="G35" s="18" t="n">
        <v>325.95</v>
      </c>
      <c r="H35" s="18" t="n">
        <v>3.10428571428571</v>
      </c>
      <c r="I35" s="17"/>
      <c r="J35" s="18"/>
      <c r="K35" s="18"/>
      <c r="N35" s="8"/>
    </row>
    <row r="36" s="9" customFormat="true" ht="15" hidden="false" customHeight="true" outlineLevel="0" collapsed="false">
      <c r="B36" s="17" t="s">
        <v>20</v>
      </c>
      <c r="C36" s="17" t="n">
        <v>1615776</v>
      </c>
      <c r="D36" s="18" t="n">
        <v>2264480.09</v>
      </c>
      <c r="E36" s="18" t="n">
        <v>1.40148144916127</v>
      </c>
      <c r="F36" s="17" t="n">
        <v>450</v>
      </c>
      <c r="G36" s="18" t="n">
        <v>1213.05</v>
      </c>
      <c r="H36" s="18" t="n">
        <v>2.69566666666667</v>
      </c>
      <c r="I36" s="17"/>
      <c r="J36" s="18"/>
      <c r="K36" s="18"/>
      <c r="N36" s="8"/>
    </row>
    <row r="37" s="9" customFormat="true" ht="15" hidden="false" customHeight="true" outlineLevel="0" collapsed="false">
      <c r="B37" s="17" t="s">
        <v>21</v>
      </c>
      <c r="C37" s="17" t="n">
        <v>1985984.63</v>
      </c>
      <c r="D37" s="18" t="n">
        <v>3213159.15</v>
      </c>
      <c r="E37" s="18" t="n">
        <v>1.61791743071043</v>
      </c>
      <c r="F37" s="17" t="n">
        <v>1800</v>
      </c>
      <c r="G37" s="18" t="n">
        <v>7926.7</v>
      </c>
      <c r="H37" s="18" t="n">
        <v>4.40372222222222</v>
      </c>
      <c r="I37" s="17"/>
      <c r="J37" s="18"/>
      <c r="K37" s="18"/>
      <c r="N37" s="8"/>
    </row>
    <row r="38" s="9" customFormat="true" ht="15" hidden="false" customHeight="true" outlineLevel="0" collapsed="false">
      <c r="B38" s="17" t="s">
        <v>22</v>
      </c>
      <c r="C38" s="17" t="n">
        <v>2411029</v>
      </c>
      <c r="D38" s="18" t="n">
        <v>4145094.91</v>
      </c>
      <c r="E38" s="18" t="n">
        <v>1.71922233618924</v>
      </c>
      <c r="F38" s="17" t="n">
        <v>440</v>
      </c>
      <c r="G38" s="18" t="n">
        <v>1589.26</v>
      </c>
      <c r="H38" s="18" t="n">
        <v>3.61195454545455</v>
      </c>
      <c r="I38" s="30"/>
      <c r="J38" s="31"/>
      <c r="K38" s="18"/>
      <c r="N38" s="8"/>
    </row>
    <row r="39" s="9" customFormat="true" ht="15" hidden="false" customHeight="true" outlineLevel="0" collapsed="false">
      <c r="B39" s="17" t="s">
        <v>23</v>
      </c>
      <c r="C39" s="17" t="n">
        <v>479810</v>
      </c>
      <c r="D39" s="18" t="n">
        <v>371098.12</v>
      </c>
      <c r="E39" s="18" t="n">
        <v>0.773427231612513</v>
      </c>
      <c r="F39" s="17"/>
      <c r="G39" s="18"/>
      <c r="H39" s="18"/>
      <c r="I39" s="17"/>
      <c r="J39" s="18"/>
      <c r="K39" s="18"/>
      <c r="N39" s="8"/>
    </row>
    <row r="40" s="9" customFormat="true" ht="15" hidden="false" customHeight="true" outlineLevel="0" collapsed="false">
      <c r="B40" s="17" t="s">
        <v>24</v>
      </c>
      <c r="C40" s="17" t="n">
        <v>1816293</v>
      </c>
      <c r="D40" s="18" t="n">
        <v>1949151.7</v>
      </c>
      <c r="E40" s="18" t="n">
        <v>1.07314827508557</v>
      </c>
      <c r="F40" s="17" t="n">
        <v>1430</v>
      </c>
      <c r="G40" s="18" t="n">
        <v>1164.2</v>
      </c>
      <c r="H40" s="18" t="n">
        <v>0.814125874125874</v>
      </c>
      <c r="I40" s="17" t="n">
        <v>2620</v>
      </c>
      <c r="J40" s="18" t="n">
        <v>3497.05</v>
      </c>
      <c r="K40" s="18" t="n">
        <v>1.33475190839695</v>
      </c>
      <c r="N40" s="8"/>
    </row>
    <row r="41" s="9" customFormat="true" ht="15" hidden="false" customHeight="true" outlineLevel="0" collapsed="false">
      <c r="B41" s="17" t="s">
        <v>25</v>
      </c>
      <c r="C41" s="17" t="n">
        <v>1753429</v>
      </c>
      <c r="D41" s="18" t="n">
        <v>2705929.92</v>
      </c>
      <c r="E41" s="18" t="n">
        <v>1.54322183561467</v>
      </c>
      <c r="F41" s="17" t="n">
        <v>825</v>
      </c>
      <c r="G41" s="18" t="n">
        <v>254.6</v>
      </c>
      <c r="H41" s="18" t="n">
        <v>0.308606060606061</v>
      </c>
      <c r="I41" s="17"/>
      <c r="J41" s="18"/>
      <c r="K41" s="18"/>
      <c r="N41" s="8"/>
    </row>
    <row r="42" s="9" customFormat="true" ht="15" hidden="false" customHeight="true" outlineLevel="0" collapsed="false">
      <c r="B42" s="17" t="s">
        <v>26</v>
      </c>
      <c r="C42" s="17" t="n">
        <v>1562778</v>
      </c>
      <c r="D42" s="18" t="n">
        <v>2695510.38</v>
      </c>
      <c r="E42" s="18" t="n">
        <v>1.72481976326772</v>
      </c>
      <c r="F42" s="17" t="n">
        <v>50</v>
      </c>
      <c r="G42" s="18" t="n">
        <v>65.64</v>
      </c>
      <c r="H42" s="18" t="n">
        <v>1.3128</v>
      </c>
      <c r="I42" s="17"/>
      <c r="J42" s="18"/>
      <c r="K42" s="18"/>
      <c r="N42" s="8"/>
    </row>
    <row r="43" s="7" customFormat="true" ht="14.25" hidden="false" customHeight="true" outlineLevel="0" collapsed="false">
      <c r="B43" s="20" t="s">
        <v>27</v>
      </c>
      <c r="C43" s="20" t="n">
        <v>21049907.63</v>
      </c>
      <c r="D43" s="21" t="n">
        <v>31415053.15</v>
      </c>
      <c r="E43" s="21" t="n">
        <v>1.49240812369303</v>
      </c>
      <c r="F43" s="20" t="n">
        <v>5310</v>
      </c>
      <c r="G43" s="21" t="n">
        <v>13189.95</v>
      </c>
      <c r="H43" s="21" t="n">
        <v>2.48398305084746</v>
      </c>
      <c r="I43" s="20" t="n">
        <v>2620</v>
      </c>
      <c r="J43" s="21" t="n">
        <v>3497.05</v>
      </c>
      <c r="K43" s="21" t="n">
        <v>1.33475190839695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28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6</v>
      </c>
      <c r="D51" s="13" t="s">
        <v>29</v>
      </c>
      <c r="E51" s="36" t="s">
        <v>30</v>
      </c>
    </row>
    <row r="52" customFormat="false" ht="15" hidden="false" customHeight="true" outlineLevel="0" collapsed="false">
      <c r="B52" s="15" t="s">
        <v>15</v>
      </c>
      <c r="C52" s="15" t="n">
        <v>1686020</v>
      </c>
      <c r="D52" s="16" t="n">
        <v>3278398.9</v>
      </c>
      <c r="E52" s="16" t="n">
        <v>1.94446026737524</v>
      </c>
    </row>
    <row r="53" customFormat="false" ht="15" hidden="false" customHeight="true" outlineLevel="0" collapsed="false">
      <c r="B53" s="17" t="s">
        <v>16</v>
      </c>
      <c r="C53" s="17" t="n">
        <v>1987657</v>
      </c>
      <c r="D53" s="18" t="n">
        <v>2941826.42</v>
      </c>
      <c r="E53" s="18" t="n">
        <v>1.48004732204802</v>
      </c>
    </row>
    <row r="54" customFormat="false" ht="15" hidden="false" customHeight="true" outlineLevel="0" collapsed="false">
      <c r="B54" s="17" t="s">
        <v>17</v>
      </c>
      <c r="C54" s="17" t="n">
        <v>1810471</v>
      </c>
      <c r="D54" s="18" t="n">
        <v>2745586.55</v>
      </c>
      <c r="E54" s="18" t="n">
        <v>1.51650402022457</v>
      </c>
    </row>
    <row r="55" customFormat="false" ht="15" hidden="false" customHeight="true" outlineLevel="0" collapsed="false">
      <c r="B55" s="17" t="s">
        <v>18</v>
      </c>
      <c r="C55" s="17" t="n">
        <v>1945348</v>
      </c>
      <c r="D55" s="18" t="n">
        <v>2344651.87</v>
      </c>
      <c r="E55" s="18" t="n">
        <v>1.20526089419477</v>
      </c>
    </row>
    <row r="56" customFormat="false" ht="15" hidden="false" customHeight="true" outlineLevel="0" collapsed="false">
      <c r="B56" s="17" t="s">
        <v>19</v>
      </c>
      <c r="C56" s="17" t="n">
        <v>1995627</v>
      </c>
      <c r="D56" s="18" t="n">
        <v>2761141.64</v>
      </c>
      <c r="E56" s="18" t="n">
        <v>1.38359605276938</v>
      </c>
    </row>
    <row r="57" customFormat="false" ht="15" hidden="false" customHeight="true" outlineLevel="0" collapsed="false">
      <c r="B57" s="17" t="s">
        <v>20</v>
      </c>
      <c r="C57" s="17" t="n">
        <v>1616226</v>
      </c>
      <c r="D57" s="18" t="n">
        <v>2265693.14</v>
      </c>
      <c r="E57" s="18" t="n">
        <v>1.40184178450291</v>
      </c>
    </row>
    <row r="58" customFormat="false" ht="15" hidden="false" customHeight="true" outlineLevel="0" collapsed="false">
      <c r="B58" s="17" t="s">
        <v>21</v>
      </c>
      <c r="C58" s="17" t="n">
        <v>1987784.63</v>
      </c>
      <c r="D58" s="18" t="n">
        <v>3221085.85</v>
      </c>
      <c r="E58" s="18" t="n">
        <v>1.6204400624629</v>
      </c>
    </row>
    <row r="59" customFormat="false" ht="15" hidden="false" customHeight="true" outlineLevel="0" collapsed="false">
      <c r="B59" s="17" t="s">
        <v>22</v>
      </c>
      <c r="C59" s="17" t="n">
        <v>2411469</v>
      </c>
      <c r="D59" s="18" t="n">
        <v>4146684.17</v>
      </c>
      <c r="E59" s="18" t="n">
        <v>1.71956768675028</v>
      </c>
    </row>
    <row r="60" customFormat="false" ht="15" hidden="false" customHeight="true" outlineLevel="0" collapsed="false">
      <c r="B60" s="17" t="s">
        <v>23</v>
      </c>
      <c r="C60" s="17" t="n">
        <v>479810</v>
      </c>
      <c r="D60" s="18" t="n">
        <v>371098.12</v>
      </c>
      <c r="E60" s="18" t="n">
        <v>0.773427231612513</v>
      </c>
    </row>
    <row r="61" customFormat="false" ht="15" hidden="false" customHeight="true" outlineLevel="0" collapsed="false">
      <c r="B61" s="17" t="s">
        <v>24</v>
      </c>
      <c r="C61" s="17" t="n">
        <v>1820343</v>
      </c>
      <c r="D61" s="18" t="n">
        <v>1953812.95</v>
      </c>
      <c r="E61" s="18" t="n">
        <v>1.07332131911404</v>
      </c>
    </row>
    <row r="62" customFormat="false" ht="15" hidden="false" customHeight="true" outlineLevel="0" collapsed="false">
      <c r="B62" s="17" t="s">
        <v>25</v>
      </c>
      <c r="C62" s="17" t="n">
        <v>1754254</v>
      </c>
      <c r="D62" s="18" t="n">
        <v>2706184.52</v>
      </c>
      <c r="E62" s="18" t="n">
        <v>1.54264121387211</v>
      </c>
    </row>
    <row r="63" customFormat="false" ht="15" hidden="false" customHeight="true" outlineLevel="0" collapsed="false">
      <c r="B63" s="17" t="s">
        <v>26</v>
      </c>
      <c r="C63" s="17" t="n">
        <v>1562828</v>
      </c>
      <c r="D63" s="18" t="n">
        <v>2695576.02</v>
      </c>
      <c r="E63" s="18" t="n">
        <v>1.72480658140243</v>
      </c>
    </row>
    <row r="64" s="19" customFormat="true" ht="15" hidden="false" customHeight="true" outlineLevel="0" collapsed="false">
      <c r="B64" s="20" t="s">
        <v>27</v>
      </c>
      <c r="C64" s="20" t="n">
        <v>21057837.63</v>
      </c>
      <c r="D64" s="21" t="n">
        <v>31431740.15</v>
      </c>
      <c r="E64" s="21" t="n">
        <v>1.49263854638241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</row>
    <row r="3" customFormat="false" ht="15" hidden="false" customHeight="true" outlineLevel="0" collapsed="false">
      <c r="B3" s="44" t="s">
        <v>31</v>
      </c>
      <c r="C3" s="45"/>
    </row>
    <row r="4" s="46" customFormat="true" ht="15" hidden="false" customHeight="true" outlineLevel="0" collapsed="false">
      <c r="B4" s="47"/>
      <c r="C4" s="47"/>
      <c r="D4" s="48" t="s">
        <v>32</v>
      </c>
      <c r="E4" s="48"/>
      <c r="F4" s="48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</row>
    <row r="5" s="50" customFormat="true" ht="15" hidden="false" customHeight="true" outlineLevel="0" collapsed="false">
      <c r="B5" s="51"/>
      <c r="C5" s="51" t="s">
        <v>33</v>
      </c>
      <c r="D5" s="52" t="s">
        <v>2</v>
      </c>
      <c r="E5" s="52" t="s">
        <v>3</v>
      </c>
      <c r="F5" s="52" t="s">
        <v>4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</row>
    <row r="6" s="50" customFormat="true" ht="15" hidden="false" customHeight="true" outlineLevel="0" collapsed="false">
      <c r="B6" s="51" t="s">
        <v>34</v>
      </c>
      <c r="C6" s="51"/>
      <c r="D6" s="54" t="s">
        <v>35</v>
      </c>
      <c r="E6" s="54" t="s">
        <v>36</v>
      </c>
      <c r="F6" s="54" t="s">
        <v>37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</row>
    <row r="7" s="55" customFormat="true" ht="15" hidden="false" customHeight="true" outlineLevel="0" collapsed="false">
      <c r="B7" s="56" t="s">
        <v>38</v>
      </c>
      <c r="C7" s="56" t="s">
        <v>39</v>
      </c>
      <c r="D7" s="57" t="n">
        <v>165</v>
      </c>
      <c r="E7" s="57" t="n">
        <v>417.45</v>
      </c>
      <c r="F7" s="57" t="n">
        <v>2.53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</row>
    <row r="8" s="55" customFormat="true" ht="15" hidden="false" customHeight="true" outlineLevel="0" collapsed="false">
      <c r="B8" s="59" t="s">
        <v>40</v>
      </c>
      <c r="C8" s="59" t="s">
        <v>41</v>
      </c>
      <c r="D8" s="57" t="n">
        <v>7931</v>
      </c>
      <c r="E8" s="57" t="n">
        <v>15748.3</v>
      </c>
      <c r="F8" s="57" t="n">
        <v>1.98566385071239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</row>
    <row r="9" s="55" customFormat="true" ht="15" hidden="false" customHeight="true" outlineLevel="0" collapsed="false">
      <c r="B9" s="59" t="s">
        <v>42</v>
      </c>
      <c r="C9" s="59" t="s">
        <v>43</v>
      </c>
      <c r="D9" s="57" t="n">
        <v>1780</v>
      </c>
      <c r="E9" s="57" t="n">
        <v>4019.65</v>
      </c>
      <c r="F9" s="57" t="n">
        <v>2.25823033707865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</row>
    <row r="10" s="55" customFormat="true" ht="15" hidden="false" customHeight="true" outlineLevel="0" collapsed="false">
      <c r="B10" s="59" t="s">
        <v>44</v>
      </c>
      <c r="C10" s="59" t="s">
        <v>45</v>
      </c>
      <c r="D10" s="57" t="n">
        <v>250</v>
      </c>
      <c r="E10" s="57" t="n">
        <v>160.2</v>
      </c>
      <c r="F10" s="57" t="n">
        <v>0.6408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</row>
    <row r="11" s="55" customFormat="true" ht="15" hidden="false" customHeight="true" outlineLevel="0" collapsed="false">
      <c r="B11" s="59" t="s">
        <v>46</v>
      </c>
      <c r="C11" s="59" t="s">
        <v>47</v>
      </c>
      <c r="D11" s="57" t="n">
        <v>2540</v>
      </c>
      <c r="E11" s="57" t="n">
        <v>1735.9</v>
      </c>
      <c r="F11" s="57" t="n">
        <v>0.683425196850394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</row>
    <row r="12" s="55" customFormat="true" ht="15" hidden="false" customHeight="true" outlineLevel="0" collapsed="false">
      <c r="B12" s="59" t="s">
        <v>48</v>
      </c>
      <c r="C12" s="59" t="s">
        <v>49</v>
      </c>
      <c r="D12" s="57" t="n">
        <v>3925</v>
      </c>
      <c r="E12" s="57" t="n">
        <v>2214</v>
      </c>
      <c r="F12" s="57" t="n">
        <v>0.564076433121019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</row>
    <row r="13" s="55" customFormat="true" ht="15" hidden="false" customHeight="true" outlineLevel="0" collapsed="false">
      <c r="B13" s="59" t="s">
        <v>50</v>
      </c>
      <c r="C13" s="59" t="s">
        <v>51</v>
      </c>
      <c r="D13" s="57" t="n">
        <v>450</v>
      </c>
      <c r="E13" s="57" t="n">
        <v>405</v>
      </c>
      <c r="F13" s="57" t="n">
        <v>0.9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</row>
    <row r="14" s="55" customFormat="true" ht="15" hidden="false" customHeight="true" outlineLevel="0" collapsed="false">
      <c r="B14" s="59" t="s">
        <v>52</v>
      </c>
      <c r="C14" s="59" t="s">
        <v>53</v>
      </c>
      <c r="D14" s="57" t="n">
        <v>3975</v>
      </c>
      <c r="E14" s="57" t="n">
        <v>7559.4</v>
      </c>
      <c r="F14" s="57" t="n">
        <v>1.9017358490566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</row>
    <row r="15" s="55" customFormat="true" ht="15" hidden="false" customHeight="true" outlineLevel="0" collapsed="false">
      <c r="B15" s="59" t="s">
        <v>54</v>
      </c>
      <c r="C15" s="59" t="s">
        <v>55</v>
      </c>
      <c r="D15" s="57" t="n">
        <v>4944389</v>
      </c>
      <c r="E15" s="57" t="n">
        <v>6948257.66</v>
      </c>
      <c r="F15" s="57" t="n">
        <v>1.40528135225606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</row>
    <row r="16" s="55" customFormat="true" ht="15" hidden="false" customHeight="true" outlineLevel="0" collapsed="false">
      <c r="B16" s="59" t="s">
        <v>56</v>
      </c>
      <c r="C16" s="59" t="s">
        <v>57</v>
      </c>
      <c r="D16" s="57" t="n">
        <v>18169</v>
      </c>
      <c r="E16" s="57" t="n">
        <v>26753.47</v>
      </c>
      <c r="F16" s="57" t="n">
        <v>1.4724789476581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</row>
    <row r="17" s="55" customFormat="true" ht="15" hidden="false" customHeight="true" outlineLevel="0" collapsed="false">
      <c r="B17" s="59" t="s">
        <v>58</v>
      </c>
      <c r="C17" s="59" t="s">
        <v>59</v>
      </c>
      <c r="D17" s="57" t="n">
        <v>4005</v>
      </c>
      <c r="E17" s="57" t="n">
        <v>8532.55</v>
      </c>
      <c r="F17" s="57" t="n">
        <v>2.13047440699126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</row>
    <row r="18" s="55" customFormat="true" ht="15" hidden="false" customHeight="true" outlineLevel="0" collapsed="false">
      <c r="B18" s="59" t="s">
        <v>60</v>
      </c>
      <c r="C18" s="59" t="s">
        <v>61</v>
      </c>
      <c r="D18" s="57" t="n">
        <v>90</v>
      </c>
      <c r="E18" s="57" t="n">
        <v>90.3</v>
      </c>
      <c r="F18" s="57" t="n">
        <v>1.00333333333333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</row>
    <row r="19" s="55" customFormat="true" ht="15" hidden="false" customHeight="true" outlineLevel="0" collapsed="false">
      <c r="B19" s="59" t="s">
        <v>62</v>
      </c>
      <c r="C19" s="59" t="s">
        <v>63</v>
      </c>
      <c r="D19" s="57" t="n">
        <v>446888</v>
      </c>
      <c r="E19" s="57" t="n">
        <v>209188.71</v>
      </c>
      <c r="F19" s="57" t="n">
        <v>0.46810097832119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</row>
    <row r="20" s="55" customFormat="true" ht="15" hidden="false" customHeight="true" outlineLevel="0" collapsed="false">
      <c r="B20" s="59" t="s">
        <v>64</v>
      </c>
      <c r="C20" s="59" t="s">
        <v>65</v>
      </c>
      <c r="D20" s="57" t="n">
        <v>40420</v>
      </c>
      <c r="E20" s="57" t="n">
        <v>35658.91</v>
      </c>
      <c r="F20" s="57" t="n">
        <v>0.882209549727858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</row>
    <row r="21" s="55" customFormat="true" ht="15" hidden="false" customHeight="true" outlineLevel="0" collapsed="false">
      <c r="B21" s="59" t="s">
        <v>66</v>
      </c>
      <c r="C21" s="59" t="s">
        <v>67</v>
      </c>
      <c r="D21" s="57" t="n">
        <v>9776.63</v>
      </c>
      <c r="E21" s="57" t="n">
        <v>18567.45</v>
      </c>
      <c r="F21" s="57" t="n">
        <v>1.89916668627124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</row>
    <row r="22" s="55" customFormat="true" ht="15" hidden="false" customHeight="true" outlineLevel="0" collapsed="false">
      <c r="B22" s="59" t="s">
        <v>68</v>
      </c>
      <c r="C22" s="59" t="s">
        <v>69</v>
      </c>
      <c r="D22" s="57" t="n">
        <v>290</v>
      </c>
      <c r="E22" s="57" t="n">
        <v>174.29</v>
      </c>
      <c r="F22" s="57" t="n">
        <v>0.601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</row>
    <row r="23" s="55" customFormat="true" ht="15" hidden="false" customHeight="true" outlineLevel="0" collapsed="false">
      <c r="B23" s="59" t="s">
        <v>70</v>
      </c>
      <c r="C23" s="59" t="s">
        <v>71</v>
      </c>
      <c r="D23" s="57" t="n">
        <v>17790</v>
      </c>
      <c r="E23" s="57" t="n">
        <v>8655.53</v>
      </c>
      <c r="F23" s="57" t="n">
        <v>0.486539066891512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</row>
    <row r="24" s="55" customFormat="true" ht="15" hidden="false" customHeight="true" outlineLevel="0" collapsed="false">
      <c r="B24" s="59" t="s">
        <v>72</v>
      </c>
      <c r="C24" s="59" t="s">
        <v>73</v>
      </c>
      <c r="D24" s="57" t="n">
        <v>408</v>
      </c>
      <c r="E24" s="57" t="n">
        <v>738.49</v>
      </c>
      <c r="F24" s="57" t="n">
        <v>1.81002450980392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</row>
    <row r="25" s="55" customFormat="true" ht="15" hidden="false" customHeight="true" outlineLevel="0" collapsed="false">
      <c r="B25" s="59" t="s">
        <v>74</v>
      </c>
      <c r="C25" s="59" t="s">
        <v>75</v>
      </c>
      <c r="D25" s="57" t="n">
        <v>29797</v>
      </c>
      <c r="E25" s="57" t="n">
        <v>22655.5</v>
      </c>
      <c r="F25" s="57" t="n">
        <v>0.760328220961842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</row>
    <row r="26" s="55" customFormat="true" ht="15" hidden="false" customHeight="true" outlineLevel="0" collapsed="false">
      <c r="B26" s="59" t="s">
        <v>76</v>
      </c>
      <c r="C26" s="59" t="s">
        <v>77</v>
      </c>
      <c r="D26" s="57" t="n">
        <v>47070</v>
      </c>
      <c r="E26" s="57" t="n">
        <v>51034.05</v>
      </c>
      <c r="F26" s="57" t="n">
        <v>1.08421606118547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55" customFormat="true" ht="15" hidden="false" customHeight="true" outlineLevel="0" collapsed="false">
      <c r="B27" s="59" t="s">
        <v>78</v>
      </c>
      <c r="C27" s="59" t="s">
        <v>79</v>
      </c>
      <c r="D27" s="57" t="n">
        <v>8000</v>
      </c>
      <c r="E27" s="57" t="n">
        <v>19444</v>
      </c>
      <c r="F27" s="57" t="n">
        <v>2.4305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</row>
    <row r="28" s="55" customFormat="true" ht="15" hidden="false" customHeight="true" outlineLevel="0" collapsed="false">
      <c r="B28" s="59" t="s">
        <v>80</v>
      </c>
      <c r="C28" s="59" t="s">
        <v>81</v>
      </c>
      <c r="D28" s="57" t="n">
        <v>26725</v>
      </c>
      <c r="E28" s="57" t="n">
        <v>45558.45</v>
      </c>
      <c r="F28" s="57" t="n">
        <v>1.70471281571562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</row>
    <row r="29" s="55" customFormat="true" ht="15" hidden="false" customHeight="true" outlineLevel="0" collapsed="false">
      <c r="B29" s="59" t="s">
        <v>82</v>
      </c>
      <c r="C29" s="59" t="s">
        <v>83</v>
      </c>
      <c r="D29" s="57" t="n">
        <v>21600</v>
      </c>
      <c r="E29" s="57" t="n">
        <v>12534.3</v>
      </c>
      <c r="F29" s="57" t="n">
        <v>0.580291666666667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</row>
    <row r="30" s="55" customFormat="true" ht="15" hidden="false" customHeight="true" outlineLevel="0" collapsed="false">
      <c r="B30" s="59" t="s">
        <v>84</v>
      </c>
      <c r="C30" s="59" t="s">
        <v>85</v>
      </c>
      <c r="D30" s="57" t="n">
        <v>71773</v>
      </c>
      <c r="E30" s="57" t="n">
        <v>96822.25</v>
      </c>
      <c r="F30" s="57" t="n">
        <v>1.34900659022195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</row>
    <row r="31" s="55" customFormat="true" ht="15" hidden="false" customHeight="true" outlineLevel="0" collapsed="false">
      <c r="B31" s="59" t="s">
        <v>86</v>
      </c>
      <c r="C31" s="59" t="s">
        <v>87</v>
      </c>
      <c r="D31" s="57" t="n">
        <v>247</v>
      </c>
      <c r="E31" s="57" t="n">
        <v>700.92</v>
      </c>
      <c r="F31" s="57" t="n">
        <v>2.83773279352227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</row>
    <row r="32" s="55" customFormat="true" ht="15" hidden="false" customHeight="true" outlineLevel="0" collapsed="false">
      <c r="B32" s="59" t="s">
        <v>88</v>
      </c>
      <c r="C32" s="59" t="s">
        <v>89</v>
      </c>
      <c r="D32" s="57" t="n">
        <v>17565</v>
      </c>
      <c r="E32" s="57" t="n">
        <v>25445.41</v>
      </c>
      <c r="F32" s="57" t="n">
        <v>1.44864275547965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</row>
    <row r="33" s="55" customFormat="true" ht="15" hidden="false" customHeight="true" outlineLevel="0" collapsed="false">
      <c r="B33" s="59" t="s">
        <v>90</v>
      </c>
      <c r="C33" s="59" t="s">
        <v>91</v>
      </c>
      <c r="D33" s="57" t="n">
        <v>1400</v>
      </c>
      <c r="E33" s="57" t="n">
        <v>1400</v>
      </c>
      <c r="F33" s="57" t="n">
        <v>1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</row>
    <row r="34" s="55" customFormat="true" ht="15" hidden="false" customHeight="true" outlineLevel="0" collapsed="false">
      <c r="B34" s="59" t="s">
        <v>92</v>
      </c>
      <c r="C34" s="59" t="s">
        <v>93</v>
      </c>
      <c r="D34" s="57" t="n">
        <v>465</v>
      </c>
      <c r="E34" s="57" t="n">
        <v>355.95</v>
      </c>
      <c r="F34" s="57" t="n">
        <v>0.765483870967742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</row>
    <row r="35" s="55" customFormat="true" ht="15" hidden="false" customHeight="true" outlineLevel="0" collapsed="false">
      <c r="B35" s="59" t="s">
        <v>94</v>
      </c>
      <c r="C35" s="59" t="s">
        <v>95</v>
      </c>
      <c r="D35" s="57" t="n">
        <v>3185</v>
      </c>
      <c r="E35" s="57" t="n">
        <v>8987.95</v>
      </c>
      <c r="F35" s="57" t="n">
        <v>2.8219623233909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</row>
    <row r="36" s="55" customFormat="true" ht="15" hidden="false" customHeight="true" outlineLevel="0" collapsed="false">
      <c r="B36" s="59" t="s">
        <v>96</v>
      </c>
      <c r="C36" s="59" t="s">
        <v>97</v>
      </c>
      <c r="D36" s="57" t="n">
        <v>9399485</v>
      </c>
      <c r="E36" s="57" t="n">
        <v>18695848.66</v>
      </c>
      <c r="F36" s="57" t="n">
        <v>1.9890290436125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</row>
    <row r="37" s="55" customFormat="true" ht="15" hidden="false" customHeight="true" outlineLevel="0" collapsed="false">
      <c r="B37" s="59" t="s">
        <v>98</v>
      </c>
      <c r="C37" s="59" t="s">
        <v>99</v>
      </c>
      <c r="D37" s="57" t="n">
        <v>25</v>
      </c>
      <c r="E37" s="57" t="n">
        <v>168.25</v>
      </c>
      <c r="F37" s="57" t="n">
        <v>6.73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</row>
    <row r="38" s="55" customFormat="true" ht="15" hidden="false" customHeight="true" outlineLevel="0" collapsed="false">
      <c r="B38" s="59" t="s">
        <v>100</v>
      </c>
      <c r="C38" s="59" t="s">
        <v>101</v>
      </c>
      <c r="D38" s="57" t="n">
        <v>6915</v>
      </c>
      <c r="E38" s="57" t="n">
        <v>17489.78</v>
      </c>
      <c r="F38" s="57" t="n">
        <v>2.52925234996385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</row>
    <row r="39" s="55" customFormat="true" ht="15" hidden="false" customHeight="true" outlineLevel="0" collapsed="false">
      <c r="B39" s="59" t="s">
        <v>102</v>
      </c>
      <c r="C39" s="59" t="s">
        <v>103</v>
      </c>
      <c r="D39" s="57" t="n">
        <v>2950</v>
      </c>
      <c r="E39" s="57" t="n">
        <v>2326.92</v>
      </c>
      <c r="F39" s="57" t="n">
        <v>0.788786440677966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</row>
    <row r="40" s="55" customFormat="true" ht="15" hidden="false" customHeight="true" outlineLevel="0" collapsed="false">
      <c r="B40" s="59" t="s">
        <v>104</v>
      </c>
      <c r="C40" s="59" t="s">
        <v>105</v>
      </c>
      <c r="D40" s="57" t="n">
        <v>7120</v>
      </c>
      <c r="E40" s="57" t="n">
        <v>15832.7</v>
      </c>
      <c r="F40" s="57" t="n">
        <v>2.22369382022472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</row>
    <row r="41" s="55" customFormat="true" ht="15" hidden="false" customHeight="true" outlineLevel="0" collapsed="false">
      <c r="B41" s="59" t="s">
        <v>106</v>
      </c>
      <c r="C41" s="59" t="s">
        <v>107</v>
      </c>
      <c r="D41" s="57" t="n">
        <v>168103</v>
      </c>
      <c r="E41" s="57" t="n">
        <v>432277.68</v>
      </c>
      <c r="F41" s="57" t="n">
        <v>2.57150485119242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</row>
    <row r="42" s="55" customFormat="true" ht="15" hidden="false" customHeight="true" outlineLevel="0" collapsed="false">
      <c r="B42" s="59" t="s">
        <v>108</v>
      </c>
      <c r="C42" s="59" t="s">
        <v>109</v>
      </c>
      <c r="D42" s="57" t="n">
        <v>29205</v>
      </c>
      <c r="E42" s="57" t="n">
        <v>60859.86</v>
      </c>
      <c r="F42" s="57" t="n">
        <v>2.08388495120699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</row>
    <row r="43" s="55" customFormat="true" ht="15" hidden="false" customHeight="true" outlineLevel="0" collapsed="false">
      <c r="B43" s="59" t="s">
        <v>110</v>
      </c>
      <c r="C43" s="59" t="s">
        <v>111</v>
      </c>
      <c r="D43" s="57" t="n">
        <v>35495</v>
      </c>
      <c r="E43" s="57" t="n">
        <v>174057.7</v>
      </c>
      <c r="F43" s="57" t="n">
        <v>4.90372446823496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</row>
    <row r="44" s="55" customFormat="true" ht="14.25" hidden="false" customHeight="true" outlineLevel="0" collapsed="false">
      <c r="B44" s="59" t="s">
        <v>112</v>
      </c>
      <c r="C44" s="59" t="s">
        <v>113</v>
      </c>
      <c r="D44" s="57" t="n">
        <v>27</v>
      </c>
      <c r="E44" s="57" t="n">
        <v>5.25</v>
      </c>
      <c r="F44" s="57" t="n">
        <v>0.194444444444444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</row>
    <row r="45" s="55" customFormat="true" ht="14.25" hidden="false" customHeight="true" outlineLevel="0" collapsed="false">
      <c r="B45" s="59" t="s">
        <v>114</v>
      </c>
      <c r="C45" s="59" t="s">
        <v>115</v>
      </c>
      <c r="D45" s="57" t="n">
        <v>25</v>
      </c>
      <c r="E45" s="57" t="n">
        <v>34.75</v>
      </c>
      <c r="F45" s="57" t="n">
        <v>1.39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</row>
    <row r="46" s="55" customFormat="true" ht="14.25" hidden="false" customHeight="true" outlineLevel="0" collapsed="false">
      <c r="B46" s="59" t="s">
        <v>116</v>
      </c>
      <c r="C46" s="59" t="s">
        <v>117</v>
      </c>
      <c r="D46" s="57" t="n">
        <v>92710</v>
      </c>
      <c r="E46" s="57" t="n">
        <v>695821.2</v>
      </c>
      <c r="F46" s="57" t="n">
        <v>7.50535217344407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</row>
    <row r="47" s="55" customFormat="true" ht="15" hidden="false" customHeight="true" outlineLevel="0" collapsed="false">
      <c r="B47" s="59" t="s">
        <v>118</v>
      </c>
      <c r="C47" s="59" t="s">
        <v>119</v>
      </c>
      <c r="D47" s="57" t="n">
        <v>3750</v>
      </c>
      <c r="E47" s="57" t="n">
        <v>3072.3</v>
      </c>
      <c r="F47" s="57" t="n">
        <v>0.81928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</row>
    <row r="48" s="55" customFormat="true" ht="15" hidden="false" customHeight="true" outlineLevel="0" collapsed="false">
      <c r="B48" s="59" t="s">
        <v>120</v>
      </c>
      <c r="C48" s="59" t="s">
        <v>121</v>
      </c>
      <c r="D48" s="57" t="n">
        <v>9540</v>
      </c>
      <c r="E48" s="57" t="n">
        <v>11487.93</v>
      </c>
      <c r="F48" s="57" t="n">
        <v>1.2041855345912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</row>
    <row r="49" s="55" customFormat="true" ht="15" hidden="false" customHeight="true" outlineLevel="0" collapsed="false">
      <c r="B49" s="59" t="s">
        <v>122</v>
      </c>
      <c r="C49" s="59" t="s">
        <v>123</v>
      </c>
      <c r="D49" s="57" t="n">
        <v>5640</v>
      </c>
      <c r="E49" s="57" t="n">
        <v>726.9</v>
      </c>
      <c r="F49" s="57" t="n">
        <v>0.128882978723404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</row>
    <row r="50" s="55" customFormat="true" ht="15" hidden="false" customHeight="true" outlineLevel="0" collapsed="false">
      <c r="B50" s="59" t="s">
        <v>124</v>
      </c>
      <c r="C50" s="59" t="s">
        <v>125</v>
      </c>
      <c r="D50" s="57" t="n">
        <v>630</v>
      </c>
      <c r="E50" s="57" t="n">
        <v>1725</v>
      </c>
      <c r="F50" s="57" t="n">
        <v>2.73809523809524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</row>
    <row r="51" s="55" customFormat="true" ht="15" hidden="false" customHeight="true" outlineLevel="0" collapsed="false">
      <c r="B51" s="59" t="s">
        <v>126</v>
      </c>
      <c r="C51" s="59" t="s">
        <v>127</v>
      </c>
      <c r="D51" s="57" t="n">
        <v>20150</v>
      </c>
      <c r="E51" s="57" t="n">
        <v>30595.18</v>
      </c>
      <c r="F51" s="57" t="n">
        <v>1.51837121588089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</row>
    <row r="52" s="55" customFormat="true" ht="15" hidden="false" customHeight="true" outlineLevel="0" collapsed="false">
      <c r="B52" s="59" t="s">
        <v>128</v>
      </c>
      <c r="C52" s="59" t="s">
        <v>129</v>
      </c>
      <c r="D52" s="57" t="n">
        <v>5536474</v>
      </c>
      <c r="E52" s="57" t="n">
        <v>3697661.18</v>
      </c>
      <c r="F52" s="57" t="n">
        <v>0.667872942237243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</row>
    <row r="53" s="55" customFormat="true" ht="15" hidden="false" customHeight="true" outlineLevel="0" collapsed="false">
      <c r="B53" s="59" t="s">
        <v>130</v>
      </c>
      <c r="C53" s="59" t="s">
        <v>131</v>
      </c>
      <c r="D53" s="57" t="n">
        <v>195</v>
      </c>
      <c r="E53" s="57" t="n">
        <v>284.25</v>
      </c>
      <c r="F53" s="57" t="n">
        <v>1.45769230769231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</row>
    <row r="54" s="55" customFormat="true" ht="15" hidden="false" customHeight="true" outlineLevel="0" collapsed="false">
      <c r="B54" s="59" t="s">
        <v>132</v>
      </c>
      <c r="C54" s="59" t="s">
        <v>133</v>
      </c>
      <c r="D54" s="57" t="n">
        <v>400</v>
      </c>
      <c r="E54" s="57" t="n">
        <v>961.62</v>
      </c>
      <c r="F54" s="57" t="n">
        <v>2.40405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</row>
    <row r="55" s="60" customFormat="true" ht="15" hidden="false" customHeight="true" outlineLevel="0" collapsed="false">
      <c r="B55" s="61" t="s">
        <v>134</v>
      </c>
      <c r="C55" s="61"/>
      <c r="D55" s="62" t="n">
        <v>21049907.63</v>
      </c>
      <c r="E55" s="62" t="n">
        <v>31415053.15</v>
      </c>
      <c r="F55" s="62" t="n">
        <v>1.49240812369304</v>
      </c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</row>
    <row r="56" s="55" customFormat="true" ht="15" hidden="false" customHeight="true" outlineLevel="0" collapsed="false">
      <c r="B56" s="59" t="s">
        <v>135</v>
      </c>
      <c r="C56" s="59" t="s">
        <v>136</v>
      </c>
      <c r="D56" s="57" t="n">
        <v>1375</v>
      </c>
      <c r="E56" s="57" t="n">
        <v>1041.3</v>
      </c>
      <c r="F56" s="57" t="n">
        <v>0.757309090909091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</row>
    <row r="57" s="55" customFormat="true" ht="15" hidden="false" customHeight="true" outlineLevel="0" collapsed="false">
      <c r="B57" s="59" t="s">
        <v>137</v>
      </c>
      <c r="C57" s="59" t="s">
        <v>138</v>
      </c>
      <c r="D57" s="57" t="n">
        <v>465</v>
      </c>
      <c r="E57" s="57" t="n">
        <v>1077.6</v>
      </c>
      <c r="F57" s="57" t="n">
        <v>2.31741935483871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</row>
    <row r="58" s="55" customFormat="true" ht="15" hidden="false" customHeight="true" outlineLevel="0" collapsed="false">
      <c r="B58" s="59" t="s">
        <v>139</v>
      </c>
      <c r="C58" s="59" t="s">
        <v>140</v>
      </c>
      <c r="D58" s="57" t="n">
        <v>975</v>
      </c>
      <c r="E58" s="57" t="n">
        <v>274.1</v>
      </c>
      <c r="F58" s="57" t="n">
        <v>0.281128205128205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</row>
    <row r="59" s="55" customFormat="true" ht="15" hidden="false" customHeight="true" outlineLevel="0" collapsed="false">
      <c r="B59" s="59" t="s">
        <v>141</v>
      </c>
      <c r="C59" s="59" t="s">
        <v>142</v>
      </c>
      <c r="D59" s="57" t="n">
        <v>2495</v>
      </c>
      <c r="E59" s="57" t="n">
        <v>10796.95</v>
      </c>
      <c r="F59" s="57" t="n">
        <v>4.32743486973948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</row>
    <row r="60" s="60" customFormat="true" ht="15" hidden="false" customHeight="true" outlineLevel="0" collapsed="false">
      <c r="B60" s="61" t="s">
        <v>143</v>
      </c>
      <c r="C60" s="61"/>
      <c r="D60" s="62" t="n">
        <v>5310</v>
      </c>
      <c r="E60" s="62" t="n">
        <v>13189.95</v>
      </c>
      <c r="F60" s="62" t="n">
        <v>2.48398305084746</v>
      </c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</row>
    <row r="61" s="55" customFormat="true" ht="15" hidden="false" customHeight="true" outlineLevel="0" collapsed="false">
      <c r="B61" s="59" t="s">
        <v>144</v>
      </c>
      <c r="C61" s="59" t="s">
        <v>145</v>
      </c>
      <c r="D61" s="57" t="n">
        <v>1900</v>
      </c>
      <c r="E61" s="57" t="n">
        <v>2078</v>
      </c>
      <c r="F61" s="57" t="n">
        <v>1.09368421052632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</row>
    <row r="62" s="55" customFormat="true" ht="15" hidden="false" customHeight="true" outlineLevel="0" collapsed="false">
      <c r="B62" s="59" t="s">
        <v>146</v>
      </c>
      <c r="C62" s="59" t="s">
        <v>147</v>
      </c>
      <c r="D62" s="57" t="n">
        <v>720</v>
      </c>
      <c r="E62" s="57" t="n">
        <v>1419.05</v>
      </c>
      <c r="F62" s="57" t="n">
        <v>1.97090277777778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</row>
    <row r="63" s="60" customFormat="true" ht="15" hidden="false" customHeight="true" outlineLevel="0" collapsed="false">
      <c r="B63" s="61" t="s">
        <v>148</v>
      </c>
      <c r="C63" s="61"/>
      <c r="D63" s="62" t="n">
        <v>2620</v>
      </c>
      <c r="E63" s="62" t="n">
        <v>3497.05</v>
      </c>
      <c r="F63" s="62" t="n">
        <v>1.33475190839695</v>
      </c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</row>
    <row r="64" s="60" customFormat="true" ht="15" hidden="false" customHeight="true" outlineLevel="0" collapsed="false">
      <c r="B64" s="61" t="s">
        <v>0</v>
      </c>
      <c r="C64" s="61"/>
      <c r="D64" s="62" t="n">
        <v>21057837.63</v>
      </c>
      <c r="E64" s="62" t="n">
        <v>31431740.15</v>
      </c>
      <c r="F64" s="62" t="n">
        <v>1.49263854638241</v>
      </c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64" width="11.28"/>
    <col collapsed="false" customWidth="true" hidden="false" outlineLevel="0" max="5" min="5" style="64" width="12.28"/>
    <col collapsed="false" customWidth="true" hidden="false" outlineLevel="0" max="6" min="6" style="64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4" min="40" style="39" width="11.42"/>
    <col collapsed="false" customWidth="false" hidden="false" outlineLevel="0" max="257" min="185" style="37" width="11.42"/>
  </cols>
  <sheetData>
    <row r="1" s="40" customFormat="true" ht="15" hidden="false" customHeight="false" outlineLevel="0" collapsed="false">
      <c r="B1" s="41" t="s">
        <v>0</v>
      </c>
      <c r="C1" s="42"/>
      <c r="D1" s="65"/>
      <c r="E1" s="65"/>
      <c r="F1" s="65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</row>
    <row r="3" customFormat="false" ht="15" hidden="false" customHeight="true" outlineLevel="0" collapsed="false">
      <c r="B3" s="44" t="s">
        <v>149</v>
      </c>
      <c r="C3" s="45"/>
      <c r="D3" s="66"/>
      <c r="E3" s="66"/>
      <c r="F3" s="66"/>
    </row>
    <row r="4" s="46" customFormat="true" ht="15" hidden="false" customHeight="true" outlineLevel="0" collapsed="false">
      <c r="B4" s="47"/>
      <c r="C4" s="47"/>
      <c r="D4" s="48" t="s">
        <v>15</v>
      </c>
      <c r="E4" s="48"/>
      <c r="F4" s="48"/>
      <c r="G4" s="48" t="s">
        <v>16</v>
      </c>
      <c r="H4" s="48"/>
      <c r="I4" s="48"/>
      <c r="J4" s="48" t="s">
        <v>17</v>
      </c>
      <c r="K4" s="48"/>
      <c r="L4" s="48"/>
      <c r="M4" s="48" t="s">
        <v>18</v>
      </c>
      <c r="N4" s="48"/>
      <c r="O4" s="48"/>
      <c r="P4" s="48" t="s">
        <v>19</v>
      </c>
      <c r="Q4" s="48"/>
      <c r="R4" s="48"/>
      <c r="S4" s="48" t="s">
        <v>20</v>
      </c>
      <c r="T4" s="48"/>
      <c r="U4" s="48"/>
      <c r="V4" s="48" t="s">
        <v>21</v>
      </c>
      <c r="W4" s="48"/>
      <c r="X4" s="48"/>
      <c r="Y4" s="48" t="s">
        <v>22</v>
      </c>
      <c r="Z4" s="48"/>
      <c r="AA4" s="48"/>
      <c r="AB4" s="48" t="s">
        <v>23</v>
      </c>
      <c r="AC4" s="48"/>
      <c r="AD4" s="48"/>
      <c r="AE4" s="48" t="s">
        <v>24</v>
      </c>
      <c r="AF4" s="48"/>
      <c r="AG4" s="48"/>
      <c r="AH4" s="48" t="s">
        <v>25</v>
      </c>
      <c r="AI4" s="48"/>
      <c r="AJ4" s="48"/>
      <c r="AK4" s="48" t="s">
        <v>26</v>
      </c>
      <c r="AL4" s="48"/>
      <c r="AM4" s="48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</row>
    <row r="5" s="50" customFormat="true" ht="15" hidden="false" customHeight="true" outlineLevel="0" collapsed="false">
      <c r="B5" s="51"/>
      <c r="C5" s="51" t="s">
        <v>33</v>
      </c>
      <c r="D5" s="52" t="s">
        <v>2</v>
      </c>
      <c r="E5" s="52" t="s">
        <v>3</v>
      </c>
      <c r="F5" s="52" t="s">
        <v>4</v>
      </c>
      <c r="G5" s="52" t="s">
        <v>2</v>
      </c>
      <c r="H5" s="52" t="s">
        <v>3</v>
      </c>
      <c r="I5" s="52" t="s">
        <v>4</v>
      </c>
      <c r="J5" s="52" t="s">
        <v>2</v>
      </c>
      <c r="K5" s="52" t="s">
        <v>3</v>
      </c>
      <c r="L5" s="52" t="s">
        <v>4</v>
      </c>
      <c r="M5" s="52" t="s">
        <v>2</v>
      </c>
      <c r="N5" s="52" t="s">
        <v>3</v>
      </c>
      <c r="O5" s="52" t="s">
        <v>4</v>
      </c>
      <c r="P5" s="52" t="s">
        <v>2</v>
      </c>
      <c r="Q5" s="52" t="s">
        <v>3</v>
      </c>
      <c r="R5" s="52" t="s">
        <v>4</v>
      </c>
      <c r="S5" s="52" t="s">
        <v>2</v>
      </c>
      <c r="T5" s="52" t="s">
        <v>3</v>
      </c>
      <c r="U5" s="52" t="s">
        <v>4</v>
      </c>
      <c r="V5" s="52" t="s">
        <v>2</v>
      </c>
      <c r="W5" s="52" t="s">
        <v>3</v>
      </c>
      <c r="X5" s="52" t="s">
        <v>4</v>
      </c>
      <c r="Y5" s="52" t="s">
        <v>2</v>
      </c>
      <c r="Z5" s="52" t="s">
        <v>3</v>
      </c>
      <c r="AA5" s="52" t="s">
        <v>4</v>
      </c>
      <c r="AB5" s="52" t="s">
        <v>2</v>
      </c>
      <c r="AC5" s="52" t="s">
        <v>3</v>
      </c>
      <c r="AD5" s="52" t="s">
        <v>4</v>
      </c>
      <c r="AE5" s="52" t="s">
        <v>2</v>
      </c>
      <c r="AF5" s="52" t="s">
        <v>3</v>
      </c>
      <c r="AG5" s="52" t="s">
        <v>4</v>
      </c>
      <c r="AH5" s="52" t="s">
        <v>2</v>
      </c>
      <c r="AI5" s="52" t="s">
        <v>3</v>
      </c>
      <c r="AJ5" s="52" t="s">
        <v>4</v>
      </c>
      <c r="AK5" s="52" t="s">
        <v>2</v>
      </c>
      <c r="AL5" s="52" t="s">
        <v>3</v>
      </c>
      <c r="AM5" s="52" t="s">
        <v>4</v>
      </c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</row>
    <row r="6" s="50" customFormat="true" ht="15" hidden="false" customHeight="true" outlineLevel="0" collapsed="false">
      <c r="B6" s="51" t="s">
        <v>34</v>
      </c>
      <c r="C6" s="51"/>
      <c r="D6" s="54" t="s">
        <v>35</v>
      </c>
      <c r="E6" s="54" t="s">
        <v>36</v>
      </c>
      <c r="F6" s="54" t="s">
        <v>37</v>
      </c>
      <c r="G6" s="54" t="s">
        <v>35</v>
      </c>
      <c r="H6" s="54" t="s">
        <v>36</v>
      </c>
      <c r="I6" s="54" t="s">
        <v>37</v>
      </c>
      <c r="J6" s="54" t="s">
        <v>35</v>
      </c>
      <c r="K6" s="54" t="s">
        <v>36</v>
      </c>
      <c r="L6" s="54" t="s">
        <v>37</v>
      </c>
      <c r="M6" s="54" t="s">
        <v>35</v>
      </c>
      <c r="N6" s="54" t="s">
        <v>36</v>
      </c>
      <c r="O6" s="54" t="s">
        <v>37</v>
      </c>
      <c r="P6" s="54" t="s">
        <v>35</v>
      </c>
      <c r="Q6" s="54" t="s">
        <v>36</v>
      </c>
      <c r="R6" s="54" t="s">
        <v>37</v>
      </c>
      <c r="S6" s="54" t="s">
        <v>35</v>
      </c>
      <c r="T6" s="54" t="s">
        <v>36</v>
      </c>
      <c r="U6" s="54" t="s">
        <v>37</v>
      </c>
      <c r="V6" s="54" t="s">
        <v>35</v>
      </c>
      <c r="W6" s="54" t="s">
        <v>36</v>
      </c>
      <c r="X6" s="54" t="s">
        <v>37</v>
      </c>
      <c r="Y6" s="54" t="s">
        <v>35</v>
      </c>
      <c r="Z6" s="54" t="s">
        <v>36</v>
      </c>
      <c r="AA6" s="54" t="s">
        <v>37</v>
      </c>
      <c r="AB6" s="54" t="s">
        <v>35</v>
      </c>
      <c r="AC6" s="54" t="s">
        <v>36</v>
      </c>
      <c r="AD6" s="54" t="s">
        <v>37</v>
      </c>
      <c r="AE6" s="54" t="s">
        <v>35</v>
      </c>
      <c r="AF6" s="54" t="s">
        <v>36</v>
      </c>
      <c r="AG6" s="54" t="s">
        <v>37</v>
      </c>
      <c r="AH6" s="54" t="s">
        <v>35</v>
      </c>
      <c r="AI6" s="54" t="s">
        <v>36</v>
      </c>
      <c r="AJ6" s="54" t="s">
        <v>37</v>
      </c>
      <c r="AK6" s="54" t="s">
        <v>35</v>
      </c>
      <c r="AL6" s="54" t="s">
        <v>36</v>
      </c>
      <c r="AM6" s="54" t="s">
        <v>37</v>
      </c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</row>
    <row r="7" s="55" customFormat="true" ht="15" hidden="false" customHeight="true" outlineLevel="0" collapsed="false">
      <c r="B7" s="56" t="s">
        <v>38</v>
      </c>
      <c r="C7" s="56" t="s">
        <v>39</v>
      </c>
      <c r="D7" s="57"/>
      <c r="E7" s="57"/>
      <c r="F7" s="57"/>
      <c r="G7" s="57"/>
      <c r="H7" s="57"/>
      <c r="I7" s="57"/>
      <c r="J7" s="57" t="n">
        <v>165</v>
      </c>
      <c r="K7" s="57" t="n">
        <v>417.45</v>
      </c>
      <c r="L7" s="57" t="n">
        <v>2.53</v>
      </c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</row>
    <row r="8" s="55" customFormat="true" ht="15" hidden="false" customHeight="true" outlineLevel="0" collapsed="false">
      <c r="B8" s="59" t="s">
        <v>40</v>
      </c>
      <c r="C8" s="59" t="s">
        <v>41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 t="n">
        <v>679</v>
      </c>
      <c r="T8" s="57" t="n">
        <v>1556.23</v>
      </c>
      <c r="U8" s="57" t="n">
        <v>2.2919440353461</v>
      </c>
      <c r="V8" s="57" t="n">
        <v>7252</v>
      </c>
      <c r="W8" s="57" t="n">
        <v>14192.07</v>
      </c>
      <c r="X8" s="57" t="n">
        <v>1.95698703805847</v>
      </c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</row>
    <row r="9" s="55" customFormat="true" ht="15" hidden="false" customHeight="true" outlineLevel="0" collapsed="false">
      <c r="B9" s="59" t="s">
        <v>42</v>
      </c>
      <c r="C9" s="59" t="s">
        <v>43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 t="n">
        <v>1680</v>
      </c>
      <c r="W9" s="57" t="n">
        <v>3844.65</v>
      </c>
      <c r="X9" s="57" t="n">
        <v>2.28848214285714</v>
      </c>
      <c r="Y9" s="57" t="n">
        <v>75</v>
      </c>
      <c r="Z9" s="57" t="n">
        <v>55</v>
      </c>
      <c r="AA9" s="57" t="n">
        <v>0.733333333333333</v>
      </c>
      <c r="AB9" s="57"/>
      <c r="AC9" s="57"/>
      <c r="AD9" s="57"/>
      <c r="AE9" s="57" t="n">
        <v>25</v>
      </c>
      <c r="AF9" s="57" t="n">
        <v>120</v>
      </c>
      <c r="AG9" s="57" t="n">
        <v>4.8</v>
      </c>
      <c r="AH9" s="57"/>
      <c r="AI9" s="57"/>
      <c r="AJ9" s="57"/>
      <c r="AK9" s="57"/>
      <c r="AL9" s="57"/>
      <c r="AM9" s="57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</row>
    <row r="10" s="55" customFormat="true" ht="15" hidden="false" customHeight="true" outlineLevel="0" collapsed="false">
      <c r="B10" s="59" t="s">
        <v>44</v>
      </c>
      <c r="C10" s="59" t="s">
        <v>45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 t="n">
        <v>250</v>
      </c>
      <c r="Z10" s="57" t="n">
        <v>160.2</v>
      </c>
      <c r="AA10" s="57" t="n">
        <v>0.6408</v>
      </c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</row>
    <row r="11" s="55" customFormat="true" ht="15" hidden="false" customHeight="true" outlineLevel="0" collapsed="false">
      <c r="B11" s="59" t="s">
        <v>46</v>
      </c>
      <c r="C11" s="59" t="s">
        <v>47</v>
      </c>
      <c r="D11" s="57" t="n">
        <v>630</v>
      </c>
      <c r="E11" s="57" t="n">
        <v>510.6</v>
      </c>
      <c r="F11" s="57" t="n">
        <v>0.810476190476191</v>
      </c>
      <c r="G11" s="57" t="n">
        <v>285</v>
      </c>
      <c r="H11" s="57" t="n">
        <v>258.15</v>
      </c>
      <c r="I11" s="57" t="n">
        <v>0.905789473684211</v>
      </c>
      <c r="J11" s="57" t="n">
        <v>475</v>
      </c>
      <c r="K11" s="57" t="n">
        <v>261</v>
      </c>
      <c r="L11" s="57" t="n">
        <v>0.549473684210526</v>
      </c>
      <c r="M11" s="57" t="n">
        <v>225</v>
      </c>
      <c r="N11" s="57" t="n">
        <v>237.75</v>
      </c>
      <c r="O11" s="57" t="n">
        <v>1.05666666666667</v>
      </c>
      <c r="P11" s="57" t="n">
        <v>25</v>
      </c>
      <c r="Q11" s="57" t="n">
        <v>42</v>
      </c>
      <c r="R11" s="57" t="n">
        <v>1.68</v>
      </c>
      <c r="S11" s="57"/>
      <c r="T11" s="57"/>
      <c r="U11" s="57"/>
      <c r="V11" s="57" t="n">
        <v>400</v>
      </c>
      <c r="W11" s="57" t="n">
        <v>124.5</v>
      </c>
      <c r="X11" s="57" t="n">
        <v>0.31125</v>
      </c>
      <c r="Y11" s="57" t="n">
        <v>100</v>
      </c>
      <c r="Z11" s="57" t="n">
        <v>21.78</v>
      </c>
      <c r="AA11" s="57" t="n">
        <v>0.2178</v>
      </c>
      <c r="AB11" s="57"/>
      <c r="AC11" s="57"/>
      <c r="AD11" s="57"/>
      <c r="AE11" s="57"/>
      <c r="AF11" s="57"/>
      <c r="AG11" s="57"/>
      <c r="AH11" s="57" t="n">
        <v>200</v>
      </c>
      <c r="AI11" s="57" t="n">
        <v>58.56</v>
      </c>
      <c r="AJ11" s="57" t="n">
        <v>0.2928</v>
      </c>
      <c r="AK11" s="57" t="n">
        <v>200</v>
      </c>
      <c r="AL11" s="57" t="n">
        <v>221.56</v>
      </c>
      <c r="AM11" s="57" t="n">
        <v>1.1078</v>
      </c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</row>
    <row r="12" s="55" customFormat="true" ht="15" hidden="false" customHeight="true" outlineLevel="0" collapsed="false">
      <c r="B12" s="59" t="s">
        <v>48</v>
      </c>
      <c r="C12" s="59" t="s">
        <v>49</v>
      </c>
      <c r="D12" s="57" t="n">
        <v>375</v>
      </c>
      <c r="E12" s="57" t="n">
        <v>421.5</v>
      </c>
      <c r="F12" s="57" t="n">
        <v>1.124</v>
      </c>
      <c r="G12" s="57"/>
      <c r="H12" s="57"/>
      <c r="I12" s="57"/>
      <c r="J12" s="57" t="n">
        <v>25</v>
      </c>
      <c r="K12" s="57" t="n">
        <v>28.5</v>
      </c>
      <c r="L12" s="57" t="n">
        <v>1.14</v>
      </c>
      <c r="M12" s="57" t="n">
        <v>975</v>
      </c>
      <c r="N12" s="57" t="n">
        <v>490</v>
      </c>
      <c r="O12" s="57" t="n">
        <v>0.502564102564103</v>
      </c>
      <c r="P12" s="57" t="n">
        <v>1250</v>
      </c>
      <c r="Q12" s="57" t="n">
        <v>695.5</v>
      </c>
      <c r="R12" s="57" t="n">
        <v>0.5564</v>
      </c>
      <c r="S12" s="57" t="n">
        <v>1275</v>
      </c>
      <c r="T12" s="57" t="n">
        <v>569.5</v>
      </c>
      <c r="U12" s="57" t="n">
        <v>0.446666666666667</v>
      </c>
      <c r="V12" s="57" t="n">
        <v>25</v>
      </c>
      <c r="W12" s="57" t="n">
        <v>9</v>
      </c>
      <c r="X12" s="57" t="n">
        <v>0.36</v>
      </c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</row>
    <row r="13" s="55" customFormat="true" ht="15" hidden="false" customHeight="true" outlineLevel="0" collapsed="false">
      <c r="B13" s="59" t="s">
        <v>50</v>
      </c>
      <c r="C13" s="59" t="s">
        <v>51</v>
      </c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 t="n">
        <v>450</v>
      </c>
      <c r="AL13" s="57" t="n">
        <v>405</v>
      </c>
      <c r="AM13" s="57" t="n">
        <v>0.9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</row>
    <row r="14" s="55" customFormat="true" ht="15" hidden="false" customHeight="true" outlineLevel="0" collapsed="false">
      <c r="B14" s="59" t="s">
        <v>52</v>
      </c>
      <c r="C14" s="59" t="s">
        <v>53</v>
      </c>
      <c r="D14" s="57" t="n">
        <v>3915</v>
      </c>
      <c r="E14" s="57" t="n">
        <v>7423.8</v>
      </c>
      <c r="F14" s="57" t="n">
        <v>1.89624521072797</v>
      </c>
      <c r="G14" s="57"/>
      <c r="H14" s="57"/>
      <c r="I14" s="57"/>
      <c r="J14" s="57"/>
      <c r="K14" s="57"/>
      <c r="L14" s="57"/>
      <c r="M14" s="57" t="n">
        <v>45</v>
      </c>
      <c r="N14" s="57" t="n">
        <v>106.65</v>
      </c>
      <c r="O14" s="57" t="n">
        <v>2.37</v>
      </c>
      <c r="P14" s="57"/>
      <c r="Q14" s="57"/>
      <c r="R14" s="57"/>
      <c r="S14" s="57" t="n">
        <v>15</v>
      </c>
      <c r="T14" s="57" t="n">
        <v>28.95</v>
      </c>
      <c r="U14" s="57" t="n">
        <v>1.93</v>
      </c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</row>
    <row r="15" s="55" customFormat="true" ht="15" hidden="false" customHeight="true" outlineLevel="0" collapsed="false">
      <c r="B15" s="59" t="s">
        <v>54</v>
      </c>
      <c r="C15" s="59" t="s">
        <v>55</v>
      </c>
      <c r="D15" s="57" t="n">
        <v>263140</v>
      </c>
      <c r="E15" s="57" t="n">
        <v>235666.06</v>
      </c>
      <c r="F15" s="57" t="n">
        <v>0.895591928251121</v>
      </c>
      <c r="G15" s="57" t="n">
        <v>536336</v>
      </c>
      <c r="H15" s="57" t="n">
        <v>348476.15</v>
      </c>
      <c r="I15" s="57" t="n">
        <v>0.649734774469736</v>
      </c>
      <c r="J15" s="57" t="n">
        <v>333074</v>
      </c>
      <c r="K15" s="57" t="n">
        <v>347445.44</v>
      </c>
      <c r="L15" s="57" t="n">
        <v>1.04314788905769</v>
      </c>
      <c r="M15" s="57" t="n">
        <v>380249</v>
      </c>
      <c r="N15" s="57" t="n">
        <v>403577.98</v>
      </c>
      <c r="O15" s="57" t="n">
        <v>1.06135185102393</v>
      </c>
      <c r="P15" s="57" t="n">
        <v>703239</v>
      </c>
      <c r="Q15" s="57" t="n">
        <v>704692.66</v>
      </c>
      <c r="R15" s="57" t="n">
        <v>1.00206709241097</v>
      </c>
      <c r="S15" s="57" t="n">
        <v>544454</v>
      </c>
      <c r="T15" s="57" t="n">
        <v>659498.87</v>
      </c>
      <c r="U15" s="57" t="n">
        <v>1.21130319549494</v>
      </c>
      <c r="V15" s="57" t="n">
        <v>689647</v>
      </c>
      <c r="W15" s="57" t="n">
        <v>992285.73</v>
      </c>
      <c r="X15" s="57" t="n">
        <v>1.4388313586516</v>
      </c>
      <c r="Y15" s="57" t="n">
        <v>788659</v>
      </c>
      <c r="Z15" s="57" t="n">
        <v>1593311</v>
      </c>
      <c r="AA15" s="57" t="n">
        <v>2.02027872629362</v>
      </c>
      <c r="AB15" s="57" t="n">
        <v>65597</v>
      </c>
      <c r="AC15" s="57" t="n">
        <v>153140.83</v>
      </c>
      <c r="AD15" s="57" t="n">
        <v>2.33457063585225</v>
      </c>
      <c r="AE15" s="57" t="n">
        <v>315787</v>
      </c>
      <c r="AF15" s="57" t="n">
        <v>580089.94</v>
      </c>
      <c r="AG15" s="57" t="n">
        <v>1.83696586623262</v>
      </c>
      <c r="AH15" s="57" t="n">
        <v>240850</v>
      </c>
      <c r="AI15" s="57" t="n">
        <v>615779.7</v>
      </c>
      <c r="AJ15" s="57" t="n">
        <v>2.55669379281711</v>
      </c>
      <c r="AK15" s="57" t="n">
        <v>83357</v>
      </c>
      <c r="AL15" s="57" t="n">
        <v>314293.3</v>
      </c>
      <c r="AM15" s="57" t="n">
        <v>3.77044879254292</v>
      </c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</row>
    <row r="16" s="55" customFormat="true" ht="15" hidden="false" customHeight="true" outlineLevel="0" collapsed="false">
      <c r="B16" s="59" t="s">
        <v>56</v>
      </c>
      <c r="C16" s="59" t="s">
        <v>57</v>
      </c>
      <c r="D16" s="57" t="n">
        <v>2325</v>
      </c>
      <c r="E16" s="57" t="n">
        <v>3340.2</v>
      </c>
      <c r="F16" s="57" t="n">
        <v>1.43664516129032</v>
      </c>
      <c r="G16" s="57" t="n">
        <v>3840</v>
      </c>
      <c r="H16" s="57" t="n">
        <v>5542.2</v>
      </c>
      <c r="I16" s="57" t="n">
        <v>1.44328125</v>
      </c>
      <c r="J16" s="57" t="n">
        <v>1304</v>
      </c>
      <c r="K16" s="57" t="n">
        <v>2089.02</v>
      </c>
      <c r="L16" s="57" t="n">
        <v>1.60200920245399</v>
      </c>
      <c r="M16" s="57" t="n">
        <v>3065</v>
      </c>
      <c r="N16" s="57" t="n">
        <v>6376.25</v>
      </c>
      <c r="O16" s="57" t="n">
        <v>2.08034257748777</v>
      </c>
      <c r="P16" s="57" t="n">
        <v>2045</v>
      </c>
      <c r="Q16" s="57" t="n">
        <v>3549.1</v>
      </c>
      <c r="R16" s="57" t="n">
        <v>1.73550122249389</v>
      </c>
      <c r="S16" s="57" t="n">
        <v>1640</v>
      </c>
      <c r="T16" s="57" t="n">
        <v>1472.3</v>
      </c>
      <c r="U16" s="57" t="n">
        <v>0.897743902439024</v>
      </c>
      <c r="V16" s="57" t="n">
        <v>2280</v>
      </c>
      <c r="W16" s="57" t="n">
        <v>3283.55</v>
      </c>
      <c r="X16" s="57" t="n">
        <v>1.44015350877193</v>
      </c>
      <c r="Y16" s="57" t="n">
        <v>1175</v>
      </c>
      <c r="Z16" s="57" t="n">
        <v>739.04</v>
      </c>
      <c r="AA16" s="57" t="n">
        <v>0.628970212765957</v>
      </c>
      <c r="AB16" s="57"/>
      <c r="AC16" s="57"/>
      <c r="AD16" s="57"/>
      <c r="AE16" s="57" t="n">
        <v>45</v>
      </c>
      <c r="AF16" s="57" t="n">
        <v>34.95</v>
      </c>
      <c r="AG16" s="57" t="n">
        <v>0.776666666666667</v>
      </c>
      <c r="AH16" s="57" t="n">
        <v>225</v>
      </c>
      <c r="AI16" s="57" t="n">
        <v>37.48</v>
      </c>
      <c r="AJ16" s="57" t="n">
        <v>0.166577777777778</v>
      </c>
      <c r="AK16" s="57" t="n">
        <v>225</v>
      </c>
      <c r="AL16" s="57" t="n">
        <v>289.38</v>
      </c>
      <c r="AM16" s="57" t="n">
        <v>1.28613333333333</v>
      </c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</row>
    <row r="17" s="55" customFormat="true" ht="15" hidden="false" customHeight="true" outlineLevel="0" collapsed="false">
      <c r="B17" s="59" t="s">
        <v>58</v>
      </c>
      <c r="C17" s="59" t="s">
        <v>59</v>
      </c>
      <c r="D17" s="57" t="n">
        <v>1050</v>
      </c>
      <c r="E17" s="57" t="n">
        <v>2327.25</v>
      </c>
      <c r="F17" s="57" t="n">
        <v>2.21642857142857</v>
      </c>
      <c r="G17" s="57" t="n">
        <v>515</v>
      </c>
      <c r="H17" s="57" t="n">
        <v>1311.75</v>
      </c>
      <c r="I17" s="57" t="n">
        <v>2.54708737864078</v>
      </c>
      <c r="J17" s="57" t="n">
        <v>165</v>
      </c>
      <c r="K17" s="57" t="n">
        <v>327.95</v>
      </c>
      <c r="L17" s="57" t="n">
        <v>1.98757575757576</v>
      </c>
      <c r="M17" s="57" t="n">
        <v>800</v>
      </c>
      <c r="N17" s="57" t="n">
        <v>1429</v>
      </c>
      <c r="O17" s="57" t="n">
        <v>1.78625</v>
      </c>
      <c r="P17" s="57" t="n">
        <v>950</v>
      </c>
      <c r="Q17" s="57" t="n">
        <v>1928.5</v>
      </c>
      <c r="R17" s="57" t="n">
        <v>2.03</v>
      </c>
      <c r="S17" s="57" t="n">
        <v>225</v>
      </c>
      <c r="T17" s="57" t="n">
        <v>612</v>
      </c>
      <c r="U17" s="57" t="n">
        <v>2.72</v>
      </c>
      <c r="V17" s="57" t="n">
        <v>175</v>
      </c>
      <c r="W17" s="57" t="n">
        <v>476</v>
      </c>
      <c r="X17" s="57" t="n">
        <v>2.72</v>
      </c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 t="n">
        <v>125</v>
      </c>
      <c r="AL17" s="57" t="n">
        <v>120.1</v>
      </c>
      <c r="AM17" s="57" t="n">
        <v>0.9608</v>
      </c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</row>
    <row r="18" s="55" customFormat="true" ht="15" hidden="false" customHeight="true" outlineLevel="0" collapsed="false">
      <c r="B18" s="59" t="s">
        <v>60</v>
      </c>
      <c r="C18" s="59" t="s">
        <v>61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 t="n">
        <v>90</v>
      </c>
      <c r="T18" s="57" t="n">
        <v>90.3</v>
      </c>
      <c r="U18" s="57" t="n">
        <v>1.00333333333333</v>
      </c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</row>
    <row r="19" s="55" customFormat="true" ht="15" hidden="false" customHeight="true" outlineLevel="0" collapsed="false">
      <c r="B19" s="59" t="s">
        <v>62</v>
      </c>
      <c r="C19" s="59" t="s">
        <v>63</v>
      </c>
      <c r="D19" s="57" t="n">
        <v>504</v>
      </c>
      <c r="E19" s="57" t="n">
        <v>237.27</v>
      </c>
      <c r="F19" s="57" t="n">
        <v>0.47077380952381</v>
      </c>
      <c r="G19" s="57" t="n">
        <v>120</v>
      </c>
      <c r="H19" s="57" t="n">
        <v>48.9</v>
      </c>
      <c r="I19" s="57" t="n">
        <v>0.4075</v>
      </c>
      <c r="J19" s="57" t="n">
        <v>6258</v>
      </c>
      <c r="K19" s="57" t="n">
        <v>1440.57</v>
      </c>
      <c r="L19" s="57" t="n">
        <v>0.230196548418025</v>
      </c>
      <c r="M19" s="57" t="n">
        <v>50449</v>
      </c>
      <c r="N19" s="57" t="n">
        <v>15103.1</v>
      </c>
      <c r="O19" s="57" t="n">
        <v>0.299373624848857</v>
      </c>
      <c r="P19" s="57" t="n">
        <v>8505</v>
      </c>
      <c r="Q19" s="57" t="n">
        <v>6271.8</v>
      </c>
      <c r="R19" s="57" t="n">
        <v>0.737425044091711</v>
      </c>
      <c r="S19" s="57" t="n">
        <v>57308</v>
      </c>
      <c r="T19" s="57" t="n">
        <v>36588.38</v>
      </c>
      <c r="U19" s="57" t="n">
        <v>0.638451525092483</v>
      </c>
      <c r="V19" s="57" t="n">
        <v>125506</v>
      </c>
      <c r="W19" s="57" t="n">
        <v>49785.24</v>
      </c>
      <c r="X19" s="57" t="n">
        <v>0.396676174844231</v>
      </c>
      <c r="Y19" s="57" t="n">
        <v>61325</v>
      </c>
      <c r="Z19" s="57" t="n">
        <v>31794.3</v>
      </c>
      <c r="AA19" s="57" t="n">
        <v>0.5184557684468</v>
      </c>
      <c r="AB19" s="57" t="n">
        <v>6780</v>
      </c>
      <c r="AC19" s="57" t="n">
        <v>1999.65</v>
      </c>
      <c r="AD19" s="57" t="n">
        <v>0.294933628318584</v>
      </c>
      <c r="AE19" s="57" t="n">
        <v>77190</v>
      </c>
      <c r="AF19" s="57" t="n">
        <v>47921.4</v>
      </c>
      <c r="AG19" s="57" t="n">
        <v>0.62082394092499</v>
      </c>
      <c r="AH19" s="57" t="n">
        <v>30387</v>
      </c>
      <c r="AI19" s="57" t="n">
        <v>10753.6</v>
      </c>
      <c r="AJ19" s="57" t="n">
        <v>0.353888175864679</v>
      </c>
      <c r="AK19" s="57" t="n">
        <v>22556</v>
      </c>
      <c r="AL19" s="57" t="n">
        <v>7244.5</v>
      </c>
      <c r="AM19" s="57" t="n">
        <v>0.321178400425607</v>
      </c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</row>
    <row r="20" s="55" customFormat="true" ht="15" hidden="false" customHeight="true" outlineLevel="0" collapsed="false">
      <c r="B20" s="59" t="s">
        <v>64</v>
      </c>
      <c r="C20" s="59" t="s">
        <v>65</v>
      </c>
      <c r="D20" s="57" t="n">
        <v>17250</v>
      </c>
      <c r="E20" s="57" t="n">
        <v>7949</v>
      </c>
      <c r="F20" s="57" t="n">
        <v>0.460811594202899</v>
      </c>
      <c r="G20" s="57" t="n">
        <v>4080</v>
      </c>
      <c r="H20" s="57" t="n">
        <v>2777.85</v>
      </c>
      <c r="I20" s="57" t="n">
        <v>0.680845588235294</v>
      </c>
      <c r="J20" s="57" t="n">
        <v>3075</v>
      </c>
      <c r="K20" s="57" t="n">
        <v>3938.5</v>
      </c>
      <c r="L20" s="57" t="n">
        <v>1.28081300813008</v>
      </c>
      <c r="M20" s="57" t="n">
        <v>1250</v>
      </c>
      <c r="N20" s="57" t="n">
        <v>2937</v>
      </c>
      <c r="O20" s="57" t="n">
        <v>2.3496</v>
      </c>
      <c r="P20" s="57" t="n">
        <v>3200</v>
      </c>
      <c r="Q20" s="57" t="n">
        <v>5870</v>
      </c>
      <c r="R20" s="57" t="n">
        <v>1.834375</v>
      </c>
      <c r="S20" s="57" t="n">
        <v>3200</v>
      </c>
      <c r="T20" s="57" t="n">
        <v>3061.5</v>
      </c>
      <c r="U20" s="57" t="n">
        <v>0.95671875</v>
      </c>
      <c r="V20" s="57" t="n">
        <v>4690</v>
      </c>
      <c r="W20" s="57" t="n">
        <v>4876.9</v>
      </c>
      <c r="X20" s="57" t="n">
        <v>1.03985074626866</v>
      </c>
      <c r="Y20" s="57"/>
      <c r="Z20" s="57"/>
      <c r="AA20" s="57"/>
      <c r="AB20" s="57"/>
      <c r="AC20" s="57"/>
      <c r="AD20" s="57"/>
      <c r="AE20" s="57"/>
      <c r="AF20" s="57"/>
      <c r="AG20" s="57"/>
      <c r="AH20" s="57" t="n">
        <v>1000</v>
      </c>
      <c r="AI20" s="57" t="n">
        <v>1702.5</v>
      </c>
      <c r="AJ20" s="57" t="n">
        <v>1.7025</v>
      </c>
      <c r="AK20" s="57" t="n">
        <v>2675</v>
      </c>
      <c r="AL20" s="57" t="n">
        <v>2545.66</v>
      </c>
      <c r="AM20" s="57" t="n">
        <v>0.951648598130841</v>
      </c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</row>
    <row r="21" s="55" customFormat="true" ht="15" hidden="false" customHeight="true" outlineLevel="0" collapsed="false">
      <c r="B21" s="59" t="s">
        <v>66</v>
      </c>
      <c r="C21" s="59" t="s">
        <v>67</v>
      </c>
      <c r="D21" s="57" t="n">
        <v>425</v>
      </c>
      <c r="E21" s="57" t="n">
        <v>905</v>
      </c>
      <c r="F21" s="57" t="n">
        <v>2.12941176470588</v>
      </c>
      <c r="G21" s="57" t="n">
        <v>200</v>
      </c>
      <c r="H21" s="57" t="n">
        <v>230.5</v>
      </c>
      <c r="I21" s="57" t="n">
        <v>1.1525</v>
      </c>
      <c r="J21" s="57"/>
      <c r="K21" s="57"/>
      <c r="L21" s="57"/>
      <c r="M21" s="57" t="n">
        <v>1575</v>
      </c>
      <c r="N21" s="57" t="n">
        <v>3124</v>
      </c>
      <c r="O21" s="57" t="n">
        <v>1.98349206349206</v>
      </c>
      <c r="P21" s="57" t="n">
        <v>200</v>
      </c>
      <c r="Q21" s="57" t="n">
        <v>250</v>
      </c>
      <c r="R21" s="57" t="n">
        <v>1.25</v>
      </c>
      <c r="S21" s="57" t="n">
        <v>265</v>
      </c>
      <c r="T21" s="57" t="n">
        <v>617.95</v>
      </c>
      <c r="U21" s="57" t="n">
        <v>2.33188679245283</v>
      </c>
      <c r="V21" s="57" t="n">
        <v>111.63</v>
      </c>
      <c r="W21" s="57" t="n">
        <v>240</v>
      </c>
      <c r="X21" s="57" t="n">
        <v>2.14995968825585</v>
      </c>
      <c r="Y21" s="57" t="n">
        <v>5500</v>
      </c>
      <c r="Z21" s="57" t="n">
        <v>11400</v>
      </c>
      <c r="AA21" s="57" t="n">
        <v>2.07272727272727</v>
      </c>
      <c r="AB21" s="57"/>
      <c r="AC21" s="57"/>
      <c r="AD21" s="57"/>
      <c r="AE21" s="57"/>
      <c r="AF21" s="57"/>
      <c r="AG21" s="57"/>
      <c r="AH21" s="57" t="n">
        <v>1500</v>
      </c>
      <c r="AI21" s="57" t="n">
        <v>1800</v>
      </c>
      <c r="AJ21" s="57" t="n">
        <v>1.2</v>
      </c>
      <c r="AK21" s="57"/>
      <c r="AL21" s="57"/>
      <c r="AM21" s="57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</row>
    <row r="22" s="55" customFormat="true" ht="15" hidden="false" customHeight="true" outlineLevel="0" collapsed="false">
      <c r="B22" s="59" t="s">
        <v>68</v>
      </c>
      <c r="C22" s="59" t="s">
        <v>69</v>
      </c>
      <c r="D22" s="57"/>
      <c r="E22" s="57"/>
      <c r="F22" s="57"/>
      <c r="G22" s="57"/>
      <c r="H22" s="57"/>
      <c r="I22" s="57"/>
      <c r="J22" s="57"/>
      <c r="K22" s="57"/>
      <c r="L22" s="57"/>
      <c r="M22" s="57" t="n">
        <v>205</v>
      </c>
      <c r="N22" s="57" t="n">
        <v>112.65</v>
      </c>
      <c r="O22" s="57" t="n">
        <v>0.549512195121951</v>
      </c>
      <c r="P22" s="57" t="n">
        <v>10</v>
      </c>
      <c r="Q22" s="57" t="n">
        <v>1</v>
      </c>
      <c r="R22" s="57" t="n">
        <v>0.1</v>
      </c>
      <c r="S22" s="57"/>
      <c r="T22" s="57"/>
      <c r="U22" s="57"/>
      <c r="V22" s="57" t="n">
        <v>25</v>
      </c>
      <c r="W22" s="57" t="n">
        <v>1</v>
      </c>
      <c r="X22" s="57" t="n">
        <v>0.04</v>
      </c>
      <c r="Y22" s="57" t="n">
        <v>50</v>
      </c>
      <c r="Z22" s="57" t="n">
        <v>59.64</v>
      </c>
      <c r="AA22" s="57" t="n">
        <v>1.1928</v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</row>
    <row r="23" s="55" customFormat="true" ht="15" hidden="false" customHeight="true" outlineLevel="0" collapsed="false">
      <c r="B23" s="59" t="s">
        <v>70</v>
      </c>
      <c r="C23" s="59" t="s">
        <v>71</v>
      </c>
      <c r="D23" s="57" t="n">
        <v>2165</v>
      </c>
      <c r="E23" s="57" t="n">
        <v>1531.1</v>
      </c>
      <c r="F23" s="57" t="n">
        <v>0.707205542725173</v>
      </c>
      <c r="G23" s="57" t="n">
        <v>1175</v>
      </c>
      <c r="H23" s="57" t="n">
        <v>1062.2</v>
      </c>
      <c r="I23" s="57" t="n">
        <v>0.904</v>
      </c>
      <c r="J23" s="57" t="n">
        <v>1015</v>
      </c>
      <c r="K23" s="57" t="n">
        <v>831.95</v>
      </c>
      <c r="L23" s="57" t="n">
        <v>0.819655172413793</v>
      </c>
      <c r="M23" s="57" t="n">
        <v>150</v>
      </c>
      <c r="N23" s="57" t="n">
        <v>129</v>
      </c>
      <c r="O23" s="57" t="n">
        <v>0.86</v>
      </c>
      <c r="P23" s="57" t="n">
        <v>1950</v>
      </c>
      <c r="Q23" s="57" t="n">
        <v>1052.25</v>
      </c>
      <c r="R23" s="57" t="n">
        <v>0.539615384615385</v>
      </c>
      <c r="S23" s="57" t="n">
        <v>4135</v>
      </c>
      <c r="T23" s="57" t="n">
        <v>1433</v>
      </c>
      <c r="U23" s="57" t="n">
        <v>0.346553808948005</v>
      </c>
      <c r="V23" s="57" t="n">
        <v>4335</v>
      </c>
      <c r="W23" s="57" t="n">
        <v>870.8</v>
      </c>
      <c r="X23" s="57" t="n">
        <v>0.200876585928489</v>
      </c>
      <c r="Y23" s="57" t="n">
        <v>1675</v>
      </c>
      <c r="Z23" s="57" t="n">
        <v>468.14</v>
      </c>
      <c r="AA23" s="57" t="n">
        <v>0.279486567164179</v>
      </c>
      <c r="AB23" s="57"/>
      <c r="AC23" s="57"/>
      <c r="AD23" s="57"/>
      <c r="AE23" s="57" t="n">
        <v>390</v>
      </c>
      <c r="AF23" s="57" t="n">
        <v>634.35</v>
      </c>
      <c r="AG23" s="57" t="n">
        <v>1.62653846153846</v>
      </c>
      <c r="AH23" s="57"/>
      <c r="AI23" s="57"/>
      <c r="AJ23" s="57"/>
      <c r="AK23" s="57" t="n">
        <v>800</v>
      </c>
      <c r="AL23" s="57" t="n">
        <v>642.74</v>
      </c>
      <c r="AM23" s="57" t="n">
        <v>0.803425</v>
      </c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</row>
    <row r="24" s="55" customFormat="true" ht="15" hidden="false" customHeight="true" outlineLevel="0" collapsed="false">
      <c r="B24" s="59" t="s">
        <v>72</v>
      </c>
      <c r="C24" s="59" t="s">
        <v>73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 t="n">
        <v>63</v>
      </c>
      <c r="W24" s="57" t="n">
        <v>168.49</v>
      </c>
      <c r="X24" s="57" t="n">
        <v>2.67444444444444</v>
      </c>
      <c r="Y24" s="57"/>
      <c r="Z24" s="57"/>
      <c r="AA24" s="57"/>
      <c r="AB24" s="57"/>
      <c r="AC24" s="57"/>
      <c r="AD24" s="57"/>
      <c r="AE24" s="57" t="n">
        <v>345</v>
      </c>
      <c r="AF24" s="57" t="n">
        <v>570</v>
      </c>
      <c r="AG24" s="57" t="n">
        <v>1.65217391304348</v>
      </c>
      <c r="AH24" s="57"/>
      <c r="AI24" s="57"/>
      <c r="AJ24" s="57"/>
      <c r="AK24" s="57"/>
      <c r="AL24" s="57"/>
      <c r="AM24" s="57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</row>
    <row r="25" s="55" customFormat="true" ht="15" hidden="false" customHeight="true" outlineLevel="0" collapsed="false">
      <c r="B25" s="59" t="s">
        <v>74</v>
      </c>
      <c r="C25" s="59" t="s">
        <v>75</v>
      </c>
      <c r="D25" s="57" t="n">
        <v>1825</v>
      </c>
      <c r="E25" s="57" t="n">
        <v>1718.75</v>
      </c>
      <c r="F25" s="57" t="n">
        <v>0.941780821917808</v>
      </c>
      <c r="G25" s="57" t="n">
        <v>1000</v>
      </c>
      <c r="H25" s="57" t="n">
        <v>1312.25</v>
      </c>
      <c r="I25" s="57" t="n">
        <v>1.31225</v>
      </c>
      <c r="J25" s="57" t="n">
        <v>1565</v>
      </c>
      <c r="K25" s="57" t="n">
        <v>1710.5</v>
      </c>
      <c r="L25" s="57" t="n">
        <v>1.09297124600639</v>
      </c>
      <c r="M25" s="57" t="n">
        <v>4125</v>
      </c>
      <c r="N25" s="57" t="n">
        <v>3939.5</v>
      </c>
      <c r="O25" s="57" t="n">
        <v>0.955030303030303</v>
      </c>
      <c r="P25" s="57" t="n">
        <v>4202</v>
      </c>
      <c r="Q25" s="57" t="n">
        <v>3285</v>
      </c>
      <c r="R25" s="57" t="n">
        <v>0.781770585435507</v>
      </c>
      <c r="S25" s="57" t="n">
        <v>4025</v>
      </c>
      <c r="T25" s="57" t="n">
        <v>3013</v>
      </c>
      <c r="U25" s="57" t="n">
        <v>0.748571428571429</v>
      </c>
      <c r="V25" s="57" t="n">
        <v>8850</v>
      </c>
      <c r="W25" s="57" t="n">
        <v>5774.75</v>
      </c>
      <c r="X25" s="57" t="n">
        <v>0.652514124293785</v>
      </c>
      <c r="Y25" s="57" t="n">
        <v>3175</v>
      </c>
      <c r="Z25" s="57" t="n">
        <v>1328.48</v>
      </c>
      <c r="AA25" s="57" t="n">
        <v>0.418418897637795</v>
      </c>
      <c r="AB25" s="57"/>
      <c r="AC25" s="57"/>
      <c r="AD25" s="57"/>
      <c r="AE25" s="57" t="n">
        <v>380</v>
      </c>
      <c r="AF25" s="57" t="n">
        <v>205.95</v>
      </c>
      <c r="AG25" s="57" t="n">
        <v>0.541973684210526</v>
      </c>
      <c r="AH25" s="57" t="n">
        <v>275</v>
      </c>
      <c r="AI25" s="57" t="n">
        <v>135.02</v>
      </c>
      <c r="AJ25" s="57" t="n">
        <v>0.490981818181818</v>
      </c>
      <c r="AK25" s="57" t="n">
        <v>375</v>
      </c>
      <c r="AL25" s="57" t="n">
        <v>232.3</v>
      </c>
      <c r="AM25" s="57" t="n">
        <v>0.619466666666667</v>
      </c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</row>
    <row r="26" s="55" customFormat="true" ht="15" hidden="false" customHeight="true" outlineLevel="0" collapsed="false">
      <c r="B26" s="59" t="s">
        <v>76</v>
      </c>
      <c r="C26" s="59" t="s">
        <v>77</v>
      </c>
      <c r="D26" s="57" t="n">
        <v>5325</v>
      </c>
      <c r="E26" s="57" t="n">
        <v>7595.9</v>
      </c>
      <c r="F26" s="57" t="n">
        <v>1.42646009389671</v>
      </c>
      <c r="G26" s="57" t="n">
        <v>4485</v>
      </c>
      <c r="H26" s="57" t="n">
        <v>5611.15</v>
      </c>
      <c r="I26" s="57" t="n">
        <v>1.25109253065775</v>
      </c>
      <c r="J26" s="57" t="n">
        <v>5380</v>
      </c>
      <c r="K26" s="57" t="n">
        <v>6737.95</v>
      </c>
      <c r="L26" s="57" t="n">
        <v>1.25240706319703</v>
      </c>
      <c r="M26" s="57" t="n">
        <v>3575</v>
      </c>
      <c r="N26" s="57" t="n">
        <v>5142.5</v>
      </c>
      <c r="O26" s="57" t="n">
        <v>1.43846153846154</v>
      </c>
      <c r="P26" s="57" t="n">
        <v>9180</v>
      </c>
      <c r="Q26" s="57" t="n">
        <v>11013.1</v>
      </c>
      <c r="R26" s="57" t="n">
        <v>1.19968409586057</v>
      </c>
      <c r="S26" s="57" t="n">
        <v>8005</v>
      </c>
      <c r="T26" s="57" t="n">
        <v>5251.5</v>
      </c>
      <c r="U26" s="57" t="n">
        <v>0.656027482823236</v>
      </c>
      <c r="V26" s="57" t="n">
        <v>5320</v>
      </c>
      <c r="W26" s="57" t="n">
        <v>3827.05</v>
      </c>
      <c r="X26" s="57" t="n">
        <v>0.71937030075188</v>
      </c>
      <c r="Y26" s="57" t="n">
        <v>2250</v>
      </c>
      <c r="Z26" s="57" t="n">
        <v>1366.8</v>
      </c>
      <c r="AA26" s="57" t="n">
        <v>0.607466666666667</v>
      </c>
      <c r="AB26" s="57"/>
      <c r="AC26" s="57"/>
      <c r="AD26" s="57"/>
      <c r="AE26" s="57" t="n">
        <v>175</v>
      </c>
      <c r="AF26" s="57" t="n">
        <v>57</v>
      </c>
      <c r="AG26" s="57" t="n">
        <v>0.325714285714286</v>
      </c>
      <c r="AH26" s="57" t="n">
        <v>475</v>
      </c>
      <c r="AI26" s="57" t="n">
        <v>506.38</v>
      </c>
      <c r="AJ26" s="57" t="n">
        <v>1.06606315789474</v>
      </c>
      <c r="AK26" s="57" t="n">
        <v>2900</v>
      </c>
      <c r="AL26" s="57" t="n">
        <v>3924.72</v>
      </c>
      <c r="AM26" s="57" t="n">
        <v>1.35335172413793</v>
      </c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</row>
    <row r="27" s="55" customFormat="true" ht="15" hidden="false" customHeight="true" outlineLevel="0" collapsed="false">
      <c r="B27" s="59" t="s">
        <v>78</v>
      </c>
      <c r="C27" s="59" t="s">
        <v>79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 t="n">
        <v>1200</v>
      </c>
      <c r="Z27" s="57" t="n">
        <v>1434.5</v>
      </c>
      <c r="AA27" s="57" t="n">
        <v>1.19541666666667</v>
      </c>
      <c r="AB27" s="57"/>
      <c r="AC27" s="57"/>
      <c r="AD27" s="57"/>
      <c r="AE27" s="57"/>
      <c r="AF27" s="57"/>
      <c r="AG27" s="57"/>
      <c r="AH27" s="57" t="n">
        <v>800</v>
      </c>
      <c r="AI27" s="57" t="n">
        <v>1892</v>
      </c>
      <c r="AJ27" s="57" t="n">
        <v>2.365</v>
      </c>
      <c r="AK27" s="57" t="n">
        <v>6000</v>
      </c>
      <c r="AL27" s="57" t="n">
        <v>16117.5</v>
      </c>
      <c r="AM27" s="57" t="n">
        <v>2.68625</v>
      </c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</row>
    <row r="28" s="55" customFormat="true" ht="15" hidden="false" customHeight="true" outlineLevel="0" collapsed="false">
      <c r="B28" s="59" t="s">
        <v>80</v>
      </c>
      <c r="C28" s="59" t="s">
        <v>81</v>
      </c>
      <c r="D28" s="57" t="n">
        <v>4155</v>
      </c>
      <c r="E28" s="57" t="n">
        <v>7394.4</v>
      </c>
      <c r="F28" s="57" t="n">
        <v>1.77963898916968</v>
      </c>
      <c r="G28" s="57" t="n">
        <v>3700</v>
      </c>
      <c r="H28" s="57" t="n">
        <v>9125.75</v>
      </c>
      <c r="I28" s="57" t="n">
        <v>2.46641891891892</v>
      </c>
      <c r="J28" s="57" t="n">
        <v>1470</v>
      </c>
      <c r="K28" s="57" t="n">
        <v>3433.95</v>
      </c>
      <c r="L28" s="57" t="n">
        <v>2.33602040816327</v>
      </c>
      <c r="M28" s="57" t="n">
        <v>400</v>
      </c>
      <c r="N28" s="57" t="n">
        <v>728</v>
      </c>
      <c r="O28" s="57" t="n">
        <v>1.82</v>
      </c>
      <c r="P28" s="57" t="n">
        <v>2250</v>
      </c>
      <c r="Q28" s="57" t="n">
        <v>4367</v>
      </c>
      <c r="R28" s="57" t="n">
        <v>1.94088888888889</v>
      </c>
      <c r="S28" s="57" t="n">
        <v>4775</v>
      </c>
      <c r="T28" s="57" t="n">
        <v>6552.75</v>
      </c>
      <c r="U28" s="57" t="n">
        <v>1.37230366492147</v>
      </c>
      <c r="V28" s="57" t="n">
        <v>2975</v>
      </c>
      <c r="W28" s="57" t="n">
        <v>2848</v>
      </c>
      <c r="X28" s="57" t="n">
        <v>0.957310924369748</v>
      </c>
      <c r="Y28" s="57" t="n">
        <v>2600</v>
      </c>
      <c r="Z28" s="57" t="n">
        <v>2745.28</v>
      </c>
      <c r="AA28" s="57" t="n">
        <v>1.05587692307692</v>
      </c>
      <c r="AB28" s="57"/>
      <c r="AC28" s="57"/>
      <c r="AD28" s="57"/>
      <c r="AE28" s="57"/>
      <c r="AF28" s="57"/>
      <c r="AG28" s="57"/>
      <c r="AH28" s="57" t="n">
        <v>1075</v>
      </c>
      <c r="AI28" s="57" t="n">
        <v>1649.26</v>
      </c>
      <c r="AJ28" s="57" t="n">
        <v>1.53419534883721</v>
      </c>
      <c r="AK28" s="57" t="n">
        <v>3325</v>
      </c>
      <c r="AL28" s="57" t="n">
        <v>6714.06</v>
      </c>
      <c r="AM28" s="57" t="n">
        <v>2.01926616541353</v>
      </c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</row>
    <row r="29" s="55" customFormat="true" ht="15" hidden="false" customHeight="true" outlineLevel="0" collapsed="false">
      <c r="B29" s="59" t="s">
        <v>82</v>
      </c>
      <c r="C29" s="59" t="s">
        <v>83</v>
      </c>
      <c r="D29" s="57" t="n">
        <v>5505</v>
      </c>
      <c r="E29" s="57" t="n">
        <v>3117.6</v>
      </c>
      <c r="F29" s="57" t="n">
        <v>0.566321525885559</v>
      </c>
      <c r="G29" s="57" t="n">
        <v>13395</v>
      </c>
      <c r="H29" s="57" t="n">
        <v>6923.25</v>
      </c>
      <c r="I29" s="57" t="n">
        <v>0.516853303471445</v>
      </c>
      <c r="J29" s="57" t="n">
        <v>465</v>
      </c>
      <c r="K29" s="57" t="n">
        <v>369</v>
      </c>
      <c r="L29" s="57" t="n">
        <v>0.793548387096774</v>
      </c>
      <c r="M29" s="57" t="n">
        <v>120</v>
      </c>
      <c r="N29" s="57" t="n">
        <v>56.85</v>
      </c>
      <c r="O29" s="57" t="n">
        <v>0.47375</v>
      </c>
      <c r="P29" s="57" t="n">
        <v>900</v>
      </c>
      <c r="Q29" s="57" t="n">
        <v>1295.1</v>
      </c>
      <c r="R29" s="57" t="n">
        <v>1.439</v>
      </c>
      <c r="S29" s="57"/>
      <c r="T29" s="57"/>
      <c r="U29" s="57"/>
      <c r="V29" s="57" t="n">
        <v>630</v>
      </c>
      <c r="W29" s="57" t="n">
        <v>553.35</v>
      </c>
      <c r="X29" s="57" t="n">
        <v>0.878333333333333</v>
      </c>
      <c r="Y29" s="57"/>
      <c r="Z29" s="57"/>
      <c r="AA29" s="57"/>
      <c r="AB29" s="57"/>
      <c r="AC29" s="57"/>
      <c r="AD29" s="57"/>
      <c r="AE29" s="57" t="n">
        <v>585</v>
      </c>
      <c r="AF29" s="57" t="n">
        <v>219.15</v>
      </c>
      <c r="AG29" s="57" t="n">
        <v>0.374615384615385</v>
      </c>
      <c r="AH29" s="57"/>
      <c r="AI29" s="57"/>
      <c r="AJ29" s="57"/>
      <c r="AK29" s="57"/>
      <c r="AL29" s="57"/>
      <c r="AM29" s="57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</row>
    <row r="30" s="55" customFormat="true" ht="15" hidden="false" customHeight="true" outlineLevel="0" collapsed="false">
      <c r="B30" s="59" t="s">
        <v>84</v>
      </c>
      <c r="C30" s="59" t="s">
        <v>85</v>
      </c>
      <c r="D30" s="57" t="n">
        <v>455</v>
      </c>
      <c r="E30" s="57" t="n">
        <v>599.2</v>
      </c>
      <c r="F30" s="57" t="n">
        <v>1.31692307692308</v>
      </c>
      <c r="G30" s="57" t="n">
        <v>16665</v>
      </c>
      <c r="H30" s="57" t="n">
        <v>26327.7</v>
      </c>
      <c r="I30" s="57" t="n">
        <v>1.5798199819982</v>
      </c>
      <c r="J30" s="57" t="n">
        <v>270</v>
      </c>
      <c r="K30" s="57" t="n">
        <v>650.7</v>
      </c>
      <c r="L30" s="57" t="n">
        <v>2.41</v>
      </c>
      <c r="M30" s="57"/>
      <c r="N30" s="57"/>
      <c r="O30" s="57"/>
      <c r="P30" s="57" t="n">
        <v>285</v>
      </c>
      <c r="Q30" s="57" t="n">
        <v>251.85</v>
      </c>
      <c r="R30" s="57" t="n">
        <v>0.883684210526316</v>
      </c>
      <c r="S30" s="57" t="n">
        <v>765</v>
      </c>
      <c r="T30" s="57" t="n">
        <v>903.3</v>
      </c>
      <c r="U30" s="57" t="n">
        <v>1.18078431372549</v>
      </c>
      <c r="V30" s="57" t="n">
        <v>21771</v>
      </c>
      <c r="W30" s="57" t="n">
        <v>30626</v>
      </c>
      <c r="X30" s="57" t="n">
        <v>1.40673372835423</v>
      </c>
      <c r="Y30" s="57" t="n">
        <v>30038</v>
      </c>
      <c r="Z30" s="57" t="n">
        <v>36237</v>
      </c>
      <c r="AA30" s="57" t="n">
        <v>1.20637192889007</v>
      </c>
      <c r="AB30" s="57" t="n">
        <v>195</v>
      </c>
      <c r="AC30" s="57" t="n">
        <v>180.3</v>
      </c>
      <c r="AD30" s="57" t="n">
        <v>0.924615384615385</v>
      </c>
      <c r="AE30" s="57" t="n">
        <v>1080</v>
      </c>
      <c r="AF30" s="57" t="n">
        <v>910.2</v>
      </c>
      <c r="AG30" s="57" t="n">
        <v>0.842777777777778</v>
      </c>
      <c r="AH30" s="57" t="n">
        <v>179</v>
      </c>
      <c r="AI30" s="57" t="n">
        <v>86</v>
      </c>
      <c r="AJ30" s="57" t="n">
        <v>0.480446927374302</v>
      </c>
      <c r="AK30" s="57" t="n">
        <v>70</v>
      </c>
      <c r="AL30" s="57" t="n">
        <v>50</v>
      </c>
      <c r="AM30" s="57" t="n">
        <v>0.714285714285714</v>
      </c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</row>
    <row r="31" s="55" customFormat="true" ht="15" hidden="false" customHeight="true" outlineLevel="0" collapsed="false">
      <c r="B31" s="59" t="s">
        <v>86</v>
      </c>
      <c r="C31" s="59" t="s">
        <v>87</v>
      </c>
      <c r="D31" s="57"/>
      <c r="E31" s="57"/>
      <c r="F31" s="57"/>
      <c r="G31" s="57" t="n">
        <v>75</v>
      </c>
      <c r="H31" s="57" t="n">
        <v>56.4</v>
      </c>
      <c r="I31" s="57" t="n">
        <v>0.752</v>
      </c>
      <c r="J31" s="57"/>
      <c r="K31" s="57"/>
      <c r="L31" s="57"/>
      <c r="M31" s="57"/>
      <c r="N31" s="57"/>
      <c r="O31" s="57"/>
      <c r="P31" s="57"/>
      <c r="Q31" s="57"/>
      <c r="R31" s="57"/>
      <c r="S31" s="57" t="n">
        <v>30</v>
      </c>
      <c r="T31" s="57" t="n">
        <v>60</v>
      </c>
      <c r="U31" s="57" t="n">
        <v>2</v>
      </c>
      <c r="V31" s="57" t="n">
        <v>112</v>
      </c>
      <c r="W31" s="57" t="n">
        <v>485.52</v>
      </c>
      <c r="X31" s="57" t="n">
        <v>4.335</v>
      </c>
      <c r="Y31" s="57"/>
      <c r="Z31" s="57"/>
      <c r="AA31" s="57"/>
      <c r="AB31" s="57"/>
      <c r="AC31" s="57"/>
      <c r="AD31" s="57"/>
      <c r="AE31" s="57" t="n">
        <v>30</v>
      </c>
      <c r="AF31" s="57" t="n">
        <v>99</v>
      </c>
      <c r="AG31" s="57" t="n">
        <v>3.3</v>
      </c>
      <c r="AH31" s="57"/>
      <c r="AI31" s="57"/>
      <c r="AJ31" s="57"/>
      <c r="AK31" s="57"/>
      <c r="AL31" s="57"/>
      <c r="AM31" s="57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</row>
    <row r="32" s="55" customFormat="true" ht="15" hidden="false" customHeight="true" outlineLevel="0" collapsed="false">
      <c r="B32" s="59" t="s">
        <v>88</v>
      </c>
      <c r="C32" s="59" t="s">
        <v>89</v>
      </c>
      <c r="D32" s="57"/>
      <c r="E32" s="57"/>
      <c r="F32" s="57"/>
      <c r="G32" s="57"/>
      <c r="H32" s="57"/>
      <c r="I32" s="57"/>
      <c r="J32" s="57" t="n">
        <v>13515</v>
      </c>
      <c r="K32" s="57" t="n">
        <v>21048.9</v>
      </c>
      <c r="L32" s="57" t="n">
        <v>1.55744728079911</v>
      </c>
      <c r="M32" s="57" t="n">
        <v>3555</v>
      </c>
      <c r="N32" s="57" t="n">
        <v>3493.35</v>
      </c>
      <c r="O32" s="57" t="n">
        <v>0.982658227848101</v>
      </c>
      <c r="P32" s="57"/>
      <c r="Q32" s="57"/>
      <c r="R32" s="57"/>
      <c r="S32" s="57"/>
      <c r="T32" s="57"/>
      <c r="U32" s="57"/>
      <c r="V32" s="57" t="n">
        <v>120</v>
      </c>
      <c r="W32" s="57" t="n">
        <v>168.6</v>
      </c>
      <c r="X32" s="57" t="n">
        <v>1.405</v>
      </c>
      <c r="Y32" s="57"/>
      <c r="Z32" s="57"/>
      <c r="AA32" s="57"/>
      <c r="AB32" s="57"/>
      <c r="AC32" s="57"/>
      <c r="AD32" s="57"/>
      <c r="AE32" s="57"/>
      <c r="AF32" s="57"/>
      <c r="AG32" s="57"/>
      <c r="AH32" s="57" t="n">
        <v>180</v>
      </c>
      <c r="AI32" s="57" t="n">
        <v>318.56</v>
      </c>
      <c r="AJ32" s="57" t="n">
        <v>1.76977777777778</v>
      </c>
      <c r="AK32" s="57" t="n">
        <v>195</v>
      </c>
      <c r="AL32" s="57" t="n">
        <v>416</v>
      </c>
      <c r="AM32" s="57" t="n">
        <v>2.13333333333333</v>
      </c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</row>
    <row r="33" s="55" customFormat="true" ht="15" hidden="false" customHeight="true" outlineLevel="0" collapsed="false">
      <c r="B33" s="59" t="s">
        <v>90</v>
      </c>
      <c r="C33" s="59" t="s">
        <v>91</v>
      </c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 t="n">
        <v>1400</v>
      </c>
      <c r="AI33" s="57" t="n">
        <v>1400</v>
      </c>
      <c r="AJ33" s="57" t="n">
        <v>1</v>
      </c>
      <c r="AK33" s="57"/>
      <c r="AL33" s="57"/>
      <c r="AM33" s="57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</row>
    <row r="34" s="55" customFormat="true" ht="15" hidden="false" customHeight="true" outlineLevel="0" collapsed="false">
      <c r="B34" s="59" t="s">
        <v>92</v>
      </c>
      <c r="C34" s="59" t="s">
        <v>93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 t="n">
        <v>465</v>
      </c>
      <c r="T34" s="57" t="n">
        <v>355.95</v>
      </c>
      <c r="U34" s="57" t="n">
        <v>0.765483870967742</v>
      </c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</row>
    <row r="35" s="55" customFormat="true" ht="15" hidden="false" customHeight="true" outlineLevel="0" collapsed="false">
      <c r="B35" s="59" t="s">
        <v>94</v>
      </c>
      <c r="C35" s="59" t="s">
        <v>95</v>
      </c>
      <c r="D35" s="57" t="n">
        <v>360</v>
      </c>
      <c r="E35" s="57" t="n">
        <v>778.95</v>
      </c>
      <c r="F35" s="57" t="n">
        <v>2.16375</v>
      </c>
      <c r="G35" s="57"/>
      <c r="H35" s="57"/>
      <c r="I35" s="57"/>
      <c r="J35" s="57"/>
      <c r="K35" s="57"/>
      <c r="L35" s="57"/>
      <c r="M35" s="57"/>
      <c r="N35" s="57"/>
      <c r="O35" s="57"/>
      <c r="P35" s="57" t="n">
        <v>2800</v>
      </c>
      <c r="Q35" s="57" t="n">
        <v>8109</v>
      </c>
      <c r="R35" s="57" t="n">
        <v>2.89607142857143</v>
      </c>
      <c r="S35" s="57"/>
      <c r="T35" s="57"/>
      <c r="U35" s="57"/>
      <c r="V35" s="57" t="n">
        <v>25</v>
      </c>
      <c r="W35" s="57" t="n">
        <v>100</v>
      </c>
      <c r="X35" s="57" t="n">
        <v>4</v>
      </c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</row>
    <row r="36" s="55" customFormat="true" ht="15" hidden="false" customHeight="true" outlineLevel="0" collapsed="false">
      <c r="B36" s="59" t="s">
        <v>96</v>
      </c>
      <c r="C36" s="59" t="s">
        <v>97</v>
      </c>
      <c r="D36" s="57" t="n">
        <v>1059590</v>
      </c>
      <c r="E36" s="57" t="n">
        <v>2628697</v>
      </c>
      <c r="F36" s="57" t="n">
        <v>2.48086240904501</v>
      </c>
      <c r="G36" s="57" t="n">
        <v>794880</v>
      </c>
      <c r="H36" s="57" t="n">
        <v>2087724.35</v>
      </c>
      <c r="I36" s="57" t="n">
        <v>2.62646481229871</v>
      </c>
      <c r="J36" s="57" t="n">
        <v>959750</v>
      </c>
      <c r="K36" s="57" t="n">
        <v>1952730.75</v>
      </c>
      <c r="L36" s="57" t="n">
        <v>2.03462438134931</v>
      </c>
      <c r="M36" s="57" t="n">
        <v>1127790</v>
      </c>
      <c r="N36" s="57" t="n">
        <v>1500704.95</v>
      </c>
      <c r="O36" s="57" t="n">
        <v>1.33065991895654</v>
      </c>
      <c r="P36" s="57" t="n">
        <v>1008215</v>
      </c>
      <c r="Q36" s="57" t="n">
        <v>1662535.15</v>
      </c>
      <c r="R36" s="57" t="n">
        <v>1.6489887077657</v>
      </c>
      <c r="S36" s="57" t="n">
        <v>707650</v>
      </c>
      <c r="T36" s="57" t="n">
        <v>1260557.35</v>
      </c>
      <c r="U36" s="57" t="n">
        <v>1.781328834876</v>
      </c>
      <c r="V36" s="57" t="n">
        <v>868745</v>
      </c>
      <c r="W36" s="57" t="n">
        <v>1819471.9</v>
      </c>
      <c r="X36" s="57" t="n">
        <v>2.09436819780258</v>
      </c>
      <c r="Y36" s="57" t="n">
        <v>703535</v>
      </c>
      <c r="Z36" s="57" t="n">
        <v>1748715.94</v>
      </c>
      <c r="AA36" s="57" t="n">
        <v>2.48561328149985</v>
      </c>
      <c r="AB36" s="57" t="n">
        <v>53305</v>
      </c>
      <c r="AC36" s="57" t="n">
        <v>71512.7</v>
      </c>
      <c r="AD36" s="57" t="n">
        <v>1.34157583716349</v>
      </c>
      <c r="AE36" s="57" t="n">
        <v>455400</v>
      </c>
      <c r="AF36" s="57" t="n">
        <v>875281.55</v>
      </c>
      <c r="AG36" s="57" t="n">
        <v>1.92200603864734</v>
      </c>
      <c r="AH36" s="57" t="n">
        <v>690925</v>
      </c>
      <c r="AI36" s="57" t="n">
        <v>1415774.52</v>
      </c>
      <c r="AJ36" s="57" t="n">
        <v>2.04910014835185</v>
      </c>
      <c r="AK36" s="57" t="n">
        <v>969700</v>
      </c>
      <c r="AL36" s="57" t="n">
        <v>1672142.5</v>
      </c>
      <c r="AM36" s="57" t="n">
        <v>1.72439156440136</v>
      </c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</row>
    <row r="37" s="55" customFormat="true" ht="15" hidden="false" customHeight="true" outlineLevel="0" collapsed="false">
      <c r="B37" s="59" t="s">
        <v>98</v>
      </c>
      <c r="C37" s="59" t="s">
        <v>99</v>
      </c>
      <c r="D37" s="57" t="n">
        <v>25</v>
      </c>
      <c r="E37" s="57" t="n">
        <v>168.25</v>
      </c>
      <c r="F37" s="57" t="n">
        <v>6.7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</row>
    <row r="38" s="55" customFormat="true" ht="15" hidden="false" customHeight="true" outlineLevel="0" collapsed="false">
      <c r="B38" s="59" t="s">
        <v>100</v>
      </c>
      <c r="C38" s="59" t="s">
        <v>101</v>
      </c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 t="n">
        <v>45</v>
      </c>
      <c r="Z38" s="57" t="n">
        <v>43.5</v>
      </c>
      <c r="AA38" s="57" t="n">
        <v>0.966666666666667</v>
      </c>
      <c r="AB38" s="57"/>
      <c r="AC38" s="57"/>
      <c r="AD38" s="57"/>
      <c r="AE38" s="57"/>
      <c r="AF38" s="57"/>
      <c r="AG38" s="57"/>
      <c r="AH38" s="57" t="n">
        <v>6870</v>
      </c>
      <c r="AI38" s="57" t="n">
        <v>17446.28</v>
      </c>
      <c r="AJ38" s="57" t="n">
        <v>2.53948762736536</v>
      </c>
      <c r="AK38" s="57"/>
      <c r="AL38" s="57"/>
      <c r="AM38" s="57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</row>
    <row r="39" s="55" customFormat="true" ht="15" hidden="false" customHeight="true" outlineLevel="0" collapsed="false">
      <c r="B39" s="59" t="s">
        <v>102</v>
      </c>
      <c r="C39" s="59" t="s">
        <v>103</v>
      </c>
      <c r="D39" s="57"/>
      <c r="E39" s="57"/>
      <c r="F39" s="57"/>
      <c r="G39" s="57"/>
      <c r="H39" s="57"/>
      <c r="I39" s="57"/>
      <c r="J39" s="57" t="n">
        <v>50</v>
      </c>
      <c r="K39" s="57" t="n">
        <v>120</v>
      </c>
      <c r="L39" s="57" t="n">
        <v>2.4</v>
      </c>
      <c r="M39" s="57" t="n">
        <v>350</v>
      </c>
      <c r="N39" s="57" t="n">
        <v>372</v>
      </c>
      <c r="O39" s="57" t="n">
        <v>1.06285714285714</v>
      </c>
      <c r="P39" s="57" t="n">
        <v>425</v>
      </c>
      <c r="Q39" s="57" t="n">
        <v>756.5</v>
      </c>
      <c r="R39" s="57" t="n">
        <v>1.78</v>
      </c>
      <c r="S39" s="57" t="n">
        <v>75</v>
      </c>
      <c r="T39" s="57" t="n">
        <v>71.5</v>
      </c>
      <c r="U39" s="57" t="n">
        <v>0.953333333333333</v>
      </c>
      <c r="V39" s="57" t="n">
        <v>650</v>
      </c>
      <c r="W39" s="57" t="n">
        <v>153</v>
      </c>
      <c r="X39" s="57" t="n">
        <v>0.235384615384615</v>
      </c>
      <c r="Y39" s="57" t="n">
        <v>1400</v>
      </c>
      <c r="Z39" s="57" t="n">
        <v>853.92</v>
      </c>
      <c r="AA39" s="57" t="n">
        <v>0.609942857142857</v>
      </c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</row>
    <row r="40" s="55" customFormat="true" ht="15" hidden="false" customHeight="true" outlineLevel="0" collapsed="false">
      <c r="B40" s="59" t="s">
        <v>104</v>
      </c>
      <c r="C40" s="59" t="s">
        <v>105</v>
      </c>
      <c r="D40" s="57" t="n">
        <v>1025</v>
      </c>
      <c r="E40" s="57" t="n">
        <v>2958.25</v>
      </c>
      <c r="F40" s="57" t="n">
        <v>2.88609756097561</v>
      </c>
      <c r="G40" s="57" t="n">
        <v>175</v>
      </c>
      <c r="H40" s="57" t="n">
        <v>502</v>
      </c>
      <c r="I40" s="57" t="n">
        <v>2.86857142857143</v>
      </c>
      <c r="J40" s="57" t="n">
        <v>200</v>
      </c>
      <c r="K40" s="57" t="n">
        <v>505</v>
      </c>
      <c r="L40" s="57" t="n">
        <v>2.525</v>
      </c>
      <c r="M40" s="57" t="n">
        <v>1200</v>
      </c>
      <c r="N40" s="57" t="n">
        <v>3826</v>
      </c>
      <c r="O40" s="57" t="n">
        <v>3.18833333333333</v>
      </c>
      <c r="P40" s="57" t="n">
        <v>2680</v>
      </c>
      <c r="Q40" s="57" t="n">
        <v>6449</v>
      </c>
      <c r="R40" s="57" t="n">
        <v>2.40634328358209</v>
      </c>
      <c r="S40" s="57" t="n">
        <v>265</v>
      </c>
      <c r="T40" s="57" t="n">
        <v>221.95</v>
      </c>
      <c r="U40" s="57" t="n">
        <v>0.837547169811321</v>
      </c>
      <c r="V40" s="57" t="n">
        <v>325</v>
      </c>
      <c r="W40" s="57" t="n">
        <v>532</v>
      </c>
      <c r="X40" s="57" t="n">
        <v>1.63692307692308</v>
      </c>
      <c r="Y40" s="57" t="n">
        <v>650</v>
      </c>
      <c r="Z40" s="57" t="n">
        <v>68.32</v>
      </c>
      <c r="AA40" s="57" t="n">
        <v>0.105107692307692</v>
      </c>
      <c r="AB40" s="57"/>
      <c r="AC40" s="57"/>
      <c r="AD40" s="57"/>
      <c r="AE40" s="57"/>
      <c r="AF40" s="57"/>
      <c r="AG40" s="57"/>
      <c r="AH40" s="57" t="n">
        <v>100</v>
      </c>
      <c r="AI40" s="57" t="n">
        <v>76.28</v>
      </c>
      <c r="AJ40" s="57" t="n">
        <v>0.7628</v>
      </c>
      <c r="AK40" s="57" t="n">
        <v>500</v>
      </c>
      <c r="AL40" s="57" t="n">
        <v>693.9</v>
      </c>
      <c r="AM40" s="57" t="n">
        <v>1.3878</v>
      </c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</row>
    <row r="41" s="55" customFormat="true" ht="15" hidden="false" customHeight="true" outlineLevel="0" collapsed="false">
      <c r="B41" s="59" t="s">
        <v>106</v>
      </c>
      <c r="C41" s="59" t="s">
        <v>107</v>
      </c>
      <c r="D41" s="57" t="n">
        <v>2578</v>
      </c>
      <c r="E41" s="57" t="n">
        <v>2382.44</v>
      </c>
      <c r="F41" s="57" t="n">
        <v>0.924142746314973</v>
      </c>
      <c r="G41" s="57" t="n">
        <v>5418</v>
      </c>
      <c r="H41" s="57" t="n">
        <v>5655.62</v>
      </c>
      <c r="I41" s="57" t="n">
        <v>1.04385751199705</v>
      </c>
      <c r="J41" s="57" t="n">
        <v>4404</v>
      </c>
      <c r="K41" s="57" t="n">
        <v>5287.07</v>
      </c>
      <c r="L41" s="57" t="n">
        <v>1.20051544050863</v>
      </c>
      <c r="M41" s="57" t="n">
        <v>2040</v>
      </c>
      <c r="N41" s="57" t="n">
        <v>1658.15</v>
      </c>
      <c r="O41" s="57" t="n">
        <v>0.81281862745098</v>
      </c>
      <c r="P41" s="57" t="n">
        <v>5795</v>
      </c>
      <c r="Q41" s="57" t="n">
        <v>7203.4</v>
      </c>
      <c r="R41" s="57" t="n">
        <v>1.24303710094909</v>
      </c>
      <c r="S41" s="57" t="n">
        <v>6244</v>
      </c>
      <c r="T41" s="57" t="n">
        <v>6117.82</v>
      </c>
      <c r="U41" s="57" t="n">
        <v>0.979791800128123</v>
      </c>
      <c r="V41" s="57" t="n">
        <v>13219</v>
      </c>
      <c r="W41" s="57" t="n">
        <v>11797.54</v>
      </c>
      <c r="X41" s="57" t="n">
        <v>0.892468416672971</v>
      </c>
      <c r="Y41" s="57" t="n">
        <v>62647</v>
      </c>
      <c r="Z41" s="57" t="n">
        <v>101131.17</v>
      </c>
      <c r="AA41" s="57" t="n">
        <v>1.6143018819736</v>
      </c>
      <c r="AB41" s="57" t="n">
        <v>1810</v>
      </c>
      <c r="AC41" s="57" t="n">
        <v>3444.45</v>
      </c>
      <c r="AD41" s="57" t="n">
        <v>1.90301104972376</v>
      </c>
      <c r="AE41" s="57" t="n">
        <v>8760</v>
      </c>
      <c r="AF41" s="57" t="n">
        <v>8947.7</v>
      </c>
      <c r="AG41" s="57" t="n">
        <v>1.02142694063927</v>
      </c>
      <c r="AH41" s="57" t="n">
        <v>19819</v>
      </c>
      <c r="AI41" s="57" t="n">
        <v>61460.74</v>
      </c>
      <c r="AJ41" s="57" t="n">
        <v>3.10110197285433</v>
      </c>
      <c r="AK41" s="57" t="n">
        <v>35369</v>
      </c>
      <c r="AL41" s="57" t="n">
        <v>217191.58</v>
      </c>
      <c r="AM41" s="57" t="n">
        <v>6.14073284514688</v>
      </c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</row>
    <row r="42" s="55" customFormat="true" ht="15" hidden="false" customHeight="true" outlineLevel="0" collapsed="false">
      <c r="B42" s="59" t="s">
        <v>108</v>
      </c>
      <c r="C42" s="59" t="s">
        <v>109</v>
      </c>
      <c r="D42" s="57" t="n">
        <v>7250</v>
      </c>
      <c r="E42" s="57" t="n">
        <v>17581.75</v>
      </c>
      <c r="F42" s="57" t="n">
        <v>2.42506896551724</v>
      </c>
      <c r="G42" s="57" t="n">
        <v>2975</v>
      </c>
      <c r="H42" s="57" t="n">
        <v>7799.75</v>
      </c>
      <c r="I42" s="57" t="n">
        <v>2.62176470588235</v>
      </c>
      <c r="J42" s="57" t="n">
        <v>2045</v>
      </c>
      <c r="K42" s="57" t="n">
        <v>5833</v>
      </c>
      <c r="L42" s="57" t="n">
        <v>2.85232273838631</v>
      </c>
      <c r="M42" s="57" t="n">
        <v>75</v>
      </c>
      <c r="N42" s="57" t="n">
        <v>400</v>
      </c>
      <c r="O42" s="57" t="n">
        <v>5.33333333333333</v>
      </c>
      <c r="P42" s="57" t="n">
        <v>2610</v>
      </c>
      <c r="Q42" s="57" t="n">
        <v>7834</v>
      </c>
      <c r="R42" s="57" t="n">
        <v>3.00153256704981</v>
      </c>
      <c r="S42" s="57" t="n">
        <v>775</v>
      </c>
      <c r="T42" s="57" t="n">
        <v>2144</v>
      </c>
      <c r="U42" s="57" t="n">
        <v>2.76645161290323</v>
      </c>
      <c r="V42" s="57" t="n">
        <v>1275</v>
      </c>
      <c r="W42" s="57" t="n">
        <v>3871</v>
      </c>
      <c r="X42" s="57" t="n">
        <v>3.03607843137255</v>
      </c>
      <c r="Y42" s="57" t="n">
        <v>650</v>
      </c>
      <c r="Z42" s="57" t="n">
        <v>415.52</v>
      </c>
      <c r="AA42" s="57" t="n">
        <v>0.639261538461538</v>
      </c>
      <c r="AB42" s="57"/>
      <c r="AC42" s="57"/>
      <c r="AD42" s="57"/>
      <c r="AE42" s="57"/>
      <c r="AF42" s="57"/>
      <c r="AG42" s="57"/>
      <c r="AH42" s="57" t="n">
        <v>1900</v>
      </c>
      <c r="AI42" s="57" t="n">
        <v>1564.32</v>
      </c>
      <c r="AJ42" s="57" t="n">
        <v>0.823326315789474</v>
      </c>
      <c r="AK42" s="57" t="n">
        <v>9650</v>
      </c>
      <c r="AL42" s="57" t="n">
        <v>13416.52</v>
      </c>
      <c r="AM42" s="57" t="n">
        <v>1.39031295336788</v>
      </c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</row>
    <row r="43" s="55" customFormat="true" ht="15" hidden="false" customHeight="true" outlineLevel="0" collapsed="false">
      <c r="B43" s="59" t="s">
        <v>110</v>
      </c>
      <c r="C43" s="59" t="s">
        <v>111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 t="n">
        <v>4500</v>
      </c>
      <c r="Z43" s="57" t="n">
        <v>22239</v>
      </c>
      <c r="AA43" s="57" t="n">
        <v>4.942</v>
      </c>
      <c r="AB43" s="57"/>
      <c r="AC43" s="57"/>
      <c r="AD43" s="57"/>
      <c r="AE43" s="57"/>
      <c r="AF43" s="57"/>
      <c r="AG43" s="57"/>
      <c r="AH43" s="57" t="n">
        <v>30995</v>
      </c>
      <c r="AI43" s="57" t="n">
        <v>151818.7</v>
      </c>
      <c r="AJ43" s="57" t="n">
        <v>4.89816744636232</v>
      </c>
      <c r="AK43" s="57"/>
      <c r="AL43" s="57"/>
      <c r="AM43" s="57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</row>
    <row r="44" s="55" customFormat="true" ht="14.25" hidden="false" customHeight="true" outlineLevel="0" collapsed="false">
      <c r="B44" s="59" t="s">
        <v>112</v>
      </c>
      <c r="C44" s="59" t="s">
        <v>113</v>
      </c>
      <c r="D44" s="57" t="n">
        <v>25</v>
      </c>
      <c r="E44" s="57" t="n">
        <v>4.75</v>
      </c>
      <c r="F44" s="57" t="n">
        <v>0.19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 t="n">
        <v>2</v>
      </c>
      <c r="T44" s="57" t="n">
        <v>0.5</v>
      </c>
      <c r="U44" s="57" t="n">
        <v>0.25</v>
      </c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</row>
    <row r="45" s="55" customFormat="true" ht="14.25" hidden="false" customHeight="true" outlineLevel="0" collapsed="false">
      <c r="B45" s="59" t="s">
        <v>114</v>
      </c>
      <c r="C45" s="59" t="s">
        <v>115</v>
      </c>
      <c r="D45" s="57"/>
      <c r="E45" s="57"/>
      <c r="F45" s="57"/>
      <c r="G45" s="57" t="n">
        <v>25</v>
      </c>
      <c r="H45" s="57" t="n">
        <v>34.75</v>
      </c>
      <c r="I45" s="57" t="n">
        <v>1.39</v>
      </c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</row>
    <row r="46" s="55" customFormat="true" ht="14.25" hidden="false" customHeight="true" outlineLevel="0" collapsed="false">
      <c r="B46" s="59" t="s">
        <v>116</v>
      </c>
      <c r="C46" s="59" t="s">
        <v>117</v>
      </c>
      <c r="D46" s="57" t="n">
        <v>14400</v>
      </c>
      <c r="E46" s="57" t="n">
        <v>108420.25</v>
      </c>
      <c r="F46" s="57" t="n">
        <v>7.52918402777778</v>
      </c>
      <c r="G46" s="57" t="n">
        <v>11500</v>
      </c>
      <c r="H46" s="57" t="n">
        <v>79211.25</v>
      </c>
      <c r="I46" s="57" t="n">
        <v>6.8879347826087</v>
      </c>
      <c r="J46" s="57" t="n">
        <v>11500</v>
      </c>
      <c r="K46" s="57" t="n">
        <v>90001</v>
      </c>
      <c r="L46" s="57" t="n">
        <v>7.82617391304348</v>
      </c>
      <c r="M46" s="57" t="n">
        <v>11900</v>
      </c>
      <c r="N46" s="57" t="n">
        <v>87642</v>
      </c>
      <c r="O46" s="57" t="n">
        <v>7.36487394957983</v>
      </c>
      <c r="P46" s="57" t="n">
        <v>11420</v>
      </c>
      <c r="Q46" s="57" t="n">
        <v>85315.05</v>
      </c>
      <c r="R46" s="57" t="n">
        <v>7.47066987740806</v>
      </c>
      <c r="S46" s="57" t="n">
        <v>7625</v>
      </c>
      <c r="T46" s="57" t="n">
        <v>54023</v>
      </c>
      <c r="U46" s="57" t="n">
        <v>7.08498360655738</v>
      </c>
      <c r="V46" s="57" t="n">
        <v>8115</v>
      </c>
      <c r="W46" s="57" t="n">
        <v>58184.05</v>
      </c>
      <c r="X46" s="57" t="n">
        <v>7.16993838570548</v>
      </c>
      <c r="Y46" s="57" t="n">
        <v>4850</v>
      </c>
      <c r="Z46" s="57" t="n">
        <v>33068.34</v>
      </c>
      <c r="AA46" s="57" t="n">
        <v>6.81821443298969</v>
      </c>
      <c r="AB46" s="57"/>
      <c r="AC46" s="57"/>
      <c r="AD46" s="57"/>
      <c r="AE46" s="57" t="n">
        <v>1050</v>
      </c>
      <c r="AF46" s="57" t="n">
        <v>6673</v>
      </c>
      <c r="AG46" s="57" t="n">
        <v>6.3552380952381</v>
      </c>
      <c r="AH46" s="57" t="n">
        <v>3050</v>
      </c>
      <c r="AI46" s="57" t="n">
        <v>24106.22</v>
      </c>
      <c r="AJ46" s="57" t="n">
        <v>7.90367868852459</v>
      </c>
      <c r="AK46" s="57" t="n">
        <v>7300</v>
      </c>
      <c r="AL46" s="57" t="n">
        <v>69177.04</v>
      </c>
      <c r="AM46" s="57" t="n">
        <v>9.47630684931507</v>
      </c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</row>
    <row r="47" s="55" customFormat="true" ht="15" hidden="false" customHeight="true" outlineLevel="0" collapsed="false">
      <c r="B47" s="59" t="s">
        <v>118</v>
      </c>
      <c r="C47" s="59" t="s">
        <v>119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 t="n">
        <v>675</v>
      </c>
      <c r="Z47" s="57" t="n">
        <v>332.4</v>
      </c>
      <c r="AA47" s="57" t="n">
        <v>0.492444444444444</v>
      </c>
      <c r="AB47" s="57"/>
      <c r="AC47" s="57"/>
      <c r="AD47" s="57"/>
      <c r="AE47" s="57"/>
      <c r="AF47" s="57"/>
      <c r="AG47" s="57"/>
      <c r="AH47" s="57" t="n">
        <v>375</v>
      </c>
      <c r="AI47" s="57" t="n">
        <v>119.4</v>
      </c>
      <c r="AJ47" s="57" t="n">
        <v>0.3184</v>
      </c>
      <c r="AK47" s="57" t="n">
        <v>2700</v>
      </c>
      <c r="AL47" s="57" t="n">
        <v>2620.5</v>
      </c>
      <c r="AM47" s="57" t="n">
        <v>0.970555555555556</v>
      </c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</row>
    <row r="48" s="55" customFormat="true" ht="15" hidden="false" customHeight="true" outlineLevel="0" collapsed="false">
      <c r="B48" s="59" t="s">
        <v>120</v>
      </c>
      <c r="C48" s="59" t="s">
        <v>121</v>
      </c>
      <c r="D48" s="57" t="n">
        <v>1225</v>
      </c>
      <c r="E48" s="57" t="n">
        <v>1614.5</v>
      </c>
      <c r="F48" s="57" t="n">
        <v>1.31795918367347</v>
      </c>
      <c r="G48" s="57" t="n">
        <v>875</v>
      </c>
      <c r="H48" s="57" t="n">
        <v>1138</v>
      </c>
      <c r="I48" s="57" t="n">
        <v>1.30057142857143</v>
      </c>
      <c r="J48" s="57" t="n">
        <v>1015</v>
      </c>
      <c r="K48" s="57" t="n">
        <v>1666.45</v>
      </c>
      <c r="L48" s="57" t="n">
        <v>1.64182266009852</v>
      </c>
      <c r="M48" s="57" t="n">
        <v>525</v>
      </c>
      <c r="N48" s="57" t="n">
        <v>618</v>
      </c>
      <c r="O48" s="57" t="n">
        <v>1.17714285714286</v>
      </c>
      <c r="P48" s="57" t="n">
        <v>1525</v>
      </c>
      <c r="Q48" s="57" t="n">
        <v>1934.5</v>
      </c>
      <c r="R48" s="57" t="n">
        <v>1.26852459016393</v>
      </c>
      <c r="S48" s="57" t="n">
        <v>1175</v>
      </c>
      <c r="T48" s="57" t="n">
        <v>892.5</v>
      </c>
      <c r="U48" s="57" t="n">
        <v>0.759574468085106</v>
      </c>
      <c r="V48" s="57" t="n">
        <v>675</v>
      </c>
      <c r="W48" s="57" t="n">
        <v>575</v>
      </c>
      <c r="X48" s="57" t="n">
        <v>0.851851851851852</v>
      </c>
      <c r="Y48" s="57" t="n">
        <v>700</v>
      </c>
      <c r="Z48" s="57" t="n">
        <v>806.64</v>
      </c>
      <c r="AA48" s="57" t="n">
        <v>1.15234285714286</v>
      </c>
      <c r="AB48" s="57"/>
      <c r="AC48" s="57"/>
      <c r="AD48" s="57"/>
      <c r="AE48" s="57" t="n">
        <v>75</v>
      </c>
      <c r="AF48" s="57" t="n">
        <v>67</v>
      </c>
      <c r="AG48" s="57" t="n">
        <v>0.893333333333333</v>
      </c>
      <c r="AH48" s="57" t="n">
        <v>425</v>
      </c>
      <c r="AI48" s="57" t="n">
        <v>598.98</v>
      </c>
      <c r="AJ48" s="57" t="n">
        <v>1.40936470588235</v>
      </c>
      <c r="AK48" s="57" t="n">
        <v>1325</v>
      </c>
      <c r="AL48" s="57" t="n">
        <v>1576.36</v>
      </c>
      <c r="AM48" s="57" t="n">
        <v>1.18970566037736</v>
      </c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</row>
    <row r="49" s="55" customFormat="true" ht="15" hidden="false" customHeight="true" outlineLevel="0" collapsed="false">
      <c r="B49" s="59" t="s">
        <v>122</v>
      </c>
      <c r="C49" s="59" t="s">
        <v>123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 t="n">
        <v>5640</v>
      </c>
      <c r="AF49" s="57" t="n">
        <v>726.9</v>
      </c>
      <c r="AG49" s="57" t="n">
        <v>0.128882978723404</v>
      </c>
      <c r="AH49" s="57"/>
      <c r="AI49" s="57"/>
      <c r="AJ49" s="57"/>
      <c r="AK49" s="57"/>
      <c r="AL49" s="57"/>
      <c r="AM49" s="57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</row>
    <row r="50" s="55" customFormat="true" ht="15" hidden="false" customHeight="true" outlineLevel="0" collapsed="false">
      <c r="B50" s="59" t="s">
        <v>124</v>
      </c>
      <c r="C50" s="59" t="s">
        <v>125</v>
      </c>
      <c r="D50" s="57" t="n">
        <v>60</v>
      </c>
      <c r="E50" s="57" t="n">
        <v>122.4</v>
      </c>
      <c r="F50" s="57" t="n">
        <v>2.04</v>
      </c>
      <c r="G50" s="57" t="n">
        <v>165</v>
      </c>
      <c r="H50" s="57" t="n">
        <v>373.2</v>
      </c>
      <c r="I50" s="57" t="n">
        <v>2.26181818181818</v>
      </c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 t="n">
        <v>405</v>
      </c>
      <c r="AF50" s="57" t="n">
        <v>1229.4</v>
      </c>
      <c r="AG50" s="57" t="n">
        <v>3.03555555555556</v>
      </c>
      <c r="AH50" s="57"/>
      <c r="AI50" s="57"/>
      <c r="AJ50" s="57"/>
      <c r="AK50" s="57"/>
      <c r="AL50" s="57"/>
      <c r="AM50" s="57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</row>
    <row r="51" s="55" customFormat="true" ht="15" hidden="false" customHeight="true" outlineLevel="0" collapsed="false">
      <c r="B51" s="59" t="s">
        <v>126</v>
      </c>
      <c r="C51" s="59" t="s">
        <v>127</v>
      </c>
      <c r="D51" s="57" t="n">
        <v>600</v>
      </c>
      <c r="E51" s="57" t="n">
        <v>1648.5</v>
      </c>
      <c r="F51" s="57" t="n">
        <v>2.7475</v>
      </c>
      <c r="G51" s="57" t="n">
        <v>200</v>
      </c>
      <c r="H51" s="57" t="n">
        <v>278</v>
      </c>
      <c r="I51" s="57" t="n">
        <v>1.39</v>
      </c>
      <c r="J51" s="57" t="n">
        <v>400</v>
      </c>
      <c r="K51" s="57" t="n">
        <v>2818</v>
      </c>
      <c r="L51" s="57" t="n">
        <v>7.045</v>
      </c>
      <c r="M51" s="57" t="n">
        <v>1050</v>
      </c>
      <c r="N51" s="57" t="n">
        <v>3996</v>
      </c>
      <c r="O51" s="57" t="n">
        <v>3.80571428571429</v>
      </c>
      <c r="P51" s="57" t="n">
        <v>13625</v>
      </c>
      <c r="Q51" s="57" t="n">
        <v>17480</v>
      </c>
      <c r="R51" s="57" t="n">
        <v>1.28293577981651</v>
      </c>
      <c r="S51" s="57" t="n">
        <v>925</v>
      </c>
      <c r="T51" s="57" t="n">
        <v>1313.5</v>
      </c>
      <c r="U51" s="57" t="n">
        <v>1.42</v>
      </c>
      <c r="V51" s="57" t="n">
        <v>825</v>
      </c>
      <c r="W51" s="57" t="n">
        <v>745</v>
      </c>
      <c r="X51" s="57" t="n">
        <v>0.903030303030303</v>
      </c>
      <c r="Y51" s="57" t="n">
        <v>25</v>
      </c>
      <c r="Z51" s="57" t="n">
        <v>6.82</v>
      </c>
      <c r="AA51" s="57" t="n">
        <v>0.2728</v>
      </c>
      <c r="AB51" s="57"/>
      <c r="AC51" s="57"/>
      <c r="AD51" s="57"/>
      <c r="AE51" s="57" t="n">
        <v>50</v>
      </c>
      <c r="AF51" s="57" t="n">
        <v>20</v>
      </c>
      <c r="AG51" s="57" t="n">
        <v>0.4</v>
      </c>
      <c r="AH51" s="57"/>
      <c r="AI51" s="57"/>
      <c r="AJ51" s="57"/>
      <c r="AK51" s="57" t="n">
        <v>2450</v>
      </c>
      <c r="AL51" s="57" t="n">
        <v>2289.36</v>
      </c>
      <c r="AM51" s="57" t="n">
        <v>0.934432653061225</v>
      </c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</row>
    <row r="52" s="55" customFormat="true" ht="15" hidden="false" customHeight="true" outlineLevel="0" collapsed="false">
      <c r="B52" s="59" t="s">
        <v>128</v>
      </c>
      <c r="C52" s="59" t="s">
        <v>129</v>
      </c>
      <c r="D52" s="57" t="n">
        <v>289838</v>
      </c>
      <c r="E52" s="57" t="n">
        <v>233284.23</v>
      </c>
      <c r="F52" s="57" t="n">
        <v>0.804878000814248</v>
      </c>
      <c r="G52" s="57" t="n">
        <v>585258</v>
      </c>
      <c r="H52" s="57" t="n">
        <v>349435.85</v>
      </c>
      <c r="I52" s="57" t="n">
        <v>0.59706291925954</v>
      </c>
      <c r="J52" s="57" t="n">
        <v>462796</v>
      </c>
      <c r="K52" s="57" t="n">
        <v>295568.55</v>
      </c>
      <c r="L52" s="57" t="n">
        <v>0.638658393763127</v>
      </c>
      <c r="M52" s="57" t="n">
        <v>349655</v>
      </c>
      <c r="N52" s="57" t="n">
        <v>298451.19</v>
      </c>
      <c r="O52" s="57" t="n">
        <v>0.853559051064621</v>
      </c>
      <c r="P52" s="57" t="n">
        <v>208236</v>
      </c>
      <c r="Q52" s="57" t="n">
        <v>218634.23</v>
      </c>
      <c r="R52" s="57" t="n">
        <v>1.04993483355424</v>
      </c>
      <c r="S52" s="57" t="n">
        <v>259689</v>
      </c>
      <c r="T52" s="57" t="n">
        <v>217472.49</v>
      </c>
      <c r="U52" s="57" t="n">
        <v>0.837434354169795</v>
      </c>
      <c r="V52" s="57" t="n">
        <v>216163</v>
      </c>
      <c r="W52" s="57" t="n">
        <v>203288.46</v>
      </c>
      <c r="X52" s="57" t="n">
        <v>0.940440593441061</v>
      </c>
      <c r="Y52" s="57" t="n">
        <v>733280</v>
      </c>
      <c r="Z52" s="57" t="n">
        <v>556292.18</v>
      </c>
      <c r="AA52" s="57" t="n">
        <v>0.758635418939559</v>
      </c>
      <c r="AB52" s="57" t="n">
        <v>352123</v>
      </c>
      <c r="AC52" s="57" t="n">
        <v>140820.19</v>
      </c>
      <c r="AD52" s="57" t="n">
        <v>0.399917614015557</v>
      </c>
      <c r="AE52" s="57" t="n">
        <v>948881</v>
      </c>
      <c r="AF52" s="57" t="n">
        <v>425344.21</v>
      </c>
      <c r="AG52" s="57" t="n">
        <v>0.448258748989599</v>
      </c>
      <c r="AH52" s="57" t="n">
        <v>720024</v>
      </c>
      <c r="AI52" s="57" t="n">
        <v>395883.8</v>
      </c>
      <c r="AJ52" s="57" t="n">
        <v>0.549820283768319</v>
      </c>
      <c r="AK52" s="57" t="n">
        <v>410531</v>
      </c>
      <c r="AL52" s="57" t="n">
        <v>363185.8</v>
      </c>
      <c r="AM52" s="57" t="n">
        <v>0.88467326462557</v>
      </c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</row>
    <row r="53" s="55" customFormat="true" ht="15" hidden="false" customHeight="true" outlineLevel="0" collapsed="false">
      <c r="B53" s="59" t="s">
        <v>130</v>
      </c>
      <c r="C53" s="59" t="s">
        <v>131</v>
      </c>
      <c r="D53" s="57"/>
      <c r="E53" s="57"/>
      <c r="F53" s="57"/>
      <c r="G53" s="57" t="n">
        <v>195</v>
      </c>
      <c r="H53" s="57" t="n">
        <v>284.25</v>
      </c>
      <c r="I53" s="57" t="n">
        <v>1.45769230769231</v>
      </c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</row>
    <row r="54" s="55" customFormat="true" ht="15" hidden="false" customHeight="true" outlineLevel="0" collapsed="false">
      <c r="B54" s="59" t="s">
        <v>132</v>
      </c>
      <c r="C54" s="59" t="s">
        <v>133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 t="n">
        <v>400</v>
      </c>
      <c r="AI54" s="57" t="n">
        <v>961.62</v>
      </c>
      <c r="AJ54" s="57" t="n">
        <v>2.40405</v>
      </c>
      <c r="AK54" s="57"/>
      <c r="AL54" s="57"/>
      <c r="AM54" s="57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</row>
    <row r="55" s="55" customFormat="true" ht="15" hidden="false" customHeight="true" outlineLevel="0" collapsed="false">
      <c r="B55" s="61" t="s">
        <v>134</v>
      </c>
      <c r="C55" s="61"/>
      <c r="D55" s="62" t="n">
        <v>1686020</v>
      </c>
      <c r="E55" s="62" t="n">
        <v>3278398.9</v>
      </c>
      <c r="F55" s="62" t="n">
        <v>1.94446026737524</v>
      </c>
      <c r="G55" s="62" t="n">
        <v>1987537</v>
      </c>
      <c r="H55" s="62" t="n">
        <v>2941501.22</v>
      </c>
      <c r="I55" s="62" t="n">
        <v>1.47997306213671</v>
      </c>
      <c r="J55" s="62" t="n">
        <v>1810381</v>
      </c>
      <c r="K55" s="62" t="n">
        <v>2745261.2</v>
      </c>
      <c r="L55" s="62" t="n">
        <v>1.51639969708034</v>
      </c>
      <c r="M55" s="62" t="n">
        <v>1945348</v>
      </c>
      <c r="N55" s="62" t="n">
        <v>2344651.87</v>
      </c>
      <c r="O55" s="62" t="n">
        <v>1.20526089419477</v>
      </c>
      <c r="P55" s="62" t="n">
        <v>1995522</v>
      </c>
      <c r="Q55" s="62" t="n">
        <v>2760815.69</v>
      </c>
      <c r="R55" s="62" t="n">
        <v>1.3835055138455</v>
      </c>
      <c r="S55" s="62" t="n">
        <v>1615776</v>
      </c>
      <c r="T55" s="62" t="n">
        <v>2264480.09</v>
      </c>
      <c r="U55" s="62" t="n">
        <v>1.40148144916127</v>
      </c>
      <c r="V55" s="62" t="n">
        <v>1985984.63</v>
      </c>
      <c r="W55" s="62" t="n">
        <v>3213159.15</v>
      </c>
      <c r="X55" s="62" t="n">
        <v>1.61791743071043</v>
      </c>
      <c r="Y55" s="62" t="n">
        <v>2411029</v>
      </c>
      <c r="Z55" s="62" t="n">
        <v>4145094.91</v>
      </c>
      <c r="AA55" s="62" t="n">
        <v>1.71922233618924</v>
      </c>
      <c r="AB55" s="62" t="n">
        <v>479810</v>
      </c>
      <c r="AC55" s="62" t="n">
        <v>371098.12</v>
      </c>
      <c r="AD55" s="62" t="n">
        <v>0.773427231612513</v>
      </c>
      <c r="AE55" s="62" t="n">
        <v>1816293</v>
      </c>
      <c r="AF55" s="62" t="n">
        <v>1949151.7</v>
      </c>
      <c r="AG55" s="62" t="n">
        <v>1.07314827508557</v>
      </c>
      <c r="AH55" s="62" t="n">
        <v>1753429</v>
      </c>
      <c r="AI55" s="62" t="n">
        <v>2705929.92</v>
      </c>
      <c r="AJ55" s="62" t="n">
        <v>1.54322183561467</v>
      </c>
      <c r="AK55" s="62" t="n">
        <v>1562778</v>
      </c>
      <c r="AL55" s="62" t="n">
        <v>2695510.38</v>
      </c>
      <c r="AM55" s="62" t="n">
        <v>1.72481976326772</v>
      </c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</row>
    <row r="56" s="55" customFormat="true" ht="15" hidden="false" customHeight="true" outlineLevel="0" collapsed="false">
      <c r="B56" s="59" t="s">
        <v>135</v>
      </c>
      <c r="C56" s="59" t="s">
        <v>136</v>
      </c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 t="n">
        <v>1375</v>
      </c>
      <c r="AF56" s="57" t="n">
        <v>1041.3</v>
      </c>
      <c r="AG56" s="57" t="n">
        <v>0.757309090909091</v>
      </c>
      <c r="AH56" s="57"/>
      <c r="AI56" s="57"/>
      <c r="AJ56" s="57"/>
      <c r="AK56" s="57"/>
      <c r="AL56" s="57"/>
      <c r="AM56" s="57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</row>
    <row r="57" s="55" customFormat="true" ht="15" hidden="false" customHeight="true" outlineLevel="0" collapsed="false">
      <c r="B57" s="59" t="s">
        <v>137</v>
      </c>
      <c r="C57" s="59" t="s">
        <v>138</v>
      </c>
      <c r="D57" s="57"/>
      <c r="E57" s="57"/>
      <c r="F57" s="57"/>
      <c r="G57" s="57" t="n">
        <v>90</v>
      </c>
      <c r="H57" s="57" t="n">
        <v>268.2</v>
      </c>
      <c r="I57" s="57" t="n">
        <v>2.98</v>
      </c>
      <c r="J57" s="57" t="n">
        <v>90</v>
      </c>
      <c r="K57" s="57" t="n">
        <v>325.35</v>
      </c>
      <c r="L57" s="57" t="n">
        <v>3.615</v>
      </c>
      <c r="M57" s="57"/>
      <c r="N57" s="57"/>
      <c r="O57" s="57"/>
      <c r="P57" s="57"/>
      <c r="Q57" s="57"/>
      <c r="R57" s="57"/>
      <c r="S57" s="57" t="n">
        <v>255</v>
      </c>
      <c r="T57" s="57" t="n">
        <v>393.15</v>
      </c>
      <c r="U57" s="57" t="n">
        <v>1.54176470588235</v>
      </c>
      <c r="V57" s="57"/>
      <c r="W57" s="57"/>
      <c r="X57" s="57"/>
      <c r="Y57" s="57"/>
      <c r="Z57" s="57"/>
      <c r="AA57" s="57"/>
      <c r="AB57" s="57"/>
      <c r="AC57" s="57"/>
      <c r="AD57" s="57"/>
      <c r="AE57" s="57" t="n">
        <v>30</v>
      </c>
      <c r="AF57" s="57" t="n">
        <v>90.9</v>
      </c>
      <c r="AG57" s="57" t="n">
        <v>3.03</v>
      </c>
      <c r="AH57" s="57"/>
      <c r="AI57" s="57"/>
      <c r="AJ57" s="57"/>
      <c r="AK57" s="57"/>
      <c r="AL57" s="57"/>
      <c r="AM57" s="57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</row>
    <row r="58" s="55" customFormat="true" ht="15" hidden="false" customHeight="true" outlineLevel="0" collapsed="false">
      <c r="B58" s="59" t="s">
        <v>139</v>
      </c>
      <c r="C58" s="59" t="s">
        <v>140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 t="n">
        <v>150</v>
      </c>
      <c r="Z58" s="57" t="n">
        <v>19.5</v>
      </c>
      <c r="AA58" s="57" t="n">
        <v>0.13</v>
      </c>
      <c r="AB58" s="57"/>
      <c r="AC58" s="57"/>
      <c r="AD58" s="57"/>
      <c r="AE58" s="57"/>
      <c r="AF58" s="57"/>
      <c r="AG58" s="57"/>
      <c r="AH58" s="57" t="n">
        <v>825</v>
      </c>
      <c r="AI58" s="57" t="n">
        <v>254.6</v>
      </c>
      <c r="AJ58" s="57" t="n">
        <v>0.308606060606061</v>
      </c>
      <c r="AK58" s="57"/>
      <c r="AL58" s="57"/>
      <c r="AM58" s="57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</row>
    <row r="59" s="55" customFormat="true" ht="15" hidden="false" customHeight="true" outlineLevel="0" collapsed="false">
      <c r="B59" s="59" t="s">
        <v>141</v>
      </c>
      <c r="C59" s="59" t="s">
        <v>142</v>
      </c>
      <c r="D59" s="57"/>
      <c r="E59" s="57"/>
      <c r="F59" s="57"/>
      <c r="G59" s="57" t="n">
        <v>30</v>
      </c>
      <c r="H59" s="57" t="n">
        <v>57</v>
      </c>
      <c r="I59" s="57" t="n">
        <v>1.9</v>
      </c>
      <c r="J59" s="57"/>
      <c r="K59" s="57"/>
      <c r="L59" s="57"/>
      <c r="M59" s="57"/>
      <c r="N59" s="57"/>
      <c r="O59" s="57"/>
      <c r="P59" s="57" t="n">
        <v>105</v>
      </c>
      <c r="Q59" s="57" t="n">
        <v>325.95</v>
      </c>
      <c r="R59" s="57" t="n">
        <v>3.10428571428571</v>
      </c>
      <c r="S59" s="57" t="n">
        <v>195</v>
      </c>
      <c r="T59" s="57" t="n">
        <v>819.9</v>
      </c>
      <c r="U59" s="57" t="n">
        <v>4.20461538461538</v>
      </c>
      <c r="V59" s="57" t="n">
        <v>1800</v>
      </c>
      <c r="W59" s="57" t="n">
        <v>7926.7</v>
      </c>
      <c r="X59" s="57" t="n">
        <v>4.40372222222222</v>
      </c>
      <c r="Y59" s="57" t="n">
        <v>290</v>
      </c>
      <c r="Z59" s="57" t="n">
        <v>1569.76</v>
      </c>
      <c r="AA59" s="57" t="n">
        <v>5.41296551724138</v>
      </c>
      <c r="AB59" s="57"/>
      <c r="AC59" s="57"/>
      <c r="AD59" s="57"/>
      <c r="AE59" s="57" t="n">
        <v>25</v>
      </c>
      <c r="AF59" s="57" t="n">
        <v>32</v>
      </c>
      <c r="AG59" s="57" t="n">
        <v>1.28</v>
      </c>
      <c r="AH59" s="57"/>
      <c r="AI59" s="57"/>
      <c r="AJ59" s="57"/>
      <c r="AK59" s="57" t="n">
        <v>50</v>
      </c>
      <c r="AL59" s="57" t="n">
        <v>65.64</v>
      </c>
      <c r="AM59" s="57" t="n">
        <v>1.3128</v>
      </c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</row>
    <row r="60" s="55" customFormat="true" ht="15" hidden="false" customHeight="true" outlineLevel="0" collapsed="false">
      <c r="B60" s="61" t="s">
        <v>143</v>
      </c>
      <c r="C60" s="61"/>
      <c r="D60" s="62"/>
      <c r="E60" s="62"/>
      <c r="F60" s="62"/>
      <c r="G60" s="62" t="n">
        <v>120</v>
      </c>
      <c r="H60" s="62" t="n">
        <v>325.2</v>
      </c>
      <c r="I60" s="62" t="n">
        <v>2.71</v>
      </c>
      <c r="J60" s="62" t="n">
        <v>90</v>
      </c>
      <c r="K60" s="62" t="n">
        <v>325.35</v>
      </c>
      <c r="L60" s="62" t="n">
        <v>3.615</v>
      </c>
      <c r="M60" s="62"/>
      <c r="N60" s="62"/>
      <c r="O60" s="62"/>
      <c r="P60" s="62" t="n">
        <v>105</v>
      </c>
      <c r="Q60" s="62" t="n">
        <v>325.95</v>
      </c>
      <c r="R60" s="62" t="n">
        <v>3.10428571428571</v>
      </c>
      <c r="S60" s="62" t="n">
        <v>450</v>
      </c>
      <c r="T60" s="62" t="n">
        <v>1213.05</v>
      </c>
      <c r="U60" s="62" t="n">
        <v>2.69566666666667</v>
      </c>
      <c r="V60" s="62" t="n">
        <v>1800</v>
      </c>
      <c r="W60" s="62" t="n">
        <v>7926.7</v>
      </c>
      <c r="X60" s="62" t="n">
        <v>4.40372222222222</v>
      </c>
      <c r="Y60" s="62" t="n">
        <v>440</v>
      </c>
      <c r="Z60" s="62" t="n">
        <v>1589.26</v>
      </c>
      <c r="AA60" s="62" t="n">
        <v>3.61195454545455</v>
      </c>
      <c r="AB60" s="62"/>
      <c r="AC60" s="62"/>
      <c r="AD60" s="62"/>
      <c r="AE60" s="62" t="n">
        <v>1430</v>
      </c>
      <c r="AF60" s="62" t="n">
        <v>1164.2</v>
      </c>
      <c r="AG60" s="62" t="n">
        <v>0.814125874125874</v>
      </c>
      <c r="AH60" s="62" t="n">
        <v>825</v>
      </c>
      <c r="AI60" s="62" t="n">
        <v>254.6</v>
      </c>
      <c r="AJ60" s="62" t="n">
        <v>0.308606060606061</v>
      </c>
      <c r="AK60" s="62" t="n">
        <v>50</v>
      </c>
      <c r="AL60" s="62" t="n">
        <v>65.64</v>
      </c>
      <c r="AM60" s="62" t="n">
        <v>1.3128</v>
      </c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</row>
    <row r="61" s="55" customFormat="true" ht="15" hidden="false" customHeight="true" outlineLevel="0" collapsed="false">
      <c r="B61" s="59" t="s">
        <v>144</v>
      </c>
      <c r="C61" s="59" t="s">
        <v>145</v>
      </c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 t="n">
        <v>1900</v>
      </c>
      <c r="AF61" s="57" t="n">
        <v>2078</v>
      </c>
      <c r="AG61" s="57" t="n">
        <v>1.09368421052632</v>
      </c>
      <c r="AH61" s="57"/>
      <c r="AI61" s="57"/>
      <c r="AJ61" s="57"/>
      <c r="AK61" s="57"/>
      <c r="AL61" s="57"/>
      <c r="AM61" s="57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</row>
    <row r="62" s="55" customFormat="true" ht="15" hidden="false" customHeight="true" outlineLevel="0" collapsed="false">
      <c r="B62" s="59" t="s">
        <v>146</v>
      </c>
      <c r="C62" s="59" t="s">
        <v>147</v>
      </c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 t="n">
        <v>720</v>
      </c>
      <c r="AF62" s="57" t="n">
        <v>1419.05</v>
      </c>
      <c r="AG62" s="57" t="n">
        <v>1.97090277777778</v>
      </c>
      <c r="AH62" s="57"/>
      <c r="AI62" s="57"/>
      <c r="AJ62" s="57"/>
      <c r="AK62" s="57"/>
      <c r="AL62" s="57"/>
      <c r="AM62" s="57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</row>
    <row r="63" s="55" customFormat="true" ht="15" hidden="false" customHeight="true" outlineLevel="0" collapsed="false">
      <c r="B63" s="61" t="s">
        <v>148</v>
      </c>
      <c r="C63" s="61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 t="n">
        <v>2620</v>
      </c>
      <c r="AF63" s="62" t="n">
        <v>3497.05</v>
      </c>
      <c r="AG63" s="62" t="n">
        <v>1.33475190839695</v>
      </c>
      <c r="AH63" s="62"/>
      <c r="AI63" s="62"/>
      <c r="AJ63" s="62"/>
      <c r="AK63" s="62"/>
      <c r="AL63" s="62"/>
      <c r="AM63" s="62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</row>
    <row r="64" s="55" customFormat="true" ht="15" hidden="false" customHeight="true" outlineLevel="0" collapsed="false">
      <c r="B64" s="61" t="s">
        <v>0</v>
      </c>
      <c r="C64" s="61"/>
      <c r="D64" s="62" t="n">
        <v>1686020</v>
      </c>
      <c r="E64" s="62" t="n">
        <v>3278398.9</v>
      </c>
      <c r="F64" s="62" t="n">
        <v>1.94446026737524</v>
      </c>
      <c r="G64" s="62" t="n">
        <v>1987657</v>
      </c>
      <c r="H64" s="62" t="n">
        <v>2941826.42</v>
      </c>
      <c r="I64" s="62" t="n">
        <v>1.48004732204802</v>
      </c>
      <c r="J64" s="62" t="n">
        <v>1810471</v>
      </c>
      <c r="K64" s="62" t="n">
        <v>2745586.55</v>
      </c>
      <c r="L64" s="62" t="n">
        <v>1.51650402022457</v>
      </c>
      <c r="M64" s="62" t="n">
        <v>1945348</v>
      </c>
      <c r="N64" s="62" t="n">
        <v>2344651.87</v>
      </c>
      <c r="O64" s="62" t="n">
        <v>1.20526089419477</v>
      </c>
      <c r="P64" s="62" t="n">
        <v>1995627</v>
      </c>
      <c r="Q64" s="62" t="n">
        <v>2761141.64</v>
      </c>
      <c r="R64" s="62" t="n">
        <v>1.38359605276938</v>
      </c>
      <c r="S64" s="62" t="n">
        <v>1616226</v>
      </c>
      <c r="T64" s="62" t="n">
        <v>2265693.14</v>
      </c>
      <c r="U64" s="62" t="n">
        <v>1.40184178450291</v>
      </c>
      <c r="V64" s="62" t="n">
        <v>1987784.63</v>
      </c>
      <c r="W64" s="62" t="n">
        <v>3221085.85</v>
      </c>
      <c r="X64" s="62" t="n">
        <v>1.6204400624629</v>
      </c>
      <c r="Y64" s="62" t="n">
        <v>2411469</v>
      </c>
      <c r="Z64" s="62" t="n">
        <v>4146684.17</v>
      </c>
      <c r="AA64" s="62" t="n">
        <v>1.71956768675028</v>
      </c>
      <c r="AB64" s="62" t="n">
        <v>479810</v>
      </c>
      <c r="AC64" s="62" t="n">
        <v>371098.12</v>
      </c>
      <c r="AD64" s="62" t="n">
        <v>0.773427231612513</v>
      </c>
      <c r="AE64" s="62" t="n">
        <v>1820343</v>
      </c>
      <c r="AF64" s="62" t="n">
        <v>1953812.95</v>
      </c>
      <c r="AG64" s="62" t="n">
        <v>1.07332131911403</v>
      </c>
      <c r="AH64" s="62" t="n">
        <v>1754254</v>
      </c>
      <c r="AI64" s="62" t="n">
        <v>2706184.52</v>
      </c>
      <c r="AJ64" s="62" t="n">
        <v>1.54264121387211</v>
      </c>
      <c r="AK64" s="62" t="n">
        <v>1562828</v>
      </c>
      <c r="AL64" s="62" t="n">
        <v>2695576.02</v>
      </c>
      <c r="AM64" s="62" t="n">
        <v>1.72480658140243</v>
      </c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19.41"/>
    <col collapsed="false" customWidth="true" hidden="false" outlineLevel="0" max="3" min="3" style="38" width="4.28"/>
    <col collapsed="false" customWidth="false" hidden="false" outlineLevel="0" max="4" min="4" style="38" width="11.42"/>
    <col collapsed="false" customWidth="true" hidden="false" outlineLevel="0" max="5" min="5" style="38" width="14.28"/>
    <col collapsed="false" customWidth="true" hidden="false" outlineLevel="0" max="6" min="6" style="38" width="13.56"/>
    <col collapsed="false" customWidth="true" hidden="false" outlineLevel="0" max="7" min="7" style="38" width="10.28"/>
    <col collapsed="false" customWidth="true" hidden="false" outlineLevel="0" max="8" min="8" style="38" width="12.42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67" t="s">
        <v>0</v>
      </c>
    </row>
    <row r="3" customFormat="false" ht="15" hidden="false" customHeight="true" outlineLevel="0" collapsed="false">
      <c r="B3" s="68" t="s">
        <v>150</v>
      </c>
      <c r="C3" s="68"/>
      <c r="D3" s="68"/>
      <c r="E3" s="68"/>
      <c r="F3" s="68"/>
      <c r="G3" s="69"/>
      <c r="H3" s="69"/>
      <c r="I3" s="69"/>
      <c r="J3" s="69"/>
      <c r="K3" s="69"/>
      <c r="L3" s="69"/>
    </row>
    <row r="4" s="46" customFormat="true" ht="15" hidden="false" customHeight="true" outlineLevel="0" collapsed="false">
      <c r="B4" s="47"/>
      <c r="C4" s="47"/>
      <c r="D4" s="70" t="s">
        <v>151</v>
      </c>
      <c r="E4" s="70"/>
      <c r="F4" s="70"/>
      <c r="G4" s="71"/>
      <c r="H4" s="71"/>
      <c r="I4" s="71"/>
      <c r="J4" s="71"/>
      <c r="K4" s="71"/>
      <c r="L4" s="71"/>
      <c r="M4" s="72"/>
      <c r="N4" s="72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</row>
    <row r="5" s="50" customFormat="true" ht="15" hidden="false" customHeight="true" outlineLevel="0" collapsed="false">
      <c r="B5" s="51" t="s">
        <v>34</v>
      </c>
      <c r="C5" s="51" t="s">
        <v>33</v>
      </c>
      <c r="D5" s="74" t="s">
        <v>152</v>
      </c>
      <c r="E5" s="74"/>
      <c r="F5" s="75" t="s">
        <v>153</v>
      </c>
      <c r="G5" s="71"/>
      <c r="H5" s="71"/>
      <c r="I5" s="71"/>
      <c r="J5" s="71"/>
      <c r="K5" s="71"/>
      <c r="L5" s="71"/>
      <c r="M5" s="76"/>
      <c r="N5" s="76"/>
    </row>
    <row r="6" s="50" customFormat="true" ht="15" hidden="false" customHeight="true" outlineLevel="0" collapsed="false">
      <c r="B6" s="51"/>
      <c r="C6" s="51"/>
      <c r="D6" s="70" t="s">
        <v>35</v>
      </c>
      <c r="E6" s="77" t="s">
        <v>154</v>
      </c>
      <c r="F6" s="78" t="s">
        <v>155</v>
      </c>
      <c r="G6" s="71"/>
      <c r="H6" s="71"/>
      <c r="I6" s="71"/>
      <c r="J6" s="71"/>
      <c r="K6" s="71"/>
      <c r="L6" s="71"/>
      <c r="M6" s="76"/>
      <c r="N6" s="76"/>
    </row>
    <row r="7" customFormat="false" ht="15" hidden="false" customHeight="true" outlineLevel="0" collapsed="false">
      <c r="B7" s="79" t="s">
        <v>96</v>
      </c>
      <c r="C7" s="79" t="s">
        <v>97</v>
      </c>
      <c r="D7" s="80" t="n">
        <v>9399485</v>
      </c>
      <c r="E7" s="81" t="n">
        <v>0.446365157009713</v>
      </c>
      <c r="F7" s="82" t="n">
        <v>18695848.66</v>
      </c>
      <c r="G7" s="83"/>
      <c r="H7" s="84"/>
      <c r="I7" s="83"/>
      <c r="J7" s="83"/>
      <c r="K7" s="84"/>
      <c r="L7" s="83"/>
      <c r="M7" s="85"/>
      <c r="N7" s="85"/>
    </row>
    <row r="8" customFormat="false" ht="15" hidden="false" customHeight="true" outlineLevel="0" collapsed="false">
      <c r="B8" s="86" t="s">
        <v>128</v>
      </c>
      <c r="C8" s="86" t="s">
        <v>129</v>
      </c>
      <c r="D8" s="87" t="n">
        <v>5536474</v>
      </c>
      <c r="E8" s="88" t="n">
        <v>0.262917498808732</v>
      </c>
      <c r="F8" s="89" t="n">
        <v>3697661.18</v>
      </c>
      <c r="G8" s="83"/>
      <c r="H8" s="84"/>
      <c r="I8" s="83"/>
      <c r="J8" s="83"/>
      <c r="K8" s="84"/>
      <c r="L8" s="83"/>
      <c r="M8" s="85"/>
      <c r="N8" s="85"/>
    </row>
    <row r="9" customFormat="false" ht="15" hidden="false" customHeight="true" outlineLevel="0" collapsed="false">
      <c r="B9" s="86" t="s">
        <v>54</v>
      </c>
      <c r="C9" s="86" t="s">
        <v>55</v>
      </c>
      <c r="D9" s="87" t="n">
        <v>4944389</v>
      </c>
      <c r="E9" s="88" t="n">
        <v>0.234800414310156</v>
      </c>
      <c r="F9" s="89" t="n">
        <v>6948257.66</v>
      </c>
      <c r="G9" s="83"/>
      <c r="H9" s="84"/>
      <c r="I9" s="83"/>
      <c r="J9" s="83"/>
      <c r="K9" s="84"/>
      <c r="L9" s="83"/>
      <c r="M9" s="85"/>
      <c r="N9" s="85"/>
    </row>
    <row r="10" customFormat="false" ht="15" hidden="false" customHeight="true" outlineLevel="0" collapsed="false">
      <c r="B10" s="86" t="s">
        <v>62</v>
      </c>
      <c r="C10" s="86" t="s">
        <v>63</v>
      </c>
      <c r="D10" s="87" t="n">
        <v>446888</v>
      </c>
      <c r="E10" s="88" t="n">
        <v>0.0212219320830617</v>
      </c>
      <c r="F10" s="89" t="n">
        <v>209188.71</v>
      </c>
      <c r="G10" s="83"/>
      <c r="H10" s="84"/>
      <c r="I10" s="83"/>
      <c r="J10" s="83"/>
      <c r="K10" s="84"/>
      <c r="L10" s="83"/>
      <c r="M10" s="85"/>
      <c r="N10" s="85"/>
    </row>
    <row r="11" customFormat="false" ht="15" hidden="false" customHeight="true" outlineLevel="0" collapsed="false">
      <c r="B11" s="86" t="s">
        <v>106</v>
      </c>
      <c r="C11" s="86" t="s">
        <v>107</v>
      </c>
      <c r="D11" s="87" t="n">
        <v>168103</v>
      </c>
      <c r="E11" s="88" t="n">
        <v>0.00798291842465878</v>
      </c>
      <c r="F11" s="89" t="n">
        <v>432277.68</v>
      </c>
      <c r="G11" s="83"/>
      <c r="H11" s="84"/>
      <c r="I11" s="83"/>
      <c r="J11" s="83"/>
      <c r="K11" s="84"/>
      <c r="L11" s="83"/>
      <c r="M11" s="85"/>
      <c r="N11" s="85"/>
    </row>
    <row r="12" customFormat="false" ht="15" hidden="false" customHeight="true" outlineLevel="0" collapsed="false">
      <c r="B12" s="79" t="s">
        <v>116</v>
      </c>
      <c r="C12" s="79" t="s">
        <v>117</v>
      </c>
      <c r="D12" s="80" t="n">
        <v>92710</v>
      </c>
      <c r="E12" s="81" t="n">
        <v>0.00440263628341026</v>
      </c>
      <c r="F12" s="82" t="n">
        <v>695821.2</v>
      </c>
      <c r="G12" s="83"/>
      <c r="H12" s="84"/>
      <c r="I12" s="83"/>
      <c r="J12" s="83" t="n">
        <v>1.49263854638241</v>
      </c>
      <c r="K12" s="84"/>
      <c r="L12" s="83"/>
      <c r="M12" s="85"/>
      <c r="N12" s="85"/>
    </row>
    <row r="13" customFormat="false" ht="15" hidden="false" customHeight="true" outlineLevel="0" collapsed="false">
      <c r="B13" s="86" t="s">
        <v>84</v>
      </c>
      <c r="C13" s="86" t="s">
        <v>85</v>
      </c>
      <c r="D13" s="87" t="n">
        <v>71773</v>
      </c>
      <c r="E13" s="88" t="n">
        <v>0.00340837465180892</v>
      </c>
      <c r="F13" s="89" t="n">
        <v>96822.25</v>
      </c>
      <c r="G13" s="83"/>
      <c r="H13" s="84"/>
      <c r="I13" s="83"/>
      <c r="J13" s="83"/>
      <c r="K13" s="84"/>
      <c r="L13" s="83"/>
      <c r="M13" s="85"/>
      <c r="N13" s="85"/>
    </row>
    <row r="14" customFormat="false" ht="15" hidden="false" customHeight="true" outlineLevel="0" collapsed="false">
      <c r="B14" s="86" t="s">
        <v>76</v>
      </c>
      <c r="C14" s="86" t="s">
        <v>77</v>
      </c>
      <c r="D14" s="87" t="n">
        <v>47070</v>
      </c>
      <c r="E14" s="88" t="n">
        <v>0.00223527224528229</v>
      </c>
      <c r="F14" s="89" t="n">
        <v>51034.05</v>
      </c>
      <c r="G14" s="83"/>
      <c r="H14" s="84"/>
      <c r="I14" s="83"/>
      <c r="J14" s="83"/>
      <c r="K14" s="84"/>
      <c r="L14" s="83"/>
      <c r="M14" s="85"/>
      <c r="N14" s="85"/>
    </row>
    <row r="15" customFormat="false" ht="15" hidden="false" customHeight="true" outlineLevel="0" collapsed="false">
      <c r="B15" s="86" t="s">
        <v>64</v>
      </c>
      <c r="C15" s="86" t="s">
        <v>65</v>
      </c>
      <c r="D15" s="87" t="n">
        <v>40420</v>
      </c>
      <c r="E15" s="88" t="n">
        <v>0.00191947533788634</v>
      </c>
      <c r="F15" s="89" t="n">
        <v>35658.91</v>
      </c>
      <c r="G15" s="83"/>
      <c r="H15" s="84"/>
      <c r="I15" s="83"/>
      <c r="J15" s="83"/>
      <c r="K15" s="84"/>
      <c r="L15" s="83"/>
      <c r="M15" s="85"/>
      <c r="N15" s="85"/>
    </row>
    <row r="16" customFormat="false" ht="15" hidden="false" customHeight="true" outlineLevel="0" collapsed="false">
      <c r="B16" s="86" t="s">
        <v>110</v>
      </c>
      <c r="C16" s="86" t="s">
        <v>111</v>
      </c>
      <c r="D16" s="87" t="n">
        <v>35495</v>
      </c>
      <c r="E16" s="88" t="n">
        <v>0.00168559567338634</v>
      </c>
      <c r="F16" s="89" t="n">
        <v>174057.7</v>
      </c>
      <c r="G16" s="83"/>
      <c r="H16" s="84"/>
      <c r="I16" s="83"/>
      <c r="J16" s="83"/>
      <c r="K16" s="84"/>
      <c r="L16" s="83"/>
      <c r="M16" s="85"/>
      <c r="N16" s="85"/>
    </row>
    <row r="17" s="90" customFormat="true" ht="15" hidden="false" customHeight="true" outlineLevel="0" collapsed="false">
      <c r="B17" s="91" t="s">
        <v>0</v>
      </c>
      <c r="C17" s="91"/>
      <c r="D17" s="92" t="n">
        <v>21057837.63</v>
      </c>
      <c r="E17" s="93" t="n">
        <v>1</v>
      </c>
      <c r="F17" s="94" t="n">
        <v>31431740.15</v>
      </c>
      <c r="G17" s="95"/>
      <c r="H17" s="96"/>
      <c r="I17" s="95"/>
      <c r="J17" s="95"/>
      <c r="K17" s="96"/>
      <c r="L17" s="95"/>
      <c r="M17" s="97"/>
      <c r="N17" s="97"/>
    </row>
    <row r="18" s="98" customFormat="true" ht="12.75" hidden="false" customHeight="false" outlineLevel="0" collapsed="false">
      <c r="B18" s="99"/>
      <c r="C18" s="99"/>
      <c r="D18" s="95"/>
      <c r="E18" s="100"/>
      <c r="F18" s="95"/>
      <c r="G18" s="95"/>
      <c r="H18" s="100"/>
      <c r="I18" s="95"/>
      <c r="J18" s="95"/>
      <c r="K18" s="100"/>
      <c r="L18" s="95"/>
      <c r="M18" s="97"/>
      <c r="N18" s="97"/>
    </row>
    <row r="19" s="98" customFormat="true" ht="12.75" hidden="false" customHeight="false" outlineLevel="0" collapsed="false">
      <c r="B19" s="99"/>
      <c r="C19" s="99"/>
      <c r="D19" s="95"/>
      <c r="E19" s="100"/>
      <c r="F19" s="95"/>
      <c r="G19" s="95"/>
      <c r="H19" s="100"/>
      <c r="I19" s="95"/>
      <c r="J19" s="95"/>
      <c r="K19" s="100"/>
      <c r="L19" s="95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" hidden="false" customHeight="true" outlineLevel="0" collapsed="false">
      <c r="B21" s="68" t="s">
        <v>156</v>
      </c>
      <c r="C21" s="68"/>
      <c r="D21" s="68"/>
      <c r="E21" s="68"/>
      <c r="F21" s="68"/>
      <c r="G21" s="69"/>
      <c r="H21" s="69"/>
      <c r="I21" s="69"/>
      <c r="J21" s="69"/>
      <c r="K21" s="69"/>
      <c r="L21" s="69"/>
    </row>
    <row r="22" s="50" customFormat="true" ht="15" hidden="false" customHeight="true" outlineLevel="0" collapsed="false">
      <c r="B22" s="47"/>
      <c r="C22" s="47"/>
      <c r="D22" s="70" t="s">
        <v>151</v>
      </c>
      <c r="E22" s="70"/>
      <c r="F22" s="70"/>
      <c r="G22" s="71"/>
      <c r="H22" s="71"/>
      <c r="I22" s="71"/>
      <c r="J22" s="71"/>
      <c r="K22" s="71"/>
      <c r="L22" s="71"/>
    </row>
    <row r="23" s="50" customFormat="true" ht="15" hidden="false" customHeight="true" outlineLevel="0" collapsed="false">
      <c r="B23" s="51" t="s">
        <v>34</v>
      </c>
      <c r="C23" s="51" t="s">
        <v>33</v>
      </c>
      <c r="D23" s="75" t="s">
        <v>152</v>
      </c>
      <c r="E23" s="70" t="s">
        <v>153</v>
      </c>
      <c r="F23" s="70"/>
      <c r="G23" s="71"/>
      <c r="H23" s="71"/>
      <c r="I23" s="71"/>
      <c r="J23" s="71"/>
      <c r="K23" s="71"/>
      <c r="L23" s="71"/>
    </row>
    <row r="24" s="50" customFormat="true" ht="15" hidden="false" customHeight="true" outlineLevel="0" collapsed="false">
      <c r="B24" s="51"/>
      <c r="C24" s="51"/>
      <c r="D24" s="78" t="s">
        <v>35</v>
      </c>
      <c r="E24" s="70" t="s">
        <v>36</v>
      </c>
      <c r="F24" s="70" t="s">
        <v>154</v>
      </c>
      <c r="G24" s="71"/>
      <c r="H24" s="71"/>
      <c r="I24" s="71"/>
      <c r="J24" s="71"/>
      <c r="K24" s="71"/>
      <c r="L24" s="71"/>
    </row>
    <row r="25" s="101" customFormat="true" ht="15" hidden="false" customHeight="true" outlineLevel="0" collapsed="false">
      <c r="B25" s="79" t="s">
        <v>96</v>
      </c>
      <c r="C25" s="102" t="s">
        <v>97</v>
      </c>
      <c r="D25" s="87" t="n">
        <v>9399485</v>
      </c>
      <c r="E25" s="103" t="n">
        <v>18695848.66</v>
      </c>
      <c r="F25" s="104" t="n">
        <v>0.59480794161503</v>
      </c>
      <c r="G25" s="83"/>
      <c r="H25" s="83"/>
      <c r="I25" s="84"/>
      <c r="J25" s="83"/>
      <c r="K25" s="83"/>
      <c r="L25" s="84"/>
    </row>
    <row r="26" s="101" customFormat="true" ht="15" hidden="false" customHeight="true" outlineLevel="0" collapsed="false">
      <c r="B26" s="86" t="s">
        <v>54</v>
      </c>
      <c r="C26" s="86" t="s">
        <v>55</v>
      </c>
      <c r="D26" s="87" t="n">
        <v>4944389</v>
      </c>
      <c r="E26" s="105" t="n">
        <v>6948257.66</v>
      </c>
      <c r="F26" s="106" t="n">
        <v>0.221058637760468</v>
      </c>
      <c r="G26" s="83"/>
      <c r="H26" s="83"/>
      <c r="I26" s="84"/>
      <c r="J26" s="83"/>
      <c r="K26" s="83"/>
      <c r="L26" s="84"/>
    </row>
    <row r="27" s="101" customFormat="true" ht="15" hidden="false" customHeight="true" outlineLevel="0" collapsed="false">
      <c r="B27" s="86" t="s">
        <v>128</v>
      </c>
      <c r="C27" s="86" t="s">
        <v>129</v>
      </c>
      <c r="D27" s="87" t="n">
        <v>5536474</v>
      </c>
      <c r="E27" s="105" t="n">
        <v>3697661.18</v>
      </c>
      <c r="F27" s="106" t="n">
        <v>0.1176409948146</v>
      </c>
      <c r="G27" s="83"/>
      <c r="H27" s="83"/>
      <c r="I27" s="84"/>
      <c r="J27" s="83"/>
      <c r="K27" s="83"/>
      <c r="L27" s="84"/>
    </row>
    <row r="28" s="101" customFormat="true" ht="15" hidden="false" customHeight="true" outlineLevel="0" collapsed="false">
      <c r="B28" s="86" t="s">
        <v>116</v>
      </c>
      <c r="C28" s="86" t="s">
        <v>117</v>
      </c>
      <c r="D28" s="87" t="n">
        <v>92710</v>
      </c>
      <c r="E28" s="105" t="n">
        <v>695821.2</v>
      </c>
      <c r="F28" s="106" t="n">
        <v>0.0221375334830134</v>
      </c>
      <c r="G28" s="83"/>
      <c r="H28" s="83"/>
      <c r="I28" s="84"/>
      <c r="J28" s="83"/>
      <c r="K28" s="83"/>
      <c r="L28" s="84"/>
    </row>
    <row r="29" s="101" customFormat="true" ht="15" hidden="false" customHeight="true" outlineLevel="0" collapsed="false">
      <c r="B29" s="86" t="s">
        <v>106</v>
      </c>
      <c r="C29" s="86" t="s">
        <v>107</v>
      </c>
      <c r="D29" s="87" t="n">
        <v>168103</v>
      </c>
      <c r="E29" s="105" t="n">
        <v>432277.68</v>
      </c>
      <c r="F29" s="106" t="n">
        <v>0.0137529032098466</v>
      </c>
      <c r="G29" s="83"/>
      <c r="H29" s="83"/>
      <c r="I29" s="84"/>
      <c r="J29" s="83"/>
      <c r="K29" s="83"/>
      <c r="L29" s="84"/>
    </row>
    <row r="30" s="101" customFormat="true" ht="15" hidden="false" customHeight="true" outlineLevel="0" collapsed="false">
      <c r="B30" s="79" t="s">
        <v>62</v>
      </c>
      <c r="C30" s="79" t="s">
        <v>63</v>
      </c>
      <c r="D30" s="80" t="n">
        <v>446888</v>
      </c>
      <c r="E30" s="103" t="n">
        <v>209188.71</v>
      </c>
      <c r="F30" s="104" t="n">
        <v>0.00665533339871417</v>
      </c>
      <c r="G30" s="83"/>
      <c r="H30" s="83"/>
      <c r="I30" s="84"/>
      <c r="J30" s="83"/>
      <c r="K30" s="83"/>
      <c r="L30" s="84"/>
    </row>
    <row r="31" s="101" customFormat="true" ht="15" hidden="false" customHeight="true" outlineLevel="0" collapsed="false">
      <c r="B31" s="86" t="s">
        <v>110</v>
      </c>
      <c r="C31" s="86" t="s">
        <v>111</v>
      </c>
      <c r="D31" s="87" t="n">
        <v>35495</v>
      </c>
      <c r="E31" s="105" t="n">
        <v>174057.7</v>
      </c>
      <c r="F31" s="106" t="n">
        <v>0.00553764122410512</v>
      </c>
      <c r="G31" s="83"/>
      <c r="H31" s="83"/>
      <c r="I31" s="84"/>
      <c r="J31" s="83"/>
      <c r="K31" s="83"/>
      <c r="L31" s="84"/>
    </row>
    <row r="32" s="101" customFormat="true" ht="15" hidden="false" customHeight="true" outlineLevel="0" collapsed="false">
      <c r="B32" s="86" t="s">
        <v>84</v>
      </c>
      <c r="C32" s="86" t="s">
        <v>85</v>
      </c>
      <c r="D32" s="87" t="n">
        <v>71773</v>
      </c>
      <c r="E32" s="105" t="n">
        <v>96822.25</v>
      </c>
      <c r="F32" s="106" t="n">
        <v>0.00308039737978045</v>
      </c>
      <c r="G32" s="83"/>
      <c r="H32" s="83"/>
      <c r="I32" s="84"/>
      <c r="J32" s="83"/>
      <c r="K32" s="83"/>
      <c r="L32" s="84"/>
    </row>
    <row r="33" s="101" customFormat="true" ht="15" hidden="false" customHeight="true" outlineLevel="0" collapsed="false">
      <c r="B33" s="86" t="s">
        <v>108</v>
      </c>
      <c r="C33" s="86" t="s">
        <v>109</v>
      </c>
      <c r="D33" s="87" t="n">
        <v>29205</v>
      </c>
      <c r="E33" s="105" t="n">
        <v>60859.86</v>
      </c>
      <c r="F33" s="106" t="n">
        <v>0.00193625487197215</v>
      </c>
      <c r="G33" s="83"/>
      <c r="H33" s="83"/>
      <c r="I33" s="84"/>
      <c r="J33" s="83"/>
      <c r="K33" s="83"/>
      <c r="L33" s="84"/>
    </row>
    <row r="34" s="101" customFormat="true" ht="15" hidden="false" customHeight="true" outlineLevel="0" collapsed="false">
      <c r="B34" s="86" t="s">
        <v>76</v>
      </c>
      <c r="C34" s="86" t="s">
        <v>77</v>
      </c>
      <c r="D34" s="87" t="n">
        <v>47070</v>
      </c>
      <c r="E34" s="105" t="n">
        <v>51034.05</v>
      </c>
      <c r="F34" s="106" t="n">
        <v>0.00162364698093243</v>
      </c>
      <c r="G34" s="83"/>
      <c r="H34" s="83"/>
      <c r="I34" s="84"/>
      <c r="J34" s="83"/>
      <c r="K34" s="83"/>
      <c r="L34" s="84"/>
    </row>
    <row r="35" s="90" customFormat="true" ht="15" hidden="false" customHeight="true" outlineLevel="0" collapsed="false">
      <c r="B35" s="91" t="s">
        <v>0</v>
      </c>
      <c r="C35" s="91"/>
      <c r="D35" s="92" t="n">
        <v>21057837.63</v>
      </c>
      <c r="E35" s="94" t="n">
        <v>31431740.15</v>
      </c>
      <c r="F35" s="107" t="n">
        <v>1</v>
      </c>
      <c r="G35" s="95"/>
      <c r="H35" s="95"/>
      <c r="I35" s="96"/>
      <c r="J35" s="95"/>
      <c r="K35" s="95"/>
      <c r="L35" s="96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67" t="s">
        <v>0</v>
      </c>
    </row>
    <row r="4" customFormat="false" ht="15" hidden="false" customHeight="true" outlineLevel="0" collapsed="false">
      <c r="B4" s="68" t="s">
        <v>157</v>
      </c>
      <c r="C4" s="68"/>
      <c r="D4" s="68"/>
      <c r="E4" s="68"/>
      <c r="F4" s="68"/>
      <c r="G4" s="68"/>
      <c r="H4" s="68"/>
      <c r="I4" s="68"/>
      <c r="J4" s="68"/>
    </row>
    <row r="5" customFormat="false" ht="15" hidden="false" customHeight="true" outlineLevel="0" collapsed="false">
      <c r="B5" s="75"/>
      <c r="C5" s="70" t="s">
        <v>158</v>
      </c>
      <c r="D5" s="70"/>
      <c r="E5" s="70"/>
      <c r="F5" s="70"/>
      <c r="G5" s="70" t="s">
        <v>159</v>
      </c>
      <c r="H5" s="70"/>
      <c r="I5" s="70"/>
      <c r="J5" s="70"/>
      <c r="AY5" s="37"/>
      <c r="AZ5" s="37"/>
      <c r="BA5" s="37"/>
      <c r="BB5" s="37"/>
    </row>
    <row r="6" customFormat="false" ht="15" hidden="false" customHeight="true" outlineLevel="0" collapsed="false">
      <c r="B6" s="51" t="s">
        <v>5</v>
      </c>
      <c r="C6" s="70" t="s">
        <v>10</v>
      </c>
      <c r="D6" s="70" t="s">
        <v>11</v>
      </c>
      <c r="E6" s="70" t="s">
        <v>12</v>
      </c>
      <c r="F6" s="108" t="s">
        <v>27</v>
      </c>
      <c r="G6" s="70" t="s">
        <v>10</v>
      </c>
      <c r="H6" s="70" t="s">
        <v>11</v>
      </c>
      <c r="I6" s="70" t="s">
        <v>12</v>
      </c>
      <c r="J6" s="109" t="s">
        <v>27</v>
      </c>
      <c r="BA6" s="37"/>
      <c r="BB6" s="37"/>
    </row>
    <row r="7" customFormat="false" ht="15" hidden="false" customHeight="true" outlineLevel="0" collapsed="false">
      <c r="B7" s="110" t="n">
        <v>1985</v>
      </c>
      <c r="C7" s="111" t="n">
        <v>105.002034502863</v>
      </c>
      <c r="D7" s="111" t="n">
        <v>46.2794460135537</v>
      </c>
      <c r="E7" s="111" t="n">
        <v>200.297923843218</v>
      </c>
      <c r="F7" s="111" t="n">
        <v>103.807686005254</v>
      </c>
      <c r="G7" s="111" t="n">
        <f aca="false">(C7*$G$23)/100</f>
        <v>1.59603092444351</v>
      </c>
      <c r="H7" s="111" t="n">
        <f aca="false">(D7*$H$23)/100</f>
        <v>1.55961733065676</v>
      </c>
      <c r="I7" s="111" t="n">
        <f aca="false">(E7*$I$23)/100</f>
        <v>2.9443794804953</v>
      </c>
      <c r="J7" s="111" t="n">
        <f aca="false">(F7*$J$23)/100</f>
        <v>1.57787682727986</v>
      </c>
      <c r="BA7" s="37"/>
      <c r="BB7" s="37"/>
    </row>
    <row r="8" customFormat="false" ht="15" hidden="false" customHeight="true" outlineLevel="0" collapsed="false">
      <c r="B8" s="112" t="n">
        <v>1986</v>
      </c>
      <c r="C8" s="113" t="n">
        <v>90.7218387809571</v>
      </c>
      <c r="D8" s="113" t="n">
        <v>63.5587043354034</v>
      </c>
      <c r="E8" s="113" t="n">
        <v>186.879501654662</v>
      </c>
      <c r="F8" s="113" t="n">
        <v>90.1730979075697</v>
      </c>
      <c r="G8" s="113" t="n">
        <f aca="false">(C8*$G$23)/100</f>
        <v>1.37897194947055</v>
      </c>
      <c r="H8" s="113" t="n">
        <f aca="false">(D8*$H$23)/100</f>
        <v>2.14192833610309</v>
      </c>
      <c r="I8" s="113" t="n">
        <f aca="false">(E8*$I$23)/100</f>
        <v>2.74712867432354</v>
      </c>
      <c r="J8" s="113" t="n">
        <f aca="false">(F8*$J$23)/100</f>
        <v>1.37063108819506</v>
      </c>
      <c r="BA8" s="37"/>
      <c r="BB8" s="37"/>
    </row>
    <row r="9" customFormat="false" ht="15" hidden="false" customHeight="true" outlineLevel="0" collapsed="false">
      <c r="B9" s="112" t="n">
        <v>1987</v>
      </c>
      <c r="C9" s="113" t="n">
        <v>128.313007411122</v>
      </c>
      <c r="D9" s="113" t="n">
        <v>71.0154015562344</v>
      </c>
      <c r="E9" s="113" t="n">
        <v>241.534122638212</v>
      </c>
      <c r="F9" s="113" t="n">
        <v>127.149089116217</v>
      </c>
      <c r="G9" s="113" t="n">
        <f aca="false">(C9*$G$23)/100</f>
        <v>1.95035771264905</v>
      </c>
      <c r="H9" s="113" t="n">
        <f aca="false">(D9*$H$23)/100</f>
        <v>2.3932190324451</v>
      </c>
      <c r="I9" s="113" t="n">
        <f aca="false">(E9*$I$23)/100</f>
        <v>3.55055160278172</v>
      </c>
      <c r="J9" s="113" t="n">
        <f aca="false">(F9*$J$23)/100</f>
        <v>1.93266615456649</v>
      </c>
      <c r="BA9" s="37"/>
      <c r="BB9" s="37"/>
    </row>
    <row r="10" customFormat="false" ht="15" hidden="false" customHeight="true" outlineLevel="0" collapsed="false">
      <c r="B10" s="112" t="n">
        <v>1988</v>
      </c>
      <c r="C10" s="113" t="n">
        <v>119.868877863888</v>
      </c>
      <c r="D10" s="113" t="n">
        <v>67.9952724168759</v>
      </c>
      <c r="E10" s="113" t="n">
        <v>211.853284520274</v>
      </c>
      <c r="F10" s="113" t="n">
        <v>118.814387847007</v>
      </c>
      <c r="G10" s="113" t="n">
        <f aca="false">(C10*$G$23)/100</f>
        <v>1.8220069435311</v>
      </c>
      <c r="H10" s="113" t="n">
        <f aca="false">(D10*$H$23)/100</f>
        <v>2.29144068044872</v>
      </c>
      <c r="I10" s="113" t="n">
        <f aca="false">(E10*$I$23)/100</f>
        <v>3.11424328244802</v>
      </c>
      <c r="J10" s="113" t="n">
        <f aca="false">(F10*$J$23)/100</f>
        <v>1.80597869527451</v>
      </c>
      <c r="BA10" s="37"/>
      <c r="BB10" s="37"/>
    </row>
    <row r="11" customFormat="false" ht="15" hidden="false" customHeight="true" outlineLevel="0" collapsed="false">
      <c r="B11" s="112" t="n">
        <v>1989</v>
      </c>
      <c r="C11" s="113" t="n">
        <v>117.228286706161</v>
      </c>
      <c r="D11" s="113" t="n">
        <v>62.3995217293509</v>
      </c>
      <c r="E11" s="113" t="n">
        <v>232.527117632604</v>
      </c>
      <c r="F11" s="113" t="n">
        <v>116.115016975544</v>
      </c>
      <c r="G11" s="113" t="n">
        <f aca="false">(C11*$G$23)/100</f>
        <v>1.78186995793365</v>
      </c>
      <c r="H11" s="113" t="n">
        <f aca="false">(D11*$H$23)/100</f>
        <v>2.10286388227913</v>
      </c>
      <c r="I11" s="113" t="n">
        <f aca="false">(E11*$I$23)/100</f>
        <v>3.41814862919928</v>
      </c>
      <c r="J11" s="113" t="n">
        <f aca="false">(F11*$J$23)/100</f>
        <v>1.76494825802827</v>
      </c>
      <c r="BA11" s="37"/>
      <c r="BB11" s="37"/>
    </row>
    <row r="12" customFormat="false" ht="15" hidden="false" customHeight="true" outlineLevel="0" collapsed="false">
      <c r="B12" s="112" t="n">
        <v>1990</v>
      </c>
      <c r="C12" s="113" t="n">
        <v>137.19676256478</v>
      </c>
      <c r="D12" s="113" t="n">
        <v>63.7291761034778</v>
      </c>
      <c r="E12" s="113" t="n">
        <v>193.290506780871</v>
      </c>
      <c r="F12" s="113" t="n">
        <v>135.698002001526</v>
      </c>
      <c r="G12" s="113" t="n">
        <f aca="false">(C12*$G$23)/100</f>
        <v>2.08539079098465</v>
      </c>
      <c r="H12" s="113" t="n">
        <f aca="false">(D12*$H$23)/100</f>
        <v>2.1476732346872</v>
      </c>
      <c r="I12" s="113" t="n">
        <f aca="false">(E12*$I$23)/100</f>
        <v>2.8413704496788</v>
      </c>
      <c r="J12" s="113" t="n">
        <f aca="false">(F12*$J$23)/100</f>
        <v>2.0626096304232</v>
      </c>
      <c r="BA12" s="37"/>
      <c r="BB12" s="37"/>
    </row>
    <row r="13" customFormat="false" ht="15" hidden="false" customHeight="true" outlineLevel="0" collapsed="false">
      <c r="B13" s="112" t="n">
        <v>1991</v>
      </c>
      <c r="C13" s="113" t="n">
        <v>105.462868459965</v>
      </c>
      <c r="D13" s="113" t="n">
        <v>83.9568152462652</v>
      </c>
      <c r="E13" s="113" t="n">
        <v>134.903640256959</v>
      </c>
      <c r="F13" s="113" t="n">
        <v>105.025070033024</v>
      </c>
      <c r="G13" s="113" t="n">
        <f aca="false">(C13*$G$23)/100</f>
        <v>1.60303560059147</v>
      </c>
      <c r="H13" s="113" t="n">
        <f aca="false">(D13*$H$23)/100</f>
        <v>2.82934467379914</v>
      </c>
      <c r="I13" s="113" t="n">
        <f aca="false">(E13*$I$23)/100</f>
        <v>1.9830835117773</v>
      </c>
      <c r="J13" s="113" t="n">
        <f aca="false">(F13*$J$23)/100</f>
        <v>1.59638106450196</v>
      </c>
      <c r="BA13" s="37"/>
      <c r="BB13" s="37"/>
    </row>
    <row r="14" customFormat="false" ht="15" hidden="false" customHeight="true" outlineLevel="0" collapsed="false">
      <c r="B14" s="112" t="n">
        <v>1992</v>
      </c>
      <c r="C14" s="113" t="n">
        <v>121.651801921563</v>
      </c>
      <c r="D14" s="113" t="n">
        <v>71.3793594092846</v>
      </c>
      <c r="E14" s="113" t="n">
        <v>188.865096359743</v>
      </c>
      <c r="F14" s="113" t="n">
        <v>120.628291526083</v>
      </c>
      <c r="G14" s="113" t="n">
        <f aca="false">(C14*$G$23)/100</f>
        <v>1.84910738920776</v>
      </c>
      <c r="H14" s="113" t="n">
        <f aca="false">(D14*$H$23)/100</f>
        <v>2.40548441209289</v>
      </c>
      <c r="I14" s="113" t="n">
        <f aca="false">(E14*$I$23)/100</f>
        <v>2.77631691648822</v>
      </c>
      <c r="J14" s="113" t="n">
        <f aca="false">(F14*$J$23)/100</f>
        <v>1.83355003119645</v>
      </c>
      <c r="BA14" s="37"/>
      <c r="BB14" s="37"/>
    </row>
    <row r="15" customFormat="false" ht="15" hidden="false" customHeight="true" outlineLevel="0" collapsed="false">
      <c r="B15" s="112" t="n">
        <v>1993</v>
      </c>
      <c r="C15" s="113" t="n">
        <v>110.739839096943</v>
      </c>
      <c r="D15" s="113" t="n">
        <v>84.1847341847342</v>
      </c>
      <c r="E15" s="113" t="n">
        <v>166.128785561334</v>
      </c>
      <c r="F15" s="113" t="n">
        <v>110.200618976731</v>
      </c>
      <c r="G15" s="113" t="n">
        <f aca="false">(C15*$G$23)/100</f>
        <v>1.68324555427353</v>
      </c>
      <c r="H15" s="113" t="n">
        <f aca="false">(D15*$H$23)/100</f>
        <v>2.83702554202554</v>
      </c>
      <c r="I15" s="113" t="n">
        <f aca="false">(E15*$I$23)/100</f>
        <v>2.44209314775161</v>
      </c>
      <c r="J15" s="113" t="n">
        <f aca="false">(F15*$J$23)/100</f>
        <v>1.67504940844631</v>
      </c>
      <c r="BA15" s="37"/>
      <c r="BB15" s="37"/>
    </row>
    <row r="16" customFormat="false" ht="15" hidden="false" customHeight="true" outlineLevel="0" collapsed="false">
      <c r="B16" s="112" t="n">
        <v>1994</v>
      </c>
      <c r="C16" s="113" t="n">
        <v>117.39706552833</v>
      </c>
      <c r="D16" s="113" t="n">
        <v>87.7302525740026</v>
      </c>
      <c r="E16" s="113" t="n">
        <v>143.392474762924</v>
      </c>
      <c r="F16" s="113" t="n">
        <v>116.792092979556</v>
      </c>
      <c r="G16" s="113" t="n">
        <f aca="false">(C16*$G$23)/100</f>
        <v>1.78443539603062</v>
      </c>
      <c r="H16" s="113" t="n">
        <f aca="false">(D16*$H$23)/100</f>
        <v>2.95650951174389</v>
      </c>
      <c r="I16" s="113" t="n">
        <f aca="false">(E16*$I$23)/100</f>
        <v>2.10786937901499</v>
      </c>
      <c r="J16" s="113" t="n">
        <f aca="false">(F16*$J$23)/100</f>
        <v>1.77523981328925</v>
      </c>
      <c r="BA16" s="37"/>
      <c r="BB16" s="37"/>
    </row>
    <row r="17" customFormat="false" ht="15" hidden="false" customHeight="true" outlineLevel="0" collapsed="false">
      <c r="B17" s="112" t="n">
        <v>1995</v>
      </c>
      <c r="C17" s="113" t="n">
        <v>130.134748944805</v>
      </c>
      <c r="D17" s="113" t="n">
        <v>89.3325087740446</v>
      </c>
      <c r="E17" s="113" t="n">
        <v>143.392474762924</v>
      </c>
      <c r="F17" s="113" t="n">
        <v>129.301090963866</v>
      </c>
      <c r="G17" s="113" t="n">
        <f aca="false">(C17*$G$23)/100</f>
        <v>1.97804818396104</v>
      </c>
      <c r="H17" s="113" t="n">
        <f aca="false">(D17*$H$23)/100</f>
        <v>3.0105055456853</v>
      </c>
      <c r="I17" s="113" t="n">
        <f aca="false">(E17*$I$23)/100</f>
        <v>2.10786937901499</v>
      </c>
      <c r="J17" s="113" t="n">
        <f aca="false">(F17*$J$23)/100</f>
        <v>1.96537658265076</v>
      </c>
      <c r="BA17" s="37"/>
      <c r="BB17" s="37"/>
    </row>
    <row r="18" customFormat="false" ht="15" hidden="false" customHeight="true" outlineLevel="0" collapsed="false">
      <c r="B18" s="112" t="n">
        <v>1996</v>
      </c>
      <c r="C18" s="113" t="n">
        <v>150.991184953723</v>
      </c>
      <c r="D18" s="113" t="n">
        <v>99.9353267595513</v>
      </c>
      <c r="E18" s="113" t="n">
        <v>129.100754735894</v>
      </c>
      <c r="F18" s="113" t="n">
        <v>149.945275713005</v>
      </c>
      <c r="G18" s="113" t="n">
        <f aca="false">(C18*$G$23)/100</f>
        <v>2.29506601129659</v>
      </c>
      <c r="H18" s="113" t="n">
        <f aca="false">(D18*$H$23)/100</f>
        <v>3.36782051179688</v>
      </c>
      <c r="I18" s="113" t="n">
        <f aca="false">(E18*$I$23)/100</f>
        <v>1.89778109461765</v>
      </c>
      <c r="J18" s="113" t="n">
        <f aca="false">(F18*$J$23)/100</f>
        <v>2.27916819083768</v>
      </c>
      <c r="BA18" s="37"/>
      <c r="BB18" s="37"/>
    </row>
    <row r="19" customFormat="false" ht="12.75" hidden="false" customHeight="false" outlineLevel="0" collapsed="false">
      <c r="B19" s="112" t="n">
        <v>1997</v>
      </c>
      <c r="C19" s="113" t="n">
        <v>135.116160157499</v>
      </c>
      <c r="D19" s="113" t="n">
        <v>107.992977002562</v>
      </c>
      <c r="E19" s="113" t="n">
        <v>114.809034708864</v>
      </c>
      <c r="F19" s="113" t="n">
        <v>134.559905034003</v>
      </c>
      <c r="G19" s="113" t="n">
        <f aca="false">(C19*$G$23)/100</f>
        <v>2.05376563439399</v>
      </c>
      <c r="H19" s="113" t="n">
        <f aca="false">(D19*$H$23)/100</f>
        <v>3.63936332498633</v>
      </c>
      <c r="I19" s="113" t="n">
        <f aca="false">(E19*$I$23)/100</f>
        <v>1.6876928102203</v>
      </c>
      <c r="J19" s="113" t="n">
        <f aca="false">(F19*$J$23)/100</f>
        <v>2.04531055651684</v>
      </c>
    </row>
    <row r="20" customFormat="false" ht="12.75" hidden="false" customHeight="false" outlineLevel="0" collapsed="false">
      <c r="B20" s="112" t="n">
        <v>1998</v>
      </c>
      <c r="C20" s="113" t="n">
        <v>98.335483918789</v>
      </c>
      <c r="D20" s="113" t="n">
        <v>122.522522522523</v>
      </c>
      <c r="E20" s="113" t="n">
        <v>114.74757619749</v>
      </c>
      <c r="F20" s="113" t="n">
        <v>98.8314018166778</v>
      </c>
      <c r="G20" s="113" t="n">
        <f aca="false">(C20*$G$23)/100</f>
        <v>1.49469935556559</v>
      </c>
      <c r="H20" s="113" t="n">
        <f aca="false">(D20*$H$23)/100</f>
        <v>4.12900900900901</v>
      </c>
      <c r="I20" s="113" t="n">
        <f aca="false">(E20*$I$23)/100</f>
        <v>1.68678937010311</v>
      </c>
      <c r="J20" s="113" t="n">
        <f aca="false">(F20*$J$23)/100</f>
        <v>1.5022373076135</v>
      </c>
    </row>
    <row r="21" customFormat="false" ht="12.75" hidden="false" customHeight="false" outlineLevel="0" collapsed="false">
      <c r="B21" s="112" t="n">
        <v>1999</v>
      </c>
      <c r="C21" s="113" t="n">
        <v>75.2902265039277</v>
      </c>
      <c r="D21" s="113" t="n">
        <v>137.202322501372</v>
      </c>
      <c r="E21" s="113" t="n">
        <v>114.775160599572</v>
      </c>
      <c r="F21" s="113" t="n">
        <v>76.5594578194266</v>
      </c>
      <c r="G21" s="113" t="n">
        <f aca="false">(C21*$G$23)/100</f>
        <v>1.1444114428597</v>
      </c>
      <c r="H21" s="113" t="n">
        <f aca="false">(D21*$H$23)/100</f>
        <v>4.62371826829625</v>
      </c>
      <c r="I21" s="113" t="n">
        <f aca="false">(E21*$I$23)/100</f>
        <v>1.6871948608137</v>
      </c>
      <c r="J21" s="113" t="n">
        <f aca="false">(F21*$J$23)/100</f>
        <v>1.16370375885528</v>
      </c>
    </row>
    <row r="22" customFormat="false" ht="12.75" hidden="false" customHeight="false" outlineLevel="0" collapsed="false">
      <c r="B22" s="112" t="n">
        <v>2000</v>
      </c>
      <c r="C22" s="113" t="n">
        <v>127.536344803582</v>
      </c>
      <c r="D22" s="113" t="n">
        <v>106.928648648649</v>
      </c>
      <c r="E22" s="113" t="n">
        <v>0</v>
      </c>
      <c r="F22" s="113" t="n">
        <v>127.105692645554</v>
      </c>
      <c r="G22" s="113" t="n">
        <f aca="false">(C22*$G$23)/100</f>
        <v>1.93855244101444</v>
      </c>
      <c r="H22" s="113" t="n">
        <f aca="false">(D22*$H$23)/100</f>
        <v>3.60349545945946</v>
      </c>
      <c r="I22" s="113" t="n">
        <f aca="false">(E22*$I$23)/100</f>
        <v>0</v>
      </c>
      <c r="J22" s="113" t="n">
        <f aca="false">(F22*$J$23)/100</f>
        <v>1.93200652821242</v>
      </c>
    </row>
    <row r="23" customFormat="false" ht="12.75" hidden="false" customHeight="false" outlineLevel="0" collapsed="false">
      <c r="B23" s="112" t="n">
        <v>2001</v>
      </c>
      <c r="C23" s="113" t="n">
        <v>100</v>
      </c>
      <c r="D23" s="113" t="n">
        <v>100</v>
      </c>
      <c r="E23" s="113" t="n">
        <v>100</v>
      </c>
      <c r="F23" s="113" t="n">
        <v>100</v>
      </c>
      <c r="G23" s="113" t="n">
        <v>1.52</v>
      </c>
      <c r="H23" s="113" t="n">
        <v>3.37</v>
      </c>
      <c r="I23" s="113" t="n">
        <v>1.47</v>
      </c>
      <c r="J23" s="113" t="n">
        <v>1.52</v>
      </c>
    </row>
    <row r="24" s="117" customFormat="true" ht="12.75" hidden="false" customHeight="false" outlineLevel="0" collapsed="false">
      <c r="A24" s="114"/>
      <c r="B24" s="115" t="n">
        <v>2002</v>
      </c>
      <c r="C24" s="116" t="n">
        <v>91.1877307717646</v>
      </c>
      <c r="D24" s="116" t="n">
        <v>129.72972972973</v>
      </c>
      <c r="E24" s="116" t="n">
        <v>70.2355460385439</v>
      </c>
      <c r="F24" s="116" t="n">
        <v>91.9746052764496</v>
      </c>
      <c r="G24" s="116" t="n">
        <f aca="false">(C24*$G$23)/100</f>
        <v>1.38605350773082</v>
      </c>
      <c r="H24" s="116" t="n">
        <f aca="false">(D24*$H$23)/100</f>
        <v>4.37189189189189</v>
      </c>
      <c r="I24" s="116" t="n">
        <f aca="false">(E24*$I$23)/100</f>
        <v>1.0324625267666</v>
      </c>
      <c r="J24" s="116" t="n">
        <f aca="false">(F24*$J$23)/100</f>
        <v>1.39801400020203</v>
      </c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1:28Z</dcterms:modified>
  <cp:revision>0</cp:revision>
  <dc:subject/>
  <dc:title/>
</cp:coreProperties>
</file>