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dinamica" sheetId="1" state="visible" r:id="rId2"/>
    <sheet name="DATOS" sheetId="2" state="visible" r:id="rId3"/>
    <sheet name="GRAFICOS PUBLICACION" sheetId="3" state="visible" r:id="rId4"/>
  </sheets>
  <definedNames>
    <definedName function="false" hidden="false" localSheetId="1" name="Excel_BuiltIn__FilterDatabase" vbProcedure="false">DATOS!$A$1:$H$63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49">
  <si>
    <t xml:space="preserve">PUERTO </t>
  </si>
  <si>
    <t xml:space="preserve">ALGECIRAS</t>
  </si>
  <si>
    <t xml:space="preserve">Datos</t>
  </si>
  <si>
    <t xml:space="preserve">AÑO</t>
  </si>
  <si>
    <t xml:space="preserve"> IPC GENERAL B1992</t>
  </si>
  <si>
    <t xml:space="preserve"> IPC CARBURANTES B1992</t>
  </si>
  <si>
    <t xml:space="preserve"> IPP TOTAL</t>
  </si>
  <si>
    <t xml:space="preserve"> RATIO PODER ADQUISITIVO</t>
  </si>
  <si>
    <t xml:space="preserve"> RATIO RENTABILIDAD</t>
  </si>
  <si>
    <t xml:space="preserve">Total general</t>
  </si>
  <si>
    <t xml:space="preserve">IPC GENERAL B1992</t>
  </si>
  <si>
    <t xml:space="preserve">IPC CARBURANTES B1992</t>
  </si>
  <si>
    <t xml:space="preserve">RATIO PODER ADQUISITIVO</t>
  </si>
  <si>
    <t xml:space="preserve">RATIO RENTABILIDAD</t>
  </si>
  <si>
    <t xml:space="preserve">IPP TOTAL</t>
  </si>
  <si>
    <t xml:space="preserve">ADRA</t>
  </si>
  <si>
    <t xml:space="preserve">ALMERIA</t>
  </si>
  <si>
    <t xml:space="preserve">ANDALUCIA</t>
  </si>
  <si>
    <t xml:space="preserve">AUTONOMICA</t>
  </si>
  <si>
    <t xml:space="preserve">AYAMONTE</t>
  </si>
  <si>
    <t xml:space="preserve">BARBATE</t>
  </si>
  <si>
    <t xml:space="preserve">BONANZA</t>
  </si>
  <si>
    <t xml:space="preserve">CADIZ</t>
  </si>
  <si>
    <t xml:space="preserve">CALETA</t>
  </si>
  <si>
    <t xml:space="preserve">CARBONERAS</t>
  </si>
  <si>
    <t xml:space="preserve">CHIPIONA</t>
  </si>
  <si>
    <t xml:space="preserve">CONIL</t>
  </si>
  <si>
    <t xml:space="preserve">ESTATAL</t>
  </si>
  <si>
    <t xml:space="preserve">ESTEPONA</t>
  </si>
  <si>
    <t xml:space="preserve">FUENGIROLA</t>
  </si>
  <si>
    <t xml:space="preserve">GARRUCHA</t>
  </si>
  <si>
    <t xml:space="preserve">HUELVA</t>
  </si>
  <si>
    <t xml:space="preserve">ISLA CRISTINA</t>
  </si>
  <si>
    <t xml:space="preserve">LA ATUNARA</t>
  </si>
  <si>
    <t xml:space="preserve">MALAGA</t>
  </si>
  <si>
    <t xml:space="preserve">MARBELLA</t>
  </si>
  <si>
    <t xml:space="preserve">MOTRIL</t>
  </si>
  <si>
    <t xml:space="preserve">PROVINCIA ALMERIA</t>
  </si>
  <si>
    <t xml:space="preserve">PROVINCIA CADIZ</t>
  </si>
  <si>
    <t xml:space="preserve">PROVINCIA GRANADA</t>
  </si>
  <si>
    <t xml:space="preserve">PROVINCIA HUELVA</t>
  </si>
  <si>
    <t xml:space="preserve">PROVINCIA MALAGA</t>
  </si>
  <si>
    <t xml:space="preserve">PTO STA MARIA</t>
  </si>
  <si>
    <t xml:space="preserve">PUNTA UMBRIA</t>
  </si>
  <si>
    <t xml:space="preserve">ROQUETAS</t>
  </si>
  <si>
    <t xml:space="preserve">ROTA</t>
  </si>
  <si>
    <t xml:space="preserve">SURATLANTICA</t>
  </si>
  <si>
    <t xml:space="preserve">SURMEDITERRANEA</t>
  </si>
  <si>
    <t xml:space="preserve">TARIF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#,##0.0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8"/>
      <name val="Tahoma"/>
      <family val="2"/>
    </font>
    <font>
      <b val="true"/>
      <sz val="11.25"/>
      <color rgb="FFFF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6.5"/>
      <color rgb="FF000000"/>
      <name val="Arial"/>
      <family val="2"/>
    </font>
    <font>
      <sz val="8.5"/>
      <color rgb="FF000000"/>
      <name val="Arial"/>
      <family val="2"/>
    </font>
    <font>
      <sz val="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ff0000"/>
                </a:solidFill>
                <a:latin typeface="Arial"/>
              </a:defRPr>
            </a:pPr>
            <a:r>
              <a:rPr b="1" sz="1125" spc="-1" strike="noStrike">
                <a:solidFill>
                  <a:srgbClr val="ff0000"/>
                </a:solidFill>
                <a:latin typeface="Arial"/>
              </a:rPr>
              <a:t>EVOLUC. DEL IPP, IPC GRAL. E IPC CARBURA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698975571316"/>
          <c:y val="0.220075343298092"/>
          <c:w val="0.894562647754137"/>
          <c:h val="0.748936687325313"/>
        </c:manualLayout>
      </c:layout>
      <c:lineChart>
        <c:grouping val="standard"/>
        <c:varyColors val="0"/>
        <c:ser>
          <c:idx val="0"/>
          <c:order val="0"/>
          <c:tx>
            <c:strRef>
              <c:f>"IND. CARB."</c:f>
              <c:strCache>
                <c:ptCount val="1"/>
                <c:pt idx="0">
                  <c:v>IND. CARB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inamica'!$A$5:$A$22</c:f>
              <c:strCache>
                <c:ptCount val="18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</c:strCache>
            </c:strRef>
          </c:cat>
          <c:val>
            <c:numRef>
              <c:f>'tabla dinamica'!$C$5:$C$22</c:f>
              <c:numCache>
                <c:formatCode>General</c:formatCode>
                <c:ptCount val="18"/>
                <c:pt idx="0">
                  <c:v>63.8772451099167</c:v>
                </c:pt>
                <c:pt idx="1">
                  <c:v>57.4915096156667</c:v>
                </c:pt>
                <c:pt idx="2">
                  <c:v>53.2336914505</c:v>
                </c:pt>
                <c:pt idx="3">
                  <c:v>51.54093351825</c:v>
                </c:pt>
                <c:pt idx="4">
                  <c:v>52.4578647264167</c:v>
                </c:pt>
                <c:pt idx="5">
                  <c:v>57.2576210819167</c:v>
                </c:pt>
                <c:pt idx="6">
                  <c:v>61.661943278</c:v>
                </c:pt>
                <c:pt idx="7">
                  <c:v>66.1640633886667</c:v>
                </c:pt>
                <c:pt idx="8">
                  <c:v>71.6747417114167</c:v>
                </c:pt>
                <c:pt idx="9">
                  <c:v>74.3527516485</c:v>
                </c:pt>
                <c:pt idx="10">
                  <c:v>76.8421080309167</c:v>
                </c:pt>
                <c:pt idx="11">
                  <c:v>80.7521513020833</c:v>
                </c:pt>
                <c:pt idx="12">
                  <c:v>83.73292154375</c:v>
                </c:pt>
                <c:pt idx="13">
                  <c:v>80.2046482726667</c:v>
                </c:pt>
                <c:pt idx="14">
                  <c:v>84.7053358505</c:v>
                </c:pt>
                <c:pt idx="15">
                  <c:v>101.0266232</c:v>
                </c:pt>
                <c:pt idx="16">
                  <c:v>92.4975431</c:v>
                </c:pt>
                <c:pt idx="17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. GRAL."</c:f>
              <c:strCache>
                <c:ptCount val="1"/>
                <c:pt idx="0">
                  <c:v>IND. GRAL.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inamica'!$A$5:$A$22</c:f>
              <c:strCache>
                <c:ptCount val="18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</c:strCache>
            </c:strRef>
          </c:cat>
          <c:val>
            <c:numRef>
              <c:f>'tabla dinamica'!$B$5:$B$22</c:f>
              <c:numCache>
                <c:formatCode>General</c:formatCode>
                <c:ptCount val="18"/>
                <c:pt idx="0">
                  <c:v>49.19180877975</c:v>
                </c:pt>
                <c:pt idx="1">
                  <c:v>53.5181985065</c:v>
                </c:pt>
                <c:pt idx="2">
                  <c:v>56.326845876</c:v>
                </c:pt>
                <c:pt idx="3">
                  <c:v>59.0515258305</c:v>
                </c:pt>
                <c:pt idx="4">
                  <c:v>63.06197249275</c:v>
                </c:pt>
                <c:pt idx="5">
                  <c:v>67.3008857185</c:v>
                </c:pt>
                <c:pt idx="6">
                  <c:v>71.29466422225</c:v>
                </c:pt>
                <c:pt idx="7">
                  <c:v>75.518538508</c:v>
                </c:pt>
                <c:pt idx="8">
                  <c:v>78.96903530425</c:v>
                </c:pt>
                <c:pt idx="9">
                  <c:v>82.695120676</c:v>
                </c:pt>
                <c:pt idx="10">
                  <c:v>86.560128256</c:v>
                </c:pt>
                <c:pt idx="11">
                  <c:v>89.64066712825</c:v>
                </c:pt>
                <c:pt idx="12">
                  <c:v>91.4075545915</c:v>
                </c:pt>
                <c:pt idx="13">
                  <c:v>93.084271077</c:v>
                </c:pt>
                <c:pt idx="14">
                  <c:v>95.235090146</c:v>
                </c:pt>
                <c:pt idx="15">
                  <c:v>98.505057</c:v>
                </c:pt>
                <c:pt idx="16">
                  <c:v>101.2872609</c:v>
                </c:pt>
                <c:pt idx="17">
                  <c:v>10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D. PESCA"</c:f>
              <c:strCache>
                <c:ptCount val="1"/>
                <c:pt idx="0">
                  <c:v>IND. PESC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inamica'!$A$5:$A$22</c:f>
              <c:strCache>
                <c:ptCount val="18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</c:strCache>
            </c:strRef>
          </c:cat>
          <c:val>
            <c:numRef>
              <c:f>'tabla dinamica'!$D$5:$D$22</c:f>
              <c:numCache>
                <c:formatCode>General</c:formatCode>
                <c:ptCount val="18"/>
                <c:pt idx="0">
                  <c:v>54.2240976463444</c:v>
                </c:pt>
                <c:pt idx="1">
                  <c:v>59.0401746587275</c:v>
                </c:pt>
                <c:pt idx="2">
                  <c:v>58.6781169003041</c:v>
                </c:pt>
                <c:pt idx="3">
                  <c:v>67.2259474636106</c:v>
                </c:pt>
                <c:pt idx="4">
                  <c:v>65.6079309839275</c:v>
                </c:pt>
                <c:pt idx="5">
                  <c:v>78.8241065542077</c:v>
                </c:pt>
                <c:pt idx="6">
                  <c:v>76.2938371377817</c:v>
                </c:pt>
                <c:pt idx="7">
                  <c:v>72.2977877113117</c:v>
                </c:pt>
                <c:pt idx="8">
                  <c:v>67.1356445180407</c:v>
                </c:pt>
                <c:pt idx="9">
                  <c:v>62.7584024437638</c:v>
                </c:pt>
                <c:pt idx="10">
                  <c:v>63.5703629826368</c:v>
                </c:pt>
                <c:pt idx="11">
                  <c:v>75.330554788417</c:v>
                </c:pt>
                <c:pt idx="12">
                  <c:v>79.3769149626822</c:v>
                </c:pt>
                <c:pt idx="13">
                  <c:v>91.4608507581931</c:v>
                </c:pt>
                <c:pt idx="14">
                  <c:v>102.121331211121</c:v>
                </c:pt>
                <c:pt idx="15">
                  <c:v>67.4539735331662</c:v>
                </c:pt>
                <c:pt idx="16">
                  <c:v>100</c:v>
                </c:pt>
                <c:pt idx="17">
                  <c:v>97.732968565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9917"/>
        <c:axId val="41339223"/>
      </c:lineChart>
      <c:catAx>
        <c:axId val="813991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223"/>
        <c:crossesAt val="0"/>
        <c:auto val="1"/>
        <c:lblAlgn val="ctr"/>
        <c:lblOffset val="100"/>
        <c:noMultiLvlLbl val="0"/>
      </c:catAx>
      <c:valAx>
        <c:axId val="41339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080378250591"/>
          <c:y val="0.693036820998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ff0000"/>
                </a:solidFill>
                <a:latin typeface="Arial"/>
              </a:defRPr>
            </a:pPr>
            <a:r>
              <a:rPr b="1" sz="1125" spc="-1" strike="noStrike">
                <a:solidFill>
                  <a:srgbClr val="ff0000"/>
                </a:solidFill>
                <a:latin typeface="Arial"/>
              </a:rPr>
              <a:t>EVOLUC. DEL RATIO PODER ADQUISITIVO Y RATIO RENTABIL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036883356385"/>
          <c:y val="0.195885819946839"/>
          <c:w val="0.841862609497464"/>
          <c:h val="0.774413498208714"/>
        </c:manualLayout>
      </c:layout>
      <c:lineChart>
        <c:grouping val="standard"/>
        <c:varyColors val="0"/>
        <c:ser>
          <c:idx val="0"/>
          <c:order val="0"/>
          <c:tx>
            <c:strRef>
              <c:f>"RATIO PODER ADQUISITIVO"</c:f>
              <c:strCache>
                <c:ptCount val="1"/>
                <c:pt idx="0">
                  <c:v>RATIO PODER ADQUISITIV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inamica'!$A$5:$A$22</c:f>
              <c:strCache>
                <c:ptCount val="18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</c:strCache>
            </c:strRef>
          </c:cat>
          <c:val>
            <c:numRef>
              <c:f>'tabla dinamica'!$E$5:$E$22</c:f>
              <c:numCache>
                <c:formatCode>General</c:formatCode>
                <c:ptCount val="18"/>
                <c:pt idx="0">
                  <c:v>110.229932566875</c:v>
                </c:pt>
                <c:pt idx="1">
                  <c:v>110.317941011331</c:v>
                </c:pt>
                <c:pt idx="2">
                  <c:v>104.174334613872</c:v>
                </c:pt>
                <c:pt idx="3">
                  <c:v>113.842862683302</c:v>
                </c:pt>
                <c:pt idx="4">
                  <c:v>104.037232567488</c:v>
                </c:pt>
                <c:pt idx="5">
                  <c:v>117.121945294904</c:v>
                </c:pt>
                <c:pt idx="6">
                  <c:v>107.011987460867</c:v>
                </c:pt>
                <c:pt idx="7">
                  <c:v>95.7351521092439</c:v>
                </c:pt>
                <c:pt idx="8">
                  <c:v>85.0151508871573</c:v>
                </c:pt>
                <c:pt idx="9">
                  <c:v>75.8913003944351</c:v>
                </c:pt>
                <c:pt idx="10">
                  <c:v>73.4406986951643</c:v>
                </c:pt>
                <c:pt idx="11">
                  <c:v>84.0361380629181</c:v>
                </c:pt>
                <c:pt idx="12">
                  <c:v>86.8384624415535</c:v>
                </c:pt>
                <c:pt idx="13">
                  <c:v>98.2559670930184</c:v>
                </c:pt>
                <c:pt idx="14">
                  <c:v>107.230781274595</c:v>
                </c:pt>
                <c:pt idx="15">
                  <c:v>68.4776757534044</c:v>
                </c:pt>
                <c:pt idx="16">
                  <c:v>98.7290989127736</c:v>
                </c:pt>
                <c:pt idx="17">
                  <c:v>92.81383529487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ATIO RENTABILIDAD"</c:f>
              <c:strCache>
                <c:ptCount val="1"/>
                <c:pt idx="0">
                  <c:v>RATIO RENTABILIDA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inamica'!$A$5:$A$22</c:f>
              <c:strCache>
                <c:ptCount val="18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</c:strCache>
            </c:strRef>
          </c:cat>
          <c:val>
            <c:numRef>
              <c:f>'tabla dinamica'!$F$5:$F$22</c:f>
              <c:numCache>
                <c:formatCode>General</c:formatCode>
                <c:ptCount val="18"/>
                <c:pt idx="0">
                  <c:v>84.8879715351506</c:v>
                </c:pt>
                <c:pt idx="1">
                  <c:v>102.69372826251</c:v>
                </c:pt>
                <c:pt idx="2">
                  <c:v>110.227405429636</c:v>
                </c:pt>
                <c:pt idx="3">
                  <c:v>130.43214950658</c:v>
                </c:pt>
                <c:pt idx="4">
                  <c:v>125.067864134563</c:v>
                </c:pt>
                <c:pt idx="5">
                  <c:v>137.665702948847</c:v>
                </c:pt>
                <c:pt idx="6">
                  <c:v>123.729212999036</c:v>
                </c:pt>
                <c:pt idx="7">
                  <c:v>109.270477066401</c:v>
                </c:pt>
                <c:pt idx="8">
                  <c:v>93.6670895701979</c:v>
                </c:pt>
                <c:pt idx="9">
                  <c:v>84.4062943903568</c:v>
                </c:pt>
                <c:pt idx="10">
                  <c:v>82.7285515866637</c:v>
                </c:pt>
                <c:pt idx="11">
                  <c:v>93.2861274576019</c:v>
                </c:pt>
                <c:pt idx="12">
                  <c:v>94.7977372570336</c:v>
                </c:pt>
                <c:pt idx="13">
                  <c:v>114.034351783776</c:v>
                </c:pt>
                <c:pt idx="14">
                  <c:v>120.560682731202</c:v>
                </c:pt>
                <c:pt idx="15">
                  <c:v>66.7685124936119</c:v>
                </c:pt>
                <c:pt idx="16">
                  <c:v>108.110979652604</c:v>
                </c:pt>
                <c:pt idx="17">
                  <c:v>97.83079936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02707"/>
        <c:axId val="65505296"/>
      </c:lineChart>
      <c:catAx>
        <c:axId val="4720270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296"/>
        <c:crossesAt val="0"/>
        <c:auto val="1"/>
        <c:lblAlgn val="ctr"/>
        <c:lblOffset val="100"/>
        <c:noMultiLvlLbl val="0"/>
      </c:catAx>
      <c:valAx>
        <c:axId val="655052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7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0133702166897"/>
          <c:y val="0.759389807003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8720</xdr:rowOff>
    </xdr:from>
    <xdr:to>
      <xdr:col>7</xdr:col>
      <xdr:colOff>672480</xdr:colOff>
      <xdr:row>20</xdr:row>
      <xdr:rowOff>66240</xdr:rowOff>
    </xdr:to>
    <xdr:graphicFrame>
      <xdr:nvGraphicFramePr>
        <xdr:cNvPr id="0" name="Chart 3"/>
        <xdr:cNvGraphicFramePr/>
      </xdr:nvGraphicFramePr>
      <xdr:xfrm>
        <a:off x="1558440" y="342720"/>
        <a:ext cx="45680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0240</xdr:colOff>
      <xdr:row>21</xdr:row>
      <xdr:rowOff>152280</xdr:rowOff>
    </xdr:from>
    <xdr:to>
      <xdr:col>7</xdr:col>
      <xdr:colOff>759960</xdr:colOff>
      <xdr:row>41</xdr:row>
      <xdr:rowOff>28800</xdr:rowOff>
    </xdr:to>
    <xdr:graphicFrame>
      <xdr:nvGraphicFramePr>
        <xdr:cNvPr id="1" name="Chart 4"/>
        <xdr:cNvGraphicFramePr/>
      </xdr:nvGraphicFramePr>
      <xdr:xfrm>
        <a:off x="1529280" y="3552840"/>
        <a:ext cx="468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0" createdVersion="3">
  <cacheSource type="worksheet">
    <worksheetSource ref="A1:G631" sheet="DATOS"/>
  </cacheSource>
  <cacheFields count="7">
    <cacheField name="PUERTO " numFmtId="0">
      <sharedItems count="35">
        <s v="ADRA"/>
        <s v="ALGECIRAS"/>
        <s v="ALMERIA"/>
        <s v="ANDALUCIA"/>
        <s v="AUTONOMICA"/>
        <s v="AYAMONTE"/>
        <s v="BARBATE"/>
        <s v="BONANZA"/>
        <s v="CADIZ"/>
        <s v="CALETA"/>
        <s v="CARBONERAS"/>
        <s v="CHIPIONA"/>
        <s v="CONIL"/>
        <s v="ESTATAL"/>
        <s v="ESTEPONA"/>
        <s v="FUENGIROLA"/>
        <s v="GARRUCHA"/>
        <s v="HUELVA"/>
        <s v="ISLA CRISTINA"/>
        <s v="LA ATUNARA"/>
        <s v="MALAGA"/>
        <s v="MARBELLA"/>
        <s v="MOTRIL"/>
        <s v="PROVINCIA ALMERIA"/>
        <s v="PROVINCIA CADIZ"/>
        <s v="PROVINCIA GRANADA"/>
        <s v="PROVINCIA HUELVA"/>
        <s v="PROVINCIA MALAGA"/>
        <s v="PTO STA MARIA"/>
        <s v="PUNTA UMBRIA"/>
        <s v="ROQUETAS"/>
        <s v="ROTA"/>
        <s v="SURATLANTICA"/>
        <s v="SURMEDITERRANEA"/>
        <s v="TARIFA"/>
      </sharedItems>
    </cacheField>
    <cacheField name="AÑO" numFmtId="0">
      <sharedItems containsSemiMixedTypes="0" containsString="0" containsNumber="1" containsInteger="1" minValue="1985" maxValue="2002" count="18"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</sharedItems>
    </cacheField>
    <cacheField name="IPC GENERAL B1992" numFmtId="0">
      <sharedItems containsSemiMixedTypes="0" containsString="0" containsNumber="1" minValue="49.19180877975" maxValue="105.3" count="18">
        <n v="49.19180877975"/>
        <n v="53.5181985065"/>
        <n v="56.326845876"/>
        <n v="59.0515258305"/>
        <n v="63.06197249275"/>
        <n v="67.3008857185"/>
        <n v="71.29466422225"/>
        <n v="75.518538508"/>
        <n v="78.96903530425"/>
        <n v="82.695120676"/>
        <n v="86.560128256"/>
        <n v="89.64066712825"/>
        <n v="91.4075545915"/>
        <n v="93.084271077"/>
        <n v="95.235090146"/>
        <n v="98.505057"/>
        <n v="101.2872609"/>
        <n v="105.3"/>
      </sharedItems>
    </cacheField>
    <cacheField name="IPC CARBURANTES B1992" numFmtId="0">
      <sharedItems containsSemiMixedTypes="0" containsString="0" containsNumber="1" minValue="51.54093351825" maxValue="101.0266232" count="18">
        <n v="51.54093351825"/>
        <n v="52.4578647264167"/>
        <n v="53.2336914505"/>
        <n v="57.2576210819167"/>
        <n v="57.4915096156667"/>
        <n v="61.661943278"/>
        <n v="63.8772451099167"/>
        <n v="66.1640633886667"/>
        <n v="71.6747417114167"/>
        <n v="74.3527516485"/>
        <n v="76.8421080309167"/>
        <n v="80.2046482726667"/>
        <n v="80.7521513020833"/>
        <n v="83.73292154375"/>
        <n v="84.7053358505"/>
        <n v="92.4975431"/>
        <n v="99.9"/>
        <n v="101.0266232"/>
      </sharedItems>
    </cacheField>
    <cacheField name="RATIO PODER ADQUISITIVO" numFmtId="0">
      <sharedItems containsSemiMixedTypes="0" containsString="0" containsNumber="1" minValue="0" maxValue="348.573867556678" count="575">
        <n v="0"/>
        <n v="33.8619310690713"/>
        <n v="40.0695704634561"/>
        <n v="40.51396370683"/>
        <n v="53.1470184373685"/>
        <n v="55.1108253580541"/>
        <n v="62.2983027388482"/>
        <n v="65.0576908666333"/>
        <n v="67.1681249937277"/>
        <n v="67.1903410950888"/>
        <n v="67.4913890148127"/>
        <n v="68.4091258410412"/>
        <n v="68.4203234963618"/>
        <n v="68.4776757534044"/>
        <n v="69.9371388095037"/>
        <n v="70.2970876042899"/>
        <n v="70.5810890603689"/>
        <n v="71.1799559545074"/>
        <n v="71.4851896219902"/>
        <n v="71.5702983716948"/>
        <n v="71.6492104187913"/>
        <n v="71.7190014736712"/>
        <n v="71.8641948988143"/>
        <n v="72.5545445074076"/>
        <n v="73.3216021351407"/>
        <n v="73.4406986951643"/>
        <n v="73.4574474555594"/>
        <n v="73.4909687392461"/>
        <n v="74.0380087128873"/>
        <n v="74.1393504999113"/>
        <n v="74.765095810502"/>
        <n v="75.1496454396737"/>
        <n v="75.5188850793348"/>
        <n v="75.5788550019251"/>
        <n v="75.8913003944351"/>
        <n v="75.8953306027775"/>
        <n v="76.0380813377947"/>
        <n v="76.1631677176693"/>
        <n v="76.2470275639661"/>
        <n v="77.2606093425891"/>
        <n v="77.4975688919572"/>
        <n v="77.6183654627763"/>
        <n v="77.7234167730576"/>
        <n v="77.7939208058468"/>
        <n v="78.3266846214047"/>
        <n v="78.9154963115136"/>
        <n v="78.9444378035089"/>
        <n v="79.055722204499"/>
        <n v="79.2797280417387"/>
        <n v="79.4528501653459"/>
        <n v="79.5490374110713"/>
        <n v="79.8493145250091"/>
        <n v="80.0512879992508"/>
        <n v="80.0673001453663"/>
        <n v="80.0843079211976"/>
        <n v="80.0933366853328"/>
        <n v="80.1268248571006"/>
        <n v="80.389967292578"/>
        <n v="80.414119825499"/>
        <n v="80.5674878560255"/>
        <n v="80.5797487575495"/>
        <n v="80.8945736193294"/>
        <n v="81.0635031152576"/>
        <n v="81.4526162684992"/>
        <n v="81.6884642302303"/>
        <n v="81.7951298635718"/>
        <n v="82.0261003875059"/>
        <n v="82.3070741276825"/>
        <n v="82.6167358225656"/>
        <n v="82.7566085230485"/>
        <n v="83.0439853012958"/>
        <n v="83.6565159566973"/>
        <n v="83.7047435673176"/>
        <n v="83.7840046179014"/>
        <n v="83.9295147757621"/>
        <n v="83.9628138443913"/>
        <n v="83.989118021841"/>
        <n v="84.0361380629181"/>
        <n v="84.1892857261947"/>
        <n v="84.2916280108698"/>
        <n v="84.346657562674"/>
        <n v="84.4446284677125"/>
        <n v="84.6093870602236"/>
        <n v="84.8678276262755"/>
        <n v="84.8822576406018"/>
        <n v="85.0151508871573"/>
        <n v="85.1283047245108"/>
        <n v="85.3951673052283"/>
        <n v="85.4477448024411"/>
        <n v="85.5683287312431"/>
        <n v="85.7788234787964"/>
        <n v="85.9795263234446"/>
        <n v="86.1947377754154"/>
        <n v="86.2244055499454"/>
        <n v="86.2859936594495"/>
        <n v="86.4737943417993"/>
        <n v="86.8384624415535"/>
        <n v="86.9509058333301"/>
        <n v="87.129254098319"/>
        <n v="87.3195167904814"/>
        <n v="87.3453041561725"/>
        <n v="87.414728069949"/>
        <n v="87.4473750319318"/>
        <n v="87.5465532646054"/>
        <n v="87.554379284431"/>
        <n v="87.6167002290962"/>
        <n v="87.6489387268366"/>
        <n v="87.8055285803692"/>
        <n v="87.9622381927226"/>
        <n v="87.9854791229615"/>
        <n v="88.0735487410815"/>
        <n v="88.244271531461"/>
        <n v="88.4203387922399"/>
        <n v="88.5757475209097"/>
        <n v="88.7972186408048"/>
        <n v="88.9143854092878"/>
        <n v="88.9716711414554"/>
        <n v="89.0797145623014"/>
        <n v="89.1668831954855"/>
        <n v="89.2210347295894"/>
        <n v="89.3965990205035"/>
        <n v="89.4086162294827"/>
        <n v="89.4914826446221"/>
        <n v="89.5419326670674"/>
        <n v="89.7418775572217"/>
        <n v="89.7884798603215"/>
        <n v="89.8314487674097"/>
        <n v="89.8842643177676"/>
        <n v="89.8939485615536"/>
        <n v="89.9551855755681"/>
        <n v="90.0468647178554"/>
        <n v="90.1310104906956"/>
        <n v="90.2518710151165"/>
        <n v="90.2524075818104"/>
        <n v="90.2823757634106"/>
        <n v="90.4908986382665"/>
        <n v="90.5051749948814"/>
        <n v="90.5248213206395"/>
        <n v="90.5416849055716"/>
        <n v="90.5450377659765"/>
        <n v="90.5710407058541"/>
        <n v="90.7331248919454"/>
        <n v="90.7943737799693"/>
        <n v="90.8486076286308"/>
        <n v="90.9577539520922"/>
        <n v="91.003749485486"/>
        <n v="91.118407168043"/>
        <n v="91.1258231185469"/>
        <n v="91.3324469982099"/>
        <n v="91.4194815481409"/>
        <n v="91.4404034801074"/>
        <n v="91.6785196144244"/>
        <n v="92.0660909587066"/>
        <n v="92.1328826692116"/>
        <n v="92.1387838654928"/>
        <n v="92.1484353235951"/>
        <n v="92.3119969546909"/>
        <n v="92.3500659918456"/>
        <n v="92.3905017950366"/>
        <n v="92.3914147296795"/>
        <n v="92.6408228283679"/>
        <n v="92.6872053657154"/>
        <n v="92.782460601621"/>
        <n v="92.8029813990499"/>
        <n v="92.8138352948767"/>
        <n v="92.9041636304833"/>
        <n v="92.9061774492905"/>
        <n v="92.9330520835936"/>
        <n v="93.0941356911299"/>
        <n v="93.1451784574421"/>
        <n v="93.2386199258853"/>
        <n v="93.2404971840836"/>
        <n v="93.3051851443979"/>
        <n v="93.307665561468"/>
        <n v="93.3091152578893"/>
        <n v="93.3138299043063"/>
        <n v="93.5047987956254"/>
        <n v="93.5387696753802"/>
        <n v="93.8118290198187"/>
        <n v="93.8227180526565"/>
        <n v="93.9103812811193"/>
        <n v="93.9952789672361"/>
        <n v="93.9953446611016"/>
        <n v="94.0257066029359"/>
        <n v="94.1345150912618"/>
        <n v="94.3528381085497"/>
        <n v="94.5740983150226"/>
        <n v="94.894419545233"/>
        <n v="94.9081206755949"/>
        <n v="94.9798653326993"/>
        <n v="95.0134529375464"/>
        <n v="95.1155218085823"/>
        <n v="95.2254590019694"/>
        <n v="95.2964194110726"/>
        <n v="95.3163203749301"/>
        <n v="95.3279440388182"/>
        <n v="95.3673408833872"/>
        <n v="95.6776975103658"/>
        <n v="95.720259570007"/>
        <n v="95.7351521092439"/>
        <n v="95.780491735748"/>
        <n v="95.9220472824313"/>
        <n v="96.0062991810247"/>
        <n v="96.0660333198041"/>
        <n v="96.2590496005229"/>
        <n v="96.3144385079971"/>
        <n v="96.3815756423065"/>
        <n v="96.4638027287296"/>
        <n v="96.492873482318"/>
        <n v="96.8425536384568"/>
        <n v="96.8974561505488"/>
        <n v="97.0040356051887"/>
        <n v="97.0907976893752"/>
        <n v="97.253736077495"/>
        <n v="97.4620266320463"/>
        <n v="97.5996221376952"/>
        <n v="97.7116711497008"/>
        <n v="97.753325159306"/>
        <n v="97.7617829376074"/>
        <n v="97.8254100229644"/>
        <n v="97.9273128813784"/>
        <n v="98.0439416617595"/>
        <n v="98.0522769088608"/>
        <n v="98.0584827783477"/>
        <n v="98.0895767592553"/>
        <n v="98.1035680780759"/>
        <n v="98.2559670930184"/>
        <n v="98.3444638770046"/>
        <n v="98.4535377776841"/>
        <n v="98.4670721861387"/>
        <n v="98.4988781131265"/>
        <n v="98.5270838360197"/>
        <n v="98.6655962990113"/>
        <n v="98.7290989127736"/>
        <n v="98.791605477386"/>
        <n v="98.8116509678747"/>
        <n v="98.9650565421138"/>
        <n v="98.9731874215539"/>
        <n v="99.0079630033183"/>
        <n v="99.1432273328593"/>
        <n v="99.2335254954366"/>
        <n v="99.2463841948349"/>
        <n v="99.3047610248224"/>
        <n v="99.4115165856507"/>
        <n v="99.9305836120087"/>
        <n v="99.9892263351738"/>
        <n v="100.200205613668"/>
        <n v="100.251635822419"/>
        <n v="100.456328935681"/>
        <n v="100.576448514966"/>
        <n v="100.632448205259"/>
        <n v="100.650185541198"/>
        <n v="100.668641182272"/>
        <n v="100.933936668983"/>
        <n v="101.040568895676"/>
        <n v="101.104214887961"/>
        <n v="101.10878803056"/>
        <n v="101.156200486287"/>
        <n v="101.211578490998"/>
        <n v="101.214642531541"/>
        <n v="101.303477525748"/>
        <n v="101.402180366132"/>
        <n v="101.491998761905"/>
        <n v="101.512524858932"/>
        <n v="101.57348131937"/>
        <n v="101.710216277496"/>
        <n v="101.865336140912"/>
        <n v="102.037062660403"/>
        <n v="102.182495704513"/>
        <n v="102.35198731689"/>
        <n v="102.632319389389"/>
        <n v="102.672338992482"/>
        <n v="102.677835962821"/>
        <n v="102.702896324945"/>
        <n v="102.707256547329"/>
        <n v="102.782117685068"/>
        <n v="102.866451875138"/>
        <n v="102.873162220242"/>
        <n v="102.939827060362"/>
        <n v="102.946218690752"/>
        <n v="103.075623713736"/>
        <n v="103.110348895071"/>
        <n v="103.160357489821"/>
        <n v="103.283238025191"/>
        <n v="103.438773888809"/>
        <n v="103.647572803045"/>
        <n v="103.763756007396"/>
        <n v="103.798021600001"/>
        <n v="103.801476913825"/>
        <n v="104.037232567488"/>
        <n v="104.081683560936"/>
        <n v="104.087142148473"/>
        <n v="104.174334613872"/>
        <n v="104.275031604755"/>
        <n v="104.31004058502"/>
        <n v="104.368672339799"/>
        <n v="104.576938548375"/>
        <n v="104.635187237793"/>
        <n v="104.74735904116"/>
        <n v="104.878795934475"/>
        <n v="104.956592532384"/>
        <n v="104.960083184392"/>
        <n v="105.138355332766"/>
        <n v="105.142187325621"/>
        <n v="105.167539094592"/>
        <n v="105.168856377746"/>
        <n v="105.190173419003"/>
        <n v="105.217361654805"/>
        <n v="105.263097506286"/>
        <n v="105.53431124741"/>
        <n v="105.956317888986"/>
        <n v="105.965652074037"/>
        <n v="106.059223118429"/>
        <n v="106.080408966697"/>
        <n v="106.145923901698"/>
        <n v="106.174115855646"/>
        <n v="106.294181163218"/>
        <n v="106.578681874189"/>
        <n v="106.607077878503"/>
        <n v="106.879434915486"/>
        <n v="106.880378831682"/>
        <n v="106.96227733441"/>
        <n v="107.011987460867"/>
        <n v="107.230781274595"/>
        <n v="107.363455893605"/>
        <n v="107.437031578211"/>
        <n v="107.48086620657"/>
        <n v="107.489533321453"/>
        <n v="107.619445198389"/>
        <n v="107.627849534213"/>
        <n v="107.693021921734"/>
        <n v="107.743444825329"/>
        <n v="107.825967973823"/>
        <n v="108.065738869104"/>
        <n v="108.12270020068"/>
        <n v="108.142190354386"/>
        <n v="108.166390899954"/>
        <n v="108.209407387685"/>
        <n v="108.307577720057"/>
        <n v="108.402941832891"/>
        <n v="108.409608413907"/>
        <n v="108.497972574662"/>
        <n v="108.77440235496"/>
        <n v="108.830262613213"/>
        <n v="109.156057221772"/>
        <n v="109.223325823471"/>
        <n v="109.324318003849"/>
        <n v="109.429663530296"/>
        <n v="109.460319719686"/>
        <n v="109.516187554351"/>
        <n v="109.604721020102"/>
        <n v="110.105103693182"/>
        <n v="110.229932566875"/>
        <n v="110.239603366029"/>
        <n v="110.317941011331"/>
        <n v="110.327279785022"/>
        <n v="110.360487524332"/>
        <n v="110.3784094812"/>
        <n v="110.681037239755"/>
        <n v="110.784967737021"/>
        <n v="110.842358157792"/>
        <n v="110.858614210886"/>
        <n v="110.919789887976"/>
        <n v="111.027933377925"/>
        <n v="111.572856613264"/>
        <n v="112.044633462264"/>
        <n v="112.212780909593"/>
        <n v="112.22568934222"/>
        <n v="112.309066977291"/>
        <n v="112.548613288632"/>
        <n v="112.548861860419"/>
        <n v="112.719437043586"/>
        <n v="112.79134612218"/>
        <n v="113.032234570007"/>
        <n v="113.828252783352"/>
        <n v="113.842862683302"/>
        <n v="113.904654906562"/>
        <n v="113.949360482181"/>
        <n v="114.057854380264"/>
        <n v="114.07567302279"/>
        <n v="114.273509299767"/>
        <n v="114.280359658945"/>
        <n v="114.444457956811"/>
        <n v="114.776477660052"/>
        <n v="115.065440018102"/>
        <n v="115.078335567769"/>
        <n v="115.152299194895"/>
        <n v="115.375759976251"/>
        <n v="115.523092527263"/>
        <n v="115.839488563147"/>
        <n v="116.078039400679"/>
        <n v="116.289305435484"/>
        <n v="116.424381893031"/>
        <n v="116.611703184219"/>
        <n v="116.641528497593"/>
        <n v="116.738968345133"/>
        <n v="116.743306487641"/>
        <n v="116.826393484654"/>
        <n v="117.121945294904"/>
        <n v="117.77490577427"/>
        <n v="118.315602264764"/>
        <n v="118.35610452197"/>
        <n v="118.426916543906"/>
        <n v="118.44263241466"/>
        <n v="118.456535775699"/>
        <n v="118.850053564333"/>
        <n v="119.132888761318"/>
        <n v="119.189547278213"/>
        <n v="119.192610010462"/>
        <n v="119.223312418965"/>
        <n v="119.371973090049"/>
        <n v="119.446783434897"/>
        <n v="119.582228924156"/>
        <n v="119.673326201369"/>
        <n v="119.783448380849"/>
        <n v="119.90290254071"/>
        <n v="120.060846771546"/>
        <n v="120.185833541078"/>
        <n v="120.606945238558"/>
        <n v="120.620313219163"/>
        <n v="120.758894005574"/>
        <n v="121.406856034027"/>
        <n v="121.634029492748"/>
        <n v="122.609307696881"/>
        <n v="122.973672853314"/>
        <n v="123.004547731961"/>
        <n v="123.444171915221"/>
        <n v="124.332411391354"/>
        <n v="124.461459486959"/>
        <n v="124.631161048738"/>
        <n v="124.767093197047"/>
        <n v="125.290986930281"/>
        <n v="125.292983145386"/>
        <n v="125.301613223531"/>
        <n v="125.409229431207"/>
        <n v="125.44604431762"/>
        <n v="125.755755622039"/>
        <n v="125.792344096126"/>
        <n v="126.7282943443"/>
        <n v="126.836839492404"/>
        <n v="126.854600586874"/>
        <n v="127.351608939146"/>
        <n v="127.57421620099"/>
        <n v="127.58248395207"/>
        <n v="127.660032898301"/>
        <n v="127.687924913046"/>
        <n v="127.703886859002"/>
        <n v="127.854500699274"/>
        <n v="127.975307975068"/>
        <n v="128.276957586631"/>
        <n v="128.368586581419"/>
        <n v="128.521681751963"/>
        <n v="128.83908122654"/>
        <n v="129.034687676546"/>
        <n v="129.491479158112"/>
        <n v="129.637368474524"/>
        <n v="130.031332660923"/>
        <n v="130.535738434086"/>
        <n v="131.339743699488"/>
        <n v="131.570030059352"/>
        <n v="131.977537308046"/>
        <n v="132.531533654257"/>
        <n v="132.838615072708"/>
        <n v="132.869233671058"/>
        <n v="132.907296963471"/>
        <n v="133.206771624853"/>
        <n v="134.046959092157"/>
        <n v="136.761657376479"/>
        <n v="136.853592903147"/>
        <n v="136.945543881662"/>
        <n v="137.551927638838"/>
        <n v="137.765083185982"/>
        <n v="137.929225761251"/>
        <n v="138.461220587746"/>
        <n v="138.57247155676"/>
        <n v="138.722998797832"/>
        <n v="139.438509267511"/>
        <n v="139.549151831668"/>
        <n v="139.60614921315"/>
        <n v="140.152952777664"/>
        <n v="140.495066568812"/>
        <n v="140.653564239262"/>
        <n v="140.94957846865"/>
        <n v="140.967546969522"/>
        <n v="141.232145288412"/>
        <n v="141.340100542609"/>
        <n v="142.002555213296"/>
        <n v="142.214950157446"/>
        <n v="143.021669817268"/>
        <n v="143.412694615199"/>
        <n v="143.497581227654"/>
        <n v="143.497747455841"/>
        <n v="144.351934610364"/>
        <n v="144.387235885392"/>
        <n v="145.753929035249"/>
        <n v="146.182885116077"/>
        <n v="146.572137790917"/>
        <n v="147.208735246611"/>
        <n v="147.311262601117"/>
        <n v="147.48049286281"/>
        <n v="147.878959624137"/>
        <n v="148.158750187394"/>
        <n v="148.970337986087"/>
        <n v="149.377194291418"/>
        <n v="149.647678652705"/>
        <n v="149.796774545947"/>
        <n v="151.067260850917"/>
        <n v="152.419267154958"/>
        <n v="152.673365981512"/>
        <n v="156.360111936835"/>
        <n v="156.891292924107"/>
        <n v="159.733350127405"/>
        <n v="160.671890914608"/>
        <n v="161.06776943421"/>
        <n v="161.310113590679"/>
        <n v="161.414202012362"/>
        <n v="162.860689210437"/>
        <n v="165.204720811842"/>
        <n v="165.528176398715"/>
        <n v="167.273716848266"/>
        <n v="167.387435518429"/>
        <n v="167.504770984915"/>
        <n v="168.490532984995"/>
        <n v="169.474723109394"/>
        <n v="172.2921737212"/>
        <n v="172.420745340993"/>
        <n v="172.762332103498"/>
        <n v="172.884971271514"/>
        <n v="175.819700624702"/>
        <n v="178.491943265967"/>
        <n v="178.939257629268"/>
        <n v="179.252754554691"/>
        <n v="180.016868337463"/>
        <n v="181.469745533169"/>
        <n v="183.067101586513"/>
        <n v="184.037935241964"/>
        <n v="184.128425397562"/>
        <n v="185.472194230568"/>
        <n v="186.835330429164"/>
        <n v="187.646693871355"/>
        <n v="189.403672243219"/>
        <n v="191.122206837204"/>
        <n v="191.977983180326"/>
        <n v="195.079947228362"/>
        <n v="196.604918614432"/>
        <n v="196.789947841477"/>
        <n v="197.878632009545"/>
        <n v="200.208621092373"/>
        <n v="201.026218799463"/>
        <n v="201.204602550067"/>
        <n v="201.628850130014"/>
        <n v="203.109972568216"/>
        <n v="205.563022526225"/>
        <n v="208.083906192289"/>
        <n v="208.999099856581"/>
        <n v="211.026365121152"/>
        <n v="214.199216411792"/>
        <n v="216.739159316621"/>
        <n v="217.110364542444"/>
        <n v="217.930538501087"/>
        <n v="218.857611465592"/>
        <n v="225.72892646223"/>
        <n v="225.734438239498"/>
        <n v="227.734086849521"/>
        <n v="230.841845612372"/>
        <n v="232.374832466897"/>
        <n v="238.215251797061"/>
        <n v="247.321976860016"/>
        <n v="254.183784771331"/>
        <n v="263.489288777834"/>
        <n v="265.419019651584"/>
        <n v="288.562298683007"/>
        <n v="323.425945239713"/>
        <n v="334.783988160906"/>
        <n v="348.573867556678"/>
      </sharedItems>
    </cacheField>
    <cacheField name="RATIO RENTABILIDAD" numFmtId="0">
      <sharedItems containsSemiMixedTypes="0" containsString="0" containsNumber="1" minValue="0" maxValue="403.027467559087" count="575">
        <n v="0"/>
        <n v="37.3080385951031"/>
        <n v="39.0694571138379"/>
        <n v="45.0596251452515"/>
        <n v="56.5695139554701"/>
        <n v="61.2606418796714"/>
        <n v="61.6816054643094"/>
        <n v="62.9025603001699"/>
        <n v="62.9903556491823"/>
        <n v="64.9129066181473"/>
        <n v="66.7685124936119"/>
        <n v="67.757538024123"/>
        <n v="68.6383620074537"/>
        <n v="68.7090382811145"/>
        <n v="69.0154860034496"/>
        <n v="69.7130831575987"/>
        <n v="69.7486766644176"/>
        <n v="70.9514497500989"/>
        <n v="71.5676594935835"/>
        <n v="72.2527904530149"/>
        <n v="72.3571552879668"/>
        <n v="73.3244933889583"/>
        <n v="74.0282600446053"/>
        <n v="74.6206434857977"/>
        <n v="74.6792395342917"/>
        <n v="75.2862607640482"/>
        <n v="75.3352599250281"/>
        <n v="75.7349828293331"/>
        <n v="75.8812706704651"/>
        <n v="75.9514557129368"/>
        <n v="76.3571726086033"/>
        <n v="76.429550851685"/>
        <n v="77.050276432099"/>
        <n v="77.4511782011052"/>
        <n v="77.8637863638775"/>
        <n v="78.068866550569"/>
        <n v="79.0370564876046"/>
        <n v="79.1663377193802"/>
        <n v="79.5058185645034"/>
        <n v="79.6132243439807"/>
        <n v="80.6216066311135"/>
        <n v="80.8296652842294"/>
        <n v="80.862596327992"/>
        <n v="81.7303277987901"/>
        <n v="81.7371771927138"/>
        <n v="81.8346825331562"/>
        <n v="82.0245718273424"/>
        <n v="82.5943931964964"/>
        <n v="82.7285515866637"/>
        <n v="82.7851791516103"/>
        <n v="82.8421247700053"/>
        <n v="83.0035513767553"/>
        <n v="83.1537297991432"/>
        <n v="84.0066398255871"/>
        <n v="84.043366874281"/>
        <n v="84.2873554257405"/>
        <n v="84.4062943903568"/>
        <n v="84.4077120964108"/>
        <n v="84.6006938322202"/>
        <n v="84.7026843047673"/>
        <n v="84.708665191763"/>
        <n v="84.7806614139491"/>
        <n v="84.8879715351506"/>
        <n v="85.0203458077678"/>
        <n v="85.1208412803493"/>
        <n v="85.1371149237097"/>
        <n v="85.372118701521"/>
        <n v="85.4936143652483"/>
        <n v="85.5025112391678"/>
        <n v="85.7648056742993"/>
        <n v="85.7745292888202"/>
        <n v="85.9221561306516"/>
        <n v="85.9273648280603"/>
        <n v="86.3568195659754"/>
        <n v="86.4439739874604"/>
        <n v="87.0895433431553"/>
        <n v="87.1770287772651"/>
        <n v="87.2578268945152"/>
        <n v="87.3070177135212"/>
        <n v="87.5274708270765"/>
        <n v="87.5387169861414"/>
        <n v="87.5474112311448"/>
        <n v="87.5893076591148"/>
        <n v="87.6460469754753"/>
        <n v="87.6590346846753"/>
        <n v="87.757509421722"/>
        <n v="87.999759584496"/>
        <n v="88.5922844051434"/>
        <n v="88.5978144578165"/>
        <n v="88.8957325241801"/>
        <n v="89.1170441447453"/>
        <n v="89.4007478657778"/>
        <n v="89.5256326350308"/>
        <n v="89.7987660931201"/>
        <n v="90.0396203801872"/>
        <n v="90.1890636400036"/>
        <n v="90.3570708003502"/>
        <n v="90.3832763906982"/>
        <n v="90.4482940045609"/>
        <n v="90.5828646066346"/>
        <n v="90.591589179408"/>
        <n v="90.9763415812602"/>
        <n v="90.9801736013874"/>
        <n v="91.1386517840017"/>
        <n v="91.1405397218142"/>
        <n v="91.1786967636279"/>
        <n v="91.3235061263319"/>
        <n v="91.6492751148042"/>
        <n v="91.658517923886"/>
        <n v="91.6646685117315"/>
        <n v="91.8431900038132"/>
        <n v="92.066671948398"/>
        <n v="92.6464817396525"/>
        <n v="92.6622343528179"/>
        <n v="93.0062412892188"/>
        <n v="93.0142321547832"/>
        <n v="93.2861274576019"/>
        <n v="93.2896374080466"/>
        <n v="93.331137143247"/>
        <n v="93.5196068831898"/>
        <n v="93.6100373706828"/>
        <n v="93.6353125929585"/>
        <n v="93.6670895701979"/>
        <n v="93.8103415289445"/>
        <n v="94.0844670582786"/>
        <n v="94.1101138345141"/>
        <n v="94.1437082974198"/>
        <n v="94.2363365115954"/>
        <n v="94.6110018891442"/>
        <n v="94.7977372570336"/>
        <n v="94.9869687536132"/>
        <n v="94.9994093229782"/>
        <n v="95.2783117260044"/>
        <n v="95.3134585889729"/>
        <n v="95.3228831715726"/>
        <n v="95.6264179514869"/>
        <n v="95.6413175430803"/>
        <n v="95.7593431761244"/>
        <n v="95.8476575656296"/>
        <n v="96.2838236219616"/>
        <n v="96.3468396435205"/>
        <n v="96.3795616037206"/>
        <n v="96.4843576568511"/>
        <n v="96.4864759006914"/>
        <n v="96.4949458559073"/>
        <n v="97.2965947515759"/>
        <n v="97.4472825556039"/>
        <n v="97.4935529621086"/>
        <n v="97.5081362738956"/>
        <n v="97.83079936487"/>
        <n v="97.9603266440289"/>
        <n v="98.0237366054442"/>
        <n v="98.1529040309021"/>
        <n v="98.2001270789411"/>
        <n v="98.3578207099445"/>
        <n v="98.5186546191619"/>
        <n v="98.5573979205152"/>
        <n v="98.6997205654186"/>
        <n v="98.8100445440193"/>
        <n v="98.8565326130449"/>
        <n v="98.9379140712984"/>
        <n v="98.9588170565066"/>
        <n v="98.9866181071258"/>
        <n v="99.2128940644415"/>
        <n v="99.2566261514068"/>
        <n v="99.2945869630496"/>
        <n v="99.3447982676613"/>
        <n v="99.6862117374562"/>
        <n v="99.7158299943994"/>
        <n v="99.7776904128688"/>
        <n v="99.7779661328822"/>
        <n v="100.14218623139"/>
        <n v="100.223685457151"/>
        <n v="100.298964613401"/>
        <n v="100.312884089638"/>
        <n v="100.78017657377"/>
        <n v="100.981490664009"/>
        <n v="101.06870138558"/>
        <n v="101.144618026797"/>
        <n v="101.308865204355"/>
        <n v="101.35163760933"/>
        <n v="101.452177885286"/>
        <n v="101.515690217071"/>
        <n v="101.529643418665"/>
        <n v="101.859882306375"/>
        <n v="102.012196062401"/>
        <n v="102.453710763158"/>
        <n v="102.517899020651"/>
        <n v="102.560069096354"/>
        <n v="102.69372826251"/>
        <n v="102.783873989992"/>
        <n v="102.804435204114"/>
        <n v="102.90264361281"/>
        <n v="102.993383103739"/>
        <n v="102.995591788283"/>
        <n v="103.046770731598"/>
        <n v="103.118604519872"/>
        <n v="103.352399985015"/>
        <n v="103.485701953865"/>
        <n v="103.522076653623"/>
        <n v="103.539285561346"/>
        <n v="103.592071972282"/>
        <n v="103.714525760282"/>
        <n v="103.75230657825"/>
        <n v="103.802206688433"/>
        <n v="104.137844035877"/>
        <n v="104.153031493839"/>
        <n v="104.209189064122"/>
        <n v="104.316285516633"/>
        <n v="104.350860472285"/>
        <n v="104.359744787281"/>
        <n v="104.539531492407"/>
        <n v="104.655778476948"/>
        <n v="104.795368917077"/>
        <n v="104.871071296381"/>
        <n v="104.939214225665"/>
        <n v="104.996193210715"/>
        <n v="105.032378753329"/>
        <n v="105.037997947713"/>
        <n v="105.081275499973"/>
        <n v="105.215534997614"/>
        <n v="105.47173258108"/>
        <n v="105.70376716461"/>
        <n v="105.750610414747"/>
        <n v="105.841521830176"/>
        <n v="105.886400770043"/>
        <n v="105.989761571699"/>
        <n v="106.013013299558"/>
        <n v="106.022358858819"/>
        <n v="106.431585041099"/>
        <n v="106.714535218728"/>
        <n v="106.850477526757"/>
        <n v="106.915919671814"/>
        <n v="106.991720237923"/>
        <n v="107.06297402861"/>
        <n v="107.417489601685"/>
        <n v="107.526901155871"/>
        <n v="107.623428093704"/>
        <n v="107.687003104283"/>
        <n v="107.804194074657"/>
        <n v="107.833674663581"/>
        <n v="107.868341550737"/>
        <n v="107.887875735288"/>
        <n v="108.021812225409"/>
        <n v="108.05573895033"/>
        <n v="108.110979652604"/>
        <n v="108.225050689295"/>
        <n v="108.252404121657"/>
        <n v="108.326517430753"/>
        <n v="108.342565477415"/>
        <n v="108.473092681628"/>
        <n v="108.50396925513"/>
        <n v="108.647279049614"/>
        <n v="108.679057068199"/>
        <n v="108.783203253351"/>
        <n v="108.805696689074"/>
        <n v="108.850628150491"/>
        <n v="108.88109034837"/>
        <n v="109.270477066401"/>
        <n v="109.284531493157"/>
        <n v="109.372114338135"/>
        <n v="109.372607683471"/>
        <n v="109.449104799637"/>
        <n v="109.483796043659"/>
        <n v="109.515064829607"/>
        <n v="109.635332737795"/>
        <n v="109.945923865147"/>
        <n v="110.102146511236"/>
        <n v="110.135146628372"/>
        <n v="110.227405429636"/>
        <n v="110.229746037476"/>
        <n v="110.256911943618"/>
        <n v="110.36751410014"/>
        <n v="110.459682371903"/>
        <n v="110.507485741221"/>
        <n v="110.565475767438"/>
        <n v="110.599546636885"/>
        <n v="110.62264338694"/>
        <n v="110.852270937543"/>
        <n v="110.853659425192"/>
        <n v="110.930756173724"/>
        <n v="110.972799617978"/>
        <n v="111.018192441765"/>
        <n v="111.032578052837"/>
        <n v="111.06789963022"/>
        <n v="111.467761713083"/>
        <n v="111.728909174738"/>
        <n v="111.749396257143"/>
        <n v="111.910550924347"/>
        <n v="112.121003145554"/>
        <n v="112.232914243128"/>
        <n v="112.271646364645"/>
        <n v="112.369622628693"/>
        <n v="112.561041365914"/>
        <n v="112.615633553435"/>
        <n v="112.744022055189"/>
        <n v="112.759061043235"/>
        <n v="112.871178008441"/>
        <n v="113.112916796157"/>
        <n v="113.166885941908"/>
        <n v="113.244438690547"/>
        <n v="113.35917046755"/>
        <n v="113.395651467611"/>
        <n v="113.445571130657"/>
        <n v="113.730968367106"/>
        <n v="113.987714157326"/>
        <n v="114.014993386053"/>
        <n v="114.034351783776"/>
        <n v="114.131587565524"/>
        <n v="114.2262486396"/>
        <n v="114.645395096807"/>
        <n v="114.884842755807"/>
        <n v="115.104238849192"/>
        <n v="115.127289381497"/>
        <n v="115.233740598651"/>
        <n v="115.283844737342"/>
        <n v="115.743504452981"/>
        <n v="115.977885747965"/>
        <n v="116.267365031658"/>
        <n v="116.645097851303"/>
        <n v="116.711098847876"/>
        <n v="116.723298082415"/>
        <n v="116.85280385805"/>
        <n v="116.876145776833"/>
        <n v="117.022674283672"/>
        <n v="117.073603303388"/>
        <n v="117.128929624916"/>
        <n v="117.313763919511"/>
        <n v="117.332143250078"/>
        <n v="117.342783886033"/>
        <n v="117.633846813146"/>
        <n v="117.640144807068"/>
        <n v="117.756488096209"/>
        <n v="117.977114146411"/>
        <n v="118.1011001359"/>
        <n v="118.291942820178"/>
        <n v="118.638239041736"/>
        <n v="118.65332383407"/>
        <n v="118.746963181615"/>
        <n v="118.75740039874"/>
        <n v="118.92752375256"/>
        <n v="119.269022767045"/>
        <n v="119.470367030732"/>
        <n v="119.650662313226"/>
        <n v="119.694332898903"/>
        <n v="120.013167011981"/>
        <n v="120.061663279889"/>
        <n v="120.093310036935"/>
        <n v="120.335023499423"/>
        <n v="120.341142148384"/>
        <n v="120.517027018885"/>
        <n v="120.560682731202"/>
        <n v="120.6852091142"/>
        <n v="120.939085841502"/>
        <n v="121.39637013968"/>
        <n v="121.563476456954"/>
        <n v="121.810993764212"/>
        <n v="121.991449605143"/>
        <n v="122.079691881815"/>
        <n v="122.082084119158"/>
        <n v="122.122715555943"/>
        <n v="122.17415728467"/>
        <n v="122.23558522055"/>
        <n v="122.686728196526"/>
        <n v="122.982092621086"/>
        <n v="123.070728996193"/>
        <n v="123.22403245344"/>
        <n v="123.268946583067"/>
        <n v="123.364975831769"/>
        <n v="123.526699960279"/>
        <n v="123.729212999036"/>
        <n v="123.813177888238"/>
        <n v="124.937015508243"/>
        <n v="124.937291440716"/>
        <n v="125.063955324553"/>
        <n v="125.067864134563"/>
        <n v="125.274380784027"/>
        <n v="125.353733115795"/>
        <n v="125.395818994852"/>
        <n v="125.410978345067"/>
        <n v="125.586160244898"/>
        <n v="125.814056354161"/>
        <n v="125.921064526214"/>
        <n v="126.115080067532"/>
        <n v="126.258229374408"/>
        <n v="126.404272629776"/>
        <n v="126.457207937038"/>
        <n v="126.582900652915"/>
        <n v="126.642167978528"/>
        <n v="126.785825655016"/>
        <n v="126.874948642279"/>
        <n v="127.102601092287"/>
        <n v="127.286401789659"/>
        <n v="127.305252520999"/>
        <n v="127.332436122021"/>
        <n v="127.600809886546"/>
        <n v="127.781044150634"/>
        <n v="127.786275981091"/>
        <n v="128.187662077219"/>
        <n v="128.3602377756"/>
        <n v="128.454695524424"/>
        <n v="128.461225997773"/>
        <n v="128.479203213878"/>
        <n v="128.725858386195"/>
        <n v="129.742465305155"/>
        <n v="130.43214950658"/>
        <n v="130.624961083014"/>
        <n v="130.762630255697"/>
        <n v="131.322767312081"/>
        <n v="131.571907023063"/>
        <n v="131.601121609637"/>
        <n v="132.016710421847"/>
        <n v="132.624062889939"/>
        <n v="132.848696941374"/>
        <n v="132.858637113466"/>
        <n v="132.884812645364"/>
        <n v="133.055671900738"/>
        <n v="133.137260913494"/>
        <n v="133.148614069336"/>
        <n v="133.18191527972"/>
        <n v="133.355992551309"/>
        <n v="133.414876560807"/>
        <n v="134.447543795251"/>
        <n v="134.549965411556"/>
        <n v="135.107257656389"/>
        <n v="135.244627735716"/>
        <n v="135.248476665282"/>
        <n v="135.350571363255"/>
        <n v="135.603065103618"/>
        <n v="136.080000615659"/>
        <n v="136.442351544701"/>
        <n v="136.798658739793"/>
        <n v="137.658857264423"/>
        <n v="137.665702948847"/>
        <n v="137.848169786877"/>
        <n v="140.029375659347"/>
        <n v="140.051354410034"/>
        <n v="140.337195366352"/>
        <n v="140.476048963266"/>
        <n v="140.635484866056"/>
        <n v="140.89350974595"/>
        <n v="140.897081782988"/>
        <n v="140.947192424142"/>
        <n v="141.269406347934"/>
        <n v="141.369400085154"/>
        <n v="141.885378386227"/>
        <n v="142.792528648104"/>
        <n v="143.020600777975"/>
        <n v="143.502449492937"/>
        <n v="143.550792070352"/>
        <n v="143.726157457606"/>
        <n v="144.12292035885"/>
        <n v="144.298268677203"/>
        <n v="144.580142404467"/>
        <n v="144.678857183635"/>
        <n v="144.708221182713"/>
        <n v="145.003135639702"/>
        <n v="145.089061492373"/>
        <n v="146.032267066519"/>
        <n v="146.173921043695"/>
        <n v="146.26277049381"/>
        <n v="146.313014894063"/>
        <n v="146.41314128924"/>
        <n v="147.249979612186"/>
        <n v="147.540612095134"/>
        <n v="147.688834200428"/>
        <n v="149.557526489394"/>
        <n v="149.720411577005"/>
        <n v="150.161767154215"/>
        <n v="150.422798119708"/>
        <n v="150.478378645414"/>
        <n v="151.176683290512"/>
        <n v="151.55050120186"/>
        <n v="152.476303121607"/>
        <n v="152.497654536818"/>
        <n v="153.699679699538"/>
        <n v="153.750981650455"/>
        <n v="154.180478320354"/>
        <n v="154.59771355229"/>
        <n v="155.017955643764"/>
        <n v="155.127037902438"/>
        <n v="155.187872578654"/>
        <n v="155.959578690893"/>
        <n v="156.784087334843"/>
        <n v="156.845938661867"/>
        <n v="157.078373550567"/>
        <n v="157.575422586913"/>
        <n v="158.166285641721"/>
        <n v="158.775102642508"/>
        <n v="159.503580227127"/>
        <n v="159.691309079754"/>
        <n v="159.845054644978"/>
        <n v="160.091390326458"/>
        <n v="160.701313835916"/>
        <n v="160.966456941194"/>
        <n v="162.511213228791"/>
        <n v="162.647511592736"/>
        <n v="163.055686076505"/>
        <n v="164.093745361025"/>
        <n v="164.517895575842"/>
        <n v="165.810962498482"/>
        <n v="165.914522417927"/>
        <n v="166.902341391987"/>
        <n v="168.26853697434"/>
        <n v="169.086013037754"/>
        <n v="169.159749877971"/>
        <n v="170.323970426172"/>
        <n v="170.80531944631"/>
        <n v="172.892664230471"/>
        <n v="174.146514056043"/>
        <n v="174.258787588244"/>
        <n v="176.071855837208"/>
        <n v="177.29297280086"/>
        <n v="178.466776821928"/>
        <n v="178.635518953145"/>
        <n v="179.434919594345"/>
        <n v="179.753636658675"/>
        <n v="182.31693361618"/>
        <n v="182.930487549268"/>
        <n v="183.388168134582"/>
        <n v="183.389063294562"/>
        <n v="184.551626663638"/>
        <n v="185.685796966671"/>
        <n v="186.229494699299"/>
        <n v="189.649094749578"/>
        <n v="189.727036466203"/>
        <n v="189.967896652346"/>
        <n v="190.462431054951"/>
        <n v="193.709882984803"/>
        <n v="196.748004120213"/>
        <n v="197.93741828783"/>
        <n v="199.364890212568"/>
        <n v="200.906134676635"/>
        <n v="201.569237067144"/>
        <n v="202.105592027014"/>
        <n v="203.285946782137"/>
        <n v="207.427242319394"/>
        <n v="212.464839337336"/>
        <n v="212.706887965517"/>
        <n v="214.176750206217"/>
        <n v="214.446336058794"/>
        <n v="214.573240354321"/>
        <n v="216.182135486954"/>
        <n v="216.406421773614"/>
        <n v="216.552702694906"/>
        <n v="218.152991181819"/>
        <n v="218.972710881014"/>
        <n v="219.607154188293"/>
        <n v="221.349110531125"/>
        <n v="221.751893769665"/>
        <n v="225.651853191781"/>
        <n v="226.645305272619"/>
        <n v="228.790885851178"/>
        <n v="230.524322585148"/>
        <n v="231.090375557774"/>
        <n v="232.003958263145"/>
        <n v="234.399733031363"/>
        <n v="236.604625422014"/>
        <n v="236.995529044749"/>
        <n v="238.850783501362"/>
        <n v="243.41340689808"/>
        <n v="244.167687150444"/>
        <n v="247.116609486153"/>
        <n v="249.687577331034"/>
        <n v="260.919707775918"/>
        <n v="265.322875734915"/>
        <n v="268.676022416892"/>
        <n v="268.953185076528"/>
        <n v="277.505426385612"/>
        <n v="301.885190667238"/>
        <n v="317.929103168909"/>
        <n v="319.072211642881"/>
        <n v="369.152882231463"/>
        <n v="393.506724552284"/>
        <n v="403.027467559087"/>
      </sharedItems>
    </cacheField>
    <cacheField name="IPP TOTAL" numFmtId="0">
      <sharedItems containsString="0" containsBlank="1" containsNumber="1" minValue="26.7404403006358" maxValue="248.514568441044" count="575">
        <n v="26.7404403006358"/>
        <n v="33.5030711779939"/>
        <n v="36.1350470868241"/>
        <n v="39.131610369386"/>
        <n v="39.4705532246826"/>
        <n v="39.6780447719723"/>
        <n v="40.2365038736364"/>
        <n v="41.4645764684452"/>
        <n v="41.6188898700987"/>
        <n v="43.2816486441141"/>
        <n v="43.889440795494"/>
        <n v="43.8988912325264"/>
        <n v="44.5307970022593"/>
        <n v="44.5535331538533"/>
        <n v="45.0903656130909"/>
        <n v="45.32183146591"/>
        <n v="45.7154492741469"/>
        <n v="46.1530920564268"/>
        <n v="46.3609787889448"/>
        <n v="46.617895081282"/>
        <n v="46.9919370853236"/>
        <n v="47.6577990460405"/>
        <n v="47.6656113420201"/>
        <n v="48.0907893223421"/>
        <n v="48.1004042735683"/>
        <n v="48.122088636503"/>
        <n v="48.3774206158464"/>
        <n v="48.4580730493807"/>
        <n v="48.8210915339392"/>
        <n v="48.8794802853459"/>
        <n v="48.9372566496284"/>
        <n v="49.1963686837896"/>
        <n v="49.4715147115833"/>
        <n v="49.7372416675159"/>
        <n v="49.8614482808845"/>
        <n v="50.3208643068985"/>
        <n v="50.4866943002505"/>
        <n v="50.5084379490302"/>
        <n v="51.0820639859706"/>
        <n v="51.6317634151325"/>
        <n v="51.7021968988797"/>
        <n v="51.9430438074615"/>
        <n v="52.181653492793"/>
        <n v="52.4657411106486"/>
        <n v="52.503262305984"/>
        <n v="52.6683039042758"/>
        <n v="53.0595641804267"/>
        <n v="53.7995359711814"/>
        <n v="54.0938180668031"/>
        <n v="54.1375646911318"/>
        <n v="54.2240976463444"/>
        <n v="54.2707896981253"/>
        <n v="54.5333575184996"/>
        <n v="54.6166486793773"/>
        <n v="54.7769397476007"/>
        <n v="54.8847062753016"/>
        <n v="55.4703137599028"/>
        <n v="55.5129319280912"/>
        <n v="55.9941764465169"/>
        <n v="56.0588995419641"/>
        <n v="56.4396153834457"/>
        <n v="56.5222159036706"/>
        <n v="56.7519139299854"/>
        <n v="56.8073862602694"/>
        <n v="56.8319829004671"/>
        <n v="57.0389905310396"/>
        <n v="57.0653456077059"/>
        <n v="57.9452075315633"/>
        <n v="58.1761902981915"/>
        <n v="58.2377732128142"/>
        <n v="58.2439959804844"/>
        <n v="58.2637987443733"/>
        <n v="58.2638485424931"/>
        <n v="58.4451773355081"/>
        <n v="58.6162552112869"/>
        <n v="58.6290041347031"/>
        <n v="58.6781169003041"/>
        <n v="58.8623504737035"/>
        <n v="58.9196057630978"/>
        <n v="59.0401746587275"/>
        <n v="59.0749177426162"/>
        <n v="59.1147638233723"/>
        <n v="59.1511674878553"/>
        <n v="59.2742783864626"/>
        <n v="60.1405262749487"/>
        <n v="60.2115421154296"/>
        <n v="60.3010353379431"/>
        <n v="60.3638965158221"/>
        <n v="60.6023375168561"/>
        <n v="60.6295827809237"/>
        <n v="60.6328288257837"/>
        <n v="61.2248431553108"/>
        <n v="61.2963559522077"/>
        <n v="61.3324344334455"/>
        <n v="61.3967405217286"/>
        <n v="61.6329027090053"/>
        <n v="61.8270862040217"/>
        <n v="61.9513420637409"/>
        <n v="61.9952074381392"/>
        <n v="62.0944914822966"/>
        <n v="62.1228755489088"/>
        <n v="62.1267915749417"/>
        <n v="62.2359413247925"/>
        <n v="62.5311090487176"/>
        <n v="62.568822427261"/>
        <n v="62.7431492973048"/>
        <n v="62.7584024437638"/>
        <n v="62.8033067811686"/>
        <n v="62.9524204817186"/>
        <n v="62.9832234547909"/>
        <n v="63.0310078631173"/>
        <n v="63.1468296443994"/>
        <n v="63.2206590058655"/>
        <n v="63.3883631320021"/>
        <n v="63.391212522829"/>
        <n v="63.4672728475319"/>
        <n v="63.4913035758355"/>
        <n v="63.5022546746002"/>
        <n v="63.5090833873315"/>
        <n v="63.5703629826368"/>
        <n v="63.6138767972683"/>
        <n v="63.8144677022094"/>
        <n v="64.2451918462439"/>
        <n v="64.2734732939904"/>
        <n v="64.2754851690444"/>
        <n v="64.2893913787183"/>
        <n v="64.3447683945255"/>
        <n v="64.5164475141319"/>
        <n v="64.546664365397"/>
        <n v="64.608395572466"/>
        <n v="64.6379889734181"/>
        <n v="64.9875265000864"/>
        <n v="65.0705142790204"/>
        <n v="65.1499421203402"/>
        <n v="65.3037456793404"/>
        <n v="65.3520954011662"/>
        <n v="65.4211538240827"/>
        <n v="65.6079309839275"/>
        <n v="65.6950955100794"/>
        <n v="65.7578223158398"/>
        <n v="65.7578917473972"/>
        <n v="65.7799691009019"/>
        <n v="65.9059489294944"/>
        <n v="66.2357115088428"/>
        <n v="66.2609745094266"/>
        <n v="66.4741610016198"/>
        <n v="66.8329837303453"/>
        <n v="67.0136185244582"/>
        <n v="67.0312072865424"/>
        <n v="67.0583617532891"/>
        <n v="67.1356445180407"/>
        <n v="67.1357125957012"/>
        <n v="67.2259474636106"/>
        <n v="67.3573393169946"/>
        <n v="67.4539735331662"/>
        <n v="67.4772597597252"/>
        <n v="67.9294333687755"/>
        <n v="68.0905812596161"/>
        <n v="68.1610433827205"/>
        <n v="68.1663052295749"/>
        <n v="68.1799307068285"/>
        <n v="68.2754222695571"/>
        <n v="68.3093548211052"/>
        <n v="68.3846526811838"/>
        <n v="68.595283692238"/>
        <n v="68.9177407303169"/>
        <n v="69.0563484616061"/>
        <n v="69.256925642048"/>
        <n v="69.6204314275391"/>
        <n v="69.7349895955835"/>
        <n v="69.7505702576257"/>
        <n v="69.8910856337648"/>
        <n v="70.2773682890661"/>
        <n v="70.2962037015761"/>
        <n v="70.589137531726"/>
        <n v="70.8386325920011"/>
        <n v="70.866076787169"/>
        <n v="71.1008730498257"/>
        <n v="71.4710635938811"/>
        <n v="71.6732256596182"/>
        <n v="71.922580668034"/>
        <n v="71.9902701278396"/>
        <n v="72.1584550391963"/>
        <n v="72.2239741474444"/>
        <n v="72.2977877113117"/>
        <n v="72.402667005221"/>
        <n v="72.4131875066183"/>
        <n v="72.4389282146448"/>
        <n v="72.4547359867803"/>
        <n v="72.4783576103453"/>
        <n v="72.5122926710698"/>
        <n v="72.5144354629202"/>
        <n v="72.6178301896892"/>
        <n v="72.7010882807888"/>
        <n v="72.7469812059811"/>
        <n v="72.7611087596476"/>
        <n v="72.8480540099768"/>
        <n v="72.8919591058508"/>
        <n v="73.2216850813953"/>
        <n v="73.5966022595475"/>
        <n v="73.617896106128"/>
        <n v="73.705364229212"/>
        <n v="73.9874183059016"/>
        <n v="74.0024509690591"/>
        <n v="74.0778032635598"/>
        <n v="74.204686811634"/>
        <n v="74.2822985667152"/>
        <n v="74.3371184559031"/>
        <n v="74.6059766251112"/>
        <n v="75.0070717666429"/>
        <n v="75.0825169643641"/>
        <n v="75.1045406862507"/>
        <n v="75.111809996841"/>
        <n v="75.2783208340995"/>
        <n v="75.330554788417"/>
        <n v="75.3394034661501"/>
        <n v="75.3851973021651"/>
        <n v="75.4110937350962"/>
        <n v="75.517937898727"/>
        <n v="75.6426755776804"/>
        <n v="75.8940140975534"/>
        <n v="76.0655487429374"/>
        <n v="76.0716950130272"/>
        <n v="76.2683628415528"/>
        <n v="76.2938371377817"/>
        <n v="76.5426211601166"/>
        <n v="76.5594578194266"/>
        <n v="76.6712806578102"/>
        <n v="76.7040207251804"/>
        <n v="76.7285196880535"/>
        <n v="76.7483549013715"/>
        <n v="76.9272130998785"/>
        <n v="76.9843078520591"/>
        <n v="77.0139926515504"/>
        <n v="77.0335279679126"/>
        <n v="77.0833452994379"/>
        <n v="77.1168651934489"/>
        <n v="77.2009002673211"/>
        <n v="77.3008883910022"/>
        <n v="77.4243549045531"/>
        <n v="77.4400602880719"/>
        <n v="77.4985172833817"/>
        <n v="77.5756058681079"/>
        <n v="77.5887959913307"/>
        <n v="77.6195531233362"/>
        <n v="77.7478090059425"/>
        <n v="77.7960825485428"/>
        <n v="78.0175182791749"/>
        <n v="78.0251933350961"/>
        <n v="78.2344466389508"/>
        <n v="78.4427676581634"/>
        <n v="78.5413142069029"/>
        <n v="78.5690934055674"/>
        <n v="78.6811390145103"/>
        <n v="78.8241065542077"/>
        <n v="78.8703396465541"/>
        <n v="79.1421551609925"/>
        <n v="79.2605815704227"/>
        <n v="79.30406001842"/>
        <n v="79.3769149626822"/>
        <n v="79.4586137783854"/>
        <n v="79.716287992813"/>
        <n v="79.7638038020011"/>
        <n v="79.8166349792933"/>
        <n v="79.9858128313734"/>
        <n v="79.9970133278822"/>
        <n v="80.0017253639433"/>
        <n v="80.1051957878148"/>
        <n v="80.1774893184023"/>
        <n v="80.2115983228494"/>
        <n v="80.2176043043008"/>
        <n v="80.318688239445"/>
        <n v="80.3303797244094"/>
        <n v="80.4197063578528"/>
        <n v="80.5728541777665"/>
        <n v="80.6275700617192"/>
        <n v="80.7090939490748"/>
        <n v="80.7145000455002"/>
        <n v="81.1745246134307"/>
        <n v="81.3693624378538"/>
        <n v="81.4274641704514"/>
        <n v="81.4285951459352"/>
        <n v="81.5720459581429"/>
        <n v="82.0447129355949"/>
        <n v="82.0612836595005"/>
        <n v="82.2084736063456"/>
        <n v="82.2146932493606"/>
        <n v="82.2258353628726"/>
        <n v="82.6293979504806"/>
        <n v="82.6748163696879"/>
        <n v="82.7831500976451"/>
        <n v="82.8194621722087"/>
        <n v="82.9706561647317"/>
        <n v="82.9776236840715"/>
        <n v="83.0003432645977"/>
        <n v="83.1422585989609"/>
        <n v="83.1843019912575"/>
        <n v="83.2141725658642"/>
        <n v="83.5355725749537"/>
        <n v="83.7539453478053"/>
        <n v="83.7706508969014"/>
        <n v="83.7706756078035"/>
        <n v="83.855685092013"/>
        <n v="84.0935493785787"/>
        <n v="84.2800674151855"/>
        <n v="84.352711357196"/>
        <n v="84.4016586913932"/>
        <n v="84.814165993221"/>
        <n v="84.8169051293457"/>
        <n v="84.8795484588255"/>
        <n v="84.9061755766735"/>
        <n v="84.9998602637451"/>
        <n v="85.0914231885906"/>
        <n v="85.1706930748025"/>
        <n v="85.2902553361531"/>
        <n v="85.6105829483945"/>
        <n v="85.6510393531382"/>
        <n v="85.6990496779998"/>
        <n v="86.128515768199"/>
        <n v="86.3025751119227"/>
        <n v="86.3302668025202"/>
        <n v="86.3369052193968"/>
        <n v="86.4097732831269"/>
        <n v="86.4267820523864"/>
        <n v="86.7185729068476"/>
        <n v="86.7406683500959"/>
        <n v="86.7837597932327"/>
        <n v="86.9808904090231"/>
        <n v="87.0474455101185"/>
        <n v="87.0634256633778"/>
        <n v="87.1075762336254"/>
        <n v="87.4889523988811"/>
        <n v="87.5311409456901"/>
        <n v="87.6115243891536"/>
        <n v="87.7738573793047"/>
        <n v="87.8116118506886"/>
        <n v="87.9219916725898"/>
        <n v="88.0720083797632"/>
        <n v="88.1000413713892"/>
        <n v="88.1536359892301"/>
        <n v="88.2033318125963"/>
        <n v="88.2707435838473"/>
        <n v="88.3203352526182"/>
        <n v="88.3614599936307"/>
        <n v="88.4461932658432"/>
        <n v="88.4885198122627"/>
        <n v="88.6989119906361"/>
        <n v="88.7059773712777"/>
        <n v="88.7245020384217"/>
        <n v="88.7483239012384"/>
        <n v="88.822051557779"/>
        <n v="88.9031855323347"/>
        <n v="88.9960300776498"/>
        <n v="90.0354157832711"/>
        <n v="90.1730979075697"/>
        <n v="90.2234977849517"/>
        <n v="90.2400415447328"/>
        <n v="90.3213138012225"/>
        <n v="90.5279313228856"/>
        <n v="90.630492720348"/>
        <n v="90.6378771643407"/>
        <n v="90.6880517224678"/>
        <n v="90.7218170673119"/>
        <n v="91.2166376468217"/>
        <n v="91.4608507581931"/>
        <n v="91.6723926607409"/>
        <n v="91.7252541014274"/>
        <n v="91.9103258104447"/>
        <n v="91.9141971709795"/>
        <n v="91.9746052764496"/>
        <n v="92.087137056433"/>
        <n v="92.1655639843757"/>
        <n v="92.2280932572727"/>
        <n v="92.3205152622008"/>
        <n v="92.5901678357646"/>
        <n v="92.6467023668842"/>
        <n v="92.9212179226284"/>
        <n v="92.9708214689849"/>
        <n v="93.0041078413176"/>
        <n v="93.0196553382303"/>
        <n v="93.223234503678"/>
        <n v="93.3618068862049"/>
        <n v="93.8821915979321"/>
        <n v="93.9561749379408"/>
        <n v="93.9642695784518"/>
        <n v="94.1252542792185"/>
        <n v="94.2467231279611"/>
        <n v="94.2473704688735"/>
        <n v="94.2506484557485"/>
        <n v="94.2892962499834"/>
        <n v="94.2963600892948"/>
        <n v="94.3350154681555"/>
        <n v="94.4191419241023"/>
        <n v="94.5042813289317"/>
        <n v="94.5710597318589"/>
        <n v="94.7224571019334"/>
        <n v="95.0503600246952"/>
        <n v="95.6635838329483"/>
        <n v="95.8207876670624"/>
        <n v="96.2919686675697"/>
        <n v="96.3361987213834"/>
        <n v="96.6231934977632"/>
        <n v="96.6755445588844"/>
        <n v="96.8728836119506"/>
        <n v="97.1731202456519"/>
        <n v="97.3135918976255"/>
        <n v="97.3806513108725"/>
        <n v="97.4855853568914"/>
        <n v="97.6980791060263"/>
        <n v="97.7329685655052"/>
        <n v="97.7469138428429"/>
        <n v="97.9155061717116"/>
        <n v="98.0409241720358"/>
        <n v="98.2456314531879"/>
        <n v="98.2594628892345"/>
        <n v="98.4862420483345"/>
        <n v="98.4944443953219"/>
        <n v="98.6347125802681"/>
        <n v="98.6373548251071"/>
        <n v="98.7154622960622"/>
        <n v="98.7766617050881"/>
        <n v="98.8314018166778"/>
        <n v="98.8876314890187"/>
        <n v="99.1538499500667"/>
        <n v="99.395599186991"/>
        <n v="99.5300699838101"/>
        <n v="99.5865255257188"/>
        <n v="99.7121511455758"/>
        <n v="99.9747512308542"/>
        <n v="100"/>
        <n v="100.186995201311"/>
        <n v="100.505696451431"/>
        <n v="100.725938103568"/>
        <n v="100.814556047167"/>
        <n v="100.889327795524"/>
        <n v="100.889550616932"/>
        <n v="100.994546904448"/>
        <n v="101.125076037176"/>
        <n v="101.265829863393"/>
        <n v="101.328657053482"/>
        <n v="102.018793167471"/>
        <n v="102.121331211121"/>
        <n v="102.306118703307"/>
        <n v="102.490533191373"/>
        <n v="102.890389720635"/>
        <n v="102.915227078781"/>
        <n v="102.970751004407"/>
        <n v="103.026636735089"/>
        <n v="103.24904758503"/>
        <n v="103.57037155615"/>
        <n v="103.807686005254"/>
        <n v="103.92482295069"/>
        <n v="104.255385042494"/>
        <n v="104.798115938656"/>
        <n v="105.025070033024"/>
        <n v="105.780514369273"/>
        <n v="105.855590449759"/>
        <n v="105.907000286259"/>
        <n v="106.370663165796"/>
        <n v="106.619168837797"/>
        <n v="106.788946561596"/>
        <n v="107.524236385259"/>
        <n v="107.73538297987"/>
        <n v="108.538631770565"/>
        <n v="108.554389840514"/>
        <n v="108.62343029879"/>
        <n v="108.633187629768"/>
        <n v="108.728315175149"/>
        <n v="109.263235075788"/>
        <n v="110.119516291439"/>
        <n v="110.200618976731"/>
        <n v="110.741418666606"/>
        <n v="110.742805765767"/>
        <n v="112.214272419252"/>
        <n v="112.257253006064"/>
        <n v="112.560540164159"/>
        <n v="112.631278033134"/>
        <n v="112.653226685385"/>
        <n v="112.783980727717"/>
        <n v="112.812188629815"/>
        <n v="112.860579338293"/>
        <n v="113.011739829671"/>
        <n v="113.053719055966"/>
        <n v="113.131194251856"/>
        <n v="113.231728433524"/>
        <n v="113.332125559526"/>
        <n v="113.522187993281"/>
        <n v="113.873726443169"/>
        <n v="113.884243514516"/>
        <n v="113.97100008859"/>
        <n v="114.158831851611"/>
        <n v="114.43840101079"/>
        <n v="114.832725388388"/>
        <n v="115.012162092115"/>
        <n v="115.118506858053"/>
        <n v="115.296694680208"/>
        <n v="115.492211933379"/>
        <n v="115.733918856098"/>
        <n v="116.115016975544"/>
        <n v="116.193555874011"/>
        <n v="116.573283080443"/>
        <n v="116.792092979556"/>
        <n v="117.982999035764"/>
        <n v="118.080871344171"/>
        <n v="118.173650877358"/>
        <n v="118.595300876742"/>
        <n v="118.814387847007"/>
        <n v="119.249632697771"/>
        <n v="119.94160161661"/>
        <n v="120.628291526083"/>
        <n v="120.65166249587"/>
        <n v="121.143833975967"/>
        <n v="121.33706381188"/>
        <n v="121.487310027972"/>
        <n v="121.662153927277"/>
        <n v="122.006135898755"/>
        <n v="123.428425527759"/>
        <n v="123.994552392199"/>
        <n v="124.981776567688"/>
        <n v="125.149106403243"/>
        <n v="125.350065196946"/>
        <n v="125.741832213913"/>
        <n v="125.940714954562"/>
        <n v="126.131971145033"/>
        <n v="127.105692645554"/>
        <n v="127.149089116217"/>
        <n v="127.159115387869"/>
        <n v="127.48851132951"/>
        <n v="128.085155031"/>
        <n v="128.087438355502"/>
        <n v="128.609515159335"/>
        <n v="128.691308235517"/>
        <n v="129.202883064873"/>
        <n v="129.301090963866"/>
        <n v="129.632096720753"/>
        <n v="129.801063177918"/>
        <n v="132.231778102323"/>
        <n v="132.27690173538"/>
        <n v="132.316851593649"/>
        <n v="133.474790920089"/>
        <n v="134.480453120798"/>
        <n v="134.559905034003"/>
        <n v="135.673982408549"/>
        <n v="135.698002001526"/>
        <n v="136.15899926018"/>
        <n v="138.667953235292"/>
        <n v="139.911303055624"/>
        <n v="141.076906258787"/>
        <n v="141.708040770228"/>
        <n v="143.034885158562"/>
        <n v="143.173708689931"/>
        <n v="145.57342118183"/>
        <n v="148.090613863098"/>
        <n v="148.233281694056"/>
        <n v="149.945275713005"/>
        <n v="151.917566831943"/>
        <n v="154.890050904229"/>
        <n v="155.594445423243"/>
        <n v="164.082606957888"/>
        <n v="165.67085654429"/>
        <n v="167.378469163208"/>
        <n v="168.224576125367"/>
        <n v="170.406677093597"/>
        <n v="174.870966128942"/>
        <n v="178.456883434192"/>
        <n v="180.11769608014"/>
        <n v="180.984565910082"/>
        <n v="187.348187403477"/>
        <n v="198.115965373499"/>
        <n v="207.219815077075"/>
        <n v="225.312589276008"/>
        <n v="227.874863521739"/>
        <n v="244.246547000715"/>
        <n v="248.51456844104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0">
  <r>
    <x v="0"/>
    <x v="0"/>
    <x v="0"/>
    <x v="6"/>
    <x v="137"/>
    <x v="15"/>
    <x v="12"/>
  </r>
  <r>
    <x v="0"/>
    <x v="1"/>
    <x v="1"/>
    <x v="4"/>
    <x v="343"/>
    <x v="179"/>
    <x v="70"/>
  </r>
  <r>
    <x v="0"/>
    <x v="2"/>
    <x v="2"/>
    <x v="2"/>
    <x v="353"/>
    <x v="319"/>
    <x v="99"/>
  </r>
  <r>
    <x v="0"/>
    <x v="3"/>
    <x v="3"/>
    <x v="0"/>
    <x v="333"/>
    <x v="371"/>
    <x v="121"/>
  </r>
  <r>
    <x v="0"/>
    <x v="4"/>
    <x v="4"/>
    <x v="1"/>
    <x v="462"/>
    <x v="490"/>
    <x v="300"/>
  </r>
  <r>
    <x v="0"/>
    <x v="5"/>
    <x v="5"/>
    <x v="3"/>
    <x v="469"/>
    <x v="494"/>
    <x v="371"/>
  </r>
  <r>
    <x v="0"/>
    <x v="6"/>
    <x v="6"/>
    <x v="5"/>
    <x v="492"/>
    <x v="502"/>
    <x v="445"/>
  </r>
  <r>
    <x v="0"/>
    <x v="7"/>
    <x v="7"/>
    <x v="7"/>
    <x v="392"/>
    <x v="415"/>
    <x v="336"/>
  </r>
  <r>
    <x v="0"/>
    <x v="8"/>
    <x v="8"/>
    <x v="8"/>
    <x v="360"/>
    <x v="360"/>
    <x v="332"/>
  </r>
  <r>
    <x v="0"/>
    <x v="9"/>
    <x v="9"/>
    <x v="9"/>
    <x v="381"/>
    <x v="391"/>
    <x v="393"/>
  </r>
  <r>
    <x v="0"/>
    <x v="10"/>
    <x v="10"/>
    <x v="10"/>
    <x v="455"/>
    <x v="458"/>
    <x v="473"/>
  </r>
  <r>
    <x v="0"/>
    <x v="11"/>
    <x v="11"/>
    <x v="12"/>
    <x v="517"/>
    <x v="520"/>
    <x v="552"/>
  </r>
  <r>
    <x v="0"/>
    <x v="12"/>
    <x v="12"/>
    <x v="13"/>
    <x v="486"/>
    <x v="479"/>
    <x v="535"/>
  </r>
  <r>
    <x v="0"/>
    <x v="13"/>
    <x v="13"/>
    <x v="11"/>
    <x v="502"/>
    <x v="508"/>
    <x v="545"/>
  </r>
  <r>
    <x v="0"/>
    <x v="14"/>
    <x v="14"/>
    <x v="14"/>
    <x v="404"/>
    <x v="419"/>
    <x v="479"/>
  </r>
  <r>
    <x v="0"/>
    <x v="15"/>
    <x v="15"/>
    <x v="17"/>
    <x v="202"/>
    <x v="120"/>
    <x v="394"/>
  </r>
  <r>
    <x v="0"/>
    <x v="16"/>
    <x v="16"/>
    <x v="15"/>
    <x v="233"/>
    <x v="245"/>
    <x v="429"/>
  </r>
  <r>
    <x v="0"/>
    <x v="17"/>
    <x v="17"/>
    <x v="16"/>
    <x v="367"/>
    <x v="335"/>
    <x v="504"/>
  </r>
  <r>
    <x v="1"/>
    <x v="0"/>
    <x v="0"/>
    <x v="6"/>
    <x v="352"/>
    <x v="62"/>
    <x v="50"/>
  </r>
  <r>
    <x v="1"/>
    <x v="1"/>
    <x v="1"/>
    <x v="4"/>
    <x v="354"/>
    <x v="189"/>
    <x v="79"/>
  </r>
  <r>
    <x v="1"/>
    <x v="2"/>
    <x v="2"/>
    <x v="2"/>
    <x v="292"/>
    <x v="269"/>
    <x v="76"/>
  </r>
  <r>
    <x v="1"/>
    <x v="3"/>
    <x v="3"/>
    <x v="0"/>
    <x v="375"/>
    <x v="405"/>
    <x v="152"/>
  </r>
  <r>
    <x v="1"/>
    <x v="4"/>
    <x v="4"/>
    <x v="1"/>
    <x v="289"/>
    <x v="375"/>
    <x v="137"/>
  </r>
  <r>
    <x v="1"/>
    <x v="5"/>
    <x v="5"/>
    <x v="3"/>
    <x v="398"/>
    <x v="433"/>
    <x v="254"/>
  </r>
  <r>
    <x v="1"/>
    <x v="6"/>
    <x v="6"/>
    <x v="5"/>
    <x v="322"/>
    <x v="370"/>
    <x v="224"/>
  </r>
  <r>
    <x v="1"/>
    <x v="7"/>
    <x v="7"/>
    <x v="7"/>
    <x v="199"/>
    <x v="258"/>
    <x v="184"/>
  </r>
  <r>
    <x v="1"/>
    <x v="8"/>
    <x v="8"/>
    <x v="8"/>
    <x v="85"/>
    <x v="122"/>
    <x v="150"/>
  </r>
  <r>
    <x v="1"/>
    <x v="9"/>
    <x v="9"/>
    <x v="9"/>
    <x v="34"/>
    <x v="56"/>
    <x v="106"/>
  </r>
  <r>
    <x v="1"/>
    <x v="10"/>
    <x v="10"/>
    <x v="10"/>
    <x v="25"/>
    <x v="48"/>
    <x v="119"/>
  </r>
  <r>
    <x v="1"/>
    <x v="11"/>
    <x v="11"/>
    <x v="12"/>
    <x v="77"/>
    <x v="116"/>
    <x v="214"/>
  </r>
  <r>
    <x v="1"/>
    <x v="12"/>
    <x v="12"/>
    <x v="13"/>
    <x v="96"/>
    <x v="129"/>
    <x v="259"/>
  </r>
  <r>
    <x v="1"/>
    <x v="13"/>
    <x v="13"/>
    <x v="11"/>
    <x v="226"/>
    <x v="307"/>
    <x v="364"/>
  </r>
  <r>
    <x v="1"/>
    <x v="14"/>
    <x v="14"/>
    <x v="14"/>
    <x v="323"/>
    <x v="351"/>
    <x v="441"/>
  </r>
  <r>
    <x v="1"/>
    <x v="15"/>
    <x v="15"/>
    <x v="17"/>
    <x v="13"/>
    <x v="10"/>
    <x v="154"/>
  </r>
  <r>
    <x v="1"/>
    <x v="16"/>
    <x v="16"/>
    <x v="15"/>
    <x v="233"/>
    <x v="245"/>
    <x v="429"/>
  </r>
  <r>
    <x v="1"/>
    <x v="17"/>
    <x v="17"/>
    <x v="16"/>
    <x v="164"/>
    <x v="149"/>
    <x v="409"/>
  </r>
  <r>
    <x v="2"/>
    <x v="0"/>
    <x v="0"/>
    <x v="6"/>
    <x v="431"/>
    <x v="143"/>
    <x v="95"/>
  </r>
  <r>
    <x v="2"/>
    <x v="1"/>
    <x v="1"/>
    <x v="4"/>
    <x v="485"/>
    <x v="409"/>
    <x v="219"/>
  </r>
  <r>
    <x v="2"/>
    <x v="2"/>
    <x v="2"/>
    <x v="2"/>
    <x v="476"/>
    <x v="464"/>
    <x v="251"/>
  </r>
  <r>
    <x v="2"/>
    <x v="3"/>
    <x v="3"/>
    <x v="0"/>
    <x v="510"/>
    <x v="516"/>
    <x v="375"/>
  </r>
  <r>
    <x v="2"/>
    <x v="4"/>
    <x v="4"/>
    <x v="1"/>
    <x v="533"/>
    <x v="545"/>
    <x v="491"/>
  </r>
  <r>
    <x v="2"/>
    <x v="5"/>
    <x v="5"/>
    <x v="3"/>
    <x v="538"/>
    <x v="547"/>
    <x v="521"/>
  </r>
  <r>
    <x v="2"/>
    <x v="6"/>
    <x v="6"/>
    <x v="5"/>
    <x v="537"/>
    <x v="540"/>
    <x v="536"/>
  </r>
  <r>
    <x v="2"/>
    <x v="7"/>
    <x v="7"/>
    <x v="7"/>
    <x v="504"/>
    <x v="507"/>
    <x v="481"/>
  </r>
  <r>
    <x v="2"/>
    <x v="8"/>
    <x v="8"/>
    <x v="8"/>
    <x v="521"/>
    <x v="521"/>
    <x v="537"/>
  </r>
  <r>
    <x v="2"/>
    <x v="9"/>
    <x v="9"/>
    <x v="9"/>
    <x v="489"/>
    <x v="489"/>
    <x v="505"/>
  </r>
  <r>
    <x v="2"/>
    <x v="10"/>
    <x v="10"/>
    <x v="10"/>
    <x v="493"/>
    <x v="496"/>
    <x v="518"/>
  </r>
  <r>
    <x v="2"/>
    <x v="11"/>
    <x v="11"/>
    <x v="12"/>
    <x v="480"/>
    <x v="482"/>
    <x v="522"/>
  </r>
  <r>
    <x v="2"/>
    <x v="12"/>
    <x v="12"/>
    <x v="13"/>
    <x v="461"/>
    <x v="454"/>
    <x v="511"/>
  </r>
  <r>
    <x v="2"/>
    <x v="13"/>
    <x v="13"/>
    <x v="11"/>
    <x v="465"/>
    <x v="478"/>
    <x v="517"/>
  </r>
  <r>
    <x v="2"/>
    <x v="14"/>
    <x v="14"/>
    <x v="14"/>
    <x v="412"/>
    <x v="422"/>
    <x v="488"/>
  </r>
  <r>
    <x v="2"/>
    <x v="15"/>
    <x v="15"/>
    <x v="17"/>
    <x v="357"/>
    <x v="237"/>
    <x v="467"/>
  </r>
  <r>
    <x v="2"/>
    <x v="16"/>
    <x v="16"/>
    <x v="15"/>
    <x v="233"/>
    <x v="245"/>
    <x v="429"/>
  </r>
  <r>
    <x v="2"/>
    <x v="17"/>
    <x v="17"/>
    <x v="16"/>
    <x v="335"/>
    <x v="305"/>
    <x v="487"/>
  </r>
  <r>
    <x v="3"/>
    <x v="0"/>
    <x v="0"/>
    <x v="6"/>
    <x v="219"/>
    <x v="26"/>
    <x v="25"/>
  </r>
  <r>
    <x v="3"/>
    <x v="1"/>
    <x v="1"/>
    <x v="4"/>
    <x v="298"/>
    <x v="148"/>
    <x v="59"/>
  </r>
  <r>
    <x v="3"/>
    <x v="2"/>
    <x v="2"/>
    <x v="2"/>
    <x v="299"/>
    <x v="281"/>
    <x v="80"/>
  </r>
  <r>
    <x v="3"/>
    <x v="3"/>
    <x v="3"/>
    <x v="0"/>
    <x v="355"/>
    <x v="385"/>
    <x v="133"/>
  </r>
  <r>
    <x v="3"/>
    <x v="4"/>
    <x v="4"/>
    <x v="1"/>
    <x v="294"/>
    <x v="378"/>
    <x v="141"/>
  </r>
  <r>
    <x v="3"/>
    <x v="5"/>
    <x v="5"/>
    <x v="3"/>
    <x v="330"/>
    <x v="387"/>
    <x v="189"/>
  </r>
  <r>
    <x v="3"/>
    <x v="6"/>
    <x v="6"/>
    <x v="5"/>
    <x v="290"/>
    <x v="349"/>
    <x v="205"/>
  </r>
  <r>
    <x v="3"/>
    <x v="7"/>
    <x v="7"/>
    <x v="7"/>
    <x v="266"/>
    <x v="318"/>
    <x v="231"/>
  </r>
  <r>
    <x v="3"/>
    <x v="8"/>
    <x v="8"/>
    <x v="8"/>
    <x v="136"/>
    <x v="168"/>
    <x v="178"/>
  </r>
  <r>
    <x v="3"/>
    <x v="9"/>
    <x v="9"/>
    <x v="9"/>
    <x v="91"/>
    <x v="135"/>
    <x v="177"/>
  </r>
  <r>
    <x v="3"/>
    <x v="10"/>
    <x v="10"/>
    <x v="10"/>
    <x v="76"/>
    <x v="128"/>
    <x v="193"/>
  </r>
  <r>
    <x v="3"/>
    <x v="11"/>
    <x v="11"/>
    <x v="12"/>
    <x v="73"/>
    <x v="114"/>
    <x v="211"/>
  </r>
  <r>
    <x v="3"/>
    <x v="12"/>
    <x v="12"/>
    <x v="13"/>
    <x v="99"/>
    <x v="134"/>
    <x v="263"/>
  </r>
  <r>
    <x v="3"/>
    <x v="13"/>
    <x v="13"/>
    <x v="11"/>
    <x v="124"/>
    <x v="206"/>
    <x v="298"/>
  </r>
  <r>
    <x v="3"/>
    <x v="14"/>
    <x v="14"/>
    <x v="14"/>
    <x v="141"/>
    <x v="185"/>
    <x v="322"/>
  </r>
  <r>
    <x v="3"/>
    <x v="15"/>
    <x v="15"/>
    <x v="17"/>
    <x v="208"/>
    <x v="124"/>
    <x v="396"/>
  </r>
  <r>
    <x v="3"/>
    <x v="16"/>
    <x v="16"/>
    <x v="15"/>
    <x v="233"/>
    <x v="245"/>
    <x v="429"/>
  </r>
  <r>
    <x v="3"/>
    <x v="17"/>
    <x v="17"/>
    <x v="16"/>
    <x v="318"/>
    <x v="292"/>
    <x v="474"/>
  </r>
  <r>
    <x v="4"/>
    <x v="0"/>
    <x v="0"/>
    <x v="6"/>
    <x v="256"/>
    <x v="34"/>
    <x v="33"/>
  </r>
  <r>
    <x v="4"/>
    <x v="1"/>
    <x v="1"/>
    <x v="4"/>
    <x v="399"/>
    <x v="265"/>
    <x v="110"/>
  </r>
  <r>
    <x v="4"/>
    <x v="2"/>
    <x v="2"/>
    <x v="2"/>
    <x v="371"/>
    <x v="341"/>
    <x v="116"/>
  </r>
  <r>
    <x v="4"/>
    <x v="3"/>
    <x v="3"/>
    <x v="0"/>
    <x v="423"/>
    <x v="438"/>
    <x v="185"/>
  </r>
  <r>
    <x v="4"/>
    <x v="4"/>
    <x v="4"/>
    <x v="1"/>
    <x v="439"/>
    <x v="473"/>
    <x v="264"/>
  </r>
  <r>
    <x v="4"/>
    <x v="5"/>
    <x v="5"/>
    <x v="3"/>
    <x v="425"/>
    <x v="453"/>
    <x v="290"/>
  </r>
  <r>
    <x v="4"/>
    <x v="6"/>
    <x v="6"/>
    <x v="5"/>
    <x v="366"/>
    <x v="404"/>
    <x v="266"/>
  </r>
  <r>
    <x v="4"/>
    <x v="7"/>
    <x v="7"/>
    <x v="7"/>
    <x v="307"/>
    <x v="347"/>
    <x v="260"/>
  </r>
  <r>
    <x v="4"/>
    <x v="8"/>
    <x v="8"/>
    <x v="8"/>
    <x v="191"/>
    <x v="213"/>
    <x v="212"/>
  </r>
  <r>
    <x v="4"/>
    <x v="9"/>
    <x v="9"/>
    <x v="9"/>
    <x v="243"/>
    <x v="275"/>
    <x v="285"/>
  </r>
  <r>
    <x v="4"/>
    <x v="10"/>
    <x v="10"/>
    <x v="10"/>
    <x v="259"/>
    <x v="306"/>
    <x v="333"/>
  </r>
  <r>
    <x v="4"/>
    <x v="11"/>
    <x v="11"/>
    <x v="12"/>
    <x v="252"/>
    <x v="287"/>
    <x v="356"/>
  </r>
  <r>
    <x v="4"/>
    <x v="12"/>
    <x v="12"/>
    <x v="13"/>
    <x v="282"/>
    <x v="294"/>
    <x v="390"/>
  </r>
  <r>
    <x v="4"/>
    <x v="13"/>
    <x v="13"/>
    <x v="11"/>
    <x v="358"/>
    <x v="400"/>
    <x v="447"/>
  </r>
  <r>
    <x v="4"/>
    <x v="14"/>
    <x v="14"/>
    <x v="14"/>
    <x v="192"/>
    <x v="234"/>
    <x v="361"/>
  </r>
  <r>
    <x v="4"/>
    <x v="15"/>
    <x v="15"/>
    <x v="17"/>
    <x v="123"/>
    <x v="78"/>
    <x v="340"/>
  </r>
  <r>
    <x v="4"/>
    <x v="16"/>
    <x v="16"/>
    <x v="15"/>
    <x v="233"/>
    <x v="245"/>
    <x v="429"/>
  </r>
  <r>
    <x v="4"/>
    <x v="17"/>
    <x v="17"/>
    <x v="16"/>
    <x v="280"/>
    <x v="252"/>
    <x v="463"/>
  </r>
  <r>
    <x v="5"/>
    <x v="0"/>
    <x v="0"/>
    <x v="6"/>
    <x v="0"/>
    <x v="0"/>
    <x v="574"/>
  </r>
  <r>
    <x v="5"/>
    <x v="1"/>
    <x v="1"/>
    <x v="4"/>
    <x v="0"/>
    <x v="0"/>
    <x v="574"/>
  </r>
  <r>
    <x v="5"/>
    <x v="2"/>
    <x v="2"/>
    <x v="2"/>
    <x v="0"/>
    <x v="0"/>
    <x v="574"/>
  </r>
  <r>
    <x v="5"/>
    <x v="3"/>
    <x v="3"/>
    <x v="0"/>
    <x v="0"/>
    <x v="0"/>
    <x v="574"/>
  </r>
  <r>
    <x v="5"/>
    <x v="4"/>
    <x v="4"/>
    <x v="1"/>
    <x v="0"/>
    <x v="0"/>
    <x v="574"/>
  </r>
  <r>
    <x v="5"/>
    <x v="5"/>
    <x v="5"/>
    <x v="3"/>
    <x v="349"/>
    <x v="403"/>
    <x v="201"/>
  </r>
  <r>
    <x v="5"/>
    <x v="6"/>
    <x v="6"/>
    <x v="5"/>
    <x v="409"/>
    <x v="434"/>
    <x v="311"/>
  </r>
  <r>
    <x v="5"/>
    <x v="7"/>
    <x v="7"/>
    <x v="7"/>
    <x v="449"/>
    <x v="462"/>
    <x v="403"/>
  </r>
  <r>
    <x v="5"/>
    <x v="8"/>
    <x v="8"/>
    <x v="8"/>
    <x v="393"/>
    <x v="402"/>
    <x v="370"/>
  </r>
  <r>
    <x v="5"/>
    <x v="9"/>
    <x v="9"/>
    <x v="9"/>
    <x v="362"/>
    <x v="368"/>
    <x v="366"/>
  </r>
  <r>
    <x v="5"/>
    <x v="10"/>
    <x v="10"/>
    <x v="10"/>
    <x v="377"/>
    <x v="399"/>
    <x v="417"/>
  </r>
  <r>
    <x v="5"/>
    <x v="11"/>
    <x v="11"/>
    <x v="12"/>
    <x v="370"/>
    <x v="373"/>
    <x v="435"/>
  </r>
  <r>
    <x v="5"/>
    <x v="12"/>
    <x v="12"/>
    <x v="13"/>
    <x v="326"/>
    <x v="328"/>
    <x v="413"/>
  </r>
  <r>
    <x v="5"/>
    <x v="13"/>
    <x v="13"/>
    <x v="11"/>
    <x v="278"/>
    <x v="342"/>
    <x v="398"/>
  </r>
  <r>
    <x v="5"/>
    <x v="14"/>
    <x v="14"/>
    <x v="14"/>
    <x v="402"/>
    <x v="418"/>
    <x v="478"/>
  </r>
  <r>
    <x v="5"/>
    <x v="15"/>
    <x v="15"/>
    <x v="17"/>
    <x v="2"/>
    <x v="2"/>
    <x v="4"/>
  </r>
  <r>
    <x v="5"/>
    <x v="16"/>
    <x v="16"/>
    <x v="15"/>
    <x v="233"/>
    <x v="245"/>
    <x v="429"/>
  </r>
  <r>
    <x v="5"/>
    <x v="17"/>
    <x v="17"/>
    <x v="16"/>
    <x v="238"/>
    <x v="210"/>
    <x v="452"/>
  </r>
  <r>
    <x v="6"/>
    <x v="0"/>
    <x v="0"/>
    <x v="6"/>
    <x v="361"/>
    <x v="66"/>
    <x v="52"/>
  </r>
  <r>
    <x v="6"/>
    <x v="1"/>
    <x v="1"/>
    <x v="4"/>
    <x v="418"/>
    <x v="291"/>
    <x v="128"/>
  </r>
  <r>
    <x v="6"/>
    <x v="2"/>
    <x v="2"/>
    <x v="2"/>
    <x v="445"/>
    <x v="424"/>
    <x v="180"/>
  </r>
  <r>
    <x v="6"/>
    <x v="3"/>
    <x v="3"/>
    <x v="0"/>
    <x v="451"/>
    <x v="463"/>
    <x v="220"/>
  </r>
  <r>
    <x v="6"/>
    <x v="4"/>
    <x v="4"/>
    <x v="1"/>
    <x v="472"/>
    <x v="500"/>
    <x v="327"/>
  </r>
  <r>
    <x v="6"/>
    <x v="5"/>
    <x v="5"/>
    <x v="3"/>
    <x v="384"/>
    <x v="426"/>
    <x v="240"/>
  </r>
  <r>
    <x v="6"/>
    <x v="6"/>
    <x v="6"/>
    <x v="5"/>
    <x v="385"/>
    <x v="416"/>
    <x v="283"/>
  </r>
  <r>
    <x v="6"/>
    <x v="7"/>
    <x v="7"/>
    <x v="7"/>
    <x v="188"/>
    <x v="248"/>
    <x v="179"/>
  </r>
  <r>
    <x v="6"/>
    <x v="8"/>
    <x v="8"/>
    <x v="8"/>
    <x v="264"/>
    <x v="288"/>
    <x v="269"/>
  </r>
  <r>
    <x v="6"/>
    <x v="9"/>
    <x v="9"/>
    <x v="9"/>
    <x v="328"/>
    <x v="344"/>
    <x v="352"/>
  </r>
  <r>
    <x v="6"/>
    <x v="10"/>
    <x v="10"/>
    <x v="10"/>
    <x v="155"/>
    <x v="204"/>
    <x v="262"/>
  </r>
  <r>
    <x v="6"/>
    <x v="11"/>
    <x v="11"/>
    <x v="12"/>
    <x v="190"/>
    <x v="221"/>
    <x v="313"/>
  </r>
  <r>
    <x v="6"/>
    <x v="12"/>
    <x v="12"/>
    <x v="13"/>
    <x v="230"/>
    <x v="236"/>
    <x v="353"/>
  </r>
  <r>
    <x v="6"/>
    <x v="13"/>
    <x v="13"/>
    <x v="11"/>
    <x v="244"/>
    <x v="317"/>
    <x v="379"/>
  </r>
  <r>
    <x v="6"/>
    <x v="14"/>
    <x v="14"/>
    <x v="14"/>
    <x v="279"/>
    <x v="316"/>
    <x v="412"/>
  </r>
  <r>
    <x v="6"/>
    <x v="15"/>
    <x v="15"/>
    <x v="17"/>
    <x v="262"/>
    <x v="161"/>
    <x v="428"/>
  </r>
  <r>
    <x v="6"/>
    <x v="16"/>
    <x v="16"/>
    <x v="15"/>
    <x v="233"/>
    <x v="245"/>
    <x v="429"/>
  </r>
  <r>
    <x v="6"/>
    <x v="17"/>
    <x v="17"/>
    <x v="16"/>
    <x v="143"/>
    <x v="137"/>
    <x v="397"/>
  </r>
  <r>
    <x v="7"/>
    <x v="0"/>
    <x v="0"/>
    <x v="6"/>
    <x v="153"/>
    <x v="17"/>
    <x v="15"/>
  </r>
  <r>
    <x v="7"/>
    <x v="1"/>
    <x v="1"/>
    <x v="4"/>
    <x v="107"/>
    <x v="44"/>
    <x v="20"/>
  </r>
  <r>
    <x v="7"/>
    <x v="2"/>
    <x v="2"/>
    <x v="2"/>
    <x v="82"/>
    <x v="92"/>
    <x v="21"/>
  </r>
  <r>
    <x v="7"/>
    <x v="3"/>
    <x v="3"/>
    <x v="0"/>
    <x v="104"/>
    <x v="174"/>
    <x v="40"/>
  </r>
  <r>
    <x v="7"/>
    <x v="4"/>
    <x v="4"/>
    <x v="1"/>
    <x v="159"/>
    <x v="284"/>
    <x v="72"/>
  </r>
  <r>
    <x v="7"/>
    <x v="5"/>
    <x v="5"/>
    <x v="3"/>
    <x v="156"/>
    <x v="251"/>
    <x v="101"/>
  </r>
  <r>
    <x v="7"/>
    <x v="6"/>
    <x v="6"/>
    <x v="5"/>
    <x v="117"/>
    <x v="194"/>
    <x v="118"/>
  </r>
  <r>
    <x v="7"/>
    <x v="7"/>
    <x v="7"/>
    <x v="7"/>
    <x v="234"/>
    <x v="296"/>
    <x v="208"/>
  </r>
  <r>
    <x v="7"/>
    <x v="8"/>
    <x v="8"/>
    <x v="8"/>
    <x v="228"/>
    <x v="250"/>
    <x v="245"/>
  </r>
  <r>
    <x v="7"/>
    <x v="9"/>
    <x v="9"/>
    <x v="9"/>
    <x v="185"/>
    <x v="215"/>
    <x v="248"/>
  </r>
  <r>
    <x v="7"/>
    <x v="10"/>
    <x v="10"/>
    <x v="10"/>
    <x v="131"/>
    <x v="183"/>
    <x v="247"/>
  </r>
  <r>
    <x v="7"/>
    <x v="11"/>
    <x v="11"/>
    <x v="12"/>
    <x v="127"/>
    <x v="170"/>
    <x v="274"/>
  </r>
  <r>
    <x v="7"/>
    <x v="12"/>
    <x v="12"/>
    <x v="13"/>
    <x v="187"/>
    <x v="201"/>
    <x v="325"/>
  </r>
  <r>
    <x v="7"/>
    <x v="13"/>
    <x v="13"/>
    <x v="11"/>
    <x v="300"/>
    <x v="356"/>
    <x v="408"/>
  </r>
  <r>
    <x v="7"/>
    <x v="14"/>
    <x v="14"/>
    <x v="14"/>
    <x v="309"/>
    <x v="337"/>
    <x v="431"/>
  </r>
  <r>
    <x v="7"/>
    <x v="15"/>
    <x v="15"/>
    <x v="17"/>
    <x v="172"/>
    <x v="101"/>
    <x v="367"/>
  </r>
  <r>
    <x v="7"/>
    <x v="16"/>
    <x v="16"/>
    <x v="15"/>
    <x v="233"/>
    <x v="245"/>
    <x v="429"/>
  </r>
  <r>
    <x v="7"/>
    <x v="17"/>
    <x v="17"/>
    <x v="16"/>
    <x v="175"/>
    <x v="154"/>
    <x v="414"/>
  </r>
  <r>
    <x v="8"/>
    <x v="0"/>
    <x v="0"/>
    <x v="6"/>
    <x v="555"/>
    <x v="495"/>
    <x v="450"/>
  </r>
  <r>
    <x v="8"/>
    <x v="1"/>
    <x v="1"/>
    <x v="4"/>
    <x v="522"/>
    <x v="484"/>
    <x v="354"/>
  </r>
  <r>
    <x v="8"/>
    <x v="2"/>
    <x v="2"/>
    <x v="2"/>
    <x v="562"/>
    <x v="559"/>
    <x v="525"/>
  </r>
  <r>
    <x v="8"/>
    <x v="3"/>
    <x v="3"/>
    <x v="0"/>
    <x v="549"/>
    <x v="553"/>
    <x v="506"/>
  </r>
  <r>
    <x v="8"/>
    <x v="4"/>
    <x v="4"/>
    <x v="1"/>
    <x v="536"/>
    <x v="548"/>
    <x v="498"/>
  </r>
  <r>
    <x v="8"/>
    <x v="5"/>
    <x v="5"/>
    <x v="3"/>
    <x v="550"/>
    <x v="558"/>
    <x v="543"/>
  </r>
  <r>
    <x v="8"/>
    <x v="6"/>
    <x v="6"/>
    <x v="5"/>
    <x v="498"/>
    <x v="506"/>
    <x v="454"/>
  </r>
  <r>
    <x v="8"/>
    <x v="7"/>
    <x v="7"/>
    <x v="7"/>
    <x v="511"/>
    <x v="517"/>
    <x v="509"/>
  </r>
  <r>
    <x v="8"/>
    <x v="8"/>
    <x v="8"/>
    <x v="8"/>
    <x v="477"/>
    <x v="476"/>
    <x v="470"/>
  </r>
  <r>
    <x v="8"/>
    <x v="9"/>
    <x v="9"/>
    <x v="9"/>
    <x v="484"/>
    <x v="485"/>
    <x v="501"/>
  </r>
  <r>
    <x v="8"/>
    <x v="10"/>
    <x v="10"/>
    <x v="10"/>
    <x v="503"/>
    <x v="503"/>
    <x v="533"/>
  </r>
  <r>
    <x v="8"/>
    <x v="11"/>
    <x v="11"/>
    <x v="12"/>
    <x v="519"/>
    <x v="522"/>
    <x v="554"/>
  </r>
  <r>
    <x v="8"/>
    <x v="12"/>
    <x v="12"/>
    <x v="13"/>
    <x v="497"/>
    <x v="493"/>
    <x v="541"/>
  </r>
  <r>
    <x v="8"/>
    <x v="13"/>
    <x v="13"/>
    <x v="11"/>
    <x v="315"/>
    <x v="366"/>
    <x v="421"/>
  </r>
  <r>
    <x v="8"/>
    <x v="14"/>
    <x v="14"/>
    <x v="14"/>
    <x v="57"/>
    <x v="97"/>
    <x v="226"/>
  </r>
  <r>
    <x v="8"/>
    <x v="15"/>
    <x v="15"/>
    <x v="17"/>
    <x v="453"/>
    <x v="381"/>
    <x v="524"/>
  </r>
  <r>
    <x v="8"/>
    <x v="16"/>
    <x v="16"/>
    <x v="15"/>
    <x v="233"/>
    <x v="245"/>
    <x v="429"/>
  </r>
  <r>
    <x v="8"/>
    <x v="17"/>
    <x v="17"/>
    <x v="16"/>
    <x v="100"/>
    <x v="111"/>
    <x v="369"/>
  </r>
  <r>
    <x v="9"/>
    <x v="0"/>
    <x v="0"/>
    <x v="6"/>
    <x v="50"/>
    <x v="5"/>
    <x v="3"/>
  </r>
  <r>
    <x v="9"/>
    <x v="1"/>
    <x v="1"/>
    <x v="4"/>
    <x v="317"/>
    <x v="163"/>
    <x v="65"/>
  </r>
  <r>
    <x v="9"/>
    <x v="2"/>
    <x v="2"/>
    <x v="2"/>
    <x v="487"/>
    <x v="470"/>
    <x v="267"/>
  </r>
  <r>
    <x v="9"/>
    <x v="3"/>
    <x v="3"/>
    <x v="0"/>
    <x v="526"/>
    <x v="530"/>
    <x v="440"/>
  </r>
  <r>
    <x v="9"/>
    <x v="4"/>
    <x v="4"/>
    <x v="1"/>
    <x v="551"/>
    <x v="561"/>
    <x v="528"/>
  </r>
  <r>
    <x v="9"/>
    <x v="5"/>
    <x v="5"/>
    <x v="3"/>
    <x v="515"/>
    <x v="525"/>
    <x v="466"/>
  </r>
  <r>
    <x v="9"/>
    <x v="6"/>
    <x v="6"/>
    <x v="5"/>
    <x v="14"/>
    <x v="42"/>
    <x v="34"/>
  </r>
  <r>
    <x v="9"/>
    <x v="7"/>
    <x v="7"/>
    <x v="7"/>
    <x v="31"/>
    <x v="70"/>
    <x v="62"/>
  </r>
  <r>
    <x v="9"/>
    <x v="8"/>
    <x v="8"/>
    <x v="8"/>
    <x v="88"/>
    <x v="126"/>
    <x v="155"/>
  </r>
  <r>
    <x v="9"/>
    <x v="9"/>
    <x v="9"/>
    <x v="9"/>
    <x v="80"/>
    <x v="123"/>
    <x v="170"/>
  </r>
  <r>
    <x v="9"/>
    <x v="10"/>
    <x v="10"/>
    <x v="10"/>
    <x v="261"/>
    <x v="309"/>
    <x v="334"/>
  </r>
  <r>
    <x v="9"/>
    <x v="11"/>
    <x v="11"/>
    <x v="12"/>
    <x v="251"/>
    <x v="286"/>
    <x v="355"/>
  </r>
  <r>
    <x v="9"/>
    <x v="12"/>
    <x v="12"/>
    <x v="13"/>
    <x v="281"/>
    <x v="293"/>
    <x v="388"/>
  </r>
  <r>
    <x v="9"/>
    <x v="13"/>
    <x v="13"/>
    <x v="11"/>
    <x v="341"/>
    <x v="382"/>
    <x v="436"/>
  </r>
  <r>
    <x v="9"/>
    <x v="14"/>
    <x v="14"/>
    <x v="14"/>
    <x v="72"/>
    <x v="125"/>
    <x v="261"/>
  </r>
  <r>
    <x v="9"/>
    <x v="15"/>
    <x v="15"/>
    <x v="17"/>
    <x v="74"/>
    <x v="45"/>
    <x v="289"/>
  </r>
  <r>
    <x v="9"/>
    <x v="16"/>
    <x v="16"/>
    <x v="15"/>
    <x v="233"/>
    <x v="245"/>
    <x v="429"/>
  </r>
  <r>
    <x v="9"/>
    <x v="17"/>
    <x v="17"/>
    <x v="16"/>
    <x v="365"/>
    <x v="334"/>
    <x v="502"/>
  </r>
  <r>
    <x v="10"/>
    <x v="0"/>
    <x v="0"/>
    <x v="6"/>
    <x v="65"/>
    <x v="8"/>
    <x v="6"/>
  </r>
  <r>
    <x v="10"/>
    <x v="1"/>
    <x v="1"/>
    <x v="4"/>
    <x v="150"/>
    <x v="64"/>
    <x v="30"/>
  </r>
  <r>
    <x v="10"/>
    <x v="2"/>
    <x v="2"/>
    <x v="2"/>
    <x v="176"/>
    <x v="160"/>
    <x v="45"/>
  </r>
  <r>
    <x v="10"/>
    <x v="3"/>
    <x v="3"/>
    <x v="0"/>
    <x v="46"/>
    <x v="98"/>
    <x v="19"/>
  </r>
  <r>
    <x v="10"/>
    <x v="4"/>
    <x v="4"/>
    <x v="1"/>
    <x v="55"/>
    <x v="139"/>
    <x v="37"/>
  </r>
  <r>
    <x v="10"/>
    <x v="5"/>
    <x v="5"/>
    <x v="3"/>
    <x v="130"/>
    <x v="224"/>
    <x v="88"/>
  </r>
  <r>
    <x v="10"/>
    <x v="6"/>
    <x v="6"/>
    <x v="5"/>
    <x v="132"/>
    <x v="209"/>
    <x v="126"/>
  </r>
  <r>
    <x v="10"/>
    <x v="7"/>
    <x v="7"/>
    <x v="7"/>
    <x v="95"/>
    <x v="157"/>
    <x v="134"/>
  </r>
  <r>
    <x v="10"/>
    <x v="8"/>
    <x v="8"/>
    <x v="8"/>
    <x v="38"/>
    <x v="53"/>
    <x v="85"/>
  </r>
  <r>
    <x v="10"/>
    <x v="9"/>
    <x v="9"/>
    <x v="9"/>
    <x v="37"/>
    <x v="60"/>
    <x v="109"/>
  </r>
  <r>
    <x v="10"/>
    <x v="10"/>
    <x v="10"/>
    <x v="10"/>
    <x v="27"/>
    <x v="49"/>
    <x v="120"/>
  </r>
  <r>
    <x v="10"/>
    <x v="11"/>
    <x v="11"/>
    <x v="12"/>
    <x v="215"/>
    <x v="249"/>
    <x v="331"/>
  </r>
  <r>
    <x v="10"/>
    <x v="12"/>
    <x v="12"/>
    <x v="13"/>
    <x v="75"/>
    <x v="108"/>
    <x v="230"/>
  </r>
  <r>
    <x v="10"/>
    <x v="13"/>
    <x v="13"/>
    <x v="11"/>
    <x v="118"/>
    <x v="198"/>
    <x v="294"/>
  </r>
  <r>
    <x v="10"/>
    <x v="14"/>
    <x v="14"/>
    <x v="14"/>
    <x v="204"/>
    <x v="246"/>
    <x v="365"/>
  </r>
  <r>
    <x v="10"/>
    <x v="15"/>
    <x v="15"/>
    <x v="17"/>
    <x v="254"/>
    <x v="155"/>
    <x v="425"/>
  </r>
  <r>
    <x v="10"/>
    <x v="16"/>
    <x v="16"/>
    <x v="15"/>
    <x v="233"/>
    <x v="245"/>
    <x v="429"/>
  </r>
  <r>
    <x v="10"/>
    <x v="17"/>
    <x v="17"/>
    <x v="16"/>
    <x v="345"/>
    <x v="313"/>
    <x v="493"/>
  </r>
  <r>
    <x v="11"/>
    <x v="0"/>
    <x v="0"/>
    <x v="6"/>
    <x v="241"/>
    <x v="31"/>
    <x v="28"/>
  </r>
  <r>
    <x v="11"/>
    <x v="1"/>
    <x v="1"/>
    <x v="4"/>
    <x v="314"/>
    <x v="158"/>
    <x v="63"/>
  </r>
  <r>
    <x v="11"/>
    <x v="2"/>
    <x v="2"/>
    <x v="2"/>
    <x v="169"/>
    <x v="156"/>
    <x v="43"/>
  </r>
  <r>
    <x v="11"/>
    <x v="3"/>
    <x v="3"/>
    <x v="0"/>
    <x v="348"/>
    <x v="379"/>
    <x v="130"/>
  </r>
  <r>
    <x v="11"/>
    <x v="4"/>
    <x v="4"/>
    <x v="1"/>
    <x v="342"/>
    <x v="407"/>
    <x v="164"/>
  </r>
  <r>
    <x v="11"/>
    <x v="5"/>
    <x v="5"/>
    <x v="3"/>
    <x v="253"/>
    <x v="336"/>
    <x v="156"/>
  </r>
  <r>
    <x v="11"/>
    <x v="6"/>
    <x v="6"/>
    <x v="5"/>
    <x v="273"/>
    <x v="338"/>
    <x v="198"/>
  </r>
  <r>
    <x v="11"/>
    <x v="7"/>
    <x v="7"/>
    <x v="7"/>
    <x v="320"/>
    <x v="357"/>
    <x v="277"/>
  </r>
  <r>
    <x v="11"/>
    <x v="8"/>
    <x v="8"/>
    <x v="8"/>
    <x v="221"/>
    <x v="243"/>
    <x v="239"/>
  </r>
  <r>
    <x v="11"/>
    <x v="9"/>
    <x v="9"/>
    <x v="9"/>
    <x v="240"/>
    <x v="272"/>
    <x v="284"/>
  </r>
  <r>
    <x v="11"/>
    <x v="10"/>
    <x v="10"/>
    <x v="10"/>
    <x v="113"/>
    <x v="169"/>
    <x v="227"/>
  </r>
  <r>
    <x v="11"/>
    <x v="11"/>
    <x v="11"/>
    <x v="12"/>
    <x v="47"/>
    <x v="85"/>
    <x v="176"/>
  </r>
  <r>
    <x v="11"/>
    <x v="12"/>
    <x v="12"/>
    <x v="13"/>
    <x v="129"/>
    <x v="153"/>
    <x v="287"/>
  </r>
  <r>
    <x v="11"/>
    <x v="13"/>
    <x v="13"/>
    <x v="11"/>
    <x v="214"/>
    <x v="298"/>
    <x v="362"/>
  </r>
  <r>
    <x v="11"/>
    <x v="14"/>
    <x v="14"/>
    <x v="14"/>
    <x v="162"/>
    <x v="208"/>
    <x v="343"/>
  </r>
  <r>
    <x v="11"/>
    <x v="15"/>
    <x v="15"/>
    <x v="17"/>
    <x v="236"/>
    <x v="144"/>
    <x v="407"/>
  </r>
  <r>
    <x v="11"/>
    <x v="16"/>
    <x v="16"/>
    <x v="15"/>
    <x v="233"/>
    <x v="245"/>
    <x v="429"/>
  </r>
  <r>
    <x v="11"/>
    <x v="17"/>
    <x v="17"/>
    <x v="16"/>
    <x v="321"/>
    <x v="295"/>
    <x v="476"/>
  </r>
  <r>
    <x v="12"/>
    <x v="0"/>
    <x v="0"/>
    <x v="6"/>
    <x v="179"/>
    <x v="19"/>
    <x v="17"/>
  </r>
  <r>
    <x v="12"/>
    <x v="1"/>
    <x v="1"/>
    <x v="4"/>
    <x v="285"/>
    <x v="142"/>
    <x v="56"/>
  </r>
  <r>
    <x v="12"/>
    <x v="2"/>
    <x v="2"/>
    <x v="2"/>
    <x v="396"/>
    <x v="369"/>
    <x v="139"/>
  </r>
  <r>
    <x v="12"/>
    <x v="3"/>
    <x v="3"/>
    <x v="0"/>
    <x v="424"/>
    <x v="440"/>
    <x v="192"/>
  </r>
  <r>
    <x v="12"/>
    <x v="4"/>
    <x v="4"/>
    <x v="1"/>
    <x v="468"/>
    <x v="499"/>
    <x v="319"/>
  </r>
  <r>
    <x v="12"/>
    <x v="5"/>
    <x v="5"/>
    <x v="3"/>
    <x v="460"/>
    <x v="480"/>
    <x v="350"/>
  </r>
  <r>
    <x v="12"/>
    <x v="6"/>
    <x v="6"/>
    <x v="5"/>
    <x v="336"/>
    <x v="374"/>
    <x v="236"/>
  </r>
  <r>
    <x v="12"/>
    <x v="7"/>
    <x v="7"/>
    <x v="7"/>
    <x v="332"/>
    <x v="365"/>
    <x v="281"/>
  </r>
  <r>
    <x v="12"/>
    <x v="8"/>
    <x v="8"/>
    <x v="8"/>
    <x v="154"/>
    <x v="182"/>
    <x v="195"/>
  </r>
  <r>
    <x v="12"/>
    <x v="9"/>
    <x v="9"/>
    <x v="9"/>
    <x v="168"/>
    <x v="200"/>
    <x v="232"/>
  </r>
  <r>
    <x v="12"/>
    <x v="10"/>
    <x v="10"/>
    <x v="10"/>
    <x v="223"/>
    <x v="273"/>
    <x v="309"/>
  </r>
  <r>
    <x v="12"/>
    <x v="11"/>
    <x v="11"/>
    <x v="12"/>
    <x v="43"/>
    <x v="73"/>
    <x v="169"/>
  </r>
  <r>
    <x v="12"/>
    <x v="12"/>
    <x v="12"/>
    <x v="13"/>
    <x v="83"/>
    <x v="112"/>
    <x v="242"/>
  </r>
  <r>
    <x v="12"/>
    <x v="13"/>
    <x v="13"/>
    <x v="11"/>
    <x v="152"/>
    <x v="231"/>
    <x v="317"/>
  </r>
  <r>
    <x v="12"/>
    <x v="14"/>
    <x v="14"/>
    <x v="14"/>
    <x v="334"/>
    <x v="355"/>
    <x v="446"/>
  </r>
  <r>
    <x v="12"/>
    <x v="15"/>
    <x v="15"/>
    <x v="17"/>
    <x v="198"/>
    <x v="118"/>
    <x v="389"/>
  </r>
  <r>
    <x v="12"/>
    <x v="16"/>
    <x v="16"/>
    <x v="15"/>
    <x v="233"/>
    <x v="245"/>
    <x v="429"/>
  </r>
  <r>
    <x v="12"/>
    <x v="17"/>
    <x v="17"/>
    <x v="16"/>
    <x v="329"/>
    <x v="303"/>
    <x v="485"/>
  </r>
  <r>
    <x v="13"/>
    <x v="0"/>
    <x v="0"/>
    <x v="6"/>
    <x v="363"/>
    <x v="68"/>
    <x v="53"/>
  </r>
  <r>
    <x v="13"/>
    <x v="1"/>
    <x v="1"/>
    <x v="4"/>
    <x v="403"/>
    <x v="271"/>
    <x v="113"/>
  </r>
  <r>
    <x v="13"/>
    <x v="2"/>
    <x v="2"/>
    <x v="2"/>
    <x v="430"/>
    <x v="411"/>
    <x v="172"/>
  </r>
  <r>
    <x v="13"/>
    <x v="3"/>
    <x v="3"/>
    <x v="0"/>
    <x v="444"/>
    <x v="460"/>
    <x v="216"/>
  </r>
  <r>
    <x v="13"/>
    <x v="4"/>
    <x v="4"/>
    <x v="1"/>
    <x v="395"/>
    <x v="437"/>
    <x v="200"/>
  </r>
  <r>
    <x v="13"/>
    <x v="5"/>
    <x v="5"/>
    <x v="3"/>
    <x v="448"/>
    <x v="469"/>
    <x v="318"/>
  </r>
  <r>
    <x v="13"/>
    <x v="6"/>
    <x v="6"/>
    <x v="5"/>
    <x v="422"/>
    <x v="439"/>
    <x v="324"/>
  </r>
  <r>
    <x v="13"/>
    <x v="7"/>
    <x v="7"/>
    <x v="7"/>
    <x v="426"/>
    <x v="441"/>
    <x v="380"/>
  </r>
  <r>
    <x v="13"/>
    <x v="8"/>
    <x v="8"/>
    <x v="8"/>
    <x v="313"/>
    <x v="323"/>
    <x v="301"/>
  </r>
  <r>
    <x v="13"/>
    <x v="9"/>
    <x v="9"/>
    <x v="9"/>
    <x v="211"/>
    <x v="242"/>
    <x v="270"/>
  </r>
  <r>
    <x v="13"/>
    <x v="10"/>
    <x v="10"/>
    <x v="10"/>
    <x v="171"/>
    <x v="217"/>
    <x v="276"/>
  </r>
  <r>
    <x v="13"/>
    <x v="11"/>
    <x v="11"/>
    <x v="12"/>
    <x v="178"/>
    <x v="205"/>
    <x v="303"/>
  </r>
  <r>
    <x v="13"/>
    <x v="12"/>
    <x v="12"/>
    <x v="13"/>
    <x v="173"/>
    <x v="184"/>
    <x v="314"/>
  </r>
  <r>
    <x v="13"/>
    <x v="13"/>
    <x v="13"/>
    <x v="11"/>
    <x v="194"/>
    <x v="277"/>
    <x v="348"/>
  </r>
  <r>
    <x v="13"/>
    <x v="14"/>
    <x v="14"/>
    <x v="14"/>
    <x v="209"/>
    <x v="257"/>
    <x v="372"/>
  </r>
  <r>
    <x v="13"/>
    <x v="15"/>
    <x v="15"/>
    <x v="17"/>
    <x v="217"/>
    <x v="133"/>
    <x v="399"/>
  </r>
  <r>
    <x v="13"/>
    <x v="16"/>
    <x v="16"/>
    <x v="15"/>
    <x v="233"/>
    <x v="245"/>
    <x v="429"/>
  </r>
  <r>
    <x v="13"/>
    <x v="17"/>
    <x v="17"/>
    <x v="16"/>
    <x v="324"/>
    <x v="299"/>
    <x v="482"/>
  </r>
  <r>
    <x v="14"/>
    <x v="0"/>
    <x v="0"/>
    <x v="6"/>
    <x v="227"/>
    <x v="27"/>
    <x v="26"/>
  </r>
  <r>
    <x v="14"/>
    <x v="1"/>
    <x v="1"/>
    <x v="4"/>
    <x v="225"/>
    <x v="106"/>
    <x v="44"/>
  </r>
  <r>
    <x v="14"/>
    <x v="2"/>
    <x v="2"/>
    <x v="2"/>
    <x v="277"/>
    <x v="256"/>
    <x v="67"/>
  </r>
  <r>
    <x v="14"/>
    <x v="3"/>
    <x v="3"/>
    <x v="0"/>
    <x v="429"/>
    <x v="446"/>
    <x v="199"/>
  </r>
  <r>
    <x v="14"/>
    <x v="4"/>
    <x v="4"/>
    <x v="1"/>
    <x v="419"/>
    <x v="456"/>
    <x v="221"/>
  </r>
  <r>
    <x v="14"/>
    <x v="5"/>
    <x v="5"/>
    <x v="3"/>
    <x v="331"/>
    <x v="388"/>
    <x v="190"/>
  </r>
  <r>
    <x v="14"/>
    <x v="6"/>
    <x v="6"/>
    <x v="5"/>
    <x v="400"/>
    <x v="431"/>
    <x v="305"/>
  </r>
  <r>
    <x v="14"/>
    <x v="7"/>
    <x v="7"/>
    <x v="7"/>
    <x v="201"/>
    <x v="263"/>
    <x v="187"/>
  </r>
  <r>
    <x v="14"/>
    <x v="8"/>
    <x v="8"/>
    <x v="8"/>
    <x v="184"/>
    <x v="202"/>
    <x v="207"/>
  </r>
  <r>
    <x v="14"/>
    <x v="9"/>
    <x v="9"/>
    <x v="9"/>
    <x v="105"/>
    <x v="146"/>
    <x v="188"/>
  </r>
  <r>
    <x v="14"/>
    <x v="10"/>
    <x v="10"/>
    <x v="10"/>
    <x v="116"/>
    <x v="172"/>
    <x v="233"/>
  </r>
  <r>
    <x v="14"/>
    <x v="11"/>
    <x v="11"/>
    <x v="12"/>
    <x v="106"/>
    <x v="145"/>
    <x v="252"/>
  </r>
  <r>
    <x v="14"/>
    <x v="12"/>
    <x v="12"/>
    <x v="13"/>
    <x v="144"/>
    <x v="165"/>
    <x v="295"/>
  </r>
  <r>
    <x v="14"/>
    <x v="13"/>
    <x v="13"/>
    <x v="11"/>
    <x v="138"/>
    <x v="219"/>
    <x v="304"/>
  </r>
  <r>
    <x v="14"/>
    <x v="14"/>
    <x v="14"/>
    <x v="14"/>
    <x v="147"/>
    <x v="186"/>
    <x v="326"/>
  </r>
  <r>
    <x v="14"/>
    <x v="15"/>
    <x v="15"/>
    <x v="17"/>
    <x v="224"/>
    <x v="136"/>
    <x v="401"/>
  </r>
  <r>
    <x v="14"/>
    <x v="16"/>
    <x v="16"/>
    <x v="15"/>
    <x v="233"/>
    <x v="245"/>
    <x v="429"/>
  </r>
  <r>
    <x v="14"/>
    <x v="17"/>
    <x v="17"/>
    <x v="16"/>
    <x v="249"/>
    <x v="227"/>
    <x v="457"/>
  </r>
  <r>
    <x v="15"/>
    <x v="0"/>
    <x v="0"/>
    <x v="6"/>
    <x v="450"/>
    <x v="159"/>
    <x v="111"/>
  </r>
  <r>
    <x v="15"/>
    <x v="1"/>
    <x v="1"/>
    <x v="4"/>
    <x v="488"/>
    <x v="417"/>
    <x v="225"/>
  </r>
  <r>
    <x v="15"/>
    <x v="2"/>
    <x v="2"/>
    <x v="2"/>
    <x v="407"/>
    <x v="383"/>
    <x v="151"/>
  </r>
  <r>
    <x v="15"/>
    <x v="3"/>
    <x v="3"/>
    <x v="0"/>
    <x v="435"/>
    <x v="450"/>
    <x v="204"/>
  </r>
  <r>
    <x v="15"/>
    <x v="4"/>
    <x v="4"/>
    <x v="1"/>
    <x v="459"/>
    <x v="487"/>
    <x v="292"/>
  </r>
  <r>
    <x v="15"/>
    <x v="5"/>
    <x v="5"/>
    <x v="3"/>
    <x v="406"/>
    <x v="435"/>
    <x v="268"/>
  </r>
  <r>
    <x v="15"/>
    <x v="6"/>
    <x v="6"/>
    <x v="5"/>
    <x v="267"/>
    <x v="333"/>
    <x v="194"/>
  </r>
  <r>
    <x v="15"/>
    <x v="7"/>
    <x v="7"/>
    <x v="7"/>
    <x v="114"/>
    <x v="180"/>
    <x v="149"/>
  </r>
  <r>
    <x v="15"/>
    <x v="8"/>
    <x v="8"/>
    <x v="8"/>
    <x v="69"/>
    <x v="105"/>
    <x v="135"/>
  </r>
  <r>
    <x v="15"/>
    <x v="9"/>
    <x v="9"/>
    <x v="9"/>
    <x v="78"/>
    <x v="121"/>
    <x v="168"/>
  </r>
  <r>
    <x v="15"/>
    <x v="10"/>
    <x v="10"/>
    <x v="10"/>
    <x v="163"/>
    <x v="211"/>
    <x v="272"/>
  </r>
  <r>
    <x v="15"/>
    <x v="11"/>
    <x v="11"/>
    <x v="12"/>
    <x v="205"/>
    <x v="232"/>
    <x v="321"/>
  </r>
  <r>
    <x v="15"/>
    <x v="12"/>
    <x v="12"/>
    <x v="13"/>
    <x v="235"/>
    <x v="241"/>
    <x v="357"/>
  </r>
  <r>
    <x v="15"/>
    <x v="13"/>
    <x v="13"/>
    <x v="11"/>
    <x v="120"/>
    <x v="203"/>
    <x v="297"/>
  </r>
  <r>
    <x v="15"/>
    <x v="14"/>
    <x v="14"/>
    <x v="14"/>
    <x v="149"/>
    <x v="190"/>
    <x v="329"/>
  </r>
  <r>
    <x v="15"/>
    <x v="15"/>
    <x v="15"/>
    <x v="17"/>
    <x v="92"/>
    <x v="54"/>
    <x v="310"/>
  </r>
  <r>
    <x v="15"/>
    <x v="16"/>
    <x v="16"/>
    <x v="15"/>
    <x v="233"/>
    <x v="245"/>
    <x v="429"/>
  </r>
  <r>
    <x v="15"/>
    <x v="17"/>
    <x v="17"/>
    <x v="16"/>
    <x v="420"/>
    <x v="392"/>
    <x v="526"/>
  </r>
  <r>
    <x v="16"/>
    <x v="0"/>
    <x v="0"/>
    <x v="6"/>
    <x v="140"/>
    <x v="16"/>
    <x v="13"/>
  </r>
  <r>
    <x v="16"/>
    <x v="1"/>
    <x v="1"/>
    <x v="4"/>
    <x v="148"/>
    <x v="63"/>
    <x v="29"/>
  </r>
  <r>
    <x v="16"/>
    <x v="2"/>
    <x v="2"/>
    <x v="2"/>
    <x v="67"/>
    <x v="75"/>
    <x v="18"/>
  </r>
  <r>
    <x v="16"/>
    <x v="3"/>
    <x v="3"/>
    <x v="0"/>
    <x v="237"/>
    <x v="302"/>
    <x v="73"/>
  </r>
  <r>
    <x v="16"/>
    <x v="4"/>
    <x v="4"/>
    <x v="1"/>
    <x v="247"/>
    <x v="350"/>
    <x v="112"/>
  </r>
  <r>
    <x v="16"/>
    <x v="5"/>
    <x v="5"/>
    <x v="3"/>
    <x v="81"/>
    <x v="164"/>
    <x v="64"/>
  </r>
  <r>
    <x v="16"/>
    <x v="6"/>
    <x v="6"/>
    <x v="5"/>
    <x v="20"/>
    <x v="50"/>
    <x v="38"/>
  </r>
  <r>
    <x v="16"/>
    <x v="7"/>
    <x v="7"/>
    <x v="7"/>
    <x v="41"/>
    <x v="87"/>
    <x v="74"/>
  </r>
  <r>
    <x v="16"/>
    <x v="8"/>
    <x v="8"/>
    <x v="8"/>
    <x v="6"/>
    <x v="12"/>
    <x v="31"/>
  </r>
  <r>
    <x v="16"/>
    <x v="9"/>
    <x v="9"/>
    <x v="9"/>
    <x v="17"/>
    <x v="37"/>
    <x v="77"/>
  </r>
  <r>
    <x v="16"/>
    <x v="10"/>
    <x v="10"/>
    <x v="10"/>
    <x v="35"/>
    <x v="67"/>
    <x v="138"/>
  </r>
  <r>
    <x v="16"/>
    <x v="11"/>
    <x v="11"/>
    <x v="12"/>
    <x v="112"/>
    <x v="152"/>
    <x v="257"/>
  </r>
  <r>
    <x v="16"/>
    <x v="12"/>
    <x v="12"/>
    <x v="13"/>
    <x v="206"/>
    <x v="220"/>
    <x v="338"/>
  </r>
  <r>
    <x v="16"/>
    <x v="13"/>
    <x v="13"/>
    <x v="11"/>
    <x v="306"/>
    <x v="359"/>
    <x v="411"/>
  </r>
  <r>
    <x v="16"/>
    <x v="14"/>
    <x v="14"/>
    <x v="14"/>
    <x v="295"/>
    <x v="329"/>
    <x v="424"/>
  </r>
  <r>
    <x v="16"/>
    <x v="15"/>
    <x v="15"/>
    <x v="17"/>
    <x v="133"/>
    <x v="86"/>
    <x v="351"/>
  </r>
  <r>
    <x v="16"/>
    <x v="16"/>
    <x v="16"/>
    <x v="15"/>
    <x v="233"/>
    <x v="245"/>
    <x v="429"/>
  </r>
  <r>
    <x v="16"/>
    <x v="17"/>
    <x v="17"/>
    <x v="16"/>
    <x v="186"/>
    <x v="167"/>
    <x v="426"/>
  </r>
  <r>
    <x v="17"/>
    <x v="0"/>
    <x v="0"/>
    <x v="6"/>
    <x v="458"/>
    <x v="178"/>
    <x v="129"/>
  </r>
  <r>
    <x v="17"/>
    <x v="1"/>
    <x v="1"/>
    <x v="4"/>
    <x v="514"/>
    <x v="468"/>
    <x v="320"/>
  </r>
  <r>
    <x v="17"/>
    <x v="2"/>
    <x v="2"/>
    <x v="2"/>
    <x v="548"/>
    <x v="538"/>
    <x v="484"/>
  </r>
  <r>
    <x v="17"/>
    <x v="3"/>
    <x v="3"/>
    <x v="0"/>
    <x v="559"/>
    <x v="563"/>
    <x v="531"/>
  </r>
  <r>
    <x v="17"/>
    <x v="4"/>
    <x v="4"/>
    <x v="1"/>
    <x v="552"/>
    <x v="562"/>
    <x v="534"/>
  </r>
  <r>
    <x v="17"/>
    <x v="5"/>
    <x v="5"/>
    <x v="3"/>
    <x v="544"/>
    <x v="554"/>
    <x v="538"/>
  </r>
  <r>
    <x v="17"/>
    <x v="6"/>
    <x v="6"/>
    <x v="5"/>
    <x v="546"/>
    <x v="552"/>
    <x v="547"/>
  </r>
  <r>
    <x v="17"/>
    <x v="7"/>
    <x v="7"/>
    <x v="7"/>
    <x v="540"/>
    <x v="542"/>
    <x v="549"/>
  </r>
  <r>
    <x v="17"/>
    <x v="8"/>
    <x v="8"/>
    <x v="8"/>
    <x v="516"/>
    <x v="515"/>
    <x v="530"/>
  </r>
  <r>
    <x v="17"/>
    <x v="9"/>
    <x v="9"/>
    <x v="9"/>
    <x v="483"/>
    <x v="483"/>
    <x v="500"/>
  </r>
  <r>
    <x v="17"/>
    <x v="10"/>
    <x v="10"/>
    <x v="10"/>
    <x v="482"/>
    <x v="488"/>
    <x v="515"/>
  </r>
  <r>
    <x v="17"/>
    <x v="11"/>
    <x v="11"/>
    <x v="12"/>
    <x v="452"/>
    <x v="447"/>
    <x v="496"/>
  </r>
  <r>
    <x v="17"/>
    <x v="12"/>
    <x v="12"/>
    <x v="13"/>
    <x v="265"/>
    <x v="283"/>
    <x v="377"/>
  </r>
  <r>
    <x v="17"/>
    <x v="13"/>
    <x v="13"/>
    <x v="11"/>
    <x v="213"/>
    <x v="297"/>
    <x v="358"/>
  </r>
  <r>
    <x v="17"/>
    <x v="14"/>
    <x v="14"/>
    <x v="14"/>
    <x v="263"/>
    <x v="308"/>
    <x v="402"/>
  </r>
  <r>
    <x v="17"/>
    <x v="15"/>
    <x v="15"/>
    <x v="17"/>
    <x v="276"/>
    <x v="173"/>
    <x v="439"/>
  </r>
  <r>
    <x v="17"/>
    <x v="16"/>
    <x v="16"/>
    <x v="15"/>
    <x v="233"/>
    <x v="245"/>
    <x v="429"/>
  </r>
  <r>
    <x v="17"/>
    <x v="17"/>
    <x v="17"/>
    <x v="16"/>
    <x v="216"/>
    <x v="193"/>
    <x v="444"/>
  </r>
  <r>
    <x v="18"/>
    <x v="0"/>
    <x v="0"/>
    <x v="6"/>
    <x v="374"/>
    <x v="84"/>
    <x v="58"/>
  </r>
  <r>
    <x v="18"/>
    <x v="1"/>
    <x v="1"/>
    <x v="4"/>
    <x v="389"/>
    <x v="240"/>
    <x v="98"/>
  </r>
  <r>
    <x v="18"/>
    <x v="2"/>
    <x v="2"/>
    <x v="2"/>
    <x v="378"/>
    <x v="352"/>
    <x v="122"/>
  </r>
  <r>
    <x v="18"/>
    <x v="3"/>
    <x v="3"/>
    <x v="0"/>
    <x v="432"/>
    <x v="449"/>
    <x v="202"/>
  </r>
  <r>
    <x v="18"/>
    <x v="4"/>
    <x v="4"/>
    <x v="1"/>
    <x v="410"/>
    <x v="448"/>
    <x v="213"/>
  </r>
  <r>
    <x v="18"/>
    <x v="5"/>
    <x v="5"/>
    <x v="3"/>
    <x v="386"/>
    <x v="427"/>
    <x v="241"/>
  </r>
  <r>
    <x v="18"/>
    <x v="6"/>
    <x v="6"/>
    <x v="5"/>
    <x v="287"/>
    <x v="345"/>
    <x v="203"/>
  </r>
  <r>
    <x v="18"/>
    <x v="7"/>
    <x v="7"/>
    <x v="7"/>
    <x v="275"/>
    <x v="327"/>
    <x v="244"/>
  </r>
  <r>
    <x v="18"/>
    <x v="8"/>
    <x v="8"/>
    <x v="8"/>
    <x v="93"/>
    <x v="131"/>
    <x v="157"/>
  </r>
  <r>
    <x v="18"/>
    <x v="9"/>
    <x v="9"/>
    <x v="9"/>
    <x v="415"/>
    <x v="420"/>
    <x v="423"/>
  </r>
  <r>
    <x v="18"/>
    <x v="10"/>
    <x v="10"/>
    <x v="10"/>
    <x v="471"/>
    <x v="481"/>
    <x v="507"/>
  </r>
  <r>
    <x v="18"/>
    <x v="11"/>
    <x v="11"/>
    <x v="12"/>
    <x v="417"/>
    <x v="421"/>
    <x v="462"/>
  </r>
  <r>
    <x v="18"/>
    <x v="12"/>
    <x v="12"/>
    <x v="13"/>
    <x v="359"/>
    <x v="353"/>
    <x v="438"/>
  </r>
  <r>
    <x v="18"/>
    <x v="13"/>
    <x v="13"/>
    <x v="11"/>
    <x v="193"/>
    <x v="276"/>
    <x v="347"/>
  </r>
  <r>
    <x v="18"/>
    <x v="14"/>
    <x v="14"/>
    <x v="14"/>
    <x v="128"/>
    <x v="177"/>
    <x v="315"/>
  </r>
  <r>
    <x v="18"/>
    <x v="15"/>
    <x v="15"/>
    <x v="17"/>
    <x v="125"/>
    <x v="81"/>
    <x v="344"/>
  </r>
  <r>
    <x v="18"/>
    <x v="16"/>
    <x v="16"/>
    <x v="15"/>
    <x v="233"/>
    <x v="245"/>
    <x v="429"/>
  </r>
  <r>
    <x v="18"/>
    <x v="17"/>
    <x v="17"/>
    <x v="16"/>
    <x v="296"/>
    <x v="270"/>
    <x v="469"/>
  </r>
  <r>
    <x v="19"/>
    <x v="0"/>
    <x v="0"/>
    <x v="6"/>
    <x v="167"/>
    <x v="18"/>
    <x v="16"/>
  </r>
  <r>
    <x v="19"/>
    <x v="1"/>
    <x v="1"/>
    <x v="4"/>
    <x v="139"/>
    <x v="55"/>
    <x v="27"/>
  </r>
  <r>
    <x v="19"/>
    <x v="2"/>
    <x v="2"/>
    <x v="2"/>
    <x v="246"/>
    <x v="228"/>
    <x v="60"/>
  </r>
  <r>
    <x v="19"/>
    <x v="3"/>
    <x v="3"/>
    <x v="0"/>
    <x v="288"/>
    <x v="340"/>
    <x v="92"/>
  </r>
  <r>
    <x v="19"/>
    <x v="4"/>
    <x v="4"/>
    <x v="1"/>
    <x v="440"/>
    <x v="474"/>
    <x v="265"/>
  </r>
  <r>
    <x v="19"/>
    <x v="5"/>
    <x v="5"/>
    <x v="3"/>
    <x v="373"/>
    <x v="414"/>
    <x v="222"/>
  </r>
  <r>
    <x v="19"/>
    <x v="6"/>
    <x v="6"/>
    <x v="5"/>
    <x v="260"/>
    <x v="326"/>
    <x v="183"/>
  </r>
  <r>
    <x v="19"/>
    <x v="7"/>
    <x v="7"/>
    <x v="7"/>
    <x v="368"/>
    <x v="398"/>
    <x v="307"/>
  </r>
  <r>
    <x v="19"/>
    <x v="8"/>
    <x v="8"/>
    <x v="8"/>
    <x v="408"/>
    <x v="408"/>
    <x v="385"/>
  </r>
  <r>
    <x v="19"/>
    <x v="9"/>
    <x v="9"/>
    <x v="9"/>
    <x v="379"/>
    <x v="390"/>
    <x v="391"/>
  </r>
  <r>
    <x v="19"/>
    <x v="10"/>
    <x v="10"/>
    <x v="10"/>
    <x v="397"/>
    <x v="410"/>
    <x v="437"/>
  </r>
  <r>
    <x v="19"/>
    <x v="11"/>
    <x v="11"/>
    <x v="12"/>
    <x v="89"/>
    <x v="130"/>
    <x v="228"/>
  </r>
  <r>
    <x v="19"/>
    <x v="12"/>
    <x v="12"/>
    <x v="13"/>
    <x v="145"/>
    <x v="166"/>
    <x v="296"/>
  </r>
  <r>
    <x v="19"/>
    <x v="13"/>
    <x v="13"/>
    <x v="11"/>
    <x v="101"/>
    <x v="181"/>
    <x v="279"/>
  </r>
  <r>
    <x v="19"/>
    <x v="14"/>
    <x v="14"/>
    <x v="14"/>
    <x v="413"/>
    <x v="423"/>
    <x v="489"/>
  </r>
  <r>
    <x v="19"/>
    <x v="15"/>
    <x v="15"/>
    <x v="17"/>
    <x v="340"/>
    <x v="222"/>
    <x v="460"/>
  </r>
  <r>
    <x v="19"/>
    <x v="16"/>
    <x v="16"/>
    <x v="15"/>
    <x v="233"/>
    <x v="245"/>
    <x v="429"/>
  </r>
  <r>
    <x v="19"/>
    <x v="17"/>
    <x v="17"/>
    <x v="16"/>
    <x v="346"/>
    <x v="314"/>
    <x v="494"/>
  </r>
  <r>
    <x v="20"/>
    <x v="0"/>
    <x v="0"/>
    <x v="6"/>
    <x v="567"/>
    <x v="527"/>
    <x v="514"/>
  </r>
  <r>
    <x v="20"/>
    <x v="1"/>
    <x v="1"/>
    <x v="4"/>
    <x v="566"/>
    <x v="549"/>
    <x v="527"/>
  </r>
  <r>
    <x v="20"/>
    <x v="2"/>
    <x v="2"/>
    <x v="2"/>
    <x v="568"/>
    <x v="567"/>
    <x v="550"/>
  </r>
  <r>
    <x v="20"/>
    <x v="3"/>
    <x v="3"/>
    <x v="0"/>
    <x v="569"/>
    <x v="569"/>
    <x v="557"/>
  </r>
  <r>
    <x v="20"/>
    <x v="4"/>
    <x v="4"/>
    <x v="1"/>
    <x v="570"/>
    <x v="571"/>
    <x v="560"/>
  </r>
  <r>
    <x v="20"/>
    <x v="5"/>
    <x v="5"/>
    <x v="3"/>
    <x v="573"/>
    <x v="573"/>
    <x v="570"/>
  </r>
  <r>
    <x v="20"/>
    <x v="6"/>
    <x v="6"/>
    <x v="5"/>
    <x v="574"/>
    <x v="574"/>
    <x v="573"/>
  </r>
  <r>
    <x v="20"/>
    <x v="7"/>
    <x v="7"/>
    <x v="7"/>
    <x v="572"/>
    <x v="572"/>
    <x v="572"/>
  </r>
  <r>
    <x v="20"/>
    <x v="8"/>
    <x v="8"/>
    <x v="8"/>
    <x v="571"/>
    <x v="570"/>
    <x v="571"/>
  </r>
  <r>
    <x v="20"/>
    <x v="9"/>
    <x v="9"/>
    <x v="9"/>
    <x v="560"/>
    <x v="560"/>
    <x v="566"/>
  </r>
  <r>
    <x v="20"/>
    <x v="10"/>
    <x v="10"/>
    <x v="10"/>
    <x v="553"/>
    <x v="556"/>
    <x v="565"/>
  </r>
  <r>
    <x v="20"/>
    <x v="11"/>
    <x v="11"/>
    <x v="12"/>
    <x v="554"/>
    <x v="555"/>
    <x v="567"/>
  </r>
  <r>
    <x v="20"/>
    <x v="12"/>
    <x v="12"/>
    <x v="13"/>
    <x v="557"/>
    <x v="557"/>
    <x v="568"/>
  </r>
  <r>
    <x v="20"/>
    <x v="13"/>
    <x v="13"/>
    <x v="11"/>
    <x v="494"/>
    <x v="505"/>
    <x v="542"/>
  </r>
  <r>
    <x v="20"/>
    <x v="14"/>
    <x v="14"/>
    <x v="14"/>
    <x v="479"/>
    <x v="486"/>
    <x v="539"/>
  </r>
  <r>
    <x v="20"/>
    <x v="15"/>
    <x v="15"/>
    <x v="17"/>
    <x v="433"/>
    <x v="361"/>
    <x v="516"/>
  </r>
  <r>
    <x v="20"/>
    <x v="16"/>
    <x v="16"/>
    <x v="15"/>
    <x v="233"/>
    <x v="245"/>
    <x v="429"/>
  </r>
  <r>
    <x v="20"/>
    <x v="17"/>
    <x v="17"/>
    <x v="16"/>
    <x v="545"/>
    <x v="536"/>
    <x v="569"/>
  </r>
  <r>
    <x v="21"/>
    <x v="0"/>
    <x v="0"/>
    <x v="6"/>
    <x v="119"/>
    <x v="13"/>
    <x v="10"/>
  </r>
  <r>
    <x v="21"/>
    <x v="1"/>
    <x v="1"/>
    <x v="4"/>
    <x v="507"/>
    <x v="445"/>
    <x v="282"/>
  </r>
  <r>
    <x v="21"/>
    <x v="2"/>
    <x v="2"/>
    <x v="2"/>
    <x v="160"/>
    <x v="151"/>
    <x v="42"/>
  </r>
  <r>
    <x v="21"/>
    <x v="3"/>
    <x v="3"/>
    <x v="0"/>
    <x v="401"/>
    <x v="428"/>
    <x v="171"/>
  </r>
  <r>
    <x v="21"/>
    <x v="4"/>
    <x v="4"/>
    <x v="1"/>
    <x v="135"/>
    <x v="254"/>
    <x v="66"/>
  </r>
  <r>
    <x v="21"/>
    <x v="5"/>
    <x v="5"/>
    <x v="3"/>
    <x v="103"/>
    <x v="192"/>
    <x v="78"/>
  </r>
  <r>
    <x v="21"/>
    <x v="6"/>
    <x v="6"/>
    <x v="5"/>
    <x v="170"/>
    <x v="239"/>
    <x v="145"/>
  </r>
  <r>
    <x v="21"/>
    <x v="7"/>
    <x v="7"/>
    <x v="7"/>
    <x v="22"/>
    <x v="46"/>
    <x v="51"/>
  </r>
  <r>
    <x v="21"/>
    <x v="8"/>
    <x v="8"/>
    <x v="8"/>
    <x v="9"/>
    <x v="22"/>
    <x v="46"/>
  </r>
  <r>
    <x v="21"/>
    <x v="9"/>
    <x v="9"/>
    <x v="9"/>
    <x v="18"/>
    <x v="38"/>
    <x v="81"/>
  </r>
  <r>
    <x v="21"/>
    <x v="10"/>
    <x v="10"/>
    <x v="10"/>
    <x v="45"/>
    <x v="89"/>
    <x v="162"/>
  </r>
  <r>
    <x v="21"/>
    <x v="11"/>
    <x v="11"/>
    <x v="12"/>
    <x v="61"/>
    <x v="93"/>
    <x v="191"/>
  </r>
  <r>
    <x v="21"/>
    <x v="12"/>
    <x v="12"/>
    <x v="13"/>
    <x v="68"/>
    <x v="95"/>
    <x v="218"/>
  </r>
  <r>
    <x v="21"/>
    <x v="13"/>
    <x v="13"/>
    <x v="11"/>
    <x v="60"/>
    <x v="119"/>
    <x v="209"/>
  </r>
  <r>
    <x v="21"/>
    <x v="14"/>
    <x v="14"/>
    <x v="14"/>
    <x v="62"/>
    <x v="104"/>
    <x v="237"/>
  </r>
  <r>
    <x v="21"/>
    <x v="15"/>
    <x v="15"/>
    <x v="17"/>
    <x v="86"/>
    <x v="51"/>
    <x v="302"/>
  </r>
  <r>
    <x v="21"/>
    <x v="16"/>
    <x v="16"/>
    <x v="15"/>
    <x v="233"/>
    <x v="245"/>
    <x v="429"/>
  </r>
  <r>
    <x v="21"/>
    <x v="17"/>
    <x v="17"/>
    <x v="16"/>
    <x v="180"/>
    <x v="162"/>
    <x v="422"/>
  </r>
  <r>
    <x v="22"/>
    <x v="0"/>
    <x v="0"/>
    <x v="6"/>
    <x v="270"/>
    <x v="36"/>
    <x v="36"/>
  </r>
  <r>
    <x v="22"/>
    <x v="1"/>
    <x v="1"/>
    <x v="4"/>
    <x v="442"/>
    <x v="339"/>
    <x v="161"/>
  </r>
  <r>
    <x v="22"/>
    <x v="2"/>
    <x v="2"/>
    <x v="2"/>
    <x v="421"/>
    <x v="401"/>
    <x v="163"/>
  </r>
  <r>
    <x v="22"/>
    <x v="3"/>
    <x v="3"/>
    <x v="0"/>
    <x v="437"/>
    <x v="451"/>
    <x v="206"/>
  </r>
  <r>
    <x v="22"/>
    <x v="4"/>
    <x v="4"/>
    <x v="1"/>
    <x v="499"/>
    <x v="512"/>
    <x v="378"/>
  </r>
  <r>
    <x v="22"/>
    <x v="5"/>
    <x v="5"/>
    <x v="3"/>
    <x v="501"/>
    <x v="509"/>
    <x v="427"/>
  </r>
  <r>
    <x v="22"/>
    <x v="6"/>
    <x v="6"/>
    <x v="5"/>
    <x v="473"/>
    <x v="492"/>
    <x v="419"/>
  </r>
  <r>
    <x v="22"/>
    <x v="7"/>
    <x v="7"/>
    <x v="7"/>
    <x v="51"/>
    <x v="103"/>
    <x v="86"/>
  </r>
  <r>
    <x v="22"/>
    <x v="8"/>
    <x v="8"/>
    <x v="8"/>
    <x v="297"/>
    <x v="315"/>
    <x v="288"/>
  </r>
  <r>
    <x v="22"/>
    <x v="9"/>
    <x v="9"/>
    <x v="9"/>
    <x v="56"/>
    <x v="90"/>
    <x v="144"/>
  </r>
  <r>
    <x v="22"/>
    <x v="10"/>
    <x v="10"/>
    <x v="10"/>
    <x v="166"/>
    <x v="212"/>
    <x v="273"/>
  </r>
  <r>
    <x v="22"/>
    <x v="11"/>
    <x v="11"/>
    <x v="12"/>
    <x v="302"/>
    <x v="320"/>
    <x v="386"/>
  </r>
  <r>
    <x v="22"/>
    <x v="12"/>
    <x v="12"/>
    <x v="13"/>
    <x v="394"/>
    <x v="394"/>
    <x v="459"/>
  </r>
  <r>
    <x v="22"/>
    <x v="13"/>
    <x v="13"/>
    <x v="11"/>
    <x v="427"/>
    <x v="452"/>
    <x v="497"/>
  </r>
  <r>
    <x v="22"/>
    <x v="14"/>
    <x v="14"/>
    <x v="14"/>
    <x v="54"/>
    <x v="94"/>
    <x v="223"/>
  </r>
  <r>
    <x v="22"/>
    <x v="15"/>
    <x v="15"/>
    <x v="17"/>
    <x v="53"/>
    <x v="35"/>
    <x v="255"/>
  </r>
  <r>
    <x v="22"/>
    <x v="16"/>
    <x v="16"/>
    <x v="15"/>
    <x v="233"/>
    <x v="245"/>
    <x v="429"/>
  </r>
  <r>
    <x v="22"/>
    <x v="17"/>
    <x v="17"/>
    <x v="16"/>
    <x v="376"/>
    <x v="346"/>
    <x v="508"/>
  </r>
  <r>
    <x v="23"/>
    <x v="0"/>
    <x v="0"/>
    <x v="6"/>
    <x v="301"/>
    <x v="41"/>
    <x v="39"/>
  </r>
  <r>
    <x v="23"/>
    <x v="1"/>
    <x v="1"/>
    <x v="4"/>
    <x v="391"/>
    <x v="247"/>
    <x v="102"/>
  </r>
  <r>
    <x v="23"/>
    <x v="2"/>
    <x v="2"/>
    <x v="2"/>
    <x v="388"/>
    <x v="362"/>
    <x v="132"/>
  </r>
  <r>
    <x v="23"/>
    <x v="3"/>
    <x v="3"/>
    <x v="0"/>
    <x v="443"/>
    <x v="459"/>
    <x v="215"/>
  </r>
  <r>
    <x v="23"/>
    <x v="4"/>
    <x v="4"/>
    <x v="1"/>
    <x v="481"/>
    <x v="504"/>
    <x v="346"/>
  </r>
  <r>
    <x v="23"/>
    <x v="5"/>
    <x v="5"/>
    <x v="3"/>
    <x v="505"/>
    <x v="511"/>
    <x v="433"/>
  </r>
  <r>
    <x v="23"/>
    <x v="6"/>
    <x v="6"/>
    <x v="5"/>
    <x v="490"/>
    <x v="501"/>
    <x v="442"/>
  </r>
  <r>
    <x v="23"/>
    <x v="7"/>
    <x v="7"/>
    <x v="7"/>
    <x v="327"/>
    <x v="363"/>
    <x v="278"/>
  </r>
  <r>
    <x v="23"/>
    <x v="8"/>
    <x v="8"/>
    <x v="8"/>
    <x v="383"/>
    <x v="386"/>
    <x v="360"/>
  </r>
  <r>
    <x v="23"/>
    <x v="9"/>
    <x v="9"/>
    <x v="9"/>
    <x v="308"/>
    <x v="325"/>
    <x v="328"/>
  </r>
  <r>
    <x v="23"/>
    <x v="10"/>
    <x v="10"/>
    <x v="10"/>
    <x v="347"/>
    <x v="367"/>
    <x v="395"/>
  </r>
  <r>
    <x v="23"/>
    <x v="11"/>
    <x v="11"/>
    <x v="12"/>
    <x v="339"/>
    <x v="348"/>
    <x v="404"/>
  </r>
  <r>
    <x v="23"/>
    <x v="12"/>
    <x v="12"/>
    <x v="13"/>
    <x v="350"/>
    <x v="343"/>
    <x v="430"/>
  </r>
  <r>
    <x v="23"/>
    <x v="13"/>
    <x v="13"/>
    <x v="11"/>
    <x v="351"/>
    <x v="397"/>
    <x v="443"/>
  </r>
  <r>
    <x v="23"/>
    <x v="14"/>
    <x v="14"/>
    <x v="14"/>
    <x v="200"/>
    <x v="238"/>
    <x v="363"/>
  </r>
  <r>
    <x v="23"/>
    <x v="15"/>
    <x v="15"/>
    <x v="17"/>
    <x v="344"/>
    <x v="229"/>
    <x v="461"/>
  </r>
  <r>
    <x v="23"/>
    <x v="16"/>
    <x v="16"/>
    <x v="15"/>
    <x v="233"/>
    <x v="245"/>
    <x v="429"/>
  </r>
  <r>
    <x v="23"/>
    <x v="17"/>
    <x v="17"/>
    <x v="16"/>
    <x v="248"/>
    <x v="225"/>
    <x v="455"/>
  </r>
  <r>
    <x v="24"/>
    <x v="0"/>
    <x v="0"/>
    <x v="6"/>
    <x v="218"/>
    <x v="25"/>
    <x v="23"/>
  </r>
  <r>
    <x v="24"/>
    <x v="1"/>
    <x v="1"/>
    <x v="4"/>
    <x v="269"/>
    <x v="132"/>
    <x v="54"/>
  </r>
  <r>
    <x v="24"/>
    <x v="2"/>
    <x v="2"/>
    <x v="2"/>
    <x v="291"/>
    <x v="268"/>
    <x v="75"/>
  </r>
  <r>
    <x v="24"/>
    <x v="3"/>
    <x v="3"/>
    <x v="0"/>
    <x v="271"/>
    <x v="330"/>
    <x v="89"/>
  </r>
  <r>
    <x v="24"/>
    <x v="4"/>
    <x v="4"/>
    <x v="1"/>
    <x v="157"/>
    <x v="282"/>
    <x v="69"/>
  </r>
  <r>
    <x v="24"/>
    <x v="5"/>
    <x v="5"/>
    <x v="3"/>
    <x v="220"/>
    <x v="312"/>
    <x v="142"/>
  </r>
  <r>
    <x v="24"/>
    <x v="6"/>
    <x v="6"/>
    <x v="5"/>
    <x v="165"/>
    <x v="235"/>
    <x v="143"/>
  </r>
  <r>
    <x v="24"/>
    <x v="7"/>
    <x v="7"/>
    <x v="7"/>
    <x v="207"/>
    <x v="267"/>
    <x v="196"/>
  </r>
  <r>
    <x v="24"/>
    <x v="8"/>
    <x v="8"/>
    <x v="8"/>
    <x v="58"/>
    <x v="88"/>
    <x v="117"/>
  </r>
  <r>
    <x v="24"/>
    <x v="9"/>
    <x v="9"/>
    <x v="9"/>
    <x v="42"/>
    <x v="74"/>
    <x v="123"/>
  </r>
  <r>
    <x v="24"/>
    <x v="10"/>
    <x v="10"/>
    <x v="10"/>
    <x v="23"/>
    <x v="43"/>
    <x v="107"/>
  </r>
  <r>
    <x v="24"/>
    <x v="11"/>
    <x v="11"/>
    <x v="12"/>
    <x v="36"/>
    <x v="57"/>
    <x v="158"/>
  </r>
  <r>
    <x v="24"/>
    <x v="12"/>
    <x v="12"/>
    <x v="13"/>
    <x v="84"/>
    <x v="113"/>
    <x v="243"/>
  </r>
  <r>
    <x v="24"/>
    <x v="13"/>
    <x v="13"/>
    <x v="11"/>
    <x v="94"/>
    <x v="171"/>
    <x v="271"/>
  </r>
  <r>
    <x v="24"/>
    <x v="14"/>
    <x v="14"/>
    <x v="14"/>
    <x v="161"/>
    <x v="207"/>
    <x v="341"/>
  </r>
  <r>
    <x v="24"/>
    <x v="15"/>
    <x v="15"/>
    <x v="17"/>
    <x v="126"/>
    <x v="82"/>
    <x v="345"/>
  </r>
  <r>
    <x v="24"/>
    <x v="16"/>
    <x v="16"/>
    <x v="15"/>
    <x v="233"/>
    <x v="245"/>
    <x v="429"/>
  </r>
  <r>
    <x v="24"/>
    <x v="17"/>
    <x v="17"/>
    <x v="16"/>
    <x v="286"/>
    <x v="261"/>
    <x v="468"/>
  </r>
  <r>
    <x v="25"/>
    <x v="0"/>
    <x v="0"/>
    <x v="6"/>
    <x v="270"/>
    <x v="36"/>
    <x v="36"/>
  </r>
  <r>
    <x v="25"/>
    <x v="1"/>
    <x v="1"/>
    <x v="4"/>
    <x v="442"/>
    <x v="339"/>
    <x v="161"/>
  </r>
  <r>
    <x v="25"/>
    <x v="2"/>
    <x v="2"/>
    <x v="2"/>
    <x v="421"/>
    <x v="401"/>
    <x v="163"/>
  </r>
  <r>
    <x v="25"/>
    <x v="3"/>
    <x v="3"/>
    <x v="0"/>
    <x v="437"/>
    <x v="451"/>
    <x v="206"/>
  </r>
  <r>
    <x v="25"/>
    <x v="4"/>
    <x v="4"/>
    <x v="1"/>
    <x v="499"/>
    <x v="512"/>
    <x v="378"/>
  </r>
  <r>
    <x v="25"/>
    <x v="5"/>
    <x v="5"/>
    <x v="3"/>
    <x v="501"/>
    <x v="509"/>
    <x v="427"/>
  </r>
  <r>
    <x v="25"/>
    <x v="6"/>
    <x v="6"/>
    <x v="5"/>
    <x v="473"/>
    <x v="492"/>
    <x v="419"/>
  </r>
  <r>
    <x v="25"/>
    <x v="7"/>
    <x v="7"/>
    <x v="7"/>
    <x v="51"/>
    <x v="103"/>
    <x v="86"/>
  </r>
  <r>
    <x v="25"/>
    <x v="8"/>
    <x v="8"/>
    <x v="8"/>
    <x v="297"/>
    <x v="315"/>
    <x v="288"/>
  </r>
  <r>
    <x v="25"/>
    <x v="9"/>
    <x v="9"/>
    <x v="9"/>
    <x v="56"/>
    <x v="90"/>
    <x v="144"/>
  </r>
  <r>
    <x v="25"/>
    <x v="10"/>
    <x v="10"/>
    <x v="10"/>
    <x v="166"/>
    <x v="212"/>
    <x v="273"/>
  </r>
  <r>
    <x v="25"/>
    <x v="11"/>
    <x v="11"/>
    <x v="12"/>
    <x v="302"/>
    <x v="320"/>
    <x v="386"/>
  </r>
  <r>
    <x v="25"/>
    <x v="12"/>
    <x v="12"/>
    <x v="13"/>
    <x v="394"/>
    <x v="394"/>
    <x v="459"/>
  </r>
  <r>
    <x v="25"/>
    <x v="13"/>
    <x v="13"/>
    <x v="11"/>
    <x v="427"/>
    <x v="452"/>
    <x v="497"/>
  </r>
  <r>
    <x v="25"/>
    <x v="14"/>
    <x v="14"/>
    <x v="14"/>
    <x v="54"/>
    <x v="94"/>
    <x v="223"/>
  </r>
  <r>
    <x v="25"/>
    <x v="15"/>
    <x v="15"/>
    <x v="17"/>
    <x v="53"/>
    <x v="35"/>
    <x v="255"/>
  </r>
  <r>
    <x v="25"/>
    <x v="16"/>
    <x v="16"/>
    <x v="15"/>
    <x v="233"/>
    <x v="245"/>
    <x v="429"/>
  </r>
  <r>
    <x v="25"/>
    <x v="17"/>
    <x v="17"/>
    <x v="16"/>
    <x v="376"/>
    <x v="346"/>
    <x v="508"/>
  </r>
  <r>
    <x v="26"/>
    <x v="0"/>
    <x v="0"/>
    <x v="6"/>
    <x v="428"/>
    <x v="138"/>
    <x v="91"/>
  </r>
  <r>
    <x v="26"/>
    <x v="1"/>
    <x v="1"/>
    <x v="4"/>
    <x v="496"/>
    <x v="430"/>
    <x v="250"/>
  </r>
  <r>
    <x v="26"/>
    <x v="2"/>
    <x v="2"/>
    <x v="2"/>
    <x v="527"/>
    <x v="518"/>
    <x v="406"/>
  </r>
  <r>
    <x v="26"/>
    <x v="3"/>
    <x v="3"/>
    <x v="0"/>
    <x v="541"/>
    <x v="546"/>
    <x v="480"/>
  </r>
  <r>
    <x v="26"/>
    <x v="4"/>
    <x v="4"/>
    <x v="1"/>
    <x v="532"/>
    <x v="543"/>
    <x v="486"/>
  </r>
  <r>
    <x v="26"/>
    <x v="5"/>
    <x v="5"/>
    <x v="3"/>
    <x v="520"/>
    <x v="529"/>
    <x v="477"/>
  </r>
  <r>
    <x v="26"/>
    <x v="6"/>
    <x v="6"/>
    <x v="5"/>
    <x v="513"/>
    <x v="523"/>
    <x v="492"/>
  </r>
  <r>
    <x v="26"/>
    <x v="7"/>
    <x v="7"/>
    <x v="7"/>
    <x v="508"/>
    <x v="510"/>
    <x v="495"/>
  </r>
  <r>
    <x v="26"/>
    <x v="8"/>
    <x v="8"/>
    <x v="8"/>
    <x v="466"/>
    <x v="465"/>
    <x v="456"/>
  </r>
  <r>
    <x v="26"/>
    <x v="9"/>
    <x v="9"/>
    <x v="9"/>
    <x v="411"/>
    <x v="413"/>
    <x v="420"/>
  </r>
  <r>
    <x v="26"/>
    <x v="10"/>
    <x v="10"/>
    <x v="10"/>
    <x v="416"/>
    <x v="425"/>
    <x v="451"/>
  </r>
  <r>
    <x v="26"/>
    <x v="11"/>
    <x v="11"/>
    <x v="12"/>
    <x v="369"/>
    <x v="372"/>
    <x v="434"/>
  </r>
  <r>
    <x v="26"/>
    <x v="12"/>
    <x v="12"/>
    <x v="13"/>
    <x v="212"/>
    <x v="226"/>
    <x v="349"/>
  </r>
  <r>
    <x v="26"/>
    <x v="13"/>
    <x v="13"/>
    <x v="11"/>
    <x v="146"/>
    <x v="223"/>
    <x v="308"/>
  </r>
  <r>
    <x v="26"/>
    <x v="14"/>
    <x v="14"/>
    <x v="14"/>
    <x v="232"/>
    <x v="280"/>
    <x v="384"/>
  </r>
  <r>
    <x v="26"/>
    <x v="15"/>
    <x v="15"/>
    <x v="17"/>
    <x v="122"/>
    <x v="77"/>
    <x v="339"/>
  </r>
  <r>
    <x v="26"/>
    <x v="16"/>
    <x v="16"/>
    <x v="15"/>
    <x v="233"/>
    <x v="245"/>
    <x v="429"/>
  </r>
  <r>
    <x v="26"/>
    <x v="17"/>
    <x v="17"/>
    <x v="16"/>
    <x v="304"/>
    <x v="278"/>
    <x v="471"/>
  </r>
  <r>
    <x v="27"/>
    <x v="0"/>
    <x v="0"/>
    <x v="6"/>
    <x v="491"/>
    <x v="274"/>
    <x v="174"/>
  </r>
  <r>
    <x v="27"/>
    <x v="1"/>
    <x v="1"/>
    <x v="4"/>
    <x v="495"/>
    <x v="429"/>
    <x v="249"/>
  </r>
  <r>
    <x v="27"/>
    <x v="2"/>
    <x v="2"/>
    <x v="2"/>
    <x v="506"/>
    <x v="491"/>
    <x v="312"/>
  </r>
  <r>
    <x v="27"/>
    <x v="3"/>
    <x v="3"/>
    <x v="0"/>
    <x v="518"/>
    <x v="524"/>
    <x v="410"/>
  </r>
  <r>
    <x v="27"/>
    <x v="4"/>
    <x v="4"/>
    <x v="1"/>
    <x v="529"/>
    <x v="541"/>
    <x v="475"/>
  </r>
  <r>
    <x v="27"/>
    <x v="5"/>
    <x v="5"/>
    <x v="3"/>
    <x v="542"/>
    <x v="550"/>
    <x v="532"/>
  </r>
  <r>
    <x v="27"/>
    <x v="6"/>
    <x v="6"/>
    <x v="5"/>
    <x v="528"/>
    <x v="535"/>
    <x v="520"/>
  </r>
  <r>
    <x v="27"/>
    <x v="7"/>
    <x v="7"/>
    <x v="7"/>
    <x v="512"/>
    <x v="519"/>
    <x v="512"/>
  </r>
  <r>
    <x v="27"/>
    <x v="8"/>
    <x v="8"/>
    <x v="8"/>
    <x v="470"/>
    <x v="472"/>
    <x v="465"/>
  </r>
  <r>
    <x v="27"/>
    <x v="9"/>
    <x v="9"/>
    <x v="9"/>
    <x v="438"/>
    <x v="442"/>
    <x v="453"/>
  </r>
  <r>
    <x v="27"/>
    <x v="10"/>
    <x v="10"/>
    <x v="10"/>
    <x v="434"/>
    <x v="443"/>
    <x v="464"/>
  </r>
  <r>
    <x v="27"/>
    <x v="11"/>
    <x v="11"/>
    <x v="12"/>
    <x v="441"/>
    <x v="444"/>
    <x v="490"/>
  </r>
  <r>
    <x v="27"/>
    <x v="12"/>
    <x v="12"/>
    <x v="13"/>
    <x v="464"/>
    <x v="457"/>
    <x v="513"/>
  </r>
  <r>
    <x v="27"/>
    <x v="13"/>
    <x v="13"/>
    <x v="11"/>
    <x v="337"/>
    <x v="380"/>
    <x v="432"/>
  </r>
  <r>
    <x v="27"/>
    <x v="14"/>
    <x v="14"/>
    <x v="14"/>
    <x v="239"/>
    <x v="285"/>
    <x v="392"/>
  </r>
  <r>
    <x v="27"/>
    <x v="15"/>
    <x v="15"/>
    <x v="17"/>
    <x v="303"/>
    <x v="187"/>
    <x v="449"/>
  </r>
  <r>
    <x v="27"/>
    <x v="16"/>
    <x v="16"/>
    <x v="15"/>
    <x v="233"/>
    <x v="245"/>
    <x v="429"/>
  </r>
  <r>
    <x v="27"/>
    <x v="17"/>
    <x v="17"/>
    <x v="16"/>
    <x v="463"/>
    <x v="436"/>
    <x v="546"/>
  </r>
  <r>
    <x v="28"/>
    <x v="0"/>
    <x v="0"/>
    <x v="6"/>
    <x v="474"/>
    <x v="230"/>
    <x v="159"/>
  </r>
  <r>
    <x v="28"/>
    <x v="1"/>
    <x v="1"/>
    <x v="4"/>
    <x v="500"/>
    <x v="432"/>
    <x v="256"/>
  </r>
  <r>
    <x v="28"/>
    <x v="2"/>
    <x v="2"/>
    <x v="2"/>
    <x v="467"/>
    <x v="455"/>
    <x v="234"/>
  </r>
  <r>
    <x v="28"/>
    <x v="3"/>
    <x v="3"/>
    <x v="0"/>
    <x v="457"/>
    <x v="466"/>
    <x v="235"/>
  </r>
  <r>
    <x v="28"/>
    <x v="4"/>
    <x v="4"/>
    <x v="1"/>
    <x v="447"/>
    <x v="475"/>
    <x v="275"/>
  </r>
  <r>
    <x v="28"/>
    <x v="5"/>
    <x v="5"/>
    <x v="3"/>
    <x v="475"/>
    <x v="497"/>
    <x v="381"/>
  </r>
  <r>
    <x v="28"/>
    <x v="6"/>
    <x v="6"/>
    <x v="5"/>
    <x v="258"/>
    <x v="324"/>
    <x v="182"/>
  </r>
  <r>
    <x v="28"/>
    <x v="7"/>
    <x v="7"/>
    <x v="7"/>
    <x v="509"/>
    <x v="513"/>
    <x v="503"/>
  </r>
  <r>
    <x v="28"/>
    <x v="8"/>
    <x v="8"/>
    <x v="8"/>
    <x v="319"/>
    <x v="332"/>
    <x v="306"/>
  </r>
  <r>
    <x v="28"/>
    <x v="9"/>
    <x v="9"/>
    <x v="9"/>
    <x v="63"/>
    <x v="100"/>
    <x v="153"/>
  </r>
  <r>
    <x v="28"/>
    <x v="10"/>
    <x v="10"/>
    <x v="10"/>
    <x v="71"/>
    <x v="127"/>
    <x v="186"/>
  </r>
  <r>
    <x v="28"/>
    <x v="11"/>
    <x v="11"/>
    <x v="12"/>
    <x v="39"/>
    <x v="69"/>
    <x v="167"/>
  </r>
  <r>
    <x v="28"/>
    <x v="12"/>
    <x v="12"/>
    <x v="13"/>
    <x v="11"/>
    <x v="24"/>
    <x v="103"/>
  </r>
  <r>
    <x v="28"/>
    <x v="13"/>
    <x v="13"/>
    <x v="11"/>
    <x v="4"/>
    <x v="6"/>
    <x v="32"/>
  </r>
  <r>
    <x v="28"/>
    <x v="14"/>
    <x v="14"/>
    <x v="14"/>
    <x v="10"/>
    <x v="28"/>
    <x v="124"/>
  </r>
  <r>
    <x v="28"/>
    <x v="15"/>
    <x v="15"/>
    <x v="17"/>
    <x v="174"/>
    <x v="102"/>
    <x v="368"/>
  </r>
  <r>
    <x v="28"/>
    <x v="16"/>
    <x v="16"/>
    <x v="15"/>
    <x v="233"/>
    <x v="245"/>
    <x v="429"/>
  </r>
  <r>
    <x v="28"/>
    <x v="17"/>
    <x v="17"/>
    <x v="16"/>
    <x v="111"/>
    <x v="115"/>
    <x v="376"/>
  </r>
  <r>
    <x v="29"/>
    <x v="0"/>
    <x v="0"/>
    <x v="6"/>
    <x v="79"/>
    <x v="9"/>
    <x v="7"/>
  </r>
  <r>
    <x v="29"/>
    <x v="1"/>
    <x v="1"/>
    <x v="4"/>
    <x v="66"/>
    <x v="30"/>
    <x v="11"/>
  </r>
  <r>
    <x v="29"/>
    <x v="2"/>
    <x v="2"/>
    <x v="2"/>
    <x v="87"/>
    <x v="96"/>
    <x v="24"/>
  </r>
  <r>
    <x v="29"/>
    <x v="3"/>
    <x v="3"/>
    <x v="0"/>
    <x v="151"/>
    <x v="218"/>
    <x v="49"/>
  </r>
  <r>
    <x v="29"/>
    <x v="4"/>
    <x v="4"/>
    <x v="1"/>
    <x v="293"/>
    <x v="377"/>
    <x v="140"/>
  </r>
  <r>
    <x v="29"/>
    <x v="5"/>
    <x v="5"/>
    <x v="3"/>
    <x v="242"/>
    <x v="321"/>
    <x v="146"/>
  </r>
  <r>
    <x v="29"/>
    <x v="6"/>
    <x v="6"/>
    <x v="5"/>
    <x v="48"/>
    <x v="109"/>
    <x v="61"/>
  </r>
  <r>
    <x v="29"/>
    <x v="7"/>
    <x v="7"/>
    <x v="7"/>
    <x v="5"/>
    <x v="7"/>
    <x v="8"/>
  </r>
  <r>
    <x v="29"/>
    <x v="8"/>
    <x v="8"/>
    <x v="8"/>
    <x v="1"/>
    <x v="1"/>
    <x v="0"/>
  </r>
  <r>
    <x v="29"/>
    <x v="9"/>
    <x v="9"/>
    <x v="9"/>
    <x v="3"/>
    <x v="3"/>
    <x v="1"/>
  </r>
  <r>
    <x v="29"/>
    <x v="10"/>
    <x v="10"/>
    <x v="10"/>
    <x v="33"/>
    <x v="65"/>
    <x v="136"/>
  </r>
  <r>
    <x v="29"/>
    <x v="11"/>
    <x v="11"/>
    <x v="12"/>
    <x v="231"/>
    <x v="260"/>
    <x v="342"/>
  </r>
  <r>
    <x v="29"/>
    <x v="12"/>
    <x v="12"/>
    <x v="13"/>
    <x v="40"/>
    <x v="58"/>
    <x v="175"/>
  </r>
  <r>
    <x v="29"/>
    <x v="13"/>
    <x v="13"/>
    <x v="11"/>
    <x v="28"/>
    <x v="72"/>
    <x v="165"/>
  </r>
  <r>
    <x v="29"/>
    <x v="14"/>
    <x v="14"/>
    <x v="14"/>
    <x v="64"/>
    <x v="110"/>
    <x v="246"/>
  </r>
  <r>
    <x v="29"/>
    <x v="15"/>
    <x v="15"/>
    <x v="17"/>
    <x v="97"/>
    <x v="61"/>
    <x v="316"/>
  </r>
  <r>
    <x v="29"/>
    <x v="16"/>
    <x v="16"/>
    <x v="15"/>
    <x v="233"/>
    <x v="245"/>
    <x v="429"/>
  </r>
  <r>
    <x v="29"/>
    <x v="17"/>
    <x v="17"/>
    <x v="16"/>
    <x v="414"/>
    <x v="384"/>
    <x v="523"/>
  </r>
  <r>
    <x v="30"/>
    <x v="0"/>
    <x v="0"/>
    <x v="6"/>
    <x v="210"/>
    <x v="23"/>
    <x v="22"/>
  </r>
  <r>
    <x v="30"/>
    <x v="1"/>
    <x v="1"/>
    <x v="4"/>
    <x v="372"/>
    <x v="216"/>
    <x v="87"/>
  </r>
  <r>
    <x v="30"/>
    <x v="2"/>
    <x v="2"/>
    <x v="2"/>
    <x v="283"/>
    <x v="259"/>
    <x v="68"/>
  </r>
  <r>
    <x v="30"/>
    <x v="3"/>
    <x v="3"/>
    <x v="0"/>
    <x v="310"/>
    <x v="354"/>
    <x v="104"/>
  </r>
  <r>
    <x v="30"/>
    <x v="4"/>
    <x v="4"/>
    <x v="1"/>
    <x v="316"/>
    <x v="396"/>
    <x v="148"/>
  </r>
  <r>
    <x v="30"/>
    <x v="5"/>
    <x v="5"/>
    <x v="3"/>
    <x v="338"/>
    <x v="393"/>
    <x v="197"/>
  </r>
  <r>
    <x v="30"/>
    <x v="6"/>
    <x v="6"/>
    <x v="5"/>
    <x v="356"/>
    <x v="395"/>
    <x v="253"/>
  </r>
  <r>
    <x v="30"/>
    <x v="7"/>
    <x v="7"/>
    <x v="7"/>
    <x v="134"/>
    <x v="195"/>
    <x v="160"/>
  </r>
  <r>
    <x v="30"/>
    <x v="8"/>
    <x v="8"/>
    <x v="8"/>
    <x v="102"/>
    <x v="140"/>
    <x v="166"/>
  </r>
  <r>
    <x v="30"/>
    <x v="9"/>
    <x v="9"/>
    <x v="9"/>
    <x v="142"/>
    <x v="176"/>
    <x v="210"/>
  </r>
  <r>
    <x v="30"/>
    <x v="10"/>
    <x v="10"/>
    <x v="10"/>
    <x v="189"/>
    <x v="233"/>
    <x v="286"/>
  </r>
  <r>
    <x v="30"/>
    <x v="11"/>
    <x v="11"/>
    <x v="12"/>
    <x v="158"/>
    <x v="188"/>
    <x v="291"/>
  </r>
  <r>
    <x v="30"/>
    <x v="12"/>
    <x v="12"/>
    <x v="13"/>
    <x v="203"/>
    <x v="214"/>
    <x v="335"/>
  </r>
  <r>
    <x v="30"/>
    <x v="13"/>
    <x v="13"/>
    <x v="11"/>
    <x v="380"/>
    <x v="412"/>
    <x v="458"/>
  </r>
  <r>
    <x v="30"/>
    <x v="14"/>
    <x v="14"/>
    <x v="14"/>
    <x v="257"/>
    <x v="304"/>
    <x v="400"/>
  </r>
  <r>
    <x v="30"/>
    <x v="15"/>
    <x v="15"/>
    <x v="17"/>
    <x v="121"/>
    <x v="76"/>
    <x v="337"/>
  </r>
  <r>
    <x v="30"/>
    <x v="16"/>
    <x v="16"/>
    <x v="15"/>
    <x v="233"/>
    <x v="245"/>
    <x v="429"/>
  </r>
  <r>
    <x v="30"/>
    <x v="17"/>
    <x v="17"/>
    <x v="16"/>
    <x v="305"/>
    <x v="279"/>
    <x v="472"/>
  </r>
  <r>
    <x v="31"/>
    <x v="0"/>
    <x v="0"/>
    <x v="6"/>
    <x v="547"/>
    <x v="477"/>
    <x v="415"/>
  </r>
  <r>
    <x v="31"/>
    <x v="1"/>
    <x v="1"/>
    <x v="4"/>
    <x v="558"/>
    <x v="534"/>
    <x v="499"/>
  </r>
  <r>
    <x v="31"/>
    <x v="2"/>
    <x v="2"/>
    <x v="2"/>
    <x v="556"/>
    <x v="551"/>
    <x v="510"/>
  </r>
  <r>
    <x v="31"/>
    <x v="3"/>
    <x v="3"/>
    <x v="0"/>
    <x v="563"/>
    <x v="564"/>
    <x v="540"/>
  </r>
  <r>
    <x v="31"/>
    <x v="4"/>
    <x v="4"/>
    <x v="1"/>
    <x v="564"/>
    <x v="568"/>
    <x v="551"/>
  </r>
  <r>
    <x v="31"/>
    <x v="5"/>
    <x v="5"/>
    <x v="3"/>
    <x v="561"/>
    <x v="565"/>
    <x v="555"/>
  </r>
  <r>
    <x v="31"/>
    <x v="6"/>
    <x v="6"/>
    <x v="5"/>
    <x v="565"/>
    <x v="566"/>
    <x v="559"/>
  </r>
  <r>
    <x v="31"/>
    <x v="7"/>
    <x v="7"/>
    <x v="7"/>
    <x v="539"/>
    <x v="539"/>
    <x v="548"/>
  </r>
  <r>
    <x v="31"/>
    <x v="8"/>
    <x v="8"/>
    <x v="8"/>
    <x v="525"/>
    <x v="526"/>
    <x v="544"/>
  </r>
  <r>
    <x v="31"/>
    <x v="9"/>
    <x v="9"/>
    <x v="9"/>
    <x v="531"/>
    <x v="531"/>
    <x v="553"/>
  </r>
  <r>
    <x v="31"/>
    <x v="10"/>
    <x v="10"/>
    <x v="10"/>
    <x v="530"/>
    <x v="533"/>
    <x v="556"/>
  </r>
  <r>
    <x v="31"/>
    <x v="11"/>
    <x v="11"/>
    <x v="12"/>
    <x v="543"/>
    <x v="544"/>
    <x v="563"/>
  </r>
  <r>
    <x v="31"/>
    <x v="12"/>
    <x v="12"/>
    <x v="13"/>
    <x v="535"/>
    <x v="532"/>
    <x v="561"/>
  </r>
  <r>
    <x v="31"/>
    <x v="13"/>
    <x v="13"/>
    <x v="11"/>
    <x v="534"/>
    <x v="537"/>
    <x v="562"/>
  </r>
  <r>
    <x v="31"/>
    <x v="14"/>
    <x v="14"/>
    <x v="14"/>
    <x v="524"/>
    <x v="528"/>
    <x v="558"/>
  </r>
  <r>
    <x v="31"/>
    <x v="15"/>
    <x v="15"/>
    <x v="17"/>
    <x v="456"/>
    <x v="389"/>
    <x v="529"/>
  </r>
  <r>
    <x v="31"/>
    <x v="16"/>
    <x v="16"/>
    <x v="15"/>
    <x v="233"/>
    <x v="245"/>
    <x v="429"/>
  </r>
  <r>
    <x v="31"/>
    <x v="17"/>
    <x v="17"/>
    <x v="16"/>
    <x v="523"/>
    <x v="514"/>
    <x v="564"/>
  </r>
  <r>
    <x v="32"/>
    <x v="0"/>
    <x v="0"/>
    <x v="6"/>
    <x v="109"/>
    <x v="11"/>
    <x v="9"/>
  </r>
  <r>
    <x v="32"/>
    <x v="1"/>
    <x v="1"/>
    <x v="4"/>
    <x v="183"/>
    <x v="79"/>
    <x v="35"/>
  </r>
  <r>
    <x v="32"/>
    <x v="2"/>
    <x v="2"/>
    <x v="2"/>
    <x v="284"/>
    <x v="262"/>
    <x v="71"/>
  </r>
  <r>
    <x v="32"/>
    <x v="3"/>
    <x v="3"/>
    <x v="0"/>
    <x v="272"/>
    <x v="331"/>
    <x v="90"/>
  </r>
  <r>
    <x v="32"/>
    <x v="4"/>
    <x v="4"/>
    <x v="1"/>
    <x v="196"/>
    <x v="310"/>
    <x v="84"/>
  </r>
  <r>
    <x v="32"/>
    <x v="5"/>
    <x v="5"/>
    <x v="3"/>
    <x v="177"/>
    <x v="266"/>
    <x v="108"/>
  </r>
  <r>
    <x v="32"/>
    <x v="6"/>
    <x v="6"/>
    <x v="5"/>
    <x v="115"/>
    <x v="191"/>
    <x v="114"/>
  </r>
  <r>
    <x v="32"/>
    <x v="7"/>
    <x v="7"/>
    <x v="7"/>
    <x v="195"/>
    <x v="255"/>
    <x v="181"/>
  </r>
  <r>
    <x v="32"/>
    <x v="8"/>
    <x v="8"/>
    <x v="8"/>
    <x v="49"/>
    <x v="80"/>
    <x v="105"/>
  </r>
  <r>
    <x v="32"/>
    <x v="9"/>
    <x v="9"/>
    <x v="9"/>
    <x v="30"/>
    <x v="52"/>
    <x v="96"/>
  </r>
  <r>
    <x v="32"/>
    <x v="10"/>
    <x v="10"/>
    <x v="10"/>
    <x v="24"/>
    <x v="47"/>
    <x v="115"/>
  </r>
  <r>
    <x v="32"/>
    <x v="11"/>
    <x v="11"/>
    <x v="12"/>
    <x v="21"/>
    <x v="39"/>
    <x v="125"/>
  </r>
  <r>
    <x v="32"/>
    <x v="12"/>
    <x v="12"/>
    <x v="13"/>
    <x v="16"/>
    <x v="32"/>
    <x v="127"/>
  </r>
  <r>
    <x v="32"/>
    <x v="13"/>
    <x v="13"/>
    <x v="11"/>
    <x v="32"/>
    <x v="83"/>
    <x v="173"/>
  </r>
  <r>
    <x v="32"/>
    <x v="14"/>
    <x v="14"/>
    <x v="14"/>
    <x v="59"/>
    <x v="99"/>
    <x v="229"/>
  </r>
  <r>
    <x v="32"/>
    <x v="15"/>
    <x v="15"/>
    <x v="17"/>
    <x v="245"/>
    <x v="147"/>
    <x v="416"/>
  </r>
  <r>
    <x v="32"/>
    <x v="16"/>
    <x v="16"/>
    <x v="15"/>
    <x v="233"/>
    <x v="245"/>
    <x v="429"/>
  </r>
  <r>
    <x v="32"/>
    <x v="17"/>
    <x v="17"/>
    <x v="16"/>
    <x v="222"/>
    <x v="197"/>
    <x v="448"/>
  </r>
  <r>
    <x v="33"/>
    <x v="0"/>
    <x v="0"/>
    <x v="6"/>
    <x v="364"/>
    <x v="71"/>
    <x v="55"/>
  </r>
  <r>
    <x v="33"/>
    <x v="1"/>
    <x v="1"/>
    <x v="4"/>
    <x v="390"/>
    <x v="244"/>
    <x v="100"/>
  </r>
  <r>
    <x v="33"/>
    <x v="2"/>
    <x v="2"/>
    <x v="2"/>
    <x v="387"/>
    <x v="358"/>
    <x v="131"/>
  </r>
  <r>
    <x v="33"/>
    <x v="3"/>
    <x v="3"/>
    <x v="0"/>
    <x v="446"/>
    <x v="461"/>
    <x v="217"/>
  </r>
  <r>
    <x v="33"/>
    <x v="4"/>
    <x v="4"/>
    <x v="1"/>
    <x v="436"/>
    <x v="471"/>
    <x v="258"/>
  </r>
  <r>
    <x v="33"/>
    <x v="5"/>
    <x v="5"/>
    <x v="3"/>
    <x v="478"/>
    <x v="498"/>
    <x v="383"/>
  </r>
  <r>
    <x v="33"/>
    <x v="6"/>
    <x v="6"/>
    <x v="5"/>
    <x v="454"/>
    <x v="467"/>
    <x v="373"/>
  </r>
  <r>
    <x v="33"/>
    <x v="7"/>
    <x v="7"/>
    <x v="7"/>
    <x v="382"/>
    <x v="406"/>
    <x v="323"/>
  </r>
  <r>
    <x v="33"/>
    <x v="8"/>
    <x v="8"/>
    <x v="8"/>
    <x v="312"/>
    <x v="322"/>
    <x v="299"/>
  </r>
  <r>
    <x v="33"/>
    <x v="9"/>
    <x v="9"/>
    <x v="9"/>
    <x v="229"/>
    <x v="264"/>
    <x v="280"/>
  </r>
  <r>
    <x v="33"/>
    <x v="10"/>
    <x v="10"/>
    <x v="10"/>
    <x v="250"/>
    <x v="301"/>
    <x v="330"/>
  </r>
  <r>
    <x v="33"/>
    <x v="11"/>
    <x v="11"/>
    <x v="12"/>
    <x v="255"/>
    <x v="290"/>
    <x v="359"/>
  </r>
  <r>
    <x v="33"/>
    <x v="12"/>
    <x v="12"/>
    <x v="13"/>
    <x v="274"/>
    <x v="289"/>
    <x v="382"/>
  </r>
  <r>
    <x v="33"/>
    <x v="13"/>
    <x v="13"/>
    <x v="11"/>
    <x v="311"/>
    <x v="364"/>
    <x v="418"/>
  </r>
  <r>
    <x v="33"/>
    <x v="14"/>
    <x v="14"/>
    <x v="14"/>
    <x v="268"/>
    <x v="311"/>
    <x v="405"/>
  </r>
  <r>
    <x v="33"/>
    <x v="15"/>
    <x v="15"/>
    <x v="17"/>
    <x v="197"/>
    <x v="117"/>
    <x v="387"/>
  </r>
  <r>
    <x v="33"/>
    <x v="16"/>
    <x v="16"/>
    <x v="15"/>
    <x v="233"/>
    <x v="245"/>
    <x v="429"/>
  </r>
  <r>
    <x v="33"/>
    <x v="17"/>
    <x v="17"/>
    <x v="16"/>
    <x v="405"/>
    <x v="376"/>
    <x v="519"/>
  </r>
  <r>
    <x v="34"/>
    <x v="0"/>
    <x v="0"/>
    <x v="6"/>
    <x v="26"/>
    <x v="4"/>
    <x v="2"/>
  </r>
  <r>
    <x v="34"/>
    <x v="1"/>
    <x v="1"/>
    <x v="4"/>
    <x v="29"/>
    <x v="14"/>
    <x v="5"/>
  </r>
  <r>
    <x v="34"/>
    <x v="2"/>
    <x v="2"/>
    <x v="2"/>
    <x v="52"/>
    <x v="59"/>
    <x v="14"/>
  </r>
  <r>
    <x v="34"/>
    <x v="3"/>
    <x v="3"/>
    <x v="0"/>
    <x v="108"/>
    <x v="175"/>
    <x v="41"/>
  </r>
  <r>
    <x v="34"/>
    <x v="4"/>
    <x v="4"/>
    <x v="1"/>
    <x v="90"/>
    <x v="196"/>
    <x v="48"/>
  </r>
  <r>
    <x v="34"/>
    <x v="5"/>
    <x v="5"/>
    <x v="3"/>
    <x v="110"/>
    <x v="199"/>
    <x v="83"/>
  </r>
  <r>
    <x v="34"/>
    <x v="6"/>
    <x v="6"/>
    <x v="5"/>
    <x v="181"/>
    <x v="253"/>
    <x v="147"/>
  </r>
  <r>
    <x v="34"/>
    <x v="7"/>
    <x v="7"/>
    <x v="7"/>
    <x v="44"/>
    <x v="91"/>
    <x v="82"/>
  </r>
  <r>
    <x v="34"/>
    <x v="8"/>
    <x v="8"/>
    <x v="8"/>
    <x v="15"/>
    <x v="33"/>
    <x v="57"/>
  </r>
  <r>
    <x v="34"/>
    <x v="9"/>
    <x v="9"/>
    <x v="9"/>
    <x v="7"/>
    <x v="20"/>
    <x v="47"/>
  </r>
  <r>
    <x v="34"/>
    <x v="10"/>
    <x v="10"/>
    <x v="10"/>
    <x v="19"/>
    <x v="40"/>
    <x v="97"/>
  </r>
  <r>
    <x v="34"/>
    <x v="11"/>
    <x v="11"/>
    <x v="12"/>
    <x v="12"/>
    <x v="29"/>
    <x v="93"/>
  </r>
  <r>
    <x v="34"/>
    <x v="12"/>
    <x v="12"/>
    <x v="13"/>
    <x v="8"/>
    <x v="21"/>
    <x v="94"/>
  </r>
  <r>
    <x v="34"/>
    <x v="13"/>
    <x v="13"/>
    <x v="11"/>
    <x v="70"/>
    <x v="141"/>
    <x v="238"/>
  </r>
  <r>
    <x v="34"/>
    <x v="14"/>
    <x v="14"/>
    <x v="14"/>
    <x v="98"/>
    <x v="150"/>
    <x v="293"/>
  </r>
  <r>
    <x v="34"/>
    <x v="15"/>
    <x v="15"/>
    <x v="17"/>
    <x v="182"/>
    <x v="107"/>
    <x v="374"/>
  </r>
  <r>
    <x v="34"/>
    <x v="16"/>
    <x v="16"/>
    <x v="15"/>
    <x v="233"/>
    <x v="245"/>
    <x v="429"/>
  </r>
  <r>
    <x v="34"/>
    <x v="17"/>
    <x v="17"/>
    <x v="16"/>
    <x v="325"/>
    <x v="300"/>
    <x v="48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23" firstHeaderRow="2" firstDataRow="2" firstDataCol="1" rowPageCount="1" colPageCount="1"/>
  <pivotFields count="7">
    <pivotField axis="axisPage" compact="0" showAll="0" outline="0">
      <items count="36">
        <item h="1" x="0"/>
        <item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t="default"/>
      </items>
    </pivotField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1"/>
  </rowFields>
  <colFields count="1">
    <field x="-2"/>
  </colFields>
  <pageFields count="1">
    <pageField fld="0" hier="-1"/>
  </pageFields>
  <dataFields count="5">
    <dataField name=" IPC GENERAL B1992" fld="2" subtotal="sum" numFmtId="167"/>
    <dataField name=" IPC CARBURANTES B1992" fld="3" subtotal="sum" numFmtId="167"/>
    <dataField name=" IPP TOTAL" fld="6" subtotal="sum" numFmtId="167"/>
    <dataField name=" RATIO PODER ADQUISITIVO" fld="4" subtotal="sum" numFmtId="167"/>
    <dataField name=" RATIO RENTABILIDAD" fld="5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9.99"/>
    <col collapsed="false" customWidth="true" hidden="false" outlineLevel="0" max="3" min="3" style="2" width="25.13"/>
    <col collapsed="false" customWidth="true" hidden="false" outlineLevel="0" max="4" min="4" style="2" width="18.41"/>
    <col collapsed="false" customWidth="true" hidden="false" outlineLevel="0" max="5" min="5" style="2" width="26.7"/>
    <col collapsed="false" customWidth="true" hidden="false" outlineLevel="0" max="6" min="6" style="2" width="20.85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3" t="s">
        <v>0</v>
      </c>
      <c r="B1" s="4" t="s">
        <v>1</v>
      </c>
    </row>
    <row r="3" customFormat="false" ht="12.75" hidden="false" customHeight="false" outlineLevel="0" collapsed="false">
      <c r="A3" s="5"/>
      <c r="B3" s="6" t="s">
        <v>2</v>
      </c>
      <c r="C3" s="7"/>
      <c r="D3" s="7"/>
      <c r="E3" s="7"/>
      <c r="F3" s="8"/>
    </row>
    <row r="4" customFormat="false" ht="12.75" hidden="false" customHeight="false" outlineLevel="0" collapsed="false">
      <c r="A4" s="9" t="s">
        <v>3</v>
      </c>
      <c r="B4" s="6" t="s">
        <v>4</v>
      </c>
      <c r="C4" s="10" t="s">
        <v>5</v>
      </c>
      <c r="D4" s="10" t="s">
        <v>6</v>
      </c>
      <c r="E4" s="10" t="s">
        <v>7</v>
      </c>
      <c r="F4" s="11" t="s">
        <v>8</v>
      </c>
    </row>
    <row r="5" customFormat="false" ht="12.75" hidden="false" customHeight="false" outlineLevel="0" collapsed="false">
      <c r="A5" s="5" t="n">
        <v>1985</v>
      </c>
      <c r="B5" s="6" t="n">
        <v>49.19180877975</v>
      </c>
      <c r="C5" s="10" t="n">
        <v>63.8772451099167</v>
      </c>
      <c r="D5" s="10" t="n">
        <v>54.2240976463444</v>
      </c>
      <c r="E5" s="10" t="n">
        <v>110.229932566875</v>
      </c>
      <c r="F5" s="11" t="n">
        <v>84.8879715351506</v>
      </c>
    </row>
    <row r="6" customFormat="false" ht="12.75" hidden="false" customHeight="false" outlineLevel="0" collapsed="false">
      <c r="A6" s="12" t="n">
        <v>1986</v>
      </c>
      <c r="B6" s="13" t="n">
        <v>53.5181985065</v>
      </c>
      <c r="C6" s="2" t="n">
        <v>57.4915096156667</v>
      </c>
      <c r="D6" s="2" t="n">
        <v>59.0401746587275</v>
      </c>
      <c r="E6" s="2" t="n">
        <v>110.317941011331</v>
      </c>
      <c r="F6" s="14" t="n">
        <v>102.69372826251</v>
      </c>
    </row>
    <row r="7" customFormat="false" ht="12.75" hidden="false" customHeight="false" outlineLevel="0" collapsed="false">
      <c r="A7" s="12" t="n">
        <v>1987</v>
      </c>
      <c r="B7" s="13" t="n">
        <v>56.326845876</v>
      </c>
      <c r="C7" s="2" t="n">
        <v>53.2336914505</v>
      </c>
      <c r="D7" s="2" t="n">
        <v>58.6781169003041</v>
      </c>
      <c r="E7" s="2" t="n">
        <v>104.174334613872</v>
      </c>
      <c r="F7" s="14" t="n">
        <v>110.227405429636</v>
      </c>
    </row>
    <row r="8" customFormat="false" ht="12.75" hidden="false" customHeight="false" outlineLevel="0" collapsed="false">
      <c r="A8" s="12" t="n">
        <v>1988</v>
      </c>
      <c r="B8" s="13" t="n">
        <v>59.0515258305</v>
      </c>
      <c r="C8" s="2" t="n">
        <v>51.54093351825</v>
      </c>
      <c r="D8" s="2" t="n">
        <v>67.2259474636106</v>
      </c>
      <c r="E8" s="2" t="n">
        <v>113.842862683302</v>
      </c>
      <c r="F8" s="14" t="n">
        <v>130.43214950658</v>
      </c>
    </row>
    <row r="9" customFormat="false" ht="12.75" hidden="false" customHeight="false" outlineLevel="0" collapsed="false">
      <c r="A9" s="12" t="n">
        <v>1989</v>
      </c>
      <c r="B9" s="13" t="n">
        <v>63.06197249275</v>
      </c>
      <c r="C9" s="2" t="n">
        <v>52.4578647264167</v>
      </c>
      <c r="D9" s="2" t="n">
        <v>65.6079309839275</v>
      </c>
      <c r="E9" s="2" t="n">
        <v>104.037232567488</v>
      </c>
      <c r="F9" s="14" t="n">
        <v>125.067864134563</v>
      </c>
    </row>
    <row r="10" customFormat="false" ht="12.75" hidden="false" customHeight="false" outlineLevel="0" collapsed="false">
      <c r="A10" s="12" t="n">
        <v>1990</v>
      </c>
      <c r="B10" s="13" t="n">
        <v>67.3008857185</v>
      </c>
      <c r="C10" s="2" t="n">
        <v>57.2576210819167</v>
      </c>
      <c r="D10" s="2" t="n">
        <v>78.8241065542077</v>
      </c>
      <c r="E10" s="2" t="n">
        <v>117.121945294904</v>
      </c>
      <c r="F10" s="14" t="n">
        <v>137.665702948847</v>
      </c>
    </row>
    <row r="11" customFormat="false" ht="12.75" hidden="false" customHeight="false" outlineLevel="0" collapsed="false">
      <c r="A11" s="12" t="n">
        <v>1991</v>
      </c>
      <c r="B11" s="13" t="n">
        <v>71.29466422225</v>
      </c>
      <c r="C11" s="2" t="n">
        <v>61.661943278</v>
      </c>
      <c r="D11" s="2" t="n">
        <v>76.2938371377817</v>
      </c>
      <c r="E11" s="2" t="n">
        <v>107.011987460867</v>
      </c>
      <c r="F11" s="14" t="n">
        <v>123.729212999036</v>
      </c>
    </row>
    <row r="12" customFormat="false" ht="12.75" hidden="false" customHeight="false" outlineLevel="0" collapsed="false">
      <c r="A12" s="12" t="n">
        <v>1992</v>
      </c>
      <c r="B12" s="13" t="n">
        <v>75.518538508</v>
      </c>
      <c r="C12" s="2" t="n">
        <v>66.1640633886667</v>
      </c>
      <c r="D12" s="2" t="n">
        <v>72.2977877113117</v>
      </c>
      <c r="E12" s="2" t="n">
        <v>95.7351521092439</v>
      </c>
      <c r="F12" s="14" t="n">
        <v>109.270477066401</v>
      </c>
    </row>
    <row r="13" customFormat="false" ht="12.75" hidden="false" customHeight="false" outlineLevel="0" collapsed="false">
      <c r="A13" s="12" t="n">
        <v>1993</v>
      </c>
      <c r="B13" s="13" t="n">
        <v>78.96903530425</v>
      </c>
      <c r="C13" s="2" t="n">
        <v>71.6747417114167</v>
      </c>
      <c r="D13" s="2" t="n">
        <v>67.1356445180407</v>
      </c>
      <c r="E13" s="2" t="n">
        <v>85.0151508871573</v>
      </c>
      <c r="F13" s="14" t="n">
        <v>93.6670895701979</v>
      </c>
    </row>
    <row r="14" customFormat="false" ht="12.75" hidden="false" customHeight="false" outlineLevel="0" collapsed="false">
      <c r="A14" s="12" t="n">
        <v>1994</v>
      </c>
      <c r="B14" s="13" t="n">
        <v>82.695120676</v>
      </c>
      <c r="C14" s="2" t="n">
        <v>74.3527516485</v>
      </c>
      <c r="D14" s="2" t="n">
        <v>62.7584024437638</v>
      </c>
      <c r="E14" s="2" t="n">
        <v>75.8913003944351</v>
      </c>
      <c r="F14" s="14" t="n">
        <v>84.4062943903568</v>
      </c>
    </row>
    <row r="15" customFormat="false" ht="12.75" hidden="false" customHeight="false" outlineLevel="0" collapsed="false">
      <c r="A15" s="12" t="n">
        <v>1995</v>
      </c>
      <c r="B15" s="13" t="n">
        <v>86.560128256</v>
      </c>
      <c r="C15" s="2" t="n">
        <v>76.8421080309167</v>
      </c>
      <c r="D15" s="2" t="n">
        <v>63.5703629826368</v>
      </c>
      <c r="E15" s="2" t="n">
        <v>73.4406986951643</v>
      </c>
      <c r="F15" s="14" t="n">
        <v>82.7285515866637</v>
      </c>
    </row>
    <row r="16" customFormat="false" ht="12.75" hidden="false" customHeight="false" outlineLevel="0" collapsed="false">
      <c r="A16" s="12" t="n">
        <v>1996</v>
      </c>
      <c r="B16" s="13" t="n">
        <v>89.64066712825</v>
      </c>
      <c r="C16" s="2" t="n">
        <v>80.7521513020833</v>
      </c>
      <c r="D16" s="2" t="n">
        <v>75.330554788417</v>
      </c>
      <c r="E16" s="2" t="n">
        <v>84.0361380629181</v>
      </c>
      <c r="F16" s="14" t="n">
        <v>93.2861274576019</v>
      </c>
    </row>
    <row r="17" customFormat="false" ht="12.75" hidden="false" customHeight="false" outlineLevel="0" collapsed="false">
      <c r="A17" s="12" t="n">
        <v>1997</v>
      </c>
      <c r="B17" s="13" t="n">
        <v>91.4075545915</v>
      </c>
      <c r="C17" s="2" t="n">
        <v>83.73292154375</v>
      </c>
      <c r="D17" s="2" t="n">
        <v>79.3769149626822</v>
      </c>
      <c r="E17" s="2" t="n">
        <v>86.8384624415535</v>
      </c>
      <c r="F17" s="14" t="n">
        <v>94.7977372570336</v>
      </c>
    </row>
    <row r="18" customFormat="false" ht="12.75" hidden="false" customHeight="false" outlineLevel="0" collapsed="false">
      <c r="A18" s="12" t="n">
        <v>1998</v>
      </c>
      <c r="B18" s="13" t="n">
        <v>93.084271077</v>
      </c>
      <c r="C18" s="2" t="n">
        <v>80.2046482726667</v>
      </c>
      <c r="D18" s="2" t="n">
        <v>91.4608507581931</v>
      </c>
      <c r="E18" s="2" t="n">
        <v>98.2559670930184</v>
      </c>
      <c r="F18" s="14" t="n">
        <v>114.034351783776</v>
      </c>
    </row>
    <row r="19" customFormat="false" ht="12.75" hidden="false" customHeight="false" outlineLevel="0" collapsed="false">
      <c r="A19" s="12" t="n">
        <v>1999</v>
      </c>
      <c r="B19" s="13" t="n">
        <v>95.235090146</v>
      </c>
      <c r="C19" s="2" t="n">
        <v>84.7053358505</v>
      </c>
      <c r="D19" s="2" t="n">
        <v>102.121331211121</v>
      </c>
      <c r="E19" s="2" t="n">
        <v>107.230781274595</v>
      </c>
      <c r="F19" s="14" t="n">
        <v>120.560682731202</v>
      </c>
    </row>
    <row r="20" customFormat="false" ht="12.75" hidden="false" customHeight="false" outlineLevel="0" collapsed="false">
      <c r="A20" s="12" t="n">
        <v>2000</v>
      </c>
      <c r="B20" s="13" t="n">
        <v>98.505057</v>
      </c>
      <c r="C20" s="2" t="n">
        <v>101.0266232</v>
      </c>
      <c r="D20" s="2" t="n">
        <v>67.4539735331662</v>
      </c>
      <c r="E20" s="2" t="n">
        <v>68.4776757534044</v>
      </c>
      <c r="F20" s="14" t="n">
        <v>66.7685124936119</v>
      </c>
    </row>
    <row r="21" customFormat="false" ht="12.75" hidden="false" customHeight="false" outlineLevel="0" collapsed="false">
      <c r="A21" s="12" t="n">
        <v>2001</v>
      </c>
      <c r="B21" s="13" t="n">
        <v>101.2872609</v>
      </c>
      <c r="C21" s="2" t="n">
        <v>92.4975431</v>
      </c>
      <c r="D21" s="2" t="n">
        <v>100</v>
      </c>
      <c r="E21" s="2" t="n">
        <v>98.7290989127736</v>
      </c>
      <c r="F21" s="14" t="n">
        <v>108.110979652604</v>
      </c>
    </row>
    <row r="22" customFormat="false" ht="12.75" hidden="false" customHeight="false" outlineLevel="0" collapsed="false">
      <c r="A22" s="12" t="n">
        <v>2002</v>
      </c>
      <c r="B22" s="13" t="n">
        <v>105.3</v>
      </c>
      <c r="C22" s="2" t="n">
        <v>99.9</v>
      </c>
      <c r="D22" s="2" t="n">
        <v>97.7329685655052</v>
      </c>
      <c r="E22" s="2" t="n">
        <v>92.8138352948767</v>
      </c>
      <c r="F22" s="14" t="n">
        <v>97.83079936487</v>
      </c>
    </row>
    <row r="23" customFormat="false" ht="12.75" hidden="false" customHeight="false" outlineLevel="0" collapsed="false">
      <c r="A23" s="15" t="s">
        <v>9</v>
      </c>
      <c r="B23" s="16" t="n">
        <v>1417.94862501325</v>
      </c>
      <c r="C23" s="17" t="n">
        <v>1309.37369682917</v>
      </c>
      <c r="D23" s="17" t="n">
        <v>1339.13300281974</v>
      </c>
      <c r="E23" s="17" t="n">
        <v>1733.20049711778</v>
      </c>
      <c r="F23" s="18" t="n">
        <v>1880.16563817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16.56"/>
    <col collapsed="false" customWidth="true" hidden="false" outlineLevel="0" max="2" min="2" style="19" width="4.99"/>
    <col collapsed="false" customWidth="true" hidden="false" outlineLevel="0" max="3" min="3" style="20" width="11.85"/>
    <col collapsed="false" customWidth="true" hidden="false" outlineLevel="0" max="4" min="4" style="20" width="15.85"/>
    <col collapsed="false" customWidth="true" hidden="false" outlineLevel="0" max="5" min="5" style="20" width="18.99"/>
    <col collapsed="false" customWidth="true" hidden="false" outlineLevel="0" max="7" min="6" style="20" width="13.56"/>
    <col collapsed="false" customWidth="false" hidden="false" outlineLevel="0" max="257" min="8" style="19" width="11.42"/>
  </cols>
  <sheetData>
    <row r="1" s="23" customFormat="true" ht="30" hidden="false" customHeight="true" outlineLevel="0" collapsed="false">
      <c r="A1" s="21" t="s">
        <v>0</v>
      </c>
      <c r="B1" s="21" t="s">
        <v>3</v>
      </c>
      <c r="C1" s="22" t="s">
        <v>10</v>
      </c>
      <c r="D1" s="22" t="s">
        <v>11</v>
      </c>
      <c r="E1" s="22" t="s">
        <v>12</v>
      </c>
      <c r="F1" s="22" t="s">
        <v>13</v>
      </c>
      <c r="G1" s="22" t="s">
        <v>14</v>
      </c>
    </row>
    <row r="2" customFormat="false" ht="15" hidden="false" customHeight="true" outlineLevel="0" collapsed="false">
      <c r="A2" s="24" t="s">
        <v>15</v>
      </c>
      <c r="B2" s="24" t="n">
        <v>1985</v>
      </c>
      <c r="C2" s="25" t="n">
        <v>49.19180877975</v>
      </c>
      <c r="D2" s="25" t="n">
        <v>63.8772451099167</v>
      </c>
      <c r="E2" s="25" t="n">
        <f aca="false">G2/C2*100</f>
        <v>90.5248213206395</v>
      </c>
      <c r="F2" s="25" t="n">
        <f aca="false">G2/D2*100</f>
        <v>69.7130831575987</v>
      </c>
      <c r="G2" s="25" t="n">
        <v>44.5307970022593</v>
      </c>
    </row>
    <row r="3" customFormat="false" ht="15" hidden="false" customHeight="true" outlineLevel="0" collapsed="false">
      <c r="A3" s="24" t="s">
        <v>15</v>
      </c>
      <c r="B3" s="24" t="n">
        <v>1986</v>
      </c>
      <c r="C3" s="25" t="n">
        <v>53.5181985065</v>
      </c>
      <c r="D3" s="25" t="n">
        <v>57.4915096156667</v>
      </c>
      <c r="E3" s="25" t="n">
        <f aca="false">G3/C3*100</f>
        <v>108.830262613213</v>
      </c>
      <c r="F3" s="25" t="n">
        <f aca="false">G3/D3*100</f>
        <v>101.308865204355</v>
      </c>
      <c r="G3" s="25" t="n">
        <v>58.2439959804844</v>
      </c>
    </row>
    <row r="4" customFormat="false" ht="15" hidden="false" customHeight="true" outlineLevel="0" collapsed="false">
      <c r="A4" s="24" t="s">
        <v>15</v>
      </c>
      <c r="B4" s="24" t="n">
        <v>1987</v>
      </c>
      <c r="C4" s="25" t="n">
        <v>56.326845876</v>
      </c>
      <c r="D4" s="25" t="n">
        <v>53.2336914505</v>
      </c>
      <c r="E4" s="25" t="n">
        <f aca="false">G4/C4*100</f>
        <v>110.239603366029</v>
      </c>
      <c r="F4" s="25" t="n">
        <f aca="false">G4/D4*100</f>
        <v>116.645097851303</v>
      </c>
      <c r="G4" s="25" t="n">
        <v>62.0944914822966</v>
      </c>
    </row>
    <row r="5" customFormat="false" ht="15" hidden="false" customHeight="true" outlineLevel="0" collapsed="false">
      <c r="A5" s="24" t="s">
        <v>15</v>
      </c>
      <c r="B5" s="24" t="n">
        <v>1988</v>
      </c>
      <c r="C5" s="25" t="n">
        <v>59.0515258305</v>
      </c>
      <c r="D5" s="25" t="n">
        <v>51.54093351825</v>
      </c>
      <c r="E5" s="25" t="n">
        <f aca="false">G5/C5*100</f>
        <v>108.065738869104</v>
      </c>
      <c r="F5" s="25" t="n">
        <f aca="false">G5/D5*100</f>
        <v>123.813177888238</v>
      </c>
      <c r="G5" s="25" t="n">
        <v>63.8144677022094</v>
      </c>
    </row>
    <row r="6" customFormat="false" ht="15" hidden="false" customHeight="true" outlineLevel="0" collapsed="false">
      <c r="A6" s="24" t="s">
        <v>15</v>
      </c>
      <c r="B6" s="24" t="n">
        <v>1989</v>
      </c>
      <c r="C6" s="25" t="n">
        <v>63.06197249275</v>
      </c>
      <c r="D6" s="25" t="n">
        <v>52.4578647264167</v>
      </c>
      <c r="E6" s="25" t="n">
        <f aca="false">G6/C6*100</f>
        <v>132.838615072708</v>
      </c>
      <c r="F6" s="25" t="n">
        <f aca="false">G6/D6*100</f>
        <v>159.691309079754</v>
      </c>
      <c r="G6" s="25" t="n">
        <v>83.7706508969014</v>
      </c>
    </row>
    <row r="7" customFormat="false" ht="15" hidden="false" customHeight="true" outlineLevel="0" collapsed="false">
      <c r="A7" s="24" t="s">
        <v>15</v>
      </c>
      <c r="B7" s="24" t="n">
        <v>1990</v>
      </c>
      <c r="C7" s="25" t="n">
        <v>67.3008857185</v>
      </c>
      <c r="D7" s="25" t="n">
        <v>57.2576210819167</v>
      </c>
      <c r="E7" s="25" t="n">
        <f aca="false">G7/C7*100</f>
        <v>136.945543881662</v>
      </c>
      <c r="F7" s="25" t="n">
        <f aca="false">G7/D7*100</f>
        <v>160.966456941194</v>
      </c>
      <c r="G7" s="25" t="n">
        <v>92.1655639843757</v>
      </c>
    </row>
    <row r="8" customFormat="false" ht="15" hidden="false" customHeight="true" outlineLevel="0" collapsed="false">
      <c r="A8" s="24" t="s">
        <v>15</v>
      </c>
      <c r="B8" s="24" t="n">
        <v>1991</v>
      </c>
      <c r="C8" s="25" t="n">
        <v>71.29466422225</v>
      </c>
      <c r="D8" s="25" t="n">
        <v>61.661943278</v>
      </c>
      <c r="E8" s="25" t="n">
        <f aca="false">G8/C8*100</f>
        <v>144.351934610364</v>
      </c>
      <c r="F8" s="25" t="n">
        <f aca="false">G8/D8*100</f>
        <v>166.902341391987</v>
      </c>
      <c r="G8" s="25" t="n">
        <v>102.915227078781</v>
      </c>
    </row>
    <row r="9" customFormat="false" ht="15" hidden="false" customHeight="true" outlineLevel="0" collapsed="false">
      <c r="A9" s="24" t="s">
        <v>15</v>
      </c>
      <c r="B9" s="24" t="n">
        <v>1992</v>
      </c>
      <c r="C9" s="25" t="n">
        <v>75.518538508</v>
      </c>
      <c r="D9" s="25" t="n">
        <v>66.1640633886667</v>
      </c>
      <c r="E9" s="25" t="n">
        <f aca="false">G9/C9*100</f>
        <v>116.424381893031</v>
      </c>
      <c r="F9" s="25" t="n">
        <f aca="false">G9/D9*100</f>
        <v>132.884812645364</v>
      </c>
      <c r="G9" s="25" t="n">
        <v>87.9219916725898</v>
      </c>
    </row>
    <row r="10" customFormat="false" ht="15" hidden="false" customHeight="true" outlineLevel="0" collapsed="false">
      <c r="A10" s="24" t="s">
        <v>15</v>
      </c>
      <c r="B10" s="24" t="n">
        <v>1993</v>
      </c>
      <c r="C10" s="25" t="n">
        <v>78.96903530425</v>
      </c>
      <c r="D10" s="25" t="n">
        <v>71.6747417114167</v>
      </c>
      <c r="E10" s="25" t="n">
        <f aca="false">G10/C10*100</f>
        <v>110.842358157792</v>
      </c>
      <c r="F10" s="25" t="n">
        <f aca="false">G10/D10*100</f>
        <v>122.122715555943</v>
      </c>
      <c r="G10" s="25" t="n">
        <v>87.5311409456901</v>
      </c>
    </row>
    <row r="11" customFormat="false" ht="15" hidden="false" customHeight="true" outlineLevel="0" collapsed="false">
      <c r="A11" s="24" t="s">
        <v>15</v>
      </c>
      <c r="B11" s="24" t="n">
        <v>1994</v>
      </c>
      <c r="C11" s="25" t="n">
        <v>82.695120676</v>
      </c>
      <c r="D11" s="25" t="n">
        <v>74.3527516485</v>
      </c>
      <c r="E11" s="25" t="n">
        <f aca="false">G11/C11*100</f>
        <v>114.280359658945</v>
      </c>
      <c r="F11" s="25" t="n">
        <f aca="false">G11/D11*100</f>
        <v>127.102601092287</v>
      </c>
      <c r="G11" s="25" t="n">
        <v>94.5042813289317</v>
      </c>
    </row>
    <row r="12" customFormat="false" ht="15" hidden="false" customHeight="true" outlineLevel="0" collapsed="false">
      <c r="A12" s="24" t="s">
        <v>15</v>
      </c>
      <c r="B12" s="24" t="n">
        <v>1995</v>
      </c>
      <c r="C12" s="25" t="n">
        <v>86.560128256</v>
      </c>
      <c r="D12" s="25" t="n">
        <v>76.8421080309167</v>
      </c>
      <c r="E12" s="25" t="n">
        <f aca="false">G12/C12*100</f>
        <v>129.637368474524</v>
      </c>
      <c r="F12" s="25" t="n">
        <f aca="false">G12/D12*100</f>
        <v>146.032267066519</v>
      </c>
      <c r="G12" s="25" t="n">
        <v>112.214272419252</v>
      </c>
    </row>
    <row r="13" customFormat="false" ht="15" hidden="false" customHeight="true" outlineLevel="0" collapsed="false">
      <c r="A13" s="24" t="s">
        <v>15</v>
      </c>
      <c r="B13" s="24" t="n">
        <v>1996</v>
      </c>
      <c r="C13" s="25" t="n">
        <v>89.64066712825</v>
      </c>
      <c r="D13" s="25" t="n">
        <v>80.7521513020833</v>
      </c>
      <c r="E13" s="25" t="n">
        <f aca="false">G13/C13*100</f>
        <v>165.204720811842</v>
      </c>
      <c r="F13" s="25" t="n">
        <f aca="false">G13/D13*100</f>
        <v>183.389063294562</v>
      </c>
      <c r="G13" s="25" t="n">
        <v>148.090613863098</v>
      </c>
    </row>
    <row r="14" customFormat="false" ht="15" hidden="false" customHeight="true" outlineLevel="0" collapsed="false">
      <c r="A14" s="24" t="s">
        <v>15</v>
      </c>
      <c r="B14" s="24" t="n">
        <v>1997</v>
      </c>
      <c r="C14" s="25" t="n">
        <v>91.4075545915</v>
      </c>
      <c r="D14" s="25" t="n">
        <v>83.73292154375</v>
      </c>
      <c r="E14" s="25" t="n">
        <f aca="false">G14/C14*100</f>
        <v>142.002555213296</v>
      </c>
      <c r="F14" s="25" t="n">
        <f aca="false">G14/D14*100</f>
        <v>155.017955643764</v>
      </c>
      <c r="G14" s="25" t="n">
        <v>129.801063177918</v>
      </c>
    </row>
    <row r="15" customFormat="false" ht="15" hidden="false" customHeight="true" outlineLevel="0" collapsed="false">
      <c r="A15" s="24" t="s">
        <v>15</v>
      </c>
      <c r="B15" s="24" t="n">
        <v>1998</v>
      </c>
      <c r="C15" s="25" t="n">
        <v>93.084271077</v>
      </c>
      <c r="D15" s="25" t="n">
        <v>80.2046482726667</v>
      </c>
      <c r="E15" s="25" t="n">
        <f aca="false">G15/C15*100</f>
        <v>148.970337986087</v>
      </c>
      <c r="F15" s="25" t="n">
        <f aca="false">G15/D15*100</f>
        <v>172.892664230471</v>
      </c>
      <c r="G15" s="25" t="n">
        <v>138.667953235292</v>
      </c>
    </row>
    <row r="16" customFormat="false" ht="15" hidden="false" customHeight="true" outlineLevel="0" collapsed="false">
      <c r="A16" s="24" t="s">
        <v>15</v>
      </c>
      <c r="B16" s="24" t="n">
        <v>1999</v>
      </c>
      <c r="C16" s="25" t="n">
        <v>95.235090146</v>
      </c>
      <c r="D16" s="25" t="n">
        <v>84.7053358505</v>
      </c>
      <c r="E16" s="25" t="n">
        <f aca="false">G16/C16*100</f>
        <v>118.456535775699</v>
      </c>
      <c r="F16" s="25" t="n">
        <f aca="false">G16/D16*100</f>
        <v>133.18191527972</v>
      </c>
      <c r="G16" s="25" t="n">
        <v>112.812188629815</v>
      </c>
    </row>
    <row r="17" customFormat="false" ht="15" hidden="false" customHeight="true" outlineLevel="0" collapsed="false">
      <c r="A17" s="24" t="s">
        <v>15</v>
      </c>
      <c r="B17" s="24" t="n">
        <v>2000</v>
      </c>
      <c r="C17" s="25" t="n">
        <v>98.505057</v>
      </c>
      <c r="D17" s="25" t="n">
        <v>101.0266232</v>
      </c>
      <c r="E17" s="25" t="n">
        <f aca="false">G17/C17*100</f>
        <v>96.0062991810247</v>
      </c>
      <c r="F17" s="25" t="n">
        <f aca="false">G17/D17*100</f>
        <v>93.6100373706828</v>
      </c>
      <c r="G17" s="25" t="n">
        <v>94.5710597318589</v>
      </c>
    </row>
    <row r="18" customFormat="false" ht="15" hidden="false" customHeight="true" outlineLevel="0" collapsed="false">
      <c r="A18" s="24" t="s">
        <v>15</v>
      </c>
      <c r="B18" s="24" t="n">
        <v>2001</v>
      </c>
      <c r="C18" s="25" t="n">
        <v>101.2872609</v>
      </c>
      <c r="D18" s="25" t="n">
        <v>92.4975431</v>
      </c>
      <c r="E18" s="25" t="n">
        <f aca="false">G18/C18*100</f>
        <v>98.7290989127736</v>
      </c>
      <c r="F18" s="25" t="n">
        <f aca="false">G18/D18*100</f>
        <v>108.110979652604</v>
      </c>
      <c r="G18" s="25" t="n">
        <v>100</v>
      </c>
    </row>
    <row r="19" customFormat="false" ht="15" hidden="false" customHeight="true" outlineLevel="0" collapsed="false">
      <c r="A19" s="24" t="s">
        <v>15</v>
      </c>
      <c r="B19" s="24" t="n">
        <v>2002</v>
      </c>
      <c r="C19" s="25" t="n">
        <v>105.3</v>
      </c>
      <c r="D19" s="25" t="n">
        <v>99.9</v>
      </c>
      <c r="E19" s="25" t="n">
        <f aca="false">G19/C19*100</f>
        <v>112.22568934222</v>
      </c>
      <c r="F19" s="25" t="n">
        <f aca="false">G19/D19*100</f>
        <v>118.291942820178</v>
      </c>
      <c r="G19" s="25" t="n">
        <v>118.173650877358</v>
      </c>
    </row>
    <row r="20" customFormat="false" ht="15" hidden="false" customHeight="true" outlineLevel="0" collapsed="false">
      <c r="A20" s="24" t="s">
        <v>1</v>
      </c>
      <c r="B20" s="24" t="n">
        <v>1985</v>
      </c>
      <c r="C20" s="25" t="n">
        <v>49.19180877975</v>
      </c>
      <c r="D20" s="25" t="n">
        <v>63.8772451099167</v>
      </c>
      <c r="E20" s="25" t="n">
        <f aca="false">G20/C20*100</f>
        <v>110.229932566875</v>
      </c>
      <c r="F20" s="25" t="n">
        <f aca="false">G20/D20*100</f>
        <v>84.8879715351506</v>
      </c>
      <c r="G20" s="25" t="n">
        <v>54.2240976463444</v>
      </c>
    </row>
    <row r="21" customFormat="false" ht="15" hidden="false" customHeight="true" outlineLevel="0" collapsed="false">
      <c r="A21" s="24" t="s">
        <v>1</v>
      </c>
      <c r="B21" s="24" t="n">
        <v>1986</v>
      </c>
      <c r="C21" s="25" t="n">
        <v>53.5181985065</v>
      </c>
      <c r="D21" s="25" t="n">
        <v>57.4915096156667</v>
      </c>
      <c r="E21" s="25" t="n">
        <f aca="false">G21/C21*100</f>
        <v>110.317941011331</v>
      </c>
      <c r="F21" s="25" t="n">
        <f aca="false">G21/D21*100</f>
        <v>102.69372826251</v>
      </c>
      <c r="G21" s="25" t="n">
        <v>59.0401746587275</v>
      </c>
    </row>
    <row r="22" customFormat="false" ht="15" hidden="false" customHeight="true" outlineLevel="0" collapsed="false">
      <c r="A22" s="24" t="s">
        <v>1</v>
      </c>
      <c r="B22" s="24" t="n">
        <v>1987</v>
      </c>
      <c r="C22" s="25" t="n">
        <v>56.326845876</v>
      </c>
      <c r="D22" s="25" t="n">
        <v>53.2336914505</v>
      </c>
      <c r="E22" s="25" t="n">
        <f aca="false">G22/C22*100</f>
        <v>104.174334613872</v>
      </c>
      <c r="F22" s="25" t="n">
        <f aca="false">G22/D22*100</f>
        <v>110.227405429636</v>
      </c>
      <c r="G22" s="25" t="n">
        <v>58.6781169003041</v>
      </c>
    </row>
    <row r="23" customFormat="false" ht="15" hidden="false" customHeight="true" outlineLevel="0" collapsed="false">
      <c r="A23" s="24" t="s">
        <v>1</v>
      </c>
      <c r="B23" s="24" t="n">
        <v>1988</v>
      </c>
      <c r="C23" s="25" t="n">
        <v>59.0515258305</v>
      </c>
      <c r="D23" s="25" t="n">
        <v>51.54093351825</v>
      </c>
      <c r="E23" s="25" t="n">
        <f aca="false">G23/C23*100</f>
        <v>113.842862683302</v>
      </c>
      <c r="F23" s="25" t="n">
        <f aca="false">G23/D23*100</f>
        <v>130.43214950658</v>
      </c>
      <c r="G23" s="25" t="n">
        <v>67.2259474636106</v>
      </c>
    </row>
    <row r="24" customFormat="false" ht="15" hidden="false" customHeight="true" outlineLevel="0" collapsed="false">
      <c r="A24" s="24" t="s">
        <v>1</v>
      </c>
      <c r="B24" s="24" t="n">
        <v>1989</v>
      </c>
      <c r="C24" s="25" t="n">
        <v>63.06197249275</v>
      </c>
      <c r="D24" s="25" t="n">
        <v>52.4578647264167</v>
      </c>
      <c r="E24" s="25" t="n">
        <f aca="false">G24/C24*100</f>
        <v>104.037232567488</v>
      </c>
      <c r="F24" s="25" t="n">
        <f aca="false">G24/D24*100</f>
        <v>125.067864134563</v>
      </c>
      <c r="G24" s="25" t="n">
        <v>65.6079309839275</v>
      </c>
    </row>
    <row r="25" customFormat="false" ht="15" hidden="false" customHeight="true" outlineLevel="0" collapsed="false">
      <c r="A25" s="24" t="s">
        <v>1</v>
      </c>
      <c r="B25" s="24" t="n">
        <v>1990</v>
      </c>
      <c r="C25" s="25" t="n">
        <v>67.3008857185</v>
      </c>
      <c r="D25" s="25" t="n">
        <v>57.2576210819167</v>
      </c>
      <c r="E25" s="25" t="n">
        <f aca="false">G25/C25*100</f>
        <v>117.121945294904</v>
      </c>
      <c r="F25" s="25" t="n">
        <f aca="false">G25/D25*100</f>
        <v>137.665702948847</v>
      </c>
      <c r="G25" s="25" t="n">
        <v>78.8241065542077</v>
      </c>
    </row>
    <row r="26" customFormat="false" ht="15" hidden="false" customHeight="true" outlineLevel="0" collapsed="false">
      <c r="A26" s="24" t="s">
        <v>1</v>
      </c>
      <c r="B26" s="24" t="n">
        <v>1991</v>
      </c>
      <c r="C26" s="25" t="n">
        <v>71.29466422225</v>
      </c>
      <c r="D26" s="25" t="n">
        <v>61.661943278</v>
      </c>
      <c r="E26" s="25" t="n">
        <f aca="false">G26/C26*100</f>
        <v>107.011987460867</v>
      </c>
      <c r="F26" s="25" t="n">
        <f aca="false">G26/D26*100</f>
        <v>123.729212999036</v>
      </c>
      <c r="G26" s="25" t="n">
        <v>76.2938371377817</v>
      </c>
    </row>
    <row r="27" customFormat="false" ht="15" hidden="false" customHeight="true" outlineLevel="0" collapsed="false">
      <c r="A27" s="24" t="s">
        <v>1</v>
      </c>
      <c r="B27" s="24" t="n">
        <v>1992</v>
      </c>
      <c r="C27" s="25" t="n">
        <v>75.518538508</v>
      </c>
      <c r="D27" s="25" t="n">
        <v>66.1640633886667</v>
      </c>
      <c r="E27" s="25" t="n">
        <f aca="false">G27/C27*100</f>
        <v>95.7351521092439</v>
      </c>
      <c r="F27" s="25" t="n">
        <f aca="false">G27/D27*100</f>
        <v>109.270477066401</v>
      </c>
      <c r="G27" s="25" t="n">
        <v>72.2977877113117</v>
      </c>
    </row>
    <row r="28" customFormat="false" ht="15" hidden="false" customHeight="true" outlineLevel="0" collapsed="false">
      <c r="A28" s="24" t="s">
        <v>1</v>
      </c>
      <c r="B28" s="24" t="n">
        <v>1993</v>
      </c>
      <c r="C28" s="25" t="n">
        <v>78.96903530425</v>
      </c>
      <c r="D28" s="25" t="n">
        <v>71.6747417114167</v>
      </c>
      <c r="E28" s="25" t="n">
        <f aca="false">G28/C28*100</f>
        <v>85.0151508871573</v>
      </c>
      <c r="F28" s="25" t="n">
        <f aca="false">G28/D28*100</f>
        <v>93.6670895701979</v>
      </c>
      <c r="G28" s="25" t="n">
        <v>67.1356445180407</v>
      </c>
    </row>
    <row r="29" customFormat="false" ht="15" hidden="false" customHeight="true" outlineLevel="0" collapsed="false">
      <c r="A29" s="24" t="s">
        <v>1</v>
      </c>
      <c r="B29" s="24" t="n">
        <v>1994</v>
      </c>
      <c r="C29" s="25" t="n">
        <v>82.695120676</v>
      </c>
      <c r="D29" s="25" t="n">
        <v>74.3527516485</v>
      </c>
      <c r="E29" s="25" t="n">
        <f aca="false">G29/C29*100</f>
        <v>75.8913003944351</v>
      </c>
      <c r="F29" s="25" t="n">
        <f aca="false">G29/D29*100</f>
        <v>84.4062943903568</v>
      </c>
      <c r="G29" s="25" t="n">
        <v>62.7584024437638</v>
      </c>
    </row>
    <row r="30" customFormat="false" ht="15" hidden="false" customHeight="true" outlineLevel="0" collapsed="false">
      <c r="A30" s="24" t="s">
        <v>1</v>
      </c>
      <c r="B30" s="24" t="n">
        <v>1995</v>
      </c>
      <c r="C30" s="25" t="n">
        <v>86.560128256</v>
      </c>
      <c r="D30" s="25" t="n">
        <v>76.8421080309167</v>
      </c>
      <c r="E30" s="25" t="n">
        <f aca="false">G30/C30*100</f>
        <v>73.4406986951643</v>
      </c>
      <c r="F30" s="25" t="n">
        <f aca="false">G30/D30*100</f>
        <v>82.7285515866637</v>
      </c>
      <c r="G30" s="25" t="n">
        <v>63.5703629826368</v>
      </c>
    </row>
    <row r="31" customFormat="false" ht="15" hidden="false" customHeight="true" outlineLevel="0" collapsed="false">
      <c r="A31" s="24" t="s">
        <v>1</v>
      </c>
      <c r="B31" s="24" t="n">
        <v>1996</v>
      </c>
      <c r="C31" s="25" t="n">
        <v>89.64066712825</v>
      </c>
      <c r="D31" s="25" t="n">
        <v>80.7521513020833</v>
      </c>
      <c r="E31" s="25" t="n">
        <f aca="false">G31/C31*100</f>
        <v>84.0361380629181</v>
      </c>
      <c r="F31" s="25" t="n">
        <f aca="false">G31/D31*100</f>
        <v>93.2861274576019</v>
      </c>
      <c r="G31" s="25" t="n">
        <v>75.330554788417</v>
      </c>
    </row>
    <row r="32" customFormat="false" ht="15" hidden="false" customHeight="true" outlineLevel="0" collapsed="false">
      <c r="A32" s="24" t="s">
        <v>1</v>
      </c>
      <c r="B32" s="24" t="n">
        <v>1997</v>
      </c>
      <c r="C32" s="25" t="n">
        <v>91.4075545915</v>
      </c>
      <c r="D32" s="25" t="n">
        <v>83.73292154375</v>
      </c>
      <c r="E32" s="25" t="n">
        <f aca="false">G32/C32*100</f>
        <v>86.8384624415535</v>
      </c>
      <c r="F32" s="25" t="n">
        <f aca="false">G32/D32*100</f>
        <v>94.7977372570336</v>
      </c>
      <c r="G32" s="25" t="n">
        <v>79.3769149626822</v>
      </c>
    </row>
    <row r="33" customFormat="false" ht="15" hidden="false" customHeight="true" outlineLevel="0" collapsed="false">
      <c r="A33" s="24" t="s">
        <v>1</v>
      </c>
      <c r="B33" s="24" t="n">
        <v>1998</v>
      </c>
      <c r="C33" s="25" t="n">
        <v>93.084271077</v>
      </c>
      <c r="D33" s="25" t="n">
        <v>80.2046482726667</v>
      </c>
      <c r="E33" s="25" t="n">
        <f aca="false">G33/C33*100</f>
        <v>98.2559670930184</v>
      </c>
      <c r="F33" s="25" t="n">
        <f aca="false">G33/D33*100</f>
        <v>114.034351783776</v>
      </c>
      <c r="G33" s="25" t="n">
        <v>91.4608507581931</v>
      </c>
    </row>
    <row r="34" customFormat="false" ht="15" hidden="false" customHeight="true" outlineLevel="0" collapsed="false">
      <c r="A34" s="24" t="s">
        <v>1</v>
      </c>
      <c r="B34" s="24" t="n">
        <v>1999</v>
      </c>
      <c r="C34" s="25" t="n">
        <v>95.235090146</v>
      </c>
      <c r="D34" s="25" t="n">
        <v>84.7053358505</v>
      </c>
      <c r="E34" s="25" t="n">
        <f aca="false">G34/C34*100</f>
        <v>107.230781274595</v>
      </c>
      <c r="F34" s="25" t="n">
        <f aca="false">G34/D34*100</f>
        <v>120.560682731202</v>
      </c>
      <c r="G34" s="25" t="n">
        <v>102.121331211121</v>
      </c>
    </row>
    <row r="35" customFormat="false" ht="15" hidden="false" customHeight="true" outlineLevel="0" collapsed="false">
      <c r="A35" s="24" t="s">
        <v>1</v>
      </c>
      <c r="B35" s="24" t="n">
        <v>2000</v>
      </c>
      <c r="C35" s="25" t="n">
        <v>98.505057</v>
      </c>
      <c r="D35" s="25" t="n">
        <v>101.0266232</v>
      </c>
      <c r="E35" s="25" t="n">
        <f aca="false">G35/C35*100</f>
        <v>68.4776757534044</v>
      </c>
      <c r="F35" s="25" t="n">
        <f aca="false">G35/D35*100</f>
        <v>66.7685124936119</v>
      </c>
      <c r="G35" s="25" t="n">
        <v>67.4539735331662</v>
      </c>
    </row>
    <row r="36" customFormat="false" ht="15" hidden="false" customHeight="true" outlineLevel="0" collapsed="false">
      <c r="A36" s="24" t="s">
        <v>1</v>
      </c>
      <c r="B36" s="24" t="n">
        <v>2001</v>
      </c>
      <c r="C36" s="25" t="n">
        <v>101.2872609</v>
      </c>
      <c r="D36" s="25" t="n">
        <v>92.4975431</v>
      </c>
      <c r="E36" s="25" t="n">
        <f aca="false">G36/C36*100</f>
        <v>98.7290989127736</v>
      </c>
      <c r="F36" s="25" t="n">
        <f aca="false">G36/D36*100</f>
        <v>108.110979652604</v>
      </c>
      <c r="G36" s="25" t="n">
        <v>100</v>
      </c>
    </row>
    <row r="37" customFormat="false" ht="15" hidden="false" customHeight="true" outlineLevel="0" collapsed="false">
      <c r="A37" s="24" t="s">
        <v>1</v>
      </c>
      <c r="B37" s="24" t="n">
        <v>2002</v>
      </c>
      <c r="C37" s="25" t="n">
        <v>105.3</v>
      </c>
      <c r="D37" s="25" t="n">
        <v>99.9</v>
      </c>
      <c r="E37" s="25" t="n">
        <f aca="false">G37/C37*100</f>
        <v>92.8138352948767</v>
      </c>
      <c r="F37" s="25" t="n">
        <f aca="false">G37/D37*100</f>
        <v>97.83079936487</v>
      </c>
      <c r="G37" s="25" t="n">
        <v>97.7329685655052</v>
      </c>
    </row>
    <row r="38" customFormat="false" ht="15" hidden="false" customHeight="true" outlineLevel="0" collapsed="false">
      <c r="A38" s="24" t="s">
        <v>16</v>
      </c>
      <c r="B38" s="24" t="n">
        <v>1985</v>
      </c>
      <c r="C38" s="25" t="n">
        <v>49.19180877975</v>
      </c>
      <c r="D38" s="25" t="n">
        <v>63.8772451099167</v>
      </c>
      <c r="E38" s="25" t="n">
        <f aca="false">G38/C38*100</f>
        <v>125.290986930281</v>
      </c>
      <c r="F38" s="25" t="n">
        <f aca="false">G38/D38*100</f>
        <v>96.4864759006914</v>
      </c>
      <c r="G38" s="25" t="n">
        <v>61.6329027090053</v>
      </c>
    </row>
    <row r="39" customFormat="false" ht="15" hidden="false" customHeight="true" outlineLevel="0" collapsed="false">
      <c r="A39" s="24" t="s">
        <v>16</v>
      </c>
      <c r="B39" s="24" t="n">
        <v>1986</v>
      </c>
      <c r="C39" s="25" t="n">
        <v>53.5181985065</v>
      </c>
      <c r="D39" s="25" t="n">
        <v>57.4915096156667</v>
      </c>
      <c r="E39" s="25" t="n">
        <f aca="false">G39/C39*100</f>
        <v>141.340100542609</v>
      </c>
      <c r="F39" s="25" t="n">
        <f aca="false">G39/D39*100</f>
        <v>131.571907023063</v>
      </c>
      <c r="G39" s="25" t="n">
        <v>75.6426755776804</v>
      </c>
    </row>
    <row r="40" customFormat="false" ht="15" hidden="false" customHeight="true" outlineLevel="0" collapsed="false">
      <c r="A40" s="24" t="s">
        <v>16</v>
      </c>
      <c r="B40" s="24" t="n">
        <v>1987</v>
      </c>
      <c r="C40" s="25" t="n">
        <v>56.326845876</v>
      </c>
      <c r="D40" s="25" t="n">
        <v>53.2336914505</v>
      </c>
      <c r="E40" s="25" t="n">
        <f aca="false">G40/C40*100</f>
        <v>139.438509267511</v>
      </c>
      <c r="F40" s="25" t="n">
        <f aca="false">G40/D40*100</f>
        <v>147.540612095134</v>
      </c>
      <c r="G40" s="25" t="n">
        <v>78.5413142069029</v>
      </c>
    </row>
    <row r="41" customFormat="false" ht="15" hidden="false" customHeight="true" outlineLevel="0" collapsed="false">
      <c r="A41" s="24" t="s">
        <v>16</v>
      </c>
      <c r="B41" s="24" t="n">
        <v>1988</v>
      </c>
      <c r="C41" s="25" t="n">
        <v>59.0515258305</v>
      </c>
      <c r="D41" s="25" t="n">
        <v>51.54093351825</v>
      </c>
      <c r="E41" s="25" t="n">
        <f aca="false">G41/C41*100</f>
        <v>156.891292924107</v>
      </c>
      <c r="F41" s="25" t="n">
        <f aca="false">G41/D41*100</f>
        <v>179.753636658675</v>
      </c>
      <c r="G41" s="25" t="n">
        <v>92.6467023668842</v>
      </c>
    </row>
    <row r="42" customFormat="false" ht="15" hidden="false" customHeight="true" outlineLevel="0" collapsed="false">
      <c r="A42" s="24" t="s">
        <v>16</v>
      </c>
      <c r="B42" s="24" t="n">
        <v>1989</v>
      </c>
      <c r="C42" s="25" t="n">
        <v>63.06197249275</v>
      </c>
      <c r="D42" s="25" t="n">
        <v>52.4578647264167</v>
      </c>
      <c r="E42" s="25" t="n">
        <f aca="false">G42/C42*100</f>
        <v>181.469745533169</v>
      </c>
      <c r="F42" s="25" t="n">
        <f aca="false">G42/D42*100</f>
        <v>218.152991181819</v>
      </c>
      <c r="G42" s="25" t="n">
        <v>114.43840101079</v>
      </c>
    </row>
    <row r="43" customFormat="false" ht="15" hidden="false" customHeight="true" outlineLevel="0" collapsed="false">
      <c r="A43" s="24" t="s">
        <v>16</v>
      </c>
      <c r="B43" s="24" t="n">
        <v>1990</v>
      </c>
      <c r="C43" s="25" t="n">
        <v>67.3008857185</v>
      </c>
      <c r="D43" s="25" t="n">
        <v>57.2576210819167</v>
      </c>
      <c r="E43" s="25" t="n">
        <f aca="false">G43/C43*100</f>
        <v>186.835330429164</v>
      </c>
      <c r="F43" s="25" t="n">
        <f aca="false">G43/D43*100</f>
        <v>219.607154188293</v>
      </c>
      <c r="G43" s="25" t="n">
        <v>125.741832213913</v>
      </c>
    </row>
    <row r="44" customFormat="false" ht="15" hidden="false" customHeight="true" outlineLevel="0" collapsed="false">
      <c r="A44" s="24" t="s">
        <v>16</v>
      </c>
      <c r="B44" s="24" t="n">
        <v>1991</v>
      </c>
      <c r="C44" s="25" t="n">
        <v>71.29466422225</v>
      </c>
      <c r="D44" s="25" t="n">
        <v>61.661943278</v>
      </c>
      <c r="E44" s="25" t="n">
        <f aca="false">G44/C44*100</f>
        <v>185.472194230568</v>
      </c>
      <c r="F44" s="25" t="n">
        <f aca="false">G44/D44*100</f>
        <v>214.446336058794</v>
      </c>
      <c r="G44" s="25" t="n">
        <v>132.231778102323</v>
      </c>
    </row>
    <row r="45" customFormat="false" ht="15" hidden="false" customHeight="true" outlineLevel="0" collapsed="false">
      <c r="A45" s="24" t="s">
        <v>16</v>
      </c>
      <c r="B45" s="24" t="n">
        <v>1992</v>
      </c>
      <c r="C45" s="25" t="n">
        <v>75.518538508</v>
      </c>
      <c r="D45" s="25" t="n">
        <v>66.1640633886667</v>
      </c>
      <c r="E45" s="25" t="n">
        <f aca="false">G45/C45*100</f>
        <v>149.647678652705</v>
      </c>
      <c r="F45" s="25" t="n">
        <f aca="false">G45/D45*100</f>
        <v>170.80531944631</v>
      </c>
      <c r="G45" s="25" t="n">
        <v>113.011739829671</v>
      </c>
    </row>
    <row r="46" customFormat="false" ht="15" hidden="false" customHeight="true" outlineLevel="0" collapsed="false">
      <c r="A46" s="24" t="s">
        <v>16</v>
      </c>
      <c r="B46" s="24" t="n">
        <v>1993</v>
      </c>
      <c r="C46" s="25" t="n">
        <v>78.96903530425</v>
      </c>
      <c r="D46" s="25" t="n">
        <v>71.6747417114167</v>
      </c>
      <c r="E46" s="25" t="n">
        <f aca="false">G46/C46*100</f>
        <v>167.504770984915</v>
      </c>
      <c r="F46" s="25" t="n">
        <f aca="false">G46/D46*100</f>
        <v>184.551626663638</v>
      </c>
      <c r="G46" s="25" t="n">
        <v>132.27690173538</v>
      </c>
    </row>
    <row r="47" customFormat="false" ht="15" hidden="false" customHeight="true" outlineLevel="0" collapsed="false">
      <c r="A47" s="24" t="s">
        <v>16</v>
      </c>
      <c r="B47" s="24" t="n">
        <v>1994</v>
      </c>
      <c r="C47" s="25" t="n">
        <v>82.695120676</v>
      </c>
      <c r="D47" s="25" t="n">
        <v>74.3527516485</v>
      </c>
      <c r="E47" s="25" t="n">
        <f aca="false">G47/C47*100</f>
        <v>143.412694615199</v>
      </c>
      <c r="F47" s="25" t="n">
        <f aca="false">G47/D47*100</f>
        <v>159.503580227127</v>
      </c>
      <c r="G47" s="25" t="n">
        <v>118.595300876742</v>
      </c>
    </row>
    <row r="48" customFormat="false" ht="15" hidden="false" customHeight="true" outlineLevel="0" collapsed="false">
      <c r="A48" s="24" t="s">
        <v>16</v>
      </c>
      <c r="B48" s="24" t="n">
        <v>1995</v>
      </c>
      <c r="C48" s="25" t="n">
        <v>86.560128256</v>
      </c>
      <c r="D48" s="25" t="n">
        <v>76.8421080309167</v>
      </c>
      <c r="E48" s="25" t="n">
        <f aca="false">G48/C48*100</f>
        <v>144.387235885392</v>
      </c>
      <c r="F48" s="25" t="n">
        <f aca="false">G48/D48*100</f>
        <v>162.647511592736</v>
      </c>
      <c r="G48" s="25" t="n">
        <v>124.981776567688</v>
      </c>
    </row>
    <row r="49" customFormat="false" ht="15" hidden="false" customHeight="true" outlineLevel="0" collapsed="false">
      <c r="A49" s="24" t="s">
        <v>16</v>
      </c>
      <c r="B49" s="24" t="n">
        <v>1996</v>
      </c>
      <c r="C49" s="25" t="n">
        <v>89.64066712825</v>
      </c>
      <c r="D49" s="25" t="n">
        <v>80.7521513020833</v>
      </c>
      <c r="E49" s="25" t="n">
        <f aca="false">G49/C49*100</f>
        <v>140.495066568812</v>
      </c>
      <c r="F49" s="25" t="n">
        <f aca="false">G49/D49*100</f>
        <v>155.959578690893</v>
      </c>
      <c r="G49" s="25" t="n">
        <v>125.940714954562</v>
      </c>
    </row>
    <row r="50" customFormat="false" ht="15" hidden="false" customHeight="true" outlineLevel="0" collapsed="false">
      <c r="A50" s="24" t="s">
        <v>16</v>
      </c>
      <c r="B50" s="24" t="n">
        <v>1997</v>
      </c>
      <c r="C50" s="25" t="n">
        <v>91.4075545915</v>
      </c>
      <c r="D50" s="25" t="n">
        <v>83.73292154375</v>
      </c>
      <c r="E50" s="25" t="n">
        <f aca="false">G50/C50*100</f>
        <v>132.531533654257</v>
      </c>
      <c r="F50" s="25" t="n">
        <f aca="false">G50/D50*100</f>
        <v>144.678857183635</v>
      </c>
      <c r="G50" s="25" t="n">
        <v>121.143833975967</v>
      </c>
    </row>
    <row r="51" customFormat="false" ht="15" hidden="false" customHeight="true" outlineLevel="0" collapsed="false">
      <c r="A51" s="24" t="s">
        <v>16</v>
      </c>
      <c r="B51" s="24" t="n">
        <v>1998</v>
      </c>
      <c r="C51" s="25" t="n">
        <v>93.084271077</v>
      </c>
      <c r="D51" s="25" t="n">
        <v>80.2046482726667</v>
      </c>
      <c r="E51" s="25" t="n">
        <f aca="false">G51/C51*100</f>
        <v>133.206771624853</v>
      </c>
      <c r="F51" s="25" t="n">
        <f aca="false">G51/D51*100</f>
        <v>154.59771355229</v>
      </c>
      <c r="G51" s="25" t="n">
        <v>123.994552392199</v>
      </c>
    </row>
    <row r="52" customFormat="false" ht="15" hidden="false" customHeight="true" outlineLevel="0" collapsed="false">
      <c r="A52" s="24" t="s">
        <v>16</v>
      </c>
      <c r="B52" s="24" t="n">
        <v>1999</v>
      </c>
      <c r="C52" s="25" t="n">
        <v>95.235090146</v>
      </c>
      <c r="D52" s="25" t="n">
        <v>84.7053358505</v>
      </c>
      <c r="E52" s="25" t="n">
        <f aca="false">G52/C52*100</f>
        <v>119.582228924156</v>
      </c>
      <c r="F52" s="25" t="n">
        <f aca="false">G52/D52*100</f>
        <v>134.447543795251</v>
      </c>
      <c r="G52" s="25" t="n">
        <v>113.884243514516</v>
      </c>
    </row>
    <row r="53" customFormat="false" ht="15" hidden="false" customHeight="true" outlineLevel="0" collapsed="false">
      <c r="A53" s="24" t="s">
        <v>16</v>
      </c>
      <c r="B53" s="24" t="n">
        <v>2000</v>
      </c>
      <c r="C53" s="25" t="n">
        <v>98.505057</v>
      </c>
      <c r="D53" s="25" t="n">
        <v>101.0266232</v>
      </c>
      <c r="E53" s="25" t="n">
        <f aca="false">G53/C53*100</f>
        <v>110.3784094812</v>
      </c>
      <c r="F53" s="25" t="n">
        <f aca="false">G53/D53*100</f>
        <v>107.623428093704</v>
      </c>
      <c r="G53" s="25" t="n">
        <v>108.728315175149</v>
      </c>
    </row>
    <row r="54" customFormat="false" ht="15" hidden="false" customHeight="true" outlineLevel="0" collapsed="false">
      <c r="A54" s="24" t="s">
        <v>16</v>
      </c>
      <c r="B54" s="24" t="n">
        <v>2001</v>
      </c>
      <c r="C54" s="25" t="n">
        <v>101.2872609</v>
      </c>
      <c r="D54" s="25" t="n">
        <v>92.4975431</v>
      </c>
      <c r="E54" s="25" t="n">
        <f aca="false">G54/C54*100</f>
        <v>98.7290989127736</v>
      </c>
      <c r="F54" s="25" t="n">
        <f aca="false">G54/D54*100</f>
        <v>108.110979652604</v>
      </c>
      <c r="G54" s="25" t="n">
        <v>100</v>
      </c>
    </row>
    <row r="55" customFormat="false" ht="15" hidden="false" customHeight="true" outlineLevel="0" collapsed="false">
      <c r="A55" s="24" t="s">
        <v>16</v>
      </c>
      <c r="B55" s="24" t="n">
        <v>2002</v>
      </c>
      <c r="C55" s="25" t="n">
        <v>105.3</v>
      </c>
      <c r="D55" s="25" t="n">
        <v>99.9</v>
      </c>
      <c r="E55" s="25" t="n">
        <f aca="false">G55/C55*100</f>
        <v>108.142190354386</v>
      </c>
      <c r="F55" s="25" t="n">
        <f aca="false">G55/D55*100</f>
        <v>113.987714157326</v>
      </c>
      <c r="G55" s="25" t="n">
        <v>113.873726443169</v>
      </c>
    </row>
    <row r="56" customFormat="false" ht="15" hidden="false" customHeight="true" outlineLevel="0" collapsed="false">
      <c r="A56" s="24" t="s">
        <v>17</v>
      </c>
      <c r="B56" s="24" t="n">
        <v>1985</v>
      </c>
      <c r="C56" s="25" t="n">
        <v>49.19180877975</v>
      </c>
      <c r="D56" s="25" t="n">
        <v>63.8772451099167</v>
      </c>
      <c r="E56" s="25" t="n">
        <f aca="false">G56/C56*100</f>
        <v>97.8254100229644</v>
      </c>
      <c r="F56" s="25" t="n">
        <f aca="false">G56/D56*100</f>
        <v>75.3352599250281</v>
      </c>
      <c r="G56" s="25" t="n">
        <v>48.122088636503</v>
      </c>
    </row>
    <row r="57" customFormat="false" ht="15" hidden="false" customHeight="true" outlineLevel="0" collapsed="false">
      <c r="A57" s="24" t="s">
        <v>17</v>
      </c>
      <c r="B57" s="24" t="n">
        <v>1986</v>
      </c>
      <c r="C57" s="25" t="n">
        <v>53.5181985065</v>
      </c>
      <c r="D57" s="25" t="n">
        <v>57.4915096156667</v>
      </c>
      <c r="E57" s="25" t="n">
        <f aca="false">G57/C57*100</f>
        <v>104.74735904116</v>
      </c>
      <c r="F57" s="25" t="n">
        <f aca="false">G57/D57*100</f>
        <v>97.5081362738956</v>
      </c>
      <c r="G57" s="25" t="n">
        <v>56.0588995419641</v>
      </c>
    </row>
    <row r="58" customFormat="false" ht="15" hidden="false" customHeight="true" outlineLevel="0" collapsed="false">
      <c r="A58" s="24" t="s">
        <v>17</v>
      </c>
      <c r="B58" s="24" t="n">
        <v>1987</v>
      </c>
      <c r="C58" s="25" t="n">
        <v>56.326845876</v>
      </c>
      <c r="D58" s="25" t="n">
        <v>53.2336914505</v>
      </c>
      <c r="E58" s="25" t="n">
        <f aca="false">G58/C58*100</f>
        <v>104.878795934475</v>
      </c>
      <c r="F58" s="25" t="n">
        <f aca="false">G58/D58*100</f>
        <v>110.972799617978</v>
      </c>
      <c r="G58" s="25" t="n">
        <v>59.0749177426162</v>
      </c>
    </row>
    <row r="59" customFormat="false" ht="15" hidden="false" customHeight="true" outlineLevel="0" collapsed="false">
      <c r="A59" s="24" t="s">
        <v>17</v>
      </c>
      <c r="B59" s="24" t="n">
        <v>1988</v>
      </c>
      <c r="C59" s="25" t="n">
        <v>59.0515258305</v>
      </c>
      <c r="D59" s="25" t="n">
        <v>51.54093351825</v>
      </c>
      <c r="E59" s="25" t="n">
        <f aca="false">G59/C59*100</f>
        <v>110.327279785022</v>
      </c>
      <c r="F59" s="25" t="n">
        <f aca="false">G59/D59*100</f>
        <v>126.404272629776</v>
      </c>
      <c r="G59" s="25" t="n">
        <v>65.1499421203402</v>
      </c>
    </row>
    <row r="60" customFormat="false" ht="15" hidden="false" customHeight="true" outlineLevel="0" collapsed="false">
      <c r="A60" s="24" t="s">
        <v>17</v>
      </c>
      <c r="B60" s="24" t="n">
        <v>1989</v>
      </c>
      <c r="C60" s="25" t="n">
        <v>63.06197249275</v>
      </c>
      <c r="D60" s="25" t="n">
        <v>52.4578647264167</v>
      </c>
      <c r="E60" s="25" t="n">
        <f aca="false">G60/C60*100</f>
        <v>104.31004058502</v>
      </c>
      <c r="F60" s="25" t="n">
        <f aca="false">G60/D60*100</f>
        <v>125.395818994852</v>
      </c>
      <c r="G60" s="25" t="n">
        <v>65.7799691009019</v>
      </c>
    </row>
    <row r="61" customFormat="false" ht="15" hidden="false" customHeight="true" outlineLevel="0" collapsed="false">
      <c r="A61" s="24" t="s">
        <v>17</v>
      </c>
      <c r="B61" s="24" t="n">
        <v>1990</v>
      </c>
      <c r="C61" s="25" t="n">
        <v>67.3008857185</v>
      </c>
      <c r="D61" s="25" t="n">
        <v>57.2576210819167</v>
      </c>
      <c r="E61" s="25" t="n">
        <f aca="false">G61/C61*100</f>
        <v>107.693021921734</v>
      </c>
      <c r="F61" s="25" t="n">
        <f aca="false">G61/D61*100</f>
        <v>126.582900652915</v>
      </c>
      <c r="G61" s="25" t="n">
        <v>72.4783576103453</v>
      </c>
    </row>
    <row r="62" customFormat="false" ht="15" hidden="false" customHeight="true" outlineLevel="0" collapsed="false">
      <c r="A62" s="24" t="s">
        <v>17</v>
      </c>
      <c r="B62" s="24" t="n">
        <v>1991</v>
      </c>
      <c r="C62" s="25" t="n">
        <v>71.29466422225</v>
      </c>
      <c r="D62" s="25" t="n">
        <v>61.661943278</v>
      </c>
      <c r="E62" s="25" t="n">
        <f aca="false">G62/C62*100</f>
        <v>104.081683560936</v>
      </c>
      <c r="F62" s="25" t="n">
        <f aca="false">G62/D62*100</f>
        <v>120.341142148384</v>
      </c>
      <c r="G62" s="25" t="n">
        <v>74.204686811634</v>
      </c>
    </row>
    <row r="63" customFormat="false" ht="15" hidden="false" customHeight="true" outlineLevel="0" collapsed="false">
      <c r="A63" s="24" t="s">
        <v>17</v>
      </c>
      <c r="B63" s="24" t="n">
        <v>1992</v>
      </c>
      <c r="C63" s="25" t="n">
        <v>75.518538508</v>
      </c>
      <c r="D63" s="25" t="n">
        <v>66.1640633886667</v>
      </c>
      <c r="E63" s="25" t="n">
        <f aca="false">G63/C63*100</f>
        <v>101.865336140912</v>
      </c>
      <c r="F63" s="25" t="n">
        <f aca="false">G63/D63*100</f>
        <v>116.267365031658</v>
      </c>
      <c r="G63" s="25" t="n">
        <v>76.9272130998785</v>
      </c>
    </row>
    <row r="64" customFormat="false" ht="15" hidden="false" customHeight="true" outlineLevel="0" collapsed="false">
      <c r="A64" s="24" t="s">
        <v>17</v>
      </c>
      <c r="B64" s="24" t="n">
        <v>1993</v>
      </c>
      <c r="C64" s="25" t="n">
        <v>78.96903530425</v>
      </c>
      <c r="D64" s="25" t="n">
        <v>71.6747417114167</v>
      </c>
      <c r="E64" s="25" t="n">
        <f aca="false">G64/C64*100</f>
        <v>90.5051749948814</v>
      </c>
      <c r="F64" s="25" t="n">
        <f aca="false">G64/D64*100</f>
        <v>99.7158299943994</v>
      </c>
      <c r="G64" s="25" t="n">
        <v>71.4710635938811</v>
      </c>
    </row>
    <row r="65" customFormat="false" ht="15" hidden="false" customHeight="true" outlineLevel="0" collapsed="false">
      <c r="A65" s="24" t="s">
        <v>17</v>
      </c>
      <c r="B65" s="24" t="n">
        <v>1994</v>
      </c>
      <c r="C65" s="25" t="n">
        <v>82.695120676</v>
      </c>
      <c r="D65" s="25" t="n">
        <v>74.3527516485</v>
      </c>
      <c r="E65" s="25" t="n">
        <f aca="false">G65/C65*100</f>
        <v>85.9795263234446</v>
      </c>
      <c r="F65" s="25" t="n">
        <f aca="false">G65/D65*100</f>
        <v>95.6264179514869</v>
      </c>
      <c r="G65" s="25" t="n">
        <v>71.1008730498257</v>
      </c>
    </row>
    <row r="66" customFormat="false" ht="15" hidden="false" customHeight="true" outlineLevel="0" collapsed="false">
      <c r="A66" s="24" t="s">
        <v>17</v>
      </c>
      <c r="B66" s="24" t="n">
        <v>1995</v>
      </c>
      <c r="C66" s="25" t="n">
        <v>86.560128256</v>
      </c>
      <c r="D66" s="25" t="n">
        <v>76.8421080309167</v>
      </c>
      <c r="E66" s="25" t="n">
        <f aca="false">G66/C66*100</f>
        <v>83.989118021841</v>
      </c>
      <c r="F66" s="25" t="n">
        <f aca="false">G66/D66*100</f>
        <v>94.6110018891442</v>
      </c>
      <c r="G66" s="25" t="n">
        <v>72.7010882807888</v>
      </c>
    </row>
    <row r="67" customFormat="false" ht="15" hidden="false" customHeight="true" outlineLevel="0" collapsed="false">
      <c r="A67" s="24" t="s">
        <v>17</v>
      </c>
      <c r="B67" s="24" t="n">
        <v>1996</v>
      </c>
      <c r="C67" s="25" t="n">
        <v>89.64066712825</v>
      </c>
      <c r="D67" s="25" t="n">
        <v>80.7521513020833</v>
      </c>
      <c r="E67" s="25" t="n">
        <f aca="false">G67/C67*100</f>
        <v>83.7840046179014</v>
      </c>
      <c r="F67" s="25" t="n">
        <f aca="false">G67/D67*100</f>
        <v>93.0062412892188</v>
      </c>
      <c r="G67" s="25" t="n">
        <v>75.1045406862507</v>
      </c>
    </row>
    <row r="68" customFormat="false" ht="15" hidden="false" customHeight="true" outlineLevel="0" collapsed="false">
      <c r="A68" s="24" t="s">
        <v>17</v>
      </c>
      <c r="B68" s="24" t="n">
        <v>1997</v>
      </c>
      <c r="C68" s="25" t="n">
        <v>91.4075545915</v>
      </c>
      <c r="D68" s="25" t="n">
        <v>83.73292154375</v>
      </c>
      <c r="E68" s="25" t="n">
        <f aca="false">G68/C68*100</f>
        <v>87.3195167904814</v>
      </c>
      <c r="F68" s="25" t="n">
        <f aca="false">G68/D68*100</f>
        <v>95.3228831715726</v>
      </c>
      <c r="G68" s="25" t="n">
        <v>79.8166349792933</v>
      </c>
    </row>
    <row r="69" customFormat="false" ht="15" hidden="false" customHeight="true" outlineLevel="0" collapsed="false">
      <c r="A69" s="24" t="s">
        <v>17</v>
      </c>
      <c r="B69" s="24" t="n">
        <v>1998</v>
      </c>
      <c r="C69" s="25" t="n">
        <v>93.084271077</v>
      </c>
      <c r="D69" s="25" t="n">
        <v>80.2046482726667</v>
      </c>
      <c r="E69" s="25" t="n">
        <f aca="false">G69/C69*100</f>
        <v>89.7418775572217</v>
      </c>
      <c r="F69" s="25" t="n">
        <f aca="false">G69/D69*100</f>
        <v>104.153031493839</v>
      </c>
      <c r="G69" s="25" t="n">
        <v>83.5355725749537</v>
      </c>
    </row>
    <row r="70" customFormat="false" ht="15" hidden="false" customHeight="true" outlineLevel="0" collapsed="false">
      <c r="A70" s="24" t="s">
        <v>17</v>
      </c>
      <c r="B70" s="24" t="n">
        <v>1999</v>
      </c>
      <c r="C70" s="25" t="n">
        <v>95.235090146</v>
      </c>
      <c r="D70" s="25" t="n">
        <v>84.7053358505</v>
      </c>
      <c r="E70" s="25" t="n">
        <f aca="false">G70/C70*100</f>
        <v>90.7331248919454</v>
      </c>
      <c r="F70" s="25" t="n">
        <f aca="false">G70/D70*100</f>
        <v>102.012196062401</v>
      </c>
      <c r="G70" s="25" t="n">
        <v>86.4097732831269</v>
      </c>
    </row>
    <row r="71" customFormat="false" ht="15" hidden="false" customHeight="true" outlineLevel="0" collapsed="false">
      <c r="A71" s="24" t="s">
        <v>17</v>
      </c>
      <c r="B71" s="24" t="n">
        <v>2000</v>
      </c>
      <c r="C71" s="25" t="n">
        <v>98.505057</v>
      </c>
      <c r="D71" s="25" t="n">
        <v>101.0266232</v>
      </c>
      <c r="E71" s="25" t="n">
        <f aca="false">G71/C71*100</f>
        <v>96.492873482318</v>
      </c>
      <c r="F71" s="25" t="n">
        <f aca="false">G71/D71*100</f>
        <v>94.0844670582786</v>
      </c>
      <c r="G71" s="25" t="n">
        <v>95.0503600246952</v>
      </c>
    </row>
    <row r="72" customFormat="false" ht="15" hidden="false" customHeight="true" outlineLevel="0" collapsed="false">
      <c r="A72" s="24" t="s">
        <v>17</v>
      </c>
      <c r="B72" s="24" t="n">
        <v>2001</v>
      </c>
      <c r="C72" s="25" t="n">
        <v>101.2872609</v>
      </c>
      <c r="D72" s="25" t="n">
        <v>92.4975431</v>
      </c>
      <c r="E72" s="25" t="n">
        <f aca="false">G72/C72*100</f>
        <v>98.7290989127736</v>
      </c>
      <c r="F72" s="25" t="n">
        <f aca="false">G72/D72*100</f>
        <v>108.110979652604</v>
      </c>
      <c r="G72" s="25" t="n">
        <v>100</v>
      </c>
    </row>
    <row r="73" customFormat="false" ht="15" hidden="false" customHeight="true" outlineLevel="0" collapsed="false">
      <c r="A73" s="24" t="s">
        <v>17</v>
      </c>
      <c r="B73" s="24" t="n">
        <v>2002</v>
      </c>
      <c r="C73" s="25" t="n">
        <v>105.3</v>
      </c>
      <c r="D73" s="25" t="n">
        <v>99.9</v>
      </c>
      <c r="E73" s="25" t="n">
        <f aca="false">G73/C73*100</f>
        <v>106.607077878503</v>
      </c>
      <c r="F73" s="25" t="n">
        <f aca="false">G73/D73*100</f>
        <v>112.369622628693</v>
      </c>
      <c r="G73" s="25" t="n">
        <v>112.257253006064</v>
      </c>
    </row>
    <row r="74" customFormat="false" ht="15" hidden="false" customHeight="true" outlineLevel="0" collapsed="false">
      <c r="A74" s="24" t="s">
        <v>18</v>
      </c>
      <c r="B74" s="24" t="n">
        <v>1985</v>
      </c>
      <c r="C74" s="25" t="n">
        <v>49.19180877975</v>
      </c>
      <c r="D74" s="25" t="n">
        <v>63.8772451099167</v>
      </c>
      <c r="E74" s="25" t="n">
        <f aca="false">G74/C74*100</f>
        <v>101.10878803056</v>
      </c>
      <c r="F74" s="25" t="n">
        <f aca="false">G74/D74*100</f>
        <v>77.8637863638775</v>
      </c>
      <c r="G74" s="25" t="n">
        <v>49.7372416675159</v>
      </c>
    </row>
    <row r="75" customFormat="false" ht="15" hidden="false" customHeight="true" outlineLevel="0" collapsed="false">
      <c r="A75" s="24" t="s">
        <v>18</v>
      </c>
      <c r="B75" s="24" t="n">
        <v>1986</v>
      </c>
      <c r="C75" s="25" t="n">
        <v>53.5181985065</v>
      </c>
      <c r="D75" s="25" t="n">
        <v>57.4915096156667</v>
      </c>
      <c r="E75" s="25" t="n">
        <f aca="false">G75/C75*100</f>
        <v>117.77490577427</v>
      </c>
      <c r="F75" s="25" t="n">
        <f aca="false">G75/D75*100</f>
        <v>109.635332737795</v>
      </c>
      <c r="G75" s="25" t="n">
        <v>63.0310078631173</v>
      </c>
    </row>
    <row r="76" customFormat="false" ht="15" hidden="false" customHeight="true" outlineLevel="0" collapsed="false">
      <c r="A76" s="24" t="s">
        <v>18</v>
      </c>
      <c r="B76" s="24" t="n">
        <v>1987</v>
      </c>
      <c r="C76" s="25" t="n">
        <v>56.326845876</v>
      </c>
      <c r="D76" s="25" t="n">
        <v>53.2336914505</v>
      </c>
      <c r="E76" s="25" t="n">
        <f aca="false">G76/C76*100</f>
        <v>112.719437043586</v>
      </c>
      <c r="F76" s="25" t="n">
        <f aca="false">G76/D76*100</f>
        <v>119.269022767045</v>
      </c>
      <c r="G76" s="25" t="n">
        <v>63.4913035758355</v>
      </c>
    </row>
    <row r="77" customFormat="false" ht="15" hidden="false" customHeight="true" outlineLevel="0" collapsed="false">
      <c r="A77" s="24" t="s">
        <v>18</v>
      </c>
      <c r="B77" s="24" t="n">
        <v>1988</v>
      </c>
      <c r="C77" s="25" t="n">
        <v>59.0515258305</v>
      </c>
      <c r="D77" s="25" t="n">
        <v>51.54093351825</v>
      </c>
      <c r="E77" s="25" t="n">
        <f aca="false">G77/C77*100</f>
        <v>122.609307696881</v>
      </c>
      <c r="F77" s="25" t="n">
        <f aca="false">G77/D77*100</f>
        <v>140.476048963266</v>
      </c>
      <c r="G77" s="25" t="n">
        <v>72.402667005221</v>
      </c>
    </row>
    <row r="78" customFormat="false" ht="15" hidden="false" customHeight="true" outlineLevel="0" collapsed="false">
      <c r="A78" s="24" t="s">
        <v>18</v>
      </c>
      <c r="B78" s="24" t="n">
        <v>1989</v>
      </c>
      <c r="C78" s="25" t="n">
        <v>63.06197249275</v>
      </c>
      <c r="D78" s="25" t="n">
        <v>52.4578647264167</v>
      </c>
      <c r="E78" s="25" t="n">
        <f aca="false">G78/C78*100</f>
        <v>126.836839492404</v>
      </c>
      <c r="F78" s="25" t="n">
        <f aca="false">G78/D78*100</f>
        <v>152.476303121607</v>
      </c>
      <c r="G78" s="25" t="n">
        <v>79.9858128313734</v>
      </c>
    </row>
    <row r="79" customFormat="false" ht="15" hidden="false" customHeight="true" outlineLevel="0" collapsed="false">
      <c r="A79" s="24" t="s">
        <v>18</v>
      </c>
      <c r="B79" s="24" t="n">
        <v>1990</v>
      </c>
      <c r="C79" s="25" t="n">
        <v>67.3008857185</v>
      </c>
      <c r="D79" s="25" t="n">
        <v>57.2576210819167</v>
      </c>
      <c r="E79" s="25" t="n">
        <f aca="false">G79/C79*100</f>
        <v>123.004547731961</v>
      </c>
      <c r="F79" s="25" t="n">
        <f aca="false">G79/D79*100</f>
        <v>144.580142404467</v>
      </c>
      <c r="G79" s="25" t="n">
        <v>82.7831500976451</v>
      </c>
    </row>
    <row r="80" customFormat="false" ht="15" hidden="false" customHeight="true" outlineLevel="0" collapsed="false">
      <c r="A80" s="24" t="s">
        <v>18</v>
      </c>
      <c r="B80" s="24" t="n">
        <v>1991</v>
      </c>
      <c r="C80" s="25" t="n">
        <v>71.29466422225</v>
      </c>
      <c r="D80" s="25" t="n">
        <v>61.661943278</v>
      </c>
      <c r="E80" s="25" t="n">
        <f aca="false">G80/C80*100</f>
        <v>112.212780909593</v>
      </c>
      <c r="F80" s="25" t="n">
        <f aca="false">G80/D80*100</f>
        <v>129.742465305155</v>
      </c>
      <c r="G80" s="25" t="n">
        <v>80.0017253639433</v>
      </c>
    </row>
    <row r="81" customFormat="false" ht="15" hidden="false" customHeight="true" outlineLevel="0" collapsed="false">
      <c r="A81" s="24" t="s">
        <v>18</v>
      </c>
      <c r="B81" s="24" t="n">
        <v>1992</v>
      </c>
      <c r="C81" s="25" t="n">
        <v>75.518538508</v>
      </c>
      <c r="D81" s="25" t="n">
        <v>66.1640633886667</v>
      </c>
      <c r="E81" s="25" t="n">
        <f aca="false">G81/C81*100</f>
        <v>105.217361654805</v>
      </c>
      <c r="F81" s="25" t="n">
        <f aca="false">G81/D81*100</f>
        <v>120.093310036935</v>
      </c>
      <c r="G81" s="25" t="n">
        <v>79.4586137783854</v>
      </c>
    </row>
    <row r="82" customFormat="false" ht="15" hidden="false" customHeight="true" outlineLevel="0" collapsed="false">
      <c r="A82" s="24" t="s">
        <v>18</v>
      </c>
      <c r="B82" s="24" t="n">
        <v>1993</v>
      </c>
      <c r="C82" s="25" t="n">
        <v>78.96903530425</v>
      </c>
      <c r="D82" s="25" t="n">
        <v>71.6747417114167</v>
      </c>
      <c r="E82" s="25" t="n">
        <f aca="false">G82/C82*100</f>
        <v>95.1155218085823</v>
      </c>
      <c r="F82" s="25" t="n">
        <f aca="false">G82/D82*100</f>
        <v>104.795368917077</v>
      </c>
      <c r="G82" s="25" t="n">
        <v>75.111809996841</v>
      </c>
    </row>
    <row r="83" customFormat="false" ht="15" hidden="false" customHeight="true" outlineLevel="0" collapsed="false">
      <c r="A83" s="24" t="s">
        <v>18</v>
      </c>
      <c r="B83" s="24" t="n">
        <v>1994</v>
      </c>
      <c r="C83" s="25" t="n">
        <v>82.695120676</v>
      </c>
      <c r="D83" s="25" t="n">
        <v>74.3527516485</v>
      </c>
      <c r="E83" s="25" t="n">
        <f aca="false">G83/C83*100</f>
        <v>99.4115165856507</v>
      </c>
      <c r="F83" s="25" t="n">
        <f aca="false">G83/D83*100</f>
        <v>110.565475767438</v>
      </c>
      <c r="G83" s="25" t="n">
        <v>82.2084736063456</v>
      </c>
    </row>
    <row r="84" customFormat="false" ht="15" hidden="false" customHeight="true" outlineLevel="0" collapsed="false">
      <c r="A84" s="24" t="s">
        <v>18</v>
      </c>
      <c r="B84" s="24" t="n">
        <v>1995</v>
      </c>
      <c r="C84" s="25" t="n">
        <v>86.560128256</v>
      </c>
      <c r="D84" s="25" t="n">
        <v>76.8421080309167</v>
      </c>
      <c r="E84" s="25" t="n">
        <f aca="false">G84/C84*100</f>
        <v>101.214642531541</v>
      </c>
      <c r="F84" s="25" t="n">
        <f aca="false">G84/D84*100</f>
        <v>114.014993386053</v>
      </c>
      <c r="G84" s="25" t="n">
        <v>87.6115243891536</v>
      </c>
    </row>
    <row r="85" customFormat="false" ht="15" hidden="false" customHeight="true" outlineLevel="0" collapsed="false">
      <c r="A85" s="24" t="s">
        <v>18</v>
      </c>
      <c r="B85" s="24" t="n">
        <v>1996</v>
      </c>
      <c r="C85" s="25" t="n">
        <v>89.64066712825</v>
      </c>
      <c r="D85" s="25" t="n">
        <v>80.7521513020833</v>
      </c>
      <c r="E85" s="25" t="n">
        <f aca="false">G85/C85*100</f>
        <v>100.668641182272</v>
      </c>
      <c r="F85" s="25" t="n">
        <f aca="false">G85/D85*100</f>
        <v>111.749396257143</v>
      </c>
      <c r="G85" s="25" t="n">
        <v>90.2400415447328</v>
      </c>
    </row>
    <row r="86" customFormat="false" ht="15" hidden="false" customHeight="true" outlineLevel="0" collapsed="false">
      <c r="A86" s="24" t="s">
        <v>18</v>
      </c>
      <c r="B86" s="24" t="n">
        <v>1997</v>
      </c>
      <c r="C86" s="25" t="n">
        <v>91.4075545915</v>
      </c>
      <c r="D86" s="25" t="n">
        <v>83.73292154375</v>
      </c>
      <c r="E86" s="25" t="n">
        <f aca="false">G86/C86*100</f>
        <v>103.160357489821</v>
      </c>
      <c r="F86" s="25" t="n">
        <f aca="false">G86/D86*100</f>
        <v>112.615633553435</v>
      </c>
      <c r="G86" s="25" t="n">
        <v>94.2963600892948</v>
      </c>
    </row>
    <row r="87" customFormat="false" ht="15" hidden="false" customHeight="true" outlineLevel="0" collapsed="false">
      <c r="A87" s="24" t="s">
        <v>18</v>
      </c>
      <c r="B87" s="24" t="n">
        <v>1998</v>
      </c>
      <c r="C87" s="25" t="n">
        <v>93.084271077</v>
      </c>
      <c r="D87" s="25" t="n">
        <v>80.2046482726667</v>
      </c>
      <c r="E87" s="25" t="n">
        <f aca="false">G87/C87*100</f>
        <v>110.681037239755</v>
      </c>
      <c r="F87" s="25" t="n">
        <f aca="false">G87/D87*100</f>
        <v>128.454695524424</v>
      </c>
      <c r="G87" s="25" t="n">
        <v>103.026636735089</v>
      </c>
    </row>
    <row r="88" customFormat="false" ht="15" hidden="false" customHeight="true" outlineLevel="0" collapsed="false">
      <c r="A88" s="24" t="s">
        <v>18</v>
      </c>
      <c r="B88" s="24" t="n">
        <v>1999</v>
      </c>
      <c r="C88" s="25" t="n">
        <v>95.235090146</v>
      </c>
      <c r="D88" s="25" t="n">
        <v>84.7053358505</v>
      </c>
      <c r="E88" s="25" t="n">
        <f aca="false">G88/C88*100</f>
        <v>95.2254590019694</v>
      </c>
      <c r="F88" s="25" t="n">
        <f aca="false">G88/D88*100</f>
        <v>107.06297402861</v>
      </c>
      <c r="G88" s="25" t="n">
        <v>90.6880517224678</v>
      </c>
    </row>
    <row r="89" customFormat="false" ht="15" hidden="false" customHeight="true" outlineLevel="0" collapsed="false">
      <c r="A89" s="24" t="s">
        <v>18</v>
      </c>
      <c r="B89" s="24" t="n">
        <v>2000</v>
      </c>
      <c r="C89" s="25" t="n">
        <v>98.505057</v>
      </c>
      <c r="D89" s="25" t="n">
        <v>101.0266232</v>
      </c>
      <c r="E89" s="25" t="n">
        <f aca="false">G89/C89*100</f>
        <v>89.5419326670674</v>
      </c>
      <c r="F89" s="25" t="n">
        <f aca="false">G89/D89*100</f>
        <v>87.3070177135212</v>
      </c>
      <c r="G89" s="25" t="n">
        <v>88.2033318125963</v>
      </c>
    </row>
    <row r="90" customFormat="false" ht="15" hidden="false" customHeight="true" outlineLevel="0" collapsed="false">
      <c r="A90" s="24" t="s">
        <v>18</v>
      </c>
      <c r="B90" s="24" t="n">
        <v>2001</v>
      </c>
      <c r="C90" s="25" t="n">
        <v>101.2872609</v>
      </c>
      <c r="D90" s="25" t="n">
        <v>92.4975431</v>
      </c>
      <c r="E90" s="25" t="n">
        <f aca="false">G90/C90*100</f>
        <v>98.7290989127736</v>
      </c>
      <c r="F90" s="25" t="n">
        <f aca="false">G90/D90*100</f>
        <v>108.110979652604</v>
      </c>
      <c r="G90" s="25" t="n">
        <v>100</v>
      </c>
    </row>
    <row r="91" customFormat="false" ht="15" hidden="false" customHeight="true" outlineLevel="0" collapsed="false">
      <c r="A91" s="24" t="s">
        <v>18</v>
      </c>
      <c r="B91" s="24" t="n">
        <v>2002</v>
      </c>
      <c r="C91" s="25" t="n">
        <v>105.3</v>
      </c>
      <c r="D91" s="25" t="n">
        <v>99.9</v>
      </c>
      <c r="E91" s="25" t="n">
        <f aca="false">G91/C91*100</f>
        <v>103.075623713736</v>
      </c>
      <c r="F91" s="25" t="n">
        <f aca="false">G91/D91*100</f>
        <v>108.647279049614</v>
      </c>
      <c r="G91" s="25" t="n">
        <v>108.538631770565</v>
      </c>
    </row>
    <row r="92" customFormat="false" ht="15" hidden="false" customHeight="true" outlineLevel="0" collapsed="false">
      <c r="A92" s="24" t="s">
        <v>19</v>
      </c>
      <c r="B92" s="24" t="n">
        <v>1985</v>
      </c>
      <c r="C92" s="25" t="n">
        <v>49.19180877975</v>
      </c>
      <c r="D92" s="25" t="n">
        <v>63.8772451099167</v>
      </c>
      <c r="E92" s="25" t="n">
        <f aca="false">G92/C92*100</f>
        <v>0</v>
      </c>
      <c r="F92" s="25" t="n">
        <f aca="false">G92/D92*100</f>
        <v>0</v>
      </c>
      <c r="G92" s="25"/>
    </row>
    <row r="93" customFormat="false" ht="15" hidden="false" customHeight="true" outlineLevel="0" collapsed="false">
      <c r="A93" s="24" t="s">
        <v>19</v>
      </c>
      <c r="B93" s="24" t="n">
        <v>1986</v>
      </c>
      <c r="C93" s="25" t="n">
        <v>53.5181985065</v>
      </c>
      <c r="D93" s="25" t="n">
        <v>57.4915096156667</v>
      </c>
      <c r="E93" s="25" t="n">
        <f aca="false">G93/C93*100</f>
        <v>0</v>
      </c>
      <c r="F93" s="25" t="n">
        <f aca="false">G93/D93*100</f>
        <v>0</v>
      </c>
      <c r="G93" s="25"/>
    </row>
    <row r="94" customFormat="false" ht="15" hidden="false" customHeight="true" outlineLevel="0" collapsed="false">
      <c r="A94" s="24" t="s">
        <v>19</v>
      </c>
      <c r="B94" s="24" t="n">
        <v>1987</v>
      </c>
      <c r="C94" s="25" t="n">
        <v>56.326845876</v>
      </c>
      <c r="D94" s="25" t="n">
        <v>53.2336914505</v>
      </c>
      <c r="E94" s="25" t="n">
        <f aca="false">G94/C94*100</f>
        <v>0</v>
      </c>
      <c r="F94" s="25" t="n">
        <f aca="false">G94/D94*100</f>
        <v>0</v>
      </c>
      <c r="G94" s="25"/>
    </row>
    <row r="95" customFormat="false" ht="15" hidden="false" customHeight="true" outlineLevel="0" collapsed="false">
      <c r="A95" s="24" t="s">
        <v>19</v>
      </c>
      <c r="B95" s="24" t="n">
        <v>1988</v>
      </c>
      <c r="C95" s="25" t="n">
        <v>59.0515258305</v>
      </c>
      <c r="D95" s="25" t="n">
        <v>51.54093351825</v>
      </c>
      <c r="E95" s="25" t="n">
        <f aca="false">G95/C95*100</f>
        <v>0</v>
      </c>
      <c r="F95" s="25" t="n">
        <f aca="false">G95/D95*100</f>
        <v>0</v>
      </c>
      <c r="G95" s="25"/>
    </row>
    <row r="96" customFormat="false" ht="15" hidden="false" customHeight="true" outlineLevel="0" collapsed="false">
      <c r="A96" s="24" t="s">
        <v>19</v>
      </c>
      <c r="B96" s="24" t="n">
        <v>1989</v>
      </c>
      <c r="C96" s="25" t="n">
        <v>63.06197249275</v>
      </c>
      <c r="D96" s="25" t="n">
        <v>52.4578647264167</v>
      </c>
      <c r="E96" s="25" t="n">
        <f aca="false">G96/C96*100</f>
        <v>0</v>
      </c>
      <c r="F96" s="25" t="n">
        <f aca="false">G96/D96*100</f>
        <v>0</v>
      </c>
      <c r="G96" s="25"/>
    </row>
    <row r="97" customFormat="false" ht="15" hidden="false" customHeight="true" outlineLevel="0" collapsed="false">
      <c r="A97" s="24" t="s">
        <v>19</v>
      </c>
      <c r="B97" s="24" t="n">
        <v>1990</v>
      </c>
      <c r="C97" s="25" t="n">
        <v>67.3008857185</v>
      </c>
      <c r="D97" s="25" t="n">
        <v>57.2576210819167</v>
      </c>
      <c r="E97" s="25" t="n">
        <f aca="false">G97/C97*100</f>
        <v>109.516187554351</v>
      </c>
      <c r="F97" s="25" t="n">
        <f aca="false">G97/D97*100</f>
        <v>128.725858386195</v>
      </c>
      <c r="G97" s="25" t="n">
        <v>73.705364229212</v>
      </c>
    </row>
    <row r="98" customFormat="false" ht="15" hidden="false" customHeight="true" outlineLevel="0" collapsed="false">
      <c r="A98" s="24" t="s">
        <v>19</v>
      </c>
      <c r="B98" s="24" t="n">
        <v>1991</v>
      </c>
      <c r="C98" s="25" t="n">
        <v>71.29466422225</v>
      </c>
      <c r="D98" s="25" t="n">
        <v>61.661943278</v>
      </c>
      <c r="E98" s="25" t="n">
        <f aca="false">G98/C98*100</f>
        <v>119.223312418965</v>
      </c>
      <c r="F98" s="25" t="n">
        <f aca="false">G98/D98*100</f>
        <v>137.848169786877</v>
      </c>
      <c r="G98" s="25" t="n">
        <v>84.9998602637451</v>
      </c>
    </row>
    <row r="99" customFormat="false" ht="15" hidden="false" customHeight="true" outlineLevel="0" collapsed="false">
      <c r="A99" s="24" t="s">
        <v>19</v>
      </c>
      <c r="B99" s="24" t="n">
        <v>1992</v>
      </c>
      <c r="C99" s="25" t="n">
        <v>75.518538508</v>
      </c>
      <c r="D99" s="25" t="n">
        <v>66.1640633886667</v>
      </c>
      <c r="E99" s="25" t="n">
        <f aca="false">G99/C99*100</f>
        <v>128.276957586631</v>
      </c>
      <c r="F99" s="25" t="n">
        <f aca="false">G99/D99*100</f>
        <v>146.41314128924</v>
      </c>
      <c r="G99" s="25" t="n">
        <v>96.8728836119506</v>
      </c>
    </row>
    <row r="100" customFormat="false" ht="15" hidden="false" customHeight="true" outlineLevel="0" collapsed="false">
      <c r="A100" s="24" t="s">
        <v>19</v>
      </c>
      <c r="B100" s="24" t="n">
        <v>1993</v>
      </c>
      <c r="C100" s="25" t="n">
        <v>78.96903530425</v>
      </c>
      <c r="D100" s="25" t="n">
        <v>71.6747417114167</v>
      </c>
      <c r="E100" s="25" t="n">
        <f aca="false">G100/C100*100</f>
        <v>116.611703184219</v>
      </c>
      <c r="F100" s="25" t="n">
        <f aca="false">G100/D100*100</f>
        <v>128.479203213878</v>
      </c>
      <c r="G100" s="25" t="n">
        <v>92.087137056433</v>
      </c>
    </row>
    <row r="101" customFormat="false" ht="15" hidden="false" customHeight="true" outlineLevel="0" collapsed="false">
      <c r="A101" s="24" t="s">
        <v>19</v>
      </c>
      <c r="B101" s="24" t="n">
        <v>1994</v>
      </c>
      <c r="C101" s="25" t="n">
        <v>82.695120676</v>
      </c>
      <c r="D101" s="25" t="n">
        <v>74.3527516485</v>
      </c>
      <c r="E101" s="25" t="n">
        <f aca="false">G101/C101*100</f>
        <v>110.919789887976</v>
      </c>
      <c r="F101" s="25" t="n">
        <f aca="false">G101/D101*100</f>
        <v>123.364975831769</v>
      </c>
      <c r="G101" s="25" t="n">
        <v>91.7252541014274</v>
      </c>
    </row>
    <row r="102" customFormat="false" ht="15" hidden="false" customHeight="true" outlineLevel="0" collapsed="false">
      <c r="A102" s="24" t="s">
        <v>19</v>
      </c>
      <c r="B102" s="24" t="n">
        <v>1995</v>
      </c>
      <c r="C102" s="25" t="n">
        <v>86.560128256</v>
      </c>
      <c r="D102" s="25" t="n">
        <v>76.8421080309167</v>
      </c>
      <c r="E102" s="25" t="n">
        <f aca="false">G102/C102*100</f>
        <v>113.949360482181</v>
      </c>
      <c r="F102" s="25" t="n">
        <f aca="false">G102/D102*100</f>
        <v>128.3602377756</v>
      </c>
      <c r="G102" s="25" t="n">
        <v>98.6347125802681</v>
      </c>
    </row>
    <row r="103" customFormat="false" ht="15" hidden="false" customHeight="true" outlineLevel="0" collapsed="false">
      <c r="A103" s="24" t="s">
        <v>19</v>
      </c>
      <c r="B103" s="24" t="n">
        <v>1996</v>
      </c>
      <c r="C103" s="25" t="n">
        <v>89.64066712825</v>
      </c>
      <c r="D103" s="25" t="n">
        <v>80.7521513020833</v>
      </c>
      <c r="E103" s="25" t="n">
        <f aca="false">G103/C103*100</f>
        <v>112.548861860419</v>
      </c>
      <c r="F103" s="25" t="n">
        <f aca="false">G103/D103*100</f>
        <v>124.937291440716</v>
      </c>
      <c r="G103" s="25" t="n">
        <v>100.889550616932</v>
      </c>
    </row>
    <row r="104" customFormat="false" ht="15" hidden="false" customHeight="true" outlineLevel="0" collapsed="false">
      <c r="A104" s="24" t="s">
        <v>19</v>
      </c>
      <c r="B104" s="24" t="n">
        <v>1997</v>
      </c>
      <c r="C104" s="25" t="n">
        <v>91.4075545915</v>
      </c>
      <c r="D104" s="25" t="n">
        <v>83.73292154375</v>
      </c>
      <c r="E104" s="25" t="n">
        <f aca="false">G104/C104*100</f>
        <v>107.48086620657</v>
      </c>
      <c r="F104" s="25" t="n">
        <f aca="false">G104/D104*100</f>
        <v>117.332143250078</v>
      </c>
      <c r="G104" s="25" t="n">
        <v>98.2456314531879</v>
      </c>
    </row>
    <row r="105" customFormat="false" ht="15" hidden="false" customHeight="true" outlineLevel="0" collapsed="false">
      <c r="A105" s="24" t="s">
        <v>19</v>
      </c>
      <c r="B105" s="24" t="n">
        <v>1998</v>
      </c>
      <c r="C105" s="25" t="n">
        <v>93.084271077</v>
      </c>
      <c r="D105" s="25" t="n">
        <v>80.2046482726667</v>
      </c>
      <c r="E105" s="25" t="n">
        <f aca="false">G105/C105*100</f>
        <v>102.939827060362</v>
      </c>
      <c r="F105" s="25" t="n">
        <f aca="false">G105/D105*100</f>
        <v>119.470367030732</v>
      </c>
      <c r="G105" s="25" t="n">
        <v>95.8207876670624</v>
      </c>
    </row>
    <row r="106" customFormat="false" ht="15" hidden="false" customHeight="true" outlineLevel="0" collapsed="false">
      <c r="A106" s="24" t="s">
        <v>19</v>
      </c>
      <c r="B106" s="24" t="n">
        <v>1999</v>
      </c>
      <c r="C106" s="25" t="n">
        <v>95.235090146</v>
      </c>
      <c r="D106" s="25" t="n">
        <v>84.7053358505</v>
      </c>
      <c r="E106" s="25" t="n">
        <f aca="false">G106/C106*100</f>
        <v>118.426916543906</v>
      </c>
      <c r="F106" s="25" t="n">
        <f aca="false">G106/D106*100</f>
        <v>133.148614069336</v>
      </c>
      <c r="G106" s="25" t="n">
        <v>112.783980727717</v>
      </c>
    </row>
    <row r="107" customFormat="false" ht="15" hidden="false" customHeight="true" outlineLevel="0" collapsed="false">
      <c r="A107" s="24" t="s">
        <v>19</v>
      </c>
      <c r="B107" s="24" t="n">
        <v>2000</v>
      </c>
      <c r="C107" s="25" t="n">
        <v>98.505057</v>
      </c>
      <c r="D107" s="25" t="n">
        <v>101.0266232</v>
      </c>
      <c r="E107" s="25" t="n">
        <f aca="false">G107/C107*100</f>
        <v>40.0695704634561</v>
      </c>
      <c r="F107" s="25" t="n">
        <f aca="false">G107/D107*100</f>
        <v>39.0694571138379</v>
      </c>
      <c r="G107" s="25" t="n">
        <v>39.4705532246826</v>
      </c>
    </row>
    <row r="108" customFormat="false" ht="15" hidden="false" customHeight="true" outlineLevel="0" collapsed="false">
      <c r="A108" s="24" t="s">
        <v>19</v>
      </c>
      <c r="B108" s="24" t="n">
        <v>2001</v>
      </c>
      <c r="C108" s="25" t="n">
        <v>101.2872609</v>
      </c>
      <c r="D108" s="25" t="n">
        <v>92.4975431</v>
      </c>
      <c r="E108" s="25" t="n">
        <f aca="false">G108/C108*100</f>
        <v>98.7290989127736</v>
      </c>
      <c r="F108" s="25" t="n">
        <f aca="false">G108/D108*100</f>
        <v>108.110979652604</v>
      </c>
      <c r="G108" s="25" t="n">
        <v>100</v>
      </c>
    </row>
    <row r="109" customFormat="false" ht="15" hidden="false" customHeight="true" outlineLevel="0" collapsed="false">
      <c r="A109" s="24" t="s">
        <v>19</v>
      </c>
      <c r="B109" s="24" t="n">
        <v>2002</v>
      </c>
      <c r="C109" s="25" t="n">
        <v>105.3</v>
      </c>
      <c r="D109" s="25" t="n">
        <v>99.9</v>
      </c>
      <c r="E109" s="25" t="n">
        <f aca="false">G109/C109*100</f>
        <v>99.0079630033183</v>
      </c>
      <c r="F109" s="25" t="n">
        <f aca="false">G109/D109*100</f>
        <v>104.359744787281</v>
      </c>
      <c r="G109" s="25" t="n">
        <v>104.255385042494</v>
      </c>
    </row>
    <row r="110" customFormat="false" ht="15" hidden="false" customHeight="true" outlineLevel="0" collapsed="false">
      <c r="A110" s="24" t="s">
        <v>20</v>
      </c>
      <c r="B110" s="24" t="n">
        <v>1985</v>
      </c>
      <c r="C110" s="25" t="n">
        <v>49.19180877975</v>
      </c>
      <c r="D110" s="25" t="n">
        <v>63.8772451099167</v>
      </c>
      <c r="E110" s="25" t="n">
        <f aca="false">G110/C110*100</f>
        <v>110.858614210886</v>
      </c>
      <c r="F110" s="25" t="n">
        <f aca="false">G110/D110*100</f>
        <v>85.372118701521</v>
      </c>
      <c r="G110" s="25" t="n">
        <v>54.5333575184996</v>
      </c>
    </row>
    <row r="111" customFormat="false" ht="15" hidden="false" customHeight="true" outlineLevel="0" collapsed="false">
      <c r="A111" s="24" t="s">
        <v>20</v>
      </c>
      <c r="B111" s="24" t="n">
        <v>1986</v>
      </c>
      <c r="C111" s="25" t="n">
        <v>53.5181985065</v>
      </c>
      <c r="D111" s="25" t="n">
        <v>57.4915096156667</v>
      </c>
      <c r="E111" s="25" t="n">
        <f aca="false">G111/C111*100</f>
        <v>120.606945238558</v>
      </c>
      <c r="F111" s="25" t="n">
        <f aca="false">G111/D111*100</f>
        <v>112.271646364645</v>
      </c>
      <c r="G111" s="25" t="n">
        <v>64.546664365397</v>
      </c>
    </row>
    <row r="112" customFormat="false" ht="15" hidden="false" customHeight="true" outlineLevel="0" collapsed="false">
      <c r="A112" s="24" t="s">
        <v>20</v>
      </c>
      <c r="B112" s="24" t="n">
        <v>1987</v>
      </c>
      <c r="C112" s="25" t="n">
        <v>56.326845876</v>
      </c>
      <c r="D112" s="25" t="n">
        <v>53.2336914505</v>
      </c>
      <c r="E112" s="25" t="n">
        <f aca="false">G112/C112*100</f>
        <v>127.687924913046</v>
      </c>
      <c r="F112" s="25" t="n">
        <f aca="false">G112/D112*100</f>
        <v>135.107257656389</v>
      </c>
      <c r="G112" s="25" t="n">
        <v>71.922580668034</v>
      </c>
    </row>
    <row r="113" customFormat="false" ht="15" hidden="false" customHeight="true" outlineLevel="0" collapsed="false">
      <c r="A113" s="24" t="s">
        <v>20</v>
      </c>
      <c r="B113" s="24" t="n">
        <v>1988</v>
      </c>
      <c r="C113" s="25" t="n">
        <v>59.0515258305</v>
      </c>
      <c r="D113" s="25" t="n">
        <v>51.54093351825</v>
      </c>
      <c r="E113" s="25" t="n">
        <f aca="false">G113/C113*100</f>
        <v>128.521681751963</v>
      </c>
      <c r="F113" s="25" t="n">
        <f aca="false">G113/D113*100</f>
        <v>147.249979612186</v>
      </c>
      <c r="G113" s="25" t="n">
        <v>75.8940140975534</v>
      </c>
    </row>
    <row r="114" customFormat="false" ht="15" hidden="false" customHeight="true" outlineLevel="0" collapsed="false">
      <c r="A114" s="24" t="s">
        <v>20</v>
      </c>
      <c r="B114" s="24" t="n">
        <v>1989</v>
      </c>
      <c r="C114" s="25" t="n">
        <v>63.06197249275</v>
      </c>
      <c r="D114" s="25" t="n">
        <v>52.4578647264167</v>
      </c>
      <c r="E114" s="25" t="n">
        <f aca="false">G114/C114*100</f>
        <v>137.929225761251</v>
      </c>
      <c r="F114" s="25" t="n">
        <f aca="false">G114/D114*100</f>
        <v>165.810962498482</v>
      </c>
      <c r="G114" s="25" t="n">
        <v>86.9808904090231</v>
      </c>
    </row>
    <row r="115" customFormat="false" ht="15" hidden="false" customHeight="true" outlineLevel="0" collapsed="false">
      <c r="A115" s="24" t="s">
        <v>20</v>
      </c>
      <c r="B115" s="24" t="n">
        <v>1990</v>
      </c>
      <c r="C115" s="25" t="n">
        <v>67.3008857185</v>
      </c>
      <c r="D115" s="25" t="n">
        <v>57.2576210819167</v>
      </c>
      <c r="E115" s="25" t="n">
        <f aca="false">G115/C115*100</f>
        <v>115.065440018102</v>
      </c>
      <c r="F115" s="25" t="n">
        <f aca="false">G115/D115*100</f>
        <v>135.248476665282</v>
      </c>
      <c r="G115" s="25" t="n">
        <v>77.4400602880719</v>
      </c>
    </row>
    <row r="116" customFormat="false" ht="15" hidden="false" customHeight="true" outlineLevel="0" collapsed="false">
      <c r="A116" s="24" t="s">
        <v>20</v>
      </c>
      <c r="B116" s="24" t="n">
        <v>1991</v>
      </c>
      <c r="C116" s="25" t="n">
        <v>71.29466422225</v>
      </c>
      <c r="D116" s="25" t="n">
        <v>61.661943278</v>
      </c>
      <c r="E116" s="25" t="n">
        <f aca="false">G116/C116*100</f>
        <v>115.078335567769</v>
      </c>
      <c r="F116" s="25" t="n">
        <f aca="false">G116/D116*100</f>
        <v>133.055671900738</v>
      </c>
      <c r="G116" s="25" t="n">
        <v>82.0447129355949</v>
      </c>
    </row>
    <row r="117" customFormat="false" ht="15" hidden="false" customHeight="true" outlineLevel="0" collapsed="false">
      <c r="A117" s="24" t="s">
        <v>20</v>
      </c>
      <c r="B117" s="24" t="n">
        <v>1992</v>
      </c>
      <c r="C117" s="25" t="n">
        <v>75.518538508</v>
      </c>
      <c r="D117" s="25" t="n">
        <v>66.1640633886667</v>
      </c>
      <c r="E117" s="25" t="n">
        <f aca="false">G117/C117*100</f>
        <v>94.9081206755949</v>
      </c>
      <c r="F117" s="25" t="n">
        <f aca="false">G117/D117*100</f>
        <v>108.326517430753</v>
      </c>
      <c r="G117" s="25" t="n">
        <v>71.6732256596182</v>
      </c>
    </row>
    <row r="118" customFormat="false" ht="15" hidden="false" customHeight="true" outlineLevel="0" collapsed="false">
      <c r="A118" s="24" t="s">
        <v>20</v>
      </c>
      <c r="B118" s="24" t="n">
        <v>1993</v>
      </c>
      <c r="C118" s="25" t="n">
        <v>78.96903530425</v>
      </c>
      <c r="D118" s="25" t="n">
        <v>71.6747417114167</v>
      </c>
      <c r="E118" s="25" t="n">
        <f aca="false">G118/C118*100</f>
        <v>101.57348131937</v>
      </c>
      <c r="F118" s="25" t="n">
        <f aca="false">G118/D118*100</f>
        <v>111.910550924347</v>
      </c>
      <c r="G118" s="25" t="n">
        <v>80.2115983228494</v>
      </c>
    </row>
    <row r="119" customFormat="false" ht="15" hidden="false" customHeight="true" outlineLevel="0" collapsed="false">
      <c r="A119" s="24" t="s">
        <v>20</v>
      </c>
      <c r="B119" s="24" t="n">
        <v>1994</v>
      </c>
      <c r="C119" s="25" t="n">
        <v>82.695120676</v>
      </c>
      <c r="D119" s="25" t="n">
        <v>74.3527516485</v>
      </c>
      <c r="E119" s="25" t="n">
        <f aca="false">G119/C119*100</f>
        <v>107.619445198389</v>
      </c>
      <c r="F119" s="25" t="n">
        <f aca="false">G119/D119*100</f>
        <v>119.694332898903</v>
      </c>
      <c r="G119" s="25" t="n">
        <v>88.9960300776498</v>
      </c>
    </row>
    <row r="120" customFormat="false" ht="15" hidden="false" customHeight="true" outlineLevel="0" collapsed="false">
      <c r="A120" s="24" t="s">
        <v>20</v>
      </c>
      <c r="B120" s="24" t="n">
        <v>1995</v>
      </c>
      <c r="C120" s="25" t="n">
        <v>86.560128256</v>
      </c>
      <c r="D120" s="25" t="n">
        <v>76.8421080309167</v>
      </c>
      <c r="E120" s="25" t="n">
        <f aca="false">G120/C120*100</f>
        <v>92.1484353235951</v>
      </c>
      <c r="F120" s="25" t="n">
        <f aca="false">G120/D120*100</f>
        <v>103.802206688433</v>
      </c>
      <c r="G120" s="25" t="n">
        <v>79.7638038020011</v>
      </c>
    </row>
    <row r="121" customFormat="false" ht="15" hidden="false" customHeight="true" outlineLevel="0" collapsed="false">
      <c r="A121" s="24" t="s">
        <v>20</v>
      </c>
      <c r="B121" s="24" t="n">
        <v>1996</v>
      </c>
      <c r="C121" s="25" t="n">
        <v>89.64066712825</v>
      </c>
      <c r="D121" s="25" t="n">
        <v>80.7521513020833</v>
      </c>
      <c r="E121" s="25" t="n">
        <f aca="false">G121/C121*100</f>
        <v>95.0134529375464</v>
      </c>
      <c r="F121" s="25" t="n">
        <f aca="false">G121/D121*100</f>
        <v>105.47173258108</v>
      </c>
      <c r="G121" s="25" t="n">
        <v>85.1706930748025</v>
      </c>
    </row>
    <row r="122" customFormat="false" ht="15" hidden="false" customHeight="true" outlineLevel="0" collapsed="false">
      <c r="A122" s="24" t="s">
        <v>20</v>
      </c>
      <c r="B122" s="24" t="n">
        <v>1997</v>
      </c>
      <c r="C122" s="25" t="n">
        <v>91.4075545915</v>
      </c>
      <c r="D122" s="25" t="n">
        <v>83.73292154375</v>
      </c>
      <c r="E122" s="25" t="n">
        <f aca="false">G122/C122*100</f>
        <v>98.4988781131265</v>
      </c>
      <c r="F122" s="25" t="n">
        <f aca="false">G122/D122*100</f>
        <v>107.526901155871</v>
      </c>
      <c r="G122" s="25" t="n">
        <v>90.0354157832711</v>
      </c>
    </row>
    <row r="123" customFormat="false" ht="15" hidden="false" customHeight="true" outlineLevel="0" collapsed="false">
      <c r="A123" s="24" t="s">
        <v>20</v>
      </c>
      <c r="B123" s="24" t="n">
        <v>1998</v>
      </c>
      <c r="C123" s="25" t="n">
        <v>93.084271077</v>
      </c>
      <c r="D123" s="25" t="n">
        <v>80.2046482726667</v>
      </c>
      <c r="E123" s="25" t="n">
        <f aca="false">G123/C123*100</f>
        <v>99.9305836120087</v>
      </c>
      <c r="F123" s="25" t="n">
        <f aca="false">G123/D123*100</f>
        <v>115.977885747965</v>
      </c>
      <c r="G123" s="25" t="n">
        <v>93.0196553382303</v>
      </c>
    </row>
    <row r="124" customFormat="false" ht="15" hidden="false" customHeight="true" outlineLevel="0" collapsed="false">
      <c r="A124" s="24" t="s">
        <v>20</v>
      </c>
      <c r="B124" s="24" t="n">
        <v>1999</v>
      </c>
      <c r="C124" s="25" t="n">
        <v>95.235090146</v>
      </c>
      <c r="D124" s="25" t="n">
        <v>84.7053358505</v>
      </c>
      <c r="E124" s="25" t="n">
        <f aca="false">G124/C124*100</f>
        <v>102.946218690752</v>
      </c>
      <c r="F124" s="25" t="n">
        <f aca="false">G124/D124*100</f>
        <v>115.743504452981</v>
      </c>
      <c r="G124" s="25" t="n">
        <v>98.0409241720358</v>
      </c>
    </row>
    <row r="125" customFormat="false" ht="15" hidden="false" customHeight="true" outlineLevel="0" collapsed="false">
      <c r="A125" s="24" t="s">
        <v>20</v>
      </c>
      <c r="B125" s="24" t="n">
        <v>2000</v>
      </c>
      <c r="C125" s="25" t="n">
        <v>98.505057</v>
      </c>
      <c r="D125" s="25" t="n">
        <v>101.0266232</v>
      </c>
      <c r="E125" s="25" t="n">
        <f aca="false">G125/C125*100</f>
        <v>101.491998761905</v>
      </c>
      <c r="F125" s="25" t="n">
        <f aca="false">G125/D125*100</f>
        <v>98.9588170565066</v>
      </c>
      <c r="G125" s="25" t="n">
        <v>99.9747512308542</v>
      </c>
    </row>
    <row r="126" customFormat="false" ht="15" hidden="false" customHeight="true" outlineLevel="0" collapsed="false">
      <c r="A126" s="24" t="s">
        <v>20</v>
      </c>
      <c r="B126" s="24" t="n">
        <v>2001</v>
      </c>
      <c r="C126" s="25" t="n">
        <v>101.2872609</v>
      </c>
      <c r="D126" s="25" t="n">
        <v>92.4975431</v>
      </c>
      <c r="E126" s="25" t="n">
        <f aca="false">G126/C126*100</f>
        <v>98.7290989127736</v>
      </c>
      <c r="F126" s="25" t="n">
        <f aca="false">G126/D126*100</f>
        <v>108.110979652604</v>
      </c>
      <c r="G126" s="25" t="n">
        <v>100</v>
      </c>
    </row>
    <row r="127" customFormat="false" ht="15" hidden="false" customHeight="true" outlineLevel="0" collapsed="false">
      <c r="A127" s="24" t="s">
        <v>20</v>
      </c>
      <c r="B127" s="24" t="n">
        <v>2002</v>
      </c>
      <c r="C127" s="25" t="n">
        <v>105.3</v>
      </c>
      <c r="D127" s="25" t="n">
        <v>99.9</v>
      </c>
      <c r="E127" s="25" t="n">
        <f aca="false">G127/C127*100</f>
        <v>90.8486076286308</v>
      </c>
      <c r="F127" s="25" t="n">
        <f aca="false">G127/D127*100</f>
        <v>95.7593431761244</v>
      </c>
      <c r="G127" s="25" t="n">
        <v>95.6635838329483</v>
      </c>
    </row>
    <row r="128" customFormat="false" ht="15" hidden="false" customHeight="true" outlineLevel="0" collapsed="false">
      <c r="A128" s="24" t="s">
        <v>21</v>
      </c>
      <c r="B128" s="24" t="n">
        <v>1985</v>
      </c>
      <c r="C128" s="25" t="n">
        <v>49.19180877975</v>
      </c>
      <c r="D128" s="25" t="n">
        <v>63.8772451099167</v>
      </c>
      <c r="E128" s="25" t="n">
        <f aca="false">G128/C128*100</f>
        <v>92.1328826692116</v>
      </c>
      <c r="F128" s="25" t="n">
        <f aca="false">G128/D128*100</f>
        <v>70.9514497500989</v>
      </c>
      <c r="G128" s="25" t="n">
        <v>45.32183146591</v>
      </c>
    </row>
    <row r="129" customFormat="false" ht="15" hidden="false" customHeight="true" outlineLevel="0" collapsed="false">
      <c r="A129" s="24" t="s">
        <v>21</v>
      </c>
      <c r="B129" s="24" t="n">
        <v>1986</v>
      </c>
      <c r="C129" s="25" t="n">
        <v>53.5181985065</v>
      </c>
      <c r="D129" s="25" t="n">
        <v>57.4915096156667</v>
      </c>
      <c r="E129" s="25" t="n">
        <f aca="false">G129/C129*100</f>
        <v>87.8055285803692</v>
      </c>
      <c r="F129" s="25" t="n">
        <f aca="false">G129/D129*100</f>
        <v>81.7371771927138</v>
      </c>
      <c r="G129" s="25" t="n">
        <v>46.9919370853236</v>
      </c>
    </row>
    <row r="130" customFormat="false" ht="15" hidden="false" customHeight="true" outlineLevel="0" collapsed="false">
      <c r="A130" s="24" t="s">
        <v>21</v>
      </c>
      <c r="B130" s="24" t="n">
        <v>1987</v>
      </c>
      <c r="C130" s="25" t="n">
        <v>56.326845876</v>
      </c>
      <c r="D130" s="25" t="n">
        <v>53.2336914505</v>
      </c>
      <c r="E130" s="25" t="n">
        <f aca="false">G130/C130*100</f>
        <v>84.6093870602236</v>
      </c>
      <c r="F130" s="25" t="n">
        <f aca="false">G130/D130*100</f>
        <v>89.5256326350308</v>
      </c>
      <c r="G130" s="25" t="n">
        <v>47.6577990460405</v>
      </c>
    </row>
    <row r="131" customFormat="false" ht="15" hidden="false" customHeight="true" outlineLevel="0" collapsed="false">
      <c r="A131" s="24" t="s">
        <v>21</v>
      </c>
      <c r="B131" s="24" t="n">
        <v>1988</v>
      </c>
      <c r="C131" s="25" t="n">
        <v>59.0515258305</v>
      </c>
      <c r="D131" s="25" t="n">
        <v>51.54093351825</v>
      </c>
      <c r="E131" s="25" t="n">
        <f aca="false">G131/C131*100</f>
        <v>87.554379284431</v>
      </c>
      <c r="F131" s="25" t="n">
        <f aca="false">G131/D131*100</f>
        <v>100.312884089638</v>
      </c>
      <c r="G131" s="25" t="n">
        <v>51.7021968988797</v>
      </c>
    </row>
    <row r="132" customFormat="false" ht="15" hidden="false" customHeight="true" outlineLevel="0" collapsed="false">
      <c r="A132" s="24" t="s">
        <v>21</v>
      </c>
      <c r="B132" s="24" t="n">
        <v>1989</v>
      </c>
      <c r="C132" s="25" t="n">
        <v>63.06197249275</v>
      </c>
      <c r="D132" s="25" t="n">
        <v>52.4578647264167</v>
      </c>
      <c r="E132" s="25" t="n">
        <f aca="false">G132/C132*100</f>
        <v>92.3914147296795</v>
      </c>
      <c r="F132" s="25" t="n">
        <f aca="false">G132/D132*100</f>
        <v>111.06789963022</v>
      </c>
      <c r="G132" s="25" t="n">
        <v>58.2638485424931</v>
      </c>
    </row>
    <row r="133" customFormat="false" ht="15" hidden="false" customHeight="true" outlineLevel="0" collapsed="false">
      <c r="A133" s="24" t="s">
        <v>21</v>
      </c>
      <c r="B133" s="24" t="n">
        <v>1990</v>
      </c>
      <c r="C133" s="25" t="n">
        <v>67.3008857185</v>
      </c>
      <c r="D133" s="25" t="n">
        <v>57.2576210819167</v>
      </c>
      <c r="E133" s="25" t="n">
        <f aca="false">G133/C133*100</f>
        <v>92.3119969546909</v>
      </c>
      <c r="F133" s="25" t="n">
        <f aca="false">G133/D133*100</f>
        <v>108.50396925513</v>
      </c>
      <c r="G133" s="25" t="n">
        <v>62.1267915749417</v>
      </c>
    </row>
    <row r="134" customFormat="false" ht="15" hidden="false" customHeight="true" outlineLevel="0" collapsed="false">
      <c r="A134" s="24" t="s">
        <v>21</v>
      </c>
      <c r="B134" s="24" t="n">
        <v>1991</v>
      </c>
      <c r="C134" s="25" t="n">
        <v>71.29466422225</v>
      </c>
      <c r="D134" s="25" t="n">
        <v>61.661943278</v>
      </c>
      <c r="E134" s="25" t="n">
        <f aca="false">G134/C134*100</f>
        <v>89.0797145623014</v>
      </c>
      <c r="F134" s="25" t="n">
        <f aca="false">G134/D134*100</f>
        <v>102.995591788283</v>
      </c>
      <c r="G134" s="25" t="n">
        <v>63.5090833873315</v>
      </c>
    </row>
    <row r="135" customFormat="false" ht="15" hidden="false" customHeight="true" outlineLevel="0" collapsed="false">
      <c r="A135" s="24" t="s">
        <v>21</v>
      </c>
      <c r="B135" s="24" t="n">
        <v>1992</v>
      </c>
      <c r="C135" s="25" t="n">
        <v>75.518538508</v>
      </c>
      <c r="D135" s="25" t="n">
        <v>66.1640633886667</v>
      </c>
      <c r="E135" s="25" t="n">
        <f aca="false">G135/C135*100</f>
        <v>98.791605477386</v>
      </c>
      <c r="F135" s="25" t="n">
        <f aca="false">G135/D135*100</f>
        <v>112.759061043235</v>
      </c>
      <c r="G135" s="25" t="n">
        <v>74.6059766251112</v>
      </c>
    </row>
    <row r="136" customFormat="false" ht="15" hidden="false" customHeight="true" outlineLevel="0" collapsed="false">
      <c r="A136" s="24" t="s">
        <v>21</v>
      </c>
      <c r="B136" s="24" t="n">
        <v>1993</v>
      </c>
      <c r="C136" s="25" t="n">
        <v>78.96903530425</v>
      </c>
      <c r="D136" s="25" t="n">
        <v>71.6747417114167</v>
      </c>
      <c r="E136" s="25" t="n">
        <f aca="false">G136/C136*100</f>
        <v>98.4535377776841</v>
      </c>
      <c r="F136" s="25" t="n">
        <f aca="false">G136/D136*100</f>
        <v>108.473092681628</v>
      </c>
      <c r="G136" s="25" t="n">
        <v>77.7478090059425</v>
      </c>
    </row>
    <row r="137" customFormat="false" ht="15" hidden="false" customHeight="true" outlineLevel="0" collapsed="false">
      <c r="A137" s="24" t="s">
        <v>21</v>
      </c>
      <c r="B137" s="24" t="n">
        <v>1994</v>
      </c>
      <c r="C137" s="25" t="n">
        <v>82.695120676</v>
      </c>
      <c r="D137" s="25" t="n">
        <v>74.3527516485</v>
      </c>
      <c r="E137" s="25" t="n">
        <f aca="false">G137/C137*100</f>
        <v>94.3528381085497</v>
      </c>
      <c r="F137" s="25" t="n">
        <f aca="false">G137/D137*100</f>
        <v>104.939214225665</v>
      </c>
      <c r="G137" s="25" t="n">
        <v>78.0251933350961</v>
      </c>
    </row>
    <row r="138" customFormat="false" ht="15" hidden="false" customHeight="true" outlineLevel="0" collapsed="false">
      <c r="A138" s="24" t="s">
        <v>21</v>
      </c>
      <c r="B138" s="24" t="n">
        <v>1995</v>
      </c>
      <c r="C138" s="25" t="n">
        <v>86.560128256</v>
      </c>
      <c r="D138" s="25" t="n">
        <v>76.8421080309167</v>
      </c>
      <c r="E138" s="25" t="n">
        <f aca="false">G138/C138*100</f>
        <v>90.1310104906956</v>
      </c>
      <c r="F138" s="25" t="n">
        <f aca="false">G138/D138*100</f>
        <v>101.529643418665</v>
      </c>
      <c r="G138" s="25" t="n">
        <v>78.0175182791749</v>
      </c>
    </row>
    <row r="139" customFormat="false" ht="15" hidden="false" customHeight="true" outlineLevel="0" collapsed="false">
      <c r="A139" s="24" t="s">
        <v>21</v>
      </c>
      <c r="B139" s="24" t="n">
        <v>1996</v>
      </c>
      <c r="C139" s="25" t="n">
        <v>89.64066712825</v>
      </c>
      <c r="D139" s="25" t="n">
        <v>80.7521513020833</v>
      </c>
      <c r="E139" s="25" t="n">
        <f aca="false">G139/C139*100</f>
        <v>89.8842643177676</v>
      </c>
      <c r="F139" s="25" t="n">
        <f aca="false">G139/D139*100</f>
        <v>99.7779661328822</v>
      </c>
      <c r="G139" s="25" t="n">
        <v>80.5728541777665</v>
      </c>
    </row>
    <row r="140" customFormat="false" ht="15" hidden="false" customHeight="true" outlineLevel="0" collapsed="false">
      <c r="A140" s="24" t="s">
        <v>21</v>
      </c>
      <c r="B140" s="24" t="n">
        <v>1997</v>
      </c>
      <c r="C140" s="25" t="n">
        <v>91.4075545915</v>
      </c>
      <c r="D140" s="25" t="n">
        <v>83.73292154375</v>
      </c>
      <c r="E140" s="25" t="n">
        <f aca="false">G140/C140*100</f>
        <v>94.894419545233</v>
      </c>
      <c r="F140" s="25" t="n">
        <f aca="false">G140/D140*100</f>
        <v>103.592071972282</v>
      </c>
      <c r="G140" s="25" t="n">
        <v>86.7406683500959</v>
      </c>
    </row>
    <row r="141" customFormat="false" ht="15" hidden="false" customHeight="true" outlineLevel="0" collapsed="false">
      <c r="A141" s="24" t="s">
        <v>21</v>
      </c>
      <c r="B141" s="24" t="n">
        <v>1998</v>
      </c>
      <c r="C141" s="25" t="n">
        <v>93.084271077</v>
      </c>
      <c r="D141" s="25" t="n">
        <v>80.2046482726667</v>
      </c>
      <c r="E141" s="25" t="n">
        <f aca="false">G141/C141*100</f>
        <v>104.956592532384</v>
      </c>
      <c r="F141" s="25" t="n">
        <f aca="false">G141/D141*100</f>
        <v>121.810993764212</v>
      </c>
      <c r="G141" s="25" t="n">
        <v>97.6980791060263</v>
      </c>
    </row>
    <row r="142" customFormat="false" ht="15" hidden="false" customHeight="true" outlineLevel="0" collapsed="false">
      <c r="A142" s="24" t="s">
        <v>21</v>
      </c>
      <c r="B142" s="24" t="n">
        <v>1999</v>
      </c>
      <c r="C142" s="25" t="n">
        <v>95.235090146</v>
      </c>
      <c r="D142" s="25" t="n">
        <v>84.7053358505</v>
      </c>
      <c r="E142" s="25" t="n">
        <f aca="false">G142/C142*100</f>
        <v>105.53431124741</v>
      </c>
      <c r="F142" s="25" t="n">
        <f aca="false">G142/D142*100</f>
        <v>118.65332383407</v>
      </c>
      <c r="G142" s="25" t="n">
        <v>100.505696451431</v>
      </c>
    </row>
    <row r="143" customFormat="false" ht="15" hidden="false" customHeight="true" outlineLevel="0" collapsed="false">
      <c r="A143" s="24" t="s">
        <v>21</v>
      </c>
      <c r="B143" s="24" t="n">
        <v>2000</v>
      </c>
      <c r="C143" s="25" t="n">
        <v>98.505057</v>
      </c>
      <c r="D143" s="25" t="n">
        <v>101.0266232</v>
      </c>
      <c r="E143" s="25" t="n">
        <f aca="false">G143/C143*100</f>
        <v>93.3051851443979</v>
      </c>
      <c r="F143" s="25" t="n">
        <f aca="false">G143/D143*100</f>
        <v>90.9763415812602</v>
      </c>
      <c r="G143" s="25" t="n">
        <v>91.9103258104447</v>
      </c>
    </row>
    <row r="144" customFormat="false" ht="15" hidden="false" customHeight="true" outlineLevel="0" collapsed="false">
      <c r="A144" s="24" t="s">
        <v>21</v>
      </c>
      <c r="B144" s="24" t="n">
        <v>2001</v>
      </c>
      <c r="C144" s="25" t="n">
        <v>101.2872609</v>
      </c>
      <c r="D144" s="25" t="n">
        <v>92.4975431</v>
      </c>
      <c r="E144" s="25" t="n">
        <f aca="false">G144/C144*100</f>
        <v>98.7290989127736</v>
      </c>
      <c r="F144" s="25" t="n">
        <f aca="false">G144/D144*100</f>
        <v>108.110979652604</v>
      </c>
      <c r="G144" s="25" t="n">
        <v>100</v>
      </c>
    </row>
    <row r="145" customFormat="false" ht="15" hidden="false" customHeight="true" outlineLevel="0" collapsed="false">
      <c r="A145" s="24" t="s">
        <v>21</v>
      </c>
      <c r="B145" s="24" t="n">
        <v>2002</v>
      </c>
      <c r="C145" s="25" t="n">
        <v>105.3</v>
      </c>
      <c r="D145" s="25" t="n">
        <v>99.9</v>
      </c>
      <c r="E145" s="25" t="n">
        <f aca="false">G145/C145*100</f>
        <v>93.3138299043063</v>
      </c>
      <c r="F145" s="25" t="n">
        <f aca="false">G145/D145*100</f>
        <v>98.3578207099445</v>
      </c>
      <c r="G145" s="25" t="n">
        <v>98.2594628892345</v>
      </c>
    </row>
    <row r="146" customFormat="false" ht="15" hidden="false" customHeight="true" outlineLevel="0" collapsed="false">
      <c r="A146" s="24" t="s">
        <v>22</v>
      </c>
      <c r="B146" s="24" t="n">
        <v>1985</v>
      </c>
      <c r="C146" s="25" t="n">
        <v>49.19180877975</v>
      </c>
      <c r="D146" s="25" t="n">
        <v>63.8772451099167</v>
      </c>
      <c r="E146" s="25" t="n">
        <f aca="false">G146/C146*100</f>
        <v>211.026365121152</v>
      </c>
      <c r="F146" s="25" t="n">
        <f aca="false">G146/D146*100</f>
        <v>162.511213228791</v>
      </c>
      <c r="G146" s="25" t="n">
        <v>103.807686005254</v>
      </c>
    </row>
    <row r="147" customFormat="false" ht="15" hidden="false" customHeight="true" outlineLevel="0" collapsed="false">
      <c r="A147" s="24" t="s">
        <v>22</v>
      </c>
      <c r="B147" s="24" t="n">
        <v>1986</v>
      </c>
      <c r="C147" s="25" t="n">
        <v>53.5181985065</v>
      </c>
      <c r="D147" s="25" t="n">
        <v>57.4915096156667</v>
      </c>
      <c r="E147" s="25" t="n">
        <f aca="false">G147/C147*100</f>
        <v>168.490532984995</v>
      </c>
      <c r="F147" s="25" t="n">
        <f aca="false">G147/D147*100</f>
        <v>156.845938661867</v>
      </c>
      <c r="G147" s="25" t="n">
        <v>90.1730979075697</v>
      </c>
    </row>
    <row r="148" customFormat="false" ht="15" hidden="false" customHeight="true" outlineLevel="0" collapsed="false">
      <c r="A148" s="24" t="s">
        <v>22</v>
      </c>
      <c r="B148" s="24" t="n">
        <v>1987</v>
      </c>
      <c r="C148" s="25" t="n">
        <v>56.326845876</v>
      </c>
      <c r="D148" s="25" t="n">
        <v>53.2336914505</v>
      </c>
      <c r="E148" s="25" t="n">
        <f aca="false">G148/C148*100</f>
        <v>225.734438239498</v>
      </c>
      <c r="F148" s="25" t="n">
        <f aca="false">G148/D148*100</f>
        <v>238.850783501362</v>
      </c>
      <c r="G148" s="25" t="n">
        <v>127.149089116217</v>
      </c>
    </row>
    <row r="149" customFormat="false" ht="15" hidden="false" customHeight="true" outlineLevel="0" collapsed="false">
      <c r="A149" s="24" t="s">
        <v>22</v>
      </c>
      <c r="B149" s="24" t="n">
        <v>1988</v>
      </c>
      <c r="C149" s="25" t="n">
        <v>59.0515258305</v>
      </c>
      <c r="D149" s="25" t="n">
        <v>51.54093351825</v>
      </c>
      <c r="E149" s="25" t="n">
        <f aca="false">G149/C149*100</f>
        <v>201.204602550067</v>
      </c>
      <c r="F149" s="25" t="n">
        <f aca="false">G149/D149*100</f>
        <v>230.524322585148</v>
      </c>
      <c r="G149" s="25" t="n">
        <v>118.814387847007</v>
      </c>
    </row>
    <row r="150" customFormat="false" ht="15" hidden="false" customHeight="true" outlineLevel="0" collapsed="false">
      <c r="A150" s="24" t="s">
        <v>22</v>
      </c>
      <c r="B150" s="24" t="n">
        <v>1989</v>
      </c>
      <c r="C150" s="25" t="n">
        <v>63.06197249275</v>
      </c>
      <c r="D150" s="25" t="n">
        <v>52.4578647264167</v>
      </c>
      <c r="E150" s="25" t="n">
        <f aca="false">G150/C150*100</f>
        <v>184.128425397562</v>
      </c>
      <c r="F150" s="25" t="n">
        <f aca="false">G150/D150*100</f>
        <v>221.349110531125</v>
      </c>
      <c r="G150" s="25" t="n">
        <v>116.115016975544</v>
      </c>
    </row>
    <row r="151" customFormat="false" ht="15" hidden="false" customHeight="true" outlineLevel="0" collapsed="false">
      <c r="A151" s="24" t="s">
        <v>22</v>
      </c>
      <c r="B151" s="24" t="n">
        <v>1990</v>
      </c>
      <c r="C151" s="25" t="n">
        <v>67.3008857185</v>
      </c>
      <c r="D151" s="25" t="n">
        <v>57.2576210819167</v>
      </c>
      <c r="E151" s="25" t="n">
        <f aca="false">G151/C151*100</f>
        <v>201.628850130014</v>
      </c>
      <c r="F151" s="25" t="n">
        <f aca="false">G151/D151*100</f>
        <v>236.995529044749</v>
      </c>
      <c r="G151" s="25" t="n">
        <v>135.698002001526</v>
      </c>
    </row>
    <row r="152" customFormat="false" ht="15" hidden="false" customHeight="true" outlineLevel="0" collapsed="false">
      <c r="A152" s="24" t="s">
        <v>22</v>
      </c>
      <c r="B152" s="24" t="n">
        <v>1991</v>
      </c>
      <c r="C152" s="25" t="n">
        <v>71.29466422225</v>
      </c>
      <c r="D152" s="25" t="n">
        <v>61.661943278</v>
      </c>
      <c r="E152" s="25" t="n">
        <f aca="false">G152/C152*100</f>
        <v>147.311262601117</v>
      </c>
      <c r="F152" s="25" t="n">
        <f aca="false">G152/D152*100</f>
        <v>170.323970426172</v>
      </c>
      <c r="G152" s="25" t="n">
        <v>105.025070033024</v>
      </c>
    </row>
    <row r="153" customFormat="false" ht="15" hidden="false" customHeight="true" outlineLevel="0" collapsed="false">
      <c r="A153" s="24" t="s">
        <v>22</v>
      </c>
      <c r="B153" s="24" t="n">
        <v>1992</v>
      </c>
      <c r="C153" s="25" t="n">
        <v>75.518538508</v>
      </c>
      <c r="D153" s="25" t="n">
        <v>66.1640633886667</v>
      </c>
      <c r="E153" s="25" t="n">
        <f aca="false">G153/C153*100</f>
        <v>159.733350127405</v>
      </c>
      <c r="F153" s="25" t="n">
        <f aca="false">G153/D153*100</f>
        <v>182.31693361618</v>
      </c>
      <c r="G153" s="25" t="n">
        <v>120.628291526083</v>
      </c>
    </row>
    <row r="154" customFormat="false" ht="15" hidden="false" customHeight="true" outlineLevel="0" collapsed="false">
      <c r="A154" s="24" t="s">
        <v>22</v>
      </c>
      <c r="B154" s="24" t="n">
        <v>1993</v>
      </c>
      <c r="C154" s="25" t="n">
        <v>78.96903530425</v>
      </c>
      <c r="D154" s="25" t="n">
        <v>71.6747417114167</v>
      </c>
      <c r="E154" s="25" t="n">
        <f aca="false">G154/C154*100</f>
        <v>139.549151831668</v>
      </c>
      <c r="F154" s="25" t="n">
        <f aca="false">G154/D154*100</f>
        <v>153.750981650455</v>
      </c>
      <c r="G154" s="25" t="n">
        <v>110.200618976731</v>
      </c>
    </row>
    <row r="155" customFormat="false" ht="15" hidden="false" customHeight="true" outlineLevel="0" collapsed="false">
      <c r="A155" s="24" t="s">
        <v>22</v>
      </c>
      <c r="B155" s="24" t="n">
        <v>1994</v>
      </c>
      <c r="C155" s="25" t="n">
        <v>82.695120676</v>
      </c>
      <c r="D155" s="25" t="n">
        <v>74.3527516485</v>
      </c>
      <c r="E155" s="25" t="n">
        <f aca="false">G155/C155*100</f>
        <v>141.232145288412</v>
      </c>
      <c r="F155" s="25" t="n">
        <f aca="false">G155/D155*100</f>
        <v>157.078373550567</v>
      </c>
      <c r="G155" s="25" t="n">
        <v>116.792092979556</v>
      </c>
    </row>
    <row r="156" customFormat="false" ht="15" hidden="false" customHeight="true" outlineLevel="0" collapsed="false">
      <c r="A156" s="24" t="s">
        <v>22</v>
      </c>
      <c r="B156" s="24" t="n">
        <v>1995</v>
      </c>
      <c r="C156" s="25" t="n">
        <v>86.560128256</v>
      </c>
      <c r="D156" s="25" t="n">
        <v>76.8421080309167</v>
      </c>
      <c r="E156" s="25" t="n">
        <f aca="false">G156/C156*100</f>
        <v>149.377194291418</v>
      </c>
      <c r="F156" s="25" t="n">
        <f aca="false">G156/D156*100</f>
        <v>168.26853697434</v>
      </c>
      <c r="G156" s="25" t="n">
        <v>129.301090963866</v>
      </c>
    </row>
    <row r="157" customFormat="false" ht="15" hidden="false" customHeight="true" outlineLevel="0" collapsed="false">
      <c r="A157" s="24" t="s">
        <v>22</v>
      </c>
      <c r="B157" s="24" t="n">
        <v>1996</v>
      </c>
      <c r="C157" s="25" t="n">
        <v>89.64066712825</v>
      </c>
      <c r="D157" s="25" t="n">
        <v>80.7521513020833</v>
      </c>
      <c r="E157" s="25" t="n">
        <f aca="false">G157/C157*100</f>
        <v>167.273716848266</v>
      </c>
      <c r="F157" s="25" t="n">
        <f aca="false">G157/D157*100</f>
        <v>185.685796966671</v>
      </c>
      <c r="G157" s="25" t="n">
        <v>149.945275713005</v>
      </c>
    </row>
    <row r="158" customFormat="false" ht="15" hidden="false" customHeight="true" outlineLevel="0" collapsed="false">
      <c r="A158" s="24" t="s">
        <v>22</v>
      </c>
      <c r="B158" s="24" t="n">
        <v>1997</v>
      </c>
      <c r="C158" s="25" t="n">
        <v>91.4075545915</v>
      </c>
      <c r="D158" s="25" t="n">
        <v>83.73292154375</v>
      </c>
      <c r="E158" s="25" t="n">
        <f aca="false">G158/C158*100</f>
        <v>147.208735246611</v>
      </c>
      <c r="F158" s="25" t="n">
        <f aca="false">G158/D158*100</f>
        <v>160.701313835916</v>
      </c>
      <c r="G158" s="25" t="n">
        <v>134.559905034003</v>
      </c>
    </row>
    <row r="159" customFormat="false" ht="15" hidden="false" customHeight="true" outlineLevel="0" collapsed="false">
      <c r="A159" s="24" t="s">
        <v>22</v>
      </c>
      <c r="B159" s="24" t="n">
        <v>1998</v>
      </c>
      <c r="C159" s="25" t="n">
        <v>93.084271077</v>
      </c>
      <c r="D159" s="25" t="n">
        <v>80.2046482726667</v>
      </c>
      <c r="E159" s="25" t="n">
        <f aca="false">G159/C159*100</f>
        <v>106.174115855646</v>
      </c>
      <c r="F159" s="25" t="n">
        <f aca="false">G159/D159*100</f>
        <v>123.22403245344</v>
      </c>
      <c r="G159" s="25" t="n">
        <v>98.8314018166778</v>
      </c>
    </row>
    <row r="160" customFormat="false" ht="15" hidden="false" customHeight="true" outlineLevel="0" collapsed="false">
      <c r="A160" s="24" t="s">
        <v>22</v>
      </c>
      <c r="B160" s="24" t="n">
        <v>1999</v>
      </c>
      <c r="C160" s="25" t="n">
        <v>95.235090146</v>
      </c>
      <c r="D160" s="25" t="n">
        <v>84.7053358505</v>
      </c>
      <c r="E160" s="25" t="n">
        <f aca="false">G160/C160*100</f>
        <v>80.389967292578</v>
      </c>
      <c r="F160" s="25" t="n">
        <f aca="false">G160/D160*100</f>
        <v>90.3832763906982</v>
      </c>
      <c r="G160" s="25" t="n">
        <v>76.5594578194266</v>
      </c>
    </row>
    <row r="161" customFormat="false" ht="15" hidden="false" customHeight="true" outlineLevel="0" collapsed="false">
      <c r="A161" s="24" t="s">
        <v>22</v>
      </c>
      <c r="B161" s="24" t="n">
        <v>2000</v>
      </c>
      <c r="C161" s="25" t="n">
        <v>98.505057</v>
      </c>
      <c r="D161" s="25" t="n">
        <v>101.0266232</v>
      </c>
      <c r="E161" s="25" t="n">
        <f aca="false">G161/C161*100</f>
        <v>129.034687676546</v>
      </c>
      <c r="F161" s="25" t="n">
        <f aca="false">G161/D161*100</f>
        <v>125.814056354161</v>
      </c>
      <c r="G161" s="25" t="n">
        <v>127.105692645554</v>
      </c>
    </row>
    <row r="162" customFormat="false" ht="15" hidden="false" customHeight="true" outlineLevel="0" collapsed="false">
      <c r="A162" s="24" t="s">
        <v>22</v>
      </c>
      <c r="B162" s="24" t="n">
        <v>2001</v>
      </c>
      <c r="C162" s="25" t="n">
        <v>101.2872609</v>
      </c>
      <c r="D162" s="25" t="n">
        <v>92.4975431</v>
      </c>
      <c r="E162" s="25" t="n">
        <f aca="false">G162/C162*100</f>
        <v>98.7290989127736</v>
      </c>
      <c r="F162" s="25" t="n">
        <f aca="false">G162/D162*100</f>
        <v>108.110979652604</v>
      </c>
      <c r="G162" s="25" t="n">
        <v>100</v>
      </c>
    </row>
    <row r="163" customFormat="false" ht="15" hidden="false" customHeight="true" outlineLevel="0" collapsed="false">
      <c r="A163" s="24" t="s">
        <v>22</v>
      </c>
      <c r="B163" s="24" t="n">
        <v>2002</v>
      </c>
      <c r="C163" s="25" t="n">
        <v>105.3</v>
      </c>
      <c r="D163" s="25" t="n">
        <v>99.9</v>
      </c>
      <c r="E163" s="25" t="n">
        <f aca="false">G163/C163*100</f>
        <v>87.3453041561725</v>
      </c>
      <c r="F163" s="25" t="n">
        <f aca="false">G163/D163*100</f>
        <v>92.066671948398</v>
      </c>
      <c r="G163" s="25" t="n">
        <v>91.9746052764496</v>
      </c>
    </row>
    <row r="164" customFormat="false" ht="15" hidden="false" customHeight="true" outlineLevel="0" collapsed="false">
      <c r="A164" s="24" t="s">
        <v>23</v>
      </c>
      <c r="B164" s="24" t="n">
        <v>1985</v>
      </c>
      <c r="C164" s="25" t="n">
        <v>49.19180877975</v>
      </c>
      <c r="D164" s="25" t="n">
        <v>63.8772451099167</v>
      </c>
      <c r="E164" s="25" t="n">
        <f aca="false">G164/C164*100</f>
        <v>79.5490374110713</v>
      </c>
      <c r="F164" s="25" t="n">
        <f aca="false">G164/D164*100</f>
        <v>61.2606418796714</v>
      </c>
      <c r="G164" s="25" t="n">
        <v>39.131610369386</v>
      </c>
    </row>
    <row r="165" customFormat="false" ht="15" hidden="false" customHeight="true" outlineLevel="0" collapsed="false">
      <c r="A165" s="24" t="s">
        <v>23</v>
      </c>
      <c r="B165" s="24" t="n">
        <v>1986</v>
      </c>
      <c r="C165" s="25" t="n">
        <v>53.5181985065</v>
      </c>
      <c r="D165" s="25" t="n">
        <v>57.4915096156667</v>
      </c>
      <c r="E165" s="25" t="n">
        <f aca="false">G165/C165*100</f>
        <v>106.578681874189</v>
      </c>
      <c r="F165" s="25" t="n">
        <f aca="false">G165/D165*100</f>
        <v>99.2128940644415</v>
      </c>
      <c r="G165" s="25" t="n">
        <v>57.0389905310396</v>
      </c>
    </row>
    <row r="166" customFormat="false" ht="15" hidden="false" customHeight="true" outlineLevel="0" collapsed="false">
      <c r="A166" s="24" t="s">
        <v>23</v>
      </c>
      <c r="B166" s="24" t="n">
        <v>1987</v>
      </c>
      <c r="C166" s="25" t="n">
        <v>56.326845876</v>
      </c>
      <c r="D166" s="25" t="n">
        <v>53.2336914505</v>
      </c>
      <c r="E166" s="25" t="n">
        <f aca="false">G166/C166*100</f>
        <v>142.214950157446</v>
      </c>
      <c r="F166" s="25" t="n">
        <f aca="false">G166/D166*100</f>
        <v>150.478378645414</v>
      </c>
      <c r="G166" s="25" t="n">
        <v>80.1051957878148</v>
      </c>
    </row>
    <row r="167" customFormat="false" ht="15" hidden="false" customHeight="true" outlineLevel="0" collapsed="false">
      <c r="A167" s="24" t="s">
        <v>23</v>
      </c>
      <c r="B167" s="24" t="n">
        <v>1988</v>
      </c>
      <c r="C167" s="25" t="n">
        <v>59.0515258305</v>
      </c>
      <c r="D167" s="25" t="n">
        <v>51.54093351825</v>
      </c>
      <c r="E167" s="25" t="n">
        <f aca="false">G167/C167*100</f>
        <v>172.762332103498</v>
      </c>
      <c r="F167" s="25" t="n">
        <f aca="false">G167/D167*100</f>
        <v>197.93741828783</v>
      </c>
      <c r="G167" s="25" t="n">
        <v>102.018793167471</v>
      </c>
    </row>
    <row r="168" customFormat="false" ht="15" hidden="false" customHeight="true" outlineLevel="0" collapsed="false">
      <c r="A168" s="24" t="s">
        <v>23</v>
      </c>
      <c r="B168" s="24" t="n">
        <v>1989</v>
      </c>
      <c r="C168" s="25" t="n">
        <v>63.06197249275</v>
      </c>
      <c r="D168" s="25" t="n">
        <v>52.4578647264167</v>
      </c>
      <c r="E168" s="25" t="n">
        <f aca="false">G168/C168*100</f>
        <v>203.109972568216</v>
      </c>
      <c r="F168" s="25" t="n">
        <f aca="false">G168/D168*100</f>
        <v>244.167687150444</v>
      </c>
      <c r="G168" s="25" t="n">
        <v>128.085155031</v>
      </c>
    </row>
    <row r="169" customFormat="false" ht="15" hidden="false" customHeight="true" outlineLevel="0" collapsed="false">
      <c r="A169" s="24" t="s">
        <v>23</v>
      </c>
      <c r="B169" s="24" t="n">
        <v>1990</v>
      </c>
      <c r="C169" s="25" t="n">
        <v>67.3008857185</v>
      </c>
      <c r="D169" s="25" t="n">
        <v>57.2576210819167</v>
      </c>
      <c r="E169" s="25" t="n">
        <f aca="false">G169/C169*100</f>
        <v>161.414202012362</v>
      </c>
      <c r="F169" s="25" t="n">
        <f aca="false">G169/D169*100</f>
        <v>189.727036466203</v>
      </c>
      <c r="G169" s="25" t="n">
        <v>108.633187629768</v>
      </c>
    </row>
    <row r="170" customFormat="false" ht="15" hidden="false" customHeight="true" outlineLevel="0" collapsed="false">
      <c r="A170" s="24" t="s">
        <v>23</v>
      </c>
      <c r="B170" s="24" t="n">
        <v>1991</v>
      </c>
      <c r="C170" s="25" t="n">
        <v>71.29466422225</v>
      </c>
      <c r="D170" s="25" t="n">
        <v>61.661943278</v>
      </c>
      <c r="E170" s="25" t="n">
        <f aca="false">G170/C170*100</f>
        <v>69.9371388095037</v>
      </c>
      <c r="F170" s="25" t="n">
        <f aca="false">G170/D170*100</f>
        <v>80.862596327992</v>
      </c>
      <c r="G170" s="25" t="n">
        <v>49.8614482808845</v>
      </c>
    </row>
    <row r="171" customFormat="false" ht="15" hidden="false" customHeight="true" outlineLevel="0" collapsed="false">
      <c r="A171" s="24" t="s">
        <v>23</v>
      </c>
      <c r="B171" s="24" t="n">
        <v>1992</v>
      </c>
      <c r="C171" s="25" t="n">
        <v>75.518538508</v>
      </c>
      <c r="D171" s="25" t="n">
        <v>66.1640633886667</v>
      </c>
      <c r="E171" s="25" t="n">
        <f aca="false">G171/C171*100</f>
        <v>75.1496454396737</v>
      </c>
      <c r="F171" s="25" t="n">
        <f aca="false">G171/D171*100</f>
        <v>85.7745292888202</v>
      </c>
      <c r="G171" s="25" t="n">
        <v>56.7519139299854</v>
      </c>
    </row>
    <row r="172" customFormat="false" ht="15" hidden="false" customHeight="true" outlineLevel="0" collapsed="false">
      <c r="A172" s="24" t="s">
        <v>23</v>
      </c>
      <c r="B172" s="24" t="n">
        <v>1993</v>
      </c>
      <c r="C172" s="25" t="n">
        <v>78.96903530425</v>
      </c>
      <c r="D172" s="25" t="n">
        <v>71.6747417114167</v>
      </c>
      <c r="E172" s="25" t="n">
        <f aca="false">G172/C172*100</f>
        <v>85.4477448024411</v>
      </c>
      <c r="F172" s="25" t="n">
        <f aca="false">G172/D172*100</f>
        <v>94.1437082974198</v>
      </c>
      <c r="G172" s="25" t="n">
        <v>67.4772597597252</v>
      </c>
    </row>
    <row r="173" customFormat="false" ht="15" hidden="false" customHeight="true" outlineLevel="0" collapsed="false">
      <c r="A173" s="24" t="s">
        <v>23</v>
      </c>
      <c r="B173" s="24" t="n">
        <v>1994</v>
      </c>
      <c r="C173" s="25" t="n">
        <v>82.695120676</v>
      </c>
      <c r="D173" s="25" t="n">
        <v>74.3527516485</v>
      </c>
      <c r="E173" s="25" t="n">
        <f aca="false">G173/C173*100</f>
        <v>84.346657562674</v>
      </c>
      <c r="F173" s="25" t="n">
        <f aca="false">G173/D173*100</f>
        <v>93.8103415289445</v>
      </c>
      <c r="G173" s="25" t="n">
        <v>69.7505702576257</v>
      </c>
    </row>
    <row r="174" customFormat="false" ht="15" hidden="false" customHeight="true" outlineLevel="0" collapsed="false">
      <c r="A174" s="24" t="s">
        <v>23</v>
      </c>
      <c r="B174" s="24" t="n">
        <v>1995</v>
      </c>
      <c r="C174" s="25" t="n">
        <v>86.560128256</v>
      </c>
      <c r="D174" s="25" t="n">
        <v>76.8421080309167</v>
      </c>
      <c r="E174" s="25" t="n">
        <f aca="false">G174/C174*100</f>
        <v>101.402180366132</v>
      </c>
      <c r="F174" s="25" t="n">
        <f aca="false">G174/D174*100</f>
        <v>114.2262486396</v>
      </c>
      <c r="G174" s="25" t="n">
        <v>87.7738573793047</v>
      </c>
    </row>
    <row r="175" customFormat="false" ht="15" hidden="false" customHeight="true" outlineLevel="0" collapsed="false">
      <c r="A175" s="24" t="s">
        <v>23</v>
      </c>
      <c r="B175" s="24" t="n">
        <v>1996</v>
      </c>
      <c r="C175" s="25" t="n">
        <v>89.64066712825</v>
      </c>
      <c r="D175" s="25" t="n">
        <v>80.7521513020833</v>
      </c>
      <c r="E175" s="25" t="n">
        <f aca="false">G175/C175*100</f>
        <v>100.650185541198</v>
      </c>
      <c r="F175" s="25" t="n">
        <f aca="false">G175/D175*100</f>
        <v>111.728909174738</v>
      </c>
      <c r="G175" s="25" t="n">
        <v>90.2234977849517</v>
      </c>
    </row>
    <row r="176" customFormat="false" ht="15" hidden="false" customHeight="true" outlineLevel="0" collapsed="false">
      <c r="A176" s="24" t="s">
        <v>23</v>
      </c>
      <c r="B176" s="24" t="n">
        <v>1997</v>
      </c>
      <c r="C176" s="25" t="n">
        <v>91.4075545915</v>
      </c>
      <c r="D176" s="25" t="n">
        <v>83.73292154375</v>
      </c>
      <c r="E176" s="25" t="n">
        <f aca="false">G176/C176*100</f>
        <v>103.110348895071</v>
      </c>
      <c r="F176" s="25" t="n">
        <f aca="false">G176/D176*100</f>
        <v>112.561041365914</v>
      </c>
      <c r="G176" s="25" t="n">
        <v>94.2506484557485</v>
      </c>
    </row>
    <row r="177" customFormat="false" ht="15" hidden="false" customHeight="true" outlineLevel="0" collapsed="false">
      <c r="A177" s="24" t="s">
        <v>23</v>
      </c>
      <c r="B177" s="24" t="n">
        <v>1998</v>
      </c>
      <c r="C177" s="25" t="n">
        <v>93.084271077</v>
      </c>
      <c r="D177" s="25" t="n">
        <v>80.2046482726667</v>
      </c>
      <c r="E177" s="25" t="n">
        <f aca="false">G177/C177*100</f>
        <v>108.497972574662</v>
      </c>
      <c r="F177" s="25" t="n">
        <f aca="false">G177/D177*100</f>
        <v>125.921064526214</v>
      </c>
      <c r="G177" s="25" t="n">
        <v>100.994546904448</v>
      </c>
    </row>
    <row r="178" customFormat="false" ht="15" hidden="false" customHeight="true" outlineLevel="0" collapsed="false">
      <c r="A178" s="24" t="s">
        <v>23</v>
      </c>
      <c r="B178" s="24" t="n">
        <v>1999</v>
      </c>
      <c r="C178" s="25" t="n">
        <v>95.235090146</v>
      </c>
      <c r="D178" s="25" t="n">
        <v>84.7053358505</v>
      </c>
      <c r="E178" s="25" t="n">
        <f aca="false">G178/C178*100</f>
        <v>83.7047435673176</v>
      </c>
      <c r="F178" s="25" t="n">
        <f aca="false">G178/D178*100</f>
        <v>94.1101138345141</v>
      </c>
      <c r="G178" s="25" t="n">
        <v>79.716287992813</v>
      </c>
    </row>
    <row r="179" customFormat="false" ht="15" hidden="false" customHeight="true" outlineLevel="0" collapsed="false">
      <c r="A179" s="24" t="s">
        <v>23</v>
      </c>
      <c r="B179" s="24" t="n">
        <v>2000</v>
      </c>
      <c r="C179" s="25" t="n">
        <v>98.505057</v>
      </c>
      <c r="D179" s="25" t="n">
        <v>101.0266232</v>
      </c>
      <c r="E179" s="25" t="n">
        <f aca="false">G179/C179*100</f>
        <v>83.9295147757621</v>
      </c>
      <c r="F179" s="25" t="n">
        <f aca="false">G179/D179*100</f>
        <v>81.8346825331562</v>
      </c>
      <c r="G179" s="25" t="n">
        <v>82.6748163696879</v>
      </c>
    </row>
    <row r="180" customFormat="false" ht="15" hidden="false" customHeight="true" outlineLevel="0" collapsed="false">
      <c r="A180" s="24" t="s">
        <v>23</v>
      </c>
      <c r="B180" s="24" t="n">
        <v>2001</v>
      </c>
      <c r="C180" s="25" t="n">
        <v>101.2872609</v>
      </c>
      <c r="D180" s="25" t="n">
        <v>92.4975431</v>
      </c>
      <c r="E180" s="25" t="n">
        <f aca="false">G180/C180*100</f>
        <v>98.7290989127736</v>
      </c>
      <c r="F180" s="25" t="n">
        <f aca="false">G180/D180*100</f>
        <v>108.110979652604</v>
      </c>
      <c r="G180" s="25" t="n">
        <v>100</v>
      </c>
    </row>
    <row r="181" customFormat="false" ht="15" hidden="false" customHeight="true" outlineLevel="0" collapsed="false">
      <c r="A181" s="24" t="s">
        <v>23</v>
      </c>
      <c r="B181" s="24" t="n">
        <v>2002</v>
      </c>
      <c r="C181" s="25" t="n">
        <v>105.3</v>
      </c>
      <c r="D181" s="25" t="n">
        <v>99.9</v>
      </c>
      <c r="E181" s="25" t="n">
        <f aca="false">G181/C181*100</f>
        <v>112.044633462264</v>
      </c>
      <c r="F181" s="25" t="n">
        <f aca="false">G181/D181*100</f>
        <v>118.1011001359</v>
      </c>
      <c r="G181" s="25" t="n">
        <v>117.982999035764</v>
      </c>
    </row>
    <row r="182" customFormat="false" ht="15" hidden="false" customHeight="true" outlineLevel="0" collapsed="false">
      <c r="A182" s="24" t="s">
        <v>24</v>
      </c>
      <c r="B182" s="24" t="n">
        <v>1985</v>
      </c>
      <c r="C182" s="25" t="n">
        <v>49.19180877975</v>
      </c>
      <c r="D182" s="25" t="n">
        <v>63.8772451099167</v>
      </c>
      <c r="E182" s="25" t="n">
        <f aca="false">G182/C182*100</f>
        <v>81.7951298635718</v>
      </c>
      <c r="F182" s="25" t="n">
        <f aca="false">G182/D182*100</f>
        <v>62.9903556491823</v>
      </c>
      <c r="G182" s="25" t="n">
        <v>40.2365038736364</v>
      </c>
    </row>
    <row r="183" customFormat="false" ht="15" hidden="false" customHeight="true" outlineLevel="0" collapsed="false">
      <c r="A183" s="24" t="s">
        <v>24</v>
      </c>
      <c r="B183" s="24" t="n">
        <v>1986</v>
      </c>
      <c r="C183" s="25" t="n">
        <v>53.5181985065</v>
      </c>
      <c r="D183" s="25" t="n">
        <v>57.4915096156667</v>
      </c>
      <c r="E183" s="25" t="n">
        <f aca="false">G183/C183*100</f>
        <v>91.4404034801074</v>
      </c>
      <c r="F183" s="25" t="n">
        <f aca="false">G183/D183*100</f>
        <v>85.1208412803493</v>
      </c>
      <c r="G183" s="25" t="n">
        <v>48.9372566496284</v>
      </c>
    </row>
    <row r="184" customFormat="false" ht="15" hidden="false" customHeight="true" outlineLevel="0" collapsed="false">
      <c r="A184" s="24" t="s">
        <v>24</v>
      </c>
      <c r="B184" s="24" t="n">
        <v>1987</v>
      </c>
      <c r="C184" s="25" t="n">
        <v>56.326845876</v>
      </c>
      <c r="D184" s="25" t="n">
        <v>53.2336914505</v>
      </c>
      <c r="E184" s="25" t="n">
        <f aca="false">G184/C184*100</f>
        <v>93.5047987956254</v>
      </c>
      <c r="F184" s="25" t="n">
        <f aca="false">G184/D184*100</f>
        <v>98.9379140712984</v>
      </c>
      <c r="G184" s="25" t="n">
        <v>52.6683039042758</v>
      </c>
    </row>
    <row r="185" customFormat="false" ht="15" hidden="false" customHeight="true" outlineLevel="0" collapsed="false">
      <c r="A185" s="24" t="s">
        <v>24</v>
      </c>
      <c r="B185" s="24" t="n">
        <v>1988</v>
      </c>
      <c r="C185" s="25" t="n">
        <v>59.0515258305</v>
      </c>
      <c r="D185" s="25" t="n">
        <v>51.54093351825</v>
      </c>
      <c r="E185" s="25" t="n">
        <f aca="false">G185/C185*100</f>
        <v>78.9444378035089</v>
      </c>
      <c r="F185" s="25" t="n">
        <f aca="false">G185/D185*100</f>
        <v>90.4482940045609</v>
      </c>
      <c r="G185" s="25" t="n">
        <v>46.617895081282</v>
      </c>
    </row>
    <row r="186" customFormat="false" ht="15" hidden="false" customHeight="true" outlineLevel="0" collapsed="false">
      <c r="A186" s="24" t="s">
        <v>24</v>
      </c>
      <c r="B186" s="24" t="n">
        <v>1989</v>
      </c>
      <c r="C186" s="25" t="n">
        <v>63.06197249275</v>
      </c>
      <c r="D186" s="25" t="n">
        <v>52.4578647264167</v>
      </c>
      <c r="E186" s="25" t="n">
        <f aca="false">G186/C186*100</f>
        <v>80.0933366853328</v>
      </c>
      <c r="F186" s="25" t="n">
        <f aca="false">G186/D186*100</f>
        <v>96.2838236219616</v>
      </c>
      <c r="G186" s="25" t="n">
        <v>50.5084379490302</v>
      </c>
    </row>
    <row r="187" customFormat="false" ht="15" hidden="false" customHeight="true" outlineLevel="0" collapsed="false">
      <c r="A187" s="24" t="s">
        <v>24</v>
      </c>
      <c r="B187" s="24" t="n">
        <v>1990</v>
      </c>
      <c r="C187" s="25" t="n">
        <v>67.3008857185</v>
      </c>
      <c r="D187" s="25" t="n">
        <v>57.2576210819167</v>
      </c>
      <c r="E187" s="25" t="n">
        <f aca="false">G187/C187*100</f>
        <v>90.0468647178554</v>
      </c>
      <c r="F187" s="25" t="n">
        <f aca="false">G187/D187*100</f>
        <v>105.841521830176</v>
      </c>
      <c r="G187" s="25" t="n">
        <v>60.6023375168561</v>
      </c>
    </row>
    <row r="188" customFormat="false" ht="15" hidden="false" customHeight="true" outlineLevel="0" collapsed="false">
      <c r="A188" s="24" t="s">
        <v>24</v>
      </c>
      <c r="B188" s="24" t="n">
        <v>1991</v>
      </c>
      <c r="C188" s="25" t="n">
        <v>71.29466422225</v>
      </c>
      <c r="D188" s="25" t="n">
        <v>61.661943278</v>
      </c>
      <c r="E188" s="25" t="n">
        <f aca="false">G188/C188*100</f>
        <v>90.2518710151165</v>
      </c>
      <c r="F188" s="25" t="n">
        <f aca="false">G188/D188*100</f>
        <v>104.350860472285</v>
      </c>
      <c r="G188" s="25" t="n">
        <v>64.3447683945255</v>
      </c>
    </row>
    <row r="189" customFormat="false" ht="15" hidden="false" customHeight="true" outlineLevel="0" collapsed="false">
      <c r="A189" s="24" t="s">
        <v>24</v>
      </c>
      <c r="B189" s="24" t="n">
        <v>1992</v>
      </c>
      <c r="C189" s="25" t="n">
        <v>75.518538508</v>
      </c>
      <c r="D189" s="25" t="n">
        <v>66.1640633886667</v>
      </c>
      <c r="E189" s="25" t="n">
        <f aca="false">G189/C189*100</f>
        <v>86.4737943417993</v>
      </c>
      <c r="F189" s="25" t="n">
        <f aca="false">G189/D189*100</f>
        <v>98.6997205654186</v>
      </c>
      <c r="G189" s="25" t="n">
        <v>65.3037456793404</v>
      </c>
    </row>
    <row r="190" customFormat="false" ht="15" hidden="false" customHeight="true" outlineLevel="0" collapsed="false">
      <c r="A190" s="24" t="s">
        <v>24</v>
      </c>
      <c r="B190" s="24" t="n">
        <v>1993</v>
      </c>
      <c r="C190" s="25" t="n">
        <v>78.96903530425</v>
      </c>
      <c r="D190" s="25" t="n">
        <v>71.6747417114167</v>
      </c>
      <c r="E190" s="25" t="n">
        <f aca="false">G190/C190*100</f>
        <v>76.2470275639661</v>
      </c>
      <c r="F190" s="25" t="n">
        <f aca="false">G190/D190*100</f>
        <v>84.0066398255871</v>
      </c>
      <c r="G190" s="25" t="n">
        <v>60.2115421154296</v>
      </c>
    </row>
    <row r="191" customFormat="false" ht="15" hidden="false" customHeight="true" outlineLevel="0" collapsed="false">
      <c r="A191" s="24" t="s">
        <v>24</v>
      </c>
      <c r="B191" s="24" t="n">
        <v>1994</v>
      </c>
      <c r="C191" s="25" t="n">
        <v>82.695120676</v>
      </c>
      <c r="D191" s="25" t="n">
        <v>74.3527516485</v>
      </c>
      <c r="E191" s="25" t="n">
        <f aca="false">G191/C191*100</f>
        <v>76.1631677176693</v>
      </c>
      <c r="F191" s="25" t="n">
        <f aca="false">G191/D191*100</f>
        <v>84.708665191763</v>
      </c>
      <c r="G191" s="25" t="n">
        <v>62.9832234547909</v>
      </c>
    </row>
    <row r="192" customFormat="false" ht="15" hidden="false" customHeight="true" outlineLevel="0" collapsed="false">
      <c r="A192" s="24" t="s">
        <v>24</v>
      </c>
      <c r="B192" s="24" t="n">
        <v>1995</v>
      </c>
      <c r="C192" s="25" t="n">
        <v>86.560128256</v>
      </c>
      <c r="D192" s="25" t="n">
        <v>76.8421080309167</v>
      </c>
      <c r="E192" s="25" t="n">
        <f aca="false">G192/C192*100</f>
        <v>73.4909687392461</v>
      </c>
      <c r="F192" s="25" t="n">
        <f aca="false">G192/D192*100</f>
        <v>82.7851791516103</v>
      </c>
      <c r="G192" s="25" t="n">
        <v>63.6138767972683</v>
      </c>
    </row>
    <row r="193" customFormat="false" ht="15" hidden="false" customHeight="true" outlineLevel="0" collapsed="false">
      <c r="A193" s="24" t="s">
        <v>24</v>
      </c>
      <c r="B193" s="24" t="n">
        <v>1996</v>
      </c>
      <c r="C193" s="25" t="n">
        <v>89.64066712825</v>
      </c>
      <c r="D193" s="25" t="n">
        <v>80.7521513020833</v>
      </c>
      <c r="E193" s="25" t="n">
        <f aca="false">G193/C193*100</f>
        <v>97.5996221376952</v>
      </c>
      <c r="F193" s="25" t="n">
        <f aca="false">G193/D193*100</f>
        <v>108.342565477415</v>
      </c>
      <c r="G193" s="25" t="n">
        <v>87.4889523988811</v>
      </c>
    </row>
    <row r="194" customFormat="false" ht="15" hidden="false" customHeight="true" outlineLevel="0" collapsed="false">
      <c r="A194" s="24" t="s">
        <v>24</v>
      </c>
      <c r="B194" s="24" t="n">
        <v>1997</v>
      </c>
      <c r="C194" s="25" t="n">
        <v>91.4075545915</v>
      </c>
      <c r="D194" s="25" t="n">
        <v>83.73292154375</v>
      </c>
      <c r="E194" s="25" t="n">
        <f aca="false">G194/C194*100</f>
        <v>83.9628138443913</v>
      </c>
      <c r="F194" s="25" t="n">
        <f aca="false">G194/D194*100</f>
        <v>91.658517923886</v>
      </c>
      <c r="G194" s="25" t="n">
        <v>76.7483549013715</v>
      </c>
    </row>
    <row r="195" customFormat="false" ht="15" hidden="false" customHeight="true" outlineLevel="0" collapsed="false">
      <c r="A195" s="24" t="s">
        <v>24</v>
      </c>
      <c r="B195" s="24" t="n">
        <v>1998</v>
      </c>
      <c r="C195" s="25" t="n">
        <v>93.084271077</v>
      </c>
      <c r="D195" s="25" t="n">
        <v>80.2046482726667</v>
      </c>
      <c r="E195" s="25" t="n">
        <f aca="false">G195/C195*100</f>
        <v>89.1668831954855</v>
      </c>
      <c r="F195" s="25" t="n">
        <f aca="false">G195/D195*100</f>
        <v>103.485701953865</v>
      </c>
      <c r="G195" s="25" t="n">
        <v>83.0003432645977</v>
      </c>
    </row>
    <row r="196" customFormat="false" ht="15" hidden="false" customHeight="true" outlineLevel="0" collapsed="false">
      <c r="A196" s="24" t="s">
        <v>24</v>
      </c>
      <c r="B196" s="24" t="n">
        <v>1999</v>
      </c>
      <c r="C196" s="25" t="n">
        <v>95.235090146</v>
      </c>
      <c r="D196" s="25" t="n">
        <v>84.7053358505</v>
      </c>
      <c r="E196" s="25" t="n">
        <f aca="false">G196/C196*100</f>
        <v>96.2590496005229</v>
      </c>
      <c r="F196" s="25" t="n">
        <f aca="false">G196/D196*100</f>
        <v>108.225050689295</v>
      </c>
      <c r="G196" s="25" t="n">
        <v>91.6723926607409</v>
      </c>
    </row>
    <row r="197" customFormat="false" ht="15" hidden="false" customHeight="true" outlineLevel="0" collapsed="false">
      <c r="A197" s="24" t="s">
        <v>24</v>
      </c>
      <c r="B197" s="24" t="n">
        <v>2000</v>
      </c>
      <c r="C197" s="25" t="n">
        <v>98.505057</v>
      </c>
      <c r="D197" s="25" t="n">
        <v>101.0266232</v>
      </c>
      <c r="E197" s="25" t="n">
        <f aca="false">G197/C197*100</f>
        <v>101.040568895676</v>
      </c>
      <c r="F197" s="25" t="n">
        <f aca="false">G197/D197*100</f>
        <v>98.5186546191619</v>
      </c>
      <c r="G197" s="25" t="n">
        <v>99.5300699838101</v>
      </c>
    </row>
    <row r="198" customFormat="false" ht="15" hidden="false" customHeight="true" outlineLevel="0" collapsed="false">
      <c r="A198" s="24" t="s">
        <v>24</v>
      </c>
      <c r="B198" s="24" t="n">
        <v>2001</v>
      </c>
      <c r="C198" s="25" t="n">
        <v>101.2872609</v>
      </c>
      <c r="D198" s="25" t="n">
        <v>92.4975431</v>
      </c>
      <c r="E198" s="25" t="n">
        <f aca="false">G198/C198*100</f>
        <v>98.7290989127736</v>
      </c>
      <c r="F198" s="25" t="n">
        <f aca="false">G198/D198*100</f>
        <v>108.110979652604</v>
      </c>
      <c r="G198" s="25" t="n">
        <v>100</v>
      </c>
    </row>
    <row r="199" customFormat="false" ht="15" hidden="false" customHeight="true" outlineLevel="0" collapsed="false">
      <c r="A199" s="24" t="s">
        <v>24</v>
      </c>
      <c r="B199" s="24" t="n">
        <v>2002</v>
      </c>
      <c r="C199" s="25" t="n">
        <v>105.3</v>
      </c>
      <c r="D199" s="25" t="n">
        <v>99.9</v>
      </c>
      <c r="E199" s="25" t="n">
        <f aca="false">G199/C199*100</f>
        <v>109.223325823471</v>
      </c>
      <c r="F199" s="25" t="n">
        <f aca="false">G199/D199*100</f>
        <v>115.127289381497</v>
      </c>
      <c r="G199" s="25" t="n">
        <v>115.012162092115</v>
      </c>
    </row>
    <row r="200" customFormat="false" ht="15" hidden="false" customHeight="true" outlineLevel="0" collapsed="false">
      <c r="A200" s="24" t="s">
        <v>25</v>
      </c>
      <c r="B200" s="24" t="n">
        <v>1985</v>
      </c>
      <c r="C200" s="25" t="n">
        <v>49.19180877975</v>
      </c>
      <c r="D200" s="25" t="n">
        <v>63.8772451099167</v>
      </c>
      <c r="E200" s="25" t="n">
        <f aca="false">G200/C200*100</f>
        <v>99.2463841948349</v>
      </c>
      <c r="F200" s="25" t="n">
        <f aca="false">G200/D200*100</f>
        <v>76.429550851685</v>
      </c>
      <c r="G200" s="25" t="n">
        <v>48.8210915339392</v>
      </c>
    </row>
    <row r="201" customFormat="false" ht="15" hidden="false" customHeight="true" outlineLevel="0" collapsed="false">
      <c r="A201" s="24" t="s">
        <v>25</v>
      </c>
      <c r="B201" s="24" t="n">
        <v>1986</v>
      </c>
      <c r="C201" s="25" t="n">
        <v>53.5181985065</v>
      </c>
      <c r="D201" s="25" t="n">
        <v>57.4915096156667</v>
      </c>
      <c r="E201" s="25" t="n">
        <f aca="false">G201/C201*100</f>
        <v>106.145923901698</v>
      </c>
      <c r="F201" s="25" t="n">
        <f aca="false">G201/D201*100</f>
        <v>98.8100445440193</v>
      </c>
      <c r="G201" s="25" t="n">
        <v>56.8073862602694</v>
      </c>
    </row>
    <row r="202" customFormat="false" ht="15" hidden="false" customHeight="true" outlineLevel="0" collapsed="false">
      <c r="A202" s="24" t="s">
        <v>25</v>
      </c>
      <c r="B202" s="24" t="n">
        <v>1987</v>
      </c>
      <c r="C202" s="25" t="n">
        <v>56.326845876</v>
      </c>
      <c r="D202" s="25" t="n">
        <v>53.2336914505</v>
      </c>
      <c r="E202" s="25" t="n">
        <f aca="false">G202/C202*100</f>
        <v>93.1451784574421</v>
      </c>
      <c r="F202" s="25" t="n">
        <f aca="false">G202/D202*100</f>
        <v>98.5573979205152</v>
      </c>
      <c r="G202" s="25" t="n">
        <v>52.4657411106486</v>
      </c>
    </row>
    <row r="203" customFormat="false" ht="15" hidden="false" customHeight="true" outlineLevel="0" collapsed="false">
      <c r="A203" s="24" t="s">
        <v>25</v>
      </c>
      <c r="B203" s="24" t="n">
        <v>1988</v>
      </c>
      <c r="C203" s="25" t="n">
        <v>59.0515258305</v>
      </c>
      <c r="D203" s="25" t="n">
        <v>51.54093351825</v>
      </c>
      <c r="E203" s="25" t="n">
        <f aca="false">G203/C203*100</f>
        <v>109.460319719686</v>
      </c>
      <c r="F203" s="25" t="n">
        <f aca="false">G203/D203*100</f>
        <v>125.410978345067</v>
      </c>
      <c r="G203" s="25" t="n">
        <v>64.6379889734181</v>
      </c>
    </row>
    <row r="204" customFormat="false" ht="15" hidden="false" customHeight="true" outlineLevel="0" collapsed="false">
      <c r="A204" s="24" t="s">
        <v>25</v>
      </c>
      <c r="B204" s="24" t="n">
        <v>1989</v>
      </c>
      <c r="C204" s="25" t="n">
        <v>63.06197249275</v>
      </c>
      <c r="D204" s="25" t="n">
        <v>52.4578647264167</v>
      </c>
      <c r="E204" s="25" t="n">
        <f aca="false">G204/C204*100</f>
        <v>108.77440235496</v>
      </c>
      <c r="F204" s="25" t="n">
        <f aca="false">G204/D204*100</f>
        <v>130.762630255697</v>
      </c>
      <c r="G204" s="25" t="n">
        <v>68.595283692238</v>
      </c>
    </row>
    <row r="205" customFormat="false" ht="15" hidden="false" customHeight="true" outlineLevel="0" collapsed="false">
      <c r="A205" s="24" t="s">
        <v>25</v>
      </c>
      <c r="B205" s="24" t="n">
        <v>1990</v>
      </c>
      <c r="C205" s="25" t="n">
        <v>67.3008857185</v>
      </c>
      <c r="D205" s="25" t="n">
        <v>57.2576210819167</v>
      </c>
      <c r="E205" s="25" t="n">
        <f aca="false">G205/C205*100</f>
        <v>100.933936668983</v>
      </c>
      <c r="F205" s="25" t="n">
        <f aca="false">G205/D205*100</f>
        <v>118.638239041736</v>
      </c>
      <c r="G205" s="25" t="n">
        <v>67.9294333687755</v>
      </c>
    </row>
    <row r="206" customFormat="false" ht="15" hidden="false" customHeight="true" outlineLevel="0" collapsed="false">
      <c r="A206" s="24" t="s">
        <v>25</v>
      </c>
      <c r="B206" s="24" t="n">
        <v>1991</v>
      </c>
      <c r="C206" s="25" t="n">
        <v>71.29466422225</v>
      </c>
      <c r="D206" s="25" t="n">
        <v>61.661943278</v>
      </c>
      <c r="E206" s="25" t="n">
        <f aca="false">G206/C206*100</f>
        <v>102.702896324945</v>
      </c>
      <c r="F206" s="25" t="n">
        <f aca="false">G206/D206*100</f>
        <v>118.746963181615</v>
      </c>
      <c r="G206" s="25" t="n">
        <v>73.2216850813953</v>
      </c>
    </row>
    <row r="207" customFormat="false" ht="15" hidden="false" customHeight="true" outlineLevel="0" collapsed="false">
      <c r="A207" s="24" t="s">
        <v>25</v>
      </c>
      <c r="B207" s="24" t="n">
        <v>1992</v>
      </c>
      <c r="C207" s="25" t="n">
        <v>75.518538508</v>
      </c>
      <c r="D207" s="25" t="n">
        <v>66.1640633886667</v>
      </c>
      <c r="E207" s="25" t="n">
        <f aca="false">G207/C207*100</f>
        <v>106.880378831682</v>
      </c>
      <c r="F207" s="25" t="n">
        <f aca="false">G207/D207*100</f>
        <v>121.991449605143</v>
      </c>
      <c r="G207" s="25" t="n">
        <v>80.7145000455002</v>
      </c>
    </row>
    <row r="208" customFormat="false" ht="15" hidden="false" customHeight="true" outlineLevel="0" collapsed="false">
      <c r="A208" s="24" t="s">
        <v>25</v>
      </c>
      <c r="B208" s="24" t="n">
        <v>1993</v>
      </c>
      <c r="C208" s="25" t="n">
        <v>78.96903530425</v>
      </c>
      <c r="D208" s="25" t="n">
        <v>71.6747417114167</v>
      </c>
      <c r="E208" s="25" t="n">
        <f aca="false">G208/C208*100</f>
        <v>98.0439416617595</v>
      </c>
      <c r="F208" s="25" t="n">
        <f aca="false">G208/D208*100</f>
        <v>108.021812225409</v>
      </c>
      <c r="G208" s="25" t="n">
        <v>77.4243549045531</v>
      </c>
    </row>
    <row r="209" customFormat="false" ht="15" hidden="false" customHeight="true" outlineLevel="0" collapsed="false">
      <c r="A209" s="24" t="s">
        <v>25</v>
      </c>
      <c r="B209" s="24" t="n">
        <v>1994</v>
      </c>
      <c r="C209" s="25" t="n">
        <v>82.695120676</v>
      </c>
      <c r="D209" s="25" t="n">
        <v>74.3527516485</v>
      </c>
      <c r="E209" s="25" t="n">
        <f aca="false">G209/C209*100</f>
        <v>99.2335254954366</v>
      </c>
      <c r="F209" s="25" t="n">
        <f aca="false">G209/D209*100</f>
        <v>110.36751410014</v>
      </c>
      <c r="G209" s="25" t="n">
        <v>82.0612836595005</v>
      </c>
    </row>
    <row r="210" customFormat="false" ht="15" hidden="false" customHeight="true" outlineLevel="0" collapsed="false">
      <c r="A210" s="24" t="s">
        <v>25</v>
      </c>
      <c r="B210" s="24" t="n">
        <v>1995</v>
      </c>
      <c r="C210" s="25" t="n">
        <v>86.560128256</v>
      </c>
      <c r="D210" s="25" t="n">
        <v>76.8421080309167</v>
      </c>
      <c r="E210" s="25" t="n">
        <f aca="false">G210/C210*100</f>
        <v>88.5757475209097</v>
      </c>
      <c r="F210" s="25" t="n">
        <f aca="false">G210/D210*100</f>
        <v>99.7776904128688</v>
      </c>
      <c r="G210" s="25" t="n">
        <v>76.6712806578102</v>
      </c>
    </row>
    <row r="211" customFormat="false" ht="15" hidden="false" customHeight="true" outlineLevel="0" collapsed="false">
      <c r="A211" s="24" t="s">
        <v>25</v>
      </c>
      <c r="B211" s="24" t="n">
        <v>1996</v>
      </c>
      <c r="C211" s="25" t="n">
        <v>89.64066712825</v>
      </c>
      <c r="D211" s="25" t="n">
        <v>80.7521513020833</v>
      </c>
      <c r="E211" s="25" t="n">
        <f aca="false">G211/C211*100</f>
        <v>79.055722204499</v>
      </c>
      <c r="F211" s="25" t="n">
        <f aca="false">G211/D211*100</f>
        <v>87.757509421722</v>
      </c>
      <c r="G211" s="25" t="n">
        <v>70.866076787169</v>
      </c>
    </row>
    <row r="212" customFormat="false" ht="15" hidden="false" customHeight="true" outlineLevel="0" collapsed="false">
      <c r="A212" s="24" t="s">
        <v>25</v>
      </c>
      <c r="B212" s="24" t="n">
        <v>1997</v>
      </c>
      <c r="C212" s="25" t="n">
        <v>91.4075545915</v>
      </c>
      <c r="D212" s="25" t="n">
        <v>83.73292154375</v>
      </c>
      <c r="E212" s="25" t="n">
        <f aca="false">G212/C212*100</f>
        <v>89.9551855755681</v>
      </c>
      <c r="F212" s="25" t="n">
        <f aca="false">G212/D212*100</f>
        <v>98.2001270789411</v>
      </c>
      <c r="G212" s="25" t="n">
        <v>82.2258353628726</v>
      </c>
    </row>
    <row r="213" customFormat="false" ht="15" hidden="false" customHeight="true" outlineLevel="0" collapsed="false">
      <c r="A213" s="24" t="s">
        <v>25</v>
      </c>
      <c r="B213" s="24" t="n">
        <v>1998</v>
      </c>
      <c r="C213" s="25" t="n">
        <v>93.084271077</v>
      </c>
      <c r="D213" s="25" t="n">
        <v>80.2046482726667</v>
      </c>
      <c r="E213" s="25" t="n">
        <f aca="false">G213/C213*100</f>
        <v>97.4620266320463</v>
      </c>
      <c r="F213" s="25" t="n">
        <f aca="false">G213/D213*100</f>
        <v>113.112916796157</v>
      </c>
      <c r="G213" s="25" t="n">
        <v>90.7218170673119</v>
      </c>
    </row>
    <row r="214" customFormat="false" ht="15" hidden="false" customHeight="true" outlineLevel="0" collapsed="false">
      <c r="A214" s="24" t="s">
        <v>25</v>
      </c>
      <c r="B214" s="24" t="n">
        <v>1999</v>
      </c>
      <c r="C214" s="25" t="n">
        <v>95.235090146</v>
      </c>
      <c r="D214" s="25" t="n">
        <v>84.7053358505</v>
      </c>
      <c r="E214" s="25" t="n">
        <f aca="false">G214/C214*100</f>
        <v>92.782460601621</v>
      </c>
      <c r="F214" s="25" t="n">
        <f aca="false">G214/D214*100</f>
        <v>104.316285516633</v>
      </c>
      <c r="G214" s="25" t="n">
        <v>88.3614599936307</v>
      </c>
    </row>
    <row r="215" customFormat="false" ht="15" hidden="false" customHeight="true" outlineLevel="0" collapsed="false">
      <c r="A215" s="24" t="s">
        <v>25</v>
      </c>
      <c r="B215" s="24" t="n">
        <v>2000</v>
      </c>
      <c r="C215" s="25" t="n">
        <v>98.505057</v>
      </c>
      <c r="D215" s="25" t="n">
        <v>101.0266232</v>
      </c>
      <c r="E215" s="25" t="n">
        <f aca="false">G215/C215*100</f>
        <v>98.9650565421138</v>
      </c>
      <c r="F215" s="25" t="n">
        <f aca="false">G215/D215*100</f>
        <v>96.4949458559073</v>
      </c>
      <c r="G215" s="25" t="n">
        <v>97.4855853568914</v>
      </c>
    </row>
    <row r="216" customFormat="false" ht="15" hidden="false" customHeight="true" outlineLevel="0" collapsed="false">
      <c r="A216" s="24" t="s">
        <v>25</v>
      </c>
      <c r="B216" s="24" t="n">
        <v>2001</v>
      </c>
      <c r="C216" s="25" t="n">
        <v>101.2872609</v>
      </c>
      <c r="D216" s="25" t="n">
        <v>92.4975431</v>
      </c>
      <c r="E216" s="25" t="n">
        <f aca="false">G216/C216*100</f>
        <v>98.7290989127736</v>
      </c>
      <c r="F216" s="25" t="n">
        <f aca="false">G216/D216*100</f>
        <v>108.110979652604</v>
      </c>
      <c r="G216" s="25" t="n">
        <v>100</v>
      </c>
    </row>
    <row r="217" customFormat="false" ht="15" hidden="false" customHeight="true" outlineLevel="0" collapsed="false">
      <c r="A217" s="24" t="s">
        <v>25</v>
      </c>
      <c r="B217" s="24" t="n">
        <v>2002</v>
      </c>
      <c r="C217" s="25" t="n">
        <v>105.3</v>
      </c>
      <c r="D217" s="25" t="n">
        <v>99.9</v>
      </c>
      <c r="E217" s="25" t="n">
        <f aca="false">G217/C217*100</f>
        <v>106.96227733441</v>
      </c>
      <c r="F217" s="25" t="n">
        <f aca="false">G217/D217*100</f>
        <v>112.744022055189</v>
      </c>
      <c r="G217" s="25" t="n">
        <v>112.631278033134</v>
      </c>
    </row>
    <row r="218" customFormat="false" ht="15" hidden="false" customHeight="true" outlineLevel="0" collapsed="false">
      <c r="A218" s="24" t="s">
        <v>26</v>
      </c>
      <c r="B218" s="24" t="n">
        <v>1985</v>
      </c>
      <c r="C218" s="25" t="n">
        <v>49.19180877975</v>
      </c>
      <c r="D218" s="25" t="n">
        <v>63.8772451099167</v>
      </c>
      <c r="E218" s="25" t="n">
        <f aca="false">G218/C218*100</f>
        <v>93.8227180526565</v>
      </c>
      <c r="F218" s="25" t="n">
        <f aca="false">G218/D218*100</f>
        <v>72.2527904530149</v>
      </c>
      <c r="G218" s="25" t="n">
        <v>46.1530920564268</v>
      </c>
    </row>
    <row r="219" customFormat="false" ht="15" hidden="false" customHeight="true" outlineLevel="0" collapsed="false">
      <c r="A219" s="24" t="s">
        <v>26</v>
      </c>
      <c r="B219" s="24" t="n">
        <v>1986</v>
      </c>
      <c r="C219" s="25" t="n">
        <v>53.5181985065</v>
      </c>
      <c r="D219" s="25" t="n">
        <v>57.4915096156667</v>
      </c>
      <c r="E219" s="25" t="n">
        <f aca="false">G219/C219*100</f>
        <v>103.647572803045</v>
      </c>
      <c r="F219" s="25" t="n">
        <f aca="false">G219/D219*100</f>
        <v>96.4843576568511</v>
      </c>
      <c r="G219" s="25" t="n">
        <v>55.4703137599028</v>
      </c>
    </row>
    <row r="220" customFormat="false" ht="15" hidden="false" customHeight="true" outlineLevel="0" collapsed="false">
      <c r="A220" s="24" t="s">
        <v>26</v>
      </c>
      <c r="B220" s="24" t="n">
        <v>1987</v>
      </c>
      <c r="C220" s="25" t="n">
        <v>56.326845876</v>
      </c>
      <c r="D220" s="25" t="n">
        <v>53.2336914505</v>
      </c>
      <c r="E220" s="25" t="n">
        <f aca="false">G220/C220*100</f>
        <v>116.743306487641</v>
      </c>
      <c r="F220" s="25" t="n">
        <f aca="false">G220/D220*100</f>
        <v>123.526699960279</v>
      </c>
      <c r="G220" s="25" t="n">
        <v>65.7578223158398</v>
      </c>
    </row>
    <row r="221" customFormat="false" ht="15" hidden="false" customHeight="true" outlineLevel="0" collapsed="false">
      <c r="A221" s="24" t="s">
        <v>26</v>
      </c>
      <c r="B221" s="24" t="n">
        <v>1988</v>
      </c>
      <c r="C221" s="25" t="n">
        <v>59.0515258305</v>
      </c>
      <c r="D221" s="25" t="n">
        <v>51.54093351825</v>
      </c>
      <c r="E221" s="25" t="n">
        <f aca="false">G221/C221*100</f>
        <v>122.973672853314</v>
      </c>
      <c r="F221" s="25" t="n">
        <f aca="false">G221/D221*100</f>
        <v>140.89350974595</v>
      </c>
      <c r="G221" s="25" t="n">
        <v>72.6178301896892</v>
      </c>
    </row>
    <row r="222" customFormat="false" ht="15" hidden="false" customHeight="true" outlineLevel="0" collapsed="false">
      <c r="A222" s="24" t="s">
        <v>26</v>
      </c>
      <c r="B222" s="24" t="n">
        <v>1989</v>
      </c>
      <c r="C222" s="25" t="n">
        <v>63.06197249275</v>
      </c>
      <c r="D222" s="25" t="n">
        <v>52.4578647264167</v>
      </c>
      <c r="E222" s="25" t="n">
        <f aca="false">G222/C222*100</f>
        <v>136.853592903147</v>
      </c>
      <c r="F222" s="25" t="n">
        <f aca="false">G222/D222*100</f>
        <v>164.517895575842</v>
      </c>
      <c r="G222" s="25" t="n">
        <v>86.3025751119227</v>
      </c>
    </row>
    <row r="223" customFormat="false" ht="15" hidden="false" customHeight="true" outlineLevel="0" collapsed="false">
      <c r="A223" s="24" t="s">
        <v>26</v>
      </c>
      <c r="B223" s="24" t="n">
        <v>1990</v>
      </c>
      <c r="C223" s="25" t="n">
        <v>67.3008857185</v>
      </c>
      <c r="D223" s="25" t="n">
        <v>57.2576210819167</v>
      </c>
      <c r="E223" s="25" t="n">
        <f aca="false">G223/C223*100</f>
        <v>131.977537308046</v>
      </c>
      <c r="F223" s="25" t="n">
        <f aca="false">G223/D223*100</f>
        <v>155.127037902438</v>
      </c>
      <c r="G223" s="25" t="n">
        <v>88.822051557779</v>
      </c>
    </row>
    <row r="224" customFormat="false" ht="15" hidden="false" customHeight="true" outlineLevel="0" collapsed="false">
      <c r="A224" s="24" t="s">
        <v>26</v>
      </c>
      <c r="B224" s="24" t="n">
        <v>1991</v>
      </c>
      <c r="C224" s="25" t="n">
        <v>71.29466422225</v>
      </c>
      <c r="D224" s="25" t="n">
        <v>61.661943278</v>
      </c>
      <c r="E224" s="25" t="n">
        <f aca="false">G224/C224*100</f>
        <v>108.166390899954</v>
      </c>
      <c r="F224" s="25" t="n">
        <f aca="false">G224/D224*100</f>
        <v>125.063955324553</v>
      </c>
      <c r="G224" s="25" t="n">
        <v>77.1168651934489</v>
      </c>
    </row>
    <row r="225" customFormat="false" ht="15" hidden="false" customHeight="true" outlineLevel="0" collapsed="false">
      <c r="A225" s="24" t="s">
        <v>26</v>
      </c>
      <c r="B225" s="24" t="n">
        <v>1992</v>
      </c>
      <c r="C225" s="25" t="n">
        <v>75.518538508</v>
      </c>
      <c r="D225" s="25" t="n">
        <v>66.1640633886667</v>
      </c>
      <c r="E225" s="25" t="n">
        <f aca="false">G225/C225*100</f>
        <v>107.825967973823</v>
      </c>
      <c r="F225" s="25" t="n">
        <f aca="false">G225/D225*100</f>
        <v>123.070728996193</v>
      </c>
      <c r="G225" s="25" t="n">
        <v>81.4285951459352</v>
      </c>
    </row>
    <row r="226" customFormat="false" ht="15" hidden="false" customHeight="true" outlineLevel="0" collapsed="false">
      <c r="A226" s="24" t="s">
        <v>26</v>
      </c>
      <c r="B226" s="24" t="n">
        <v>1993</v>
      </c>
      <c r="C226" s="25" t="n">
        <v>78.96903530425</v>
      </c>
      <c r="D226" s="25" t="n">
        <v>71.6747417114167</v>
      </c>
      <c r="E226" s="25" t="n">
        <f aca="false">G226/C226*100</f>
        <v>92.1387838654928</v>
      </c>
      <c r="F226" s="25" t="n">
        <f aca="false">G226/D226*100</f>
        <v>101.515690217071</v>
      </c>
      <c r="G226" s="25" t="n">
        <v>72.7611087596476</v>
      </c>
    </row>
    <row r="227" customFormat="false" ht="15" hidden="false" customHeight="true" outlineLevel="0" collapsed="false">
      <c r="A227" s="24" t="s">
        <v>26</v>
      </c>
      <c r="B227" s="24" t="n">
        <v>1994</v>
      </c>
      <c r="C227" s="25" t="n">
        <v>82.695120676</v>
      </c>
      <c r="D227" s="25" t="n">
        <v>74.3527516485</v>
      </c>
      <c r="E227" s="25" t="n">
        <f aca="false">G227/C227*100</f>
        <v>93.0941356911299</v>
      </c>
      <c r="F227" s="25" t="n">
        <f aca="false">G227/D227*100</f>
        <v>103.539285561346</v>
      </c>
      <c r="G227" s="25" t="n">
        <v>76.9843078520591</v>
      </c>
    </row>
    <row r="228" customFormat="false" ht="15" hidden="false" customHeight="true" outlineLevel="0" collapsed="false">
      <c r="A228" s="24" t="s">
        <v>26</v>
      </c>
      <c r="B228" s="24" t="n">
        <v>1995</v>
      </c>
      <c r="C228" s="25" t="n">
        <v>86.560128256</v>
      </c>
      <c r="D228" s="25" t="n">
        <v>76.8421080309167</v>
      </c>
      <c r="E228" s="25" t="n">
        <f aca="false">G228/C228*100</f>
        <v>98.0584827783477</v>
      </c>
      <c r="F228" s="25" t="n">
        <f aca="false">G228/D228*100</f>
        <v>110.459682371903</v>
      </c>
      <c r="G228" s="25" t="n">
        <v>84.8795484588255</v>
      </c>
    </row>
    <row r="229" customFormat="false" ht="15" hidden="false" customHeight="true" outlineLevel="0" collapsed="false">
      <c r="A229" s="24" t="s">
        <v>26</v>
      </c>
      <c r="B229" s="24" t="n">
        <v>1996</v>
      </c>
      <c r="C229" s="25" t="n">
        <v>89.64066712825</v>
      </c>
      <c r="D229" s="25" t="n">
        <v>80.7521513020833</v>
      </c>
      <c r="E229" s="25" t="n">
        <f aca="false">G229/C229*100</f>
        <v>77.7939208058468</v>
      </c>
      <c r="F229" s="25" t="n">
        <f aca="false">G229/D229*100</f>
        <v>86.3568195659754</v>
      </c>
      <c r="G229" s="25" t="n">
        <v>69.7349895955835</v>
      </c>
    </row>
    <row r="230" customFormat="false" ht="15" hidden="false" customHeight="true" outlineLevel="0" collapsed="false">
      <c r="A230" s="24" t="s">
        <v>26</v>
      </c>
      <c r="B230" s="24" t="n">
        <v>1997</v>
      </c>
      <c r="C230" s="25" t="n">
        <v>91.4075545915</v>
      </c>
      <c r="D230" s="25" t="n">
        <v>83.73292154375</v>
      </c>
      <c r="E230" s="25" t="n">
        <f aca="false">G230/C230*100</f>
        <v>84.8678276262755</v>
      </c>
      <c r="F230" s="25" t="n">
        <f aca="false">G230/D230*100</f>
        <v>92.6464817396525</v>
      </c>
      <c r="G230" s="25" t="n">
        <v>77.5756058681079</v>
      </c>
    </row>
    <row r="231" customFormat="false" ht="15" hidden="false" customHeight="true" outlineLevel="0" collapsed="false">
      <c r="A231" s="24" t="s">
        <v>26</v>
      </c>
      <c r="B231" s="24" t="n">
        <v>1998</v>
      </c>
      <c r="C231" s="25" t="n">
        <v>93.084271077</v>
      </c>
      <c r="D231" s="25" t="n">
        <v>80.2046482726667</v>
      </c>
      <c r="E231" s="25" t="n">
        <f aca="false">G231/C231*100</f>
        <v>92.0660909587066</v>
      </c>
      <c r="F231" s="25" t="n">
        <f aca="false">G231/D231*100</f>
        <v>106.850477526757</v>
      </c>
      <c r="G231" s="25" t="n">
        <v>85.6990496779998</v>
      </c>
    </row>
    <row r="232" customFormat="false" ht="15" hidden="false" customHeight="true" outlineLevel="0" collapsed="false">
      <c r="A232" s="24" t="s">
        <v>26</v>
      </c>
      <c r="B232" s="24" t="n">
        <v>1999</v>
      </c>
      <c r="C232" s="25" t="n">
        <v>95.235090146</v>
      </c>
      <c r="D232" s="25" t="n">
        <v>84.7053358505</v>
      </c>
      <c r="E232" s="25" t="n">
        <f aca="false">G232/C232*100</f>
        <v>108.12270020068</v>
      </c>
      <c r="F232" s="25" t="n">
        <f aca="false">G232/D232*100</f>
        <v>121.563476456954</v>
      </c>
      <c r="G232" s="25" t="n">
        <v>102.970751004407</v>
      </c>
    </row>
    <row r="233" customFormat="false" ht="15" hidden="false" customHeight="true" outlineLevel="0" collapsed="false">
      <c r="A233" s="24" t="s">
        <v>26</v>
      </c>
      <c r="B233" s="24" t="n">
        <v>2000</v>
      </c>
      <c r="C233" s="25" t="n">
        <v>98.505057</v>
      </c>
      <c r="D233" s="25" t="n">
        <v>101.0266232</v>
      </c>
      <c r="E233" s="25" t="n">
        <f aca="false">G233/C233*100</f>
        <v>95.720259570007</v>
      </c>
      <c r="F233" s="25" t="n">
        <f aca="false">G233/D233*100</f>
        <v>93.331137143247</v>
      </c>
      <c r="G233" s="25" t="n">
        <v>94.2892962499834</v>
      </c>
    </row>
    <row r="234" customFormat="false" ht="15" hidden="false" customHeight="true" outlineLevel="0" collapsed="false">
      <c r="A234" s="24" t="s">
        <v>26</v>
      </c>
      <c r="B234" s="24" t="n">
        <v>2001</v>
      </c>
      <c r="C234" s="25" t="n">
        <v>101.2872609</v>
      </c>
      <c r="D234" s="25" t="n">
        <v>92.4975431</v>
      </c>
      <c r="E234" s="25" t="n">
        <f aca="false">G234/C234*100</f>
        <v>98.7290989127736</v>
      </c>
      <c r="F234" s="25" t="n">
        <f aca="false">G234/D234*100</f>
        <v>108.110979652604</v>
      </c>
      <c r="G234" s="25" t="n">
        <v>100</v>
      </c>
    </row>
    <row r="235" customFormat="false" ht="15" hidden="false" customHeight="true" outlineLevel="0" collapsed="false">
      <c r="A235" s="24" t="s">
        <v>26</v>
      </c>
      <c r="B235" s="24" t="n">
        <v>2002</v>
      </c>
      <c r="C235" s="25" t="n">
        <v>105.3</v>
      </c>
      <c r="D235" s="25" t="n">
        <v>99.9</v>
      </c>
      <c r="E235" s="25" t="n">
        <f aca="false">G235/C235*100</f>
        <v>107.627849534213</v>
      </c>
      <c r="F235" s="25" t="n">
        <f aca="false">G235/D235*100</f>
        <v>113.445571130657</v>
      </c>
      <c r="G235" s="25" t="n">
        <v>113.332125559526</v>
      </c>
    </row>
    <row r="236" customFormat="false" ht="15" hidden="false" customHeight="true" outlineLevel="0" collapsed="false">
      <c r="A236" s="24" t="s">
        <v>27</v>
      </c>
      <c r="B236" s="24" t="n">
        <v>1985</v>
      </c>
      <c r="C236" s="25" t="n">
        <v>49.19180877975</v>
      </c>
      <c r="D236" s="25" t="n">
        <v>63.8772451099167</v>
      </c>
      <c r="E236" s="25" t="n">
        <f aca="false">G236/C236*100</f>
        <v>111.027933377925</v>
      </c>
      <c r="F236" s="25" t="n">
        <f aca="false">G236/D236*100</f>
        <v>85.5025112391678</v>
      </c>
      <c r="G236" s="25" t="n">
        <v>54.6166486793773</v>
      </c>
    </row>
    <row r="237" customFormat="false" ht="15" hidden="false" customHeight="true" outlineLevel="0" collapsed="false">
      <c r="A237" s="24" t="s">
        <v>27</v>
      </c>
      <c r="B237" s="24" t="n">
        <v>1986</v>
      </c>
      <c r="C237" s="25" t="n">
        <v>53.5181985065</v>
      </c>
      <c r="D237" s="25" t="n">
        <v>57.4915096156667</v>
      </c>
      <c r="E237" s="25" t="n">
        <f aca="false">G237/C237*100</f>
        <v>118.44263241466</v>
      </c>
      <c r="F237" s="25" t="n">
        <f aca="false">G237/D237*100</f>
        <v>110.256911943618</v>
      </c>
      <c r="G237" s="25" t="n">
        <v>63.3883631320021</v>
      </c>
    </row>
    <row r="238" customFormat="false" ht="15" hidden="false" customHeight="true" outlineLevel="0" collapsed="false">
      <c r="A238" s="24" t="s">
        <v>27</v>
      </c>
      <c r="B238" s="24" t="n">
        <v>1987</v>
      </c>
      <c r="C238" s="25" t="n">
        <v>56.326845876</v>
      </c>
      <c r="D238" s="25" t="n">
        <v>53.2336914505</v>
      </c>
      <c r="E238" s="25" t="n">
        <f aca="false">G238/C238*100</f>
        <v>124.767093197047</v>
      </c>
      <c r="F238" s="25" t="n">
        <f aca="false">G238/D238*100</f>
        <v>132.016710421847</v>
      </c>
      <c r="G238" s="25" t="n">
        <v>70.2773682890661</v>
      </c>
    </row>
    <row r="239" customFormat="false" ht="15" hidden="false" customHeight="true" outlineLevel="0" collapsed="false">
      <c r="A239" s="24" t="s">
        <v>27</v>
      </c>
      <c r="B239" s="24" t="n">
        <v>1988</v>
      </c>
      <c r="C239" s="25" t="n">
        <v>59.0515258305</v>
      </c>
      <c r="D239" s="25" t="n">
        <v>51.54093351825</v>
      </c>
      <c r="E239" s="25" t="n">
        <f aca="false">G239/C239*100</f>
        <v>127.660032898301</v>
      </c>
      <c r="F239" s="25" t="n">
        <f aca="false">G239/D239*100</f>
        <v>146.26277049381</v>
      </c>
      <c r="G239" s="25" t="n">
        <v>75.3851973021651</v>
      </c>
    </row>
    <row r="240" customFormat="false" ht="15" hidden="false" customHeight="true" outlineLevel="0" collapsed="false">
      <c r="A240" s="24" t="s">
        <v>27</v>
      </c>
      <c r="B240" s="24" t="n">
        <v>1989</v>
      </c>
      <c r="C240" s="25" t="n">
        <v>63.06197249275</v>
      </c>
      <c r="D240" s="25" t="n">
        <v>52.4578647264167</v>
      </c>
      <c r="E240" s="25" t="n">
        <f aca="false">G240/C240*100</f>
        <v>116.738968345133</v>
      </c>
      <c r="F240" s="25" t="n">
        <f aca="false">G240/D240*100</f>
        <v>140.337195366352</v>
      </c>
      <c r="G240" s="25" t="n">
        <v>73.617896106128</v>
      </c>
    </row>
    <row r="241" customFormat="false" ht="15" hidden="false" customHeight="true" outlineLevel="0" collapsed="false">
      <c r="A241" s="24" t="s">
        <v>27</v>
      </c>
      <c r="B241" s="24" t="n">
        <v>1990</v>
      </c>
      <c r="C241" s="25" t="n">
        <v>67.3008857185</v>
      </c>
      <c r="D241" s="25" t="n">
        <v>57.2576210819167</v>
      </c>
      <c r="E241" s="25" t="n">
        <f aca="false">G241/C241*100</f>
        <v>127.975307975068</v>
      </c>
      <c r="F241" s="25" t="n">
        <f aca="false">G241/D241*100</f>
        <v>150.422798119708</v>
      </c>
      <c r="G241" s="25" t="n">
        <v>86.128515768199</v>
      </c>
    </row>
    <row r="242" customFormat="false" ht="15" hidden="false" customHeight="true" outlineLevel="0" collapsed="false">
      <c r="A242" s="24" t="s">
        <v>27</v>
      </c>
      <c r="B242" s="24" t="n">
        <v>1991</v>
      </c>
      <c r="C242" s="25" t="n">
        <v>71.29466422225</v>
      </c>
      <c r="D242" s="25" t="n">
        <v>61.661943278</v>
      </c>
      <c r="E242" s="25" t="n">
        <f aca="false">G242/C242*100</f>
        <v>121.634029492748</v>
      </c>
      <c r="F242" s="25" t="n">
        <f aca="false">G242/D242*100</f>
        <v>140.635484866056</v>
      </c>
      <c r="G242" s="25" t="n">
        <v>86.7185729068476</v>
      </c>
    </row>
    <row r="243" customFormat="false" ht="15" hidden="false" customHeight="true" outlineLevel="0" collapsed="false">
      <c r="A243" s="24" t="s">
        <v>27</v>
      </c>
      <c r="B243" s="24" t="n">
        <v>1992</v>
      </c>
      <c r="C243" s="25" t="n">
        <v>75.518538508</v>
      </c>
      <c r="D243" s="25" t="n">
        <v>66.1640633886667</v>
      </c>
      <c r="E243" s="25" t="n">
        <f aca="false">G243/C243*100</f>
        <v>123.444171915221</v>
      </c>
      <c r="F243" s="25" t="n">
        <f aca="false">G243/D243*100</f>
        <v>140.897081782988</v>
      </c>
      <c r="G243" s="25" t="n">
        <v>93.223234503678</v>
      </c>
    </row>
    <row r="244" customFormat="false" ht="15" hidden="false" customHeight="true" outlineLevel="0" collapsed="false">
      <c r="A244" s="24" t="s">
        <v>27</v>
      </c>
      <c r="B244" s="24" t="n">
        <v>1993</v>
      </c>
      <c r="C244" s="25" t="n">
        <v>78.96903530425</v>
      </c>
      <c r="D244" s="25" t="n">
        <v>71.6747417114167</v>
      </c>
      <c r="E244" s="25" t="n">
        <f aca="false">G244/C244*100</f>
        <v>106.080408966697</v>
      </c>
      <c r="F244" s="25" t="n">
        <f aca="false">G244/D244*100</f>
        <v>116.876145776833</v>
      </c>
      <c r="G244" s="25" t="n">
        <v>83.7706756078035</v>
      </c>
    </row>
    <row r="245" customFormat="false" ht="15" hidden="false" customHeight="true" outlineLevel="0" collapsed="false">
      <c r="A245" s="24" t="s">
        <v>27</v>
      </c>
      <c r="B245" s="24" t="n">
        <v>1994</v>
      </c>
      <c r="C245" s="25" t="n">
        <v>82.695120676</v>
      </c>
      <c r="D245" s="25" t="n">
        <v>74.3527516485</v>
      </c>
      <c r="E245" s="25" t="n">
        <f aca="false">G245/C245*100</f>
        <v>97.0040356051887</v>
      </c>
      <c r="F245" s="25" t="n">
        <f aca="false">G245/D245*100</f>
        <v>107.887875735288</v>
      </c>
      <c r="G245" s="25" t="n">
        <v>80.2176043043008</v>
      </c>
    </row>
    <row r="246" customFormat="false" ht="15" hidden="false" customHeight="true" outlineLevel="0" collapsed="false">
      <c r="A246" s="24" t="s">
        <v>27</v>
      </c>
      <c r="B246" s="24" t="n">
        <v>1995</v>
      </c>
      <c r="C246" s="25" t="n">
        <v>86.560128256</v>
      </c>
      <c r="D246" s="25" t="n">
        <v>76.8421080309167</v>
      </c>
      <c r="E246" s="25" t="n">
        <f aca="false">G246/C246*100</f>
        <v>93.2404971840836</v>
      </c>
      <c r="F246" s="25" t="n">
        <f aca="false">G246/D246*100</f>
        <v>105.032378753329</v>
      </c>
      <c r="G246" s="25" t="n">
        <v>80.7090939490748</v>
      </c>
    </row>
    <row r="247" customFormat="false" ht="15" hidden="false" customHeight="true" outlineLevel="0" collapsed="false">
      <c r="A247" s="24" t="s">
        <v>27</v>
      </c>
      <c r="B247" s="24" t="n">
        <v>1996</v>
      </c>
      <c r="C247" s="25" t="n">
        <v>89.64066712825</v>
      </c>
      <c r="D247" s="25" t="n">
        <v>80.7521513020833</v>
      </c>
      <c r="E247" s="25" t="n">
        <f aca="false">G247/C247*100</f>
        <v>93.8118290198187</v>
      </c>
      <c r="F247" s="25" t="n">
        <f aca="false">G247/D247*100</f>
        <v>104.137844035877</v>
      </c>
      <c r="G247" s="25" t="n">
        <v>84.0935493785787</v>
      </c>
    </row>
    <row r="248" customFormat="false" ht="15" hidden="false" customHeight="true" outlineLevel="0" collapsed="false">
      <c r="A248" s="24" t="s">
        <v>27</v>
      </c>
      <c r="B248" s="24" t="n">
        <v>1997</v>
      </c>
      <c r="C248" s="25" t="n">
        <v>91.4075545915</v>
      </c>
      <c r="D248" s="25" t="n">
        <v>83.73292154375</v>
      </c>
      <c r="E248" s="25" t="n">
        <f aca="false">G248/C248*100</f>
        <v>93.307665561468</v>
      </c>
      <c r="F248" s="25" t="n">
        <f aca="false">G248/D248*100</f>
        <v>101.859882306375</v>
      </c>
      <c r="G248" s="25" t="n">
        <v>85.2902553361531</v>
      </c>
    </row>
    <row r="249" customFormat="false" ht="15" hidden="false" customHeight="true" outlineLevel="0" collapsed="false">
      <c r="A249" s="24" t="s">
        <v>27</v>
      </c>
      <c r="B249" s="24" t="n">
        <v>1998</v>
      </c>
      <c r="C249" s="25" t="n">
        <v>93.084271077</v>
      </c>
      <c r="D249" s="25" t="n">
        <v>80.2046482726667</v>
      </c>
      <c r="E249" s="25" t="n">
        <f aca="false">G249/C249*100</f>
        <v>95.3163203749301</v>
      </c>
      <c r="F249" s="25" t="n">
        <f aca="false">G249/D249*100</f>
        <v>110.62264338694</v>
      </c>
      <c r="G249" s="25" t="n">
        <v>88.7245020384217</v>
      </c>
    </row>
    <row r="250" customFormat="false" ht="15" hidden="false" customHeight="true" outlineLevel="0" collapsed="false">
      <c r="A250" s="24" t="s">
        <v>27</v>
      </c>
      <c r="B250" s="24" t="n">
        <v>1999</v>
      </c>
      <c r="C250" s="25" t="n">
        <v>95.235090146</v>
      </c>
      <c r="D250" s="25" t="n">
        <v>84.7053358505</v>
      </c>
      <c r="E250" s="25" t="n">
        <f aca="false">G250/C250*100</f>
        <v>96.8425536384568</v>
      </c>
      <c r="F250" s="25" t="n">
        <f aca="false">G250/D250*100</f>
        <v>108.88109034837</v>
      </c>
      <c r="G250" s="25" t="n">
        <v>92.2280932572727</v>
      </c>
    </row>
    <row r="251" customFormat="false" ht="15" hidden="false" customHeight="true" outlineLevel="0" collapsed="false">
      <c r="A251" s="24" t="s">
        <v>27</v>
      </c>
      <c r="B251" s="24" t="n">
        <v>2000</v>
      </c>
      <c r="C251" s="25" t="n">
        <v>98.505057</v>
      </c>
      <c r="D251" s="25" t="n">
        <v>101.0266232</v>
      </c>
      <c r="E251" s="25" t="n">
        <f aca="false">G251/C251*100</f>
        <v>97.753325159306</v>
      </c>
      <c r="F251" s="25" t="n">
        <f aca="false">G251/D251*100</f>
        <v>95.3134585889729</v>
      </c>
      <c r="G251" s="25" t="n">
        <v>96.2919686675697</v>
      </c>
    </row>
    <row r="252" customFormat="false" ht="15" hidden="false" customHeight="true" outlineLevel="0" collapsed="false">
      <c r="A252" s="24" t="s">
        <v>27</v>
      </c>
      <c r="B252" s="24" t="n">
        <v>2001</v>
      </c>
      <c r="C252" s="25" t="n">
        <v>101.2872609</v>
      </c>
      <c r="D252" s="25" t="n">
        <v>92.4975431</v>
      </c>
      <c r="E252" s="25" t="n">
        <f aca="false">G252/C252*100</f>
        <v>98.7290989127736</v>
      </c>
      <c r="F252" s="25" t="n">
        <f aca="false">G252/D252*100</f>
        <v>108.110979652604</v>
      </c>
      <c r="G252" s="25" t="n">
        <v>100</v>
      </c>
    </row>
    <row r="253" customFormat="false" ht="15" hidden="false" customHeight="true" outlineLevel="0" collapsed="false">
      <c r="A253" s="24" t="s">
        <v>27</v>
      </c>
      <c r="B253" s="24" t="n">
        <v>2002</v>
      </c>
      <c r="C253" s="25" t="n">
        <v>105.3</v>
      </c>
      <c r="D253" s="25" t="n">
        <v>99.9</v>
      </c>
      <c r="E253" s="25" t="n">
        <f aca="false">G253/C253*100</f>
        <v>107.363455893605</v>
      </c>
      <c r="F253" s="25" t="n">
        <f aca="false">G253/D253*100</f>
        <v>113.166885941908</v>
      </c>
      <c r="G253" s="25" t="n">
        <v>113.053719055966</v>
      </c>
    </row>
    <row r="254" customFormat="false" ht="15" hidden="false" customHeight="true" outlineLevel="0" collapsed="false">
      <c r="A254" s="24" t="s">
        <v>28</v>
      </c>
      <c r="B254" s="24" t="n">
        <v>1985</v>
      </c>
      <c r="C254" s="25" t="n">
        <v>49.19180877975</v>
      </c>
      <c r="D254" s="25" t="n">
        <v>63.8772451099167</v>
      </c>
      <c r="E254" s="25" t="n">
        <f aca="false">G254/C254*100</f>
        <v>98.3444638770046</v>
      </c>
      <c r="F254" s="25" t="n">
        <f aca="false">G254/D254*100</f>
        <v>75.7349828293331</v>
      </c>
      <c r="G254" s="25" t="n">
        <v>48.3774206158464</v>
      </c>
    </row>
    <row r="255" customFormat="false" ht="15" hidden="false" customHeight="true" outlineLevel="0" collapsed="false">
      <c r="A255" s="24" t="s">
        <v>28</v>
      </c>
      <c r="B255" s="24" t="n">
        <v>1986</v>
      </c>
      <c r="C255" s="25" t="n">
        <v>53.5181985065</v>
      </c>
      <c r="D255" s="25" t="n">
        <v>57.4915096156667</v>
      </c>
      <c r="E255" s="25" t="n">
        <f aca="false">G255/C255*100</f>
        <v>98.1035680780759</v>
      </c>
      <c r="F255" s="25" t="n">
        <f aca="false">G255/D255*100</f>
        <v>91.3235061263319</v>
      </c>
      <c r="G255" s="25" t="n">
        <v>52.503262305984</v>
      </c>
    </row>
    <row r="256" customFormat="false" ht="15" hidden="false" customHeight="true" outlineLevel="0" collapsed="false">
      <c r="A256" s="24" t="s">
        <v>28</v>
      </c>
      <c r="B256" s="24" t="n">
        <v>1987</v>
      </c>
      <c r="C256" s="25" t="n">
        <v>56.326845876</v>
      </c>
      <c r="D256" s="25" t="n">
        <v>53.2336914505</v>
      </c>
      <c r="E256" s="25" t="n">
        <f aca="false">G256/C256*100</f>
        <v>102.873162220242</v>
      </c>
      <c r="F256" s="25" t="n">
        <f aca="false">G256/D256*100</f>
        <v>108.850628150491</v>
      </c>
      <c r="G256" s="25" t="n">
        <v>57.9452075315633</v>
      </c>
    </row>
    <row r="257" customFormat="false" ht="15" hidden="false" customHeight="true" outlineLevel="0" collapsed="false">
      <c r="A257" s="24" t="s">
        <v>28</v>
      </c>
      <c r="B257" s="24" t="n">
        <v>1988</v>
      </c>
      <c r="C257" s="25" t="n">
        <v>59.0515258305</v>
      </c>
      <c r="D257" s="25" t="n">
        <v>51.54093351825</v>
      </c>
      <c r="E257" s="25" t="n">
        <f aca="false">G257/C257*100</f>
        <v>124.631161048738</v>
      </c>
      <c r="F257" s="25" t="n">
        <f aca="false">G257/D257*100</f>
        <v>142.792528648104</v>
      </c>
      <c r="G257" s="25" t="n">
        <v>73.5966022595475</v>
      </c>
    </row>
    <row r="258" customFormat="false" ht="15" hidden="false" customHeight="true" outlineLevel="0" collapsed="false">
      <c r="A258" s="24" t="s">
        <v>28</v>
      </c>
      <c r="B258" s="24" t="n">
        <v>1989</v>
      </c>
      <c r="C258" s="25" t="n">
        <v>63.06197249275</v>
      </c>
      <c r="D258" s="25" t="n">
        <v>52.4578647264167</v>
      </c>
      <c r="E258" s="25" t="n">
        <f aca="false">G258/C258*100</f>
        <v>120.620313219163</v>
      </c>
      <c r="F258" s="25" t="n">
        <f aca="false">G258/D258*100</f>
        <v>145.003135639702</v>
      </c>
      <c r="G258" s="25" t="n">
        <v>76.0655487429374</v>
      </c>
    </row>
    <row r="259" customFormat="false" ht="15" hidden="false" customHeight="true" outlineLevel="0" collapsed="false">
      <c r="A259" s="24" t="s">
        <v>28</v>
      </c>
      <c r="B259" s="24" t="n">
        <v>1990</v>
      </c>
      <c r="C259" s="25" t="n">
        <v>67.3008857185</v>
      </c>
      <c r="D259" s="25" t="n">
        <v>57.2576210819167</v>
      </c>
      <c r="E259" s="25" t="n">
        <f aca="false">G259/C259*100</f>
        <v>107.743444825329</v>
      </c>
      <c r="F259" s="25" t="n">
        <f aca="false">G259/D259*100</f>
        <v>126.642167978528</v>
      </c>
      <c r="G259" s="25" t="n">
        <v>72.5122926710698</v>
      </c>
    </row>
    <row r="260" customFormat="false" ht="15" hidden="false" customHeight="true" outlineLevel="0" collapsed="false">
      <c r="A260" s="24" t="s">
        <v>28</v>
      </c>
      <c r="B260" s="24" t="n">
        <v>1991</v>
      </c>
      <c r="C260" s="25" t="n">
        <v>71.29466422225</v>
      </c>
      <c r="D260" s="25" t="n">
        <v>61.661943278</v>
      </c>
      <c r="E260" s="25" t="n">
        <f aca="false">G260/C260*100</f>
        <v>118.315602264764</v>
      </c>
      <c r="F260" s="25" t="n">
        <f aca="false">G260/D260*100</f>
        <v>136.798658739793</v>
      </c>
      <c r="G260" s="25" t="n">
        <v>84.352711357196</v>
      </c>
    </row>
    <row r="261" customFormat="false" ht="15" hidden="false" customHeight="true" outlineLevel="0" collapsed="false">
      <c r="A261" s="24" t="s">
        <v>28</v>
      </c>
      <c r="B261" s="24" t="n">
        <v>1992</v>
      </c>
      <c r="C261" s="25" t="n">
        <v>75.518538508</v>
      </c>
      <c r="D261" s="25" t="n">
        <v>66.1640633886667</v>
      </c>
      <c r="E261" s="25" t="n">
        <f aca="false">G261/C261*100</f>
        <v>95.9220472824313</v>
      </c>
      <c r="F261" s="25" t="n">
        <f aca="false">G261/D261*100</f>
        <v>109.483796043659</v>
      </c>
      <c r="G261" s="25" t="n">
        <v>72.4389282146448</v>
      </c>
    </row>
    <row r="262" customFormat="false" ht="15" hidden="false" customHeight="true" outlineLevel="0" collapsed="false">
      <c r="A262" s="24" t="s">
        <v>28</v>
      </c>
      <c r="B262" s="24" t="n">
        <v>1993</v>
      </c>
      <c r="C262" s="25" t="n">
        <v>78.96903530425</v>
      </c>
      <c r="D262" s="25" t="n">
        <v>71.6747417114167</v>
      </c>
      <c r="E262" s="25" t="n">
        <f aca="false">G262/C262*100</f>
        <v>94.1345150912618</v>
      </c>
      <c r="F262" s="25" t="n">
        <f aca="false">G262/D262*100</f>
        <v>103.714525760282</v>
      </c>
      <c r="G262" s="25" t="n">
        <v>74.3371184559031</v>
      </c>
    </row>
    <row r="263" customFormat="false" ht="15" hidden="false" customHeight="true" outlineLevel="0" collapsed="false">
      <c r="A263" s="24" t="s">
        <v>28</v>
      </c>
      <c r="B263" s="24" t="n">
        <v>1994</v>
      </c>
      <c r="C263" s="25" t="n">
        <v>82.695120676</v>
      </c>
      <c r="D263" s="25" t="n">
        <v>74.3527516485</v>
      </c>
      <c r="E263" s="25" t="n">
        <f aca="false">G263/C263*100</f>
        <v>87.6167002290962</v>
      </c>
      <c r="F263" s="25" t="n">
        <f aca="false">G263/D263*100</f>
        <v>97.4472825556039</v>
      </c>
      <c r="G263" s="25" t="n">
        <v>72.4547359867803</v>
      </c>
    </row>
    <row r="264" customFormat="false" ht="15" hidden="false" customHeight="true" outlineLevel="0" collapsed="false">
      <c r="A264" s="24" t="s">
        <v>28</v>
      </c>
      <c r="B264" s="24" t="n">
        <v>1995</v>
      </c>
      <c r="C264" s="25" t="n">
        <v>86.560128256</v>
      </c>
      <c r="D264" s="25" t="n">
        <v>76.8421080309167</v>
      </c>
      <c r="E264" s="25" t="n">
        <f aca="false">G264/C264*100</f>
        <v>88.9716711414554</v>
      </c>
      <c r="F264" s="25" t="n">
        <f aca="false">G264/D264*100</f>
        <v>100.223685457151</v>
      </c>
      <c r="G264" s="25" t="n">
        <v>77.0139926515504</v>
      </c>
    </row>
    <row r="265" customFormat="false" ht="15" hidden="false" customHeight="true" outlineLevel="0" collapsed="false">
      <c r="A265" s="24" t="s">
        <v>28</v>
      </c>
      <c r="B265" s="24" t="n">
        <v>1996</v>
      </c>
      <c r="C265" s="25" t="n">
        <v>89.64066712825</v>
      </c>
      <c r="D265" s="25" t="n">
        <v>80.7521513020833</v>
      </c>
      <c r="E265" s="25" t="n">
        <f aca="false">G265/C265*100</f>
        <v>87.6489387268366</v>
      </c>
      <c r="F265" s="25" t="n">
        <f aca="false">G265/D265*100</f>
        <v>97.2965947515759</v>
      </c>
      <c r="G265" s="25" t="n">
        <v>78.5690934055674</v>
      </c>
    </row>
    <row r="266" customFormat="false" ht="15" hidden="false" customHeight="true" outlineLevel="0" collapsed="false">
      <c r="A266" s="24" t="s">
        <v>28</v>
      </c>
      <c r="B266" s="24" t="n">
        <v>1997</v>
      </c>
      <c r="C266" s="25" t="n">
        <v>91.4075545915</v>
      </c>
      <c r="D266" s="25" t="n">
        <v>83.73292154375</v>
      </c>
      <c r="E266" s="25" t="n">
        <f aca="false">G266/C266*100</f>
        <v>90.9577539520922</v>
      </c>
      <c r="F266" s="25" t="n">
        <f aca="false">G266/D266*100</f>
        <v>99.2945869630496</v>
      </c>
      <c r="G266" s="25" t="n">
        <v>83.1422585989609</v>
      </c>
    </row>
    <row r="267" customFormat="false" ht="15" hidden="false" customHeight="true" outlineLevel="0" collapsed="false">
      <c r="A267" s="24" t="s">
        <v>28</v>
      </c>
      <c r="B267" s="24" t="n">
        <v>1998</v>
      </c>
      <c r="C267" s="25" t="n">
        <v>93.084271077</v>
      </c>
      <c r="D267" s="25" t="n">
        <v>80.2046482726667</v>
      </c>
      <c r="E267" s="25" t="n">
        <f aca="false">G267/C267*100</f>
        <v>90.5416849055716</v>
      </c>
      <c r="F267" s="25" t="n">
        <f aca="false">G267/D267*100</f>
        <v>105.081275499973</v>
      </c>
      <c r="G267" s="25" t="n">
        <v>84.2800674151855</v>
      </c>
    </row>
    <row r="268" customFormat="false" ht="15" hidden="false" customHeight="true" outlineLevel="0" collapsed="false">
      <c r="A268" s="24" t="s">
        <v>28</v>
      </c>
      <c r="B268" s="24" t="n">
        <v>1999</v>
      </c>
      <c r="C268" s="25" t="n">
        <v>95.235090146</v>
      </c>
      <c r="D268" s="25" t="n">
        <v>84.7053358505</v>
      </c>
      <c r="E268" s="25" t="n">
        <f aca="false">G268/C268*100</f>
        <v>91.1258231185469</v>
      </c>
      <c r="F268" s="25" t="n">
        <f aca="false">G268/D268*100</f>
        <v>102.453710763158</v>
      </c>
      <c r="G268" s="25" t="n">
        <v>86.7837597932327</v>
      </c>
    </row>
    <row r="269" customFormat="false" ht="15" hidden="false" customHeight="true" outlineLevel="0" collapsed="false">
      <c r="A269" s="24" t="s">
        <v>28</v>
      </c>
      <c r="B269" s="24" t="n">
        <v>2000</v>
      </c>
      <c r="C269" s="25" t="n">
        <v>98.505057</v>
      </c>
      <c r="D269" s="25" t="n">
        <v>101.0266232</v>
      </c>
      <c r="E269" s="25" t="n">
        <f aca="false">G269/C269*100</f>
        <v>98.0895767592553</v>
      </c>
      <c r="F269" s="25" t="n">
        <f aca="false">G269/D269*100</f>
        <v>95.6413175430803</v>
      </c>
      <c r="G269" s="25" t="n">
        <v>96.6231934977632</v>
      </c>
    </row>
    <row r="270" customFormat="false" ht="15" hidden="false" customHeight="true" outlineLevel="0" collapsed="false">
      <c r="A270" s="24" t="s">
        <v>28</v>
      </c>
      <c r="B270" s="24" t="n">
        <v>2001</v>
      </c>
      <c r="C270" s="25" t="n">
        <v>101.2872609</v>
      </c>
      <c r="D270" s="25" t="n">
        <v>92.4975431</v>
      </c>
      <c r="E270" s="25" t="n">
        <f aca="false">G270/C270*100</f>
        <v>98.7290989127736</v>
      </c>
      <c r="F270" s="25" t="n">
        <f aca="false">G270/D270*100</f>
        <v>108.110979652604</v>
      </c>
      <c r="G270" s="25" t="n">
        <v>100</v>
      </c>
    </row>
    <row r="271" customFormat="false" ht="15" hidden="false" customHeight="true" outlineLevel="0" collapsed="false">
      <c r="A271" s="24" t="s">
        <v>28</v>
      </c>
      <c r="B271" s="24" t="n">
        <v>2002</v>
      </c>
      <c r="C271" s="25" t="n">
        <v>105.3</v>
      </c>
      <c r="D271" s="25" t="n">
        <v>99.9</v>
      </c>
      <c r="E271" s="25" t="n">
        <f aca="false">G271/C271*100</f>
        <v>100.576448514966</v>
      </c>
      <c r="F271" s="25" t="n">
        <f aca="false">G271/D271*100</f>
        <v>106.013013299558</v>
      </c>
      <c r="G271" s="25" t="n">
        <v>105.907000286259</v>
      </c>
    </row>
    <row r="272" customFormat="false" ht="15" hidden="false" customHeight="true" outlineLevel="0" collapsed="false">
      <c r="A272" s="24" t="s">
        <v>29</v>
      </c>
      <c r="B272" s="24" t="n">
        <v>1985</v>
      </c>
      <c r="C272" s="25" t="n">
        <v>49.19180877975</v>
      </c>
      <c r="D272" s="25" t="n">
        <v>63.8772451099167</v>
      </c>
      <c r="E272" s="25" t="n">
        <f aca="false">G272/C272*100</f>
        <v>128.368586581419</v>
      </c>
      <c r="F272" s="25" t="n">
        <f aca="false">G272/D272*100</f>
        <v>98.8565326130449</v>
      </c>
      <c r="G272" s="25" t="n">
        <v>63.1468296443994</v>
      </c>
    </row>
    <row r="273" customFormat="false" ht="15" hidden="false" customHeight="true" outlineLevel="0" collapsed="false">
      <c r="A273" s="24" t="s">
        <v>29</v>
      </c>
      <c r="B273" s="24" t="n">
        <v>1986</v>
      </c>
      <c r="C273" s="25" t="n">
        <v>53.5181985065</v>
      </c>
      <c r="D273" s="25" t="n">
        <v>57.4915096156667</v>
      </c>
      <c r="E273" s="25" t="n">
        <f aca="false">G273/C273*100</f>
        <v>143.021669817268</v>
      </c>
      <c r="F273" s="25" t="n">
        <f aca="false">G273/D273*100</f>
        <v>133.137260913494</v>
      </c>
      <c r="G273" s="25" t="n">
        <v>76.5426211601166</v>
      </c>
    </row>
    <row r="274" customFormat="false" ht="15" hidden="false" customHeight="true" outlineLevel="0" collapsed="false">
      <c r="A274" s="24" t="s">
        <v>29</v>
      </c>
      <c r="B274" s="24" t="n">
        <v>1987</v>
      </c>
      <c r="C274" s="25" t="n">
        <v>56.326845876</v>
      </c>
      <c r="D274" s="25" t="n">
        <v>53.2336914505</v>
      </c>
      <c r="E274" s="25" t="n">
        <f aca="false">G274/C274*100</f>
        <v>119.189547278213</v>
      </c>
      <c r="F274" s="25" t="n">
        <f aca="false">G274/D274*100</f>
        <v>126.115080067532</v>
      </c>
      <c r="G274" s="25" t="n">
        <v>67.1357125957012</v>
      </c>
    </row>
    <row r="275" customFormat="false" ht="15" hidden="false" customHeight="true" outlineLevel="0" collapsed="false">
      <c r="A275" s="24" t="s">
        <v>29</v>
      </c>
      <c r="B275" s="24" t="n">
        <v>1988</v>
      </c>
      <c r="C275" s="25" t="n">
        <v>59.0515258305</v>
      </c>
      <c r="D275" s="25" t="n">
        <v>51.54093351825</v>
      </c>
      <c r="E275" s="25" t="n">
        <f aca="false">G275/C275*100</f>
        <v>125.44604431762</v>
      </c>
      <c r="F275" s="25" t="n">
        <f aca="false">G275/D275*100</f>
        <v>143.726157457606</v>
      </c>
      <c r="G275" s="25" t="n">
        <v>74.0778032635598</v>
      </c>
    </row>
    <row r="276" customFormat="false" ht="15" hidden="false" customHeight="true" outlineLevel="0" collapsed="false">
      <c r="A276" s="24" t="s">
        <v>29</v>
      </c>
      <c r="B276" s="24" t="n">
        <v>1989</v>
      </c>
      <c r="C276" s="25" t="n">
        <v>63.06197249275</v>
      </c>
      <c r="D276" s="25" t="n">
        <v>52.4578647264167</v>
      </c>
      <c r="E276" s="25" t="n">
        <f aca="false">G276/C276*100</f>
        <v>131.570030059352</v>
      </c>
      <c r="F276" s="25" t="n">
        <f aca="false">G276/D276*100</f>
        <v>158.166285641721</v>
      </c>
      <c r="G276" s="25" t="n">
        <v>82.9706561647317</v>
      </c>
    </row>
    <row r="277" customFormat="false" ht="15" hidden="false" customHeight="true" outlineLevel="0" collapsed="false">
      <c r="A277" s="24" t="s">
        <v>29</v>
      </c>
      <c r="B277" s="24" t="n">
        <v>1990</v>
      </c>
      <c r="C277" s="25" t="n">
        <v>67.3008857185</v>
      </c>
      <c r="D277" s="25" t="n">
        <v>57.2576210819167</v>
      </c>
      <c r="E277" s="25" t="n">
        <f aca="false">G277/C277*100</f>
        <v>119.132888761318</v>
      </c>
      <c r="F277" s="25" t="n">
        <f aca="false">G277/D277*100</f>
        <v>140.029375659347</v>
      </c>
      <c r="G277" s="25" t="n">
        <v>80.1774893184023</v>
      </c>
    </row>
    <row r="278" customFormat="false" ht="15" hidden="false" customHeight="true" outlineLevel="0" collapsed="false">
      <c r="A278" s="24" t="s">
        <v>29</v>
      </c>
      <c r="B278" s="24" t="n">
        <v>1991</v>
      </c>
      <c r="C278" s="25" t="n">
        <v>71.29466422225</v>
      </c>
      <c r="D278" s="25" t="n">
        <v>61.661943278</v>
      </c>
      <c r="E278" s="25" t="n">
        <f aca="false">G278/C278*100</f>
        <v>102.037062660403</v>
      </c>
      <c r="F278" s="25" t="n">
        <f aca="false">G278/D278*100</f>
        <v>117.977114146411</v>
      </c>
      <c r="G278" s="25" t="n">
        <v>72.7469812059811</v>
      </c>
    </row>
    <row r="279" customFormat="false" ht="15" hidden="false" customHeight="true" outlineLevel="0" collapsed="false">
      <c r="A279" s="24" t="s">
        <v>29</v>
      </c>
      <c r="B279" s="24" t="n">
        <v>1992</v>
      </c>
      <c r="C279" s="25" t="n">
        <v>75.518538508</v>
      </c>
      <c r="D279" s="25" t="n">
        <v>66.1640633886667</v>
      </c>
      <c r="E279" s="25" t="n">
        <f aca="false">G279/C279*100</f>
        <v>88.7972186408048</v>
      </c>
      <c r="F279" s="25" t="n">
        <f aca="false">G279/D279*100</f>
        <v>101.35163760933</v>
      </c>
      <c r="G279" s="25" t="n">
        <v>67.0583617532891</v>
      </c>
    </row>
    <row r="280" customFormat="false" ht="15" hidden="false" customHeight="true" outlineLevel="0" collapsed="false">
      <c r="A280" s="24" t="s">
        <v>29</v>
      </c>
      <c r="B280" s="24" t="n">
        <v>1993</v>
      </c>
      <c r="C280" s="25" t="n">
        <v>78.96903530425</v>
      </c>
      <c r="D280" s="25" t="n">
        <v>71.6747417114167</v>
      </c>
      <c r="E280" s="25" t="n">
        <f aca="false">G280/C280*100</f>
        <v>82.7566085230485</v>
      </c>
      <c r="F280" s="25" t="n">
        <f aca="false">G280/D280*100</f>
        <v>91.1786967636279</v>
      </c>
      <c r="G280" s="25" t="n">
        <v>65.3520954011662</v>
      </c>
    </row>
    <row r="281" customFormat="false" ht="15" hidden="false" customHeight="true" outlineLevel="0" collapsed="false">
      <c r="A281" s="24" t="s">
        <v>29</v>
      </c>
      <c r="B281" s="24" t="n">
        <v>1994</v>
      </c>
      <c r="C281" s="25" t="n">
        <v>82.695120676</v>
      </c>
      <c r="D281" s="25" t="n">
        <v>74.3527516485</v>
      </c>
      <c r="E281" s="25" t="n">
        <f aca="false">G281/C281*100</f>
        <v>84.1892857261947</v>
      </c>
      <c r="F281" s="25" t="n">
        <f aca="false">G281/D281*100</f>
        <v>93.6353125929585</v>
      </c>
      <c r="G281" s="25" t="n">
        <v>69.6204314275391</v>
      </c>
    </row>
    <row r="282" customFormat="false" ht="15" hidden="false" customHeight="true" outlineLevel="0" collapsed="false">
      <c r="A282" s="24" t="s">
        <v>29</v>
      </c>
      <c r="B282" s="24" t="n">
        <v>1995</v>
      </c>
      <c r="C282" s="25" t="n">
        <v>86.560128256</v>
      </c>
      <c r="D282" s="25" t="n">
        <v>76.8421080309167</v>
      </c>
      <c r="E282" s="25" t="n">
        <f aca="false">G282/C282*100</f>
        <v>92.8029813990499</v>
      </c>
      <c r="F282" s="25" t="n">
        <f aca="false">G282/D282*100</f>
        <v>104.539531492407</v>
      </c>
      <c r="G282" s="25" t="n">
        <v>80.3303797244094</v>
      </c>
    </row>
    <row r="283" customFormat="false" ht="15" hidden="false" customHeight="true" outlineLevel="0" collapsed="false">
      <c r="A283" s="24" t="s">
        <v>29</v>
      </c>
      <c r="B283" s="24" t="n">
        <v>1996</v>
      </c>
      <c r="C283" s="25" t="n">
        <v>89.64066712825</v>
      </c>
      <c r="D283" s="25" t="n">
        <v>80.7521513020833</v>
      </c>
      <c r="E283" s="25" t="n">
        <f aca="false">G283/C283*100</f>
        <v>96.3144385079971</v>
      </c>
      <c r="F283" s="25" t="n">
        <f aca="false">G283/D283*100</f>
        <v>106.915919671814</v>
      </c>
      <c r="G283" s="25" t="n">
        <v>86.3369052193968</v>
      </c>
    </row>
    <row r="284" customFormat="false" ht="15" hidden="false" customHeight="true" outlineLevel="0" collapsed="false">
      <c r="A284" s="24" t="s">
        <v>29</v>
      </c>
      <c r="B284" s="24" t="n">
        <v>1997</v>
      </c>
      <c r="C284" s="25" t="n">
        <v>91.4075545915</v>
      </c>
      <c r="D284" s="25" t="n">
        <v>83.73292154375</v>
      </c>
      <c r="E284" s="25" t="n">
        <f aca="false">G284/C284*100</f>
        <v>98.8116509678747</v>
      </c>
      <c r="F284" s="25" t="n">
        <f aca="false">G284/D284*100</f>
        <v>107.868341550737</v>
      </c>
      <c r="G284" s="25" t="n">
        <v>90.3213138012225</v>
      </c>
    </row>
    <row r="285" customFormat="false" ht="15" hidden="false" customHeight="true" outlineLevel="0" collapsed="false">
      <c r="A285" s="24" t="s">
        <v>29</v>
      </c>
      <c r="B285" s="24" t="n">
        <v>1998</v>
      </c>
      <c r="C285" s="25" t="n">
        <v>93.084271077</v>
      </c>
      <c r="D285" s="25" t="n">
        <v>80.2046482726667</v>
      </c>
      <c r="E285" s="25" t="n">
        <f aca="false">G285/C285*100</f>
        <v>89.3965990205035</v>
      </c>
      <c r="F285" s="25" t="n">
        <f aca="false">G285/D285*100</f>
        <v>103.75230657825</v>
      </c>
      <c r="G285" s="25" t="n">
        <v>83.2141725658642</v>
      </c>
    </row>
    <row r="286" customFormat="false" ht="15" hidden="false" customHeight="true" outlineLevel="0" collapsed="false">
      <c r="A286" s="24" t="s">
        <v>29</v>
      </c>
      <c r="B286" s="24" t="n">
        <v>1999</v>
      </c>
      <c r="C286" s="25" t="n">
        <v>95.235090146</v>
      </c>
      <c r="D286" s="25" t="n">
        <v>84.7053358505</v>
      </c>
      <c r="E286" s="25" t="n">
        <f aca="false">G286/C286*100</f>
        <v>91.4194815481409</v>
      </c>
      <c r="F286" s="25" t="n">
        <f aca="false">G286/D286*100</f>
        <v>102.783873989992</v>
      </c>
      <c r="G286" s="25" t="n">
        <v>87.0634256633778</v>
      </c>
    </row>
    <row r="287" customFormat="false" ht="15" hidden="false" customHeight="true" outlineLevel="0" collapsed="false">
      <c r="A287" s="24" t="s">
        <v>29</v>
      </c>
      <c r="B287" s="24" t="n">
        <v>2000</v>
      </c>
      <c r="C287" s="25" t="n">
        <v>98.505057</v>
      </c>
      <c r="D287" s="25" t="n">
        <v>101.0266232</v>
      </c>
      <c r="E287" s="25" t="n">
        <f aca="false">G287/C287*100</f>
        <v>86.1947377754154</v>
      </c>
      <c r="F287" s="25" t="n">
        <f aca="false">G287/D287*100</f>
        <v>84.043366874281</v>
      </c>
      <c r="G287" s="25" t="n">
        <v>84.9061755766735</v>
      </c>
    </row>
    <row r="288" customFormat="false" ht="15" hidden="false" customHeight="true" outlineLevel="0" collapsed="false">
      <c r="A288" s="24" t="s">
        <v>29</v>
      </c>
      <c r="B288" s="24" t="n">
        <v>2001</v>
      </c>
      <c r="C288" s="25" t="n">
        <v>101.2872609</v>
      </c>
      <c r="D288" s="25" t="n">
        <v>92.4975431</v>
      </c>
      <c r="E288" s="25" t="n">
        <f aca="false">G288/C288*100</f>
        <v>98.7290989127736</v>
      </c>
      <c r="F288" s="25" t="n">
        <f aca="false">G288/D288*100</f>
        <v>108.110979652604</v>
      </c>
      <c r="G288" s="25" t="n">
        <v>100</v>
      </c>
    </row>
    <row r="289" customFormat="false" ht="15" hidden="false" customHeight="true" outlineLevel="0" collapsed="false">
      <c r="A289" s="24" t="s">
        <v>29</v>
      </c>
      <c r="B289" s="24" t="n">
        <v>2002</v>
      </c>
      <c r="C289" s="25" t="n">
        <v>105.3</v>
      </c>
      <c r="D289" s="25" t="n">
        <v>99.9</v>
      </c>
      <c r="E289" s="25" t="n">
        <f aca="false">G289/C289*100</f>
        <v>120.758894005574</v>
      </c>
      <c r="F289" s="25" t="n">
        <f aca="false">G289/D289*100</f>
        <v>127.286401789659</v>
      </c>
      <c r="G289" s="25" t="n">
        <v>127.159115387869</v>
      </c>
    </row>
    <row r="290" customFormat="false" ht="15" hidden="false" customHeight="true" outlineLevel="0" collapsed="false">
      <c r="A290" s="24" t="s">
        <v>30</v>
      </c>
      <c r="B290" s="24" t="n">
        <v>1985</v>
      </c>
      <c r="C290" s="25" t="n">
        <v>49.19180877975</v>
      </c>
      <c r="D290" s="25" t="n">
        <v>63.8772451099167</v>
      </c>
      <c r="E290" s="25" t="n">
        <f aca="false">G290/C290*100</f>
        <v>90.5710407058541</v>
      </c>
      <c r="F290" s="25" t="n">
        <f aca="false">G290/D290*100</f>
        <v>69.7486766644176</v>
      </c>
      <c r="G290" s="25" t="n">
        <v>44.5535331538533</v>
      </c>
    </row>
    <row r="291" customFormat="false" ht="15" hidden="false" customHeight="true" outlineLevel="0" collapsed="false">
      <c r="A291" s="24" t="s">
        <v>30</v>
      </c>
      <c r="B291" s="24" t="n">
        <v>1986</v>
      </c>
      <c r="C291" s="25" t="n">
        <v>53.5181985065</v>
      </c>
      <c r="D291" s="25" t="n">
        <v>57.4915096156667</v>
      </c>
      <c r="E291" s="25" t="n">
        <f aca="false">G291/C291*100</f>
        <v>91.3324469982099</v>
      </c>
      <c r="F291" s="25" t="n">
        <f aca="false">G291/D291*100</f>
        <v>85.0203458077678</v>
      </c>
      <c r="G291" s="25" t="n">
        <v>48.8794802853459</v>
      </c>
    </row>
    <row r="292" customFormat="false" ht="15" hidden="false" customHeight="true" outlineLevel="0" collapsed="false">
      <c r="A292" s="24" t="s">
        <v>30</v>
      </c>
      <c r="B292" s="24" t="n">
        <v>1987</v>
      </c>
      <c r="C292" s="25" t="n">
        <v>56.326845876</v>
      </c>
      <c r="D292" s="25" t="n">
        <v>53.2336914505</v>
      </c>
      <c r="E292" s="25" t="n">
        <f aca="false">G292/C292*100</f>
        <v>82.3070741276825</v>
      </c>
      <c r="F292" s="25" t="n">
        <f aca="false">G292/D292*100</f>
        <v>87.0895433431553</v>
      </c>
      <c r="G292" s="25" t="n">
        <v>46.3609787889448</v>
      </c>
    </row>
    <row r="293" customFormat="false" ht="15" hidden="false" customHeight="true" outlineLevel="0" collapsed="false">
      <c r="A293" s="24" t="s">
        <v>30</v>
      </c>
      <c r="B293" s="24" t="n">
        <v>1988</v>
      </c>
      <c r="C293" s="25" t="n">
        <v>59.0515258305</v>
      </c>
      <c r="D293" s="25" t="n">
        <v>51.54093351825</v>
      </c>
      <c r="E293" s="25" t="n">
        <f aca="false">G293/C293*100</f>
        <v>98.9731874215539</v>
      </c>
      <c r="F293" s="25" t="n">
        <f aca="false">G293/D293*100</f>
        <v>113.395651467611</v>
      </c>
      <c r="G293" s="25" t="n">
        <v>58.4451773355081</v>
      </c>
    </row>
    <row r="294" customFormat="false" ht="15" hidden="false" customHeight="true" outlineLevel="0" collapsed="false">
      <c r="A294" s="24" t="s">
        <v>30</v>
      </c>
      <c r="B294" s="24" t="n">
        <v>1989</v>
      </c>
      <c r="C294" s="25" t="n">
        <v>63.06197249275</v>
      </c>
      <c r="D294" s="25" t="n">
        <v>52.4578647264167</v>
      </c>
      <c r="E294" s="25" t="n">
        <f aca="false">G294/C294*100</f>
        <v>100.251635822419</v>
      </c>
      <c r="F294" s="25" t="n">
        <f aca="false">G294/D294*100</f>
        <v>120.517027018885</v>
      </c>
      <c r="G294" s="25" t="n">
        <v>63.2206590058655</v>
      </c>
    </row>
    <row r="295" customFormat="false" ht="15" hidden="false" customHeight="true" outlineLevel="0" collapsed="false">
      <c r="A295" s="24" t="s">
        <v>30</v>
      </c>
      <c r="B295" s="24" t="n">
        <v>1990</v>
      </c>
      <c r="C295" s="25" t="n">
        <v>67.3008857185</v>
      </c>
      <c r="D295" s="25" t="n">
        <v>57.2576210819167</v>
      </c>
      <c r="E295" s="25" t="n">
        <f aca="false">G295/C295*100</f>
        <v>84.4446284677125</v>
      </c>
      <c r="F295" s="25" t="n">
        <f aca="false">G295/D295*100</f>
        <v>99.2566261514068</v>
      </c>
      <c r="G295" s="25" t="n">
        <v>56.8319829004671</v>
      </c>
    </row>
    <row r="296" customFormat="false" ht="15" hidden="false" customHeight="true" outlineLevel="0" collapsed="false">
      <c r="A296" s="24" t="s">
        <v>30</v>
      </c>
      <c r="B296" s="24" t="n">
        <v>1991</v>
      </c>
      <c r="C296" s="25" t="n">
        <v>71.29466422225</v>
      </c>
      <c r="D296" s="25" t="n">
        <v>61.661943278</v>
      </c>
      <c r="E296" s="25" t="n">
        <f aca="false">G296/C296*100</f>
        <v>71.6492104187913</v>
      </c>
      <c r="F296" s="25" t="n">
        <f aca="false">G296/D296*100</f>
        <v>82.8421247700053</v>
      </c>
      <c r="G296" s="25" t="n">
        <v>51.0820639859706</v>
      </c>
    </row>
    <row r="297" customFormat="false" ht="15" hidden="false" customHeight="true" outlineLevel="0" collapsed="false">
      <c r="A297" s="24" t="s">
        <v>30</v>
      </c>
      <c r="B297" s="24" t="n">
        <v>1992</v>
      </c>
      <c r="C297" s="25" t="n">
        <v>75.518538508</v>
      </c>
      <c r="D297" s="25" t="n">
        <v>66.1640633886667</v>
      </c>
      <c r="E297" s="25" t="n">
        <f aca="false">G297/C297*100</f>
        <v>77.6183654627763</v>
      </c>
      <c r="F297" s="25" t="n">
        <f aca="false">G297/D297*100</f>
        <v>88.5922844051434</v>
      </c>
      <c r="G297" s="25" t="n">
        <v>58.6162552112869</v>
      </c>
    </row>
    <row r="298" customFormat="false" ht="15" hidden="false" customHeight="true" outlineLevel="0" collapsed="false">
      <c r="A298" s="24" t="s">
        <v>30</v>
      </c>
      <c r="B298" s="24" t="n">
        <v>1993</v>
      </c>
      <c r="C298" s="25" t="n">
        <v>78.96903530425</v>
      </c>
      <c r="D298" s="25" t="n">
        <v>71.6747417114167</v>
      </c>
      <c r="E298" s="25" t="n">
        <f aca="false">G298/C298*100</f>
        <v>62.2983027388482</v>
      </c>
      <c r="F298" s="25" t="n">
        <f aca="false">G298/D298*100</f>
        <v>68.6383620074537</v>
      </c>
      <c r="G298" s="25" t="n">
        <v>49.1963686837896</v>
      </c>
    </row>
    <row r="299" customFormat="false" ht="15" hidden="false" customHeight="true" outlineLevel="0" collapsed="false">
      <c r="A299" s="24" t="s">
        <v>30</v>
      </c>
      <c r="B299" s="24" t="n">
        <v>1994</v>
      </c>
      <c r="C299" s="25" t="n">
        <v>82.695120676</v>
      </c>
      <c r="D299" s="25" t="n">
        <v>74.3527516485</v>
      </c>
      <c r="E299" s="25" t="n">
        <f aca="false">G299/C299*100</f>
        <v>71.1799559545074</v>
      </c>
      <c r="F299" s="25" t="n">
        <f aca="false">G299/D299*100</f>
        <v>79.1663377193802</v>
      </c>
      <c r="G299" s="25" t="n">
        <v>58.8623504737035</v>
      </c>
    </row>
    <row r="300" customFormat="false" ht="15" hidden="false" customHeight="true" outlineLevel="0" collapsed="false">
      <c r="A300" s="24" t="s">
        <v>30</v>
      </c>
      <c r="B300" s="24" t="n">
        <v>1995</v>
      </c>
      <c r="C300" s="25" t="n">
        <v>86.560128256</v>
      </c>
      <c r="D300" s="25" t="n">
        <v>76.8421080309167</v>
      </c>
      <c r="E300" s="25" t="n">
        <f aca="false">G300/C300*100</f>
        <v>75.8953306027775</v>
      </c>
      <c r="F300" s="25" t="n">
        <f aca="false">G300/D300*100</f>
        <v>85.4936143652483</v>
      </c>
      <c r="G300" s="25" t="n">
        <v>65.6950955100794</v>
      </c>
    </row>
    <row r="301" customFormat="false" ht="15" hidden="false" customHeight="true" outlineLevel="0" collapsed="false">
      <c r="A301" s="24" t="s">
        <v>30</v>
      </c>
      <c r="B301" s="24" t="n">
        <v>1996</v>
      </c>
      <c r="C301" s="25" t="n">
        <v>89.64066712825</v>
      </c>
      <c r="D301" s="25" t="n">
        <v>80.7521513020833</v>
      </c>
      <c r="E301" s="25" t="n">
        <f aca="false">G301/C301*100</f>
        <v>88.4203387922399</v>
      </c>
      <c r="F301" s="25" t="n">
        <f aca="false">G301/D301*100</f>
        <v>98.1529040309021</v>
      </c>
      <c r="G301" s="25" t="n">
        <v>79.2605815704227</v>
      </c>
    </row>
    <row r="302" customFormat="false" ht="15" hidden="false" customHeight="true" outlineLevel="0" collapsed="false">
      <c r="A302" s="24" t="s">
        <v>30</v>
      </c>
      <c r="B302" s="24" t="n">
        <v>1997</v>
      </c>
      <c r="C302" s="25" t="n">
        <v>91.4075545915</v>
      </c>
      <c r="D302" s="25" t="n">
        <v>83.73292154375</v>
      </c>
      <c r="E302" s="25" t="n">
        <f aca="false">G302/C302*100</f>
        <v>96.3815756423065</v>
      </c>
      <c r="F302" s="25" t="n">
        <f aca="false">G302/D302*100</f>
        <v>105.215534997614</v>
      </c>
      <c r="G302" s="25" t="n">
        <v>88.1000413713892</v>
      </c>
    </row>
    <row r="303" customFormat="false" ht="15" hidden="false" customHeight="true" outlineLevel="0" collapsed="false">
      <c r="A303" s="24" t="s">
        <v>30</v>
      </c>
      <c r="B303" s="24" t="n">
        <v>1998</v>
      </c>
      <c r="C303" s="25" t="n">
        <v>93.084271077</v>
      </c>
      <c r="D303" s="25" t="n">
        <v>80.2046482726667</v>
      </c>
      <c r="E303" s="25" t="n">
        <f aca="false">G303/C303*100</f>
        <v>105.190173419003</v>
      </c>
      <c r="F303" s="25" t="n">
        <f aca="false">G303/D303*100</f>
        <v>122.082084119158</v>
      </c>
      <c r="G303" s="25" t="n">
        <v>97.9155061717116</v>
      </c>
    </row>
    <row r="304" customFormat="false" ht="15" hidden="false" customHeight="true" outlineLevel="0" collapsed="false">
      <c r="A304" s="24" t="s">
        <v>30</v>
      </c>
      <c r="B304" s="24" t="n">
        <v>1999</v>
      </c>
      <c r="C304" s="25" t="n">
        <v>95.235090146</v>
      </c>
      <c r="D304" s="25" t="n">
        <v>84.7053358505</v>
      </c>
      <c r="E304" s="25" t="n">
        <f aca="false">G304/C304*100</f>
        <v>104.368672339799</v>
      </c>
      <c r="F304" s="25" t="n">
        <f aca="false">G304/D304*100</f>
        <v>117.342783886033</v>
      </c>
      <c r="G304" s="25" t="n">
        <v>99.395599186991</v>
      </c>
    </row>
    <row r="305" customFormat="false" ht="15" hidden="false" customHeight="true" outlineLevel="0" collapsed="false">
      <c r="A305" s="24" t="s">
        <v>30</v>
      </c>
      <c r="B305" s="24" t="n">
        <v>2000</v>
      </c>
      <c r="C305" s="25" t="n">
        <v>98.505057</v>
      </c>
      <c r="D305" s="25" t="n">
        <v>101.0266232</v>
      </c>
      <c r="E305" s="25" t="n">
        <f aca="false">G305/C305*100</f>
        <v>90.2524075818104</v>
      </c>
      <c r="F305" s="25" t="n">
        <f aca="false">G305/D305*100</f>
        <v>87.999759584496</v>
      </c>
      <c r="G305" s="25" t="n">
        <v>88.9031855323347</v>
      </c>
    </row>
    <row r="306" customFormat="false" ht="15" hidden="false" customHeight="true" outlineLevel="0" collapsed="false">
      <c r="A306" s="24" t="s">
        <v>30</v>
      </c>
      <c r="B306" s="24" t="n">
        <v>2001</v>
      </c>
      <c r="C306" s="25" t="n">
        <v>101.2872609</v>
      </c>
      <c r="D306" s="25" t="n">
        <v>92.4975431</v>
      </c>
      <c r="E306" s="25" t="n">
        <f aca="false">G306/C306*100</f>
        <v>98.7290989127736</v>
      </c>
      <c r="F306" s="25" t="n">
        <f aca="false">G306/D306*100</f>
        <v>108.110979652604</v>
      </c>
      <c r="G306" s="25" t="n">
        <v>100</v>
      </c>
    </row>
    <row r="307" customFormat="false" ht="15" hidden="false" customHeight="true" outlineLevel="0" collapsed="false">
      <c r="A307" s="24" t="s">
        <v>30</v>
      </c>
      <c r="B307" s="24" t="n">
        <v>2002</v>
      </c>
      <c r="C307" s="25" t="n">
        <v>105.3</v>
      </c>
      <c r="D307" s="25" t="n">
        <v>99.9</v>
      </c>
      <c r="E307" s="25" t="n">
        <f aca="false">G307/C307*100</f>
        <v>94.5740983150226</v>
      </c>
      <c r="F307" s="25" t="n">
        <f aca="false">G307/D307*100</f>
        <v>99.6862117374562</v>
      </c>
      <c r="G307" s="25" t="n">
        <v>99.5865255257188</v>
      </c>
    </row>
    <row r="308" customFormat="false" ht="15" hidden="false" customHeight="true" outlineLevel="0" collapsed="false">
      <c r="A308" s="24" t="s">
        <v>31</v>
      </c>
      <c r="B308" s="24" t="n">
        <v>1985</v>
      </c>
      <c r="C308" s="25" t="n">
        <v>49.19180877975</v>
      </c>
      <c r="D308" s="25" t="n">
        <v>63.8772451099167</v>
      </c>
      <c r="E308" s="25" t="n">
        <f aca="false">G308/C308*100</f>
        <v>131.339743699488</v>
      </c>
      <c r="F308" s="25" t="n">
        <f aca="false">G308/D308*100</f>
        <v>101.144618026797</v>
      </c>
      <c r="G308" s="25" t="n">
        <v>64.608395572466</v>
      </c>
    </row>
    <row r="309" customFormat="false" ht="15" hidden="false" customHeight="true" outlineLevel="0" collapsed="false">
      <c r="A309" s="24" t="s">
        <v>31</v>
      </c>
      <c r="B309" s="24" t="n">
        <v>1986</v>
      </c>
      <c r="C309" s="25" t="n">
        <v>53.5181985065</v>
      </c>
      <c r="D309" s="25" t="n">
        <v>57.4915096156667</v>
      </c>
      <c r="E309" s="25" t="n">
        <f aca="false">G309/C309*100</f>
        <v>161.310113590679</v>
      </c>
      <c r="F309" s="25" t="n">
        <f aca="false">G309/D309*100</f>
        <v>150.161767154215</v>
      </c>
      <c r="G309" s="25" t="n">
        <v>86.3302668025202</v>
      </c>
    </row>
    <row r="310" customFormat="false" ht="15" hidden="false" customHeight="true" outlineLevel="0" collapsed="false">
      <c r="A310" s="24" t="s">
        <v>31</v>
      </c>
      <c r="B310" s="24" t="n">
        <v>1987</v>
      </c>
      <c r="C310" s="25" t="n">
        <v>56.326845876</v>
      </c>
      <c r="D310" s="25" t="n">
        <v>53.2336914505</v>
      </c>
      <c r="E310" s="25" t="n">
        <f aca="false">G310/C310*100</f>
        <v>201.026218799463</v>
      </c>
      <c r="F310" s="25" t="n">
        <f aca="false">G310/D310*100</f>
        <v>212.706887965517</v>
      </c>
      <c r="G310" s="25" t="n">
        <v>113.231728433524</v>
      </c>
    </row>
    <row r="311" customFormat="false" ht="15" hidden="false" customHeight="true" outlineLevel="0" collapsed="false">
      <c r="A311" s="24" t="s">
        <v>31</v>
      </c>
      <c r="B311" s="24" t="n">
        <v>1988</v>
      </c>
      <c r="C311" s="25" t="n">
        <v>59.0515258305</v>
      </c>
      <c r="D311" s="25" t="n">
        <v>51.54093351825</v>
      </c>
      <c r="E311" s="25" t="n">
        <f aca="false">G311/C311*100</f>
        <v>217.930538501087</v>
      </c>
      <c r="F311" s="25" t="n">
        <f aca="false">G311/D311*100</f>
        <v>249.687577331034</v>
      </c>
      <c r="G311" s="25" t="n">
        <v>128.691308235517</v>
      </c>
    </row>
    <row r="312" customFormat="false" ht="15" hidden="false" customHeight="true" outlineLevel="0" collapsed="false">
      <c r="A312" s="24" t="s">
        <v>31</v>
      </c>
      <c r="B312" s="24" t="n">
        <v>1989</v>
      </c>
      <c r="C312" s="25" t="n">
        <v>63.06197249275</v>
      </c>
      <c r="D312" s="25" t="n">
        <v>52.4578647264167</v>
      </c>
      <c r="E312" s="25" t="n">
        <f aca="false">G312/C312*100</f>
        <v>205.563022526225</v>
      </c>
      <c r="F312" s="25" t="n">
        <f aca="false">G312/D312*100</f>
        <v>247.116609486153</v>
      </c>
      <c r="G312" s="25" t="n">
        <v>129.632096720753</v>
      </c>
    </row>
    <row r="313" customFormat="false" ht="15" hidden="false" customHeight="true" outlineLevel="0" collapsed="false">
      <c r="A313" s="24" t="s">
        <v>31</v>
      </c>
      <c r="B313" s="24" t="n">
        <v>1990</v>
      </c>
      <c r="C313" s="25" t="n">
        <v>67.3008857185</v>
      </c>
      <c r="D313" s="25" t="n">
        <v>57.2576210819167</v>
      </c>
      <c r="E313" s="25" t="n">
        <f aca="false">G313/C313*100</f>
        <v>196.604918614432</v>
      </c>
      <c r="F313" s="25" t="n">
        <f aca="false">G313/D313*100</f>
        <v>231.090375557774</v>
      </c>
      <c r="G313" s="25" t="n">
        <v>132.316851593649</v>
      </c>
    </row>
    <row r="314" customFormat="false" ht="15" hidden="false" customHeight="true" outlineLevel="0" collapsed="false">
      <c r="A314" s="24" t="s">
        <v>31</v>
      </c>
      <c r="B314" s="24" t="n">
        <v>1991</v>
      </c>
      <c r="C314" s="25" t="n">
        <v>71.29466422225</v>
      </c>
      <c r="D314" s="25" t="n">
        <v>61.661943278</v>
      </c>
      <c r="E314" s="25" t="n">
        <f aca="false">G314/C314*100</f>
        <v>197.878632009545</v>
      </c>
      <c r="F314" s="25" t="n">
        <f aca="false">G314/D314*100</f>
        <v>228.790885851178</v>
      </c>
      <c r="G314" s="25" t="n">
        <v>141.076906258787</v>
      </c>
    </row>
    <row r="315" customFormat="false" ht="15" hidden="false" customHeight="true" outlineLevel="0" collapsed="false">
      <c r="A315" s="24" t="s">
        <v>31</v>
      </c>
      <c r="B315" s="24" t="n">
        <v>1992</v>
      </c>
      <c r="C315" s="25" t="n">
        <v>75.518538508</v>
      </c>
      <c r="D315" s="25" t="n">
        <v>66.1640633886667</v>
      </c>
      <c r="E315" s="25" t="n">
        <f aca="false">G315/C315*100</f>
        <v>189.403672243219</v>
      </c>
      <c r="F315" s="25" t="n">
        <f aca="false">G315/D315*100</f>
        <v>216.182135486954</v>
      </c>
      <c r="G315" s="25" t="n">
        <v>143.034885158562</v>
      </c>
    </row>
    <row r="316" customFormat="false" ht="15" hidden="false" customHeight="true" outlineLevel="0" collapsed="false">
      <c r="A316" s="24" t="s">
        <v>31</v>
      </c>
      <c r="B316" s="24" t="n">
        <v>1993</v>
      </c>
      <c r="C316" s="25" t="n">
        <v>78.96903530425</v>
      </c>
      <c r="D316" s="25" t="n">
        <v>71.6747417114167</v>
      </c>
      <c r="E316" s="25" t="n">
        <f aca="false">G316/C316*100</f>
        <v>162.860689210437</v>
      </c>
      <c r="F316" s="25" t="n">
        <f aca="false">G316/D316*100</f>
        <v>179.434919594345</v>
      </c>
      <c r="G316" s="25" t="n">
        <v>128.609515159335</v>
      </c>
    </row>
    <row r="317" customFormat="false" ht="15" hidden="false" customHeight="true" outlineLevel="0" collapsed="false">
      <c r="A317" s="24" t="s">
        <v>31</v>
      </c>
      <c r="B317" s="24" t="n">
        <v>1994</v>
      </c>
      <c r="C317" s="25" t="n">
        <v>82.695120676</v>
      </c>
      <c r="D317" s="25" t="n">
        <v>74.3527516485</v>
      </c>
      <c r="E317" s="25" t="n">
        <f aca="false">G317/C317*100</f>
        <v>140.967546969522</v>
      </c>
      <c r="F317" s="25" t="n">
        <f aca="false">G317/D317*100</f>
        <v>156.784087334843</v>
      </c>
      <c r="G317" s="25" t="n">
        <v>116.573283080443</v>
      </c>
    </row>
    <row r="318" customFormat="false" ht="15" hidden="false" customHeight="true" outlineLevel="0" collapsed="false">
      <c r="A318" s="24" t="s">
        <v>31</v>
      </c>
      <c r="B318" s="24" t="n">
        <v>1995</v>
      </c>
      <c r="C318" s="25" t="n">
        <v>86.560128256</v>
      </c>
      <c r="D318" s="25" t="n">
        <v>76.8421080309167</v>
      </c>
      <c r="E318" s="25" t="n">
        <f aca="false">G318/C318*100</f>
        <v>140.94957846865</v>
      </c>
      <c r="F318" s="25" t="n">
        <f aca="false">G318/D318*100</f>
        <v>158.775102642508</v>
      </c>
      <c r="G318" s="25" t="n">
        <v>122.006135898755</v>
      </c>
    </row>
    <row r="319" customFormat="false" ht="15" hidden="false" customHeight="true" outlineLevel="0" collapsed="false">
      <c r="A319" s="24" t="s">
        <v>31</v>
      </c>
      <c r="B319" s="24" t="n">
        <v>1996</v>
      </c>
      <c r="C319" s="25" t="n">
        <v>89.64066712825</v>
      </c>
      <c r="D319" s="25" t="n">
        <v>80.7521513020833</v>
      </c>
      <c r="E319" s="25" t="n">
        <f aca="false">G319/C319*100</f>
        <v>128.83908122654</v>
      </c>
      <c r="F319" s="25" t="n">
        <f aca="false">G319/D319*100</f>
        <v>143.020600777975</v>
      </c>
      <c r="G319" s="25" t="n">
        <v>115.492211933379</v>
      </c>
    </row>
    <row r="320" customFormat="false" ht="15" hidden="false" customHeight="true" outlineLevel="0" collapsed="false">
      <c r="A320" s="24" t="s">
        <v>31</v>
      </c>
      <c r="B320" s="24" t="n">
        <v>1997</v>
      </c>
      <c r="C320" s="25" t="n">
        <v>91.4075545915</v>
      </c>
      <c r="D320" s="25" t="n">
        <v>83.73292154375</v>
      </c>
      <c r="E320" s="25" t="n">
        <f aca="false">G320/C320*100</f>
        <v>101.710216277496</v>
      </c>
      <c r="F320" s="25" t="n">
        <f aca="false">G320/D320*100</f>
        <v>111.032578052837</v>
      </c>
      <c r="G320" s="25" t="n">
        <v>92.9708214689849</v>
      </c>
    </row>
    <row r="321" customFormat="false" ht="15" hidden="false" customHeight="true" outlineLevel="0" collapsed="false">
      <c r="A321" s="24" t="s">
        <v>31</v>
      </c>
      <c r="B321" s="24" t="n">
        <v>1998</v>
      </c>
      <c r="C321" s="25" t="n">
        <v>93.084271077</v>
      </c>
      <c r="D321" s="25" t="n">
        <v>80.2046482726667</v>
      </c>
      <c r="E321" s="25" t="n">
        <f aca="false">G321/C321*100</f>
        <v>97.253736077495</v>
      </c>
      <c r="F321" s="25" t="n">
        <f aca="false">G321/D321*100</f>
        <v>112.871178008441</v>
      </c>
      <c r="G321" s="25" t="n">
        <v>90.5279313228856</v>
      </c>
    </row>
    <row r="322" customFormat="false" ht="15" hidden="false" customHeight="true" outlineLevel="0" collapsed="false">
      <c r="A322" s="24" t="s">
        <v>31</v>
      </c>
      <c r="B322" s="24" t="n">
        <v>1999</v>
      </c>
      <c r="C322" s="25" t="n">
        <v>95.235090146</v>
      </c>
      <c r="D322" s="25" t="n">
        <v>84.7053358505</v>
      </c>
      <c r="E322" s="25" t="n">
        <f aca="false">G322/C322*100</f>
        <v>101.512524858932</v>
      </c>
      <c r="F322" s="25" t="n">
        <f aca="false">G322/D322*100</f>
        <v>114.131587565524</v>
      </c>
      <c r="G322" s="25" t="n">
        <v>96.6755445588844</v>
      </c>
    </row>
    <row r="323" customFormat="false" ht="15" hidden="false" customHeight="true" outlineLevel="0" collapsed="false">
      <c r="A323" s="24" t="s">
        <v>31</v>
      </c>
      <c r="B323" s="24" t="n">
        <v>2000</v>
      </c>
      <c r="C323" s="25" t="n">
        <v>98.505057</v>
      </c>
      <c r="D323" s="25" t="n">
        <v>101.0266232</v>
      </c>
      <c r="E323" s="25" t="n">
        <f aca="false">G323/C323*100</f>
        <v>102.866451875138</v>
      </c>
      <c r="F323" s="25" t="n">
        <f aca="false">G323/D323*100</f>
        <v>100.298964613401</v>
      </c>
      <c r="G323" s="25" t="n">
        <v>101.328657053482</v>
      </c>
    </row>
    <row r="324" customFormat="false" ht="15" hidden="false" customHeight="true" outlineLevel="0" collapsed="false">
      <c r="A324" s="24" t="s">
        <v>31</v>
      </c>
      <c r="B324" s="24" t="n">
        <v>2001</v>
      </c>
      <c r="C324" s="25" t="n">
        <v>101.2872609</v>
      </c>
      <c r="D324" s="25" t="n">
        <v>92.4975431</v>
      </c>
      <c r="E324" s="25" t="n">
        <f aca="false">G324/C324*100</f>
        <v>98.7290989127736</v>
      </c>
      <c r="F324" s="25" t="n">
        <f aca="false">G324/D324*100</f>
        <v>108.110979652604</v>
      </c>
      <c r="G324" s="25" t="n">
        <v>100</v>
      </c>
    </row>
    <row r="325" customFormat="false" ht="15" hidden="false" customHeight="true" outlineLevel="0" collapsed="false">
      <c r="A325" s="24" t="s">
        <v>31</v>
      </c>
      <c r="B325" s="24" t="n">
        <v>2002</v>
      </c>
      <c r="C325" s="25" t="n">
        <v>105.3</v>
      </c>
      <c r="D325" s="25" t="n">
        <v>99.9</v>
      </c>
      <c r="E325" s="25" t="n">
        <f aca="false">G325/C325*100</f>
        <v>97.7116711497008</v>
      </c>
      <c r="F325" s="25" t="n">
        <f aca="false">G325/D325*100</f>
        <v>102.993383103739</v>
      </c>
      <c r="G325" s="25" t="n">
        <v>102.890389720635</v>
      </c>
    </row>
    <row r="326" customFormat="false" ht="15" hidden="false" customHeight="true" outlineLevel="0" collapsed="false">
      <c r="A326" s="24" t="s">
        <v>32</v>
      </c>
      <c r="B326" s="24" t="n">
        <v>1985</v>
      </c>
      <c r="C326" s="25" t="n">
        <v>49.19180877975</v>
      </c>
      <c r="D326" s="25" t="n">
        <v>63.8772451099167</v>
      </c>
      <c r="E326" s="25" t="n">
        <f aca="false">G326/C326*100</f>
        <v>113.828252783352</v>
      </c>
      <c r="F326" s="25" t="n">
        <f aca="false">G326/D326*100</f>
        <v>87.6590346846753</v>
      </c>
      <c r="G326" s="25" t="n">
        <v>55.9941764465169</v>
      </c>
    </row>
    <row r="327" customFormat="false" ht="15" hidden="false" customHeight="true" outlineLevel="0" collapsed="false">
      <c r="A327" s="24" t="s">
        <v>32</v>
      </c>
      <c r="B327" s="24" t="n">
        <v>1986</v>
      </c>
      <c r="C327" s="25" t="n">
        <v>53.5181985065</v>
      </c>
      <c r="D327" s="25" t="n">
        <v>57.4915096156667</v>
      </c>
      <c r="E327" s="25" t="n">
        <f aca="false">G327/C327*100</f>
        <v>115.839488563147</v>
      </c>
      <c r="F327" s="25" t="n">
        <f aca="false">G327/D327*100</f>
        <v>107.833674663581</v>
      </c>
      <c r="G327" s="25" t="n">
        <v>61.9952074381392</v>
      </c>
    </row>
    <row r="328" customFormat="false" ht="15" hidden="false" customHeight="true" outlineLevel="0" collapsed="false">
      <c r="A328" s="24" t="s">
        <v>32</v>
      </c>
      <c r="B328" s="24" t="n">
        <v>1987</v>
      </c>
      <c r="C328" s="25" t="n">
        <v>56.326845876</v>
      </c>
      <c r="D328" s="25" t="n">
        <v>53.2336914505</v>
      </c>
      <c r="E328" s="25" t="n">
        <f aca="false">G328/C328*100</f>
        <v>114.057854380264</v>
      </c>
      <c r="F328" s="25" t="n">
        <f aca="false">G328/D328*100</f>
        <v>120.6852091142</v>
      </c>
      <c r="G328" s="25" t="n">
        <v>64.2451918462439</v>
      </c>
    </row>
    <row r="329" customFormat="false" ht="15" hidden="false" customHeight="true" outlineLevel="0" collapsed="false">
      <c r="A329" s="24" t="s">
        <v>32</v>
      </c>
      <c r="B329" s="24" t="n">
        <v>1988</v>
      </c>
      <c r="C329" s="25" t="n">
        <v>59.0515258305</v>
      </c>
      <c r="D329" s="25" t="n">
        <v>51.54093351825</v>
      </c>
      <c r="E329" s="25" t="n">
        <f aca="false">G329/C329*100</f>
        <v>125.292983145386</v>
      </c>
      <c r="F329" s="25" t="n">
        <f aca="false">G329/D329*100</f>
        <v>143.550792070352</v>
      </c>
      <c r="G329" s="25" t="n">
        <v>73.9874183059016</v>
      </c>
    </row>
    <row r="330" customFormat="false" ht="15" hidden="false" customHeight="true" outlineLevel="0" collapsed="false">
      <c r="A330" s="24" t="s">
        <v>32</v>
      </c>
      <c r="B330" s="24" t="n">
        <v>1989</v>
      </c>
      <c r="C330" s="25" t="n">
        <v>63.06197249275</v>
      </c>
      <c r="D330" s="25" t="n">
        <v>52.4578647264167</v>
      </c>
      <c r="E330" s="25" t="n">
        <f aca="false">G330/C330*100</f>
        <v>119.371973090049</v>
      </c>
      <c r="F330" s="25" t="n">
        <f aca="false">G330/D330*100</f>
        <v>143.502449492937</v>
      </c>
      <c r="G330" s="25" t="n">
        <v>75.2783208340995</v>
      </c>
    </row>
    <row r="331" customFormat="false" ht="15" hidden="false" customHeight="true" outlineLevel="0" collapsed="false">
      <c r="A331" s="24" t="s">
        <v>32</v>
      </c>
      <c r="B331" s="24" t="n">
        <v>1990</v>
      </c>
      <c r="C331" s="25" t="n">
        <v>67.3008857185</v>
      </c>
      <c r="D331" s="25" t="n">
        <v>57.2576210819167</v>
      </c>
      <c r="E331" s="25" t="n">
        <f aca="false">G331/C331*100</f>
        <v>115.152299194895</v>
      </c>
      <c r="F331" s="25" t="n">
        <f aca="false">G331/D331*100</f>
        <v>135.350571363255</v>
      </c>
      <c r="G331" s="25" t="n">
        <v>77.4985172833817</v>
      </c>
    </row>
    <row r="332" customFormat="false" ht="15" hidden="false" customHeight="true" outlineLevel="0" collapsed="false">
      <c r="A332" s="24" t="s">
        <v>32</v>
      </c>
      <c r="B332" s="24" t="n">
        <v>1991</v>
      </c>
      <c r="C332" s="25" t="n">
        <v>71.29466422225</v>
      </c>
      <c r="D332" s="25" t="n">
        <v>61.661943278</v>
      </c>
      <c r="E332" s="25" t="n">
        <f aca="false">G332/C332*100</f>
        <v>103.798021600001</v>
      </c>
      <c r="F332" s="25" t="n">
        <f aca="false">G332/D332*100</f>
        <v>120.013167011981</v>
      </c>
      <c r="G332" s="25" t="n">
        <v>74.0024509690591</v>
      </c>
    </row>
    <row r="333" customFormat="false" ht="15" hidden="false" customHeight="true" outlineLevel="0" collapsed="false">
      <c r="A333" s="24" t="s">
        <v>32</v>
      </c>
      <c r="B333" s="24" t="n">
        <v>1992</v>
      </c>
      <c r="C333" s="25" t="n">
        <v>75.518538508</v>
      </c>
      <c r="D333" s="25" t="n">
        <v>66.1640633886667</v>
      </c>
      <c r="E333" s="25" t="n">
        <f aca="false">G333/C333*100</f>
        <v>102.782117685068</v>
      </c>
      <c r="F333" s="25" t="n">
        <f aca="false">G333/D333*100</f>
        <v>117.313763919511</v>
      </c>
      <c r="G333" s="25" t="n">
        <v>77.6195531233362</v>
      </c>
    </row>
    <row r="334" customFormat="false" ht="15" hidden="false" customHeight="true" outlineLevel="0" collapsed="false">
      <c r="A334" s="24" t="s">
        <v>32</v>
      </c>
      <c r="B334" s="24" t="n">
        <v>1993</v>
      </c>
      <c r="C334" s="25" t="n">
        <v>78.96903530425</v>
      </c>
      <c r="D334" s="25" t="n">
        <v>71.6747417114167</v>
      </c>
      <c r="E334" s="25" t="n">
        <f aca="false">G334/C334*100</f>
        <v>86.2244055499454</v>
      </c>
      <c r="F334" s="25" t="n">
        <f aca="false">G334/D334*100</f>
        <v>94.9994093229782</v>
      </c>
      <c r="G334" s="25" t="n">
        <v>68.0905812596161</v>
      </c>
    </row>
    <row r="335" customFormat="false" ht="15" hidden="false" customHeight="true" outlineLevel="0" collapsed="false">
      <c r="A335" s="24" t="s">
        <v>32</v>
      </c>
      <c r="B335" s="24" t="n">
        <v>1994</v>
      </c>
      <c r="C335" s="25" t="n">
        <v>82.695120676</v>
      </c>
      <c r="D335" s="25" t="n">
        <v>74.3527516485</v>
      </c>
      <c r="E335" s="25" t="n">
        <f aca="false">G335/C335*100</f>
        <v>119.90290254071</v>
      </c>
      <c r="F335" s="25" t="n">
        <f aca="false">G335/D335*100</f>
        <v>133.355992551309</v>
      </c>
      <c r="G335" s="25" t="n">
        <v>99.1538499500667</v>
      </c>
    </row>
    <row r="336" customFormat="false" ht="15" hidden="false" customHeight="true" outlineLevel="0" collapsed="false">
      <c r="A336" s="24" t="s">
        <v>32</v>
      </c>
      <c r="B336" s="24" t="n">
        <v>1995</v>
      </c>
      <c r="C336" s="25" t="n">
        <v>86.560128256</v>
      </c>
      <c r="D336" s="25" t="n">
        <v>76.8421080309167</v>
      </c>
      <c r="E336" s="25" t="n">
        <f aca="false">G336/C336*100</f>
        <v>137.765083185982</v>
      </c>
      <c r="F336" s="25" t="n">
        <f aca="false">G336/D336*100</f>
        <v>155.187872578654</v>
      </c>
      <c r="G336" s="25" t="n">
        <v>119.249632697771</v>
      </c>
    </row>
    <row r="337" customFormat="false" ht="15" hidden="false" customHeight="true" outlineLevel="0" collapsed="false">
      <c r="A337" s="24" t="s">
        <v>32</v>
      </c>
      <c r="B337" s="24" t="n">
        <v>1996</v>
      </c>
      <c r="C337" s="25" t="n">
        <v>89.64066712825</v>
      </c>
      <c r="D337" s="25" t="n">
        <v>80.7521513020833</v>
      </c>
      <c r="E337" s="25" t="n">
        <f aca="false">G337/C337*100</f>
        <v>120.185833541078</v>
      </c>
      <c r="F337" s="25" t="n">
        <f aca="false">G337/D337*100</f>
        <v>133.414876560807</v>
      </c>
      <c r="G337" s="25" t="n">
        <v>107.73538297987</v>
      </c>
    </row>
    <row r="338" customFormat="false" ht="15" hidden="false" customHeight="true" outlineLevel="0" collapsed="false">
      <c r="A338" s="24" t="s">
        <v>32</v>
      </c>
      <c r="B338" s="24" t="n">
        <v>1997</v>
      </c>
      <c r="C338" s="25" t="n">
        <v>91.4075545915</v>
      </c>
      <c r="D338" s="25" t="n">
        <v>83.73292154375</v>
      </c>
      <c r="E338" s="25" t="n">
        <f aca="false">G338/C338*100</f>
        <v>110.784967737021</v>
      </c>
      <c r="F338" s="25" t="n">
        <f aca="false">G338/D338*100</f>
        <v>120.939085841502</v>
      </c>
      <c r="G338" s="25" t="n">
        <v>101.265829863393</v>
      </c>
    </row>
    <row r="339" customFormat="false" ht="15" hidden="false" customHeight="true" outlineLevel="0" collapsed="false">
      <c r="A339" s="24" t="s">
        <v>32</v>
      </c>
      <c r="B339" s="24" t="n">
        <v>1998</v>
      </c>
      <c r="C339" s="25" t="n">
        <v>93.084271077</v>
      </c>
      <c r="D339" s="25" t="n">
        <v>80.2046482726667</v>
      </c>
      <c r="E339" s="25" t="n">
        <f aca="false">G339/C339*100</f>
        <v>95.2964194110726</v>
      </c>
      <c r="F339" s="25" t="n">
        <f aca="false">G339/D339*100</f>
        <v>110.599546636885</v>
      </c>
      <c r="G339" s="25" t="n">
        <v>88.7059773712777</v>
      </c>
    </row>
    <row r="340" customFormat="false" ht="15" hidden="false" customHeight="true" outlineLevel="0" collapsed="false">
      <c r="A340" s="24" t="s">
        <v>32</v>
      </c>
      <c r="B340" s="24" t="n">
        <v>1999</v>
      </c>
      <c r="C340" s="25" t="n">
        <v>95.235090146</v>
      </c>
      <c r="D340" s="25" t="n">
        <v>84.7053358505</v>
      </c>
      <c r="E340" s="25" t="n">
        <f aca="false">G340/C340*100</f>
        <v>89.8939485615536</v>
      </c>
      <c r="F340" s="25" t="n">
        <f aca="false">G340/D340*100</f>
        <v>101.06870138558</v>
      </c>
      <c r="G340" s="25" t="n">
        <v>85.6105829483945</v>
      </c>
    </row>
    <row r="341" customFormat="false" ht="15" hidden="false" customHeight="true" outlineLevel="0" collapsed="false">
      <c r="A341" s="24" t="s">
        <v>32</v>
      </c>
      <c r="B341" s="24" t="n">
        <v>2000</v>
      </c>
      <c r="C341" s="25" t="n">
        <v>98.505057</v>
      </c>
      <c r="D341" s="25" t="n">
        <v>101.0266232</v>
      </c>
      <c r="E341" s="25" t="n">
        <f aca="false">G341/C341*100</f>
        <v>89.7884798603215</v>
      </c>
      <c r="F341" s="25" t="n">
        <f aca="false">G341/D341*100</f>
        <v>87.5474112311448</v>
      </c>
      <c r="G341" s="25" t="n">
        <v>88.4461932658432</v>
      </c>
    </row>
    <row r="342" customFormat="false" ht="15" hidden="false" customHeight="true" outlineLevel="0" collapsed="false">
      <c r="A342" s="24" t="s">
        <v>32</v>
      </c>
      <c r="B342" s="24" t="n">
        <v>2001</v>
      </c>
      <c r="C342" s="25" t="n">
        <v>101.2872609</v>
      </c>
      <c r="D342" s="25" t="n">
        <v>92.4975431</v>
      </c>
      <c r="E342" s="25" t="n">
        <f aca="false">G342/C342*100</f>
        <v>98.7290989127736</v>
      </c>
      <c r="F342" s="25" t="n">
        <f aca="false">G342/D342*100</f>
        <v>108.110979652604</v>
      </c>
      <c r="G342" s="25" t="n">
        <v>100</v>
      </c>
    </row>
    <row r="343" customFormat="false" ht="15" hidden="false" customHeight="true" outlineLevel="0" collapsed="false">
      <c r="A343" s="24" t="s">
        <v>32</v>
      </c>
      <c r="B343" s="24" t="n">
        <v>2002</v>
      </c>
      <c r="C343" s="25" t="n">
        <v>105.3</v>
      </c>
      <c r="D343" s="25" t="n">
        <v>99.9</v>
      </c>
      <c r="E343" s="25" t="n">
        <f aca="false">G343/C343*100</f>
        <v>104.576938548375</v>
      </c>
      <c r="F343" s="25" t="n">
        <f aca="false">G343/D343*100</f>
        <v>110.229746037476</v>
      </c>
      <c r="G343" s="25" t="n">
        <v>110.119516291439</v>
      </c>
    </row>
    <row r="344" customFormat="false" ht="15" hidden="false" customHeight="true" outlineLevel="0" collapsed="false">
      <c r="A344" s="24" t="s">
        <v>33</v>
      </c>
      <c r="B344" s="24" t="n">
        <v>1985</v>
      </c>
      <c r="C344" s="25" t="n">
        <v>49.19180877975</v>
      </c>
      <c r="D344" s="25" t="n">
        <v>63.8772451099167</v>
      </c>
      <c r="E344" s="25" t="n">
        <f aca="false">G344/C344*100</f>
        <v>92.9330520835936</v>
      </c>
      <c r="F344" s="25" t="n">
        <f aca="false">G344/D344*100</f>
        <v>71.5676594935835</v>
      </c>
      <c r="G344" s="25" t="n">
        <v>45.7154492741469</v>
      </c>
    </row>
    <row r="345" customFormat="false" ht="15" hidden="false" customHeight="true" outlineLevel="0" collapsed="false">
      <c r="A345" s="24" t="s">
        <v>33</v>
      </c>
      <c r="B345" s="24" t="n">
        <v>1986</v>
      </c>
      <c r="C345" s="25" t="n">
        <v>53.5181985065</v>
      </c>
      <c r="D345" s="25" t="n">
        <v>57.4915096156667</v>
      </c>
      <c r="E345" s="25" t="n">
        <f aca="false">G345/C345*100</f>
        <v>90.5450377659765</v>
      </c>
      <c r="F345" s="25" t="n">
        <f aca="false">G345/D345*100</f>
        <v>84.2873554257405</v>
      </c>
      <c r="G345" s="25" t="n">
        <v>48.4580730493807</v>
      </c>
    </row>
    <row r="346" customFormat="false" ht="15" hidden="false" customHeight="true" outlineLevel="0" collapsed="false">
      <c r="A346" s="24" t="s">
        <v>33</v>
      </c>
      <c r="B346" s="24" t="n">
        <v>1987</v>
      </c>
      <c r="C346" s="25" t="n">
        <v>56.326845876</v>
      </c>
      <c r="D346" s="25" t="n">
        <v>53.2336914505</v>
      </c>
      <c r="E346" s="25" t="n">
        <f aca="false">G346/C346*100</f>
        <v>100.200205613668</v>
      </c>
      <c r="F346" s="25" t="n">
        <f aca="false">G346/D346*100</f>
        <v>106.022358858819</v>
      </c>
      <c r="G346" s="25" t="n">
        <v>56.4396153834457</v>
      </c>
    </row>
    <row r="347" customFormat="false" ht="15" hidden="false" customHeight="true" outlineLevel="0" collapsed="false">
      <c r="A347" s="24" t="s">
        <v>33</v>
      </c>
      <c r="B347" s="24" t="n">
        <v>1988</v>
      </c>
      <c r="C347" s="25" t="n">
        <v>59.0515258305</v>
      </c>
      <c r="D347" s="25" t="n">
        <v>51.54093351825</v>
      </c>
      <c r="E347" s="25" t="n">
        <f aca="false">G347/C347*100</f>
        <v>103.801476913825</v>
      </c>
      <c r="F347" s="25" t="n">
        <f aca="false">G347/D347*100</f>
        <v>118.92752375256</v>
      </c>
      <c r="G347" s="25" t="n">
        <v>61.2963559522077</v>
      </c>
    </row>
    <row r="348" customFormat="false" ht="15" hidden="false" customHeight="true" outlineLevel="0" collapsed="false">
      <c r="A348" s="24" t="s">
        <v>33</v>
      </c>
      <c r="B348" s="24" t="n">
        <v>1989</v>
      </c>
      <c r="C348" s="25" t="n">
        <v>63.06197249275</v>
      </c>
      <c r="D348" s="25" t="n">
        <v>52.4578647264167</v>
      </c>
      <c r="E348" s="25" t="n">
        <f aca="false">G348/C348*100</f>
        <v>126.854600586874</v>
      </c>
      <c r="F348" s="25" t="n">
        <f aca="false">G348/D348*100</f>
        <v>152.497654536818</v>
      </c>
      <c r="G348" s="25" t="n">
        <v>79.9970133278822</v>
      </c>
    </row>
    <row r="349" customFormat="false" ht="15" hidden="false" customHeight="true" outlineLevel="0" collapsed="false">
      <c r="A349" s="24" t="s">
        <v>33</v>
      </c>
      <c r="B349" s="24" t="n">
        <v>1990</v>
      </c>
      <c r="C349" s="25" t="n">
        <v>67.3008857185</v>
      </c>
      <c r="D349" s="25" t="n">
        <v>57.2576210819167</v>
      </c>
      <c r="E349" s="25" t="n">
        <f aca="false">G349/C349*100</f>
        <v>113.032234570007</v>
      </c>
      <c r="F349" s="25" t="n">
        <f aca="false">G349/D349*100</f>
        <v>132.858637113466</v>
      </c>
      <c r="G349" s="25" t="n">
        <v>76.0716950130272</v>
      </c>
    </row>
    <row r="350" customFormat="false" ht="15" hidden="false" customHeight="true" outlineLevel="0" collapsed="false">
      <c r="A350" s="24" t="s">
        <v>33</v>
      </c>
      <c r="B350" s="24" t="n">
        <v>1991</v>
      </c>
      <c r="C350" s="25" t="n">
        <v>71.29466422225</v>
      </c>
      <c r="D350" s="25" t="n">
        <v>61.661943278</v>
      </c>
      <c r="E350" s="25" t="n">
        <f aca="false">G350/C350*100</f>
        <v>101.303477525748</v>
      </c>
      <c r="F350" s="25" t="n">
        <f aca="false">G350/D350*100</f>
        <v>117.128929624916</v>
      </c>
      <c r="G350" s="25" t="n">
        <v>72.2239741474444</v>
      </c>
    </row>
    <row r="351" customFormat="false" ht="15" hidden="false" customHeight="true" outlineLevel="0" collapsed="false">
      <c r="A351" s="24" t="s">
        <v>33</v>
      </c>
      <c r="B351" s="24" t="n">
        <v>1992</v>
      </c>
      <c r="C351" s="25" t="n">
        <v>75.518538508</v>
      </c>
      <c r="D351" s="25" t="n">
        <v>66.1640633886667</v>
      </c>
      <c r="E351" s="25" t="n">
        <f aca="false">G351/C351*100</f>
        <v>112.309066977291</v>
      </c>
      <c r="F351" s="25" t="n">
        <f aca="false">G351/D351*100</f>
        <v>128.187662077219</v>
      </c>
      <c r="G351" s="25" t="n">
        <v>84.814165993221</v>
      </c>
    </row>
    <row r="352" customFormat="false" ht="15" hidden="false" customHeight="true" outlineLevel="0" collapsed="false">
      <c r="A352" s="24" t="s">
        <v>33</v>
      </c>
      <c r="B352" s="24" t="n">
        <v>1993</v>
      </c>
      <c r="C352" s="25" t="n">
        <v>78.96903530425</v>
      </c>
      <c r="D352" s="25" t="n">
        <v>71.6747417114167</v>
      </c>
      <c r="E352" s="25" t="n">
        <f aca="false">G352/C352*100</f>
        <v>119.192610010462</v>
      </c>
      <c r="F352" s="25" t="n">
        <f aca="false">G352/D352*100</f>
        <v>131.322767312081</v>
      </c>
      <c r="G352" s="25" t="n">
        <v>94.1252542792185</v>
      </c>
    </row>
    <row r="353" customFormat="false" ht="15" hidden="false" customHeight="true" outlineLevel="0" collapsed="false">
      <c r="A353" s="24" t="s">
        <v>33</v>
      </c>
      <c r="B353" s="24" t="n">
        <v>1994</v>
      </c>
      <c r="C353" s="25" t="n">
        <v>82.695120676</v>
      </c>
      <c r="D353" s="25" t="n">
        <v>74.3527516485</v>
      </c>
      <c r="E353" s="25" t="n">
        <f aca="false">G353/C353*100</f>
        <v>114.07567302279</v>
      </c>
      <c r="F353" s="25" t="n">
        <f aca="false">G353/D353*100</f>
        <v>126.874948642279</v>
      </c>
      <c r="G353" s="25" t="n">
        <v>94.3350154681555</v>
      </c>
    </row>
    <row r="354" customFormat="false" ht="15" hidden="false" customHeight="true" outlineLevel="0" collapsed="false">
      <c r="A354" s="24" t="s">
        <v>33</v>
      </c>
      <c r="B354" s="24" t="n">
        <v>1995</v>
      </c>
      <c r="C354" s="25" t="n">
        <v>86.560128256</v>
      </c>
      <c r="D354" s="25" t="n">
        <v>76.8421080309167</v>
      </c>
      <c r="E354" s="25" t="n">
        <f aca="false">G354/C354*100</f>
        <v>116.826393484654</v>
      </c>
      <c r="F354" s="25" t="n">
        <f aca="false">G354/D354*100</f>
        <v>131.601121609637</v>
      </c>
      <c r="G354" s="25" t="n">
        <v>101.125076037176</v>
      </c>
    </row>
    <row r="355" customFormat="false" ht="15" hidden="false" customHeight="true" outlineLevel="0" collapsed="false">
      <c r="A355" s="24" t="s">
        <v>33</v>
      </c>
      <c r="B355" s="24" t="n">
        <v>1996</v>
      </c>
      <c r="C355" s="25" t="n">
        <v>89.64066712825</v>
      </c>
      <c r="D355" s="25" t="n">
        <v>80.7521513020833</v>
      </c>
      <c r="E355" s="25" t="n">
        <f aca="false">G355/C355*100</f>
        <v>85.5683287312431</v>
      </c>
      <c r="F355" s="25" t="n">
        <f aca="false">G355/D355*100</f>
        <v>94.9869687536132</v>
      </c>
      <c r="G355" s="25" t="n">
        <v>76.7040207251804</v>
      </c>
    </row>
    <row r="356" customFormat="false" ht="15" hidden="false" customHeight="true" outlineLevel="0" collapsed="false">
      <c r="A356" s="24" t="s">
        <v>33</v>
      </c>
      <c r="B356" s="24" t="n">
        <v>1997</v>
      </c>
      <c r="C356" s="25" t="n">
        <v>91.4075545915</v>
      </c>
      <c r="D356" s="25" t="n">
        <v>83.73292154375</v>
      </c>
      <c r="E356" s="25" t="n">
        <f aca="false">G356/C356*100</f>
        <v>91.003749485486</v>
      </c>
      <c r="F356" s="25" t="n">
        <f aca="false">G356/D356*100</f>
        <v>99.3447982676613</v>
      </c>
      <c r="G356" s="25" t="n">
        <v>83.1843019912575</v>
      </c>
    </row>
    <row r="357" customFormat="false" ht="15" hidden="false" customHeight="true" outlineLevel="0" collapsed="false">
      <c r="A357" s="24" t="s">
        <v>33</v>
      </c>
      <c r="B357" s="24" t="n">
        <v>1998</v>
      </c>
      <c r="C357" s="25" t="n">
        <v>93.084271077</v>
      </c>
      <c r="D357" s="25" t="n">
        <v>80.2046482726667</v>
      </c>
      <c r="E357" s="25" t="n">
        <f aca="false">G357/C357*100</f>
        <v>87.414728069949</v>
      </c>
      <c r="F357" s="25" t="n">
        <f aca="false">G357/D357*100</f>
        <v>101.452177885286</v>
      </c>
      <c r="G357" s="25" t="n">
        <v>81.3693624378538</v>
      </c>
    </row>
    <row r="358" customFormat="false" ht="15" hidden="false" customHeight="true" outlineLevel="0" collapsed="false">
      <c r="A358" s="24" t="s">
        <v>33</v>
      </c>
      <c r="B358" s="24" t="n">
        <v>1999</v>
      </c>
      <c r="C358" s="25" t="n">
        <v>95.235090146</v>
      </c>
      <c r="D358" s="25" t="n">
        <v>84.7053358505</v>
      </c>
      <c r="E358" s="25" t="n">
        <f aca="false">G358/C358*100</f>
        <v>119.673326201369</v>
      </c>
      <c r="F358" s="25" t="n">
        <f aca="false">G358/D358*100</f>
        <v>134.549965411556</v>
      </c>
      <c r="G358" s="25" t="n">
        <v>113.97100008859</v>
      </c>
    </row>
    <row r="359" customFormat="false" ht="15" hidden="false" customHeight="true" outlineLevel="0" collapsed="false">
      <c r="A359" s="24" t="s">
        <v>33</v>
      </c>
      <c r="B359" s="24" t="n">
        <v>2000</v>
      </c>
      <c r="C359" s="25" t="n">
        <v>98.505057</v>
      </c>
      <c r="D359" s="25" t="n">
        <v>101.0266232</v>
      </c>
      <c r="E359" s="25" t="n">
        <f aca="false">G359/C359*100</f>
        <v>108.409608413907</v>
      </c>
      <c r="F359" s="25" t="n">
        <f aca="false">G359/D359*100</f>
        <v>105.70376716461</v>
      </c>
      <c r="G359" s="25" t="n">
        <v>106.788946561596</v>
      </c>
    </row>
    <row r="360" customFormat="false" ht="15" hidden="false" customHeight="true" outlineLevel="0" collapsed="false">
      <c r="A360" s="24" t="s">
        <v>33</v>
      </c>
      <c r="B360" s="24" t="n">
        <v>2001</v>
      </c>
      <c r="C360" s="25" t="n">
        <v>101.2872609</v>
      </c>
      <c r="D360" s="25" t="n">
        <v>92.4975431</v>
      </c>
      <c r="E360" s="25" t="n">
        <f aca="false">G360/C360*100</f>
        <v>98.7290989127736</v>
      </c>
      <c r="F360" s="25" t="n">
        <f aca="false">G360/D360*100</f>
        <v>108.110979652604</v>
      </c>
      <c r="G360" s="25" t="n">
        <v>100</v>
      </c>
    </row>
    <row r="361" customFormat="false" ht="15" hidden="false" customHeight="true" outlineLevel="0" collapsed="false">
      <c r="A361" s="24" t="s">
        <v>33</v>
      </c>
      <c r="B361" s="24" t="n">
        <v>2002</v>
      </c>
      <c r="C361" s="25" t="n">
        <v>105.3</v>
      </c>
      <c r="D361" s="25" t="n">
        <v>99.9</v>
      </c>
      <c r="E361" s="25" t="n">
        <f aca="false">G361/C361*100</f>
        <v>109.324318003849</v>
      </c>
      <c r="F361" s="25" t="n">
        <f aca="false">G361/D361*100</f>
        <v>115.233740598651</v>
      </c>
      <c r="G361" s="25" t="n">
        <v>115.118506858053</v>
      </c>
    </row>
    <row r="362" customFormat="false" ht="15" hidden="false" customHeight="true" outlineLevel="0" collapsed="false">
      <c r="A362" s="24" t="s">
        <v>34</v>
      </c>
      <c r="B362" s="24" t="n">
        <v>1985</v>
      </c>
      <c r="C362" s="25" t="n">
        <v>49.19180877975</v>
      </c>
      <c r="D362" s="25" t="n">
        <v>63.8772451099167</v>
      </c>
      <c r="E362" s="25" t="n">
        <f aca="false">G362/C362*100</f>
        <v>247.321976860016</v>
      </c>
      <c r="F362" s="25" t="n">
        <f aca="false">G362/D362*100</f>
        <v>190.462431054951</v>
      </c>
      <c r="G362" s="25" t="n">
        <v>121.662153927277</v>
      </c>
    </row>
    <row r="363" customFormat="false" ht="15" hidden="false" customHeight="true" outlineLevel="0" collapsed="false">
      <c r="A363" s="24" t="s">
        <v>34</v>
      </c>
      <c r="B363" s="24" t="n">
        <v>1986</v>
      </c>
      <c r="C363" s="25" t="n">
        <v>53.5181985065</v>
      </c>
      <c r="D363" s="25" t="n">
        <v>57.4915096156667</v>
      </c>
      <c r="E363" s="25" t="n">
        <f aca="false">G363/C363*100</f>
        <v>238.215251797061</v>
      </c>
      <c r="F363" s="25" t="n">
        <f aca="false">G363/D363*100</f>
        <v>221.751893769665</v>
      </c>
      <c r="G363" s="25" t="n">
        <v>127.48851132951</v>
      </c>
    </row>
    <row r="364" customFormat="false" ht="15" hidden="false" customHeight="true" outlineLevel="0" collapsed="false">
      <c r="A364" s="24" t="s">
        <v>34</v>
      </c>
      <c r="B364" s="24" t="n">
        <v>1987</v>
      </c>
      <c r="C364" s="25" t="n">
        <v>56.326845876</v>
      </c>
      <c r="D364" s="25" t="n">
        <v>53.2336914505</v>
      </c>
      <c r="E364" s="25" t="n">
        <f aca="false">G364/C364*100</f>
        <v>254.183784771331</v>
      </c>
      <c r="F364" s="25" t="n">
        <f aca="false">G364/D364*100</f>
        <v>268.953185076528</v>
      </c>
      <c r="G364" s="25" t="n">
        <v>143.173708689931</v>
      </c>
    </row>
    <row r="365" customFormat="false" ht="15" hidden="false" customHeight="true" outlineLevel="0" collapsed="false">
      <c r="A365" s="24" t="s">
        <v>34</v>
      </c>
      <c r="B365" s="24" t="n">
        <v>1988</v>
      </c>
      <c r="C365" s="25" t="n">
        <v>59.0515258305</v>
      </c>
      <c r="D365" s="25" t="n">
        <v>51.54093351825</v>
      </c>
      <c r="E365" s="25" t="n">
        <f aca="false">G365/C365*100</f>
        <v>263.489288777834</v>
      </c>
      <c r="F365" s="25" t="n">
        <f aca="false">G365/D365*100</f>
        <v>301.885190667238</v>
      </c>
      <c r="G365" s="25" t="n">
        <v>155.594445423243</v>
      </c>
    </row>
    <row r="366" customFormat="false" ht="15" hidden="false" customHeight="true" outlineLevel="0" collapsed="false">
      <c r="A366" s="24" t="s">
        <v>34</v>
      </c>
      <c r="B366" s="24" t="n">
        <v>1989</v>
      </c>
      <c r="C366" s="25" t="n">
        <v>63.06197249275</v>
      </c>
      <c r="D366" s="25" t="n">
        <v>52.4578647264167</v>
      </c>
      <c r="E366" s="25" t="n">
        <f aca="false">G366/C366*100</f>
        <v>265.419019651584</v>
      </c>
      <c r="F366" s="25" t="n">
        <f aca="false">G366/D366*100</f>
        <v>319.072211642881</v>
      </c>
      <c r="G366" s="25" t="n">
        <v>167.378469163208</v>
      </c>
    </row>
    <row r="367" customFormat="false" ht="15" hidden="false" customHeight="true" outlineLevel="0" collapsed="false">
      <c r="A367" s="24" t="s">
        <v>34</v>
      </c>
      <c r="B367" s="24" t="n">
        <v>1990</v>
      </c>
      <c r="C367" s="25" t="n">
        <v>67.3008857185</v>
      </c>
      <c r="D367" s="25" t="n">
        <v>57.2576210819167</v>
      </c>
      <c r="E367" s="25" t="n">
        <f aca="false">G367/C367*100</f>
        <v>334.783988160906</v>
      </c>
      <c r="F367" s="25" t="n">
        <f aca="false">G367/D367*100</f>
        <v>393.506724552284</v>
      </c>
      <c r="G367" s="25" t="n">
        <v>225.312589276008</v>
      </c>
    </row>
    <row r="368" customFormat="false" ht="15" hidden="false" customHeight="true" outlineLevel="0" collapsed="false">
      <c r="A368" s="24" t="s">
        <v>34</v>
      </c>
      <c r="B368" s="24" t="n">
        <v>1991</v>
      </c>
      <c r="C368" s="25" t="n">
        <v>71.29466422225</v>
      </c>
      <c r="D368" s="25" t="n">
        <v>61.661943278</v>
      </c>
      <c r="E368" s="25" t="n">
        <f aca="false">G368/C368*100</f>
        <v>348.573867556678</v>
      </c>
      <c r="F368" s="25" t="n">
        <f aca="false">G368/D368*100</f>
        <v>403.027467559087</v>
      </c>
      <c r="G368" s="25" t="n">
        <v>248.514568441044</v>
      </c>
    </row>
    <row r="369" customFormat="false" ht="15" hidden="false" customHeight="true" outlineLevel="0" collapsed="false">
      <c r="A369" s="24" t="s">
        <v>34</v>
      </c>
      <c r="B369" s="24" t="n">
        <v>1992</v>
      </c>
      <c r="C369" s="25" t="n">
        <v>75.518538508</v>
      </c>
      <c r="D369" s="25" t="n">
        <v>66.1640633886667</v>
      </c>
      <c r="E369" s="25" t="n">
        <f aca="false">G369/C369*100</f>
        <v>323.425945239713</v>
      </c>
      <c r="F369" s="25" t="n">
        <f aca="false">G369/D369*100</f>
        <v>369.152882231463</v>
      </c>
      <c r="G369" s="25" t="n">
        <v>244.246547000715</v>
      </c>
    </row>
    <row r="370" customFormat="false" ht="15" hidden="false" customHeight="true" outlineLevel="0" collapsed="false">
      <c r="A370" s="24" t="s">
        <v>34</v>
      </c>
      <c r="B370" s="24" t="n">
        <v>1993</v>
      </c>
      <c r="C370" s="25" t="n">
        <v>78.96903530425</v>
      </c>
      <c r="D370" s="25" t="n">
        <v>71.6747417114167</v>
      </c>
      <c r="E370" s="25" t="n">
        <f aca="false">G370/C370*100</f>
        <v>288.562298683007</v>
      </c>
      <c r="F370" s="25" t="n">
        <f aca="false">G370/D370*100</f>
        <v>317.929103168909</v>
      </c>
      <c r="G370" s="25" t="n">
        <v>227.874863521739</v>
      </c>
    </row>
    <row r="371" customFormat="false" ht="15" hidden="false" customHeight="true" outlineLevel="0" collapsed="false">
      <c r="A371" s="24" t="s">
        <v>34</v>
      </c>
      <c r="B371" s="24" t="n">
        <v>1994</v>
      </c>
      <c r="C371" s="25" t="n">
        <v>82.695120676</v>
      </c>
      <c r="D371" s="25" t="n">
        <v>74.3527516485</v>
      </c>
      <c r="E371" s="25" t="n">
        <f aca="false">G371/C371*100</f>
        <v>218.857611465592</v>
      </c>
      <c r="F371" s="25" t="n">
        <f aca="false">G371/D371*100</f>
        <v>243.41340689808</v>
      </c>
      <c r="G371" s="25" t="n">
        <v>180.984565910082</v>
      </c>
    </row>
    <row r="372" customFormat="false" ht="15" hidden="false" customHeight="true" outlineLevel="0" collapsed="false">
      <c r="A372" s="24" t="s">
        <v>34</v>
      </c>
      <c r="B372" s="24" t="n">
        <v>1995</v>
      </c>
      <c r="C372" s="25" t="n">
        <v>86.560128256</v>
      </c>
      <c r="D372" s="25" t="n">
        <v>76.8421080309167</v>
      </c>
      <c r="E372" s="25" t="n">
        <f aca="false">G372/C372*100</f>
        <v>208.083906192289</v>
      </c>
      <c r="F372" s="25" t="n">
        <f aca="false">G372/D372*100</f>
        <v>234.399733031363</v>
      </c>
      <c r="G372" s="25" t="n">
        <v>180.11769608014</v>
      </c>
    </row>
    <row r="373" customFormat="false" ht="15" hidden="false" customHeight="true" outlineLevel="0" collapsed="false">
      <c r="A373" s="24" t="s">
        <v>34</v>
      </c>
      <c r="B373" s="24" t="n">
        <v>1996</v>
      </c>
      <c r="C373" s="25" t="n">
        <v>89.64066712825</v>
      </c>
      <c r="D373" s="25" t="n">
        <v>80.7521513020833</v>
      </c>
      <c r="E373" s="25" t="n">
        <f aca="false">G373/C373*100</f>
        <v>208.999099856581</v>
      </c>
      <c r="F373" s="25" t="n">
        <f aca="false">G373/D373*100</f>
        <v>232.003958263145</v>
      </c>
      <c r="G373" s="25" t="n">
        <v>187.348187403477</v>
      </c>
    </row>
    <row r="374" customFormat="false" ht="15" hidden="false" customHeight="true" outlineLevel="0" collapsed="false">
      <c r="A374" s="24" t="s">
        <v>34</v>
      </c>
      <c r="B374" s="24" t="n">
        <v>1997</v>
      </c>
      <c r="C374" s="25" t="n">
        <v>91.4075545915</v>
      </c>
      <c r="D374" s="25" t="n">
        <v>83.73292154375</v>
      </c>
      <c r="E374" s="25" t="n">
        <f aca="false">G374/C374*100</f>
        <v>216.739159316621</v>
      </c>
      <c r="F374" s="25" t="n">
        <f aca="false">G374/D374*100</f>
        <v>236.604625422014</v>
      </c>
      <c r="G374" s="25" t="n">
        <v>198.115965373499</v>
      </c>
    </row>
    <row r="375" customFormat="false" ht="15" hidden="false" customHeight="true" outlineLevel="0" collapsed="false">
      <c r="A375" s="24" t="s">
        <v>34</v>
      </c>
      <c r="B375" s="24" t="n">
        <v>1998</v>
      </c>
      <c r="C375" s="25" t="n">
        <v>93.084271077</v>
      </c>
      <c r="D375" s="25" t="n">
        <v>80.2046482726667</v>
      </c>
      <c r="E375" s="25" t="n">
        <f aca="false">G375/C375*100</f>
        <v>145.753929035249</v>
      </c>
      <c r="F375" s="25" t="n">
        <f aca="false">G375/D375*100</f>
        <v>169.159749877971</v>
      </c>
      <c r="G375" s="25" t="n">
        <v>135.673982408549</v>
      </c>
    </row>
    <row r="376" customFormat="false" ht="15" hidden="false" customHeight="true" outlineLevel="0" collapsed="false">
      <c r="A376" s="24" t="s">
        <v>34</v>
      </c>
      <c r="B376" s="24" t="n">
        <v>1999</v>
      </c>
      <c r="C376" s="25" t="n">
        <v>95.235090146</v>
      </c>
      <c r="D376" s="25" t="n">
        <v>84.7053358505</v>
      </c>
      <c r="E376" s="25" t="n">
        <f aca="false">G376/C376*100</f>
        <v>140.152952777664</v>
      </c>
      <c r="F376" s="25" t="n">
        <f aca="false">G376/D376*100</f>
        <v>157.575422586913</v>
      </c>
      <c r="G376" s="25" t="n">
        <v>133.474790920089</v>
      </c>
    </row>
    <row r="377" customFormat="false" ht="15" hidden="false" customHeight="true" outlineLevel="0" collapsed="false">
      <c r="A377" s="24" t="s">
        <v>34</v>
      </c>
      <c r="B377" s="24" t="n">
        <v>2000</v>
      </c>
      <c r="C377" s="25" t="n">
        <v>98.505057</v>
      </c>
      <c r="D377" s="25" t="n">
        <v>101.0266232</v>
      </c>
      <c r="E377" s="25" t="n">
        <f aca="false">G377/C377*100</f>
        <v>125.301613223531</v>
      </c>
      <c r="F377" s="25" t="n">
        <f aca="false">G377/D377*100</f>
        <v>122.17415728467</v>
      </c>
      <c r="G377" s="25" t="n">
        <v>123.428425527759</v>
      </c>
    </row>
    <row r="378" customFormat="false" ht="15" hidden="false" customHeight="true" outlineLevel="0" collapsed="false">
      <c r="A378" s="24" t="s">
        <v>34</v>
      </c>
      <c r="B378" s="24" t="n">
        <v>2001</v>
      </c>
      <c r="C378" s="25" t="n">
        <v>101.2872609</v>
      </c>
      <c r="D378" s="25" t="n">
        <v>92.4975431</v>
      </c>
      <c r="E378" s="25" t="n">
        <f aca="false">G378/C378*100</f>
        <v>98.7290989127736</v>
      </c>
      <c r="F378" s="25" t="n">
        <f aca="false">G378/D378*100</f>
        <v>108.110979652604</v>
      </c>
      <c r="G378" s="25" t="n">
        <v>100</v>
      </c>
    </row>
    <row r="379" customFormat="false" ht="15" hidden="false" customHeight="true" outlineLevel="0" collapsed="false">
      <c r="A379" s="24" t="s">
        <v>34</v>
      </c>
      <c r="B379" s="24" t="n">
        <v>2002</v>
      </c>
      <c r="C379" s="25" t="n">
        <v>105.3</v>
      </c>
      <c r="D379" s="25" t="n">
        <v>99.9</v>
      </c>
      <c r="E379" s="25" t="n">
        <f aca="false">G379/C379*100</f>
        <v>196.789947841477</v>
      </c>
      <c r="F379" s="25" t="n">
        <f aca="false">G379/D379*100</f>
        <v>207.427242319394</v>
      </c>
      <c r="G379" s="25" t="n">
        <v>207.219815077075</v>
      </c>
    </row>
    <row r="380" customFormat="false" ht="15" hidden="false" customHeight="true" outlineLevel="0" collapsed="false">
      <c r="A380" s="24" t="s">
        <v>35</v>
      </c>
      <c r="B380" s="24" t="n">
        <v>1985</v>
      </c>
      <c r="C380" s="25" t="n">
        <v>49.19180877975</v>
      </c>
      <c r="D380" s="25" t="n">
        <v>63.8772451099167</v>
      </c>
      <c r="E380" s="25" t="n">
        <f aca="false">G380/C380*100</f>
        <v>89.2210347295894</v>
      </c>
      <c r="F380" s="25" t="n">
        <f aca="false">G380/D380*100</f>
        <v>68.7090382811145</v>
      </c>
      <c r="G380" s="25" t="n">
        <v>43.889440795494</v>
      </c>
    </row>
    <row r="381" customFormat="false" ht="15" hidden="false" customHeight="true" outlineLevel="0" collapsed="false">
      <c r="A381" s="24" t="s">
        <v>35</v>
      </c>
      <c r="B381" s="24" t="n">
        <v>1986</v>
      </c>
      <c r="C381" s="25" t="n">
        <v>53.5181985065</v>
      </c>
      <c r="D381" s="25" t="n">
        <v>57.4915096156667</v>
      </c>
      <c r="E381" s="25" t="n">
        <f aca="false">G381/C381*100</f>
        <v>152.419267154958</v>
      </c>
      <c r="F381" s="25" t="n">
        <f aca="false">G381/D381*100</f>
        <v>141.885378386227</v>
      </c>
      <c r="G381" s="25" t="n">
        <v>81.5720459581429</v>
      </c>
    </row>
    <row r="382" customFormat="false" ht="15" hidden="false" customHeight="true" outlineLevel="0" collapsed="false">
      <c r="A382" s="24" t="s">
        <v>35</v>
      </c>
      <c r="B382" s="24" t="n">
        <v>1987</v>
      </c>
      <c r="C382" s="25" t="n">
        <v>56.326845876</v>
      </c>
      <c r="D382" s="25" t="n">
        <v>53.2336914505</v>
      </c>
      <c r="E382" s="25" t="n">
        <f aca="false">G382/C382*100</f>
        <v>92.6408228283679</v>
      </c>
      <c r="F382" s="25" t="n">
        <f aca="false">G382/D382*100</f>
        <v>98.0237366054442</v>
      </c>
      <c r="G382" s="25" t="n">
        <v>52.181653492793</v>
      </c>
    </row>
    <row r="383" customFormat="false" ht="15" hidden="false" customHeight="true" outlineLevel="0" collapsed="false">
      <c r="A383" s="24" t="s">
        <v>35</v>
      </c>
      <c r="B383" s="24" t="n">
        <v>1988</v>
      </c>
      <c r="C383" s="25" t="n">
        <v>59.0515258305</v>
      </c>
      <c r="D383" s="25" t="n">
        <v>51.54093351825</v>
      </c>
      <c r="E383" s="25" t="n">
        <f aca="false">G383/C383*100</f>
        <v>118.35610452197</v>
      </c>
      <c r="F383" s="25" t="n">
        <f aca="false">G383/D383*100</f>
        <v>135.603065103618</v>
      </c>
      <c r="G383" s="25" t="n">
        <v>69.8910856337648</v>
      </c>
    </row>
    <row r="384" customFormat="false" ht="15" hidden="false" customHeight="true" outlineLevel="0" collapsed="false">
      <c r="A384" s="24" t="s">
        <v>35</v>
      </c>
      <c r="B384" s="24" t="n">
        <v>1989</v>
      </c>
      <c r="C384" s="25" t="n">
        <v>63.06197249275</v>
      </c>
      <c r="D384" s="25" t="n">
        <v>52.4578647264167</v>
      </c>
      <c r="E384" s="25" t="n">
        <f aca="false">G384/C384*100</f>
        <v>90.4908986382665</v>
      </c>
      <c r="F384" s="25" t="n">
        <f aca="false">G384/D384*100</f>
        <v>108.783203253351</v>
      </c>
      <c r="G384" s="25" t="n">
        <v>57.0653456077059</v>
      </c>
    </row>
    <row r="385" customFormat="false" ht="15" hidden="false" customHeight="true" outlineLevel="0" collapsed="false">
      <c r="A385" s="24" t="s">
        <v>35</v>
      </c>
      <c r="B385" s="24" t="n">
        <v>1990</v>
      </c>
      <c r="C385" s="25" t="n">
        <v>67.3008857185</v>
      </c>
      <c r="D385" s="25" t="n">
        <v>57.2576210819167</v>
      </c>
      <c r="E385" s="25" t="n">
        <f aca="false">G385/C385*100</f>
        <v>87.5465532646054</v>
      </c>
      <c r="F385" s="25" t="n">
        <f aca="false">G385/D385*100</f>
        <v>102.90264361281</v>
      </c>
      <c r="G385" s="25" t="n">
        <v>58.9196057630978</v>
      </c>
    </row>
    <row r="386" customFormat="false" ht="15" hidden="false" customHeight="true" outlineLevel="0" collapsed="false">
      <c r="A386" s="24" t="s">
        <v>35</v>
      </c>
      <c r="B386" s="24" t="n">
        <v>1991</v>
      </c>
      <c r="C386" s="25" t="n">
        <v>71.29466422225</v>
      </c>
      <c r="D386" s="25" t="n">
        <v>61.661943278</v>
      </c>
      <c r="E386" s="25" t="n">
        <f aca="false">G386/C386*100</f>
        <v>93.2386199258853</v>
      </c>
      <c r="F386" s="25" t="n">
        <f aca="false">G386/D386*100</f>
        <v>107.804194074657</v>
      </c>
      <c r="G386" s="25" t="n">
        <v>66.4741610016198</v>
      </c>
    </row>
    <row r="387" customFormat="false" ht="15" hidden="false" customHeight="true" outlineLevel="0" collapsed="false">
      <c r="A387" s="24" t="s">
        <v>35</v>
      </c>
      <c r="B387" s="24" t="n">
        <v>1992</v>
      </c>
      <c r="C387" s="25" t="n">
        <v>75.518538508</v>
      </c>
      <c r="D387" s="25" t="n">
        <v>66.1640633886667</v>
      </c>
      <c r="E387" s="25" t="n">
        <f aca="false">G387/C387*100</f>
        <v>71.8641948988143</v>
      </c>
      <c r="F387" s="25" t="n">
        <f aca="false">G387/D387*100</f>
        <v>82.0245718273424</v>
      </c>
      <c r="G387" s="25" t="n">
        <v>54.2707896981253</v>
      </c>
    </row>
    <row r="388" customFormat="false" ht="15" hidden="false" customHeight="true" outlineLevel="0" collapsed="false">
      <c r="A388" s="24" t="s">
        <v>35</v>
      </c>
      <c r="B388" s="24" t="n">
        <v>1993</v>
      </c>
      <c r="C388" s="25" t="n">
        <v>78.96903530425</v>
      </c>
      <c r="D388" s="25" t="n">
        <v>71.6747417114167</v>
      </c>
      <c r="E388" s="25" t="n">
        <f aca="false">G388/C388*100</f>
        <v>67.1903410950888</v>
      </c>
      <c r="F388" s="25" t="n">
        <f aca="false">G388/D388*100</f>
        <v>74.0282600446053</v>
      </c>
      <c r="G388" s="25" t="n">
        <v>53.0595641804267</v>
      </c>
    </row>
    <row r="389" customFormat="false" ht="15" hidden="false" customHeight="true" outlineLevel="0" collapsed="false">
      <c r="A389" s="24" t="s">
        <v>35</v>
      </c>
      <c r="B389" s="24" t="n">
        <v>1994</v>
      </c>
      <c r="C389" s="25" t="n">
        <v>82.695120676</v>
      </c>
      <c r="D389" s="25" t="n">
        <v>74.3527516485</v>
      </c>
      <c r="E389" s="25" t="n">
        <f aca="false">G389/C389*100</f>
        <v>71.4851896219902</v>
      </c>
      <c r="F389" s="25" t="n">
        <f aca="false">G389/D389*100</f>
        <v>79.5058185645034</v>
      </c>
      <c r="G389" s="25" t="n">
        <v>59.1147638233723</v>
      </c>
    </row>
    <row r="390" customFormat="false" ht="15" hidden="false" customHeight="true" outlineLevel="0" collapsed="false">
      <c r="A390" s="24" t="s">
        <v>35</v>
      </c>
      <c r="B390" s="24" t="n">
        <v>1995</v>
      </c>
      <c r="C390" s="25" t="n">
        <v>86.560128256</v>
      </c>
      <c r="D390" s="25" t="n">
        <v>76.8421080309167</v>
      </c>
      <c r="E390" s="25" t="n">
        <f aca="false">G390/C390*100</f>
        <v>78.9154963115136</v>
      </c>
      <c r="F390" s="25" t="n">
        <f aca="false">G390/D390*100</f>
        <v>88.8957325241801</v>
      </c>
      <c r="G390" s="25" t="n">
        <v>68.3093548211052</v>
      </c>
    </row>
    <row r="391" customFormat="false" ht="15" hidden="false" customHeight="true" outlineLevel="0" collapsed="false">
      <c r="A391" s="24" t="s">
        <v>35</v>
      </c>
      <c r="B391" s="24" t="n">
        <v>1996</v>
      </c>
      <c r="C391" s="25" t="n">
        <v>89.64066712825</v>
      </c>
      <c r="D391" s="25" t="n">
        <v>80.7521513020833</v>
      </c>
      <c r="E391" s="25" t="n">
        <f aca="false">G391/C391*100</f>
        <v>80.8945736193294</v>
      </c>
      <c r="F391" s="25" t="n">
        <f aca="false">G391/D391*100</f>
        <v>89.7987660931201</v>
      </c>
      <c r="G391" s="25" t="n">
        <v>72.5144354629202</v>
      </c>
    </row>
    <row r="392" customFormat="false" ht="15" hidden="false" customHeight="true" outlineLevel="0" collapsed="false">
      <c r="A392" s="24" t="s">
        <v>35</v>
      </c>
      <c r="B392" s="24" t="n">
        <v>1997</v>
      </c>
      <c r="C392" s="25" t="n">
        <v>91.4075545915</v>
      </c>
      <c r="D392" s="25" t="n">
        <v>83.73292154375</v>
      </c>
      <c r="E392" s="25" t="n">
        <f aca="false">G392/C392*100</f>
        <v>82.6167358225656</v>
      </c>
      <c r="F392" s="25" t="n">
        <f aca="false">G392/D392*100</f>
        <v>90.1890636400036</v>
      </c>
      <c r="G392" s="25" t="n">
        <v>75.517937898727</v>
      </c>
    </row>
    <row r="393" customFormat="false" ht="15" hidden="false" customHeight="true" outlineLevel="0" collapsed="false">
      <c r="A393" s="24" t="s">
        <v>35</v>
      </c>
      <c r="B393" s="24" t="n">
        <v>1998</v>
      </c>
      <c r="C393" s="25" t="n">
        <v>93.084271077</v>
      </c>
      <c r="D393" s="25" t="n">
        <v>80.2046482726667</v>
      </c>
      <c r="E393" s="25" t="n">
        <f aca="false">G393/C393*100</f>
        <v>80.5797487575495</v>
      </c>
      <c r="F393" s="25" t="n">
        <f aca="false">G393/D393*100</f>
        <v>93.5196068831898</v>
      </c>
      <c r="G393" s="25" t="n">
        <v>75.0070717666429</v>
      </c>
    </row>
    <row r="394" customFormat="false" ht="15" hidden="false" customHeight="true" outlineLevel="0" collapsed="false">
      <c r="A394" s="24" t="s">
        <v>35</v>
      </c>
      <c r="B394" s="24" t="n">
        <v>1999</v>
      </c>
      <c r="C394" s="25" t="n">
        <v>95.235090146</v>
      </c>
      <c r="D394" s="25" t="n">
        <v>84.7053358505</v>
      </c>
      <c r="E394" s="25" t="n">
        <f aca="false">G394/C394*100</f>
        <v>81.0635031152576</v>
      </c>
      <c r="F394" s="25" t="n">
        <f aca="false">G394/D394*100</f>
        <v>91.1405397218142</v>
      </c>
      <c r="G394" s="25" t="n">
        <v>77.2009002673211</v>
      </c>
    </row>
    <row r="395" customFormat="false" ht="15" hidden="false" customHeight="true" outlineLevel="0" collapsed="false">
      <c r="A395" s="24" t="s">
        <v>35</v>
      </c>
      <c r="B395" s="24" t="n">
        <v>2000</v>
      </c>
      <c r="C395" s="25" t="n">
        <v>98.505057</v>
      </c>
      <c r="D395" s="25" t="n">
        <v>101.0266232</v>
      </c>
      <c r="E395" s="25" t="n">
        <f aca="false">G395/C395*100</f>
        <v>85.1283047245108</v>
      </c>
      <c r="F395" s="25" t="n">
        <f aca="false">G395/D395*100</f>
        <v>83.0035513767553</v>
      </c>
      <c r="G395" s="25" t="n">
        <v>83.855685092013</v>
      </c>
    </row>
    <row r="396" customFormat="false" ht="15" hidden="false" customHeight="true" outlineLevel="0" collapsed="false">
      <c r="A396" s="24" t="s">
        <v>35</v>
      </c>
      <c r="B396" s="24" t="n">
        <v>2001</v>
      </c>
      <c r="C396" s="25" t="n">
        <v>101.2872609</v>
      </c>
      <c r="D396" s="25" t="n">
        <v>92.4975431</v>
      </c>
      <c r="E396" s="25" t="n">
        <f aca="false">G396/C396*100</f>
        <v>98.7290989127736</v>
      </c>
      <c r="F396" s="25" t="n">
        <f aca="false">G396/D396*100</f>
        <v>108.110979652604</v>
      </c>
      <c r="G396" s="25" t="n">
        <v>100</v>
      </c>
    </row>
    <row r="397" customFormat="false" ht="15" hidden="false" customHeight="true" outlineLevel="0" collapsed="false">
      <c r="A397" s="24" t="s">
        <v>35</v>
      </c>
      <c r="B397" s="24" t="n">
        <v>2002</v>
      </c>
      <c r="C397" s="25" t="n">
        <v>105.3</v>
      </c>
      <c r="D397" s="25" t="n">
        <v>99.9</v>
      </c>
      <c r="E397" s="25" t="n">
        <f aca="false">G397/C397*100</f>
        <v>93.9103812811193</v>
      </c>
      <c r="F397" s="25" t="n">
        <f aca="false">G397/D397*100</f>
        <v>98.9866181071258</v>
      </c>
      <c r="G397" s="25" t="n">
        <v>98.8876314890187</v>
      </c>
    </row>
    <row r="398" customFormat="false" ht="15" hidden="false" customHeight="true" outlineLevel="0" collapsed="false">
      <c r="A398" s="24" t="s">
        <v>36</v>
      </c>
      <c r="B398" s="24" t="n">
        <v>1985</v>
      </c>
      <c r="C398" s="25" t="n">
        <v>49.19180877975</v>
      </c>
      <c r="D398" s="25" t="n">
        <v>63.8772451099167</v>
      </c>
      <c r="E398" s="25" t="n">
        <f aca="false">G398/C398*100</f>
        <v>102.632319389389</v>
      </c>
      <c r="F398" s="25" t="n">
        <f aca="false">G398/D398*100</f>
        <v>79.0370564876046</v>
      </c>
      <c r="G398" s="25" t="n">
        <v>50.4866943002505</v>
      </c>
    </row>
    <row r="399" customFormat="false" ht="15" hidden="false" customHeight="true" outlineLevel="0" collapsed="false">
      <c r="A399" s="24" t="s">
        <v>36</v>
      </c>
      <c r="B399" s="24" t="n">
        <v>1986</v>
      </c>
      <c r="C399" s="25" t="n">
        <v>53.5181985065</v>
      </c>
      <c r="D399" s="25" t="n">
        <v>57.4915096156667</v>
      </c>
      <c r="E399" s="25" t="n">
        <f aca="false">G399/C399*100</f>
        <v>127.57421620099</v>
      </c>
      <c r="F399" s="25" t="n">
        <f aca="false">G399/D399*100</f>
        <v>118.75740039874</v>
      </c>
      <c r="G399" s="25" t="n">
        <v>68.2754222695571</v>
      </c>
    </row>
    <row r="400" customFormat="false" ht="15" hidden="false" customHeight="true" outlineLevel="0" collapsed="false">
      <c r="A400" s="24" t="s">
        <v>36</v>
      </c>
      <c r="B400" s="24" t="n">
        <v>1987</v>
      </c>
      <c r="C400" s="25" t="n">
        <v>56.326845876</v>
      </c>
      <c r="D400" s="25" t="n">
        <v>53.2336914505</v>
      </c>
      <c r="E400" s="25" t="n">
        <f aca="false">G400/C400*100</f>
        <v>121.406856034027</v>
      </c>
      <c r="F400" s="25" t="n">
        <f aca="false">G400/D400*100</f>
        <v>128.461225997773</v>
      </c>
      <c r="G400" s="25" t="n">
        <v>68.3846526811838</v>
      </c>
    </row>
    <row r="401" customFormat="false" ht="15" hidden="false" customHeight="true" outlineLevel="0" collapsed="false">
      <c r="A401" s="24" t="s">
        <v>36</v>
      </c>
      <c r="B401" s="24" t="n">
        <v>1988</v>
      </c>
      <c r="C401" s="25" t="n">
        <v>59.0515258305</v>
      </c>
      <c r="D401" s="25" t="n">
        <v>51.54093351825</v>
      </c>
      <c r="E401" s="25" t="n">
        <f aca="false">G401/C401*100</f>
        <v>125.792344096126</v>
      </c>
      <c r="F401" s="25" t="n">
        <f aca="false">G401/D401*100</f>
        <v>144.12292035885</v>
      </c>
      <c r="G401" s="25" t="n">
        <v>74.2822985667152</v>
      </c>
    </row>
    <row r="402" customFormat="false" ht="15" hidden="false" customHeight="true" outlineLevel="0" collapsed="false">
      <c r="A402" s="24" t="s">
        <v>36</v>
      </c>
      <c r="B402" s="24" t="n">
        <v>1989</v>
      </c>
      <c r="C402" s="25" t="n">
        <v>63.06197249275</v>
      </c>
      <c r="D402" s="25" t="n">
        <v>52.4578647264167</v>
      </c>
      <c r="E402" s="25" t="n">
        <f aca="false">G402/C402*100</f>
        <v>147.48049286281</v>
      </c>
      <c r="F402" s="25" t="n">
        <f aca="false">G402/D402*100</f>
        <v>177.29297280086</v>
      </c>
      <c r="G402" s="25" t="n">
        <v>93.0041078413176</v>
      </c>
    </row>
    <row r="403" customFormat="false" ht="15" hidden="false" customHeight="true" outlineLevel="0" collapsed="false">
      <c r="A403" s="24" t="s">
        <v>36</v>
      </c>
      <c r="B403" s="24" t="n">
        <v>1990</v>
      </c>
      <c r="C403" s="25" t="n">
        <v>67.3008857185</v>
      </c>
      <c r="D403" s="25" t="n">
        <v>57.2576210819167</v>
      </c>
      <c r="E403" s="25" t="n">
        <f aca="false">G403/C403*100</f>
        <v>148.158750187394</v>
      </c>
      <c r="F403" s="25" t="n">
        <f aca="false">G403/D403*100</f>
        <v>174.146514056043</v>
      </c>
      <c r="G403" s="25" t="n">
        <v>99.7121511455758</v>
      </c>
    </row>
    <row r="404" customFormat="false" ht="15" hidden="false" customHeight="true" outlineLevel="0" collapsed="false">
      <c r="A404" s="24" t="s">
        <v>36</v>
      </c>
      <c r="B404" s="24" t="n">
        <v>1991</v>
      </c>
      <c r="C404" s="25" t="n">
        <v>71.29466422225</v>
      </c>
      <c r="D404" s="25" t="n">
        <v>61.661943278</v>
      </c>
      <c r="E404" s="25" t="n">
        <f aca="false">G404/C404*100</f>
        <v>138.461220587746</v>
      </c>
      <c r="F404" s="25" t="n">
        <f aca="false">G404/D404*100</f>
        <v>160.091390326458</v>
      </c>
      <c r="G404" s="25" t="n">
        <v>98.7154622960622</v>
      </c>
    </row>
    <row r="405" customFormat="false" ht="15" hidden="false" customHeight="true" outlineLevel="0" collapsed="false">
      <c r="A405" s="24" t="s">
        <v>36</v>
      </c>
      <c r="B405" s="24" t="n">
        <v>1992</v>
      </c>
      <c r="C405" s="25" t="n">
        <v>75.518538508</v>
      </c>
      <c r="D405" s="25" t="n">
        <v>66.1640633886667</v>
      </c>
      <c r="E405" s="25" t="n">
        <f aca="false">G405/C405*100</f>
        <v>79.8493145250091</v>
      </c>
      <c r="F405" s="25" t="n">
        <f aca="false">G405/D405*100</f>
        <v>91.1386517840017</v>
      </c>
      <c r="G405" s="25" t="n">
        <v>60.3010353379431</v>
      </c>
    </row>
    <row r="406" customFormat="false" ht="15" hidden="false" customHeight="true" outlineLevel="0" collapsed="false">
      <c r="A406" s="24" t="s">
        <v>36</v>
      </c>
      <c r="B406" s="24" t="n">
        <v>1993</v>
      </c>
      <c r="C406" s="25" t="n">
        <v>78.96903530425</v>
      </c>
      <c r="D406" s="25" t="n">
        <v>71.6747417114167</v>
      </c>
      <c r="E406" s="25" t="n">
        <f aca="false">G406/C406*100</f>
        <v>104.635187237793</v>
      </c>
      <c r="F406" s="25" t="n">
        <f aca="false">G406/D406*100</f>
        <v>115.283844737342</v>
      </c>
      <c r="G406" s="25" t="n">
        <v>82.6293979504806</v>
      </c>
    </row>
    <row r="407" customFormat="false" ht="15" hidden="false" customHeight="true" outlineLevel="0" collapsed="false">
      <c r="A407" s="24" t="s">
        <v>36</v>
      </c>
      <c r="B407" s="24" t="n">
        <v>1994</v>
      </c>
      <c r="C407" s="25" t="n">
        <v>82.695120676</v>
      </c>
      <c r="D407" s="25" t="n">
        <v>74.3527516485</v>
      </c>
      <c r="E407" s="25" t="n">
        <f aca="false">G407/C407*100</f>
        <v>80.1268248571006</v>
      </c>
      <c r="F407" s="25" t="n">
        <f aca="false">G407/D407*100</f>
        <v>89.1170441447453</v>
      </c>
      <c r="G407" s="25" t="n">
        <v>66.2609745094266</v>
      </c>
    </row>
    <row r="408" customFormat="false" ht="15" hidden="false" customHeight="true" outlineLevel="0" collapsed="false">
      <c r="A408" s="24" t="s">
        <v>36</v>
      </c>
      <c r="B408" s="24" t="n">
        <v>1995</v>
      </c>
      <c r="C408" s="25" t="n">
        <v>86.560128256</v>
      </c>
      <c r="D408" s="25" t="n">
        <v>76.8421080309167</v>
      </c>
      <c r="E408" s="25" t="n">
        <f aca="false">G408/C408*100</f>
        <v>92.9061774492905</v>
      </c>
      <c r="F408" s="25" t="n">
        <f aca="false">G408/D408*100</f>
        <v>104.655778476948</v>
      </c>
      <c r="G408" s="25" t="n">
        <v>80.4197063578528</v>
      </c>
    </row>
    <row r="409" customFormat="false" ht="15" hidden="false" customHeight="true" outlineLevel="0" collapsed="false">
      <c r="A409" s="24" t="s">
        <v>36</v>
      </c>
      <c r="B409" s="24" t="n">
        <v>1996</v>
      </c>
      <c r="C409" s="25" t="n">
        <v>89.64066712825</v>
      </c>
      <c r="D409" s="25" t="n">
        <v>80.7521513020833</v>
      </c>
      <c r="E409" s="25" t="n">
        <f aca="false">G409/C409*100</f>
        <v>105.138355332766</v>
      </c>
      <c r="F409" s="25" t="n">
        <f aca="false">G409/D409*100</f>
        <v>116.711098847876</v>
      </c>
      <c r="G409" s="25" t="n">
        <v>94.2467231279611</v>
      </c>
    </row>
    <row r="410" customFormat="false" ht="15" hidden="false" customHeight="true" outlineLevel="0" collapsed="false">
      <c r="A410" s="24" t="s">
        <v>36</v>
      </c>
      <c r="B410" s="24" t="n">
        <v>1997</v>
      </c>
      <c r="C410" s="25" t="n">
        <v>91.4075545915</v>
      </c>
      <c r="D410" s="25" t="n">
        <v>83.73292154375</v>
      </c>
      <c r="E410" s="25" t="n">
        <f aca="false">G410/C410*100</f>
        <v>116.641528497593</v>
      </c>
      <c r="F410" s="25" t="n">
        <f aca="false">G410/D410*100</f>
        <v>127.332436122021</v>
      </c>
      <c r="G410" s="25" t="n">
        <v>106.619168837797</v>
      </c>
    </row>
    <row r="411" customFormat="false" ht="15" hidden="false" customHeight="true" outlineLevel="0" collapsed="false">
      <c r="A411" s="24" t="s">
        <v>36</v>
      </c>
      <c r="B411" s="24" t="n">
        <v>1998</v>
      </c>
      <c r="C411" s="25" t="n">
        <v>93.084271077</v>
      </c>
      <c r="D411" s="25" t="n">
        <v>80.2046482726667</v>
      </c>
      <c r="E411" s="25" t="n">
        <f aca="false">G411/C411*100</f>
        <v>124.332411391354</v>
      </c>
      <c r="F411" s="25" t="n">
        <f aca="false">G411/D411*100</f>
        <v>144.298268677203</v>
      </c>
      <c r="G411" s="25" t="n">
        <v>115.733918856098</v>
      </c>
    </row>
    <row r="412" customFormat="false" ht="15" hidden="false" customHeight="true" outlineLevel="0" collapsed="false">
      <c r="A412" s="24" t="s">
        <v>36</v>
      </c>
      <c r="B412" s="24" t="n">
        <v>1999</v>
      </c>
      <c r="C412" s="25" t="n">
        <v>95.235090146</v>
      </c>
      <c r="D412" s="25" t="n">
        <v>84.7053358505</v>
      </c>
      <c r="E412" s="25" t="n">
        <f aca="false">G412/C412*100</f>
        <v>80.0843079211976</v>
      </c>
      <c r="F412" s="25" t="n">
        <f aca="false">G412/D412*100</f>
        <v>90.0396203801872</v>
      </c>
      <c r="G412" s="25" t="n">
        <v>76.2683628415528</v>
      </c>
    </row>
    <row r="413" customFormat="false" ht="15" hidden="false" customHeight="true" outlineLevel="0" collapsed="false">
      <c r="A413" s="24" t="s">
        <v>36</v>
      </c>
      <c r="B413" s="24" t="n">
        <v>2000</v>
      </c>
      <c r="C413" s="25" t="n">
        <v>98.505057</v>
      </c>
      <c r="D413" s="25" t="n">
        <v>101.0266232</v>
      </c>
      <c r="E413" s="25" t="n">
        <f aca="false">G413/C413*100</f>
        <v>80.0673001453663</v>
      </c>
      <c r="F413" s="25" t="n">
        <f aca="false">G413/D413*100</f>
        <v>78.068866550569</v>
      </c>
      <c r="G413" s="25" t="n">
        <v>78.8703396465541</v>
      </c>
    </row>
    <row r="414" customFormat="false" ht="15" hidden="false" customHeight="true" outlineLevel="0" collapsed="false">
      <c r="A414" s="24" t="s">
        <v>36</v>
      </c>
      <c r="B414" s="24" t="n">
        <v>2001</v>
      </c>
      <c r="C414" s="25" t="n">
        <v>101.2872609</v>
      </c>
      <c r="D414" s="25" t="n">
        <v>92.4975431</v>
      </c>
      <c r="E414" s="25" t="n">
        <f aca="false">G414/C414*100</f>
        <v>98.7290989127736</v>
      </c>
      <c r="F414" s="25" t="n">
        <f aca="false">G414/D414*100</f>
        <v>108.110979652604</v>
      </c>
      <c r="G414" s="25" t="n">
        <v>100</v>
      </c>
    </row>
    <row r="415" customFormat="false" ht="15" hidden="false" customHeight="true" outlineLevel="0" collapsed="false">
      <c r="A415" s="24" t="s">
        <v>36</v>
      </c>
      <c r="B415" s="24" t="n">
        <v>2002</v>
      </c>
      <c r="C415" s="25" t="n">
        <v>105.3</v>
      </c>
      <c r="D415" s="25" t="n">
        <v>99.9</v>
      </c>
      <c r="E415" s="25" t="n">
        <f aca="false">G415/C415*100</f>
        <v>113.904654906562</v>
      </c>
      <c r="F415" s="25" t="n">
        <f aca="false">G415/D415*100</f>
        <v>120.061663279889</v>
      </c>
      <c r="G415" s="25" t="n">
        <v>119.94160161661</v>
      </c>
    </row>
    <row r="416" customFormat="false" ht="15" hidden="false" customHeight="true" outlineLevel="0" collapsed="false">
      <c r="A416" s="24" t="s">
        <v>37</v>
      </c>
      <c r="B416" s="24" t="n">
        <v>1985</v>
      </c>
      <c r="C416" s="25" t="n">
        <v>49.19180877975</v>
      </c>
      <c r="D416" s="25" t="n">
        <v>63.8772451099167</v>
      </c>
      <c r="E416" s="25" t="n">
        <f aca="false">G416/C416*100</f>
        <v>104.960083184392</v>
      </c>
      <c r="F416" s="25" t="n">
        <f aca="false">G416/D416*100</f>
        <v>80.8296652842294</v>
      </c>
      <c r="G416" s="25" t="n">
        <v>51.6317634151325</v>
      </c>
    </row>
    <row r="417" customFormat="false" ht="15" hidden="false" customHeight="true" outlineLevel="0" collapsed="false">
      <c r="A417" s="24" t="s">
        <v>37</v>
      </c>
      <c r="B417" s="24" t="n">
        <v>1986</v>
      </c>
      <c r="C417" s="25" t="n">
        <v>53.5181985065</v>
      </c>
      <c r="D417" s="25" t="n">
        <v>57.4915096156667</v>
      </c>
      <c r="E417" s="25" t="n">
        <f aca="false">G417/C417*100</f>
        <v>116.289305435484</v>
      </c>
      <c r="F417" s="25" t="n">
        <f aca="false">G417/D417*100</f>
        <v>108.252404121657</v>
      </c>
      <c r="G417" s="25" t="n">
        <v>62.2359413247925</v>
      </c>
    </row>
    <row r="418" customFormat="false" ht="15" hidden="false" customHeight="true" outlineLevel="0" collapsed="false">
      <c r="A418" s="24" t="s">
        <v>37</v>
      </c>
      <c r="B418" s="24" t="n">
        <v>1987</v>
      </c>
      <c r="C418" s="25" t="n">
        <v>56.326845876</v>
      </c>
      <c r="D418" s="25" t="n">
        <v>53.2336914505</v>
      </c>
      <c r="E418" s="25" t="n">
        <f aca="false">G418/C418*100</f>
        <v>115.523092527263</v>
      </c>
      <c r="F418" s="25" t="n">
        <f aca="false">G418/D418*100</f>
        <v>122.23558522055</v>
      </c>
      <c r="G418" s="25" t="n">
        <v>65.0705142790204</v>
      </c>
    </row>
    <row r="419" customFormat="false" ht="15" hidden="false" customHeight="true" outlineLevel="0" collapsed="false">
      <c r="A419" s="24" t="s">
        <v>37</v>
      </c>
      <c r="B419" s="24" t="n">
        <v>1988</v>
      </c>
      <c r="C419" s="25" t="n">
        <v>59.0515258305</v>
      </c>
      <c r="D419" s="25" t="n">
        <v>51.54093351825</v>
      </c>
      <c r="E419" s="25" t="n">
        <f aca="false">G419/C419*100</f>
        <v>127.58248395207</v>
      </c>
      <c r="F419" s="25" t="n">
        <f aca="false">G419/D419*100</f>
        <v>146.173921043695</v>
      </c>
      <c r="G419" s="25" t="n">
        <v>75.3394034661501</v>
      </c>
    </row>
    <row r="420" customFormat="false" ht="15" hidden="false" customHeight="true" outlineLevel="0" collapsed="false">
      <c r="A420" s="24" t="s">
        <v>37</v>
      </c>
      <c r="B420" s="24" t="n">
        <v>1989</v>
      </c>
      <c r="C420" s="25" t="n">
        <v>63.06197249275</v>
      </c>
      <c r="D420" s="25" t="n">
        <v>52.4578647264167</v>
      </c>
      <c r="E420" s="25" t="n">
        <f aca="false">G420/C420*100</f>
        <v>140.653564239262</v>
      </c>
      <c r="F420" s="25" t="n">
        <f aca="false">G420/D420*100</f>
        <v>169.086013037754</v>
      </c>
      <c r="G420" s="25" t="n">
        <v>88.6989119906361</v>
      </c>
    </row>
    <row r="421" customFormat="false" ht="15" hidden="false" customHeight="true" outlineLevel="0" collapsed="false">
      <c r="A421" s="24" t="s">
        <v>37</v>
      </c>
      <c r="B421" s="24" t="n">
        <v>1990</v>
      </c>
      <c r="C421" s="25" t="n">
        <v>67.3008857185</v>
      </c>
      <c r="D421" s="25" t="n">
        <v>57.2576210819167</v>
      </c>
      <c r="E421" s="25" t="n">
        <f aca="false">G421/C421*100</f>
        <v>149.796774545947</v>
      </c>
      <c r="F421" s="25" t="n">
        <f aca="false">G421/D421*100</f>
        <v>176.071855837208</v>
      </c>
      <c r="G421" s="25" t="n">
        <v>100.814556047167</v>
      </c>
    </row>
    <row r="422" customFormat="false" ht="15" hidden="false" customHeight="true" outlineLevel="0" collapsed="false">
      <c r="A422" s="24" t="s">
        <v>37</v>
      </c>
      <c r="B422" s="24" t="n">
        <v>1991</v>
      </c>
      <c r="C422" s="25" t="n">
        <v>71.29466422225</v>
      </c>
      <c r="D422" s="25" t="n">
        <v>61.661943278</v>
      </c>
      <c r="E422" s="25" t="n">
        <f aca="false">G422/C422*100</f>
        <v>143.497581227654</v>
      </c>
      <c r="F422" s="25" t="n">
        <f aca="false">G422/D422*100</f>
        <v>165.914522417927</v>
      </c>
      <c r="G422" s="25" t="n">
        <v>102.306118703307</v>
      </c>
    </row>
    <row r="423" customFormat="false" ht="15" hidden="false" customHeight="true" outlineLevel="0" collapsed="false">
      <c r="A423" s="24" t="s">
        <v>37</v>
      </c>
      <c r="B423" s="24" t="n">
        <v>1992</v>
      </c>
      <c r="C423" s="25" t="n">
        <v>75.518538508</v>
      </c>
      <c r="D423" s="25" t="n">
        <v>66.1640633886667</v>
      </c>
      <c r="E423" s="25" t="n">
        <f aca="false">G423/C423*100</f>
        <v>107.489533321453</v>
      </c>
      <c r="F423" s="25" t="n">
        <f aca="false">G423/D423*100</f>
        <v>122.686728196526</v>
      </c>
      <c r="G423" s="25" t="n">
        <v>81.1745246134307</v>
      </c>
    </row>
    <row r="424" customFormat="false" ht="15" hidden="false" customHeight="true" outlineLevel="0" collapsed="false">
      <c r="A424" s="24" t="s">
        <v>37</v>
      </c>
      <c r="B424" s="24" t="n">
        <v>1993</v>
      </c>
      <c r="C424" s="25" t="n">
        <v>78.96903530425</v>
      </c>
      <c r="D424" s="25" t="n">
        <v>71.6747417114167</v>
      </c>
      <c r="E424" s="25" t="n">
        <f aca="false">G424/C424*100</f>
        <v>114.776477660052</v>
      </c>
      <c r="F424" s="25" t="n">
        <f aca="false">G424/D424*100</f>
        <v>126.457207937038</v>
      </c>
      <c r="G424" s="25" t="n">
        <v>90.6378771643407</v>
      </c>
    </row>
    <row r="425" customFormat="false" ht="15" hidden="false" customHeight="true" outlineLevel="0" collapsed="false">
      <c r="A425" s="24" t="s">
        <v>37</v>
      </c>
      <c r="B425" s="24" t="n">
        <v>1994</v>
      </c>
      <c r="C425" s="25" t="n">
        <v>82.695120676</v>
      </c>
      <c r="D425" s="25" t="n">
        <v>74.3527516485</v>
      </c>
      <c r="E425" s="25" t="n">
        <f aca="false">G425/C425*100</f>
        <v>105.263097506286</v>
      </c>
      <c r="F425" s="25" t="n">
        <f aca="false">G425/D425*100</f>
        <v>117.073603303388</v>
      </c>
      <c r="G425" s="25" t="n">
        <v>87.0474455101185</v>
      </c>
    </row>
    <row r="426" customFormat="false" ht="15" hidden="false" customHeight="true" outlineLevel="0" collapsed="false">
      <c r="A426" s="24" t="s">
        <v>37</v>
      </c>
      <c r="B426" s="24" t="n">
        <v>1995</v>
      </c>
      <c r="C426" s="25" t="n">
        <v>86.560128256</v>
      </c>
      <c r="D426" s="25" t="n">
        <v>76.8421080309167</v>
      </c>
      <c r="E426" s="25" t="n">
        <f aca="false">G426/C426*100</f>
        <v>109.429663530296</v>
      </c>
      <c r="F426" s="25" t="n">
        <f aca="false">G426/D426*100</f>
        <v>123.268946583067</v>
      </c>
      <c r="G426" s="25" t="n">
        <v>94.7224571019334</v>
      </c>
    </row>
    <row r="427" customFormat="false" ht="15" hidden="false" customHeight="true" outlineLevel="0" collapsed="false">
      <c r="A427" s="24" t="s">
        <v>37</v>
      </c>
      <c r="B427" s="24" t="n">
        <v>1996</v>
      </c>
      <c r="C427" s="25" t="n">
        <v>89.64066712825</v>
      </c>
      <c r="D427" s="25" t="n">
        <v>80.7521513020833</v>
      </c>
      <c r="E427" s="25" t="n">
        <f aca="false">G427/C427*100</f>
        <v>108.402941832891</v>
      </c>
      <c r="F427" s="25" t="n">
        <f aca="false">G427/D427*100</f>
        <v>120.335023499423</v>
      </c>
      <c r="G427" s="25" t="n">
        <v>97.1731202456519</v>
      </c>
    </row>
    <row r="428" customFormat="false" ht="15" hidden="false" customHeight="true" outlineLevel="0" collapsed="false">
      <c r="A428" s="24" t="s">
        <v>37</v>
      </c>
      <c r="B428" s="24" t="n">
        <v>1997</v>
      </c>
      <c r="C428" s="25" t="n">
        <v>91.4075545915</v>
      </c>
      <c r="D428" s="25" t="n">
        <v>83.73292154375</v>
      </c>
      <c r="E428" s="25" t="n">
        <f aca="false">G428/C428*100</f>
        <v>109.604721020102</v>
      </c>
      <c r="F428" s="25" t="n">
        <f aca="false">G428/D428*100</f>
        <v>119.650662313226</v>
      </c>
      <c r="G428" s="25" t="n">
        <v>100.186995201311</v>
      </c>
    </row>
    <row r="429" customFormat="false" ht="15" hidden="false" customHeight="true" outlineLevel="0" collapsed="false">
      <c r="A429" s="24" t="s">
        <v>37</v>
      </c>
      <c r="B429" s="24" t="n">
        <v>1998</v>
      </c>
      <c r="C429" s="25" t="n">
        <v>93.084271077</v>
      </c>
      <c r="D429" s="25" t="n">
        <v>80.2046482726667</v>
      </c>
      <c r="E429" s="25" t="n">
        <f aca="false">G429/C429*100</f>
        <v>110.105103693182</v>
      </c>
      <c r="F429" s="25" t="n">
        <f aca="false">G429/D429*100</f>
        <v>127.786275981091</v>
      </c>
      <c r="G429" s="25" t="n">
        <v>102.490533191373</v>
      </c>
    </row>
    <row r="430" customFormat="false" ht="15" hidden="false" customHeight="true" outlineLevel="0" collapsed="false">
      <c r="A430" s="24" t="s">
        <v>37</v>
      </c>
      <c r="B430" s="24" t="n">
        <v>1999</v>
      </c>
      <c r="C430" s="25" t="n">
        <v>95.235090146</v>
      </c>
      <c r="D430" s="25" t="n">
        <v>84.7053358505</v>
      </c>
      <c r="E430" s="25" t="n">
        <f aca="false">G430/C430*100</f>
        <v>95.780491735748</v>
      </c>
      <c r="F430" s="25" t="n">
        <f aca="false">G430/D430*100</f>
        <v>107.687003104283</v>
      </c>
      <c r="G430" s="25" t="n">
        <v>91.2166376468217</v>
      </c>
    </row>
    <row r="431" customFormat="false" ht="15" hidden="false" customHeight="true" outlineLevel="0" collapsed="false">
      <c r="A431" s="24" t="s">
        <v>37</v>
      </c>
      <c r="B431" s="24" t="n">
        <v>2000</v>
      </c>
      <c r="C431" s="25" t="n">
        <v>98.505057</v>
      </c>
      <c r="D431" s="25" t="n">
        <v>101.0266232</v>
      </c>
      <c r="E431" s="25" t="n">
        <f aca="false">G431/C431*100</f>
        <v>109.156057221772</v>
      </c>
      <c r="F431" s="25" t="n">
        <f aca="false">G431/D431*100</f>
        <v>106.431585041099</v>
      </c>
      <c r="G431" s="25" t="n">
        <v>107.524236385259</v>
      </c>
    </row>
    <row r="432" customFormat="false" ht="15" hidden="false" customHeight="true" outlineLevel="0" collapsed="false">
      <c r="A432" s="24" t="s">
        <v>37</v>
      </c>
      <c r="B432" s="24" t="n">
        <v>2001</v>
      </c>
      <c r="C432" s="25" t="n">
        <v>101.2872609</v>
      </c>
      <c r="D432" s="25" t="n">
        <v>92.4975431</v>
      </c>
      <c r="E432" s="25" t="n">
        <f aca="false">G432/C432*100</f>
        <v>98.7290989127736</v>
      </c>
      <c r="F432" s="25" t="n">
        <f aca="false">G432/D432*100</f>
        <v>108.110979652604</v>
      </c>
      <c r="G432" s="25" t="n">
        <v>100</v>
      </c>
    </row>
    <row r="433" customFormat="false" ht="15" hidden="false" customHeight="true" outlineLevel="0" collapsed="false">
      <c r="A433" s="24" t="s">
        <v>37</v>
      </c>
      <c r="B433" s="24" t="n">
        <v>2002</v>
      </c>
      <c r="C433" s="25" t="n">
        <v>105.3</v>
      </c>
      <c r="D433" s="25" t="n">
        <v>99.9</v>
      </c>
      <c r="E433" s="25" t="n">
        <f aca="false">G433/C433*100</f>
        <v>100.456328935681</v>
      </c>
      <c r="F433" s="25" t="n">
        <f aca="false">G433/D433*100</f>
        <v>105.886400770043</v>
      </c>
      <c r="G433" s="25" t="n">
        <v>105.780514369273</v>
      </c>
    </row>
    <row r="434" customFormat="false" ht="15" hidden="false" customHeight="true" outlineLevel="0" collapsed="false">
      <c r="A434" s="24" t="s">
        <v>38</v>
      </c>
      <c r="B434" s="24" t="n">
        <v>1985</v>
      </c>
      <c r="C434" s="25" t="n">
        <v>49.19180877975</v>
      </c>
      <c r="D434" s="25" t="n">
        <v>63.8772451099167</v>
      </c>
      <c r="E434" s="25" t="n">
        <f aca="false">G434/C434*100</f>
        <v>97.7617829376074</v>
      </c>
      <c r="F434" s="25" t="n">
        <f aca="false">G434/D434*100</f>
        <v>75.2862607640482</v>
      </c>
      <c r="G434" s="25" t="n">
        <v>48.0907893223421</v>
      </c>
    </row>
    <row r="435" customFormat="false" ht="15" hidden="false" customHeight="true" outlineLevel="0" collapsed="false">
      <c r="A435" s="24" t="s">
        <v>38</v>
      </c>
      <c r="B435" s="24" t="n">
        <v>1986</v>
      </c>
      <c r="C435" s="25" t="n">
        <v>53.5181985065</v>
      </c>
      <c r="D435" s="25" t="n">
        <v>57.4915096156667</v>
      </c>
      <c r="E435" s="25" t="n">
        <f aca="false">G435/C435*100</f>
        <v>102.35198731689</v>
      </c>
      <c r="F435" s="25" t="n">
        <f aca="false">G435/D435*100</f>
        <v>95.2783117260044</v>
      </c>
      <c r="G435" s="25" t="n">
        <v>54.7769397476007</v>
      </c>
    </row>
    <row r="436" customFormat="false" ht="15" hidden="false" customHeight="true" outlineLevel="0" collapsed="false">
      <c r="A436" s="24" t="s">
        <v>38</v>
      </c>
      <c r="B436" s="24" t="n">
        <v>1987</v>
      </c>
      <c r="C436" s="25" t="n">
        <v>56.326845876</v>
      </c>
      <c r="D436" s="25" t="n">
        <v>53.2336914505</v>
      </c>
      <c r="E436" s="25" t="n">
        <f aca="false">G436/C436*100</f>
        <v>104.087142148473</v>
      </c>
      <c r="F436" s="25" t="n">
        <f aca="false">G436/D436*100</f>
        <v>110.135146628372</v>
      </c>
      <c r="G436" s="25" t="n">
        <v>58.6290041347031</v>
      </c>
    </row>
    <row r="437" customFormat="false" ht="15" hidden="false" customHeight="true" outlineLevel="0" collapsed="false">
      <c r="A437" s="24" t="s">
        <v>38</v>
      </c>
      <c r="B437" s="24" t="n">
        <v>1988</v>
      </c>
      <c r="C437" s="25" t="n">
        <v>59.0515258305</v>
      </c>
      <c r="D437" s="25" t="n">
        <v>51.54093351825</v>
      </c>
      <c r="E437" s="25" t="n">
        <f aca="false">G437/C437*100</f>
        <v>102.672338992482</v>
      </c>
      <c r="F437" s="25" t="n">
        <f aca="false">G437/D437*100</f>
        <v>117.633846813146</v>
      </c>
      <c r="G437" s="25" t="n">
        <v>60.6295827809237</v>
      </c>
    </row>
    <row r="438" customFormat="false" ht="15" hidden="false" customHeight="true" outlineLevel="0" collapsed="false">
      <c r="A438" s="24" t="s">
        <v>38</v>
      </c>
      <c r="B438" s="24" t="n">
        <v>1989</v>
      </c>
      <c r="C438" s="25" t="n">
        <v>63.06197249275</v>
      </c>
      <c r="D438" s="25" t="n">
        <v>52.4578647264167</v>
      </c>
      <c r="E438" s="25" t="n">
        <f aca="false">G438/C438*100</f>
        <v>92.3500659918456</v>
      </c>
      <c r="F438" s="25" t="n">
        <f aca="false">G438/D438*100</f>
        <v>111.018192441765</v>
      </c>
      <c r="G438" s="25" t="n">
        <v>58.2377732128142</v>
      </c>
    </row>
    <row r="439" customFormat="false" ht="15" hidden="false" customHeight="true" outlineLevel="0" collapsed="false">
      <c r="A439" s="24" t="s">
        <v>38</v>
      </c>
      <c r="B439" s="24" t="n">
        <v>1990</v>
      </c>
      <c r="C439" s="25" t="n">
        <v>67.3008857185</v>
      </c>
      <c r="D439" s="25" t="n">
        <v>57.2576210819167</v>
      </c>
      <c r="E439" s="25" t="n">
        <f aca="false">G439/C439*100</f>
        <v>97.9273128813784</v>
      </c>
      <c r="F439" s="25" t="n">
        <f aca="false">G439/D439*100</f>
        <v>115.104238849192</v>
      </c>
      <c r="G439" s="25" t="n">
        <v>65.9059489294944</v>
      </c>
    </row>
    <row r="440" customFormat="false" ht="15" hidden="false" customHeight="true" outlineLevel="0" collapsed="false">
      <c r="A440" s="24" t="s">
        <v>38</v>
      </c>
      <c r="B440" s="24" t="n">
        <v>1991</v>
      </c>
      <c r="C440" s="25" t="n">
        <v>71.29466422225</v>
      </c>
      <c r="D440" s="25" t="n">
        <v>61.661943278</v>
      </c>
      <c r="E440" s="25" t="n">
        <f aca="false">G440/C440*100</f>
        <v>92.9041636304833</v>
      </c>
      <c r="F440" s="25" t="n">
        <f aca="false">G440/D440*100</f>
        <v>107.417489601685</v>
      </c>
      <c r="G440" s="25" t="n">
        <v>66.2357115088428</v>
      </c>
    </row>
    <row r="441" customFormat="false" ht="15" hidden="false" customHeight="true" outlineLevel="0" collapsed="false">
      <c r="A441" s="24" t="s">
        <v>38</v>
      </c>
      <c r="B441" s="24" t="n">
        <v>1992</v>
      </c>
      <c r="C441" s="25" t="n">
        <v>75.518538508</v>
      </c>
      <c r="D441" s="25" t="n">
        <v>66.1640633886667</v>
      </c>
      <c r="E441" s="25" t="n">
        <f aca="false">G441/C441*100</f>
        <v>96.4638027287296</v>
      </c>
      <c r="F441" s="25" t="n">
        <f aca="false">G441/D441*100</f>
        <v>110.102146511236</v>
      </c>
      <c r="G441" s="25" t="n">
        <v>72.8480540099768</v>
      </c>
    </row>
    <row r="442" customFormat="false" ht="15" hidden="false" customHeight="true" outlineLevel="0" collapsed="false">
      <c r="A442" s="24" t="s">
        <v>38</v>
      </c>
      <c r="B442" s="24" t="n">
        <v>1993</v>
      </c>
      <c r="C442" s="25" t="n">
        <v>78.96903530425</v>
      </c>
      <c r="D442" s="25" t="n">
        <v>71.6747417114167</v>
      </c>
      <c r="E442" s="25" t="n">
        <f aca="false">G442/C442*100</f>
        <v>80.414119825499</v>
      </c>
      <c r="F442" s="25" t="n">
        <f aca="false">G442/D442*100</f>
        <v>88.5978144578165</v>
      </c>
      <c r="G442" s="25" t="n">
        <v>63.5022546746002</v>
      </c>
    </row>
    <row r="443" customFormat="false" ht="15" hidden="false" customHeight="true" outlineLevel="0" collapsed="false">
      <c r="A443" s="24" t="s">
        <v>38</v>
      </c>
      <c r="B443" s="24" t="n">
        <v>1994</v>
      </c>
      <c r="C443" s="25" t="n">
        <v>82.695120676</v>
      </c>
      <c r="D443" s="25" t="n">
        <v>74.3527516485</v>
      </c>
      <c r="E443" s="25" t="n">
        <f aca="false">G443/C443*100</f>
        <v>77.7234167730576</v>
      </c>
      <c r="F443" s="25" t="n">
        <f aca="false">G443/D443*100</f>
        <v>86.4439739874604</v>
      </c>
      <c r="G443" s="25" t="n">
        <v>64.2734732939904</v>
      </c>
    </row>
    <row r="444" customFormat="false" ht="15" hidden="false" customHeight="true" outlineLevel="0" collapsed="false">
      <c r="A444" s="24" t="s">
        <v>38</v>
      </c>
      <c r="B444" s="24" t="n">
        <v>1995</v>
      </c>
      <c r="C444" s="25" t="n">
        <v>86.560128256</v>
      </c>
      <c r="D444" s="25" t="n">
        <v>76.8421080309167</v>
      </c>
      <c r="E444" s="25" t="n">
        <f aca="false">G444/C444*100</f>
        <v>72.5545445074076</v>
      </c>
      <c r="F444" s="25" t="n">
        <f aca="false">G444/D444*100</f>
        <v>81.7303277987901</v>
      </c>
      <c r="G444" s="25" t="n">
        <v>62.8033067811686</v>
      </c>
    </row>
    <row r="445" customFormat="false" ht="15" hidden="false" customHeight="true" outlineLevel="0" collapsed="false">
      <c r="A445" s="24" t="s">
        <v>38</v>
      </c>
      <c r="B445" s="24" t="n">
        <v>1996</v>
      </c>
      <c r="C445" s="25" t="n">
        <v>89.64066712825</v>
      </c>
      <c r="D445" s="25" t="n">
        <v>80.7521513020833</v>
      </c>
      <c r="E445" s="25" t="n">
        <f aca="false">G445/C445*100</f>
        <v>76.0380813377947</v>
      </c>
      <c r="F445" s="25" t="n">
        <f aca="false">G445/D445*100</f>
        <v>84.4077120964108</v>
      </c>
      <c r="G445" s="25" t="n">
        <v>68.1610433827205</v>
      </c>
    </row>
    <row r="446" customFormat="false" ht="15" hidden="false" customHeight="true" outlineLevel="0" collapsed="false">
      <c r="A446" s="24" t="s">
        <v>38</v>
      </c>
      <c r="B446" s="24" t="n">
        <v>1997</v>
      </c>
      <c r="C446" s="25" t="n">
        <v>91.4075545915</v>
      </c>
      <c r="D446" s="25" t="n">
        <v>83.73292154375</v>
      </c>
      <c r="E446" s="25" t="n">
        <f aca="false">G446/C446*100</f>
        <v>84.8822576406018</v>
      </c>
      <c r="F446" s="25" t="n">
        <f aca="false">G446/D446*100</f>
        <v>92.6622343528179</v>
      </c>
      <c r="G446" s="25" t="n">
        <v>77.5887959913307</v>
      </c>
    </row>
    <row r="447" customFormat="false" ht="15" hidden="false" customHeight="true" outlineLevel="0" collapsed="false">
      <c r="A447" s="24" t="s">
        <v>38</v>
      </c>
      <c r="B447" s="24" t="n">
        <v>1998</v>
      </c>
      <c r="C447" s="25" t="n">
        <v>93.084271077</v>
      </c>
      <c r="D447" s="25" t="n">
        <v>80.2046482726667</v>
      </c>
      <c r="E447" s="25" t="n">
        <f aca="false">G447/C447*100</f>
        <v>86.2859936594495</v>
      </c>
      <c r="F447" s="25" t="n">
        <f aca="false">G447/D447*100</f>
        <v>100.14218623139</v>
      </c>
      <c r="G447" s="25" t="n">
        <v>80.318688239445</v>
      </c>
    </row>
    <row r="448" customFormat="false" ht="15" hidden="false" customHeight="true" outlineLevel="0" collapsed="false">
      <c r="A448" s="24" t="s">
        <v>38</v>
      </c>
      <c r="B448" s="24" t="n">
        <v>1999</v>
      </c>
      <c r="C448" s="25" t="n">
        <v>95.235090146</v>
      </c>
      <c r="D448" s="25" t="n">
        <v>84.7053358505</v>
      </c>
      <c r="E448" s="25" t="n">
        <f aca="false">G448/C448*100</f>
        <v>92.6872053657154</v>
      </c>
      <c r="F448" s="25" t="n">
        <f aca="false">G448/D448*100</f>
        <v>104.209189064122</v>
      </c>
      <c r="G448" s="25" t="n">
        <v>88.2707435838473</v>
      </c>
    </row>
    <row r="449" customFormat="false" ht="15" hidden="false" customHeight="true" outlineLevel="0" collapsed="false">
      <c r="A449" s="24" t="s">
        <v>38</v>
      </c>
      <c r="B449" s="24" t="n">
        <v>2000</v>
      </c>
      <c r="C449" s="25" t="n">
        <v>98.505057</v>
      </c>
      <c r="D449" s="25" t="n">
        <v>101.0266232</v>
      </c>
      <c r="E449" s="25" t="n">
        <f aca="false">G449/C449*100</f>
        <v>89.8314487674097</v>
      </c>
      <c r="F449" s="25" t="n">
        <f aca="false">G449/D449*100</f>
        <v>87.5893076591148</v>
      </c>
      <c r="G449" s="25" t="n">
        <v>88.4885198122627</v>
      </c>
    </row>
    <row r="450" customFormat="false" ht="15" hidden="false" customHeight="true" outlineLevel="0" collapsed="false">
      <c r="A450" s="24" t="s">
        <v>38</v>
      </c>
      <c r="B450" s="24" t="n">
        <v>2001</v>
      </c>
      <c r="C450" s="25" t="n">
        <v>101.2872609</v>
      </c>
      <c r="D450" s="25" t="n">
        <v>92.4975431</v>
      </c>
      <c r="E450" s="25" t="n">
        <f aca="false">G450/C450*100</f>
        <v>98.7290989127736</v>
      </c>
      <c r="F450" s="25" t="n">
        <f aca="false">G450/D450*100</f>
        <v>108.110979652604</v>
      </c>
      <c r="G450" s="25" t="n">
        <v>100</v>
      </c>
    </row>
    <row r="451" customFormat="false" ht="15" hidden="false" customHeight="true" outlineLevel="0" collapsed="false">
      <c r="A451" s="24" t="s">
        <v>38</v>
      </c>
      <c r="B451" s="24" t="n">
        <v>2002</v>
      </c>
      <c r="C451" s="25" t="n">
        <v>105.3</v>
      </c>
      <c r="D451" s="25" t="n">
        <v>99.9</v>
      </c>
      <c r="E451" s="25" t="n">
        <f aca="false">G451/C451*100</f>
        <v>103.763756007396</v>
      </c>
      <c r="F451" s="25" t="n">
        <f aca="false">G451/D451*100</f>
        <v>109.372607683471</v>
      </c>
      <c r="G451" s="25" t="n">
        <v>109.263235075788</v>
      </c>
    </row>
    <row r="452" customFormat="false" ht="15" hidden="false" customHeight="true" outlineLevel="0" collapsed="false">
      <c r="A452" s="24" t="s">
        <v>39</v>
      </c>
      <c r="B452" s="24" t="n">
        <v>1985</v>
      </c>
      <c r="C452" s="25" t="n">
        <v>49.19180877975</v>
      </c>
      <c r="D452" s="25" t="n">
        <v>63.8772451099167</v>
      </c>
      <c r="E452" s="25" t="n">
        <f aca="false">G452/C452*100</f>
        <v>102.632319389389</v>
      </c>
      <c r="F452" s="25" t="n">
        <f aca="false">G452/D452*100</f>
        <v>79.0370564876046</v>
      </c>
      <c r="G452" s="25" t="n">
        <v>50.4866943002505</v>
      </c>
    </row>
    <row r="453" customFormat="false" ht="15" hidden="false" customHeight="true" outlineLevel="0" collapsed="false">
      <c r="A453" s="24" t="s">
        <v>39</v>
      </c>
      <c r="B453" s="24" t="n">
        <v>1986</v>
      </c>
      <c r="C453" s="25" t="n">
        <v>53.5181985065</v>
      </c>
      <c r="D453" s="25" t="n">
        <v>57.4915096156667</v>
      </c>
      <c r="E453" s="25" t="n">
        <f aca="false">G453/C453*100</f>
        <v>127.57421620099</v>
      </c>
      <c r="F453" s="25" t="n">
        <f aca="false">G453/D453*100</f>
        <v>118.75740039874</v>
      </c>
      <c r="G453" s="25" t="n">
        <v>68.2754222695571</v>
      </c>
    </row>
    <row r="454" customFormat="false" ht="15" hidden="false" customHeight="true" outlineLevel="0" collapsed="false">
      <c r="A454" s="24" t="s">
        <v>39</v>
      </c>
      <c r="B454" s="24" t="n">
        <v>1987</v>
      </c>
      <c r="C454" s="25" t="n">
        <v>56.326845876</v>
      </c>
      <c r="D454" s="25" t="n">
        <v>53.2336914505</v>
      </c>
      <c r="E454" s="25" t="n">
        <f aca="false">G454/C454*100</f>
        <v>121.406856034027</v>
      </c>
      <c r="F454" s="25" t="n">
        <f aca="false">G454/D454*100</f>
        <v>128.461225997773</v>
      </c>
      <c r="G454" s="25" t="n">
        <v>68.3846526811838</v>
      </c>
    </row>
    <row r="455" customFormat="false" ht="15" hidden="false" customHeight="true" outlineLevel="0" collapsed="false">
      <c r="A455" s="24" t="s">
        <v>39</v>
      </c>
      <c r="B455" s="24" t="n">
        <v>1988</v>
      </c>
      <c r="C455" s="25" t="n">
        <v>59.0515258305</v>
      </c>
      <c r="D455" s="25" t="n">
        <v>51.54093351825</v>
      </c>
      <c r="E455" s="25" t="n">
        <f aca="false">G455/C455*100</f>
        <v>125.792344096126</v>
      </c>
      <c r="F455" s="25" t="n">
        <f aca="false">G455/D455*100</f>
        <v>144.12292035885</v>
      </c>
      <c r="G455" s="25" t="n">
        <v>74.2822985667152</v>
      </c>
    </row>
    <row r="456" customFormat="false" ht="15" hidden="false" customHeight="true" outlineLevel="0" collapsed="false">
      <c r="A456" s="24" t="s">
        <v>39</v>
      </c>
      <c r="B456" s="24" t="n">
        <v>1989</v>
      </c>
      <c r="C456" s="25" t="n">
        <v>63.06197249275</v>
      </c>
      <c r="D456" s="25" t="n">
        <v>52.4578647264167</v>
      </c>
      <c r="E456" s="25" t="n">
        <f aca="false">G456/C456*100</f>
        <v>147.48049286281</v>
      </c>
      <c r="F456" s="25" t="n">
        <f aca="false">G456/D456*100</f>
        <v>177.29297280086</v>
      </c>
      <c r="G456" s="25" t="n">
        <v>93.0041078413176</v>
      </c>
    </row>
    <row r="457" customFormat="false" ht="15" hidden="false" customHeight="true" outlineLevel="0" collapsed="false">
      <c r="A457" s="24" t="s">
        <v>39</v>
      </c>
      <c r="B457" s="24" t="n">
        <v>1990</v>
      </c>
      <c r="C457" s="25" t="n">
        <v>67.3008857185</v>
      </c>
      <c r="D457" s="25" t="n">
        <v>57.2576210819167</v>
      </c>
      <c r="E457" s="25" t="n">
        <f aca="false">G457/C457*100</f>
        <v>148.158750187394</v>
      </c>
      <c r="F457" s="25" t="n">
        <f aca="false">G457/D457*100</f>
        <v>174.146514056043</v>
      </c>
      <c r="G457" s="25" t="n">
        <v>99.7121511455758</v>
      </c>
    </row>
    <row r="458" customFormat="false" ht="15" hidden="false" customHeight="true" outlineLevel="0" collapsed="false">
      <c r="A458" s="24" t="s">
        <v>39</v>
      </c>
      <c r="B458" s="24" t="n">
        <v>1991</v>
      </c>
      <c r="C458" s="25" t="n">
        <v>71.29466422225</v>
      </c>
      <c r="D458" s="25" t="n">
        <v>61.661943278</v>
      </c>
      <c r="E458" s="25" t="n">
        <f aca="false">G458/C458*100</f>
        <v>138.461220587746</v>
      </c>
      <c r="F458" s="25" t="n">
        <f aca="false">G458/D458*100</f>
        <v>160.091390326458</v>
      </c>
      <c r="G458" s="25" t="n">
        <v>98.7154622960622</v>
      </c>
    </row>
    <row r="459" customFormat="false" ht="15" hidden="false" customHeight="true" outlineLevel="0" collapsed="false">
      <c r="A459" s="24" t="s">
        <v>39</v>
      </c>
      <c r="B459" s="24" t="n">
        <v>1992</v>
      </c>
      <c r="C459" s="25" t="n">
        <v>75.518538508</v>
      </c>
      <c r="D459" s="25" t="n">
        <v>66.1640633886667</v>
      </c>
      <c r="E459" s="25" t="n">
        <f aca="false">G459/C459*100</f>
        <v>79.8493145250091</v>
      </c>
      <c r="F459" s="25" t="n">
        <f aca="false">G459/D459*100</f>
        <v>91.1386517840017</v>
      </c>
      <c r="G459" s="25" t="n">
        <v>60.3010353379431</v>
      </c>
    </row>
    <row r="460" customFormat="false" ht="15" hidden="false" customHeight="true" outlineLevel="0" collapsed="false">
      <c r="A460" s="24" t="s">
        <v>39</v>
      </c>
      <c r="B460" s="24" t="n">
        <v>1993</v>
      </c>
      <c r="C460" s="25" t="n">
        <v>78.96903530425</v>
      </c>
      <c r="D460" s="25" t="n">
        <v>71.6747417114167</v>
      </c>
      <c r="E460" s="25" t="n">
        <f aca="false">G460/C460*100</f>
        <v>104.635187237793</v>
      </c>
      <c r="F460" s="25" t="n">
        <f aca="false">G460/D460*100</f>
        <v>115.283844737342</v>
      </c>
      <c r="G460" s="25" t="n">
        <v>82.6293979504806</v>
      </c>
    </row>
    <row r="461" customFormat="false" ht="15" hidden="false" customHeight="true" outlineLevel="0" collapsed="false">
      <c r="A461" s="24" t="s">
        <v>39</v>
      </c>
      <c r="B461" s="24" t="n">
        <v>1994</v>
      </c>
      <c r="C461" s="25" t="n">
        <v>82.695120676</v>
      </c>
      <c r="D461" s="25" t="n">
        <v>74.3527516485</v>
      </c>
      <c r="E461" s="25" t="n">
        <f aca="false">G461/C461*100</f>
        <v>80.1268248571006</v>
      </c>
      <c r="F461" s="25" t="n">
        <f aca="false">G461/D461*100</f>
        <v>89.1170441447453</v>
      </c>
      <c r="G461" s="25" t="n">
        <v>66.2609745094266</v>
      </c>
    </row>
    <row r="462" customFormat="false" ht="15" hidden="false" customHeight="true" outlineLevel="0" collapsed="false">
      <c r="A462" s="24" t="s">
        <v>39</v>
      </c>
      <c r="B462" s="24" t="n">
        <v>1995</v>
      </c>
      <c r="C462" s="25" t="n">
        <v>86.560128256</v>
      </c>
      <c r="D462" s="25" t="n">
        <v>76.8421080309167</v>
      </c>
      <c r="E462" s="25" t="n">
        <f aca="false">G462/C462*100</f>
        <v>92.9061774492905</v>
      </c>
      <c r="F462" s="25" t="n">
        <f aca="false">G462/D462*100</f>
        <v>104.655778476948</v>
      </c>
      <c r="G462" s="25" t="n">
        <v>80.4197063578528</v>
      </c>
    </row>
    <row r="463" customFormat="false" ht="15" hidden="false" customHeight="true" outlineLevel="0" collapsed="false">
      <c r="A463" s="24" t="s">
        <v>39</v>
      </c>
      <c r="B463" s="24" t="n">
        <v>1996</v>
      </c>
      <c r="C463" s="25" t="n">
        <v>89.64066712825</v>
      </c>
      <c r="D463" s="25" t="n">
        <v>80.7521513020833</v>
      </c>
      <c r="E463" s="25" t="n">
        <f aca="false">G463/C463*100</f>
        <v>105.138355332766</v>
      </c>
      <c r="F463" s="25" t="n">
        <f aca="false">G463/D463*100</f>
        <v>116.711098847876</v>
      </c>
      <c r="G463" s="25" t="n">
        <v>94.2467231279611</v>
      </c>
    </row>
    <row r="464" customFormat="false" ht="15" hidden="false" customHeight="true" outlineLevel="0" collapsed="false">
      <c r="A464" s="24" t="s">
        <v>39</v>
      </c>
      <c r="B464" s="24" t="n">
        <v>1997</v>
      </c>
      <c r="C464" s="25" t="n">
        <v>91.4075545915</v>
      </c>
      <c r="D464" s="25" t="n">
        <v>83.73292154375</v>
      </c>
      <c r="E464" s="25" t="n">
        <f aca="false">G464/C464*100</f>
        <v>116.641528497593</v>
      </c>
      <c r="F464" s="25" t="n">
        <f aca="false">G464/D464*100</f>
        <v>127.332436122021</v>
      </c>
      <c r="G464" s="25" t="n">
        <v>106.619168837797</v>
      </c>
    </row>
    <row r="465" customFormat="false" ht="15" hidden="false" customHeight="true" outlineLevel="0" collapsed="false">
      <c r="A465" s="24" t="s">
        <v>39</v>
      </c>
      <c r="B465" s="24" t="n">
        <v>1998</v>
      </c>
      <c r="C465" s="25" t="n">
        <v>93.084271077</v>
      </c>
      <c r="D465" s="25" t="n">
        <v>80.2046482726667</v>
      </c>
      <c r="E465" s="25" t="n">
        <f aca="false">G465/C465*100</f>
        <v>124.332411391354</v>
      </c>
      <c r="F465" s="25" t="n">
        <f aca="false">G465/D465*100</f>
        <v>144.298268677203</v>
      </c>
      <c r="G465" s="25" t="n">
        <v>115.733918856098</v>
      </c>
    </row>
    <row r="466" customFormat="false" ht="15" hidden="false" customHeight="true" outlineLevel="0" collapsed="false">
      <c r="A466" s="24" t="s">
        <v>39</v>
      </c>
      <c r="B466" s="24" t="n">
        <v>1999</v>
      </c>
      <c r="C466" s="25" t="n">
        <v>95.235090146</v>
      </c>
      <c r="D466" s="25" t="n">
        <v>84.7053358505</v>
      </c>
      <c r="E466" s="25" t="n">
        <f aca="false">G466/C466*100</f>
        <v>80.0843079211976</v>
      </c>
      <c r="F466" s="25" t="n">
        <f aca="false">G466/D466*100</f>
        <v>90.0396203801872</v>
      </c>
      <c r="G466" s="25" t="n">
        <v>76.2683628415528</v>
      </c>
    </row>
    <row r="467" customFormat="false" ht="15" hidden="false" customHeight="true" outlineLevel="0" collapsed="false">
      <c r="A467" s="24" t="s">
        <v>39</v>
      </c>
      <c r="B467" s="24" t="n">
        <v>2000</v>
      </c>
      <c r="C467" s="25" t="n">
        <v>98.505057</v>
      </c>
      <c r="D467" s="25" t="n">
        <v>101.0266232</v>
      </c>
      <c r="E467" s="25" t="n">
        <f aca="false">G467/C467*100</f>
        <v>80.0673001453663</v>
      </c>
      <c r="F467" s="25" t="n">
        <f aca="false">G467/D467*100</f>
        <v>78.068866550569</v>
      </c>
      <c r="G467" s="25" t="n">
        <v>78.8703396465541</v>
      </c>
    </row>
    <row r="468" customFormat="false" ht="15" hidden="false" customHeight="true" outlineLevel="0" collapsed="false">
      <c r="A468" s="24" t="s">
        <v>39</v>
      </c>
      <c r="B468" s="24" t="n">
        <v>2001</v>
      </c>
      <c r="C468" s="25" t="n">
        <v>101.2872609</v>
      </c>
      <c r="D468" s="25" t="n">
        <v>92.4975431</v>
      </c>
      <c r="E468" s="25" t="n">
        <f aca="false">G468/C468*100</f>
        <v>98.7290989127736</v>
      </c>
      <c r="F468" s="25" t="n">
        <f aca="false">G468/D468*100</f>
        <v>108.110979652604</v>
      </c>
      <c r="G468" s="25" t="n">
        <v>100</v>
      </c>
    </row>
    <row r="469" customFormat="false" ht="15" hidden="false" customHeight="true" outlineLevel="0" collapsed="false">
      <c r="A469" s="24" t="s">
        <v>39</v>
      </c>
      <c r="B469" s="24" t="n">
        <v>2002</v>
      </c>
      <c r="C469" s="25" t="n">
        <v>105.3</v>
      </c>
      <c r="D469" s="25" t="n">
        <v>99.9</v>
      </c>
      <c r="E469" s="25" t="n">
        <f aca="false">G469/C469*100</f>
        <v>113.904654906562</v>
      </c>
      <c r="F469" s="25" t="n">
        <f aca="false">G469/D469*100</f>
        <v>120.061663279889</v>
      </c>
      <c r="G469" s="25" t="n">
        <v>119.94160161661</v>
      </c>
    </row>
    <row r="470" customFormat="false" ht="15" hidden="false" customHeight="true" outlineLevel="0" collapsed="false">
      <c r="A470" s="24" t="s">
        <v>40</v>
      </c>
      <c r="B470" s="24" t="n">
        <v>1985</v>
      </c>
      <c r="C470" s="25" t="n">
        <v>49.19180877975</v>
      </c>
      <c r="D470" s="25" t="n">
        <v>63.8772451099167</v>
      </c>
      <c r="E470" s="25" t="n">
        <f aca="false">G470/C470*100</f>
        <v>124.461459486959</v>
      </c>
      <c r="F470" s="25" t="n">
        <f aca="false">G470/D470*100</f>
        <v>95.8476575656296</v>
      </c>
      <c r="G470" s="25" t="n">
        <v>61.2248431553108</v>
      </c>
    </row>
    <row r="471" customFormat="false" ht="15" hidden="false" customHeight="true" outlineLevel="0" collapsed="false">
      <c r="A471" s="24" t="s">
        <v>40</v>
      </c>
      <c r="B471" s="24" t="n">
        <v>1986</v>
      </c>
      <c r="C471" s="25" t="n">
        <v>53.5181985065</v>
      </c>
      <c r="D471" s="25" t="n">
        <v>57.4915096156667</v>
      </c>
      <c r="E471" s="25" t="n">
        <f aca="false">G471/C471*100</f>
        <v>146.572137790917</v>
      </c>
      <c r="F471" s="25" t="n">
        <f aca="false">G471/D471*100</f>
        <v>136.442351544701</v>
      </c>
      <c r="G471" s="25" t="n">
        <v>78.4427676581634</v>
      </c>
    </row>
    <row r="472" customFormat="false" ht="15" hidden="false" customHeight="true" outlineLevel="0" collapsed="false">
      <c r="A472" s="24" t="s">
        <v>40</v>
      </c>
      <c r="B472" s="24" t="n">
        <v>1987</v>
      </c>
      <c r="C472" s="25" t="n">
        <v>56.326845876</v>
      </c>
      <c r="D472" s="25" t="n">
        <v>53.2336914505</v>
      </c>
      <c r="E472" s="25" t="n">
        <f aca="false">G472/C472*100</f>
        <v>172.884971271514</v>
      </c>
      <c r="F472" s="25" t="n">
        <f aca="false">G472/D472*100</f>
        <v>182.930487549268</v>
      </c>
      <c r="G472" s="25" t="n">
        <v>97.3806513108725</v>
      </c>
    </row>
    <row r="473" customFormat="false" ht="15" hidden="false" customHeight="true" outlineLevel="0" collapsed="false">
      <c r="A473" s="24" t="s">
        <v>40</v>
      </c>
      <c r="B473" s="24" t="n">
        <v>1988</v>
      </c>
      <c r="C473" s="25" t="n">
        <v>59.0515258305</v>
      </c>
      <c r="D473" s="25" t="n">
        <v>51.54093351825</v>
      </c>
      <c r="E473" s="25" t="n">
        <f aca="false">G473/C473*100</f>
        <v>191.122206837204</v>
      </c>
      <c r="F473" s="25" t="n">
        <f aca="false">G473/D473*100</f>
        <v>218.972710881014</v>
      </c>
      <c r="G473" s="25" t="n">
        <v>112.860579338293</v>
      </c>
    </row>
    <row r="474" customFormat="false" ht="15" hidden="false" customHeight="true" outlineLevel="0" collapsed="false">
      <c r="A474" s="24" t="s">
        <v>40</v>
      </c>
      <c r="B474" s="24" t="n">
        <v>1989</v>
      </c>
      <c r="C474" s="25" t="n">
        <v>63.06197249275</v>
      </c>
      <c r="D474" s="25" t="n">
        <v>52.4578647264167</v>
      </c>
      <c r="E474" s="25" t="n">
        <f aca="false">G474/C474*100</f>
        <v>180.016868337463</v>
      </c>
      <c r="F474" s="25" t="n">
        <f aca="false">G474/D474*100</f>
        <v>216.406421773614</v>
      </c>
      <c r="G474" s="25" t="n">
        <v>113.522187993281</v>
      </c>
    </row>
    <row r="475" customFormat="false" ht="15" hidden="false" customHeight="true" outlineLevel="0" collapsed="false">
      <c r="A475" s="24" t="s">
        <v>40</v>
      </c>
      <c r="B475" s="24" t="n">
        <v>1990</v>
      </c>
      <c r="C475" s="25" t="n">
        <v>67.3008857185</v>
      </c>
      <c r="D475" s="25" t="n">
        <v>57.2576210819167</v>
      </c>
      <c r="E475" s="25" t="n">
        <f aca="false">G475/C475*100</f>
        <v>167.387435518429</v>
      </c>
      <c r="F475" s="25" t="n">
        <f aca="false">G475/D475*100</f>
        <v>196.748004120213</v>
      </c>
      <c r="G475" s="25" t="n">
        <v>112.653226685385</v>
      </c>
    </row>
    <row r="476" customFormat="false" ht="15" hidden="false" customHeight="true" outlineLevel="0" collapsed="false">
      <c r="A476" s="24" t="s">
        <v>40</v>
      </c>
      <c r="B476" s="24" t="n">
        <v>1991</v>
      </c>
      <c r="C476" s="25" t="n">
        <v>71.29466422225</v>
      </c>
      <c r="D476" s="25" t="n">
        <v>61.661943278</v>
      </c>
      <c r="E476" s="25" t="n">
        <f aca="false">G476/C476*100</f>
        <v>161.06776943421</v>
      </c>
      <c r="F476" s="25" t="n">
        <f aca="false">G476/D476*100</f>
        <v>186.229494699299</v>
      </c>
      <c r="G476" s="25" t="n">
        <v>114.832725388388</v>
      </c>
    </row>
    <row r="477" customFormat="false" ht="15" hidden="false" customHeight="true" outlineLevel="0" collapsed="false">
      <c r="A477" s="24" t="s">
        <v>40</v>
      </c>
      <c r="B477" s="24" t="n">
        <v>1992</v>
      </c>
      <c r="C477" s="25" t="n">
        <v>75.518538508</v>
      </c>
      <c r="D477" s="25" t="n">
        <v>66.1640633886667</v>
      </c>
      <c r="E477" s="25" t="n">
        <f aca="false">G477/C477*100</f>
        <v>152.673365981512</v>
      </c>
      <c r="F477" s="25" t="n">
        <f aca="false">G477/D477*100</f>
        <v>174.258787588244</v>
      </c>
      <c r="G477" s="25" t="n">
        <v>115.296694680208</v>
      </c>
    </row>
    <row r="478" customFormat="false" ht="15" hidden="false" customHeight="true" outlineLevel="0" collapsed="false">
      <c r="A478" s="24" t="s">
        <v>40</v>
      </c>
      <c r="B478" s="24" t="n">
        <v>1993</v>
      </c>
      <c r="C478" s="25" t="n">
        <v>78.96903530425</v>
      </c>
      <c r="D478" s="25" t="n">
        <v>71.6747417114167</v>
      </c>
      <c r="E478" s="25" t="n">
        <f aca="false">G478/C478*100</f>
        <v>134.046959092157</v>
      </c>
      <c r="F478" s="25" t="n">
        <f aca="false">G478/D478*100</f>
        <v>147.688834200428</v>
      </c>
      <c r="G478" s="25" t="n">
        <v>105.855590449759</v>
      </c>
    </row>
    <row r="479" customFormat="false" ht="15" hidden="false" customHeight="true" outlineLevel="0" collapsed="false">
      <c r="A479" s="24" t="s">
        <v>40</v>
      </c>
      <c r="B479" s="24" t="n">
        <v>1994</v>
      </c>
      <c r="C479" s="25" t="n">
        <v>82.695120676</v>
      </c>
      <c r="D479" s="25" t="n">
        <v>74.3527516485</v>
      </c>
      <c r="E479" s="25" t="n">
        <f aca="false">G479/C479*100</f>
        <v>119.446783434897</v>
      </c>
      <c r="F479" s="25" t="n">
        <f aca="false">G479/D479*100</f>
        <v>132.848696941374</v>
      </c>
      <c r="G479" s="25" t="n">
        <v>98.7766617050881</v>
      </c>
    </row>
    <row r="480" customFormat="false" ht="15" hidden="false" customHeight="true" outlineLevel="0" collapsed="false">
      <c r="A480" s="24" t="s">
        <v>40</v>
      </c>
      <c r="B480" s="24" t="n">
        <v>1995</v>
      </c>
      <c r="C480" s="25" t="n">
        <v>86.560128256</v>
      </c>
      <c r="D480" s="25" t="n">
        <v>76.8421080309167</v>
      </c>
      <c r="E480" s="25" t="n">
        <f aca="false">G480/C480*100</f>
        <v>120.060846771546</v>
      </c>
      <c r="F480" s="25" t="n">
        <f aca="false">G480/D480*100</f>
        <v>135.244627735716</v>
      </c>
      <c r="G480" s="25" t="n">
        <v>103.92482295069</v>
      </c>
    </row>
    <row r="481" customFormat="false" ht="15" hidden="false" customHeight="true" outlineLevel="0" collapsed="false">
      <c r="A481" s="24" t="s">
        <v>40</v>
      </c>
      <c r="B481" s="24" t="n">
        <v>1996</v>
      </c>
      <c r="C481" s="25" t="n">
        <v>89.64066712825</v>
      </c>
      <c r="D481" s="25" t="n">
        <v>80.7521513020833</v>
      </c>
      <c r="E481" s="25" t="n">
        <f aca="false">G481/C481*100</f>
        <v>112.548613288632</v>
      </c>
      <c r="F481" s="25" t="n">
        <f aca="false">G481/D481*100</f>
        <v>124.937015508243</v>
      </c>
      <c r="G481" s="25" t="n">
        <v>100.889327795524</v>
      </c>
    </row>
    <row r="482" customFormat="false" ht="15" hidden="false" customHeight="true" outlineLevel="0" collapsed="false">
      <c r="A482" s="24" t="s">
        <v>40</v>
      </c>
      <c r="B482" s="24" t="n">
        <v>1997</v>
      </c>
      <c r="C482" s="25" t="n">
        <v>91.4075545915</v>
      </c>
      <c r="D482" s="25" t="n">
        <v>83.73292154375</v>
      </c>
      <c r="E482" s="25" t="n">
        <f aca="false">G482/C482*100</f>
        <v>97.0907976893752</v>
      </c>
      <c r="F482" s="25" t="n">
        <f aca="false">G482/D482*100</f>
        <v>105.989761571699</v>
      </c>
      <c r="G482" s="25" t="n">
        <v>88.7483239012384</v>
      </c>
    </row>
    <row r="483" customFormat="false" ht="15" hidden="false" customHeight="true" outlineLevel="0" collapsed="false">
      <c r="A483" s="24" t="s">
        <v>40</v>
      </c>
      <c r="B483" s="24" t="n">
        <v>1998</v>
      </c>
      <c r="C483" s="25" t="n">
        <v>93.084271077</v>
      </c>
      <c r="D483" s="25" t="n">
        <v>80.2046482726667</v>
      </c>
      <c r="E483" s="25" t="n">
        <f aca="false">G483/C483*100</f>
        <v>91.118407168043</v>
      </c>
      <c r="F483" s="25" t="n">
        <f aca="false">G483/D483*100</f>
        <v>105.750610414747</v>
      </c>
      <c r="G483" s="25" t="n">
        <v>84.8169051293457</v>
      </c>
    </row>
    <row r="484" customFormat="false" ht="15" hidden="false" customHeight="true" outlineLevel="0" collapsed="false">
      <c r="A484" s="24" t="s">
        <v>40</v>
      </c>
      <c r="B484" s="24" t="n">
        <v>1999</v>
      </c>
      <c r="C484" s="25" t="n">
        <v>95.235090146</v>
      </c>
      <c r="D484" s="25" t="n">
        <v>84.7053358505</v>
      </c>
      <c r="E484" s="25" t="n">
        <f aca="false">G484/C484*100</f>
        <v>98.6655962990113</v>
      </c>
      <c r="F484" s="25" t="n">
        <f aca="false">G484/D484*100</f>
        <v>110.930756173724</v>
      </c>
      <c r="G484" s="25" t="n">
        <v>93.9642695784518</v>
      </c>
    </row>
    <row r="485" customFormat="false" ht="15" hidden="false" customHeight="true" outlineLevel="0" collapsed="false">
      <c r="A485" s="24" t="s">
        <v>40</v>
      </c>
      <c r="B485" s="24" t="n">
        <v>2000</v>
      </c>
      <c r="C485" s="25" t="n">
        <v>98.505057</v>
      </c>
      <c r="D485" s="25" t="n">
        <v>101.0266232</v>
      </c>
      <c r="E485" s="25" t="n">
        <f aca="false">G485/C485*100</f>
        <v>89.4914826446221</v>
      </c>
      <c r="F485" s="25" t="n">
        <f aca="false">G485/D485*100</f>
        <v>87.2578268945152</v>
      </c>
      <c r="G485" s="25" t="n">
        <v>88.1536359892301</v>
      </c>
    </row>
    <row r="486" customFormat="false" ht="15" hidden="false" customHeight="true" outlineLevel="0" collapsed="false">
      <c r="A486" s="24" t="s">
        <v>40</v>
      </c>
      <c r="B486" s="24" t="n">
        <v>2001</v>
      </c>
      <c r="C486" s="25" t="n">
        <v>101.2872609</v>
      </c>
      <c r="D486" s="25" t="n">
        <v>92.4975431</v>
      </c>
      <c r="E486" s="25" t="n">
        <f aca="false">G486/C486*100</f>
        <v>98.7290989127736</v>
      </c>
      <c r="F486" s="25" t="n">
        <f aca="false">G486/D486*100</f>
        <v>108.110979652604</v>
      </c>
      <c r="G486" s="25" t="n">
        <v>100</v>
      </c>
    </row>
    <row r="487" customFormat="false" ht="15" hidden="false" customHeight="true" outlineLevel="0" collapsed="false">
      <c r="A487" s="24" t="s">
        <v>40</v>
      </c>
      <c r="B487" s="24" t="n">
        <v>2002</v>
      </c>
      <c r="C487" s="25" t="n">
        <v>105.3</v>
      </c>
      <c r="D487" s="25" t="n">
        <v>99.9</v>
      </c>
      <c r="E487" s="25" t="n">
        <f aca="false">G487/C487*100</f>
        <v>105.167539094592</v>
      </c>
      <c r="F487" s="25" t="n">
        <f aca="false">G487/D487*100</f>
        <v>110.852270937543</v>
      </c>
      <c r="G487" s="25" t="n">
        <v>110.741418666606</v>
      </c>
    </row>
    <row r="488" customFormat="false" ht="15" hidden="false" customHeight="true" outlineLevel="0" collapsed="false">
      <c r="A488" s="24" t="s">
        <v>41</v>
      </c>
      <c r="B488" s="24" t="n">
        <v>1985</v>
      </c>
      <c r="C488" s="25" t="n">
        <v>49.19180877975</v>
      </c>
      <c r="D488" s="25" t="n">
        <v>63.8772451099167</v>
      </c>
      <c r="E488" s="25" t="n">
        <f aca="false">G488/C488*100</f>
        <v>143.497747455841</v>
      </c>
      <c r="F488" s="25" t="n">
        <f aca="false">G488/D488*100</f>
        <v>110.507485741221</v>
      </c>
      <c r="G488" s="25" t="n">
        <v>70.589137531726</v>
      </c>
    </row>
    <row r="489" customFormat="false" ht="15" hidden="false" customHeight="true" outlineLevel="0" collapsed="false">
      <c r="A489" s="24" t="s">
        <v>41</v>
      </c>
      <c r="B489" s="24" t="n">
        <v>1986</v>
      </c>
      <c r="C489" s="25" t="n">
        <v>53.5181985065</v>
      </c>
      <c r="D489" s="25" t="n">
        <v>57.4915096156667</v>
      </c>
      <c r="E489" s="25" t="n">
        <f aca="false">G489/C489*100</f>
        <v>146.182885116077</v>
      </c>
      <c r="F489" s="25" t="n">
        <f aca="false">G489/D489*100</f>
        <v>136.080000615659</v>
      </c>
      <c r="G489" s="25" t="n">
        <v>78.2344466389508</v>
      </c>
    </row>
    <row r="490" customFormat="false" ht="15" hidden="false" customHeight="true" outlineLevel="0" collapsed="false">
      <c r="A490" s="24" t="s">
        <v>41</v>
      </c>
      <c r="B490" s="24" t="n">
        <v>1987</v>
      </c>
      <c r="C490" s="25" t="n">
        <v>56.326845876</v>
      </c>
      <c r="D490" s="25" t="n">
        <v>53.2336914505</v>
      </c>
      <c r="E490" s="25" t="n">
        <f aca="false">G490/C490*100</f>
        <v>151.067260850917</v>
      </c>
      <c r="F490" s="25" t="n">
        <f aca="false">G490/D490*100</f>
        <v>159.845054644978</v>
      </c>
      <c r="G490" s="25" t="n">
        <v>85.0914231885906</v>
      </c>
    </row>
    <row r="491" customFormat="false" ht="15" hidden="false" customHeight="true" outlineLevel="0" collapsed="false">
      <c r="A491" s="24" t="s">
        <v>41</v>
      </c>
      <c r="B491" s="24" t="n">
        <v>1988</v>
      </c>
      <c r="C491" s="25" t="n">
        <v>59.0515258305</v>
      </c>
      <c r="D491" s="25" t="n">
        <v>51.54093351825</v>
      </c>
      <c r="E491" s="25" t="n">
        <f aca="false">G491/C491*100</f>
        <v>165.528176398715</v>
      </c>
      <c r="F491" s="25" t="n">
        <f aca="false">G491/D491*100</f>
        <v>189.649094749578</v>
      </c>
      <c r="G491" s="25" t="n">
        <v>97.7469138428429</v>
      </c>
    </row>
    <row r="492" customFormat="false" ht="15" hidden="false" customHeight="true" outlineLevel="0" collapsed="false">
      <c r="A492" s="24" t="s">
        <v>41</v>
      </c>
      <c r="B492" s="24" t="n">
        <v>1989</v>
      </c>
      <c r="C492" s="25" t="n">
        <v>63.06197249275</v>
      </c>
      <c r="D492" s="25" t="n">
        <v>52.4578647264167</v>
      </c>
      <c r="E492" s="25" t="n">
        <f aca="false">G492/C492*100</f>
        <v>178.491943265967</v>
      </c>
      <c r="F492" s="25" t="n">
        <f aca="false">G492/D492*100</f>
        <v>214.573240354321</v>
      </c>
      <c r="G492" s="25" t="n">
        <v>112.560540164159</v>
      </c>
    </row>
    <row r="493" customFormat="false" ht="15" hidden="false" customHeight="true" outlineLevel="0" collapsed="false">
      <c r="A493" s="24" t="s">
        <v>41</v>
      </c>
      <c r="B493" s="24" t="n">
        <v>1990</v>
      </c>
      <c r="C493" s="25" t="n">
        <v>67.3008857185</v>
      </c>
      <c r="D493" s="25" t="n">
        <v>57.2576210819167</v>
      </c>
      <c r="E493" s="25" t="n">
        <f aca="false">G493/C493*100</f>
        <v>191.977983180326</v>
      </c>
      <c r="F493" s="25" t="n">
        <f aca="false">G493/D493*100</f>
        <v>225.651853191781</v>
      </c>
      <c r="G493" s="25" t="n">
        <v>129.202883064873</v>
      </c>
    </row>
    <row r="494" customFormat="false" ht="15" hidden="false" customHeight="true" outlineLevel="0" collapsed="false">
      <c r="A494" s="24" t="s">
        <v>41</v>
      </c>
      <c r="B494" s="24" t="n">
        <v>1991</v>
      </c>
      <c r="C494" s="25" t="n">
        <v>71.29466422225</v>
      </c>
      <c r="D494" s="25" t="n">
        <v>61.661943278</v>
      </c>
      <c r="E494" s="25" t="n">
        <f aca="false">G494/C494*100</f>
        <v>175.819700624702</v>
      </c>
      <c r="F494" s="25" t="n">
        <f aca="false">G494/D494*100</f>
        <v>203.285946782137</v>
      </c>
      <c r="G494" s="25" t="n">
        <v>125.350065196946</v>
      </c>
    </row>
    <row r="495" customFormat="false" ht="15" hidden="false" customHeight="true" outlineLevel="0" collapsed="false">
      <c r="A495" s="24" t="s">
        <v>41</v>
      </c>
      <c r="B495" s="24" t="n">
        <v>1992</v>
      </c>
      <c r="C495" s="25" t="n">
        <v>75.518538508</v>
      </c>
      <c r="D495" s="25" t="n">
        <v>66.1640633886667</v>
      </c>
      <c r="E495" s="25" t="n">
        <f aca="false">G495/C495*100</f>
        <v>160.671890914608</v>
      </c>
      <c r="F495" s="25" t="n">
        <f aca="false">G495/D495*100</f>
        <v>183.388168134582</v>
      </c>
      <c r="G495" s="25" t="n">
        <v>121.33706381188</v>
      </c>
    </row>
    <row r="496" customFormat="false" ht="15" hidden="false" customHeight="true" outlineLevel="0" collapsed="false">
      <c r="A496" s="24" t="s">
        <v>41</v>
      </c>
      <c r="B496" s="24" t="n">
        <v>1993</v>
      </c>
      <c r="C496" s="25" t="n">
        <v>78.96903530425</v>
      </c>
      <c r="D496" s="25" t="n">
        <v>71.6747417114167</v>
      </c>
      <c r="E496" s="25" t="n">
        <f aca="false">G496/C496*100</f>
        <v>137.551927638838</v>
      </c>
      <c r="F496" s="25" t="n">
        <f aca="false">G496/D496*100</f>
        <v>151.55050120186</v>
      </c>
      <c r="G496" s="25" t="n">
        <v>108.62343029879</v>
      </c>
    </row>
    <row r="497" customFormat="false" ht="15" hidden="false" customHeight="true" outlineLevel="0" collapsed="false">
      <c r="A497" s="24" t="s">
        <v>41</v>
      </c>
      <c r="B497" s="24" t="n">
        <v>1994</v>
      </c>
      <c r="C497" s="25" t="n">
        <v>82.695120676</v>
      </c>
      <c r="D497" s="25" t="n">
        <v>74.3527516485</v>
      </c>
      <c r="E497" s="25" t="n">
        <f aca="false">G497/C497*100</f>
        <v>126.7282943443</v>
      </c>
      <c r="F497" s="25" t="n">
        <f aca="false">G497/D497*100</f>
        <v>140.947192424142</v>
      </c>
      <c r="G497" s="25" t="n">
        <v>104.798115938656</v>
      </c>
    </row>
    <row r="498" customFormat="false" ht="15" hidden="false" customHeight="true" outlineLevel="0" collapsed="false">
      <c r="A498" s="24" t="s">
        <v>41</v>
      </c>
      <c r="B498" s="24" t="n">
        <v>1995</v>
      </c>
      <c r="C498" s="25" t="n">
        <v>86.560128256</v>
      </c>
      <c r="D498" s="25" t="n">
        <v>76.8421080309167</v>
      </c>
      <c r="E498" s="25" t="n">
        <f aca="false">G498/C498*100</f>
        <v>125.409229431207</v>
      </c>
      <c r="F498" s="25" t="n">
        <f aca="false">G498/D498*100</f>
        <v>141.269406347934</v>
      </c>
      <c r="G498" s="25" t="n">
        <v>108.554389840514</v>
      </c>
    </row>
    <row r="499" customFormat="false" ht="15" hidden="false" customHeight="true" outlineLevel="0" collapsed="false">
      <c r="A499" s="24" t="s">
        <v>41</v>
      </c>
      <c r="B499" s="24" t="n">
        <v>1996</v>
      </c>
      <c r="C499" s="25" t="n">
        <v>89.64066712825</v>
      </c>
      <c r="D499" s="25" t="n">
        <v>80.7521513020833</v>
      </c>
      <c r="E499" s="25" t="n">
        <f aca="false">G499/C499*100</f>
        <v>127.351608939146</v>
      </c>
      <c r="F499" s="25" t="n">
        <f aca="false">G499/D499*100</f>
        <v>141.369400085154</v>
      </c>
      <c r="G499" s="25" t="n">
        <v>114.158831851611</v>
      </c>
    </row>
    <row r="500" customFormat="false" ht="15" hidden="false" customHeight="true" outlineLevel="0" collapsed="false">
      <c r="A500" s="24" t="s">
        <v>41</v>
      </c>
      <c r="B500" s="24" t="n">
        <v>1997</v>
      </c>
      <c r="C500" s="25" t="n">
        <v>91.4075545915</v>
      </c>
      <c r="D500" s="25" t="n">
        <v>83.73292154375</v>
      </c>
      <c r="E500" s="25" t="n">
        <f aca="false">G500/C500*100</f>
        <v>132.907296963471</v>
      </c>
      <c r="F500" s="25" t="n">
        <f aca="false">G500/D500*100</f>
        <v>145.089061492373</v>
      </c>
      <c r="G500" s="25" t="n">
        <v>121.487310027972</v>
      </c>
    </row>
    <row r="501" customFormat="false" ht="15" hidden="false" customHeight="true" outlineLevel="0" collapsed="false">
      <c r="A501" s="24" t="s">
        <v>41</v>
      </c>
      <c r="B501" s="24" t="n">
        <v>1998</v>
      </c>
      <c r="C501" s="25" t="n">
        <v>93.084271077</v>
      </c>
      <c r="D501" s="25" t="n">
        <v>80.2046482726667</v>
      </c>
      <c r="E501" s="25" t="n">
        <f aca="false">G501/C501*100</f>
        <v>108.209407387685</v>
      </c>
      <c r="F501" s="25" t="n">
        <f aca="false">G501/D501*100</f>
        <v>125.586160244898</v>
      </c>
      <c r="G501" s="25" t="n">
        <v>100.725938103568</v>
      </c>
    </row>
    <row r="502" customFormat="false" ht="15" hidden="false" customHeight="true" outlineLevel="0" collapsed="false">
      <c r="A502" s="24" t="s">
        <v>41</v>
      </c>
      <c r="B502" s="24" t="n">
        <v>1999</v>
      </c>
      <c r="C502" s="25" t="n">
        <v>95.235090146</v>
      </c>
      <c r="D502" s="25" t="n">
        <v>84.7053358505</v>
      </c>
      <c r="E502" s="25" t="n">
        <f aca="false">G502/C502*100</f>
        <v>99.1432273328593</v>
      </c>
      <c r="F502" s="25" t="n">
        <f aca="false">G502/D502*100</f>
        <v>111.467761713083</v>
      </c>
      <c r="G502" s="25" t="n">
        <v>94.4191419241023</v>
      </c>
    </row>
    <row r="503" customFormat="false" ht="15" hidden="false" customHeight="true" outlineLevel="0" collapsed="false">
      <c r="A503" s="24" t="s">
        <v>41</v>
      </c>
      <c r="B503" s="24" t="n">
        <v>2000</v>
      </c>
      <c r="C503" s="25" t="n">
        <v>98.505057</v>
      </c>
      <c r="D503" s="25" t="n">
        <v>101.0266232</v>
      </c>
      <c r="E503" s="25" t="n">
        <f aca="false">G503/C503*100</f>
        <v>105.142187325621</v>
      </c>
      <c r="F503" s="25" t="n">
        <f aca="false">G503/D503*100</f>
        <v>102.517899020651</v>
      </c>
      <c r="G503" s="25" t="n">
        <v>103.57037155615</v>
      </c>
    </row>
    <row r="504" customFormat="false" ht="15" hidden="false" customHeight="true" outlineLevel="0" collapsed="false">
      <c r="A504" s="24" t="s">
        <v>41</v>
      </c>
      <c r="B504" s="24" t="n">
        <v>2001</v>
      </c>
      <c r="C504" s="25" t="n">
        <v>101.2872609</v>
      </c>
      <c r="D504" s="25" t="n">
        <v>92.4975431</v>
      </c>
      <c r="E504" s="25" t="n">
        <f aca="false">G504/C504*100</f>
        <v>98.7290989127736</v>
      </c>
      <c r="F504" s="25" t="n">
        <f aca="false">G504/D504*100</f>
        <v>108.110979652604</v>
      </c>
      <c r="G504" s="25" t="n">
        <v>100</v>
      </c>
    </row>
    <row r="505" customFormat="false" ht="15" hidden="false" customHeight="true" outlineLevel="0" collapsed="false">
      <c r="A505" s="24" t="s">
        <v>41</v>
      </c>
      <c r="B505" s="24" t="n">
        <v>2002</v>
      </c>
      <c r="C505" s="25" t="n">
        <v>105.3</v>
      </c>
      <c r="D505" s="25" t="n">
        <v>99.9</v>
      </c>
      <c r="E505" s="25" t="n">
        <f aca="false">G505/C505*100</f>
        <v>132.869233671058</v>
      </c>
      <c r="F505" s="25" t="n">
        <f aca="false">G505/D505*100</f>
        <v>140.051354410034</v>
      </c>
      <c r="G505" s="25" t="n">
        <v>139.911303055624</v>
      </c>
    </row>
    <row r="506" customFormat="false" ht="15" hidden="false" customHeight="true" outlineLevel="0" collapsed="false">
      <c r="A506" s="24" t="s">
        <v>42</v>
      </c>
      <c r="B506" s="24" t="n">
        <v>1985</v>
      </c>
      <c r="C506" s="25" t="n">
        <v>49.19180877975</v>
      </c>
      <c r="D506" s="25" t="n">
        <v>63.8772451099167</v>
      </c>
      <c r="E506" s="25" t="n">
        <f aca="false">G506/C506*100</f>
        <v>138.57247155676</v>
      </c>
      <c r="F506" s="25" t="n">
        <f aca="false">G506/D506*100</f>
        <v>106.714535218728</v>
      </c>
      <c r="G506" s="25" t="n">
        <v>68.1663052295749</v>
      </c>
    </row>
    <row r="507" customFormat="false" ht="15" hidden="false" customHeight="true" outlineLevel="0" collapsed="false">
      <c r="A507" s="24" t="s">
        <v>42</v>
      </c>
      <c r="B507" s="24" t="n">
        <v>1986</v>
      </c>
      <c r="C507" s="25" t="n">
        <v>53.5181985065</v>
      </c>
      <c r="D507" s="25" t="n">
        <v>57.4915096156667</v>
      </c>
      <c r="E507" s="25" t="n">
        <f aca="false">G507/C507*100</f>
        <v>147.878959624137</v>
      </c>
      <c r="F507" s="25" t="n">
        <f aca="false">G507/D507*100</f>
        <v>137.658857264423</v>
      </c>
      <c r="G507" s="25" t="n">
        <v>79.1421551609925</v>
      </c>
    </row>
    <row r="508" customFormat="false" ht="15" hidden="false" customHeight="true" outlineLevel="0" collapsed="false">
      <c r="A508" s="24" t="s">
        <v>42</v>
      </c>
      <c r="B508" s="24" t="n">
        <v>1987</v>
      </c>
      <c r="C508" s="25" t="n">
        <v>56.326845876</v>
      </c>
      <c r="D508" s="25" t="n">
        <v>53.2336914505</v>
      </c>
      <c r="E508" s="25" t="n">
        <f aca="false">G508/C508*100</f>
        <v>136.761657376479</v>
      </c>
      <c r="F508" s="25" t="n">
        <f aca="false">G508/D508*100</f>
        <v>144.708221182713</v>
      </c>
      <c r="G508" s="25" t="n">
        <v>77.0335279679126</v>
      </c>
    </row>
    <row r="509" customFormat="false" ht="15" hidden="false" customHeight="true" outlineLevel="0" collapsed="false">
      <c r="A509" s="24" t="s">
        <v>42</v>
      </c>
      <c r="B509" s="24" t="n">
        <v>1988</v>
      </c>
      <c r="C509" s="25" t="n">
        <v>59.0515258305</v>
      </c>
      <c r="D509" s="25" t="n">
        <v>51.54093351825</v>
      </c>
      <c r="E509" s="25" t="n">
        <f aca="false">G509/C509*100</f>
        <v>130.535738434086</v>
      </c>
      <c r="F509" s="25" t="n">
        <f aca="false">G509/D509*100</f>
        <v>149.557526489394</v>
      </c>
      <c r="G509" s="25" t="n">
        <v>77.0833452994379</v>
      </c>
    </row>
    <row r="510" customFormat="false" ht="15" hidden="false" customHeight="true" outlineLevel="0" collapsed="false">
      <c r="A510" s="24" t="s">
        <v>42</v>
      </c>
      <c r="B510" s="24" t="n">
        <v>1989</v>
      </c>
      <c r="C510" s="25" t="n">
        <v>63.06197249275</v>
      </c>
      <c r="D510" s="25" t="n">
        <v>52.4578647264167</v>
      </c>
      <c r="E510" s="25" t="n">
        <f aca="false">G510/C510*100</f>
        <v>127.854500699274</v>
      </c>
      <c r="F510" s="25" t="n">
        <f aca="false">G510/D510*100</f>
        <v>153.699679699538</v>
      </c>
      <c r="G510" s="25" t="n">
        <v>80.6275700617192</v>
      </c>
    </row>
    <row r="511" customFormat="false" ht="15" hidden="false" customHeight="true" outlineLevel="0" collapsed="false">
      <c r="A511" s="24" t="s">
        <v>42</v>
      </c>
      <c r="B511" s="24" t="n">
        <v>1990</v>
      </c>
      <c r="C511" s="25" t="n">
        <v>67.3008857185</v>
      </c>
      <c r="D511" s="25" t="n">
        <v>57.2576210819167</v>
      </c>
      <c r="E511" s="25" t="n">
        <f aca="false">G511/C511*100</f>
        <v>138.722998797832</v>
      </c>
      <c r="F511" s="25" t="n">
        <f aca="false">G511/D511*100</f>
        <v>163.055686076505</v>
      </c>
      <c r="G511" s="25" t="n">
        <v>93.3618068862049</v>
      </c>
    </row>
    <row r="512" customFormat="false" ht="15" hidden="false" customHeight="true" outlineLevel="0" collapsed="false">
      <c r="A512" s="24" t="s">
        <v>42</v>
      </c>
      <c r="B512" s="24" t="n">
        <v>1991</v>
      </c>
      <c r="C512" s="25" t="n">
        <v>71.29466422225</v>
      </c>
      <c r="D512" s="25" t="n">
        <v>61.661943278</v>
      </c>
      <c r="E512" s="25" t="n">
        <f aca="false">G512/C512*100</f>
        <v>101.211578490998</v>
      </c>
      <c r="F512" s="25" t="n">
        <f aca="false">G512/D512*100</f>
        <v>117.022674283672</v>
      </c>
      <c r="G512" s="25" t="n">
        <v>72.1584550391963</v>
      </c>
    </row>
    <row r="513" customFormat="false" ht="15" hidden="false" customHeight="true" outlineLevel="0" collapsed="false">
      <c r="A513" s="24" t="s">
        <v>42</v>
      </c>
      <c r="B513" s="24" t="n">
        <v>1992</v>
      </c>
      <c r="C513" s="25" t="n">
        <v>75.518538508</v>
      </c>
      <c r="D513" s="25" t="n">
        <v>66.1640633886667</v>
      </c>
      <c r="E513" s="25" t="n">
        <f aca="false">G513/C513*100</f>
        <v>156.360111936835</v>
      </c>
      <c r="F513" s="25" t="n">
        <f aca="false">G513/D513*100</f>
        <v>178.466776821928</v>
      </c>
      <c r="G513" s="25" t="n">
        <v>118.080871344171</v>
      </c>
    </row>
    <row r="514" customFormat="false" ht="15" hidden="false" customHeight="true" outlineLevel="0" collapsed="false">
      <c r="A514" s="24" t="s">
        <v>42</v>
      </c>
      <c r="B514" s="24" t="n">
        <v>1993</v>
      </c>
      <c r="C514" s="25" t="n">
        <v>78.96903530425</v>
      </c>
      <c r="D514" s="25" t="n">
        <v>71.6747417114167</v>
      </c>
      <c r="E514" s="25" t="n">
        <f aca="false">G514/C514*100</f>
        <v>106.879434915486</v>
      </c>
      <c r="F514" s="25" t="n">
        <f aca="false">G514/D514*100</f>
        <v>117.756488096209</v>
      </c>
      <c r="G514" s="25" t="n">
        <v>84.4016586913932</v>
      </c>
    </row>
    <row r="515" customFormat="false" ht="15" hidden="false" customHeight="true" outlineLevel="0" collapsed="false">
      <c r="A515" s="24" t="s">
        <v>42</v>
      </c>
      <c r="B515" s="24" t="n">
        <v>1994</v>
      </c>
      <c r="C515" s="25" t="n">
        <v>82.695120676</v>
      </c>
      <c r="D515" s="25" t="n">
        <v>74.3527516485</v>
      </c>
      <c r="E515" s="25" t="n">
        <f aca="false">G515/C515*100</f>
        <v>81.4526162684992</v>
      </c>
      <c r="F515" s="25" t="n">
        <f aca="false">G515/D515*100</f>
        <v>90.591589179408</v>
      </c>
      <c r="G515" s="25" t="n">
        <v>67.3573393169946</v>
      </c>
    </row>
    <row r="516" customFormat="false" ht="15" hidden="false" customHeight="true" outlineLevel="0" collapsed="false">
      <c r="A516" s="24" t="s">
        <v>42</v>
      </c>
      <c r="B516" s="24" t="n">
        <v>1995</v>
      </c>
      <c r="C516" s="25" t="n">
        <v>86.560128256</v>
      </c>
      <c r="D516" s="25" t="n">
        <v>76.8421080309167</v>
      </c>
      <c r="E516" s="25" t="n">
        <f aca="false">G516/C516*100</f>
        <v>83.6565159566973</v>
      </c>
      <c r="F516" s="25" t="n">
        <f aca="false">G516/D516*100</f>
        <v>94.2363365115954</v>
      </c>
      <c r="G516" s="25" t="n">
        <v>72.4131875066183</v>
      </c>
    </row>
    <row r="517" customFormat="false" ht="15" hidden="false" customHeight="true" outlineLevel="0" collapsed="false">
      <c r="A517" s="24" t="s">
        <v>42</v>
      </c>
      <c r="B517" s="24" t="n">
        <v>1996</v>
      </c>
      <c r="C517" s="25" t="n">
        <v>89.64066712825</v>
      </c>
      <c r="D517" s="25" t="n">
        <v>80.7521513020833</v>
      </c>
      <c r="E517" s="25" t="n">
        <f aca="false">G517/C517*100</f>
        <v>77.2606093425891</v>
      </c>
      <c r="F517" s="25" t="n">
        <f aca="false">G517/D517*100</f>
        <v>85.7648056742993</v>
      </c>
      <c r="G517" s="25" t="n">
        <v>69.256925642048</v>
      </c>
    </row>
    <row r="518" customFormat="false" ht="15" hidden="false" customHeight="true" outlineLevel="0" collapsed="false">
      <c r="A518" s="24" t="s">
        <v>42</v>
      </c>
      <c r="B518" s="24" t="n">
        <v>1997</v>
      </c>
      <c r="C518" s="25" t="n">
        <v>91.4075545915</v>
      </c>
      <c r="D518" s="25" t="n">
        <v>83.73292154375</v>
      </c>
      <c r="E518" s="25" t="n">
        <f aca="false">G518/C518*100</f>
        <v>68.4091258410412</v>
      </c>
      <c r="F518" s="25" t="n">
        <f aca="false">G518/D518*100</f>
        <v>74.6792395342917</v>
      </c>
      <c r="G518" s="25" t="n">
        <v>62.5311090487176</v>
      </c>
    </row>
    <row r="519" customFormat="false" ht="15" hidden="false" customHeight="true" outlineLevel="0" collapsed="false">
      <c r="A519" s="24" t="s">
        <v>42</v>
      </c>
      <c r="B519" s="24" t="n">
        <v>1998</v>
      </c>
      <c r="C519" s="25" t="n">
        <v>93.084271077</v>
      </c>
      <c r="D519" s="25" t="n">
        <v>80.2046482726667</v>
      </c>
      <c r="E519" s="25" t="n">
        <f aca="false">G519/C519*100</f>
        <v>53.1470184373685</v>
      </c>
      <c r="F519" s="25" t="n">
        <f aca="false">G519/D519*100</f>
        <v>61.6816054643094</v>
      </c>
      <c r="G519" s="25" t="n">
        <v>49.4715147115833</v>
      </c>
    </row>
    <row r="520" customFormat="false" ht="15" hidden="false" customHeight="true" outlineLevel="0" collapsed="false">
      <c r="A520" s="24" t="s">
        <v>42</v>
      </c>
      <c r="B520" s="24" t="n">
        <v>1999</v>
      </c>
      <c r="C520" s="25" t="n">
        <v>95.235090146</v>
      </c>
      <c r="D520" s="25" t="n">
        <v>84.7053358505</v>
      </c>
      <c r="E520" s="25" t="n">
        <f aca="false">G520/C520*100</f>
        <v>67.4913890148127</v>
      </c>
      <c r="F520" s="25" t="n">
        <f aca="false">G520/D520*100</f>
        <v>75.8812706704651</v>
      </c>
      <c r="G520" s="25" t="n">
        <v>64.2754851690444</v>
      </c>
    </row>
    <row r="521" customFormat="false" ht="15" hidden="false" customHeight="true" outlineLevel="0" collapsed="false">
      <c r="A521" s="24" t="s">
        <v>42</v>
      </c>
      <c r="B521" s="24" t="n">
        <v>2000</v>
      </c>
      <c r="C521" s="25" t="n">
        <v>98.505057</v>
      </c>
      <c r="D521" s="25" t="n">
        <v>101.0266232</v>
      </c>
      <c r="E521" s="25" t="n">
        <f aca="false">G521/C521*100</f>
        <v>93.3091152578893</v>
      </c>
      <c r="F521" s="25" t="n">
        <f aca="false">G521/D521*100</f>
        <v>90.9801736013874</v>
      </c>
      <c r="G521" s="25" t="n">
        <v>91.9141971709795</v>
      </c>
    </row>
    <row r="522" customFormat="false" ht="15" hidden="false" customHeight="true" outlineLevel="0" collapsed="false">
      <c r="A522" s="24" t="s">
        <v>42</v>
      </c>
      <c r="B522" s="24" t="n">
        <v>2001</v>
      </c>
      <c r="C522" s="25" t="n">
        <v>101.2872609</v>
      </c>
      <c r="D522" s="25" t="n">
        <v>92.4975431</v>
      </c>
      <c r="E522" s="25" t="n">
        <f aca="false">G522/C522*100</f>
        <v>98.7290989127736</v>
      </c>
      <c r="F522" s="25" t="n">
        <f aca="false">G522/D522*100</f>
        <v>108.110979652604</v>
      </c>
      <c r="G522" s="25" t="n">
        <v>100</v>
      </c>
    </row>
    <row r="523" customFormat="false" ht="15" hidden="false" customHeight="true" outlineLevel="0" collapsed="false">
      <c r="A523" s="24" t="s">
        <v>42</v>
      </c>
      <c r="B523" s="24" t="n">
        <v>2002</v>
      </c>
      <c r="C523" s="25" t="n">
        <v>105.3</v>
      </c>
      <c r="D523" s="25" t="n">
        <v>99.9</v>
      </c>
      <c r="E523" s="25" t="n">
        <f aca="false">G523/C523*100</f>
        <v>88.244271531461</v>
      </c>
      <c r="F523" s="25" t="n">
        <f aca="false">G523/D523*100</f>
        <v>93.0142321547832</v>
      </c>
      <c r="G523" s="25" t="n">
        <v>92.9212179226284</v>
      </c>
    </row>
    <row r="524" customFormat="false" ht="15" hidden="false" customHeight="true" outlineLevel="0" collapsed="false">
      <c r="A524" s="24" t="s">
        <v>43</v>
      </c>
      <c r="B524" s="24" t="n">
        <v>1985</v>
      </c>
      <c r="C524" s="25" t="n">
        <v>49.19180877975</v>
      </c>
      <c r="D524" s="25" t="n">
        <v>63.8772451099167</v>
      </c>
      <c r="E524" s="25" t="n">
        <f aca="false">G524/C524*100</f>
        <v>84.2916280108698</v>
      </c>
      <c r="F524" s="25" t="n">
        <f aca="false">G524/D524*100</f>
        <v>64.9129066181473</v>
      </c>
      <c r="G524" s="25" t="n">
        <v>41.4645764684452</v>
      </c>
    </row>
    <row r="525" customFormat="false" ht="15" hidden="false" customHeight="true" outlineLevel="0" collapsed="false">
      <c r="A525" s="24" t="s">
        <v>43</v>
      </c>
      <c r="B525" s="24" t="n">
        <v>1986</v>
      </c>
      <c r="C525" s="25" t="n">
        <v>53.5181985065</v>
      </c>
      <c r="D525" s="25" t="n">
        <v>57.4915096156667</v>
      </c>
      <c r="E525" s="25" t="n">
        <f aca="false">G525/C525*100</f>
        <v>82.0261003875059</v>
      </c>
      <c r="F525" s="25" t="n">
        <f aca="false">G525/D525*100</f>
        <v>76.3571726086033</v>
      </c>
      <c r="G525" s="25" t="n">
        <v>43.8988912325264</v>
      </c>
    </row>
    <row r="526" customFormat="false" ht="15" hidden="false" customHeight="true" outlineLevel="0" collapsed="false">
      <c r="A526" s="24" t="s">
        <v>43</v>
      </c>
      <c r="B526" s="24" t="n">
        <v>1987</v>
      </c>
      <c r="C526" s="25" t="n">
        <v>56.326845876</v>
      </c>
      <c r="D526" s="25" t="n">
        <v>53.2336914505</v>
      </c>
      <c r="E526" s="25" t="n">
        <f aca="false">G526/C526*100</f>
        <v>85.3951673052283</v>
      </c>
      <c r="F526" s="25" t="n">
        <f aca="false">G526/D526*100</f>
        <v>90.3570708003502</v>
      </c>
      <c r="G526" s="25" t="n">
        <v>48.1004042735683</v>
      </c>
    </row>
    <row r="527" customFormat="false" ht="15" hidden="false" customHeight="true" outlineLevel="0" collapsed="false">
      <c r="A527" s="24" t="s">
        <v>43</v>
      </c>
      <c r="B527" s="24" t="n">
        <v>1988</v>
      </c>
      <c r="C527" s="25" t="n">
        <v>59.0515258305</v>
      </c>
      <c r="D527" s="25" t="n">
        <v>51.54093351825</v>
      </c>
      <c r="E527" s="25" t="n">
        <f aca="false">G527/C527*100</f>
        <v>91.6785196144244</v>
      </c>
      <c r="F527" s="25" t="n">
        <f aca="false">G527/D527*100</f>
        <v>105.037997947713</v>
      </c>
      <c r="G527" s="25" t="n">
        <v>54.1375646911318</v>
      </c>
    </row>
    <row r="528" customFormat="false" ht="15" hidden="false" customHeight="true" outlineLevel="0" collapsed="false">
      <c r="A528" s="24" t="s">
        <v>43</v>
      </c>
      <c r="B528" s="24" t="n">
        <v>1989</v>
      </c>
      <c r="C528" s="25" t="n">
        <v>63.06197249275</v>
      </c>
      <c r="D528" s="25" t="n">
        <v>52.4578647264167</v>
      </c>
      <c r="E528" s="25" t="n">
        <f aca="false">G528/C528*100</f>
        <v>104.275031604755</v>
      </c>
      <c r="F528" s="25" t="n">
        <f aca="false">G528/D528*100</f>
        <v>125.353733115795</v>
      </c>
      <c r="G528" s="25" t="n">
        <v>65.7578917473972</v>
      </c>
    </row>
    <row r="529" customFormat="false" ht="15" hidden="false" customHeight="true" outlineLevel="0" collapsed="false">
      <c r="A529" s="24" t="s">
        <v>43</v>
      </c>
      <c r="B529" s="24" t="n">
        <v>1990</v>
      </c>
      <c r="C529" s="25" t="n">
        <v>67.3008857185</v>
      </c>
      <c r="D529" s="25" t="n">
        <v>57.2576210819167</v>
      </c>
      <c r="E529" s="25" t="n">
        <f aca="false">G529/C529*100</f>
        <v>99.3047610248224</v>
      </c>
      <c r="F529" s="25" t="n">
        <f aca="false">G529/D529*100</f>
        <v>116.723298082415</v>
      </c>
      <c r="G529" s="25" t="n">
        <v>66.8329837303453</v>
      </c>
    </row>
    <row r="530" customFormat="false" ht="15" hidden="false" customHeight="true" outlineLevel="0" collapsed="false">
      <c r="A530" s="24" t="s">
        <v>43</v>
      </c>
      <c r="B530" s="24" t="n">
        <v>1991</v>
      </c>
      <c r="C530" s="25" t="n">
        <v>71.29466422225</v>
      </c>
      <c r="D530" s="25" t="n">
        <v>61.661943278</v>
      </c>
      <c r="E530" s="25" t="n">
        <f aca="false">G530/C530*100</f>
        <v>79.2797280417387</v>
      </c>
      <c r="F530" s="25" t="n">
        <f aca="false">G530/D530*100</f>
        <v>91.6646685117315</v>
      </c>
      <c r="G530" s="25" t="n">
        <v>56.5222159036706</v>
      </c>
    </row>
    <row r="531" customFormat="false" ht="15" hidden="false" customHeight="true" outlineLevel="0" collapsed="false">
      <c r="A531" s="24" t="s">
        <v>43</v>
      </c>
      <c r="B531" s="24" t="n">
        <v>1992</v>
      </c>
      <c r="C531" s="25" t="n">
        <v>75.518538508</v>
      </c>
      <c r="D531" s="25" t="n">
        <v>66.1640633886667</v>
      </c>
      <c r="E531" s="25" t="n">
        <f aca="false">G531/C531*100</f>
        <v>55.1108253580541</v>
      </c>
      <c r="F531" s="25" t="n">
        <f aca="false">G531/D531*100</f>
        <v>62.9025603001699</v>
      </c>
      <c r="G531" s="25" t="n">
        <v>41.6188898700987</v>
      </c>
    </row>
    <row r="532" customFormat="false" ht="15" hidden="false" customHeight="true" outlineLevel="0" collapsed="false">
      <c r="A532" s="24" t="s">
        <v>43</v>
      </c>
      <c r="B532" s="24" t="n">
        <v>1993</v>
      </c>
      <c r="C532" s="25" t="n">
        <v>78.96903530425</v>
      </c>
      <c r="D532" s="25" t="n">
        <v>71.6747417114167</v>
      </c>
      <c r="E532" s="25" t="n">
        <f aca="false">G532/C532*100</f>
        <v>33.8619310690713</v>
      </c>
      <c r="F532" s="25" t="n">
        <f aca="false">G532/D532*100</f>
        <v>37.3080385951031</v>
      </c>
      <c r="G532" s="25" t="n">
        <v>26.7404403006358</v>
      </c>
    </row>
    <row r="533" customFormat="false" ht="15" hidden="false" customHeight="true" outlineLevel="0" collapsed="false">
      <c r="A533" s="24" t="s">
        <v>43</v>
      </c>
      <c r="B533" s="24" t="n">
        <v>1994</v>
      </c>
      <c r="C533" s="25" t="n">
        <v>82.695120676</v>
      </c>
      <c r="D533" s="25" t="n">
        <v>74.3527516485</v>
      </c>
      <c r="E533" s="25" t="n">
        <f aca="false">G533/C533*100</f>
        <v>40.51396370683</v>
      </c>
      <c r="F533" s="25" t="n">
        <f aca="false">G533/D533*100</f>
        <v>45.0596251452515</v>
      </c>
      <c r="G533" s="25" t="n">
        <v>33.5030711779939</v>
      </c>
    </row>
    <row r="534" customFormat="false" ht="15" hidden="false" customHeight="true" outlineLevel="0" collapsed="false">
      <c r="A534" s="24" t="s">
        <v>43</v>
      </c>
      <c r="B534" s="24" t="n">
        <v>1995</v>
      </c>
      <c r="C534" s="25" t="n">
        <v>86.560128256</v>
      </c>
      <c r="D534" s="25" t="n">
        <v>76.8421080309167</v>
      </c>
      <c r="E534" s="25" t="n">
        <f aca="false">G534/C534*100</f>
        <v>75.5788550019251</v>
      </c>
      <c r="F534" s="25" t="n">
        <f aca="false">G534/D534*100</f>
        <v>85.1371149237097</v>
      </c>
      <c r="G534" s="25" t="n">
        <v>65.4211538240827</v>
      </c>
    </row>
    <row r="535" customFormat="false" ht="15" hidden="false" customHeight="true" outlineLevel="0" collapsed="false">
      <c r="A535" s="24" t="s">
        <v>43</v>
      </c>
      <c r="B535" s="24" t="n">
        <v>1996</v>
      </c>
      <c r="C535" s="25" t="n">
        <v>89.64066712825</v>
      </c>
      <c r="D535" s="25" t="n">
        <v>80.7521513020833</v>
      </c>
      <c r="E535" s="25" t="n">
        <f aca="false">G535/C535*100</f>
        <v>98.5270838360197</v>
      </c>
      <c r="F535" s="25" t="n">
        <f aca="false">G535/D535*100</f>
        <v>109.372114338135</v>
      </c>
      <c r="G535" s="25" t="n">
        <v>88.3203352526182</v>
      </c>
    </row>
    <row r="536" customFormat="false" ht="15" hidden="false" customHeight="true" outlineLevel="0" collapsed="false">
      <c r="A536" s="24" t="s">
        <v>43</v>
      </c>
      <c r="B536" s="24" t="n">
        <v>1997</v>
      </c>
      <c r="C536" s="25" t="n">
        <v>91.4075545915</v>
      </c>
      <c r="D536" s="25" t="n">
        <v>83.73292154375</v>
      </c>
      <c r="E536" s="25" t="n">
        <f aca="false">G536/C536*100</f>
        <v>77.4975688919572</v>
      </c>
      <c r="F536" s="25" t="n">
        <f aca="false">G536/D536*100</f>
        <v>84.6006938322202</v>
      </c>
      <c r="G536" s="25" t="n">
        <v>70.8386325920011</v>
      </c>
    </row>
    <row r="537" customFormat="false" ht="15" hidden="false" customHeight="true" outlineLevel="0" collapsed="false">
      <c r="A537" s="24" t="s">
        <v>43</v>
      </c>
      <c r="B537" s="24" t="n">
        <v>1998</v>
      </c>
      <c r="C537" s="25" t="n">
        <v>93.084271077</v>
      </c>
      <c r="D537" s="25" t="n">
        <v>80.2046482726667</v>
      </c>
      <c r="E537" s="25" t="n">
        <f aca="false">G537/C537*100</f>
        <v>74.0380087128873</v>
      </c>
      <c r="F537" s="25" t="n">
        <f aca="false">G537/D537*100</f>
        <v>85.9273648280603</v>
      </c>
      <c r="G537" s="25" t="n">
        <v>68.9177407303169</v>
      </c>
    </row>
    <row r="538" customFormat="false" ht="15" hidden="false" customHeight="true" outlineLevel="0" collapsed="false">
      <c r="A538" s="24" t="s">
        <v>43</v>
      </c>
      <c r="B538" s="24" t="n">
        <v>1999</v>
      </c>
      <c r="C538" s="25" t="n">
        <v>95.235090146</v>
      </c>
      <c r="D538" s="25" t="n">
        <v>84.7053358505</v>
      </c>
      <c r="E538" s="25" t="n">
        <f aca="false">G538/C538*100</f>
        <v>81.6884642302303</v>
      </c>
      <c r="F538" s="25" t="n">
        <f aca="false">G538/D538*100</f>
        <v>91.8431900038132</v>
      </c>
      <c r="G538" s="25" t="n">
        <v>77.7960825485428</v>
      </c>
    </row>
    <row r="539" customFormat="false" ht="15" hidden="false" customHeight="true" outlineLevel="0" collapsed="false">
      <c r="A539" s="24" t="s">
        <v>43</v>
      </c>
      <c r="B539" s="24" t="n">
        <v>2000</v>
      </c>
      <c r="C539" s="25" t="n">
        <v>98.505057</v>
      </c>
      <c r="D539" s="25" t="n">
        <v>101.0266232</v>
      </c>
      <c r="E539" s="25" t="n">
        <f aca="false">G539/C539*100</f>
        <v>86.9509058333301</v>
      </c>
      <c r="F539" s="25" t="n">
        <f aca="false">G539/D539*100</f>
        <v>84.7806614139491</v>
      </c>
      <c r="G539" s="25" t="n">
        <v>85.6510393531382</v>
      </c>
    </row>
    <row r="540" customFormat="false" ht="15" hidden="false" customHeight="true" outlineLevel="0" collapsed="false">
      <c r="A540" s="24" t="s">
        <v>43</v>
      </c>
      <c r="B540" s="24" t="n">
        <v>2001</v>
      </c>
      <c r="C540" s="25" t="n">
        <v>101.2872609</v>
      </c>
      <c r="D540" s="25" t="n">
        <v>92.4975431</v>
      </c>
      <c r="E540" s="25" t="n">
        <f aca="false">G540/C540*100</f>
        <v>98.7290989127736</v>
      </c>
      <c r="F540" s="25" t="n">
        <f aca="false">G540/D540*100</f>
        <v>108.110979652604</v>
      </c>
      <c r="G540" s="25" t="n">
        <v>100</v>
      </c>
    </row>
    <row r="541" customFormat="false" ht="15" hidden="false" customHeight="true" outlineLevel="0" collapsed="false">
      <c r="A541" s="24" t="s">
        <v>43</v>
      </c>
      <c r="B541" s="24" t="n">
        <v>2002</v>
      </c>
      <c r="C541" s="25" t="n">
        <v>105.3</v>
      </c>
      <c r="D541" s="25" t="n">
        <v>99.9</v>
      </c>
      <c r="E541" s="25" t="n">
        <f aca="false">G541/C541*100</f>
        <v>119.783448380849</v>
      </c>
      <c r="F541" s="25" t="n">
        <f aca="false">G541/D541*100</f>
        <v>126.258229374408</v>
      </c>
      <c r="G541" s="25" t="n">
        <v>126.131971145033</v>
      </c>
    </row>
    <row r="542" customFormat="false" ht="15" hidden="false" customHeight="true" outlineLevel="0" collapsed="false">
      <c r="A542" s="24" t="s">
        <v>44</v>
      </c>
      <c r="B542" s="24" t="n">
        <v>1985</v>
      </c>
      <c r="C542" s="25" t="n">
        <v>49.19180877975</v>
      </c>
      <c r="D542" s="25" t="n">
        <v>63.8772451099167</v>
      </c>
      <c r="E542" s="25" t="n">
        <f aca="false">G542/C542*100</f>
        <v>96.8974561505488</v>
      </c>
      <c r="F542" s="25" t="n">
        <f aca="false">G542/D542*100</f>
        <v>74.6206434857977</v>
      </c>
      <c r="G542" s="25" t="n">
        <v>47.6656113420201</v>
      </c>
    </row>
    <row r="543" customFormat="false" ht="15" hidden="false" customHeight="true" outlineLevel="0" collapsed="false">
      <c r="A543" s="24" t="s">
        <v>44</v>
      </c>
      <c r="B543" s="24" t="n">
        <v>1986</v>
      </c>
      <c r="C543" s="25" t="n">
        <v>53.5181985065</v>
      </c>
      <c r="D543" s="25" t="n">
        <v>57.4915096156667</v>
      </c>
      <c r="E543" s="25" t="n">
        <f aca="false">G543/C543*100</f>
        <v>112.79134612218</v>
      </c>
      <c r="F543" s="25" t="n">
        <f aca="false">G543/D543*100</f>
        <v>104.996193210715</v>
      </c>
      <c r="G543" s="25" t="n">
        <v>60.3638965158221</v>
      </c>
    </row>
    <row r="544" customFormat="false" ht="15" hidden="false" customHeight="true" outlineLevel="0" collapsed="false">
      <c r="A544" s="24" t="s">
        <v>44</v>
      </c>
      <c r="B544" s="24" t="n">
        <v>1987</v>
      </c>
      <c r="C544" s="25" t="n">
        <v>56.326845876</v>
      </c>
      <c r="D544" s="25" t="n">
        <v>53.2336914505</v>
      </c>
      <c r="E544" s="25" t="n">
        <f aca="false">G544/C544*100</f>
        <v>103.283238025191</v>
      </c>
      <c r="F544" s="25" t="n">
        <f aca="false">G544/D544*100</f>
        <v>109.284531493157</v>
      </c>
      <c r="G544" s="25" t="n">
        <v>58.1761902981915</v>
      </c>
    </row>
    <row r="545" customFormat="false" ht="15" hidden="false" customHeight="true" outlineLevel="0" collapsed="false">
      <c r="A545" s="24" t="s">
        <v>44</v>
      </c>
      <c r="B545" s="24" t="n">
        <v>1988</v>
      </c>
      <c r="C545" s="25" t="n">
        <v>59.0515258305</v>
      </c>
      <c r="D545" s="25" t="n">
        <v>51.54093351825</v>
      </c>
      <c r="E545" s="25" t="n">
        <f aca="false">G545/C545*100</f>
        <v>105.956317888986</v>
      </c>
      <c r="F545" s="25" t="n">
        <f aca="false">G545/D545*100</f>
        <v>121.39637013968</v>
      </c>
      <c r="G545" s="25" t="n">
        <v>62.568822427261</v>
      </c>
    </row>
    <row r="546" customFormat="false" ht="15" hidden="false" customHeight="true" outlineLevel="0" collapsed="false">
      <c r="A546" s="24" t="s">
        <v>44</v>
      </c>
      <c r="B546" s="24" t="n">
        <v>1989</v>
      </c>
      <c r="C546" s="25" t="n">
        <v>63.06197249275</v>
      </c>
      <c r="D546" s="25" t="n">
        <v>52.4578647264167</v>
      </c>
      <c r="E546" s="25" t="n">
        <f aca="false">G546/C546*100</f>
        <v>106.294181163218</v>
      </c>
      <c r="F546" s="25" t="n">
        <f aca="false">G546/D546*100</f>
        <v>127.781044150634</v>
      </c>
      <c r="G546" s="25" t="n">
        <v>67.0312072865424</v>
      </c>
    </row>
    <row r="547" customFormat="false" ht="15" hidden="false" customHeight="true" outlineLevel="0" collapsed="false">
      <c r="A547" s="24" t="s">
        <v>44</v>
      </c>
      <c r="B547" s="24" t="n">
        <v>1990</v>
      </c>
      <c r="C547" s="25" t="n">
        <v>67.3008857185</v>
      </c>
      <c r="D547" s="25" t="n">
        <v>57.2576210819167</v>
      </c>
      <c r="E547" s="25" t="n">
        <f aca="false">G547/C547*100</f>
        <v>108.307577720057</v>
      </c>
      <c r="F547" s="25" t="n">
        <f aca="false">G547/D547*100</f>
        <v>127.305252520999</v>
      </c>
      <c r="G547" s="25" t="n">
        <v>72.8919591058508</v>
      </c>
    </row>
    <row r="548" customFormat="false" ht="15" hidden="false" customHeight="true" outlineLevel="0" collapsed="false">
      <c r="A548" s="24" t="s">
        <v>44</v>
      </c>
      <c r="B548" s="24" t="n">
        <v>1991</v>
      </c>
      <c r="C548" s="25" t="n">
        <v>71.29466422225</v>
      </c>
      <c r="D548" s="25" t="n">
        <v>61.661943278</v>
      </c>
      <c r="E548" s="25" t="n">
        <f aca="false">G548/C548*100</f>
        <v>110.360487524332</v>
      </c>
      <c r="F548" s="25" t="n">
        <f aca="false">G548/D548*100</f>
        <v>127.600809886546</v>
      </c>
      <c r="G548" s="25" t="n">
        <v>78.6811390145103</v>
      </c>
    </row>
    <row r="549" customFormat="false" ht="15" hidden="false" customHeight="true" outlineLevel="0" collapsed="false">
      <c r="A549" s="24" t="s">
        <v>44</v>
      </c>
      <c r="B549" s="24" t="n">
        <v>1992</v>
      </c>
      <c r="C549" s="25" t="n">
        <v>75.518538508</v>
      </c>
      <c r="D549" s="25" t="n">
        <v>66.1640633886667</v>
      </c>
      <c r="E549" s="25" t="n">
        <f aca="false">G549/C549*100</f>
        <v>90.2823757634106</v>
      </c>
      <c r="F549" s="25" t="n">
        <f aca="false">G549/D549*100</f>
        <v>103.046770731598</v>
      </c>
      <c r="G549" s="25" t="n">
        <v>68.1799307068285</v>
      </c>
    </row>
    <row r="550" customFormat="false" ht="15" hidden="false" customHeight="true" outlineLevel="0" collapsed="false">
      <c r="A550" s="24" t="s">
        <v>44</v>
      </c>
      <c r="B550" s="24" t="n">
        <v>1993</v>
      </c>
      <c r="C550" s="25" t="n">
        <v>78.96903530425</v>
      </c>
      <c r="D550" s="25" t="n">
        <v>71.6747417114167</v>
      </c>
      <c r="E550" s="25" t="n">
        <f aca="false">G550/C550*100</f>
        <v>87.4473750319318</v>
      </c>
      <c r="F550" s="25" t="n">
        <f aca="false">G550/D550*100</f>
        <v>96.3468396435205</v>
      </c>
      <c r="G550" s="25" t="n">
        <v>69.0563484616061</v>
      </c>
    </row>
    <row r="551" customFormat="false" ht="15" hidden="false" customHeight="true" outlineLevel="0" collapsed="false">
      <c r="A551" s="24" t="s">
        <v>44</v>
      </c>
      <c r="B551" s="24" t="n">
        <v>1994</v>
      </c>
      <c r="C551" s="25" t="n">
        <v>82.695120676</v>
      </c>
      <c r="D551" s="25" t="n">
        <v>74.3527516485</v>
      </c>
      <c r="E551" s="25" t="n">
        <f aca="false">G551/C551*100</f>
        <v>90.7943737799693</v>
      </c>
      <c r="F551" s="25" t="n">
        <f aca="false">G551/D551*100</f>
        <v>100.981490664009</v>
      </c>
      <c r="G551" s="25" t="n">
        <v>75.0825169643641</v>
      </c>
    </row>
    <row r="552" customFormat="false" ht="15" hidden="false" customHeight="true" outlineLevel="0" collapsed="false">
      <c r="A552" s="24" t="s">
        <v>44</v>
      </c>
      <c r="B552" s="24" t="n">
        <v>1995</v>
      </c>
      <c r="C552" s="25" t="n">
        <v>86.560128256</v>
      </c>
      <c r="D552" s="25" t="n">
        <v>76.8421080309167</v>
      </c>
      <c r="E552" s="25" t="n">
        <f aca="false">G552/C552*100</f>
        <v>94.9798653326993</v>
      </c>
      <c r="F552" s="25" t="n">
        <f aca="false">G552/D552*100</f>
        <v>106.991720237923</v>
      </c>
      <c r="G552" s="25" t="n">
        <v>82.2146932493606</v>
      </c>
    </row>
    <row r="553" customFormat="false" ht="15" hidden="false" customHeight="true" outlineLevel="0" collapsed="false">
      <c r="A553" s="24" t="s">
        <v>44</v>
      </c>
      <c r="B553" s="24" t="n">
        <v>1996</v>
      </c>
      <c r="C553" s="25" t="n">
        <v>89.64066712825</v>
      </c>
      <c r="D553" s="25" t="n">
        <v>80.7521513020833</v>
      </c>
      <c r="E553" s="25" t="n">
        <f aca="false">G553/C553*100</f>
        <v>92.3905017950366</v>
      </c>
      <c r="F553" s="25" t="n">
        <f aca="false">G553/D553*100</f>
        <v>102.560069096354</v>
      </c>
      <c r="G553" s="25" t="n">
        <v>82.8194621722087</v>
      </c>
    </row>
    <row r="554" customFormat="false" ht="15" hidden="false" customHeight="true" outlineLevel="0" collapsed="false">
      <c r="A554" s="24" t="s">
        <v>44</v>
      </c>
      <c r="B554" s="24" t="n">
        <v>1997</v>
      </c>
      <c r="C554" s="25" t="n">
        <v>91.4075545915</v>
      </c>
      <c r="D554" s="25" t="n">
        <v>83.73292154375</v>
      </c>
      <c r="E554" s="25" t="n">
        <f aca="false">G554/C554*100</f>
        <v>96.0660333198041</v>
      </c>
      <c r="F554" s="25" t="n">
        <f aca="false">G554/D554*100</f>
        <v>104.871071296381</v>
      </c>
      <c r="G554" s="25" t="n">
        <v>87.8116118506886</v>
      </c>
    </row>
    <row r="555" customFormat="false" ht="15" hidden="false" customHeight="true" outlineLevel="0" collapsed="false">
      <c r="A555" s="24" t="s">
        <v>44</v>
      </c>
      <c r="B555" s="24" t="n">
        <v>1998</v>
      </c>
      <c r="C555" s="25" t="n">
        <v>93.084271077</v>
      </c>
      <c r="D555" s="25" t="n">
        <v>80.2046482726667</v>
      </c>
      <c r="E555" s="25" t="n">
        <f aca="false">G555/C555*100</f>
        <v>114.273509299767</v>
      </c>
      <c r="F555" s="25" t="n">
        <f aca="false">G555/D555*100</f>
        <v>132.624062889939</v>
      </c>
      <c r="G555" s="25" t="n">
        <v>106.370663165796</v>
      </c>
    </row>
    <row r="556" customFormat="false" ht="15" hidden="false" customHeight="true" outlineLevel="0" collapsed="false">
      <c r="A556" s="24" t="s">
        <v>44</v>
      </c>
      <c r="B556" s="24" t="n">
        <v>1999</v>
      </c>
      <c r="C556" s="25" t="n">
        <v>95.235090146</v>
      </c>
      <c r="D556" s="25" t="n">
        <v>84.7053358505</v>
      </c>
      <c r="E556" s="25" t="n">
        <f aca="false">G556/C556*100</f>
        <v>101.156200486287</v>
      </c>
      <c r="F556" s="25" t="n">
        <f aca="false">G556/D556*100</f>
        <v>113.730968367106</v>
      </c>
      <c r="G556" s="25" t="n">
        <v>96.3361987213834</v>
      </c>
    </row>
    <row r="557" customFormat="false" ht="15" hidden="false" customHeight="true" outlineLevel="0" collapsed="false">
      <c r="A557" s="24" t="s">
        <v>44</v>
      </c>
      <c r="B557" s="24" t="n">
        <v>2000</v>
      </c>
      <c r="C557" s="25" t="n">
        <v>98.505057</v>
      </c>
      <c r="D557" s="25" t="n">
        <v>101.0266232</v>
      </c>
      <c r="E557" s="25" t="n">
        <f aca="false">G557/C557*100</f>
        <v>89.4086162294827</v>
      </c>
      <c r="F557" s="25" t="n">
        <f aca="false">G557/D557*100</f>
        <v>87.1770287772651</v>
      </c>
      <c r="G557" s="25" t="n">
        <v>88.0720083797632</v>
      </c>
    </row>
    <row r="558" customFormat="false" ht="15" hidden="false" customHeight="true" outlineLevel="0" collapsed="false">
      <c r="A558" s="24" t="s">
        <v>44</v>
      </c>
      <c r="B558" s="24" t="n">
        <v>2001</v>
      </c>
      <c r="C558" s="25" t="n">
        <v>101.2872609</v>
      </c>
      <c r="D558" s="25" t="n">
        <v>92.4975431</v>
      </c>
      <c r="E558" s="25" t="n">
        <f aca="false">G558/C558*100</f>
        <v>98.7290989127736</v>
      </c>
      <c r="F558" s="25" t="n">
        <f aca="false">G558/D558*100</f>
        <v>108.110979652604</v>
      </c>
      <c r="G558" s="25" t="n">
        <v>100</v>
      </c>
    </row>
    <row r="559" customFormat="false" ht="15" hidden="false" customHeight="true" outlineLevel="0" collapsed="false">
      <c r="A559" s="24" t="s">
        <v>44</v>
      </c>
      <c r="B559" s="24" t="n">
        <v>2002</v>
      </c>
      <c r="C559" s="25" t="n">
        <v>105.3</v>
      </c>
      <c r="D559" s="25" t="n">
        <v>99.9</v>
      </c>
      <c r="E559" s="25" t="n">
        <f aca="false">G559/C559*100</f>
        <v>105.168856377746</v>
      </c>
      <c r="F559" s="25" t="n">
        <f aca="false">G559/D559*100</f>
        <v>110.853659425192</v>
      </c>
      <c r="G559" s="25" t="n">
        <v>110.742805765767</v>
      </c>
    </row>
    <row r="560" customFormat="false" ht="15" hidden="false" customHeight="true" outlineLevel="0" collapsed="false">
      <c r="A560" s="24" t="s">
        <v>45</v>
      </c>
      <c r="B560" s="24" t="n">
        <v>1985</v>
      </c>
      <c r="C560" s="25" t="n">
        <v>49.19180877975</v>
      </c>
      <c r="D560" s="25" t="n">
        <v>63.8772451099167</v>
      </c>
      <c r="E560" s="25" t="n">
        <f aca="false">G560/C560*100</f>
        <v>200.208621092373</v>
      </c>
      <c r="F560" s="25" t="n">
        <f aca="false">G560/D560*100</f>
        <v>154.180478320354</v>
      </c>
      <c r="G560" s="25" t="n">
        <v>98.4862420483345</v>
      </c>
    </row>
    <row r="561" customFormat="false" ht="15" hidden="false" customHeight="true" outlineLevel="0" collapsed="false">
      <c r="A561" s="24" t="s">
        <v>45</v>
      </c>
      <c r="B561" s="24" t="n">
        <v>1986</v>
      </c>
      <c r="C561" s="25" t="n">
        <v>53.5181985065</v>
      </c>
      <c r="D561" s="25" t="n">
        <v>57.4915096156667</v>
      </c>
      <c r="E561" s="25" t="n">
        <f aca="false">G561/C561*100</f>
        <v>217.110364542444</v>
      </c>
      <c r="F561" s="25" t="n">
        <f aca="false">G561/D561*100</f>
        <v>202.105592027014</v>
      </c>
      <c r="G561" s="25" t="n">
        <v>116.193555874011</v>
      </c>
    </row>
    <row r="562" customFormat="false" ht="15" hidden="false" customHeight="true" outlineLevel="0" collapsed="false">
      <c r="A562" s="24" t="s">
        <v>45</v>
      </c>
      <c r="B562" s="24" t="n">
        <v>1987</v>
      </c>
      <c r="C562" s="25" t="n">
        <v>56.326845876</v>
      </c>
      <c r="D562" s="25" t="n">
        <v>53.2336914505</v>
      </c>
      <c r="E562" s="25" t="n">
        <f aca="false">G562/C562*100</f>
        <v>214.199216411792</v>
      </c>
      <c r="F562" s="25" t="n">
        <f aca="false">G562/D562*100</f>
        <v>226.645305272619</v>
      </c>
      <c r="G562" s="25" t="n">
        <v>120.65166249587</v>
      </c>
    </row>
    <row r="563" customFormat="false" ht="15" hidden="false" customHeight="true" outlineLevel="0" collapsed="false">
      <c r="A563" s="24" t="s">
        <v>45</v>
      </c>
      <c r="B563" s="24" t="n">
        <v>1988</v>
      </c>
      <c r="C563" s="25" t="n">
        <v>59.0515258305</v>
      </c>
      <c r="D563" s="25" t="n">
        <v>51.54093351825</v>
      </c>
      <c r="E563" s="25" t="n">
        <f aca="false">G563/C563*100</f>
        <v>227.734086849521</v>
      </c>
      <c r="F563" s="25" t="n">
        <f aca="false">G563/D563*100</f>
        <v>260.919707775918</v>
      </c>
      <c r="G563" s="25" t="n">
        <v>134.480453120798</v>
      </c>
    </row>
    <row r="564" customFormat="false" ht="15" hidden="false" customHeight="true" outlineLevel="0" collapsed="false">
      <c r="A564" s="24" t="s">
        <v>45</v>
      </c>
      <c r="B564" s="24" t="n">
        <v>1989</v>
      </c>
      <c r="C564" s="25" t="n">
        <v>63.06197249275</v>
      </c>
      <c r="D564" s="25" t="n">
        <v>52.4578647264167</v>
      </c>
      <c r="E564" s="25" t="n">
        <f aca="false">G564/C564*100</f>
        <v>230.841845612372</v>
      </c>
      <c r="F564" s="25" t="n">
        <f aca="false">G564/D564*100</f>
        <v>277.505426385612</v>
      </c>
      <c r="G564" s="25" t="n">
        <v>145.57342118183</v>
      </c>
    </row>
    <row r="565" customFormat="false" ht="15" hidden="false" customHeight="true" outlineLevel="0" collapsed="false">
      <c r="A565" s="24" t="s">
        <v>45</v>
      </c>
      <c r="B565" s="24" t="n">
        <v>1990</v>
      </c>
      <c r="C565" s="25" t="n">
        <v>67.3008857185</v>
      </c>
      <c r="D565" s="25" t="n">
        <v>57.2576210819167</v>
      </c>
      <c r="E565" s="25" t="n">
        <f aca="false">G565/C565*100</f>
        <v>225.72892646223</v>
      </c>
      <c r="F565" s="25" t="n">
        <f aca="false">G565/D565*100</f>
        <v>265.322875734915</v>
      </c>
      <c r="G565" s="25" t="n">
        <v>151.917566831943</v>
      </c>
    </row>
    <row r="566" customFormat="false" ht="15" hidden="false" customHeight="true" outlineLevel="0" collapsed="false">
      <c r="A566" s="24" t="s">
        <v>45</v>
      </c>
      <c r="B566" s="24" t="n">
        <v>1991</v>
      </c>
      <c r="C566" s="25" t="n">
        <v>71.29466422225</v>
      </c>
      <c r="D566" s="25" t="n">
        <v>61.661943278</v>
      </c>
      <c r="E566" s="25" t="n">
        <f aca="false">G566/C566*100</f>
        <v>232.374832466897</v>
      </c>
      <c r="F566" s="25" t="n">
        <f aca="false">G566/D566*100</f>
        <v>268.676022416892</v>
      </c>
      <c r="G566" s="25" t="n">
        <v>165.67085654429</v>
      </c>
    </row>
    <row r="567" customFormat="false" ht="15" hidden="false" customHeight="true" outlineLevel="0" collapsed="false">
      <c r="A567" s="24" t="s">
        <v>45</v>
      </c>
      <c r="B567" s="24" t="n">
        <v>1992</v>
      </c>
      <c r="C567" s="25" t="n">
        <v>75.518538508</v>
      </c>
      <c r="D567" s="25" t="n">
        <v>66.1640633886667</v>
      </c>
      <c r="E567" s="25" t="n">
        <f aca="false">G567/C567*100</f>
        <v>187.646693871355</v>
      </c>
      <c r="F567" s="25" t="n">
        <f aca="false">G567/D567*100</f>
        <v>214.176750206217</v>
      </c>
      <c r="G567" s="25" t="n">
        <v>141.708040770228</v>
      </c>
    </row>
    <row r="568" customFormat="false" ht="15" hidden="false" customHeight="true" outlineLevel="0" collapsed="false">
      <c r="A568" s="24" t="s">
        <v>45</v>
      </c>
      <c r="B568" s="24" t="n">
        <v>1993</v>
      </c>
      <c r="C568" s="25" t="n">
        <v>78.96903530425</v>
      </c>
      <c r="D568" s="25" t="n">
        <v>71.6747417114167</v>
      </c>
      <c r="E568" s="25" t="n">
        <f aca="false">G568/C568*100</f>
        <v>172.420745340993</v>
      </c>
      <c r="F568" s="25" t="n">
        <f aca="false">G568/D568*100</f>
        <v>189.967896652346</v>
      </c>
      <c r="G568" s="25" t="n">
        <v>136.15899926018</v>
      </c>
    </row>
    <row r="569" customFormat="false" ht="15" hidden="false" customHeight="true" outlineLevel="0" collapsed="false">
      <c r="A569" s="24" t="s">
        <v>45</v>
      </c>
      <c r="B569" s="24" t="n">
        <v>1994</v>
      </c>
      <c r="C569" s="25" t="n">
        <v>82.695120676</v>
      </c>
      <c r="D569" s="25" t="n">
        <v>74.3527516485</v>
      </c>
      <c r="E569" s="25" t="n">
        <f aca="false">G569/C569*100</f>
        <v>179.252754554691</v>
      </c>
      <c r="F569" s="25" t="n">
        <f aca="false">G569/D569*100</f>
        <v>199.364890212568</v>
      </c>
      <c r="G569" s="25" t="n">
        <v>148.233281694056</v>
      </c>
    </row>
    <row r="570" customFormat="false" ht="15" hidden="false" customHeight="true" outlineLevel="0" collapsed="false">
      <c r="A570" s="24" t="s">
        <v>45</v>
      </c>
      <c r="B570" s="24" t="n">
        <v>1995</v>
      </c>
      <c r="C570" s="25" t="n">
        <v>86.560128256</v>
      </c>
      <c r="D570" s="25" t="n">
        <v>76.8421080309167</v>
      </c>
      <c r="E570" s="25" t="n">
        <f aca="false">G570/C570*100</f>
        <v>178.939257629268</v>
      </c>
      <c r="F570" s="25" t="n">
        <f aca="false">G570/D570*100</f>
        <v>201.569237067144</v>
      </c>
      <c r="G570" s="25" t="n">
        <v>154.890050904229</v>
      </c>
    </row>
    <row r="571" customFormat="false" ht="15" hidden="false" customHeight="true" outlineLevel="0" collapsed="false">
      <c r="A571" s="24" t="s">
        <v>45</v>
      </c>
      <c r="B571" s="24" t="n">
        <v>1996</v>
      </c>
      <c r="C571" s="25" t="n">
        <v>89.64066712825</v>
      </c>
      <c r="D571" s="25" t="n">
        <v>80.7521513020833</v>
      </c>
      <c r="E571" s="25" t="n">
        <f aca="false">G571/C571*100</f>
        <v>195.079947228362</v>
      </c>
      <c r="F571" s="25" t="n">
        <f aca="false">G571/D571*100</f>
        <v>216.552702694906</v>
      </c>
      <c r="G571" s="25" t="n">
        <v>174.870966128942</v>
      </c>
    </row>
    <row r="572" customFormat="false" ht="15" hidden="false" customHeight="true" outlineLevel="0" collapsed="false">
      <c r="A572" s="24" t="s">
        <v>45</v>
      </c>
      <c r="B572" s="24" t="n">
        <v>1997</v>
      </c>
      <c r="C572" s="25" t="n">
        <v>91.4075545915</v>
      </c>
      <c r="D572" s="25" t="n">
        <v>83.73292154375</v>
      </c>
      <c r="E572" s="25" t="n">
        <f aca="false">G572/C572*100</f>
        <v>184.037935241964</v>
      </c>
      <c r="F572" s="25" t="n">
        <f aca="false">G572/D572*100</f>
        <v>200.906134676635</v>
      </c>
      <c r="G572" s="25" t="n">
        <v>168.224576125367</v>
      </c>
    </row>
    <row r="573" customFormat="false" ht="15" hidden="false" customHeight="true" outlineLevel="0" collapsed="false">
      <c r="A573" s="24" t="s">
        <v>45</v>
      </c>
      <c r="B573" s="24" t="n">
        <v>1998</v>
      </c>
      <c r="C573" s="25" t="n">
        <v>93.084271077</v>
      </c>
      <c r="D573" s="25" t="n">
        <v>80.2046482726667</v>
      </c>
      <c r="E573" s="25" t="n">
        <f aca="false">G573/C573*100</f>
        <v>183.067101586513</v>
      </c>
      <c r="F573" s="25" t="n">
        <f aca="false">G573/D573*100</f>
        <v>212.464839337336</v>
      </c>
      <c r="G573" s="25" t="n">
        <v>170.406677093597</v>
      </c>
    </row>
    <row r="574" customFormat="false" ht="15" hidden="false" customHeight="true" outlineLevel="0" collapsed="false">
      <c r="A574" s="24" t="s">
        <v>45</v>
      </c>
      <c r="B574" s="24" t="n">
        <v>1999</v>
      </c>
      <c r="C574" s="25" t="n">
        <v>95.235090146</v>
      </c>
      <c r="D574" s="25" t="n">
        <v>84.7053358505</v>
      </c>
      <c r="E574" s="25" t="n">
        <f aca="false">G574/C574*100</f>
        <v>172.2921737212</v>
      </c>
      <c r="F574" s="25" t="n">
        <f aca="false">G574/D574*100</f>
        <v>193.709882984803</v>
      </c>
      <c r="G574" s="25" t="n">
        <v>164.082606957888</v>
      </c>
    </row>
    <row r="575" customFormat="false" ht="15" hidden="false" customHeight="true" outlineLevel="0" collapsed="false">
      <c r="A575" s="24" t="s">
        <v>45</v>
      </c>
      <c r="B575" s="24" t="n">
        <v>2000</v>
      </c>
      <c r="C575" s="25" t="n">
        <v>98.505057</v>
      </c>
      <c r="D575" s="25" t="n">
        <v>101.0266232</v>
      </c>
      <c r="E575" s="25" t="n">
        <f aca="false">G575/C575*100</f>
        <v>130.031332660923</v>
      </c>
      <c r="F575" s="25" t="n">
        <f aca="false">G575/D575*100</f>
        <v>126.785825655016</v>
      </c>
      <c r="G575" s="25" t="n">
        <v>128.087438355502</v>
      </c>
    </row>
    <row r="576" customFormat="false" ht="15" hidden="false" customHeight="true" outlineLevel="0" collapsed="false">
      <c r="A576" s="24" t="s">
        <v>45</v>
      </c>
      <c r="B576" s="24" t="n">
        <v>2001</v>
      </c>
      <c r="C576" s="25" t="n">
        <v>101.2872609</v>
      </c>
      <c r="D576" s="25" t="n">
        <v>92.4975431</v>
      </c>
      <c r="E576" s="25" t="n">
        <f aca="false">G576/C576*100</f>
        <v>98.7290989127736</v>
      </c>
      <c r="F576" s="25" t="n">
        <f aca="false">G576/D576*100</f>
        <v>108.110979652604</v>
      </c>
      <c r="G576" s="25" t="n">
        <v>100</v>
      </c>
    </row>
    <row r="577" customFormat="false" ht="15" hidden="false" customHeight="true" outlineLevel="0" collapsed="false">
      <c r="A577" s="24" t="s">
        <v>45</v>
      </c>
      <c r="B577" s="24" t="n">
        <v>2002</v>
      </c>
      <c r="C577" s="25" t="n">
        <v>105.3</v>
      </c>
      <c r="D577" s="25" t="n">
        <v>99.9</v>
      </c>
      <c r="E577" s="25" t="n">
        <f aca="false">G577/C577*100</f>
        <v>169.474723109394</v>
      </c>
      <c r="F577" s="25" t="n">
        <f aca="false">G577/D577*100</f>
        <v>178.635518953145</v>
      </c>
      <c r="G577" s="25" t="n">
        <v>178.456883434192</v>
      </c>
    </row>
    <row r="578" customFormat="false" ht="15" hidden="false" customHeight="true" outlineLevel="0" collapsed="false">
      <c r="A578" s="24" t="s">
        <v>46</v>
      </c>
      <c r="B578" s="24" t="n">
        <v>1985</v>
      </c>
      <c r="C578" s="25" t="n">
        <v>49.19180877975</v>
      </c>
      <c r="D578" s="25" t="n">
        <v>63.8772451099167</v>
      </c>
      <c r="E578" s="25" t="n">
        <f aca="false">G578/C578*100</f>
        <v>87.9854791229615</v>
      </c>
      <c r="F578" s="25" t="n">
        <f aca="false">G578/D578*100</f>
        <v>67.757538024123</v>
      </c>
      <c r="G578" s="25" t="n">
        <v>43.2816486441141</v>
      </c>
    </row>
    <row r="579" customFormat="false" ht="15" hidden="false" customHeight="true" outlineLevel="0" collapsed="false">
      <c r="A579" s="24" t="s">
        <v>46</v>
      </c>
      <c r="B579" s="24" t="n">
        <v>1986</v>
      </c>
      <c r="C579" s="25" t="n">
        <v>53.5181985065</v>
      </c>
      <c r="D579" s="25" t="n">
        <v>57.4915096156667</v>
      </c>
      <c r="E579" s="25" t="n">
        <f aca="false">G579/C579*100</f>
        <v>94.0257066029359</v>
      </c>
      <c r="F579" s="25" t="n">
        <f aca="false">G579/D579*100</f>
        <v>87.5274708270765</v>
      </c>
      <c r="G579" s="25" t="n">
        <v>50.3208643068985</v>
      </c>
    </row>
    <row r="580" customFormat="false" ht="15" hidden="false" customHeight="true" outlineLevel="0" collapsed="false">
      <c r="A580" s="24" t="s">
        <v>46</v>
      </c>
      <c r="B580" s="24" t="n">
        <v>1987</v>
      </c>
      <c r="C580" s="25" t="n">
        <v>56.326845876</v>
      </c>
      <c r="D580" s="25" t="n">
        <v>53.2336914505</v>
      </c>
      <c r="E580" s="25" t="n">
        <f aca="false">G580/C580*100</f>
        <v>103.438773888809</v>
      </c>
      <c r="F580" s="25" t="n">
        <f aca="false">G580/D580*100</f>
        <v>109.449104799637</v>
      </c>
      <c r="G580" s="25" t="n">
        <v>58.2637987443733</v>
      </c>
    </row>
    <row r="581" customFormat="false" ht="15" hidden="false" customHeight="true" outlineLevel="0" collapsed="false">
      <c r="A581" s="24" t="s">
        <v>46</v>
      </c>
      <c r="B581" s="24" t="n">
        <v>1988</v>
      </c>
      <c r="C581" s="25" t="n">
        <v>59.0515258305</v>
      </c>
      <c r="D581" s="25" t="n">
        <v>51.54093351825</v>
      </c>
      <c r="E581" s="25" t="n">
        <f aca="false">G581/C581*100</f>
        <v>102.677835962821</v>
      </c>
      <c r="F581" s="25" t="n">
        <f aca="false">G581/D581*100</f>
        <v>117.640144807068</v>
      </c>
      <c r="G581" s="25" t="n">
        <v>60.6328288257837</v>
      </c>
    </row>
    <row r="582" customFormat="false" ht="15" hidden="false" customHeight="true" outlineLevel="0" collapsed="false">
      <c r="A582" s="24" t="s">
        <v>46</v>
      </c>
      <c r="B582" s="24" t="n">
        <v>1989</v>
      </c>
      <c r="C582" s="25" t="n">
        <v>63.06197249275</v>
      </c>
      <c r="D582" s="25" t="n">
        <v>52.4578647264167</v>
      </c>
      <c r="E582" s="25" t="n">
        <f aca="false">G582/C582*100</f>
        <v>95.3673408833872</v>
      </c>
      <c r="F582" s="25" t="n">
        <f aca="false">G582/D582*100</f>
        <v>114.645395096807</v>
      </c>
      <c r="G582" s="25" t="n">
        <v>60.1405262749487</v>
      </c>
    </row>
    <row r="583" customFormat="false" ht="15" hidden="false" customHeight="true" outlineLevel="0" collapsed="false">
      <c r="A583" s="24" t="s">
        <v>46</v>
      </c>
      <c r="B583" s="24" t="n">
        <v>1990</v>
      </c>
      <c r="C583" s="25" t="n">
        <v>67.3008857185</v>
      </c>
      <c r="D583" s="25" t="n">
        <v>57.2576210819167</v>
      </c>
      <c r="E583" s="25" t="n">
        <f aca="false">G583/C583*100</f>
        <v>93.5387696753802</v>
      </c>
      <c r="F583" s="25" t="n">
        <f aca="false">G583/D583*100</f>
        <v>109.945923865147</v>
      </c>
      <c r="G583" s="25" t="n">
        <v>62.9524204817186</v>
      </c>
    </row>
    <row r="584" customFormat="false" ht="15" hidden="false" customHeight="true" outlineLevel="0" collapsed="false">
      <c r="A584" s="24" t="s">
        <v>46</v>
      </c>
      <c r="B584" s="24" t="n">
        <v>1991</v>
      </c>
      <c r="C584" s="25" t="n">
        <v>71.29466422225</v>
      </c>
      <c r="D584" s="25" t="n">
        <v>61.661943278</v>
      </c>
      <c r="E584" s="25" t="n">
        <f aca="false">G584/C584*100</f>
        <v>88.9143854092878</v>
      </c>
      <c r="F584" s="25" t="n">
        <f aca="false">G584/D584*100</f>
        <v>102.804435204114</v>
      </c>
      <c r="G584" s="25" t="n">
        <v>63.391212522829</v>
      </c>
    </row>
    <row r="585" customFormat="false" ht="15" hidden="false" customHeight="true" outlineLevel="0" collapsed="false">
      <c r="A585" s="24" t="s">
        <v>46</v>
      </c>
      <c r="B585" s="24" t="n">
        <v>1992</v>
      </c>
      <c r="C585" s="25" t="n">
        <v>75.518538508</v>
      </c>
      <c r="D585" s="25" t="n">
        <v>66.1640633886667</v>
      </c>
      <c r="E585" s="25" t="n">
        <f aca="false">G585/C585*100</f>
        <v>95.3279440388182</v>
      </c>
      <c r="F585" s="25" t="n">
        <f aca="false">G585/D585*100</f>
        <v>108.805696689074</v>
      </c>
      <c r="G585" s="25" t="n">
        <v>71.9902701278396</v>
      </c>
    </row>
    <row r="586" customFormat="false" ht="15" hidden="false" customHeight="true" outlineLevel="0" collapsed="false">
      <c r="A586" s="24" t="s">
        <v>46</v>
      </c>
      <c r="B586" s="24" t="n">
        <v>1993</v>
      </c>
      <c r="C586" s="25" t="n">
        <v>78.96903530425</v>
      </c>
      <c r="D586" s="25" t="n">
        <v>71.6747417114167</v>
      </c>
      <c r="E586" s="25" t="n">
        <f aca="false">G586/C586*100</f>
        <v>79.4528501653459</v>
      </c>
      <c r="F586" s="25" t="n">
        <f aca="false">G586/D586*100</f>
        <v>87.5387169861414</v>
      </c>
      <c r="G586" s="25" t="n">
        <v>62.7431492973048</v>
      </c>
    </row>
    <row r="587" customFormat="false" ht="15" hidden="false" customHeight="true" outlineLevel="0" collapsed="false">
      <c r="A587" s="24" t="s">
        <v>46</v>
      </c>
      <c r="B587" s="24" t="n">
        <v>1994</v>
      </c>
      <c r="C587" s="25" t="n">
        <v>82.695120676</v>
      </c>
      <c r="D587" s="25" t="n">
        <v>74.3527516485</v>
      </c>
      <c r="E587" s="25" t="n">
        <f aca="false">G587/C587*100</f>
        <v>74.765095810502</v>
      </c>
      <c r="F587" s="25" t="n">
        <f aca="false">G587/D587*100</f>
        <v>83.1537297991432</v>
      </c>
      <c r="G587" s="25" t="n">
        <v>61.8270862040217</v>
      </c>
    </row>
    <row r="588" customFormat="false" ht="15" hidden="false" customHeight="true" outlineLevel="0" collapsed="false">
      <c r="A588" s="24" t="s">
        <v>46</v>
      </c>
      <c r="B588" s="24" t="n">
        <v>1995</v>
      </c>
      <c r="C588" s="25" t="n">
        <v>86.560128256</v>
      </c>
      <c r="D588" s="25" t="n">
        <v>76.8421080309167</v>
      </c>
      <c r="E588" s="25" t="n">
        <f aca="false">G588/C588*100</f>
        <v>73.3216021351407</v>
      </c>
      <c r="F588" s="25" t="n">
        <f aca="false">G588/D588*100</f>
        <v>82.5943931964964</v>
      </c>
      <c r="G588" s="25" t="n">
        <v>63.4672728475319</v>
      </c>
    </row>
    <row r="589" customFormat="false" ht="15" hidden="false" customHeight="true" outlineLevel="0" collapsed="false">
      <c r="A589" s="24" t="s">
        <v>46</v>
      </c>
      <c r="B589" s="24" t="n">
        <v>1996</v>
      </c>
      <c r="C589" s="25" t="n">
        <v>89.64066712825</v>
      </c>
      <c r="D589" s="25" t="n">
        <v>80.7521513020833</v>
      </c>
      <c r="E589" s="25" t="n">
        <f aca="false">G589/C589*100</f>
        <v>71.7190014736712</v>
      </c>
      <c r="F589" s="25" t="n">
        <f aca="false">G589/D589*100</f>
        <v>79.6132243439807</v>
      </c>
      <c r="G589" s="25" t="n">
        <v>64.2893913787183</v>
      </c>
    </row>
    <row r="590" customFormat="false" ht="15" hidden="false" customHeight="true" outlineLevel="0" collapsed="false">
      <c r="A590" s="24" t="s">
        <v>46</v>
      </c>
      <c r="B590" s="24" t="n">
        <v>1997</v>
      </c>
      <c r="C590" s="25" t="n">
        <v>91.4075545915</v>
      </c>
      <c r="D590" s="25" t="n">
        <v>83.73292154375</v>
      </c>
      <c r="E590" s="25" t="n">
        <f aca="false">G590/C590*100</f>
        <v>70.5810890603689</v>
      </c>
      <c r="F590" s="25" t="n">
        <f aca="false">G590/D590*100</f>
        <v>77.050276432099</v>
      </c>
      <c r="G590" s="25" t="n">
        <v>64.5164475141319</v>
      </c>
    </row>
    <row r="591" customFormat="false" ht="15" hidden="false" customHeight="true" outlineLevel="0" collapsed="false">
      <c r="A591" s="24" t="s">
        <v>46</v>
      </c>
      <c r="B591" s="24" t="n">
        <v>1998</v>
      </c>
      <c r="C591" s="25" t="n">
        <v>93.084271077</v>
      </c>
      <c r="D591" s="25" t="n">
        <v>80.2046482726667</v>
      </c>
      <c r="E591" s="25" t="n">
        <f aca="false">G591/C591*100</f>
        <v>75.5188850793348</v>
      </c>
      <c r="F591" s="25" t="n">
        <f aca="false">G591/D591*100</f>
        <v>87.6460469754753</v>
      </c>
      <c r="G591" s="25" t="n">
        <v>70.2962037015761</v>
      </c>
    </row>
    <row r="592" customFormat="false" ht="15" hidden="false" customHeight="true" outlineLevel="0" collapsed="false">
      <c r="A592" s="24" t="s">
        <v>46</v>
      </c>
      <c r="B592" s="24" t="n">
        <v>1999</v>
      </c>
      <c r="C592" s="25" t="n">
        <v>95.235090146</v>
      </c>
      <c r="D592" s="25" t="n">
        <v>84.7053358505</v>
      </c>
      <c r="E592" s="25" t="n">
        <f aca="false">G592/C592*100</f>
        <v>80.5674878560255</v>
      </c>
      <c r="F592" s="25" t="n">
        <f aca="false">G592/D592*100</f>
        <v>90.5828646066346</v>
      </c>
      <c r="G592" s="25" t="n">
        <v>76.7285196880535</v>
      </c>
    </row>
    <row r="593" customFormat="false" ht="15" hidden="false" customHeight="true" outlineLevel="0" collapsed="false">
      <c r="A593" s="24" t="s">
        <v>46</v>
      </c>
      <c r="B593" s="24" t="n">
        <v>2000</v>
      </c>
      <c r="C593" s="25" t="n">
        <v>98.505057</v>
      </c>
      <c r="D593" s="25" t="n">
        <v>101.0266232</v>
      </c>
      <c r="E593" s="25" t="n">
        <f aca="false">G593/C593*100</f>
        <v>99.9892263351738</v>
      </c>
      <c r="F593" s="25" t="n">
        <f aca="false">G593/D593*100</f>
        <v>97.4935529621086</v>
      </c>
      <c r="G593" s="25" t="n">
        <v>98.4944443953219</v>
      </c>
    </row>
    <row r="594" customFormat="false" ht="15" hidden="false" customHeight="true" outlineLevel="0" collapsed="false">
      <c r="A594" s="24" t="s">
        <v>46</v>
      </c>
      <c r="B594" s="24" t="n">
        <v>2001</v>
      </c>
      <c r="C594" s="25" t="n">
        <v>101.2872609</v>
      </c>
      <c r="D594" s="25" t="n">
        <v>92.4975431</v>
      </c>
      <c r="E594" s="25" t="n">
        <f aca="false">G594/C594*100</f>
        <v>98.7290989127736</v>
      </c>
      <c r="F594" s="25" t="n">
        <f aca="false">G594/D594*100</f>
        <v>108.110979652604</v>
      </c>
      <c r="G594" s="25" t="n">
        <v>100</v>
      </c>
    </row>
    <row r="595" customFormat="false" ht="15" hidden="false" customHeight="true" outlineLevel="0" collapsed="false">
      <c r="A595" s="24" t="s">
        <v>46</v>
      </c>
      <c r="B595" s="24" t="n">
        <v>2002</v>
      </c>
      <c r="C595" s="25" t="n">
        <v>105.3</v>
      </c>
      <c r="D595" s="25" t="n">
        <v>99.9</v>
      </c>
      <c r="E595" s="25" t="n">
        <f aca="false">G595/C595*100</f>
        <v>98.0522769088608</v>
      </c>
      <c r="F595" s="25" t="n">
        <f aca="false">G595/D595*100</f>
        <v>103.352399985015</v>
      </c>
      <c r="G595" s="25" t="n">
        <v>103.24904758503</v>
      </c>
    </row>
    <row r="596" customFormat="false" ht="15" hidden="false" customHeight="true" outlineLevel="0" collapsed="false">
      <c r="A596" s="24" t="s">
        <v>47</v>
      </c>
      <c r="B596" s="24" t="n">
        <v>1985</v>
      </c>
      <c r="C596" s="25" t="n">
        <v>49.19180877975</v>
      </c>
      <c r="D596" s="25" t="n">
        <v>63.8772451099167</v>
      </c>
      <c r="E596" s="25" t="n">
        <f aca="false">G596/C596*100</f>
        <v>111.572856613264</v>
      </c>
      <c r="F596" s="25" t="n">
        <f aca="false">G596/D596*100</f>
        <v>85.9221561306516</v>
      </c>
      <c r="G596" s="25" t="n">
        <v>54.8847062753016</v>
      </c>
    </row>
    <row r="597" customFormat="false" ht="15" hidden="false" customHeight="true" outlineLevel="0" collapsed="false">
      <c r="A597" s="24" t="s">
        <v>47</v>
      </c>
      <c r="B597" s="24" t="n">
        <v>1986</v>
      </c>
      <c r="C597" s="25" t="n">
        <v>53.5181985065</v>
      </c>
      <c r="D597" s="25" t="n">
        <v>57.4915096156667</v>
      </c>
      <c r="E597" s="25" t="n">
        <f aca="false">G597/C597*100</f>
        <v>116.078039400679</v>
      </c>
      <c r="F597" s="25" t="n">
        <f aca="false">G597/D597*100</f>
        <v>108.05573895033</v>
      </c>
      <c r="G597" s="25" t="n">
        <v>62.1228755489088</v>
      </c>
      <c r="H597" s="26"/>
    </row>
    <row r="598" customFormat="false" ht="15" hidden="false" customHeight="true" outlineLevel="0" collapsed="false">
      <c r="A598" s="24" t="s">
        <v>47</v>
      </c>
      <c r="B598" s="24" t="n">
        <v>1987</v>
      </c>
      <c r="C598" s="25" t="n">
        <v>56.326845876</v>
      </c>
      <c r="D598" s="25" t="n">
        <v>53.2336914505</v>
      </c>
      <c r="E598" s="25" t="n">
        <f aca="false">G598/C598*100</f>
        <v>115.375759976251</v>
      </c>
      <c r="F598" s="25" t="n">
        <f aca="false">G598/D598*100</f>
        <v>122.079691881815</v>
      </c>
      <c r="G598" s="25" t="n">
        <v>64.9875265000864</v>
      </c>
      <c r="H598" s="26"/>
    </row>
    <row r="599" customFormat="false" ht="15" hidden="false" customHeight="true" outlineLevel="0" collapsed="false">
      <c r="A599" s="24" t="s">
        <v>47</v>
      </c>
      <c r="B599" s="24" t="n">
        <v>1988</v>
      </c>
      <c r="C599" s="25" t="n">
        <v>59.0515258305</v>
      </c>
      <c r="D599" s="25" t="n">
        <v>51.54093351825</v>
      </c>
      <c r="E599" s="25" t="n">
        <f aca="false">G599/C599*100</f>
        <v>127.703886859002</v>
      </c>
      <c r="F599" s="25" t="n">
        <f aca="false">G599/D599*100</f>
        <v>146.313014894063</v>
      </c>
      <c r="G599" s="25" t="n">
        <v>75.4110937350962</v>
      </c>
      <c r="H599" s="26"/>
    </row>
    <row r="600" customFormat="false" ht="15" hidden="false" customHeight="true" outlineLevel="0" collapsed="false">
      <c r="A600" s="24" t="s">
        <v>47</v>
      </c>
      <c r="B600" s="24" t="n">
        <v>1989</v>
      </c>
      <c r="C600" s="25" t="n">
        <v>63.06197249275</v>
      </c>
      <c r="D600" s="25" t="n">
        <v>52.4578647264167</v>
      </c>
      <c r="E600" s="25" t="n">
        <f aca="false">G600/C600*100</f>
        <v>125.755755622039</v>
      </c>
      <c r="F600" s="25" t="n">
        <f aca="false">G600/D600*100</f>
        <v>151.176683290512</v>
      </c>
      <c r="G600" s="25" t="n">
        <v>79.30406001842</v>
      </c>
      <c r="H600" s="26"/>
    </row>
    <row r="601" customFormat="false" ht="15" hidden="false" customHeight="true" outlineLevel="0" collapsed="false">
      <c r="A601" s="24" t="s">
        <v>47</v>
      </c>
      <c r="B601" s="24" t="n">
        <v>1990</v>
      </c>
      <c r="C601" s="25" t="n">
        <v>67.3008857185</v>
      </c>
      <c r="D601" s="25" t="n">
        <v>57.2576210819167</v>
      </c>
      <c r="E601" s="25" t="n">
        <f aca="false">G601/C601*100</f>
        <v>139.60614921315</v>
      </c>
      <c r="F601" s="25" t="n">
        <f aca="false">G601/D601*100</f>
        <v>164.093745361025</v>
      </c>
      <c r="G601" s="25" t="n">
        <v>93.9561749379408</v>
      </c>
      <c r="H601" s="26"/>
    </row>
    <row r="602" customFormat="false" ht="15" hidden="false" customHeight="true" outlineLevel="0" collapsed="false">
      <c r="A602" s="24" t="s">
        <v>47</v>
      </c>
      <c r="B602" s="24" t="n">
        <v>1991</v>
      </c>
      <c r="C602" s="25" t="n">
        <v>71.29466422225</v>
      </c>
      <c r="D602" s="25" t="n">
        <v>61.661943278</v>
      </c>
      <c r="E602" s="25" t="n">
        <f aca="false">G602/C602*100</f>
        <v>129.491479158112</v>
      </c>
      <c r="F602" s="25" t="n">
        <f aca="false">G602/D602*100</f>
        <v>149.720411577005</v>
      </c>
      <c r="G602" s="25" t="n">
        <v>92.3205152622008</v>
      </c>
      <c r="H602" s="26"/>
    </row>
    <row r="603" customFormat="false" ht="15" hidden="false" customHeight="true" outlineLevel="0" collapsed="false">
      <c r="A603" s="24" t="s">
        <v>47</v>
      </c>
      <c r="B603" s="24" t="n">
        <v>1992</v>
      </c>
      <c r="C603" s="25" t="n">
        <v>75.518538508</v>
      </c>
      <c r="D603" s="25" t="n">
        <v>66.1640633886667</v>
      </c>
      <c r="E603" s="25" t="n">
        <f aca="false">G603/C603*100</f>
        <v>114.444457956811</v>
      </c>
      <c r="F603" s="25" t="n">
        <f aca="false">G603/D603*100</f>
        <v>130.624961083014</v>
      </c>
      <c r="G603" s="25" t="n">
        <v>86.4267820523864</v>
      </c>
      <c r="H603" s="26"/>
    </row>
    <row r="604" customFormat="false" ht="15" hidden="false" customHeight="true" outlineLevel="0" collapsed="false">
      <c r="A604" s="24" t="s">
        <v>47</v>
      </c>
      <c r="B604" s="24" t="n">
        <v>1993</v>
      </c>
      <c r="C604" s="25" t="n">
        <v>78.96903530425</v>
      </c>
      <c r="D604" s="25" t="n">
        <v>71.6747417114167</v>
      </c>
      <c r="E604" s="25" t="n">
        <f aca="false">G604/C604*100</f>
        <v>106.059223118429</v>
      </c>
      <c r="F604" s="25" t="n">
        <f aca="false">G604/D604*100</f>
        <v>116.85280385805</v>
      </c>
      <c r="G604" s="25" t="n">
        <v>83.7539453478053</v>
      </c>
      <c r="H604" s="26"/>
    </row>
    <row r="605" customFormat="false" ht="15" hidden="false" customHeight="true" outlineLevel="0" collapsed="false">
      <c r="A605" s="24" t="s">
        <v>47</v>
      </c>
      <c r="B605" s="24" t="n">
        <v>1994</v>
      </c>
      <c r="C605" s="25" t="n">
        <v>82.695120676</v>
      </c>
      <c r="D605" s="25" t="n">
        <v>74.3527516485</v>
      </c>
      <c r="E605" s="25" t="n">
        <f aca="false">G605/C605*100</f>
        <v>98.4670721861387</v>
      </c>
      <c r="F605" s="25" t="n">
        <f aca="false">G605/D605*100</f>
        <v>109.515064829607</v>
      </c>
      <c r="G605" s="25" t="n">
        <v>81.4274641704514</v>
      </c>
      <c r="H605" s="26"/>
    </row>
    <row r="606" customFormat="false" ht="15" hidden="false" customHeight="true" outlineLevel="0" collapsed="false">
      <c r="A606" s="24" t="s">
        <v>47</v>
      </c>
      <c r="B606" s="24" t="n">
        <v>1995</v>
      </c>
      <c r="C606" s="25" t="n">
        <v>86.560128256</v>
      </c>
      <c r="D606" s="25" t="n">
        <v>76.8421080309167</v>
      </c>
      <c r="E606" s="25" t="n">
        <f aca="false">G606/C606*100</f>
        <v>100.632448205259</v>
      </c>
      <c r="F606" s="25" t="n">
        <f aca="false">G606/D606*100</f>
        <v>113.35917046755</v>
      </c>
      <c r="G606" s="25" t="n">
        <v>87.1075762336254</v>
      </c>
      <c r="H606" s="26"/>
    </row>
    <row r="607" customFormat="false" ht="15" hidden="false" customHeight="true" outlineLevel="0" collapsed="false">
      <c r="A607" s="24" t="s">
        <v>47</v>
      </c>
      <c r="B607" s="24" t="n">
        <v>1996</v>
      </c>
      <c r="C607" s="25" t="n">
        <v>89.64066712825</v>
      </c>
      <c r="D607" s="25" t="n">
        <v>80.7521513020833</v>
      </c>
      <c r="E607" s="25" t="n">
        <f aca="false">G607/C607*100</f>
        <v>101.104214887961</v>
      </c>
      <c r="F607" s="25" t="n">
        <f aca="false">G607/D607*100</f>
        <v>112.232914243128</v>
      </c>
      <c r="G607" s="25" t="n">
        <v>90.630492720348</v>
      </c>
      <c r="H607" s="26"/>
    </row>
    <row r="608" customFormat="false" ht="15" hidden="false" customHeight="true" outlineLevel="0" collapsed="false">
      <c r="A608" s="24" t="s">
        <v>47</v>
      </c>
      <c r="B608" s="24" t="n">
        <v>1997</v>
      </c>
      <c r="C608" s="25" t="n">
        <v>91.4075545915</v>
      </c>
      <c r="D608" s="25" t="n">
        <v>83.73292154375</v>
      </c>
      <c r="E608" s="25" t="n">
        <f aca="false">G608/C608*100</f>
        <v>102.707256547329</v>
      </c>
      <c r="F608" s="25" t="n">
        <f aca="false">G608/D608*100</f>
        <v>112.121003145554</v>
      </c>
      <c r="G608" s="25" t="n">
        <v>93.8821915979321</v>
      </c>
      <c r="H608" s="26"/>
    </row>
    <row r="609" customFormat="false" ht="15" hidden="false" customHeight="true" outlineLevel="0" collapsed="false">
      <c r="A609" s="24" t="s">
        <v>47</v>
      </c>
      <c r="B609" s="24" t="n">
        <v>1998</v>
      </c>
      <c r="C609" s="25" t="n">
        <v>93.084271077</v>
      </c>
      <c r="D609" s="25" t="n">
        <v>80.2046482726667</v>
      </c>
      <c r="E609" s="25" t="n">
        <f aca="false">G609/C609*100</f>
        <v>105.965652074037</v>
      </c>
      <c r="F609" s="25" t="n">
        <f aca="false">G609/D609*100</f>
        <v>122.982092621086</v>
      </c>
      <c r="G609" s="25" t="n">
        <v>98.6373548251071</v>
      </c>
      <c r="H609" s="26"/>
    </row>
    <row r="610" customFormat="false" ht="15" hidden="false" customHeight="true" outlineLevel="0" collapsed="false">
      <c r="A610" s="24" t="s">
        <v>47</v>
      </c>
      <c r="B610" s="24" t="n">
        <v>1999</v>
      </c>
      <c r="C610" s="25" t="n">
        <v>95.235090146</v>
      </c>
      <c r="D610" s="25" t="n">
        <v>84.7053358505</v>
      </c>
      <c r="E610" s="25" t="n">
        <f aca="false">G610/C610*100</f>
        <v>102.182495704513</v>
      </c>
      <c r="F610" s="25" t="n">
        <f aca="false">G610/D610*100</f>
        <v>114.884842755807</v>
      </c>
      <c r="G610" s="25" t="n">
        <v>97.3135918976255</v>
      </c>
      <c r="H610" s="26"/>
    </row>
    <row r="611" customFormat="false" ht="15" hidden="false" customHeight="true" outlineLevel="0" collapsed="false">
      <c r="A611" s="24" t="s">
        <v>47</v>
      </c>
      <c r="B611" s="24" t="n">
        <v>2000</v>
      </c>
      <c r="C611" s="25" t="n">
        <v>98.505057</v>
      </c>
      <c r="D611" s="25" t="n">
        <v>101.0266232</v>
      </c>
      <c r="E611" s="25" t="n">
        <f aca="false">G611/C611*100</f>
        <v>95.6776975103658</v>
      </c>
      <c r="F611" s="25" t="n">
        <f aca="false">G611/D611*100</f>
        <v>93.2896374080466</v>
      </c>
      <c r="G611" s="25" t="n">
        <v>94.2473704688735</v>
      </c>
      <c r="H611" s="26"/>
    </row>
    <row r="612" customFormat="false" ht="15" hidden="false" customHeight="true" outlineLevel="0" collapsed="false">
      <c r="A612" s="24" t="s">
        <v>47</v>
      </c>
      <c r="B612" s="24" t="n">
        <v>2001</v>
      </c>
      <c r="C612" s="25" t="n">
        <v>101.2872609</v>
      </c>
      <c r="D612" s="25" t="n">
        <v>92.4975431</v>
      </c>
      <c r="E612" s="25" t="n">
        <f aca="false">G612/C612*100</f>
        <v>98.7290989127736</v>
      </c>
      <c r="F612" s="25" t="n">
        <f aca="false">G612/D612*100</f>
        <v>108.110979652604</v>
      </c>
      <c r="G612" s="25" t="n">
        <v>100</v>
      </c>
      <c r="H612" s="26"/>
    </row>
    <row r="613" customFormat="false" ht="15" hidden="false" customHeight="true" outlineLevel="0" collapsed="false">
      <c r="A613" s="24" t="s">
        <v>47</v>
      </c>
      <c r="B613" s="24" t="n">
        <v>2002</v>
      </c>
      <c r="C613" s="25" t="n">
        <v>105.3</v>
      </c>
      <c r="D613" s="25" t="n">
        <v>99.9</v>
      </c>
      <c r="E613" s="25" t="n">
        <f aca="false">G613/C613*100</f>
        <v>118.850053564333</v>
      </c>
      <c r="F613" s="25" t="n">
        <f aca="false">G613/D613*100</f>
        <v>125.274380784027</v>
      </c>
      <c r="G613" s="25" t="n">
        <v>125.149106403243</v>
      </c>
      <c r="H613" s="26"/>
    </row>
    <row r="614" customFormat="false" ht="15" hidden="false" customHeight="true" outlineLevel="0" collapsed="false">
      <c r="A614" s="24" t="s">
        <v>48</v>
      </c>
      <c r="B614" s="24" t="n">
        <v>1985</v>
      </c>
      <c r="C614" s="25" t="n">
        <v>49.19180877975</v>
      </c>
      <c r="D614" s="25" t="n">
        <v>63.8772451099167</v>
      </c>
      <c r="E614" s="25" t="n">
        <f aca="false">G614/C614*100</f>
        <v>73.4574474555594</v>
      </c>
      <c r="F614" s="25" t="n">
        <f aca="false">G614/D614*100</f>
        <v>56.5695139554701</v>
      </c>
      <c r="G614" s="25" t="n">
        <v>36.1350470868241</v>
      </c>
      <c r="H614" s="26"/>
    </row>
    <row r="615" customFormat="false" ht="15" hidden="false" customHeight="true" outlineLevel="0" collapsed="false">
      <c r="A615" s="24" t="s">
        <v>48</v>
      </c>
      <c r="B615" s="24" t="n">
        <v>1986</v>
      </c>
      <c r="C615" s="25" t="n">
        <v>53.5181985065</v>
      </c>
      <c r="D615" s="25" t="n">
        <v>57.4915096156667</v>
      </c>
      <c r="E615" s="25" t="n">
        <f aca="false">G615/C615*100</f>
        <v>74.1393504999113</v>
      </c>
      <c r="F615" s="25" t="n">
        <f aca="false">G615/D615*100</f>
        <v>69.0154860034496</v>
      </c>
      <c r="G615" s="25" t="n">
        <v>39.6780447719723</v>
      </c>
      <c r="H615" s="26"/>
    </row>
    <row r="616" customFormat="false" ht="15" hidden="false" customHeight="true" outlineLevel="0" collapsed="false">
      <c r="A616" s="24" t="s">
        <v>48</v>
      </c>
      <c r="B616" s="24" t="n">
        <v>1987</v>
      </c>
      <c r="C616" s="25" t="n">
        <v>56.326845876</v>
      </c>
      <c r="D616" s="25" t="n">
        <v>53.2336914505</v>
      </c>
      <c r="E616" s="25" t="n">
        <f aca="false">G616/C616*100</f>
        <v>80.0512879992508</v>
      </c>
      <c r="F616" s="25" t="n">
        <f aca="false">G616/D616*100</f>
        <v>84.7026843047673</v>
      </c>
      <c r="G616" s="25" t="n">
        <v>45.0903656130909</v>
      </c>
      <c r="H616" s="26"/>
    </row>
    <row r="617" customFormat="false" ht="15" hidden="false" customHeight="true" outlineLevel="0" collapsed="false">
      <c r="A617" s="24" t="s">
        <v>48</v>
      </c>
      <c r="B617" s="24" t="n">
        <v>1988</v>
      </c>
      <c r="C617" s="25" t="n">
        <v>59.0515258305</v>
      </c>
      <c r="D617" s="25" t="n">
        <v>51.54093351825</v>
      </c>
      <c r="E617" s="25" t="n">
        <f aca="false">G617/C617*100</f>
        <v>87.9622381927226</v>
      </c>
      <c r="F617" s="25" t="n">
        <f aca="false">G617/D617*100</f>
        <v>100.78017657377</v>
      </c>
      <c r="G617" s="25" t="n">
        <v>51.9430438074615</v>
      </c>
      <c r="H617" s="26"/>
    </row>
    <row r="618" customFormat="false" ht="15" hidden="false" customHeight="true" outlineLevel="0" collapsed="false">
      <c r="A618" s="24" t="s">
        <v>48</v>
      </c>
      <c r="B618" s="24" t="n">
        <v>1989</v>
      </c>
      <c r="C618" s="25" t="n">
        <v>63.06197249275</v>
      </c>
      <c r="D618" s="25" t="n">
        <v>52.4578647264167</v>
      </c>
      <c r="E618" s="25" t="n">
        <f aca="false">G618/C618*100</f>
        <v>85.7788234787964</v>
      </c>
      <c r="F618" s="25" t="n">
        <f aca="false">G618/D618*100</f>
        <v>103.118604519872</v>
      </c>
      <c r="G618" s="25" t="n">
        <v>54.0938180668031</v>
      </c>
      <c r="H618" s="26"/>
    </row>
    <row r="619" customFormat="false" ht="15" hidden="false" customHeight="true" outlineLevel="0" collapsed="false">
      <c r="A619" s="24" t="s">
        <v>48</v>
      </c>
      <c r="B619" s="24" t="n">
        <v>1990</v>
      </c>
      <c r="C619" s="25" t="n">
        <v>67.3008857185</v>
      </c>
      <c r="D619" s="25" t="n">
        <v>57.2576210819167</v>
      </c>
      <c r="E619" s="25" t="n">
        <f aca="false">G619/C619*100</f>
        <v>88.0735487410815</v>
      </c>
      <c r="F619" s="25" t="n">
        <f aca="false">G619/D619*100</f>
        <v>103.522076653623</v>
      </c>
      <c r="G619" s="25" t="n">
        <v>59.2742783864626</v>
      </c>
      <c r="H619" s="26"/>
    </row>
    <row r="620" customFormat="false" ht="15" hidden="false" customHeight="true" outlineLevel="0" collapsed="false">
      <c r="A620" s="24" t="s">
        <v>48</v>
      </c>
      <c r="B620" s="24" t="n">
        <v>1991</v>
      </c>
      <c r="C620" s="25" t="n">
        <v>71.29466422225</v>
      </c>
      <c r="D620" s="25" t="n">
        <v>61.661943278</v>
      </c>
      <c r="E620" s="25" t="n">
        <f aca="false">G620/C620*100</f>
        <v>93.9952789672361</v>
      </c>
      <c r="F620" s="25" t="n">
        <f aca="false">G620/D620*100</f>
        <v>108.679057068199</v>
      </c>
      <c r="G620" s="25" t="n">
        <v>67.0136185244582</v>
      </c>
      <c r="H620" s="26"/>
    </row>
    <row r="621" customFormat="false" ht="15" hidden="false" customHeight="true" outlineLevel="0" collapsed="false">
      <c r="A621" s="24" t="s">
        <v>48</v>
      </c>
      <c r="B621" s="24" t="n">
        <v>1992</v>
      </c>
      <c r="C621" s="25" t="n">
        <v>75.518538508</v>
      </c>
      <c r="D621" s="25" t="n">
        <v>66.1640633886667</v>
      </c>
      <c r="E621" s="25" t="n">
        <f aca="false">G621/C621*100</f>
        <v>78.3266846214047</v>
      </c>
      <c r="F621" s="25" t="n">
        <f aca="false">G621/D621*100</f>
        <v>89.4007478657778</v>
      </c>
      <c r="G621" s="25" t="n">
        <v>59.1511674878553</v>
      </c>
      <c r="H621" s="26"/>
    </row>
    <row r="622" customFormat="false" ht="15" hidden="false" customHeight="true" outlineLevel="0" collapsed="false">
      <c r="A622" s="24" t="s">
        <v>48</v>
      </c>
      <c r="B622" s="24" t="n">
        <v>1993</v>
      </c>
      <c r="C622" s="25" t="n">
        <v>78.96903530425</v>
      </c>
      <c r="D622" s="25" t="n">
        <v>71.6747417114167</v>
      </c>
      <c r="E622" s="25" t="n">
        <f aca="false">G622/C622*100</f>
        <v>70.2970876042899</v>
      </c>
      <c r="F622" s="25" t="n">
        <f aca="false">G622/D622*100</f>
        <v>77.4511782011052</v>
      </c>
      <c r="G622" s="25" t="n">
        <v>55.5129319280912</v>
      </c>
      <c r="H622" s="26"/>
    </row>
    <row r="623" customFormat="false" ht="15" hidden="false" customHeight="true" outlineLevel="0" collapsed="false">
      <c r="A623" s="24" t="s">
        <v>48</v>
      </c>
      <c r="B623" s="24" t="n">
        <v>1994</v>
      </c>
      <c r="C623" s="25" t="n">
        <v>82.695120676</v>
      </c>
      <c r="D623" s="25" t="n">
        <v>74.3527516485</v>
      </c>
      <c r="E623" s="25" t="n">
        <f aca="false">G623/C623*100</f>
        <v>65.0576908666333</v>
      </c>
      <c r="F623" s="25" t="n">
        <f aca="false">G623/D623*100</f>
        <v>72.3571552879668</v>
      </c>
      <c r="G623" s="25" t="n">
        <v>53.7995359711814</v>
      </c>
      <c r="H623" s="26"/>
    </row>
    <row r="624" customFormat="false" ht="15" hidden="false" customHeight="true" outlineLevel="0" collapsed="false">
      <c r="A624" s="24" t="s">
        <v>48</v>
      </c>
      <c r="B624" s="24" t="n">
        <v>1995</v>
      </c>
      <c r="C624" s="25" t="n">
        <v>86.560128256</v>
      </c>
      <c r="D624" s="25" t="n">
        <v>76.8421080309167</v>
      </c>
      <c r="E624" s="25" t="n">
        <f aca="false">G624/C624*100</f>
        <v>71.5702983716948</v>
      </c>
      <c r="F624" s="25" t="n">
        <f aca="false">G624/D624*100</f>
        <v>80.6216066311135</v>
      </c>
      <c r="G624" s="25" t="n">
        <v>61.9513420637409</v>
      </c>
      <c r="H624" s="26"/>
    </row>
    <row r="625" customFormat="false" ht="15" hidden="false" customHeight="true" outlineLevel="0" collapsed="false">
      <c r="A625" s="24" t="s">
        <v>48</v>
      </c>
      <c r="B625" s="24" t="n">
        <v>1996</v>
      </c>
      <c r="C625" s="25" t="n">
        <v>89.64066712825</v>
      </c>
      <c r="D625" s="25" t="n">
        <v>80.7521513020833</v>
      </c>
      <c r="E625" s="25" t="n">
        <f aca="false">G625/C625*100</f>
        <v>68.4203234963618</v>
      </c>
      <c r="F625" s="25" t="n">
        <f aca="false">G625/D625*100</f>
        <v>75.9514557129368</v>
      </c>
      <c r="G625" s="25" t="n">
        <v>61.3324344334455</v>
      </c>
      <c r="H625" s="26"/>
    </row>
    <row r="626" customFormat="false" ht="15" hidden="false" customHeight="true" outlineLevel="0" collapsed="false">
      <c r="A626" s="24" t="s">
        <v>48</v>
      </c>
      <c r="B626" s="24" t="n">
        <v>1997</v>
      </c>
      <c r="C626" s="25" t="n">
        <v>91.4075545915</v>
      </c>
      <c r="D626" s="25" t="n">
        <v>83.73292154375</v>
      </c>
      <c r="E626" s="25" t="n">
        <f aca="false">G626/C626*100</f>
        <v>67.1681249937277</v>
      </c>
      <c r="F626" s="25" t="n">
        <f aca="false">G626/D626*100</f>
        <v>73.3244933889583</v>
      </c>
      <c r="G626" s="25" t="n">
        <v>61.3967405217286</v>
      </c>
      <c r="H626" s="26"/>
    </row>
    <row r="627" customFormat="false" ht="15" hidden="false" customHeight="true" outlineLevel="0" collapsed="false">
      <c r="A627" s="24" t="s">
        <v>48</v>
      </c>
      <c r="B627" s="24" t="n">
        <v>1998</v>
      </c>
      <c r="C627" s="25" t="n">
        <v>93.084271077</v>
      </c>
      <c r="D627" s="25" t="n">
        <v>80.2046482726667</v>
      </c>
      <c r="E627" s="25" t="n">
        <f aca="false">G627/C627*100</f>
        <v>83.0439853012958</v>
      </c>
      <c r="F627" s="25" t="n">
        <f aca="false">G627/D627*100</f>
        <v>96.3795616037206</v>
      </c>
      <c r="G627" s="25" t="n">
        <v>77.3008883910022</v>
      </c>
      <c r="H627" s="26"/>
    </row>
    <row r="628" customFormat="false" ht="15" hidden="false" customHeight="true" outlineLevel="0" collapsed="false">
      <c r="A628" s="24" t="s">
        <v>48</v>
      </c>
      <c r="B628" s="24" t="n">
        <v>1999</v>
      </c>
      <c r="C628" s="25" t="n">
        <v>95.235090146</v>
      </c>
      <c r="D628" s="25" t="n">
        <v>84.7053358505</v>
      </c>
      <c r="E628" s="25" t="n">
        <f aca="false">G628/C628*100</f>
        <v>87.129254098319</v>
      </c>
      <c r="F628" s="25" t="n">
        <f aca="false">G628/D628*100</f>
        <v>97.9603266440289</v>
      </c>
      <c r="G628" s="25" t="n">
        <v>82.9776236840715</v>
      </c>
      <c r="H628" s="26"/>
    </row>
    <row r="629" customFormat="false" ht="15" hidden="false" customHeight="true" outlineLevel="0" collapsed="false">
      <c r="A629" s="24" t="s">
        <v>48</v>
      </c>
      <c r="B629" s="24" t="n">
        <v>2000</v>
      </c>
      <c r="C629" s="25" t="n">
        <v>98.505057</v>
      </c>
      <c r="D629" s="25" t="n">
        <v>101.0266232</v>
      </c>
      <c r="E629" s="25" t="n">
        <f aca="false">G629/C629*100</f>
        <v>93.9953446611016</v>
      </c>
      <c r="F629" s="25" t="n">
        <f aca="false">G629/D629*100</f>
        <v>91.6492751148042</v>
      </c>
      <c r="G629" s="25" t="n">
        <v>92.5901678357646</v>
      </c>
      <c r="H629" s="26"/>
    </row>
    <row r="630" customFormat="false" ht="15" hidden="false" customHeight="true" outlineLevel="0" collapsed="false">
      <c r="A630" s="24" t="s">
        <v>48</v>
      </c>
      <c r="B630" s="24" t="n">
        <v>2001</v>
      </c>
      <c r="C630" s="25" t="n">
        <v>101.2872609</v>
      </c>
      <c r="D630" s="25" t="n">
        <v>92.4975431</v>
      </c>
      <c r="E630" s="25" t="n">
        <f aca="false">G630/C630*100</f>
        <v>98.7290989127736</v>
      </c>
      <c r="F630" s="25" t="n">
        <f aca="false">G630/D630*100</f>
        <v>108.110979652604</v>
      </c>
      <c r="G630" s="25" t="n">
        <v>100</v>
      </c>
      <c r="H630" s="26"/>
    </row>
    <row r="631" customFormat="false" ht="15" hidden="false" customHeight="true" outlineLevel="0" collapsed="false">
      <c r="A631" s="24" t="s">
        <v>48</v>
      </c>
      <c r="B631" s="24" t="n">
        <v>2002</v>
      </c>
      <c r="C631" s="25" t="n">
        <v>105.3</v>
      </c>
      <c r="D631" s="25" t="n">
        <v>99.9</v>
      </c>
      <c r="E631" s="25" t="n">
        <f aca="false">G631/C631*100</f>
        <v>107.437031578211</v>
      </c>
      <c r="F631" s="25" t="n">
        <f aca="false">G631/D631*100</f>
        <v>113.244438690547</v>
      </c>
      <c r="G631" s="25" t="n">
        <v>113.131194251856</v>
      </c>
      <c r="H631" s="26"/>
    </row>
    <row r="632" customFormat="false" ht="15" hidden="false" customHeight="true" outlineLevel="0" collapsed="false">
      <c r="H632" s="26"/>
    </row>
    <row r="633" customFormat="false" ht="15" hidden="false" customHeight="true" outlineLevel="0" collapsed="false">
      <c r="H633" s="26"/>
    </row>
    <row r="634" customFormat="false" ht="15" hidden="false" customHeight="true" outlineLevel="0" collapsed="false">
      <c r="H634" s="26"/>
    </row>
    <row r="635" customFormat="false" ht="15" hidden="false" customHeight="true" outlineLevel="0" collapsed="false">
      <c r="H635" s="26"/>
    </row>
    <row r="636" customFormat="false" ht="15" hidden="false" customHeight="true" outlineLevel="0" collapsed="false">
      <c r="H636" s="26"/>
    </row>
    <row r="637" customFormat="false" ht="15" hidden="false" customHeight="true" outlineLevel="0" collapsed="false">
      <c r="H637" s="26"/>
    </row>
    <row r="638" customFormat="false" ht="15" hidden="false" customHeight="true" outlineLevel="0" collapsed="false">
      <c r="H638" s="26"/>
    </row>
    <row r="639" customFormat="false" ht="15" hidden="false" customHeight="true" outlineLevel="0" collapsed="false">
      <c r="H639" s="26"/>
    </row>
    <row r="640" customFormat="false" ht="15" hidden="false" customHeight="true" outlineLevel="0" collapsed="false">
      <c r="H640" s="26"/>
    </row>
    <row r="641" customFormat="false" ht="15" hidden="false" customHeight="true" outlineLevel="0" collapsed="false">
      <c r="H641" s="26"/>
    </row>
    <row r="642" customFormat="false" ht="15" hidden="false" customHeight="true" outlineLevel="0" collapsed="false">
      <c r="H642" s="26"/>
    </row>
    <row r="643" customFormat="false" ht="15" hidden="false" customHeight="true" outlineLevel="0" collapsed="false">
      <c r="H643" s="26"/>
    </row>
    <row r="644" customFormat="false" ht="15" hidden="false" customHeight="true" outlineLevel="0" collapsed="false">
      <c r="H644" s="26"/>
    </row>
    <row r="645" customFormat="false" ht="15" hidden="false" customHeight="true" outlineLevel="0" collapsed="false">
      <c r="H645" s="26"/>
    </row>
    <row r="646" customFormat="false" ht="15" hidden="false" customHeight="true" outlineLevel="0" collapsed="false">
      <c r="H646" s="26"/>
    </row>
    <row r="647" customFormat="false" ht="15" hidden="false" customHeight="true" outlineLevel="0" collapsed="false">
      <c r="H647" s="26"/>
    </row>
    <row r="648" customFormat="false" ht="15" hidden="false" customHeight="true" outlineLevel="0" collapsed="false">
      <c r="H648" s="26"/>
    </row>
    <row r="649" customFormat="false" ht="15" hidden="false" customHeight="true" outlineLevel="0" collapsed="false">
      <c r="H649" s="26"/>
    </row>
    <row r="650" customFormat="false" ht="15" hidden="false" customHeight="true" outlineLevel="0" collapsed="false">
      <c r="H650" s="26"/>
    </row>
    <row r="651" customFormat="false" ht="15" hidden="false" customHeight="true" outlineLevel="0" collapsed="false">
      <c r="H651" s="26"/>
    </row>
    <row r="652" customFormat="false" ht="15" hidden="false" customHeight="true" outlineLevel="0" collapsed="false">
      <c r="H652" s="26"/>
    </row>
    <row r="653" customFormat="false" ht="15" hidden="false" customHeight="true" outlineLevel="0" collapsed="false">
      <c r="H653" s="26"/>
    </row>
    <row r="654" customFormat="false" ht="15" hidden="false" customHeight="true" outlineLevel="0" collapsed="false">
      <c r="H654" s="26"/>
    </row>
    <row r="655" customFormat="false" ht="15" hidden="false" customHeight="true" outlineLevel="0" collapsed="false">
      <c r="H655" s="26"/>
    </row>
    <row r="656" customFormat="false" ht="15" hidden="false" customHeight="true" outlineLevel="0" collapsed="false">
      <c r="H656" s="26"/>
    </row>
    <row r="657" customFormat="false" ht="15" hidden="false" customHeight="true" outlineLevel="0" collapsed="false">
      <c r="H657" s="26"/>
    </row>
    <row r="658" customFormat="false" ht="15" hidden="false" customHeight="true" outlineLevel="0" collapsed="false">
      <c r="H658" s="26"/>
    </row>
    <row r="659" customFormat="false" ht="15" hidden="false" customHeight="true" outlineLevel="0" collapsed="false">
      <c r="H659" s="26"/>
    </row>
    <row r="660" customFormat="false" ht="15" hidden="false" customHeight="true" outlineLevel="0" collapsed="false">
      <c r="H660" s="26"/>
    </row>
    <row r="661" customFormat="false" ht="15" hidden="false" customHeight="true" outlineLevel="0" collapsed="false">
      <c r="H661" s="26"/>
    </row>
    <row r="662" customFormat="false" ht="15" hidden="false" customHeight="true" outlineLevel="0" collapsed="false">
      <c r="H662" s="26"/>
    </row>
    <row r="663" customFormat="false" ht="15" hidden="false" customHeight="true" outlineLevel="0" collapsed="false">
      <c r="H663" s="26"/>
    </row>
    <row r="664" customFormat="false" ht="15" hidden="false" customHeight="true" outlineLevel="0" collapsed="false">
      <c r="H664" s="26"/>
    </row>
    <row r="665" customFormat="false" ht="15" hidden="false" customHeight="true" outlineLevel="0" collapsed="false">
      <c r="H665" s="26"/>
    </row>
    <row r="666" customFormat="false" ht="15" hidden="false" customHeight="true" outlineLevel="0" collapsed="false">
      <c r="H666" s="26"/>
    </row>
    <row r="667" customFormat="false" ht="15" hidden="false" customHeight="true" outlineLevel="0" collapsed="false">
      <c r="H667" s="26"/>
    </row>
    <row r="668" customFormat="false" ht="15" hidden="false" customHeight="true" outlineLevel="0" collapsed="false">
      <c r="H668" s="26"/>
    </row>
    <row r="669" customFormat="false" ht="15" hidden="false" customHeight="true" outlineLevel="0" collapsed="false">
      <c r="H669" s="26"/>
    </row>
    <row r="670" customFormat="false" ht="15" hidden="false" customHeight="true" outlineLevel="0" collapsed="false">
      <c r="H670" s="26"/>
    </row>
    <row r="671" customFormat="false" ht="15" hidden="false" customHeight="true" outlineLevel="0" collapsed="false">
      <c r="H671" s="26"/>
    </row>
    <row r="672" customFormat="false" ht="15" hidden="false" customHeight="true" outlineLevel="0" collapsed="false">
      <c r="H672" s="26"/>
    </row>
    <row r="673" customFormat="false" ht="15" hidden="false" customHeight="true" outlineLevel="0" collapsed="false">
      <c r="H673" s="26"/>
    </row>
    <row r="674" customFormat="false" ht="15" hidden="false" customHeight="true" outlineLevel="0" collapsed="false">
      <c r="H674" s="26"/>
    </row>
    <row r="675" customFormat="false" ht="15" hidden="false" customHeight="true" outlineLevel="0" collapsed="false">
      <c r="H675" s="26"/>
    </row>
    <row r="676" customFormat="false" ht="15" hidden="false" customHeight="true" outlineLevel="0" collapsed="false">
      <c r="H676" s="26"/>
    </row>
    <row r="677" customFormat="false" ht="15" hidden="false" customHeight="true" outlineLevel="0" collapsed="false">
      <c r="H677" s="26"/>
    </row>
    <row r="678" customFormat="false" ht="15" hidden="false" customHeight="true" outlineLevel="0" collapsed="false">
      <c r="H678" s="26"/>
    </row>
    <row r="679" customFormat="false" ht="15" hidden="false" customHeight="true" outlineLevel="0" collapsed="false">
      <c r="H679" s="26"/>
    </row>
    <row r="680" customFormat="false" ht="15" hidden="false" customHeight="true" outlineLevel="0" collapsed="false">
      <c r="H680" s="26"/>
    </row>
    <row r="681" customFormat="false" ht="15" hidden="false" customHeight="true" outlineLevel="0" collapsed="false">
      <c r="H681" s="26"/>
    </row>
    <row r="682" customFormat="false" ht="15" hidden="false" customHeight="true" outlineLevel="0" collapsed="false">
      <c r="H682" s="26"/>
    </row>
    <row r="683" customFormat="false" ht="15" hidden="false" customHeight="true" outlineLevel="0" collapsed="false">
      <c r="H683" s="26"/>
    </row>
    <row r="684" customFormat="false" ht="15" hidden="false" customHeight="true" outlineLevel="0" collapsed="false">
      <c r="H684" s="26"/>
    </row>
    <row r="685" customFormat="false" ht="15" hidden="false" customHeight="true" outlineLevel="0" collapsed="false">
      <c r="H685" s="26"/>
    </row>
    <row r="686" customFormat="false" ht="15" hidden="false" customHeight="true" outlineLevel="0" collapsed="false">
      <c r="H686" s="26"/>
    </row>
    <row r="687" customFormat="false" ht="15" hidden="false" customHeight="true" outlineLevel="0" collapsed="false">
      <c r="H687" s="26"/>
    </row>
    <row r="688" customFormat="false" ht="15" hidden="false" customHeight="true" outlineLevel="0" collapsed="false">
      <c r="H688" s="26"/>
    </row>
    <row r="689" customFormat="false" ht="15" hidden="false" customHeight="true" outlineLevel="0" collapsed="false">
      <c r="H689" s="26"/>
    </row>
    <row r="690" customFormat="false" ht="15" hidden="false" customHeight="true" outlineLevel="0" collapsed="false">
      <c r="H690" s="26"/>
    </row>
    <row r="691" customFormat="false" ht="15" hidden="false" customHeight="true" outlineLevel="0" collapsed="false">
      <c r="H691" s="26"/>
    </row>
    <row r="692" customFormat="false" ht="15" hidden="false" customHeight="true" outlineLevel="0" collapsed="false">
      <c r="H692" s="26"/>
    </row>
    <row r="693" customFormat="false" ht="15" hidden="false" customHeight="true" outlineLevel="0" collapsed="false">
      <c r="H693" s="26"/>
    </row>
    <row r="694" customFormat="false" ht="15" hidden="false" customHeight="true" outlineLevel="0" collapsed="false">
      <c r="H694" s="26"/>
    </row>
    <row r="695" customFormat="false" ht="15" hidden="false" customHeight="true" outlineLevel="0" collapsed="false">
      <c r="H695" s="26"/>
    </row>
    <row r="696" customFormat="false" ht="15" hidden="false" customHeight="true" outlineLevel="0" collapsed="false">
      <c r="H696" s="26"/>
    </row>
    <row r="697" customFormat="false" ht="15" hidden="false" customHeight="true" outlineLevel="0" collapsed="false">
      <c r="H697" s="26"/>
    </row>
    <row r="698" customFormat="false" ht="15" hidden="false" customHeight="true" outlineLevel="0" collapsed="false">
      <c r="H698" s="26"/>
    </row>
    <row r="699" customFormat="false" ht="15" hidden="false" customHeight="true" outlineLevel="0" collapsed="false">
      <c r="H699" s="26"/>
    </row>
    <row r="700" customFormat="false" ht="15" hidden="false" customHeight="true" outlineLevel="0" collapsed="false">
      <c r="H700" s="26"/>
    </row>
    <row r="701" customFormat="false" ht="15" hidden="false" customHeight="true" outlineLevel="0" collapsed="false">
      <c r="H701" s="26"/>
    </row>
    <row r="702" customFormat="false" ht="15" hidden="false" customHeight="true" outlineLevel="0" collapsed="false">
      <c r="H702" s="26"/>
    </row>
    <row r="703" customFormat="false" ht="15" hidden="false" customHeight="true" outlineLevel="0" collapsed="false">
      <c r="H703" s="26"/>
    </row>
    <row r="704" customFormat="false" ht="15" hidden="false" customHeight="true" outlineLevel="0" collapsed="false">
      <c r="H704" s="26"/>
    </row>
    <row r="705" customFormat="false" ht="15" hidden="false" customHeight="true" outlineLevel="0" collapsed="false">
      <c r="H705" s="26"/>
    </row>
    <row r="706" customFormat="false" ht="15" hidden="false" customHeight="true" outlineLevel="0" collapsed="false">
      <c r="H706" s="26"/>
    </row>
    <row r="707" customFormat="false" ht="15" hidden="false" customHeight="true" outlineLevel="0" collapsed="false">
      <c r="H707" s="26"/>
    </row>
    <row r="708" customFormat="false" ht="15" hidden="false" customHeight="true" outlineLevel="0" collapsed="false">
      <c r="H708" s="26"/>
    </row>
    <row r="709" customFormat="false" ht="15" hidden="false" customHeight="true" outlineLevel="0" collapsed="false">
      <c r="H709" s="26"/>
    </row>
    <row r="710" customFormat="false" ht="15" hidden="false" customHeight="true" outlineLevel="0" collapsed="false">
      <c r="H710" s="26"/>
    </row>
    <row r="711" customFormat="false" ht="15" hidden="false" customHeight="true" outlineLevel="0" collapsed="false">
      <c r="H711" s="26"/>
    </row>
    <row r="712" customFormat="false" ht="15" hidden="false" customHeight="true" outlineLevel="0" collapsed="false">
      <c r="H712" s="26"/>
    </row>
    <row r="713" customFormat="false" ht="15" hidden="false" customHeight="true" outlineLevel="0" collapsed="false">
      <c r="H713" s="26"/>
    </row>
    <row r="714" customFormat="false" ht="15" hidden="false" customHeight="true" outlineLevel="0" collapsed="false">
      <c r="H714" s="26"/>
    </row>
    <row r="715" customFormat="false" ht="15" hidden="false" customHeight="true" outlineLevel="0" collapsed="false">
      <c r="H715" s="26"/>
    </row>
    <row r="716" customFormat="false" ht="15" hidden="false" customHeight="true" outlineLevel="0" collapsed="false">
      <c r="H716" s="26"/>
    </row>
    <row r="717" customFormat="false" ht="15" hidden="false" customHeight="true" outlineLevel="0" collapsed="false">
      <c r="H717" s="26"/>
    </row>
    <row r="718" customFormat="false" ht="15" hidden="false" customHeight="true" outlineLevel="0" collapsed="false">
      <c r="H718" s="26"/>
    </row>
    <row r="719" customFormat="false" ht="15" hidden="false" customHeight="true" outlineLevel="0" collapsed="false">
      <c r="H719" s="26"/>
    </row>
    <row r="720" customFormat="false" ht="15" hidden="false" customHeight="true" outlineLevel="0" collapsed="false">
      <c r="H720" s="26"/>
    </row>
    <row r="721" customFormat="false" ht="15" hidden="false" customHeight="true" outlineLevel="0" collapsed="false">
      <c r="H721" s="26"/>
    </row>
    <row r="722" customFormat="false" ht="15" hidden="false" customHeight="true" outlineLevel="0" collapsed="false">
      <c r="H722" s="26"/>
    </row>
    <row r="723" customFormat="false" ht="15" hidden="false" customHeight="true" outlineLevel="0" collapsed="false">
      <c r="H723" s="26"/>
    </row>
    <row r="724" customFormat="false" ht="15" hidden="false" customHeight="true" outlineLevel="0" collapsed="false">
      <c r="H724" s="26"/>
    </row>
    <row r="725" customFormat="false" ht="15" hidden="false" customHeight="true" outlineLevel="0" collapsed="false">
      <c r="H725" s="26"/>
    </row>
    <row r="726" customFormat="false" ht="15" hidden="false" customHeight="true" outlineLevel="0" collapsed="false">
      <c r="H726" s="26"/>
    </row>
    <row r="727" customFormat="false" ht="15" hidden="false" customHeight="true" outlineLevel="0" collapsed="false">
      <c r="H727" s="26"/>
    </row>
    <row r="728" customFormat="false" ht="15" hidden="false" customHeight="true" outlineLevel="0" collapsed="false">
      <c r="H728" s="26"/>
    </row>
    <row r="729" customFormat="false" ht="15" hidden="false" customHeight="true" outlineLevel="0" collapsed="false">
      <c r="H729" s="26"/>
    </row>
    <row r="730" customFormat="false" ht="15" hidden="false" customHeight="true" outlineLevel="0" collapsed="false">
      <c r="H730" s="26"/>
    </row>
    <row r="731" customFormat="false" ht="15" hidden="false" customHeight="true" outlineLevel="0" collapsed="false">
      <c r="H731" s="26"/>
    </row>
    <row r="732" customFormat="false" ht="15" hidden="false" customHeight="true" outlineLevel="0" collapsed="false">
      <c r="H732" s="26"/>
    </row>
    <row r="733" customFormat="false" ht="15" hidden="false" customHeight="true" outlineLevel="0" collapsed="false">
      <c r="H733" s="26"/>
    </row>
    <row r="734" customFormat="false" ht="15" hidden="false" customHeight="true" outlineLevel="0" collapsed="false">
      <c r="H734" s="26"/>
    </row>
    <row r="735" customFormat="false" ht="15" hidden="false" customHeight="true" outlineLevel="0" collapsed="false">
      <c r="H735" s="26"/>
    </row>
    <row r="736" customFormat="false" ht="15" hidden="false" customHeight="true" outlineLevel="0" collapsed="false">
      <c r="H736" s="26"/>
    </row>
    <row r="737" customFormat="false" ht="15" hidden="false" customHeight="true" outlineLevel="0" collapsed="false">
      <c r="H737" s="26"/>
    </row>
    <row r="738" customFormat="false" ht="15" hidden="false" customHeight="true" outlineLevel="0" collapsed="false">
      <c r="H738" s="26"/>
    </row>
    <row r="739" customFormat="false" ht="15" hidden="false" customHeight="true" outlineLevel="0" collapsed="false">
      <c r="H739" s="26"/>
    </row>
    <row r="740" customFormat="false" ht="15" hidden="false" customHeight="true" outlineLevel="0" collapsed="false">
      <c r="H740" s="26"/>
    </row>
    <row r="741" customFormat="false" ht="15" hidden="false" customHeight="true" outlineLevel="0" collapsed="false">
      <c r="H741" s="26"/>
    </row>
    <row r="742" customFormat="false" ht="15" hidden="false" customHeight="true" outlineLevel="0" collapsed="false">
      <c r="H742" s="26"/>
    </row>
    <row r="743" customFormat="false" ht="15" hidden="false" customHeight="true" outlineLevel="0" collapsed="false">
      <c r="H743" s="26"/>
    </row>
    <row r="744" customFormat="false" ht="15" hidden="false" customHeight="true" outlineLevel="0" collapsed="false">
      <c r="H744" s="26"/>
    </row>
    <row r="745" customFormat="false" ht="15" hidden="false" customHeight="true" outlineLevel="0" collapsed="false">
      <c r="H745" s="26"/>
    </row>
    <row r="746" customFormat="false" ht="15" hidden="false" customHeight="true" outlineLevel="0" collapsed="false">
      <c r="H746" s="26"/>
    </row>
    <row r="747" customFormat="false" ht="15" hidden="false" customHeight="true" outlineLevel="0" collapsed="false">
      <c r="H747" s="26"/>
    </row>
    <row r="748" customFormat="false" ht="15" hidden="false" customHeight="true" outlineLevel="0" collapsed="false">
      <c r="H748" s="26"/>
    </row>
    <row r="749" customFormat="false" ht="15" hidden="false" customHeight="true" outlineLevel="0" collapsed="false">
      <c r="H749" s="26"/>
    </row>
    <row r="750" customFormat="false" ht="15" hidden="false" customHeight="true" outlineLevel="0" collapsed="false">
      <c r="H750" s="26"/>
    </row>
    <row r="751" customFormat="false" ht="15" hidden="false" customHeight="true" outlineLevel="0" collapsed="false">
      <c r="H751" s="26"/>
    </row>
    <row r="752" customFormat="false" ht="15" hidden="false" customHeight="true" outlineLevel="0" collapsed="false">
      <c r="H752" s="26"/>
    </row>
    <row r="753" customFormat="false" ht="15" hidden="false" customHeight="true" outlineLevel="0" collapsed="false">
      <c r="H753" s="26"/>
    </row>
    <row r="754" customFormat="false" ht="15" hidden="false" customHeight="true" outlineLevel="0" collapsed="false">
      <c r="H754" s="26"/>
    </row>
    <row r="755" customFormat="false" ht="15" hidden="false" customHeight="true" outlineLevel="0" collapsed="false">
      <c r="H755" s="26"/>
    </row>
    <row r="756" customFormat="false" ht="15" hidden="false" customHeight="true" outlineLevel="0" collapsed="false">
      <c r="H756" s="26"/>
    </row>
    <row r="757" customFormat="false" ht="15" hidden="false" customHeight="true" outlineLevel="0" collapsed="false">
      <c r="H757" s="26"/>
    </row>
    <row r="758" customFormat="false" ht="15" hidden="false" customHeight="true" outlineLevel="0" collapsed="false">
      <c r="H758" s="26"/>
    </row>
    <row r="759" customFormat="false" ht="15" hidden="false" customHeight="true" outlineLevel="0" collapsed="false">
      <c r="H759" s="26"/>
    </row>
    <row r="760" customFormat="false" ht="15" hidden="false" customHeight="true" outlineLevel="0" collapsed="false">
      <c r="H760" s="26"/>
    </row>
    <row r="761" customFormat="false" ht="15" hidden="false" customHeight="true" outlineLevel="0" collapsed="false">
      <c r="H761" s="26"/>
    </row>
    <row r="762" customFormat="false" ht="15" hidden="false" customHeight="true" outlineLevel="0" collapsed="false">
      <c r="H762" s="26"/>
    </row>
    <row r="763" customFormat="false" ht="15" hidden="false" customHeight="true" outlineLevel="0" collapsed="false">
      <c r="H763" s="26"/>
    </row>
    <row r="764" customFormat="false" ht="15" hidden="false" customHeight="true" outlineLevel="0" collapsed="false">
      <c r="H764" s="26"/>
    </row>
    <row r="765" customFormat="false" ht="15" hidden="false" customHeight="true" outlineLevel="0" collapsed="false">
      <c r="H765" s="26"/>
    </row>
    <row r="766" customFormat="false" ht="15" hidden="false" customHeight="true" outlineLevel="0" collapsed="false">
      <c r="H766" s="26"/>
    </row>
    <row r="767" customFormat="false" ht="15" hidden="false" customHeight="true" outlineLevel="0" collapsed="false">
      <c r="H767" s="26"/>
    </row>
    <row r="768" customFormat="false" ht="15" hidden="false" customHeight="true" outlineLevel="0" collapsed="false">
      <c r="H768" s="26"/>
    </row>
    <row r="769" customFormat="false" ht="15" hidden="false" customHeight="true" outlineLevel="0" collapsed="false">
      <c r="H769" s="26"/>
    </row>
    <row r="770" customFormat="false" ht="15" hidden="false" customHeight="true" outlineLevel="0" collapsed="false">
      <c r="H770" s="26"/>
    </row>
    <row r="771" customFormat="false" ht="15" hidden="false" customHeight="true" outlineLevel="0" collapsed="false">
      <c r="H771" s="26"/>
    </row>
    <row r="772" customFormat="false" ht="15" hidden="false" customHeight="true" outlineLevel="0" collapsed="false">
      <c r="H772" s="26"/>
    </row>
    <row r="773" customFormat="false" ht="15" hidden="false" customHeight="true" outlineLevel="0" collapsed="false">
      <c r="H773" s="26"/>
    </row>
    <row r="774" customFormat="false" ht="15" hidden="false" customHeight="true" outlineLevel="0" collapsed="false">
      <c r="H774" s="26"/>
    </row>
    <row r="775" customFormat="false" ht="15" hidden="false" customHeight="true" outlineLevel="0" collapsed="false">
      <c r="H775" s="26"/>
    </row>
    <row r="776" customFormat="false" ht="15" hidden="false" customHeight="true" outlineLevel="0" collapsed="false">
      <c r="H776" s="26"/>
    </row>
    <row r="777" customFormat="false" ht="15" hidden="false" customHeight="true" outlineLevel="0" collapsed="false">
      <c r="H777" s="26"/>
    </row>
    <row r="778" customFormat="false" ht="15" hidden="false" customHeight="true" outlineLevel="0" collapsed="false">
      <c r="H778" s="26"/>
    </row>
    <row r="779" customFormat="false" ht="15" hidden="false" customHeight="true" outlineLevel="0" collapsed="false">
      <c r="H779" s="26"/>
    </row>
    <row r="780" customFormat="false" ht="15" hidden="false" customHeight="true" outlineLevel="0" collapsed="false">
      <c r="H780" s="26"/>
    </row>
    <row r="781" customFormat="false" ht="15" hidden="false" customHeight="true" outlineLevel="0" collapsed="false">
      <c r="H781" s="26"/>
    </row>
    <row r="782" customFormat="false" ht="15" hidden="false" customHeight="true" outlineLevel="0" collapsed="false">
      <c r="H782" s="26"/>
    </row>
    <row r="783" customFormat="false" ht="15" hidden="false" customHeight="true" outlineLevel="0" collapsed="false">
      <c r="H783" s="26"/>
    </row>
    <row r="784" customFormat="false" ht="15" hidden="false" customHeight="true" outlineLevel="0" collapsed="false">
      <c r="H784" s="26"/>
    </row>
    <row r="785" customFormat="false" ht="15" hidden="false" customHeight="true" outlineLevel="0" collapsed="false">
      <c r="H785" s="26"/>
    </row>
    <row r="786" customFormat="false" ht="15" hidden="false" customHeight="true" outlineLevel="0" collapsed="false">
      <c r="H786" s="26"/>
    </row>
    <row r="787" customFormat="false" ht="15" hidden="false" customHeight="true" outlineLevel="0" collapsed="false">
      <c r="H787" s="26"/>
    </row>
    <row r="788" customFormat="false" ht="15" hidden="false" customHeight="true" outlineLevel="0" collapsed="false">
      <c r="H788" s="26"/>
    </row>
    <row r="789" customFormat="false" ht="15" hidden="false" customHeight="true" outlineLevel="0" collapsed="false">
      <c r="H789" s="26"/>
    </row>
    <row r="790" customFormat="false" ht="15" hidden="false" customHeight="true" outlineLevel="0" collapsed="false">
      <c r="H790" s="26"/>
    </row>
    <row r="791" customFormat="false" ht="15" hidden="false" customHeight="true" outlineLevel="0" collapsed="false">
      <c r="H791" s="26"/>
    </row>
    <row r="792" customFormat="false" ht="15" hidden="false" customHeight="true" outlineLevel="0" collapsed="false">
      <c r="H792" s="26"/>
    </row>
    <row r="793" customFormat="false" ht="15" hidden="false" customHeight="true" outlineLevel="0" collapsed="false">
      <c r="H793" s="26"/>
    </row>
    <row r="794" customFormat="false" ht="15" hidden="false" customHeight="true" outlineLevel="0" collapsed="false">
      <c r="H794" s="26"/>
    </row>
    <row r="795" customFormat="false" ht="15" hidden="false" customHeight="true" outlineLevel="0" collapsed="false">
      <c r="H795" s="26"/>
    </row>
    <row r="796" customFormat="false" ht="15" hidden="false" customHeight="true" outlineLevel="0" collapsed="false">
      <c r="H796" s="26"/>
    </row>
    <row r="797" customFormat="false" ht="15" hidden="false" customHeight="true" outlineLevel="0" collapsed="false">
      <c r="H797" s="26"/>
    </row>
    <row r="798" customFormat="false" ht="15" hidden="false" customHeight="true" outlineLevel="0" collapsed="false">
      <c r="H798" s="26"/>
    </row>
    <row r="799" customFormat="false" ht="15" hidden="false" customHeight="true" outlineLevel="0" collapsed="false">
      <c r="H799" s="26"/>
    </row>
    <row r="800" customFormat="false" ht="15" hidden="false" customHeight="true" outlineLevel="0" collapsed="false">
      <c r="H800" s="26"/>
    </row>
    <row r="801" customFormat="false" ht="15" hidden="false" customHeight="true" outlineLevel="0" collapsed="false">
      <c r="H801" s="26"/>
    </row>
    <row r="802" customFormat="false" ht="15" hidden="false" customHeight="true" outlineLevel="0" collapsed="false">
      <c r="H802" s="26"/>
    </row>
    <row r="803" customFormat="false" ht="15" hidden="false" customHeight="true" outlineLevel="0" collapsed="false">
      <c r="H803" s="26"/>
    </row>
    <row r="804" customFormat="false" ht="15" hidden="false" customHeight="true" outlineLevel="0" collapsed="false">
      <c r="H804" s="26"/>
    </row>
    <row r="805" customFormat="false" ht="15" hidden="false" customHeight="true" outlineLevel="0" collapsed="false">
      <c r="H805" s="26"/>
    </row>
    <row r="806" customFormat="false" ht="15" hidden="false" customHeight="true" outlineLevel="0" collapsed="false">
      <c r="H806" s="26"/>
    </row>
    <row r="807" customFormat="false" ht="15" hidden="false" customHeight="true" outlineLevel="0" collapsed="false">
      <c r="H807" s="26"/>
    </row>
    <row r="808" customFormat="false" ht="15" hidden="false" customHeight="true" outlineLevel="0" collapsed="false">
      <c r="H808" s="26"/>
    </row>
    <row r="809" customFormat="false" ht="15" hidden="false" customHeight="true" outlineLevel="0" collapsed="false">
      <c r="H809" s="26"/>
    </row>
    <row r="810" customFormat="false" ht="15" hidden="false" customHeight="true" outlineLevel="0" collapsed="false">
      <c r="H810" s="26"/>
    </row>
    <row r="811" customFormat="false" ht="15" hidden="false" customHeight="true" outlineLevel="0" collapsed="false">
      <c r="H811" s="26"/>
    </row>
    <row r="812" customFormat="false" ht="15" hidden="false" customHeight="true" outlineLevel="0" collapsed="false">
      <c r="H812" s="26"/>
    </row>
    <row r="813" customFormat="false" ht="15" hidden="false" customHeight="true" outlineLevel="0" collapsed="false">
      <c r="H813" s="26"/>
    </row>
    <row r="814" customFormat="false" ht="15" hidden="false" customHeight="true" outlineLevel="0" collapsed="false">
      <c r="H814" s="26"/>
    </row>
    <row r="815" customFormat="false" ht="15" hidden="false" customHeight="true" outlineLevel="0" collapsed="false">
      <c r="H815" s="26"/>
    </row>
    <row r="816" customFormat="false" ht="15" hidden="false" customHeight="true" outlineLevel="0" collapsed="false">
      <c r="H816" s="26"/>
    </row>
    <row r="817" customFormat="false" ht="15" hidden="false" customHeight="true" outlineLevel="0" collapsed="false">
      <c r="H817" s="26"/>
    </row>
    <row r="818" customFormat="false" ht="15" hidden="false" customHeight="true" outlineLevel="0" collapsed="false">
      <c r="H818" s="26"/>
    </row>
    <row r="819" customFormat="false" ht="15" hidden="false" customHeight="true" outlineLevel="0" collapsed="false">
      <c r="H819" s="26"/>
    </row>
    <row r="820" customFormat="false" ht="15" hidden="false" customHeight="true" outlineLevel="0" collapsed="false">
      <c r="H820" s="26"/>
    </row>
    <row r="821" customFormat="false" ht="15" hidden="false" customHeight="true" outlineLevel="0" collapsed="false">
      <c r="H821" s="26"/>
    </row>
    <row r="822" customFormat="false" ht="15" hidden="false" customHeight="true" outlineLevel="0" collapsed="false">
      <c r="H822" s="26"/>
    </row>
    <row r="823" customFormat="false" ht="15" hidden="false" customHeight="true" outlineLevel="0" collapsed="false">
      <c r="H823" s="26"/>
    </row>
    <row r="824" customFormat="false" ht="15" hidden="false" customHeight="true" outlineLevel="0" collapsed="false">
      <c r="H824" s="26"/>
    </row>
    <row r="825" customFormat="false" ht="15" hidden="false" customHeight="true" outlineLevel="0" collapsed="false">
      <c r="H825" s="26"/>
    </row>
    <row r="826" customFormat="false" ht="15" hidden="false" customHeight="true" outlineLevel="0" collapsed="false">
      <c r="H826" s="26"/>
    </row>
    <row r="827" customFormat="false" ht="15" hidden="false" customHeight="true" outlineLevel="0" collapsed="false">
      <c r="H827" s="26"/>
    </row>
    <row r="828" customFormat="false" ht="15" hidden="false" customHeight="true" outlineLevel="0" collapsed="false">
      <c r="H828" s="26"/>
    </row>
    <row r="829" customFormat="false" ht="15" hidden="false" customHeight="true" outlineLevel="0" collapsed="false">
      <c r="H829" s="26"/>
    </row>
    <row r="830" customFormat="false" ht="15" hidden="false" customHeight="true" outlineLevel="0" collapsed="false">
      <c r="H830" s="26"/>
    </row>
    <row r="831" customFormat="false" ht="15" hidden="false" customHeight="true" outlineLevel="0" collapsed="false">
      <c r="H831" s="26"/>
    </row>
    <row r="832" customFormat="false" ht="15" hidden="false" customHeight="true" outlineLevel="0" collapsed="false">
      <c r="H832" s="26"/>
    </row>
    <row r="833" customFormat="false" ht="15" hidden="false" customHeight="true" outlineLevel="0" collapsed="false">
      <c r="H833" s="26"/>
    </row>
    <row r="834" customFormat="false" ht="15" hidden="false" customHeight="true" outlineLevel="0" collapsed="false">
      <c r="H834" s="26"/>
    </row>
    <row r="835" customFormat="false" ht="15" hidden="false" customHeight="true" outlineLevel="0" collapsed="false">
      <c r="H835" s="26"/>
    </row>
    <row r="836" customFormat="false" ht="15" hidden="false" customHeight="true" outlineLevel="0" collapsed="false">
      <c r="H836" s="26"/>
    </row>
    <row r="837" customFormat="false" ht="15" hidden="false" customHeight="true" outlineLevel="0" collapsed="false">
      <c r="H837" s="26"/>
    </row>
    <row r="838" customFormat="false" ht="15" hidden="false" customHeight="true" outlineLevel="0" collapsed="false">
      <c r="H838" s="26"/>
    </row>
    <row r="839" customFormat="false" ht="15" hidden="false" customHeight="true" outlineLevel="0" collapsed="false">
      <c r="H839" s="26"/>
    </row>
    <row r="840" customFormat="false" ht="15" hidden="false" customHeight="true" outlineLevel="0" collapsed="false">
      <c r="H840" s="26"/>
    </row>
    <row r="841" customFormat="false" ht="15" hidden="false" customHeight="true" outlineLevel="0" collapsed="false">
      <c r="H841" s="26"/>
    </row>
    <row r="842" customFormat="false" ht="15" hidden="false" customHeight="true" outlineLevel="0" collapsed="false">
      <c r="H842" s="26"/>
    </row>
    <row r="843" customFormat="false" ht="15" hidden="false" customHeight="true" outlineLevel="0" collapsed="false">
      <c r="H843" s="26"/>
    </row>
    <row r="844" customFormat="false" ht="15" hidden="false" customHeight="true" outlineLevel="0" collapsed="false">
      <c r="H844" s="26"/>
    </row>
    <row r="845" customFormat="false" ht="15" hidden="false" customHeight="true" outlineLevel="0" collapsed="false">
      <c r="H845" s="26"/>
    </row>
    <row r="846" customFormat="false" ht="15" hidden="false" customHeight="true" outlineLevel="0" collapsed="false">
      <c r="H846" s="26"/>
    </row>
    <row r="847" customFormat="false" ht="15" hidden="false" customHeight="true" outlineLevel="0" collapsed="false">
      <c r="H847" s="26"/>
    </row>
    <row r="848" customFormat="false" ht="15" hidden="false" customHeight="true" outlineLevel="0" collapsed="false">
      <c r="H848" s="26"/>
    </row>
    <row r="849" customFormat="false" ht="15" hidden="false" customHeight="true" outlineLevel="0" collapsed="false">
      <c r="H849" s="26"/>
    </row>
    <row r="850" customFormat="false" ht="15" hidden="false" customHeight="true" outlineLevel="0" collapsed="false">
      <c r="H850" s="26"/>
    </row>
    <row r="851" customFormat="false" ht="15" hidden="false" customHeight="true" outlineLevel="0" collapsed="false">
      <c r="H851" s="26"/>
    </row>
    <row r="852" customFormat="false" ht="15" hidden="false" customHeight="true" outlineLevel="0" collapsed="false">
      <c r="H852" s="26"/>
    </row>
    <row r="853" customFormat="false" ht="15" hidden="false" customHeight="true" outlineLevel="0" collapsed="false">
      <c r="H853" s="26"/>
    </row>
    <row r="854" customFormat="false" ht="15" hidden="false" customHeight="true" outlineLevel="0" collapsed="false">
      <c r="H854" s="26"/>
    </row>
    <row r="855" customFormat="false" ht="15" hidden="false" customHeight="true" outlineLevel="0" collapsed="false">
      <c r="H855" s="26"/>
    </row>
    <row r="856" customFormat="false" ht="15" hidden="false" customHeight="true" outlineLevel="0" collapsed="false">
      <c r="H856" s="26"/>
    </row>
    <row r="857" customFormat="false" ht="15" hidden="false" customHeight="true" outlineLevel="0" collapsed="false">
      <c r="H857" s="26"/>
    </row>
    <row r="858" customFormat="false" ht="15" hidden="false" customHeight="true" outlineLevel="0" collapsed="false">
      <c r="H858" s="26"/>
    </row>
    <row r="859" customFormat="false" ht="15" hidden="false" customHeight="true" outlineLevel="0" collapsed="false">
      <c r="H859" s="26"/>
    </row>
    <row r="860" customFormat="false" ht="15" hidden="false" customHeight="true" outlineLevel="0" collapsed="false">
      <c r="H860" s="26"/>
    </row>
    <row r="861" customFormat="false" ht="15" hidden="false" customHeight="true" outlineLevel="0" collapsed="false">
      <c r="H861" s="26"/>
    </row>
    <row r="862" customFormat="false" ht="15" hidden="false" customHeight="true" outlineLevel="0" collapsed="false">
      <c r="H862" s="26"/>
    </row>
    <row r="863" customFormat="false" ht="15" hidden="false" customHeight="true" outlineLevel="0" collapsed="false">
      <c r="H863" s="26"/>
    </row>
    <row r="864" customFormat="false" ht="15" hidden="false" customHeight="true" outlineLevel="0" collapsed="false">
      <c r="H864" s="26"/>
    </row>
    <row r="865" customFormat="false" ht="15" hidden="false" customHeight="true" outlineLevel="0" collapsed="false">
      <c r="H865" s="26"/>
    </row>
    <row r="866" customFormat="false" ht="15" hidden="false" customHeight="true" outlineLevel="0" collapsed="false">
      <c r="H866" s="26"/>
    </row>
    <row r="867" customFormat="false" ht="15" hidden="false" customHeight="true" outlineLevel="0" collapsed="false">
      <c r="H867" s="26"/>
    </row>
    <row r="868" customFormat="false" ht="15" hidden="false" customHeight="true" outlineLevel="0" collapsed="false">
      <c r="H868" s="26"/>
    </row>
    <row r="869" customFormat="false" ht="15" hidden="false" customHeight="true" outlineLevel="0" collapsed="false">
      <c r="H869" s="26"/>
    </row>
    <row r="870" customFormat="false" ht="15" hidden="false" customHeight="true" outlineLevel="0" collapsed="false">
      <c r="H870" s="26"/>
    </row>
    <row r="871" customFormat="false" ht="15" hidden="false" customHeight="true" outlineLevel="0" collapsed="false">
      <c r="H871" s="26"/>
    </row>
    <row r="872" customFormat="false" ht="15" hidden="false" customHeight="true" outlineLevel="0" collapsed="false">
      <c r="H872" s="26"/>
    </row>
    <row r="873" customFormat="false" ht="15" hidden="false" customHeight="true" outlineLevel="0" collapsed="false">
      <c r="H873" s="26"/>
    </row>
    <row r="874" customFormat="false" ht="15" hidden="false" customHeight="true" outlineLevel="0" collapsed="false">
      <c r="H874" s="26"/>
    </row>
    <row r="875" customFormat="false" ht="15" hidden="false" customHeight="true" outlineLevel="0" collapsed="false">
      <c r="H875" s="26"/>
    </row>
    <row r="876" customFormat="false" ht="15" hidden="false" customHeight="true" outlineLevel="0" collapsed="false">
      <c r="H876" s="26"/>
    </row>
    <row r="877" customFormat="false" ht="15" hidden="false" customHeight="true" outlineLevel="0" collapsed="false">
      <c r="H877" s="26"/>
    </row>
    <row r="878" customFormat="false" ht="15" hidden="false" customHeight="true" outlineLevel="0" collapsed="false">
      <c r="H878" s="26"/>
    </row>
    <row r="879" customFormat="false" ht="15" hidden="false" customHeight="true" outlineLevel="0" collapsed="false">
      <c r="H879" s="26"/>
    </row>
    <row r="880" customFormat="false" ht="15" hidden="false" customHeight="true" outlineLevel="0" collapsed="false">
      <c r="H880" s="26"/>
    </row>
    <row r="881" customFormat="false" ht="15" hidden="false" customHeight="true" outlineLevel="0" collapsed="false">
      <c r="H881" s="26"/>
    </row>
    <row r="882" customFormat="false" ht="15" hidden="false" customHeight="true" outlineLevel="0" collapsed="false">
      <c r="H882" s="26"/>
    </row>
    <row r="883" customFormat="false" ht="15" hidden="false" customHeight="true" outlineLevel="0" collapsed="false">
      <c r="H883" s="26"/>
    </row>
    <row r="884" customFormat="false" ht="15" hidden="false" customHeight="true" outlineLevel="0" collapsed="false">
      <c r="H884" s="26"/>
    </row>
    <row r="885" customFormat="false" ht="15" hidden="false" customHeight="true" outlineLevel="0" collapsed="false">
      <c r="H885" s="26"/>
    </row>
    <row r="886" customFormat="false" ht="15" hidden="false" customHeight="true" outlineLevel="0" collapsed="false">
      <c r="H886" s="26"/>
    </row>
    <row r="887" customFormat="false" ht="15" hidden="false" customHeight="true" outlineLevel="0" collapsed="false">
      <c r="H887" s="26"/>
    </row>
    <row r="888" customFormat="false" ht="15" hidden="false" customHeight="true" outlineLevel="0" collapsed="false">
      <c r="H888" s="26"/>
    </row>
    <row r="889" customFormat="false" ht="15" hidden="false" customHeight="true" outlineLevel="0" collapsed="false">
      <c r="H889" s="26"/>
    </row>
    <row r="890" customFormat="false" ht="15" hidden="false" customHeight="true" outlineLevel="0" collapsed="false">
      <c r="H890" s="26"/>
    </row>
    <row r="891" customFormat="false" ht="15" hidden="false" customHeight="true" outlineLevel="0" collapsed="false">
      <c r="H891" s="26"/>
    </row>
    <row r="892" customFormat="false" ht="15" hidden="false" customHeight="true" outlineLevel="0" collapsed="false">
      <c r="H892" s="26"/>
    </row>
    <row r="893" customFormat="false" ht="15" hidden="false" customHeight="true" outlineLevel="0" collapsed="false">
      <c r="H893" s="26"/>
    </row>
    <row r="894" customFormat="false" ht="15" hidden="false" customHeight="true" outlineLevel="0" collapsed="false">
      <c r="H894" s="26"/>
    </row>
    <row r="895" customFormat="false" ht="15" hidden="false" customHeight="true" outlineLevel="0" collapsed="false">
      <c r="H895" s="26"/>
    </row>
    <row r="896" customFormat="false" ht="15" hidden="false" customHeight="true" outlineLevel="0" collapsed="false">
      <c r="H896" s="26"/>
    </row>
    <row r="897" customFormat="false" ht="15" hidden="false" customHeight="true" outlineLevel="0" collapsed="false">
      <c r="H897" s="26"/>
    </row>
    <row r="898" customFormat="false" ht="15" hidden="false" customHeight="true" outlineLevel="0" collapsed="false">
      <c r="H898" s="26"/>
    </row>
    <row r="899" customFormat="false" ht="15" hidden="false" customHeight="true" outlineLevel="0" collapsed="false">
      <c r="H899" s="26"/>
    </row>
    <row r="900" customFormat="false" ht="15" hidden="false" customHeight="true" outlineLevel="0" collapsed="false">
      <c r="H900" s="26"/>
    </row>
    <row r="901" customFormat="false" ht="15" hidden="false" customHeight="true" outlineLevel="0" collapsed="false">
      <c r="H901" s="26"/>
    </row>
    <row r="902" customFormat="false" ht="15" hidden="false" customHeight="true" outlineLevel="0" collapsed="false">
      <c r="H902" s="26"/>
    </row>
    <row r="903" customFormat="false" ht="15" hidden="false" customHeight="true" outlineLevel="0" collapsed="false">
      <c r="H903" s="26"/>
    </row>
    <row r="904" customFormat="false" ht="15" hidden="false" customHeight="true" outlineLevel="0" collapsed="false">
      <c r="H904" s="26"/>
    </row>
    <row r="905" customFormat="false" ht="15" hidden="false" customHeight="true" outlineLevel="0" collapsed="false">
      <c r="H905" s="26"/>
    </row>
    <row r="906" customFormat="false" ht="15" hidden="false" customHeight="true" outlineLevel="0" collapsed="false">
      <c r="H906" s="26"/>
    </row>
    <row r="907" customFormat="false" ht="15" hidden="false" customHeight="true" outlineLevel="0" collapsed="false">
      <c r="H907" s="26"/>
    </row>
    <row r="908" customFormat="false" ht="15" hidden="false" customHeight="true" outlineLevel="0" collapsed="false">
      <c r="H908" s="26"/>
    </row>
    <row r="909" customFormat="false" ht="15" hidden="false" customHeight="true" outlineLevel="0" collapsed="false">
      <c r="H909" s="26"/>
    </row>
    <row r="910" customFormat="false" ht="15" hidden="false" customHeight="true" outlineLevel="0" collapsed="false">
      <c r="H910" s="26"/>
    </row>
    <row r="911" customFormat="false" ht="15" hidden="false" customHeight="true" outlineLevel="0" collapsed="false">
      <c r="H911" s="26"/>
    </row>
    <row r="912" customFormat="false" ht="15" hidden="false" customHeight="true" outlineLevel="0" collapsed="false">
      <c r="H912" s="26"/>
    </row>
    <row r="913" customFormat="false" ht="15" hidden="false" customHeight="true" outlineLevel="0" collapsed="false">
      <c r="H913" s="26"/>
    </row>
    <row r="914" customFormat="false" ht="15" hidden="false" customHeight="true" outlineLevel="0" collapsed="false">
      <c r="H914" s="26"/>
    </row>
    <row r="915" customFormat="false" ht="15" hidden="false" customHeight="true" outlineLevel="0" collapsed="false">
      <c r="H915" s="26"/>
    </row>
    <row r="916" customFormat="false" ht="15" hidden="false" customHeight="true" outlineLevel="0" collapsed="false">
      <c r="H916" s="26"/>
    </row>
    <row r="917" customFormat="false" ht="15" hidden="false" customHeight="true" outlineLevel="0" collapsed="false">
      <c r="H917" s="26"/>
    </row>
    <row r="918" customFormat="false" ht="15" hidden="false" customHeight="true" outlineLevel="0" collapsed="false">
      <c r="H918" s="26"/>
    </row>
    <row r="919" customFormat="false" ht="15" hidden="false" customHeight="true" outlineLevel="0" collapsed="false">
      <c r="H919" s="26"/>
    </row>
    <row r="920" customFormat="false" ht="15" hidden="false" customHeight="true" outlineLevel="0" collapsed="false">
      <c r="H920" s="26"/>
    </row>
    <row r="921" customFormat="false" ht="15" hidden="false" customHeight="true" outlineLevel="0" collapsed="false">
      <c r="H921" s="26"/>
    </row>
    <row r="922" customFormat="false" ht="15" hidden="false" customHeight="true" outlineLevel="0" collapsed="false">
      <c r="H922" s="26"/>
    </row>
    <row r="923" customFormat="false" ht="15" hidden="false" customHeight="true" outlineLevel="0" collapsed="false">
      <c r="H923" s="26"/>
    </row>
    <row r="924" customFormat="false" ht="15" hidden="false" customHeight="true" outlineLevel="0" collapsed="false">
      <c r="H924" s="26"/>
    </row>
    <row r="925" customFormat="false" ht="15" hidden="false" customHeight="true" outlineLevel="0" collapsed="false">
      <c r="H925" s="26"/>
    </row>
    <row r="926" customFormat="false" ht="15" hidden="false" customHeight="true" outlineLevel="0" collapsed="false">
      <c r="H926" s="26"/>
    </row>
    <row r="927" customFormat="false" ht="15" hidden="false" customHeight="true" outlineLevel="0" collapsed="false">
      <c r="H927" s="26"/>
    </row>
    <row r="928" customFormat="false" ht="15" hidden="false" customHeight="true" outlineLevel="0" collapsed="false">
      <c r="H928" s="26"/>
    </row>
    <row r="929" customFormat="false" ht="15" hidden="false" customHeight="true" outlineLevel="0" collapsed="false">
      <c r="H929" s="26"/>
    </row>
    <row r="930" customFormat="false" ht="15" hidden="false" customHeight="true" outlineLevel="0" collapsed="false">
      <c r="H930" s="26"/>
    </row>
    <row r="931" customFormat="false" ht="15" hidden="false" customHeight="true" outlineLevel="0" collapsed="false">
      <c r="H931" s="26"/>
    </row>
    <row r="932" customFormat="false" ht="15" hidden="false" customHeight="true" outlineLevel="0" collapsed="false">
      <c r="H932" s="26"/>
    </row>
    <row r="933" customFormat="false" ht="15" hidden="false" customHeight="true" outlineLevel="0" collapsed="false">
      <c r="H933" s="26"/>
    </row>
    <row r="934" customFormat="false" ht="15" hidden="false" customHeight="true" outlineLevel="0" collapsed="false">
      <c r="H934" s="26"/>
    </row>
    <row r="935" customFormat="false" ht="15" hidden="false" customHeight="true" outlineLevel="0" collapsed="false">
      <c r="H935" s="26"/>
    </row>
    <row r="936" customFormat="false" ht="15" hidden="false" customHeight="true" outlineLevel="0" collapsed="false">
      <c r="H936" s="26"/>
    </row>
    <row r="937" customFormat="false" ht="15" hidden="false" customHeight="true" outlineLevel="0" collapsed="false">
      <c r="H937" s="26"/>
    </row>
    <row r="938" customFormat="false" ht="15" hidden="false" customHeight="true" outlineLevel="0" collapsed="false">
      <c r="H938" s="26"/>
    </row>
    <row r="939" customFormat="false" ht="15" hidden="false" customHeight="true" outlineLevel="0" collapsed="false">
      <c r="H939" s="26"/>
    </row>
    <row r="940" customFormat="false" ht="15" hidden="false" customHeight="true" outlineLevel="0" collapsed="false">
      <c r="H940" s="26"/>
    </row>
    <row r="941" customFormat="false" ht="15" hidden="false" customHeight="true" outlineLevel="0" collapsed="false">
      <c r="H941" s="26"/>
    </row>
    <row r="942" customFormat="false" ht="15" hidden="false" customHeight="true" outlineLevel="0" collapsed="false">
      <c r="H942" s="26"/>
    </row>
    <row r="943" customFormat="false" ht="15" hidden="false" customHeight="true" outlineLevel="0" collapsed="false">
      <c r="H943" s="26"/>
    </row>
    <row r="944" customFormat="false" ht="15" hidden="false" customHeight="true" outlineLevel="0" collapsed="false">
      <c r="H944" s="26"/>
    </row>
    <row r="945" customFormat="false" ht="15" hidden="false" customHeight="true" outlineLevel="0" collapsed="false">
      <c r="H945" s="26"/>
    </row>
    <row r="946" customFormat="false" ht="15" hidden="false" customHeight="true" outlineLevel="0" collapsed="false">
      <c r="H946" s="26"/>
    </row>
    <row r="947" customFormat="false" ht="15" hidden="false" customHeight="true" outlineLevel="0" collapsed="false">
      <c r="H947" s="26"/>
    </row>
    <row r="948" customFormat="false" ht="15" hidden="false" customHeight="true" outlineLevel="0" collapsed="false">
      <c r="H948" s="26"/>
    </row>
    <row r="949" customFormat="false" ht="15" hidden="false" customHeight="true" outlineLevel="0" collapsed="false">
      <c r="H949" s="26"/>
    </row>
    <row r="950" customFormat="false" ht="15" hidden="false" customHeight="true" outlineLevel="0" collapsed="false">
      <c r="H950" s="26"/>
    </row>
    <row r="951" customFormat="false" ht="15" hidden="false" customHeight="true" outlineLevel="0" collapsed="false">
      <c r="H951" s="26"/>
    </row>
    <row r="952" customFormat="false" ht="15" hidden="false" customHeight="true" outlineLevel="0" collapsed="false">
      <c r="H952" s="26"/>
    </row>
    <row r="953" customFormat="false" ht="15" hidden="false" customHeight="true" outlineLevel="0" collapsed="false">
      <c r="H953" s="26"/>
    </row>
    <row r="954" customFormat="false" ht="15" hidden="false" customHeight="true" outlineLevel="0" collapsed="false">
      <c r="H954" s="26"/>
    </row>
    <row r="955" customFormat="false" ht="15" hidden="false" customHeight="true" outlineLevel="0" collapsed="false">
      <c r="H955" s="26"/>
    </row>
    <row r="956" customFormat="false" ht="15" hidden="false" customHeight="true" outlineLevel="0" collapsed="false">
      <c r="H956" s="26"/>
    </row>
    <row r="957" customFormat="false" ht="15" hidden="false" customHeight="true" outlineLevel="0" collapsed="false">
      <c r="H957" s="26"/>
    </row>
    <row r="958" customFormat="false" ht="15" hidden="false" customHeight="true" outlineLevel="0" collapsed="false">
      <c r="H958" s="26"/>
    </row>
    <row r="959" customFormat="false" ht="15" hidden="false" customHeight="true" outlineLevel="0" collapsed="false">
      <c r="H959" s="26"/>
    </row>
    <row r="960" customFormat="false" ht="15" hidden="false" customHeight="true" outlineLevel="0" collapsed="false">
      <c r="H960" s="26"/>
    </row>
    <row r="961" customFormat="false" ht="15" hidden="false" customHeight="true" outlineLevel="0" collapsed="false">
      <c r="H961" s="26"/>
    </row>
    <row r="962" customFormat="false" ht="15" hidden="false" customHeight="true" outlineLevel="0" collapsed="false">
      <c r="H962" s="26"/>
    </row>
    <row r="963" customFormat="false" ht="15" hidden="false" customHeight="true" outlineLevel="0" collapsed="false">
      <c r="H963" s="26"/>
    </row>
    <row r="964" customFormat="false" ht="15" hidden="false" customHeight="true" outlineLevel="0" collapsed="false">
      <c r="H964" s="26"/>
    </row>
    <row r="965" customFormat="false" ht="15" hidden="false" customHeight="true" outlineLevel="0" collapsed="false">
      <c r="H965" s="26"/>
    </row>
    <row r="966" customFormat="false" ht="15" hidden="false" customHeight="true" outlineLevel="0" collapsed="false">
      <c r="H966" s="26"/>
    </row>
    <row r="967" customFormat="false" ht="15" hidden="false" customHeight="true" outlineLevel="0" collapsed="false">
      <c r="H967" s="26"/>
    </row>
    <row r="968" customFormat="false" ht="15" hidden="false" customHeight="true" outlineLevel="0" collapsed="false">
      <c r="H968" s="26"/>
    </row>
    <row r="969" customFormat="false" ht="15" hidden="false" customHeight="true" outlineLevel="0" collapsed="false">
      <c r="H969" s="26"/>
    </row>
    <row r="970" customFormat="false" ht="15" hidden="false" customHeight="true" outlineLevel="0" collapsed="false">
      <c r="H970" s="26"/>
    </row>
    <row r="971" customFormat="false" ht="15" hidden="false" customHeight="true" outlineLevel="0" collapsed="false">
      <c r="H971" s="26"/>
    </row>
    <row r="972" customFormat="false" ht="15" hidden="false" customHeight="true" outlineLevel="0" collapsed="false">
      <c r="H972" s="26"/>
    </row>
    <row r="973" customFormat="false" ht="15" hidden="false" customHeight="true" outlineLevel="0" collapsed="false">
      <c r="H973" s="26"/>
    </row>
    <row r="974" customFormat="false" ht="15" hidden="false" customHeight="true" outlineLevel="0" collapsed="false">
      <c r="H974" s="26"/>
    </row>
    <row r="975" customFormat="false" ht="15" hidden="false" customHeight="true" outlineLevel="0" collapsed="false">
      <c r="H975" s="26"/>
    </row>
    <row r="976" customFormat="false" ht="15" hidden="false" customHeight="true" outlineLevel="0" collapsed="false">
      <c r="H976" s="26"/>
    </row>
    <row r="977" customFormat="false" ht="15" hidden="false" customHeight="true" outlineLevel="0" collapsed="false">
      <c r="H977" s="26"/>
    </row>
    <row r="978" customFormat="false" ht="15" hidden="false" customHeight="true" outlineLevel="0" collapsed="false">
      <c r="H978" s="26"/>
    </row>
    <row r="979" customFormat="false" ht="15" hidden="false" customHeight="true" outlineLevel="0" collapsed="false">
      <c r="H979" s="26"/>
    </row>
    <row r="980" customFormat="false" ht="15" hidden="false" customHeight="true" outlineLevel="0" collapsed="false">
      <c r="H980" s="26"/>
    </row>
    <row r="981" customFormat="false" ht="15" hidden="false" customHeight="true" outlineLevel="0" collapsed="false">
      <c r="H981" s="26"/>
    </row>
    <row r="982" customFormat="false" ht="15" hidden="false" customHeight="true" outlineLevel="0" collapsed="false">
      <c r="H982" s="26"/>
    </row>
    <row r="983" customFormat="false" ht="15" hidden="false" customHeight="true" outlineLevel="0" collapsed="false">
      <c r="H983" s="26"/>
    </row>
    <row r="984" customFormat="false" ht="15" hidden="false" customHeight="true" outlineLevel="0" collapsed="false">
      <c r="H984" s="26"/>
    </row>
    <row r="985" customFormat="false" ht="15" hidden="false" customHeight="true" outlineLevel="0" collapsed="false">
      <c r="H985" s="26"/>
    </row>
    <row r="986" customFormat="false" ht="15" hidden="false" customHeight="true" outlineLevel="0" collapsed="false">
      <c r="H986" s="26"/>
    </row>
    <row r="987" customFormat="false" ht="15" hidden="false" customHeight="true" outlineLevel="0" collapsed="false">
      <c r="H987" s="26"/>
    </row>
    <row r="988" customFormat="false" ht="15" hidden="false" customHeight="true" outlineLevel="0" collapsed="false">
      <c r="H988" s="26"/>
    </row>
    <row r="989" customFormat="false" ht="15" hidden="false" customHeight="true" outlineLevel="0" collapsed="false">
      <c r="H989" s="26"/>
    </row>
    <row r="990" customFormat="false" ht="15" hidden="false" customHeight="true" outlineLevel="0" collapsed="false">
      <c r="H990" s="26"/>
    </row>
    <row r="991" customFormat="false" ht="15" hidden="false" customHeight="true" outlineLevel="0" collapsed="false">
      <c r="H991" s="26"/>
    </row>
    <row r="992" customFormat="false" ht="15" hidden="false" customHeight="true" outlineLevel="0" collapsed="false">
      <c r="H992" s="26"/>
    </row>
    <row r="993" customFormat="false" ht="15" hidden="false" customHeight="true" outlineLevel="0" collapsed="false">
      <c r="H993" s="26"/>
    </row>
    <row r="994" customFormat="false" ht="15" hidden="false" customHeight="true" outlineLevel="0" collapsed="false">
      <c r="H994" s="26"/>
    </row>
    <row r="995" customFormat="false" ht="15" hidden="false" customHeight="true" outlineLevel="0" collapsed="false">
      <c r="H995" s="26"/>
    </row>
    <row r="996" customFormat="false" ht="15" hidden="false" customHeight="true" outlineLevel="0" collapsed="false">
      <c r="H996" s="26"/>
    </row>
    <row r="997" customFormat="false" ht="15" hidden="false" customHeight="true" outlineLevel="0" collapsed="false">
      <c r="H997" s="26"/>
    </row>
    <row r="998" customFormat="false" ht="15" hidden="false" customHeight="true" outlineLevel="0" collapsed="false">
      <c r="H998" s="26"/>
    </row>
    <row r="999" customFormat="false" ht="15" hidden="false" customHeight="true" outlineLevel="0" collapsed="false">
      <c r="H999" s="26"/>
    </row>
    <row r="1000" customFormat="false" ht="15" hidden="false" customHeight="true" outlineLevel="0" collapsed="false">
      <c r="H1000" s="26"/>
    </row>
    <row r="1001" customFormat="false" ht="15" hidden="false" customHeight="true" outlineLevel="0" collapsed="false">
      <c r="H1001" s="26"/>
    </row>
    <row r="1002" customFormat="false" ht="15" hidden="false" customHeight="true" outlineLevel="0" collapsed="false">
      <c r="H1002" s="26"/>
    </row>
    <row r="1003" customFormat="false" ht="15" hidden="false" customHeight="true" outlineLevel="0" collapsed="false">
      <c r="H1003" s="26"/>
    </row>
    <row r="1004" customFormat="false" ht="15" hidden="false" customHeight="true" outlineLevel="0" collapsed="false">
      <c r="H1004" s="26"/>
    </row>
    <row r="1005" customFormat="false" ht="15" hidden="false" customHeight="true" outlineLevel="0" collapsed="false">
      <c r="H1005" s="26"/>
    </row>
    <row r="1006" customFormat="false" ht="15" hidden="false" customHeight="true" outlineLevel="0" collapsed="false">
      <c r="H1006" s="26"/>
    </row>
    <row r="1007" customFormat="false" ht="15" hidden="false" customHeight="true" outlineLevel="0" collapsed="false">
      <c r="H1007" s="26"/>
    </row>
    <row r="1008" customFormat="false" ht="15" hidden="false" customHeight="true" outlineLevel="0" collapsed="false">
      <c r="H1008" s="26"/>
    </row>
    <row r="1009" customFormat="false" ht="15" hidden="false" customHeight="true" outlineLevel="0" collapsed="false">
      <c r="H1009" s="26"/>
    </row>
    <row r="1010" customFormat="false" ht="15" hidden="false" customHeight="true" outlineLevel="0" collapsed="false">
      <c r="H1010" s="26"/>
    </row>
    <row r="1011" customFormat="false" ht="15" hidden="false" customHeight="true" outlineLevel="0" collapsed="false">
      <c r="H1011" s="26"/>
    </row>
    <row r="1012" customFormat="false" ht="15" hidden="false" customHeight="true" outlineLevel="0" collapsed="false">
      <c r="H1012" s="26"/>
    </row>
    <row r="1013" customFormat="false" ht="15" hidden="false" customHeight="true" outlineLevel="0" collapsed="false">
      <c r="H1013" s="26"/>
    </row>
    <row r="1014" customFormat="false" ht="15" hidden="false" customHeight="true" outlineLevel="0" collapsed="false">
      <c r="H1014" s="26"/>
    </row>
    <row r="1015" customFormat="false" ht="15" hidden="false" customHeight="true" outlineLevel="0" collapsed="false">
      <c r="H1015" s="26"/>
    </row>
    <row r="1016" customFormat="false" ht="15" hidden="false" customHeight="true" outlineLevel="0" collapsed="false">
      <c r="H1016" s="26"/>
    </row>
    <row r="1017" customFormat="false" ht="15" hidden="false" customHeight="true" outlineLevel="0" collapsed="false">
      <c r="H1017" s="26"/>
    </row>
    <row r="1018" customFormat="false" ht="15" hidden="false" customHeight="true" outlineLevel="0" collapsed="false">
      <c r="H1018" s="26"/>
    </row>
    <row r="1019" customFormat="false" ht="15" hidden="false" customHeight="true" outlineLevel="0" collapsed="false">
      <c r="H1019" s="26"/>
    </row>
    <row r="1020" customFormat="false" ht="15" hidden="false" customHeight="true" outlineLevel="0" collapsed="false">
      <c r="H1020" s="26"/>
    </row>
    <row r="1021" customFormat="false" ht="15" hidden="false" customHeight="true" outlineLevel="0" collapsed="false">
      <c r="H1021" s="26"/>
    </row>
    <row r="1022" customFormat="false" ht="15" hidden="false" customHeight="true" outlineLevel="0" collapsed="false">
      <c r="H1022" s="26"/>
    </row>
    <row r="1023" customFormat="false" ht="15" hidden="false" customHeight="true" outlineLevel="0" collapsed="false">
      <c r="H1023" s="26"/>
    </row>
    <row r="1024" customFormat="false" ht="15" hidden="false" customHeight="true" outlineLevel="0" collapsed="false">
      <c r="H1024" s="26"/>
    </row>
    <row r="1025" customFormat="false" ht="15" hidden="false" customHeight="true" outlineLevel="0" collapsed="false">
      <c r="H1025" s="26"/>
    </row>
    <row r="1026" customFormat="false" ht="15" hidden="false" customHeight="true" outlineLevel="0" collapsed="false">
      <c r="H1026" s="26"/>
    </row>
    <row r="1027" customFormat="false" ht="15" hidden="false" customHeight="true" outlineLevel="0" collapsed="false">
      <c r="H1027" s="26"/>
    </row>
    <row r="1028" customFormat="false" ht="15" hidden="false" customHeight="true" outlineLevel="0" collapsed="false">
      <c r="H1028" s="26"/>
    </row>
    <row r="1029" customFormat="false" ht="15" hidden="false" customHeight="true" outlineLevel="0" collapsed="false">
      <c r="H1029" s="26"/>
    </row>
    <row r="1030" customFormat="false" ht="15" hidden="false" customHeight="true" outlineLevel="0" collapsed="false">
      <c r="H1030" s="26"/>
    </row>
    <row r="1031" customFormat="false" ht="15" hidden="false" customHeight="true" outlineLevel="0" collapsed="false">
      <c r="H1031" s="26"/>
    </row>
    <row r="1032" customFormat="false" ht="15" hidden="false" customHeight="true" outlineLevel="0" collapsed="false">
      <c r="H1032" s="26"/>
    </row>
    <row r="1033" customFormat="false" ht="15" hidden="false" customHeight="true" outlineLevel="0" collapsed="false">
      <c r="H1033" s="26"/>
    </row>
    <row r="1034" customFormat="false" ht="15" hidden="false" customHeight="true" outlineLevel="0" collapsed="false">
      <c r="H1034" s="26"/>
    </row>
    <row r="1035" customFormat="false" ht="15" hidden="false" customHeight="true" outlineLevel="0" collapsed="false">
      <c r="H1035" s="26"/>
    </row>
    <row r="1036" customFormat="false" ht="15" hidden="false" customHeight="true" outlineLevel="0" collapsed="false">
      <c r="H1036" s="26"/>
    </row>
    <row r="1037" customFormat="false" ht="15" hidden="false" customHeight="true" outlineLevel="0" collapsed="false">
      <c r="H1037" s="26"/>
    </row>
    <row r="1038" customFormat="false" ht="15" hidden="false" customHeight="true" outlineLevel="0" collapsed="false">
      <c r="H1038" s="26"/>
    </row>
    <row r="1039" customFormat="false" ht="15" hidden="false" customHeight="true" outlineLevel="0" collapsed="false">
      <c r="H1039" s="26"/>
    </row>
    <row r="1040" customFormat="false" ht="15" hidden="false" customHeight="true" outlineLevel="0" collapsed="false">
      <c r="H1040" s="26"/>
    </row>
    <row r="1041" customFormat="false" ht="15" hidden="false" customHeight="true" outlineLevel="0" collapsed="false">
      <c r="H1041" s="26"/>
    </row>
    <row r="1042" customFormat="false" ht="15" hidden="false" customHeight="true" outlineLevel="0" collapsed="false">
      <c r="H1042" s="26"/>
    </row>
    <row r="1043" customFormat="false" ht="15" hidden="false" customHeight="true" outlineLevel="0" collapsed="false">
      <c r="H1043" s="26"/>
    </row>
    <row r="1044" customFormat="false" ht="15" hidden="false" customHeight="true" outlineLevel="0" collapsed="false">
      <c r="H1044" s="26"/>
    </row>
    <row r="1045" customFormat="false" ht="15" hidden="false" customHeight="true" outlineLevel="0" collapsed="false">
      <c r="H1045" s="26"/>
    </row>
    <row r="1046" customFormat="false" ht="15" hidden="false" customHeight="true" outlineLevel="0" collapsed="false">
      <c r="H1046" s="26"/>
    </row>
    <row r="1047" customFormat="false" ht="15" hidden="false" customHeight="true" outlineLevel="0" collapsed="false">
      <c r="H1047" s="26"/>
    </row>
    <row r="1048" customFormat="false" ht="15" hidden="false" customHeight="true" outlineLevel="0" collapsed="false">
      <c r="H1048" s="26"/>
    </row>
    <row r="1049" customFormat="false" ht="15" hidden="false" customHeight="true" outlineLevel="0" collapsed="false">
      <c r="H1049" s="26"/>
    </row>
    <row r="1050" customFormat="false" ht="15" hidden="false" customHeight="true" outlineLevel="0" collapsed="false">
      <c r="H1050" s="26"/>
    </row>
    <row r="1051" customFormat="false" ht="15" hidden="false" customHeight="true" outlineLevel="0" collapsed="false">
      <c r="H1051" s="26"/>
    </row>
    <row r="1052" customFormat="false" ht="15" hidden="false" customHeight="true" outlineLevel="0" collapsed="false">
      <c r="H1052" s="26"/>
    </row>
    <row r="1053" customFormat="false" ht="15" hidden="false" customHeight="true" outlineLevel="0" collapsed="false">
      <c r="H1053" s="26"/>
    </row>
    <row r="1054" customFormat="false" ht="15" hidden="false" customHeight="true" outlineLevel="0" collapsed="false">
      <c r="H1054" s="26"/>
    </row>
    <row r="1055" customFormat="false" ht="15" hidden="false" customHeight="true" outlineLevel="0" collapsed="false">
      <c r="H1055" s="26"/>
    </row>
    <row r="1056" customFormat="false" ht="15" hidden="false" customHeight="true" outlineLevel="0" collapsed="false">
      <c r="H1056" s="26"/>
    </row>
    <row r="1057" customFormat="false" ht="15" hidden="false" customHeight="true" outlineLevel="0" collapsed="false">
      <c r="H1057" s="26"/>
    </row>
    <row r="1058" customFormat="false" ht="15" hidden="false" customHeight="true" outlineLevel="0" collapsed="false">
      <c r="H1058" s="26"/>
    </row>
    <row r="1059" customFormat="false" ht="15" hidden="false" customHeight="true" outlineLevel="0" collapsed="false">
      <c r="H1059" s="26"/>
    </row>
    <row r="1060" customFormat="false" ht="15" hidden="false" customHeight="true" outlineLevel="0" collapsed="false">
      <c r="H1060" s="26"/>
    </row>
    <row r="1061" customFormat="false" ht="15" hidden="false" customHeight="true" outlineLevel="0" collapsed="false">
      <c r="H1061" s="26"/>
    </row>
    <row r="1062" customFormat="false" ht="15" hidden="false" customHeight="true" outlineLevel="0" collapsed="false">
      <c r="H1062" s="26"/>
    </row>
    <row r="1063" customFormat="false" ht="15" hidden="false" customHeight="true" outlineLevel="0" collapsed="false">
      <c r="H1063" s="26"/>
    </row>
    <row r="1064" customFormat="false" ht="15" hidden="false" customHeight="true" outlineLevel="0" collapsed="false">
      <c r="H1064" s="26"/>
    </row>
    <row r="1065" customFormat="false" ht="15" hidden="false" customHeight="true" outlineLevel="0" collapsed="false">
      <c r="H1065" s="26"/>
    </row>
    <row r="1066" customFormat="false" ht="15" hidden="false" customHeight="true" outlineLevel="0" collapsed="false">
      <c r="H1066" s="26"/>
    </row>
    <row r="1067" customFormat="false" ht="15" hidden="false" customHeight="true" outlineLevel="0" collapsed="false">
      <c r="H1067" s="26"/>
    </row>
    <row r="1068" customFormat="false" ht="15" hidden="false" customHeight="true" outlineLevel="0" collapsed="false">
      <c r="H1068" s="26"/>
    </row>
    <row r="1069" customFormat="false" ht="15" hidden="false" customHeight="true" outlineLevel="0" collapsed="false">
      <c r="H1069" s="26"/>
    </row>
    <row r="1070" customFormat="false" ht="15" hidden="false" customHeight="true" outlineLevel="0" collapsed="false">
      <c r="H1070" s="26"/>
    </row>
    <row r="1071" customFormat="false" ht="15" hidden="false" customHeight="true" outlineLevel="0" collapsed="false">
      <c r="H1071" s="26"/>
    </row>
    <row r="1072" customFormat="false" ht="15" hidden="false" customHeight="true" outlineLevel="0" collapsed="false">
      <c r="H1072" s="26"/>
    </row>
    <row r="1073" customFormat="false" ht="15" hidden="false" customHeight="true" outlineLevel="0" collapsed="false">
      <c r="H1073" s="26"/>
    </row>
    <row r="1074" customFormat="false" ht="15" hidden="false" customHeight="true" outlineLevel="0" collapsed="false">
      <c r="H1074" s="26"/>
    </row>
    <row r="1075" customFormat="false" ht="15" hidden="false" customHeight="true" outlineLevel="0" collapsed="false">
      <c r="H1075" s="26"/>
    </row>
    <row r="1076" customFormat="false" ht="15" hidden="false" customHeight="true" outlineLevel="0" collapsed="false">
      <c r="H1076" s="26"/>
    </row>
    <row r="1077" customFormat="false" ht="15" hidden="false" customHeight="true" outlineLevel="0" collapsed="false">
      <c r="H1077" s="26"/>
    </row>
    <row r="1078" customFormat="false" ht="15" hidden="false" customHeight="true" outlineLevel="0" collapsed="false">
      <c r="H1078" s="26"/>
    </row>
    <row r="1079" customFormat="false" ht="15" hidden="false" customHeight="true" outlineLevel="0" collapsed="false">
      <c r="H1079" s="26"/>
    </row>
    <row r="1080" customFormat="false" ht="15" hidden="false" customHeight="true" outlineLevel="0" collapsed="false">
      <c r="H1080" s="26"/>
    </row>
    <row r="1081" customFormat="false" ht="15" hidden="false" customHeight="true" outlineLevel="0" collapsed="false">
      <c r="H1081" s="26"/>
    </row>
    <row r="1082" customFormat="false" ht="15" hidden="false" customHeight="true" outlineLevel="0" collapsed="false">
      <c r="H1082" s="26"/>
    </row>
    <row r="1083" customFormat="false" ht="15" hidden="false" customHeight="true" outlineLevel="0" collapsed="false">
      <c r="H1083" s="26"/>
    </row>
    <row r="1084" customFormat="false" ht="15" hidden="false" customHeight="true" outlineLevel="0" collapsed="false">
      <c r="H1084" s="26"/>
    </row>
    <row r="1085" customFormat="false" ht="15" hidden="false" customHeight="true" outlineLevel="0" collapsed="false">
      <c r="H1085" s="26"/>
    </row>
    <row r="1086" customFormat="false" ht="15" hidden="false" customHeight="true" outlineLevel="0" collapsed="false">
      <c r="H1086" s="26"/>
    </row>
    <row r="1087" customFormat="false" ht="15" hidden="false" customHeight="true" outlineLevel="0" collapsed="false">
      <c r="H1087" s="26"/>
    </row>
    <row r="1088" customFormat="false" ht="15" hidden="false" customHeight="true" outlineLevel="0" collapsed="false">
      <c r="H1088" s="26"/>
    </row>
    <row r="1089" customFormat="false" ht="15" hidden="false" customHeight="true" outlineLevel="0" collapsed="false">
      <c r="H1089" s="26"/>
    </row>
    <row r="1090" customFormat="false" ht="15" hidden="false" customHeight="true" outlineLevel="0" collapsed="false">
      <c r="H1090" s="26"/>
    </row>
    <row r="1091" customFormat="false" ht="15" hidden="false" customHeight="true" outlineLevel="0" collapsed="false">
      <c r="H1091" s="26"/>
    </row>
    <row r="1092" customFormat="false" ht="15" hidden="false" customHeight="true" outlineLevel="0" collapsed="false">
      <c r="H1092" s="26"/>
    </row>
    <row r="1093" customFormat="false" ht="15" hidden="false" customHeight="true" outlineLevel="0" collapsed="false">
      <c r="H1093" s="26"/>
    </row>
    <row r="1094" customFormat="false" ht="15" hidden="false" customHeight="true" outlineLevel="0" collapsed="false">
      <c r="H1094" s="26"/>
    </row>
    <row r="1095" customFormat="false" ht="15" hidden="false" customHeight="true" outlineLevel="0" collapsed="false">
      <c r="H1095" s="26"/>
    </row>
    <row r="1096" customFormat="false" ht="15" hidden="false" customHeight="true" outlineLevel="0" collapsed="false">
      <c r="H1096" s="26"/>
    </row>
    <row r="1097" customFormat="false" ht="15" hidden="false" customHeight="true" outlineLevel="0" collapsed="false">
      <c r="H1097" s="26"/>
    </row>
    <row r="1098" customFormat="false" ht="15" hidden="false" customHeight="true" outlineLevel="0" collapsed="false">
      <c r="H1098" s="26"/>
    </row>
    <row r="1099" customFormat="false" ht="15" hidden="false" customHeight="true" outlineLevel="0" collapsed="false">
      <c r="H1099" s="26"/>
    </row>
    <row r="1100" customFormat="false" ht="15" hidden="false" customHeight="true" outlineLevel="0" collapsed="false">
      <c r="H1100" s="26"/>
    </row>
    <row r="1101" customFormat="false" ht="15" hidden="false" customHeight="true" outlineLevel="0" collapsed="false">
      <c r="H1101" s="26"/>
    </row>
    <row r="1102" customFormat="false" ht="15" hidden="false" customHeight="true" outlineLevel="0" collapsed="false">
      <c r="H1102" s="26"/>
    </row>
    <row r="1103" customFormat="false" ht="15" hidden="false" customHeight="true" outlineLevel="0" collapsed="false">
      <c r="H1103" s="26"/>
    </row>
    <row r="1104" customFormat="false" ht="15" hidden="false" customHeight="true" outlineLevel="0" collapsed="false">
      <c r="H1104" s="26"/>
    </row>
    <row r="1105" customFormat="false" ht="15" hidden="false" customHeight="true" outlineLevel="0" collapsed="false">
      <c r="H1105" s="26"/>
    </row>
    <row r="1106" customFormat="false" ht="15" hidden="false" customHeight="true" outlineLevel="0" collapsed="false">
      <c r="H1106" s="26"/>
    </row>
    <row r="1107" customFormat="false" ht="15" hidden="false" customHeight="true" outlineLevel="0" collapsed="false">
      <c r="H1107" s="26"/>
    </row>
    <row r="1108" customFormat="false" ht="15" hidden="false" customHeight="true" outlineLevel="0" collapsed="false">
      <c r="H1108" s="26"/>
    </row>
    <row r="1109" customFormat="false" ht="15" hidden="false" customHeight="true" outlineLevel="0" collapsed="false">
      <c r="H1109" s="26"/>
    </row>
    <row r="1110" customFormat="false" ht="15" hidden="false" customHeight="true" outlineLevel="0" collapsed="false">
      <c r="H1110" s="26"/>
    </row>
    <row r="1111" customFormat="false" ht="15" hidden="false" customHeight="true" outlineLevel="0" collapsed="false">
      <c r="H1111" s="26"/>
    </row>
    <row r="1112" customFormat="false" ht="15" hidden="false" customHeight="true" outlineLevel="0" collapsed="false">
      <c r="H1112" s="26"/>
    </row>
    <row r="1113" customFormat="false" ht="15" hidden="false" customHeight="true" outlineLevel="0" collapsed="false">
      <c r="H1113" s="26"/>
    </row>
    <row r="1114" customFormat="false" ht="15" hidden="false" customHeight="true" outlineLevel="0" collapsed="false">
      <c r="H1114" s="26"/>
    </row>
    <row r="1115" customFormat="false" ht="15" hidden="false" customHeight="true" outlineLevel="0" collapsed="false">
      <c r="H1115" s="26"/>
    </row>
    <row r="1116" customFormat="false" ht="15" hidden="false" customHeight="true" outlineLevel="0" collapsed="false">
      <c r="H1116" s="26"/>
    </row>
    <row r="1117" customFormat="false" ht="15" hidden="false" customHeight="true" outlineLevel="0" collapsed="false">
      <c r="H1117" s="26"/>
    </row>
    <row r="1118" customFormat="false" ht="15" hidden="false" customHeight="true" outlineLevel="0" collapsed="false">
      <c r="H1118" s="26"/>
    </row>
    <row r="1119" customFormat="false" ht="15" hidden="false" customHeight="true" outlineLevel="0" collapsed="false">
      <c r="H1119" s="26"/>
    </row>
    <row r="1120" customFormat="false" ht="15" hidden="false" customHeight="true" outlineLevel="0" collapsed="false">
      <c r="H1120" s="26"/>
    </row>
    <row r="1121" customFormat="false" ht="15" hidden="false" customHeight="true" outlineLevel="0" collapsed="false">
      <c r="H1121" s="26"/>
    </row>
    <row r="1122" customFormat="false" ht="15" hidden="false" customHeight="true" outlineLevel="0" collapsed="false">
      <c r="H1122" s="26"/>
    </row>
    <row r="1123" customFormat="false" ht="15" hidden="false" customHeight="true" outlineLevel="0" collapsed="false">
      <c r="H1123" s="26"/>
    </row>
    <row r="1124" customFormat="false" ht="15" hidden="false" customHeight="true" outlineLevel="0" collapsed="false">
      <c r="H1124" s="26"/>
    </row>
    <row r="1125" customFormat="false" ht="15" hidden="false" customHeight="true" outlineLevel="0" collapsed="false">
      <c r="H1125" s="26"/>
    </row>
    <row r="1126" customFormat="false" ht="15" hidden="false" customHeight="true" outlineLevel="0" collapsed="false">
      <c r="H1126" s="26"/>
    </row>
    <row r="1127" customFormat="false" ht="15" hidden="false" customHeight="true" outlineLevel="0" collapsed="false">
      <c r="H1127" s="26"/>
    </row>
    <row r="1128" customFormat="false" ht="15" hidden="false" customHeight="true" outlineLevel="0" collapsed="false">
      <c r="H1128" s="26"/>
    </row>
    <row r="1129" customFormat="false" ht="15" hidden="false" customHeight="true" outlineLevel="0" collapsed="false">
      <c r="H1129" s="26"/>
    </row>
    <row r="1130" customFormat="false" ht="15" hidden="false" customHeight="true" outlineLevel="0" collapsed="false">
      <c r="H1130" s="26"/>
    </row>
    <row r="1131" customFormat="false" ht="15" hidden="false" customHeight="true" outlineLevel="0" collapsed="false">
      <c r="H1131" s="26"/>
    </row>
    <row r="1132" customFormat="false" ht="15" hidden="false" customHeight="true" outlineLevel="0" collapsed="false">
      <c r="H1132" s="26"/>
    </row>
    <row r="1133" customFormat="false" ht="15" hidden="false" customHeight="true" outlineLevel="0" collapsed="false">
      <c r="H1133" s="26"/>
    </row>
    <row r="1134" customFormat="false" ht="15" hidden="false" customHeight="true" outlineLevel="0" collapsed="false">
      <c r="H1134" s="26"/>
    </row>
    <row r="1135" customFormat="false" ht="15" hidden="false" customHeight="true" outlineLevel="0" collapsed="false">
      <c r="H1135" s="26"/>
    </row>
    <row r="1136" customFormat="false" ht="15" hidden="false" customHeight="true" outlineLevel="0" collapsed="false">
      <c r="H1136" s="26"/>
    </row>
    <row r="1137" customFormat="false" ht="15" hidden="false" customHeight="true" outlineLevel="0" collapsed="false">
      <c r="H1137" s="26"/>
    </row>
    <row r="1138" customFormat="false" ht="15" hidden="false" customHeight="true" outlineLevel="0" collapsed="false">
      <c r="H1138" s="26"/>
    </row>
    <row r="1139" customFormat="false" ht="15" hidden="false" customHeight="true" outlineLevel="0" collapsed="false">
      <c r="H1139" s="26"/>
    </row>
    <row r="1140" customFormat="false" ht="15" hidden="false" customHeight="true" outlineLevel="0" collapsed="false">
      <c r="H1140" s="26"/>
    </row>
    <row r="1141" customFormat="false" ht="15" hidden="false" customHeight="true" outlineLevel="0" collapsed="false">
      <c r="H1141" s="26"/>
    </row>
    <row r="1142" customFormat="false" ht="15" hidden="false" customHeight="true" outlineLevel="0" collapsed="false">
      <c r="H1142" s="26"/>
    </row>
    <row r="1143" customFormat="false" ht="15" hidden="false" customHeight="true" outlineLevel="0" collapsed="false">
      <c r="H1143" s="26"/>
    </row>
    <row r="1144" customFormat="false" ht="15" hidden="false" customHeight="true" outlineLevel="0" collapsed="false">
      <c r="H1144" s="26"/>
    </row>
    <row r="1145" customFormat="false" ht="15" hidden="false" customHeight="true" outlineLevel="0" collapsed="false">
      <c r="H1145" s="26"/>
    </row>
    <row r="1146" customFormat="false" ht="15" hidden="false" customHeight="true" outlineLevel="0" collapsed="false">
      <c r="H1146" s="26"/>
    </row>
    <row r="1147" customFormat="false" ht="15" hidden="false" customHeight="true" outlineLevel="0" collapsed="false">
      <c r="H1147" s="26"/>
    </row>
    <row r="1148" customFormat="false" ht="15" hidden="false" customHeight="true" outlineLevel="0" collapsed="false">
      <c r="H1148" s="26"/>
    </row>
    <row r="1149" customFormat="false" ht="15" hidden="false" customHeight="true" outlineLevel="0" collapsed="false">
      <c r="H1149" s="26"/>
    </row>
    <row r="1150" customFormat="false" ht="15" hidden="false" customHeight="true" outlineLevel="0" collapsed="false">
      <c r="H1150" s="26"/>
    </row>
    <row r="1151" customFormat="false" ht="15" hidden="false" customHeight="true" outlineLevel="0" collapsed="false">
      <c r="H1151" s="26"/>
    </row>
    <row r="1152" customFormat="false" ht="15" hidden="false" customHeight="true" outlineLevel="0" collapsed="false">
      <c r="H1152" s="26"/>
    </row>
    <row r="1153" customFormat="false" ht="15" hidden="false" customHeight="true" outlineLevel="0" collapsed="false">
      <c r="H1153" s="26"/>
    </row>
    <row r="1154" customFormat="false" ht="15" hidden="false" customHeight="true" outlineLevel="0" collapsed="false">
      <c r="H1154" s="26"/>
    </row>
    <row r="1155" customFormat="false" ht="15" hidden="false" customHeight="true" outlineLevel="0" collapsed="false">
      <c r="H1155" s="26"/>
    </row>
    <row r="1156" customFormat="false" ht="15" hidden="false" customHeight="true" outlineLevel="0" collapsed="false">
      <c r="H1156" s="26"/>
    </row>
    <row r="1157" customFormat="false" ht="15" hidden="false" customHeight="true" outlineLevel="0" collapsed="false">
      <c r="H1157" s="26"/>
    </row>
    <row r="1158" customFormat="false" ht="15" hidden="false" customHeight="true" outlineLevel="0" collapsed="false">
      <c r="H1158" s="26"/>
    </row>
    <row r="1159" customFormat="false" ht="15" hidden="false" customHeight="true" outlineLevel="0" collapsed="false">
      <c r="H1159" s="26"/>
    </row>
    <row r="1160" customFormat="false" ht="15" hidden="false" customHeight="true" outlineLevel="0" collapsed="false">
      <c r="H1160" s="26"/>
    </row>
    <row r="1161" customFormat="false" ht="15" hidden="false" customHeight="true" outlineLevel="0" collapsed="false">
      <c r="H1161" s="26"/>
    </row>
    <row r="1162" customFormat="false" ht="15" hidden="false" customHeight="true" outlineLevel="0" collapsed="false">
      <c r="H1162" s="26"/>
    </row>
    <row r="1163" customFormat="false" ht="15" hidden="false" customHeight="true" outlineLevel="0" collapsed="false">
      <c r="H1163" s="26"/>
    </row>
    <row r="1164" customFormat="false" ht="15" hidden="false" customHeight="true" outlineLevel="0" collapsed="false">
      <c r="H1164" s="26"/>
    </row>
    <row r="1165" customFormat="false" ht="15" hidden="false" customHeight="true" outlineLevel="0" collapsed="false">
      <c r="H1165" s="26"/>
    </row>
    <row r="1166" customFormat="false" ht="15" hidden="false" customHeight="true" outlineLevel="0" collapsed="false">
      <c r="H1166" s="26"/>
    </row>
    <row r="1167" customFormat="false" ht="15" hidden="false" customHeight="true" outlineLevel="0" collapsed="false">
      <c r="H1167" s="26"/>
    </row>
    <row r="1168" customFormat="false" ht="15" hidden="false" customHeight="true" outlineLevel="0" collapsed="false">
      <c r="H1168" s="26"/>
    </row>
    <row r="1169" customFormat="false" ht="15" hidden="false" customHeight="true" outlineLevel="0" collapsed="false">
      <c r="H1169" s="26"/>
    </row>
    <row r="1170" customFormat="false" ht="15" hidden="false" customHeight="true" outlineLevel="0" collapsed="false">
      <c r="H1170" s="26"/>
    </row>
    <row r="1171" customFormat="false" ht="15" hidden="false" customHeight="true" outlineLevel="0" collapsed="false">
      <c r="H1171" s="26"/>
    </row>
    <row r="1172" customFormat="false" ht="15" hidden="false" customHeight="true" outlineLevel="0" collapsed="false">
      <c r="H1172" s="26"/>
    </row>
    <row r="1173" customFormat="false" ht="15" hidden="false" customHeight="true" outlineLevel="0" collapsed="false">
      <c r="H1173" s="26"/>
    </row>
    <row r="1174" customFormat="false" ht="15" hidden="false" customHeight="true" outlineLevel="0" collapsed="false">
      <c r="H1174" s="26"/>
    </row>
    <row r="1175" customFormat="false" ht="15" hidden="false" customHeight="true" outlineLevel="0" collapsed="false">
      <c r="H1175" s="26"/>
    </row>
    <row r="1176" customFormat="false" ht="15" hidden="false" customHeight="true" outlineLevel="0" collapsed="false">
      <c r="H1176" s="26"/>
    </row>
    <row r="1177" customFormat="false" ht="15" hidden="false" customHeight="true" outlineLevel="0" collapsed="false">
      <c r="H1177" s="26"/>
    </row>
    <row r="1178" customFormat="false" ht="15" hidden="false" customHeight="true" outlineLevel="0" collapsed="false">
      <c r="H1178" s="26"/>
    </row>
    <row r="1179" customFormat="false" ht="15" hidden="false" customHeight="true" outlineLevel="0" collapsed="false">
      <c r="H1179" s="26"/>
    </row>
    <row r="1180" customFormat="false" ht="15" hidden="false" customHeight="true" outlineLevel="0" collapsed="false">
      <c r="H1180" s="26"/>
    </row>
    <row r="1181" customFormat="false" ht="15" hidden="false" customHeight="true" outlineLevel="0" collapsed="false">
      <c r="H1181" s="26"/>
    </row>
    <row r="1182" customFormat="false" ht="15" hidden="false" customHeight="true" outlineLevel="0" collapsed="false">
      <c r="H1182" s="26"/>
    </row>
    <row r="1183" customFormat="false" ht="15" hidden="false" customHeight="true" outlineLevel="0" collapsed="false">
      <c r="H1183" s="26"/>
    </row>
    <row r="1184" customFormat="false" ht="15" hidden="false" customHeight="true" outlineLevel="0" collapsed="false">
      <c r="H1184" s="26"/>
    </row>
    <row r="1185" customFormat="false" ht="15" hidden="false" customHeight="true" outlineLevel="0" collapsed="false">
      <c r="H1185" s="26"/>
    </row>
    <row r="1186" customFormat="false" ht="15" hidden="false" customHeight="true" outlineLevel="0" collapsed="false">
      <c r="H1186" s="26"/>
    </row>
    <row r="1187" customFormat="false" ht="15" hidden="false" customHeight="true" outlineLevel="0" collapsed="false">
      <c r="H1187" s="26"/>
    </row>
    <row r="1188" customFormat="false" ht="15" hidden="false" customHeight="true" outlineLevel="0" collapsed="false">
      <c r="H1188" s="26"/>
    </row>
    <row r="1189" customFormat="false" ht="15" hidden="false" customHeight="true" outlineLevel="0" collapsed="false">
      <c r="H1189" s="26"/>
    </row>
    <row r="1190" customFormat="false" ht="15" hidden="false" customHeight="true" outlineLevel="0" collapsed="false">
      <c r="H1190" s="26"/>
    </row>
    <row r="1191" customFormat="false" ht="15" hidden="false" customHeight="true" outlineLevel="0" collapsed="false">
      <c r="H1191" s="26"/>
    </row>
    <row r="1192" customFormat="false" ht="15" hidden="false" customHeight="true" outlineLevel="0" collapsed="false">
      <c r="H1192" s="26"/>
    </row>
    <row r="1193" customFormat="false" ht="15" hidden="false" customHeight="true" outlineLevel="0" collapsed="false">
      <c r="H1193" s="26"/>
    </row>
    <row r="1194" customFormat="false" ht="15" hidden="false" customHeight="true" outlineLevel="0" collapsed="false">
      <c r="H1194" s="26"/>
    </row>
    <row r="1195" customFormat="false" ht="15" hidden="false" customHeight="true" outlineLevel="0" collapsed="false">
      <c r="H1195" s="26"/>
    </row>
    <row r="1196" customFormat="false" ht="15" hidden="false" customHeight="true" outlineLevel="0" collapsed="false">
      <c r="H1196" s="26"/>
    </row>
    <row r="1197" customFormat="false" ht="15" hidden="false" customHeight="true" outlineLevel="0" collapsed="false">
      <c r="H1197" s="26"/>
    </row>
    <row r="1198" customFormat="false" ht="15" hidden="false" customHeight="true" outlineLevel="0" collapsed="false">
      <c r="H1198" s="26"/>
    </row>
    <row r="1199" customFormat="false" ht="15" hidden="false" customHeight="true" outlineLevel="0" collapsed="false">
      <c r="H1199" s="26"/>
    </row>
    <row r="1200" customFormat="false" ht="15" hidden="false" customHeight="true" outlineLevel="0" collapsed="false">
      <c r="H1200" s="26"/>
    </row>
    <row r="1201" customFormat="false" ht="15" hidden="false" customHeight="true" outlineLevel="0" collapsed="false">
      <c r="H1201" s="26"/>
    </row>
    <row r="1202" customFormat="false" ht="15" hidden="false" customHeight="true" outlineLevel="0" collapsed="false">
      <c r="H1202" s="26"/>
    </row>
    <row r="1203" customFormat="false" ht="15" hidden="false" customHeight="true" outlineLevel="0" collapsed="false">
      <c r="H1203" s="26"/>
    </row>
    <row r="1204" customFormat="false" ht="15" hidden="false" customHeight="true" outlineLevel="0" collapsed="false">
      <c r="H1204" s="26"/>
    </row>
    <row r="1205" customFormat="false" ht="15" hidden="false" customHeight="true" outlineLevel="0" collapsed="false">
      <c r="H1205" s="26"/>
    </row>
    <row r="1206" customFormat="false" ht="15" hidden="false" customHeight="true" outlineLevel="0" collapsed="false">
      <c r="H1206" s="26"/>
    </row>
    <row r="1207" customFormat="false" ht="15" hidden="false" customHeight="true" outlineLevel="0" collapsed="false">
      <c r="H1207" s="26"/>
    </row>
    <row r="1208" customFormat="false" ht="15" hidden="false" customHeight="true" outlineLevel="0" collapsed="false">
      <c r="H1208" s="26"/>
    </row>
    <row r="1209" customFormat="false" ht="15" hidden="false" customHeight="true" outlineLevel="0" collapsed="false">
      <c r="H1209" s="26"/>
    </row>
    <row r="1210" customFormat="false" ht="15" hidden="false" customHeight="true" outlineLevel="0" collapsed="false">
      <c r="H1210" s="26"/>
    </row>
    <row r="1211" customFormat="false" ht="15" hidden="false" customHeight="true" outlineLevel="0" collapsed="false">
      <c r="H1211" s="26"/>
    </row>
    <row r="1212" customFormat="false" ht="15" hidden="false" customHeight="true" outlineLevel="0" collapsed="false">
      <c r="H1212" s="26"/>
    </row>
    <row r="1213" customFormat="false" ht="15" hidden="false" customHeight="true" outlineLevel="0" collapsed="false">
      <c r="H1213" s="26"/>
    </row>
    <row r="1214" customFormat="false" ht="15" hidden="false" customHeight="true" outlineLevel="0" collapsed="false">
      <c r="H1214" s="26"/>
    </row>
    <row r="1215" customFormat="false" ht="15" hidden="false" customHeight="true" outlineLevel="0" collapsed="false">
      <c r="H1215" s="26"/>
    </row>
    <row r="1216" customFormat="false" ht="15" hidden="false" customHeight="true" outlineLevel="0" collapsed="false">
      <c r="H1216" s="26"/>
    </row>
    <row r="1217" customFormat="false" ht="15" hidden="false" customHeight="true" outlineLevel="0" collapsed="false">
      <c r="H1217" s="26"/>
    </row>
    <row r="1218" customFormat="false" ht="15" hidden="false" customHeight="true" outlineLevel="0" collapsed="false">
      <c r="H1218" s="26"/>
    </row>
    <row r="1219" customFormat="false" ht="15" hidden="false" customHeight="true" outlineLevel="0" collapsed="false">
      <c r="H1219" s="26"/>
    </row>
    <row r="1220" customFormat="false" ht="15" hidden="false" customHeight="true" outlineLevel="0" collapsed="false">
      <c r="H1220" s="26"/>
    </row>
    <row r="1221" customFormat="false" ht="15" hidden="false" customHeight="true" outlineLevel="0" collapsed="false">
      <c r="H1221" s="26"/>
    </row>
    <row r="1222" customFormat="false" ht="15" hidden="false" customHeight="true" outlineLevel="0" collapsed="false">
      <c r="H1222" s="26"/>
    </row>
    <row r="1223" customFormat="false" ht="15" hidden="false" customHeight="true" outlineLevel="0" collapsed="false">
      <c r="H1223" s="26"/>
    </row>
    <row r="1224" customFormat="false" ht="15" hidden="false" customHeight="true" outlineLevel="0" collapsed="false">
      <c r="H1224" s="26"/>
    </row>
    <row r="1225" customFormat="false" ht="15" hidden="false" customHeight="true" outlineLevel="0" collapsed="false">
      <c r="H1225" s="26"/>
    </row>
    <row r="1226" customFormat="false" ht="15" hidden="false" customHeight="true" outlineLevel="0" collapsed="false">
      <c r="H1226" s="26"/>
    </row>
    <row r="1227" customFormat="false" ht="15" hidden="false" customHeight="true" outlineLevel="0" collapsed="false">
      <c r="H1227" s="26"/>
    </row>
    <row r="1228" customFormat="false" ht="15" hidden="false" customHeight="true" outlineLevel="0" collapsed="false">
      <c r="H1228" s="26"/>
    </row>
    <row r="1229" customFormat="false" ht="15" hidden="false" customHeight="true" outlineLevel="0" collapsed="false">
      <c r="H1229" s="26"/>
    </row>
    <row r="1230" customFormat="false" ht="15" hidden="false" customHeight="true" outlineLevel="0" collapsed="false">
      <c r="H1230" s="26"/>
    </row>
    <row r="1231" customFormat="false" ht="15" hidden="false" customHeight="true" outlineLevel="0" collapsed="false">
      <c r="H1231" s="26"/>
    </row>
    <row r="1232" customFormat="false" ht="15" hidden="false" customHeight="true" outlineLevel="0" collapsed="false">
      <c r="H1232" s="26"/>
    </row>
    <row r="1233" customFormat="false" ht="15" hidden="false" customHeight="true" outlineLevel="0" collapsed="false">
      <c r="H1233" s="26"/>
    </row>
    <row r="1234" customFormat="false" ht="15" hidden="false" customHeight="true" outlineLevel="0" collapsed="false">
      <c r="H1234" s="26"/>
    </row>
    <row r="1235" customFormat="false" ht="15" hidden="false" customHeight="true" outlineLevel="0" collapsed="false">
      <c r="H1235" s="26"/>
    </row>
    <row r="1236" customFormat="false" ht="15" hidden="false" customHeight="true" outlineLevel="0" collapsed="false">
      <c r="H1236" s="26"/>
    </row>
    <row r="1237" customFormat="false" ht="15" hidden="false" customHeight="true" outlineLevel="0" collapsed="false">
      <c r="H1237" s="26"/>
    </row>
    <row r="1238" customFormat="false" ht="15" hidden="false" customHeight="true" outlineLevel="0" collapsed="false">
      <c r="H1238" s="26"/>
    </row>
    <row r="1239" customFormat="false" ht="15" hidden="false" customHeight="true" outlineLevel="0" collapsed="false">
      <c r="H1239" s="26"/>
    </row>
    <row r="1240" customFormat="false" ht="15" hidden="false" customHeight="true" outlineLevel="0" collapsed="false">
      <c r="H1240" s="26"/>
    </row>
    <row r="1241" customFormat="false" ht="15" hidden="false" customHeight="true" outlineLevel="0" collapsed="false">
      <c r="H1241" s="26"/>
    </row>
    <row r="1242" customFormat="false" ht="15" hidden="false" customHeight="true" outlineLevel="0" collapsed="false">
      <c r="H1242" s="26"/>
    </row>
    <row r="1243" customFormat="false" ht="15" hidden="false" customHeight="true" outlineLevel="0" collapsed="false">
      <c r="H1243" s="26"/>
    </row>
    <row r="1244" customFormat="false" ht="15" hidden="false" customHeight="true" outlineLevel="0" collapsed="false">
      <c r="H1244" s="26"/>
    </row>
    <row r="1245" customFormat="false" ht="15" hidden="false" customHeight="true" outlineLevel="0" collapsed="false">
      <c r="H1245" s="26"/>
    </row>
    <row r="1246" customFormat="false" ht="15" hidden="false" customHeight="true" outlineLevel="0" collapsed="false">
      <c r="H1246" s="26"/>
    </row>
    <row r="1247" customFormat="false" ht="15" hidden="false" customHeight="true" outlineLevel="0" collapsed="false">
      <c r="H1247" s="26"/>
    </row>
    <row r="1248" customFormat="false" ht="15" hidden="false" customHeight="true" outlineLevel="0" collapsed="false">
      <c r="H1248" s="26"/>
    </row>
    <row r="1249" customFormat="false" ht="15" hidden="false" customHeight="true" outlineLevel="0" collapsed="false">
      <c r="H1249" s="26"/>
    </row>
    <row r="1250" customFormat="false" ht="15" hidden="false" customHeight="true" outlineLevel="0" collapsed="false">
      <c r="H1250" s="26"/>
    </row>
    <row r="1251" customFormat="false" ht="15" hidden="false" customHeight="true" outlineLevel="0" collapsed="false">
      <c r="H1251" s="26"/>
    </row>
    <row r="1252" customFormat="false" ht="15" hidden="false" customHeight="true" outlineLevel="0" collapsed="false">
      <c r="H1252" s="26"/>
    </row>
    <row r="1253" customFormat="false" ht="15" hidden="false" customHeight="true" outlineLevel="0" collapsed="false">
      <c r="H1253" s="26"/>
    </row>
    <row r="1254" customFormat="false" ht="15" hidden="false" customHeight="true" outlineLevel="0" collapsed="false">
      <c r="H1254" s="26"/>
    </row>
    <row r="1255" customFormat="false" ht="15" hidden="false" customHeight="true" outlineLevel="0" collapsed="false">
      <c r="H1255" s="26"/>
    </row>
    <row r="1256" customFormat="false" ht="15" hidden="false" customHeight="true" outlineLevel="0" collapsed="false">
      <c r="H1256" s="26"/>
    </row>
    <row r="1257" customFormat="false" ht="15" hidden="false" customHeight="true" outlineLevel="0" collapsed="false">
      <c r="H1257" s="26"/>
    </row>
    <row r="1258" customFormat="false" ht="15" hidden="false" customHeight="true" outlineLevel="0" collapsed="false">
      <c r="H1258" s="26"/>
    </row>
    <row r="1259" customFormat="false" ht="15" hidden="false" customHeight="true" outlineLevel="0" collapsed="false">
      <c r="H1259" s="26"/>
    </row>
    <row r="1260" customFormat="false" ht="15" hidden="false" customHeight="true" outlineLevel="0" collapsed="false">
      <c r="H1260" s="26"/>
    </row>
    <row r="1261" customFormat="false" ht="15" hidden="false" customHeight="true" outlineLevel="0" collapsed="false">
      <c r="H1261" s="26"/>
    </row>
    <row r="1262" customFormat="false" ht="15" hidden="false" customHeight="true" outlineLevel="0" collapsed="false">
      <c r="H1262" s="26"/>
    </row>
    <row r="1263" customFormat="false" ht="15" hidden="false" customHeight="true" outlineLevel="0" collapsed="false">
      <c r="H1263" s="26"/>
    </row>
    <row r="1264" customFormat="false" ht="15" hidden="false" customHeight="true" outlineLevel="0" collapsed="false">
      <c r="H1264" s="26"/>
    </row>
    <row r="1265" customFormat="false" ht="15" hidden="false" customHeight="true" outlineLevel="0" collapsed="false">
      <c r="H1265" s="26"/>
    </row>
    <row r="1266" customFormat="false" ht="15" hidden="false" customHeight="true" outlineLevel="0" collapsed="false">
      <c r="H1266" s="26"/>
    </row>
    <row r="1267" customFormat="false" ht="15" hidden="false" customHeight="true" outlineLevel="0" collapsed="false">
      <c r="H1267" s="26"/>
    </row>
    <row r="1268" customFormat="false" ht="15" hidden="false" customHeight="true" outlineLevel="0" collapsed="false">
      <c r="H1268" s="26"/>
    </row>
    <row r="1269" customFormat="false" ht="15" hidden="false" customHeight="true" outlineLevel="0" collapsed="false">
      <c r="H1269" s="26"/>
    </row>
    <row r="1270" customFormat="false" ht="15" hidden="false" customHeight="true" outlineLevel="0" collapsed="false">
      <c r="H1270" s="26"/>
    </row>
    <row r="1271" customFormat="false" ht="15" hidden="false" customHeight="true" outlineLevel="0" collapsed="false">
      <c r="H1271" s="26"/>
    </row>
    <row r="1272" customFormat="false" ht="15" hidden="false" customHeight="true" outlineLevel="0" collapsed="false">
      <c r="H1272" s="26"/>
    </row>
    <row r="1273" customFormat="false" ht="15" hidden="false" customHeight="true" outlineLevel="0" collapsed="false">
      <c r="H1273" s="26"/>
    </row>
    <row r="1274" customFormat="false" ht="15" hidden="false" customHeight="true" outlineLevel="0" collapsed="false">
      <c r="H1274" s="26"/>
    </row>
    <row r="1275" customFormat="false" ht="15" hidden="false" customHeight="true" outlineLevel="0" collapsed="false">
      <c r="H1275" s="26"/>
    </row>
    <row r="1276" customFormat="false" ht="15" hidden="false" customHeight="true" outlineLevel="0" collapsed="false">
      <c r="H1276" s="26"/>
    </row>
    <row r="1277" customFormat="false" ht="15" hidden="false" customHeight="true" outlineLevel="0" collapsed="false">
      <c r="H1277" s="26"/>
    </row>
    <row r="1278" customFormat="false" ht="15" hidden="false" customHeight="true" outlineLevel="0" collapsed="false">
      <c r="H1278" s="26"/>
    </row>
    <row r="1279" customFormat="false" ht="15" hidden="false" customHeight="true" outlineLevel="0" collapsed="false">
      <c r="H1279" s="26"/>
    </row>
    <row r="1280" customFormat="false" ht="15" hidden="false" customHeight="true" outlineLevel="0" collapsed="false">
      <c r="H1280" s="26"/>
    </row>
    <row r="1281" customFormat="false" ht="15" hidden="false" customHeight="true" outlineLevel="0" collapsed="false">
      <c r="H1281" s="26"/>
    </row>
    <row r="1282" customFormat="false" ht="15" hidden="false" customHeight="true" outlineLevel="0" collapsed="false">
      <c r="H1282" s="26"/>
    </row>
    <row r="1283" customFormat="false" ht="15" hidden="false" customHeight="true" outlineLevel="0" collapsed="false">
      <c r="H1283" s="26"/>
    </row>
    <row r="1284" customFormat="false" ht="15" hidden="false" customHeight="true" outlineLevel="0" collapsed="false">
      <c r="H1284" s="26"/>
    </row>
    <row r="1285" customFormat="false" ht="15" hidden="false" customHeight="true" outlineLevel="0" collapsed="false">
      <c r="H1285" s="26"/>
    </row>
    <row r="1286" customFormat="false" ht="15" hidden="false" customHeight="true" outlineLevel="0" collapsed="false">
      <c r="H1286" s="26"/>
    </row>
    <row r="1287" customFormat="false" ht="15" hidden="false" customHeight="true" outlineLevel="0" collapsed="false">
      <c r="H1287" s="26"/>
    </row>
    <row r="1288" customFormat="false" ht="15" hidden="false" customHeight="true" outlineLevel="0" collapsed="false">
      <c r="H1288" s="26"/>
    </row>
    <row r="1289" customFormat="false" ht="15" hidden="false" customHeight="true" outlineLevel="0" collapsed="false">
      <c r="H1289" s="26"/>
    </row>
    <row r="1290" customFormat="false" ht="15" hidden="false" customHeight="true" outlineLevel="0" collapsed="false">
      <c r="H1290" s="26"/>
    </row>
    <row r="1291" customFormat="false" ht="15" hidden="false" customHeight="true" outlineLevel="0" collapsed="false">
      <c r="H1291" s="26"/>
    </row>
    <row r="1292" customFormat="false" ht="15" hidden="false" customHeight="true" outlineLevel="0" collapsed="false">
      <c r="H1292" s="26"/>
    </row>
    <row r="1293" customFormat="false" ht="15" hidden="false" customHeight="true" outlineLevel="0" collapsed="false">
      <c r="H1293" s="26"/>
    </row>
    <row r="1294" customFormat="false" ht="15" hidden="false" customHeight="true" outlineLevel="0" collapsed="false">
      <c r="H1294" s="26"/>
    </row>
    <row r="1295" customFormat="false" ht="15" hidden="false" customHeight="true" outlineLevel="0" collapsed="false">
      <c r="H1295" s="26"/>
    </row>
    <row r="1296" customFormat="false" ht="15" hidden="false" customHeight="true" outlineLevel="0" collapsed="false">
      <c r="H1296" s="26"/>
    </row>
    <row r="1297" customFormat="false" ht="15" hidden="false" customHeight="true" outlineLevel="0" collapsed="false">
      <c r="H1297" s="26"/>
    </row>
    <row r="1298" customFormat="false" ht="15" hidden="false" customHeight="true" outlineLevel="0" collapsed="false">
      <c r="H1298" s="26"/>
    </row>
    <row r="1299" customFormat="false" ht="15" hidden="false" customHeight="true" outlineLevel="0" collapsed="false">
      <c r="H1299" s="26"/>
    </row>
    <row r="1300" customFormat="false" ht="15" hidden="false" customHeight="true" outlineLevel="0" collapsed="false">
      <c r="H1300" s="26"/>
    </row>
    <row r="1301" customFormat="false" ht="15" hidden="false" customHeight="true" outlineLevel="0" collapsed="false">
      <c r="H1301" s="26"/>
    </row>
    <row r="1302" customFormat="false" ht="15" hidden="false" customHeight="true" outlineLevel="0" collapsed="false">
      <c r="H1302" s="26"/>
    </row>
    <row r="1303" customFormat="false" ht="15" hidden="false" customHeight="true" outlineLevel="0" collapsed="false">
      <c r="H1303" s="26"/>
    </row>
    <row r="1304" customFormat="false" ht="15" hidden="false" customHeight="true" outlineLevel="0" collapsed="false">
      <c r="H1304" s="26"/>
    </row>
    <row r="1305" customFormat="false" ht="15" hidden="false" customHeight="true" outlineLevel="0" collapsed="false">
      <c r="H1305" s="26"/>
    </row>
    <row r="1306" customFormat="false" ht="15" hidden="false" customHeight="true" outlineLevel="0" collapsed="false">
      <c r="H1306" s="26"/>
    </row>
    <row r="1307" customFormat="false" ht="15" hidden="false" customHeight="true" outlineLevel="0" collapsed="false">
      <c r="H1307" s="26"/>
    </row>
    <row r="1308" customFormat="false" ht="15" hidden="false" customHeight="true" outlineLevel="0" collapsed="false">
      <c r="H1308" s="26"/>
    </row>
    <row r="1309" customFormat="false" ht="15" hidden="false" customHeight="true" outlineLevel="0" collapsed="false">
      <c r="H1309" s="26"/>
    </row>
    <row r="1310" customFormat="false" ht="15" hidden="false" customHeight="true" outlineLevel="0" collapsed="false">
      <c r="H1310" s="26"/>
    </row>
    <row r="1311" customFormat="false" ht="15" hidden="false" customHeight="true" outlineLevel="0" collapsed="false">
      <c r="H1311" s="26"/>
    </row>
    <row r="1312" customFormat="false" ht="15" hidden="false" customHeight="true" outlineLevel="0" collapsed="false">
      <c r="H1312" s="26"/>
    </row>
    <row r="1313" customFormat="false" ht="15" hidden="false" customHeight="true" outlineLevel="0" collapsed="false">
      <c r="H1313" s="26"/>
    </row>
    <row r="1314" customFormat="false" ht="15" hidden="false" customHeight="true" outlineLevel="0" collapsed="false">
      <c r="H1314" s="26"/>
    </row>
    <row r="1315" customFormat="false" ht="15" hidden="false" customHeight="true" outlineLevel="0" collapsed="false">
      <c r="H1315" s="26"/>
    </row>
    <row r="1316" customFormat="false" ht="15" hidden="false" customHeight="true" outlineLevel="0" collapsed="false">
      <c r="H1316" s="26"/>
    </row>
    <row r="1317" customFormat="false" ht="15" hidden="false" customHeight="true" outlineLevel="0" collapsed="false">
      <c r="H1317" s="26"/>
    </row>
    <row r="1318" customFormat="false" ht="15" hidden="false" customHeight="true" outlineLevel="0" collapsed="false">
      <c r="H1318" s="26"/>
    </row>
    <row r="1319" customFormat="false" ht="15" hidden="false" customHeight="true" outlineLevel="0" collapsed="false">
      <c r="H1319" s="26"/>
    </row>
    <row r="1320" customFormat="false" ht="15" hidden="false" customHeight="true" outlineLevel="0" collapsed="false">
      <c r="H1320" s="26"/>
    </row>
    <row r="1321" customFormat="false" ht="15" hidden="false" customHeight="true" outlineLevel="0" collapsed="false">
      <c r="H1321" s="26"/>
    </row>
    <row r="1322" customFormat="false" ht="15" hidden="false" customHeight="true" outlineLevel="0" collapsed="false">
      <c r="H1322" s="26"/>
    </row>
    <row r="1323" customFormat="false" ht="15" hidden="false" customHeight="true" outlineLevel="0" collapsed="false">
      <c r="H1323" s="26"/>
    </row>
    <row r="1324" customFormat="false" ht="15" hidden="false" customHeight="true" outlineLevel="0" collapsed="false">
      <c r="H1324" s="26"/>
    </row>
    <row r="1325" customFormat="false" ht="15" hidden="false" customHeight="true" outlineLevel="0" collapsed="false">
      <c r="H1325" s="26"/>
    </row>
    <row r="1326" customFormat="false" ht="15" hidden="false" customHeight="true" outlineLevel="0" collapsed="false">
      <c r="H1326" s="26"/>
    </row>
    <row r="1327" customFormat="false" ht="15" hidden="false" customHeight="true" outlineLevel="0" collapsed="false">
      <c r="H1327" s="26"/>
    </row>
    <row r="1328" customFormat="false" ht="15" hidden="false" customHeight="true" outlineLevel="0" collapsed="false">
      <c r="H1328" s="26"/>
    </row>
    <row r="1329" customFormat="false" ht="15" hidden="false" customHeight="true" outlineLevel="0" collapsed="false">
      <c r="H1329" s="26"/>
    </row>
    <row r="1330" customFormat="false" ht="15" hidden="false" customHeight="true" outlineLevel="0" collapsed="false">
      <c r="H1330" s="26"/>
    </row>
    <row r="1331" customFormat="false" ht="15" hidden="false" customHeight="true" outlineLevel="0" collapsed="false">
      <c r="H1331" s="26"/>
    </row>
    <row r="1332" customFormat="false" ht="15" hidden="false" customHeight="true" outlineLevel="0" collapsed="false">
      <c r="H1332" s="26"/>
    </row>
    <row r="1333" customFormat="false" ht="15" hidden="false" customHeight="true" outlineLevel="0" collapsed="false">
      <c r="H1333" s="26"/>
    </row>
    <row r="1334" customFormat="false" ht="15" hidden="false" customHeight="true" outlineLevel="0" collapsed="false">
      <c r="H1334" s="26"/>
    </row>
    <row r="1335" customFormat="false" ht="15" hidden="false" customHeight="true" outlineLevel="0" collapsed="false">
      <c r="H1335" s="26"/>
    </row>
    <row r="1336" customFormat="false" ht="15" hidden="false" customHeight="true" outlineLevel="0" collapsed="false">
      <c r="H1336" s="26"/>
    </row>
    <row r="1337" customFormat="false" ht="15" hidden="false" customHeight="true" outlineLevel="0" collapsed="false">
      <c r="H1337" s="26"/>
    </row>
    <row r="1338" customFormat="false" ht="15" hidden="false" customHeight="true" outlineLevel="0" collapsed="false">
      <c r="H1338" s="26"/>
    </row>
    <row r="1339" customFormat="false" ht="15" hidden="false" customHeight="true" outlineLevel="0" collapsed="false">
      <c r="H1339" s="26"/>
    </row>
    <row r="1340" customFormat="false" ht="15" hidden="false" customHeight="true" outlineLevel="0" collapsed="false">
      <c r="H1340" s="26"/>
    </row>
    <row r="1341" customFormat="false" ht="15" hidden="false" customHeight="true" outlineLevel="0" collapsed="false">
      <c r="H1341" s="26"/>
    </row>
    <row r="1342" customFormat="false" ht="15" hidden="false" customHeight="true" outlineLevel="0" collapsed="false">
      <c r="H1342" s="26"/>
    </row>
    <row r="1343" customFormat="false" ht="15" hidden="false" customHeight="true" outlineLevel="0" collapsed="false">
      <c r="H1343" s="26"/>
    </row>
    <row r="1344" customFormat="false" ht="15" hidden="false" customHeight="true" outlineLevel="0" collapsed="false">
      <c r="H1344" s="26"/>
    </row>
    <row r="1345" customFormat="false" ht="15" hidden="false" customHeight="true" outlineLevel="0" collapsed="false">
      <c r="H1345" s="26"/>
    </row>
    <row r="1346" customFormat="false" ht="15" hidden="false" customHeight="true" outlineLevel="0" collapsed="false">
      <c r="H1346" s="26"/>
    </row>
    <row r="1347" customFormat="false" ht="15" hidden="false" customHeight="true" outlineLevel="0" collapsed="false">
      <c r="H1347" s="26"/>
    </row>
    <row r="1348" customFormat="false" ht="15" hidden="false" customHeight="true" outlineLevel="0" collapsed="false">
      <c r="H1348" s="26"/>
    </row>
    <row r="1349" customFormat="false" ht="15" hidden="false" customHeight="true" outlineLevel="0" collapsed="false">
      <c r="H1349" s="26"/>
    </row>
    <row r="1350" customFormat="false" ht="15" hidden="false" customHeight="true" outlineLevel="0" collapsed="false">
      <c r="H1350" s="26"/>
    </row>
    <row r="1351" customFormat="false" ht="15" hidden="false" customHeight="true" outlineLevel="0" collapsed="false">
      <c r="H1351" s="26"/>
    </row>
    <row r="1352" customFormat="false" ht="15" hidden="false" customHeight="true" outlineLevel="0" collapsed="false">
      <c r="H1352" s="26"/>
    </row>
    <row r="1353" customFormat="false" ht="15" hidden="false" customHeight="true" outlineLevel="0" collapsed="false">
      <c r="H1353" s="26"/>
    </row>
    <row r="1354" customFormat="false" ht="15" hidden="false" customHeight="true" outlineLevel="0" collapsed="false">
      <c r="H1354" s="26"/>
    </row>
    <row r="1355" customFormat="false" ht="15" hidden="false" customHeight="true" outlineLevel="0" collapsed="false">
      <c r="H1355" s="26"/>
    </row>
    <row r="1356" customFormat="false" ht="15" hidden="false" customHeight="true" outlineLevel="0" collapsed="false">
      <c r="H1356" s="26"/>
    </row>
    <row r="1357" customFormat="false" ht="15" hidden="false" customHeight="true" outlineLevel="0" collapsed="false">
      <c r="H1357" s="26"/>
    </row>
    <row r="1358" customFormat="false" ht="15" hidden="false" customHeight="true" outlineLevel="0" collapsed="false">
      <c r="H1358" s="26"/>
    </row>
    <row r="1359" customFormat="false" ht="15" hidden="false" customHeight="true" outlineLevel="0" collapsed="false">
      <c r="H1359" s="26"/>
    </row>
    <row r="1360" customFormat="false" ht="15" hidden="false" customHeight="true" outlineLevel="0" collapsed="false">
      <c r="H1360" s="26"/>
    </row>
    <row r="1361" customFormat="false" ht="15" hidden="false" customHeight="true" outlineLevel="0" collapsed="false">
      <c r="H1361" s="26"/>
    </row>
    <row r="1362" customFormat="false" ht="15" hidden="false" customHeight="true" outlineLevel="0" collapsed="false">
      <c r="H1362" s="26"/>
    </row>
    <row r="1363" customFormat="false" ht="15" hidden="false" customHeight="true" outlineLevel="0" collapsed="false">
      <c r="H1363" s="26"/>
    </row>
    <row r="1364" customFormat="false" ht="15" hidden="false" customHeight="true" outlineLevel="0" collapsed="false">
      <c r="H1364" s="26"/>
    </row>
    <row r="1365" customFormat="false" ht="15" hidden="false" customHeight="true" outlineLevel="0" collapsed="false">
      <c r="H1365" s="26"/>
    </row>
    <row r="1366" customFormat="false" ht="15" hidden="false" customHeight="true" outlineLevel="0" collapsed="false">
      <c r="H1366" s="26"/>
    </row>
    <row r="1367" customFormat="false" ht="15" hidden="false" customHeight="true" outlineLevel="0" collapsed="false">
      <c r="H1367" s="26"/>
    </row>
    <row r="1368" customFormat="false" ht="15" hidden="false" customHeight="true" outlineLevel="0" collapsed="false">
      <c r="H1368" s="26"/>
    </row>
    <row r="1369" customFormat="false" ht="15" hidden="false" customHeight="true" outlineLevel="0" collapsed="false">
      <c r="H1369" s="26"/>
    </row>
    <row r="1370" customFormat="false" ht="15" hidden="false" customHeight="true" outlineLevel="0" collapsed="false">
      <c r="H1370" s="26"/>
    </row>
    <row r="1371" customFormat="false" ht="15" hidden="false" customHeight="true" outlineLevel="0" collapsed="false">
      <c r="H1371" s="26"/>
    </row>
    <row r="1372" customFormat="false" ht="15" hidden="false" customHeight="true" outlineLevel="0" collapsed="false">
      <c r="H1372" s="26"/>
    </row>
    <row r="1373" customFormat="false" ht="15" hidden="false" customHeight="true" outlineLevel="0" collapsed="false">
      <c r="H1373" s="26"/>
    </row>
    <row r="1374" customFormat="false" ht="15" hidden="false" customHeight="true" outlineLevel="0" collapsed="false">
      <c r="H1374" s="26"/>
    </row>
    <row r="1375" customFormat="false" ht="15" hidden="false" customHeight="true" outlineLevel="0" collapsed="false">
      <c r="H1375" s="26"/>
    </row>
    <row r="1376" customFormat="false" ht="15" hidden="false" customHeight="true" outlineLevel="0" collapsed="false">
      <c r="H1376" s="26"/>
    </row>
    <row r="1377" customFormat="false" ht="15" hidden="false" customHeight="true" outlineLevel="0" collapsed="false">
      <c r="H1377" s="26"/>
    </row>
    <row r="1378" customFormat="false" ht="15" hidden="false" customHeight="true" outlineLevel="0" collapsed="false">
      <c r="H1378" s="26"/>
    </row>
    <row r="1379" customFormat="false" ht="15" hidden="false" customHeight="true" outlineLevel="0" collapsed="false">
      <c r="H1379" s="26"/>
    </row>
    <row r="1380" customFormat="false" ht="15" hidden="false" customHeight="true" outlineLevel="0" collapsed="false">
      <c r="H1380" s="26"/>
    </row>
    <row r="1381" customFormat="false" ht="15" hidden="false" customHeight="true" outlineLevel="0" collapsed="false">
      <c r="H1381" s="26"/>
    </row>
    <row r="1382" customFormat="false" ht="15" hidden="false" customHeight="true" outlineLevel="0" collapsed="false">
      <c r="H1382" s="26"/>
    </row>
    <row r="1383" customFormat="false" ht="15" hidden="false" customHeight="true" outlineLevel="0" collapsed="false">
      <c r="H1383" s="26"/>
    </row>
    <row r="1384" customFormat="false" ht="15" hidden="false" customHeight="true" outlineLevel="0" collapsed="false">
      <c r="H1384" s="26"/>
    </row>
    <row r="1385" customFormat="false" ht="15" hidden="false" customHeight="true" outlineLevel="0" collapsed="false">
      <c r="H1385" s="26"/>
    </row>
    <row r="1386" customFormat="false" ht="15" hidden="false" customHeight="true" outlineLevel="0" collapsed="false">
      <c r="H1386" s="26"/>
    </row>
    <row r="1387" customFormat="false" ht="15" hidden="false" customHeight="true" outlineLevel="0" collapsed="false">
      <c r="H1387" s="26"/>
    </row>
    <row r="1388" customFormat="false" ht="15" hidden="false" customHeight="true" outlineLevel="0" collapsed="false">
      <c r="H1388" s="26"/>
    </row>
    <row r="1389" customFormat="false" ht="15" hidden="false" customHeight="true" outlineLevel="0" collapsed="false">
      <c r="H1389" s="26"/>
    </row>
    <row r="1390" customFormat="false" ht="15" hidden="false" customHeight="true" outlineLevel="0" collapsed="false">
      <c r="H1390" s="26"/>
    </row>
    <row r="1391" customFormat="false" ht="15" hidden="false" customHeight="true" outlineLevel="0" collapsed="false">
      <c r="H1391" s="26"/>
    </row>
    <row r="1392" customFormat="false" ht="15" hidden="false" customHeight="true" outlineLevel="0" collapsed="false">
      <c r="H1392" s="26"/>
    </row>
    <row r="1393" customFormat="false" ht="15" hidden="false" customHeight="true" outlineLevel="0" collapsed="false">
      <c r="H1393" s="26"/>
    </row>
    <row r="1394" customFormat="false" ht="15" hidden="false" customHeight="true" outlineLevel="0" collapsed="false">
      <c r="H1394" s="26"/>
    </row>
    <row r="1395" customFormat="false" ht="15" hidden="false" customHeight="true" outlineLevel="0" collapsed="false">
      <c r="H1395" s="26"/>
    </row>
    <row r="1396" customFormat="false" ht="15" hidden="false" customHeight="true" outlineLevel="0" collapsed="false">
      <c r="H1396" s="26"/>
    </row>
    <row r="1397" customFormat="false" ht="15" hidden="false" customHeight="true" outlineLevel="0" collapsed="false">
      <c r="H1397" s="26"/>
    </row>
    <row r="1398" customFormat="false" ht="15" hidden="false" customHeight="true" outlineLevel="0" collapsed="false">
      <c r="H1398" s="26"/>
    </row>
    <row r="1399" customFormat="false" ht="15" hidden="false" customHeight="true" outlineLevel="0" collapsed="false">
      <c r="H1399" s="26"/>
    </row>
    <row r="1400" customFormat="false" ht="15" hidden="false" customHeight="true" outlineLevel="0" collapsed="false">
      <c r="H1400" s="26"/>
    </row>
    <row r="1401" customFormat="false" ht="15" hidden="false" customHeight="true" outlineLevel="0" collapsed="false">
      <c r="H1401" s="26"/>
    </row>
    <row r="1402" customFormat="false" ht="15" hidden="false" customHeight="true" outlineLevel="0" collapsed="false">
      <c r="H1402" s="26"/>
    </row>
    <row r="1403" customFormat="false" ht="15" hidden="false" customHeight="true" outlineLevel="0" collapsed="false">
      <c r="H1403" s="26"/>
    </row>
    <row r="1404" customFormat="false" ht="15" hidden="false" customHeight="true" outlineLevel="0" collapsed="false">
      <c r="H1404" s="26"/>
    </row>
    <row r="1405" customFormat="false" ht="15" hidden="false" customHeight="true" outlineLevel="0" collapsed="false">
      <c r="H1405" s="26"/>
    </row>
    <row r="1406" customFormat="false" ht="15" hidden="false" customHeight="true" outlineLevel="0" collapsed="false">
      <c r="H1406" s="26"/>
    </row>
    <row r="1407" customFormat="false" ht="15" hidden="false" customHeight="true" outlineLevel="0" collapsed="false">
      <c r="H1407" s="26"/>
    </row>
    <row r="1408" customFormat="false" ht="15" hidden="false" customHeight="true" outlineLevel="0" collapsed="false">
      <c r="H1408" s="26"/>
    </row>
    <row r="1409" customFormat="false" ht="15" hidden="false" customHeight="true" outlineLevel="0" collapsed="false">
      <c r="H1409" s="26"/>
    </row>
    <row r="1410" customFormat="false" ht="15" hidden="false" customHeight="true" outlineLevel="0" collapsed="false">
      <c r="H1410" s="26"/>
    </row>
    <row r="1411" customFormat="false" ht="15" hidden="false" customHeight="true" outlineLevel="0" collapsed="false">
      <c r="H1411" s="26"/>
    </row>
    <row r="1412" customFormat="false" ht="15" hidden="false" customHeight="true" outlineLevel="0" collapsed="false">
      <c r="H1412" s="26"/>
    </row>
    <row r="1413" customFormat="false" ht="15" hidden="false" customHeight="true" outlineLevel="0" collapsed="false">
      <c r="H1413" s="26"/>
    </row>
    <row r="1414" customFormat="false" ht="15" hidden="false" customHeight="true" outlineLevel="0" collapsed="false">
      <c r="H1414" s="26"/>
    </row>
    <row r="1415" customFormat="false" ht="15" hidden="false" customHeight="true" outlineLevel="0" collapsed="false">
      <c r="H1415" s="26"/>
    </row>
    <row r="1416" customFormat="false" ht="15" hidden="false" customHeight="true" outlineLevel="0" collapsed="false">
      <c r="H1416" s="26"/>
    </row>
    <row r="1417" customFormat="false" ht="15" hidden="false" customHeight="true" outlineLevel="0" collapsed="false">
      <c r="H1417" s="26"/>
    </row>
    <row r="1418" customFormat="false" ht="15" hidden="false" customHeight="true" outlineLevel="0" collapsed="false">
      <c r="H1418" s="26"/>
    </row>
    <row r="1419" customFormat="false" ht="15" hidden="false" customHeight="true" outlineLevel="0" collapsed="false">
      <c r="H1419" s="26"/>
    </row>
    <row r="1420" customFormat="false" ht="15" hidden="false" customHeight="true" outlineLevel="0" collapsed="false">
      <c r="H1420" s="26"/>
    </row>
    <row r="1421" customFormat="false" ht="15" hidden="false" customHeight="true" outlineLevel="0" collapsed="false">
      <c r="H1421" s="26"/>
    </row>
    <row r="1422" customFormat="false" ht="15" hidden="false" customHeight="true" outlineLevel="0" collapsed="false">
      <c r="H1422" s="26"/>
    </row>
    <row r="1423" customFormat="false" ht="15" hidden="false" customHeight="true" outlineLevel="0" collapsed="false">
      <c r="H1423" s="26"/>
    </row>
    <row r="1424" customFormat="false" ht="15" hidden="false" customHeight="true" outlineLevel="0" collapsed="false">
      <c r="H1424" s="26"/>
    </row>
    <row r="1425" customFormat="false" ht="15" hidden="false" customHeight="true" outlineLevel="0" collapsed="false">
      <c r="H1425" s="26"/>
    </row>
    <row r="1426" customFormat="false" ht="15" hidden="false" customHeight="true" outlineLevel="0" collapsed="false">
      <c r="H1426" s="26"/>
    </row>
    <row r="1427" customFormat="false" ht="15" hidden="false" customHeight="true" outlineLevel="0" collapsed="false">
      <c r="H1427" s="26"/>
    </row>
    <row r="1428" customFormat="false" ht="15" hidden="false" customHeight="true" outlineLevel="0" collapsed="false">
      <c r="H1428" s="26"/>
    </row>
    <row r="1429" customFormat="false" ht="15" hidden="false" customHeight="true" outlineLevel="0" collapsed="false">
      <c r="H1429" s="26"/>
    </row>
    <row r="1430" customFormat="false" ht="15" hidden="false" customHeight="true" outlineLevel="0" collapsed="false">
      <c r="H1430" s="26"/>
    </row>
    <row r="1431" customFormat="false" ht="15" hidden="false" customHeight="true" outlineLevel="0" collapsed="false">
      <c r="H1431" s="26"/>
    </row>
    <row r="1432" customFormat="false" ht="15" hidden="false" customHeight="true" outlineLevel="0" collapsed="false">
      <c r="H1432" s="26"/>
    </row>
    <row r="1433" customFormat="false" ht="15" hidden="false" customHeight="true" outlineLevel="0" collapsed="false">
      <c r="H1433" s="26"/>
    </row>
    <row r="1434" customFormat="false" ht="15" hidden="false" customHeight="true" outlineLevel="0" collapsed="false">
      <c r="H1434" s="26"/>
    </row>
    <row r="1435" customFormat="false" ht="15" hidden="false" customHeight="true" outlineLevel="0" collapsed="false">
      <c r="H1435" s="26"/>
    </row>
    <row r="1436" customFormat="false" ht="15" hidden="false" customHeight="true" outlineLevel="0" collapsed="false">
      <c r="H1436" s="26"/>
    </row>
    <row r="1437" customFormat="false" ht="15" hidden="false" customHeight="true" outlineLevel="0" collapsed="false">
      <c r="H1437" s="26"/>
    </row>
    <row r="1438" customFormat="false" ht="15" hidden="false" customHeight="true" outlineLevel="0" collapsed="false">
      <c r="H1438" s="26"/>
    </row>
    <row r="1439" customFormat="false" ht="15" hidden="false" customHeight="true" outlineLevel="0" collapsed="false">
      <c r="H1439" s="26"/>
    </row>
    <row r="1440" customFormat="false" ht="15" hidden="false" customHeight="true" outlineLevel="0" collapsed="false">
      <c r="H1440" s="26"/>
    </row>
    <row r="1441" customFormat="false" ht="15" hidden="false" customHeight="true" outlineLevel="0" collapsed="false">
      <c r="H1441" s="26"/>
    </row>
    <row r="1442" customFormat="false" ht="15" hidden="false" customHeight="true" outlineLevel="0" collapsed="false">
      <c r="H1442" s="26"/>
    </row>
    <row r="1443" customFormat="false" ht="15" hidden="false" customHeight="true" outlineLevel="0" collapsed="false">
      <c r="H1443" s="26"/>
    </row>
    <row r="1444" customFormat="false" ht="15" hidden="false" customHeight="true" outlineLevel="0" collapsed="false">
      <c r="H1444" s="26"/>
    </row>
    <row r="1445" customFormat="false" ht="15" hidden="false" customHeight="true" outlineLevel="0" collapsed="false">
      <c r="H1445" s="26"/>
    </row>
    <row r="1446" customFormat="false" ht="15" hidden="false" customHeight="true" outlineLevel="0" collapsed="false">
      <c r="H1446" s="26"/>
    </row>
    <row r="1447" customFormat="false" ht="15" hidden="false" customHeight="true" outlineLevel="0" collapsed="false">
      <c r="H1447" s="26"/>
    </row>
    <row r="1448" customFormat="false" ht="15" hidden="false" customHeight="true" outlineLevel="0" collapsed="false">
      <c r="H1448" s="26"/>
    </row>
    <row r="1449" customFormat="false" ht="15" hidden="false" customHeight="true" outlineLevel="0" collapsed="false">
      <c r="H1449" s="26"/>
    </row>
    <row r="1450" customFormat="false" ht="15" hidden="false" customHeight="true" outlineLevel="0" collapsed="false">
      <c r="H1450" s="26"/>
    </row>
    <row r="1451" customFormat="false" ht="15" hidden="false" customHeight="true" outlineLevel="0" collapsed="false">
      <c r="H1451" s="26"/>
    </row>
    <row r="1452" customFormat="false" ht="15" hidden="false" customHeight="true" outlineLevel="0" collapsed="false">
      <c r="H1452" s="26"/>
    </row>
    <row r="1453" customFormat="false" ht="15" hidden="false" customHeight="true" outlineLevel="0" collapsed="false">
      <c r="H1453" s="26"/>
    </row>
    <row r="1454" customFormat="false" ht="15" hidden="false" customHeight="true" outlineLevel="0" collapsed="false">
      <c r="H1454" s="26"/>
    </row>
    <row r="1455" customFormat="false" ht="15" hidden="false" customHeight="true" outlineLevel="0" collapsed="false">
      <c r="H1455" s="26"/>
    </row>
    <row r="1456" customFormat="false" ht="15" hidden="false" customHeight="true" outlineLevel="0" collapsed="false">
      <c r="H1456" s="26"/>
    </row>
    <row r="1457" customFormat="false" ht="15" hidden="false" customHeight="true" outlineLevel="0" collapsed="false">
      <c r="H1457" s="26"/>
    </row>
    <row r="1458" customFormat="false" ht="15" hidden="false" customHeight="true" outlineLevel="0" collapsed="false">
      <c r="H1458" s="26"/>
    </row>
    <row r="1459" customFormat="false" ht="15" hidden="false" customHeight="true" outlineLevel="0" collapsed="false">
      <c r="H1459" s="26"/>
    </row>
    <row r="1460" customFormat="false" ht="15" hidden="false" customHeight="true" outlineLevel="0" collapsed="false">
      <c r="H1460" s="26"/>
    </row>
    <row r="1461" customFormat="false" ht="15" hidden="false" customHeight="true" outlineLevel="0" collapsed="false">
      <c r="H1461" s="26"/>
    </row>
    <row r="1462" customFormat="false" ht="15" hidden="false" customHeight="true" outlineLevel="0" collapsed="false">
      <c r="H1462" s="26"/>
    </row>
    <row r="1463" customFormat="false" ht="15" hidden="false" customHeight="true" outlineLevel="0" collapsed="false">
      <c r="H1463" s="26"/>
    </row>
    <row r="1464" customFormat="false" ht="15" hidden="false" customHeight="true" outlineLevel="0" collapsed="false">
      <c r="H1464" s="26"/>
    </row>
    <row r="1465" customFormat="false" ht="15" hidden="false" customHeight="true" outlineLevel="0" collapsed="false">
      <c r="H1465" s="26"/>
    </row>
    <row r="1466" customFormat="false" ht="15" hidden="false" customHeight="true" outlineLevel="0" collapsed="false">
      <c r="H1466" s="26"/>
    </row>
    <row r="1467" customFormat="false" ht="15" hidden="false" customHeight="true" outlineLevel="0" collapsed="false">
      <c r="H1467" s="26"/>
    </row>
    <row r="1468" customFormat="false" ht="15" hidden="false" customHeight="true" outlineLevel="0" collapsed="false">
      <c r="H1468" s="26"/>
    </row>
    <row r="1469" customFormat="false" ht="15" hidden="false" customHeight="true" outlineLevel="0" collapsed="false">
      <c r="H1469" s="26"/>
    </row>
    <row r="1470" customFormat="false" ht="15" hidden="false" customHeight="true" outlineLevel="0" collapsed="false">
      <c r="H1470" s="26"/>
    </row>
    <row r="1471" customFormat="false" ht="15" hidden="false" customHeight="true" outlineLevel="0" collapsed="false">
      <c r="H1471" s="26"/>
    </row>
    <row r="1472" customFormat="false" ht="15" hidden="false" customHeight="true" outlineLevel="0" collapsed="false">
      <c r="H1472" s="26"/>
    </row>
    <row r="1473" customFormat="false" ht="15" hidden="false" customHeight="true" outlineLevel="0" collapsed="false">
      <c r="H1473" s="26"/>
    </row>
    <row r="1474" customFormat="false" ht="15" hidden="false" customHeight="true" outlineLevel="0" collapsed="false">
      <c r="H1474" s="26"/>
    </row>
    <row r="1475" customFormat="false" ht="15" hidden="false" customHeight="true" outlineLevel="0" collapsed="false">
      <c r="H1475" s="26"/>
    </row>
    <row r="1476" customFormat="false" ht="15" hidden="false" customHeight="true" outlineLevel="0" collapsed="false">
      <c r="H1476" s="26"/>
    </row>
    <row r="1477" customFormat="false" ht="15" hidden="false" customHeight="true" outlineLevel="0" collapsed="false">
      <c r="H1477" s="26"/>
    </row>
    <row r="1478" customFormat="false" ht="15" hidden="false" customHeight="true" outlineLevel="0" collapsed="false">
      <c r="H1478" s="26"/>
    </row>
    <row r="1479" customFormat="false" ht="15" hidden="false" customHeight="true" outlineLevel="0" collapsed="false">
      <c r="H1479" s="26"/>
    </row>
    <row r="1480" customFormat="false" ht="15" hidden="false" customHeight="true" outlineLevel="0" collapsed="false">
      <c r="H1480" s="26"/>
    </row>
    <row r="1481" customFormat="false" ht="15" hidden="false" customHeight="true" outlineLevel="0" collapsed="false">
      <c r="H1481" s="26"/>
    </row>
    <row r="1482" customFormat="false" ht="15" hidden="false" customHeight="true" outlineLevel="0" collapsed="false">
      <c r="H1482" s="26"/>
    </row>
    <row r="1483" customFormat="false" ht="15" hidden="false" customHeight="true" outlineLevel="0" collapsed="false">
      <c r="H1483" s="26"/>
    </row>
    <row r="1484" customFormat="false" ht="15" hidden="false" customHeight="true" outlineLevel="0" collapsed="false">
      <c r="H1484" s="26"/>
    </row>
    <row r="1485" customFormat="false" ht="15" hidden="false" customHeight="true" outlineLevel="0" collapsed="false">
      <c r="H1485" s="26"/>
    </row>
    <row r="1486" customFormat="false" ht="15" hidden="false" customHeight="true" outlineLevel="0" collapsed="false">
      <c r="H1486" s="26"/>
    </row>
    <row r="1487" customFormat="false" ht="15" hidden="false" customHeight="true" outlineLevel="0" collapsed="false">
      <c r="H1487" s="26"/>
    </row>
    <row r="1488" customFormat="false" ht="15" hidden="false" customHeight="true" outlineLevel="0" collapsed="false">
      <c r="H1488" s="26"/>
    </row>
    <row r="1489" customFormat="false" ht="15" hidden="false" customHeight="true" outlineLevel="0" collapsed="false">
      <c r="H1489" s="26"/>
    </row>
    <row r="1490" customFormat="false" ht="15" hidden="false" customHeight="true" outlineLevel="0" collapsed="false">
      <c r="H1490" s="26"/>
    </row>
    <row r="1491" customFormat="false" ht="15" hidden="false" customHeight="true" outlineLevel="0" collapsed="false">
      <c r="H1491" s="26"/>
    </row>
    <row r="1492" customFormat="false" ht="15" hidden="false" customHeight="true" outlineLevel="0" collapsed="false">
      <c r="H1492" s="26"/>
    </row>
    <row r="1493" customFormat="false" ht="15" hidden="false" customHeight="true" outlineLevel="0" collapsed="false">
      <c r="H1493" s="26"/>
    </row>
    <row r="1494" customFormat="false" ht="15" hidden="false" customHeight="true" outlineLevel="0" collapsed="false">
      <c r="H1494" s="26"/>
    </row>
    <row r="1495" customFormat="false" ht="15" hidden="false" customHeight="true" outlineLevel="0" collapsed="false">
      <c r="H1495" s="26"/>
    </row>
    <row r="1496" customFormat="false" ht="15" hidden="false" customHeight="true" outlineLevel="0" collapsed="false">
      <c r="H1496" s="26"/>
    </row>
    <row r="1497" customFormat="false" ht="15" hidden="false" customHeight="true" outlineLevel="0" collapsed="false">
      <c r="H1497" s="26"/>
    </row>
    <row r="1498" customFormat="false" ht="15" hidden="false" customHeight="true" outlineLevel="0" collapsed="false">
      <c r="H1498" s="26"/>
    </row>
    <row r="1499" customFormat="false" ht="15" hidden="false" customHeight="true" outlineLevel="0" collapsed="false">
      <c r="H1499" s="26"/>
    </row>
    <row r="1500" customFormat="false" ht="15" hidden="false" customHeight="true" outlineLevel="0" collapsed="false">
      <c r="H1500" s="26"/>
    </row>
    <row r="1501" customFormat="false" ht="15" hidden="false" customHeight="true" outlineLevel="0" collapsed="false">
      <c r="H1501" s="26"/>
    </row>
    <row r="1502" customFormat="false" ht="15" hidden="false" customHeight="true" outlineLevel="0" collapsed="false">
      <c r="H1502" s="26"/>
    </row>
    <row r="1503" customFormat="false" ht="15" hidden="false" customHeight="true" outlineLevel="0" collapsed="false">
      <c r="H1503" s="26"/>
    </row>
    <row r="1504" customFormat="false" ht="15" hidden="false" customHeight="true" outlineLevel="0" collapsed="false">
      <c r="H1504" s="26"/>
    </row>
    <row r="1505" customFormat="false" ht="15" hidden="false" customHeight="true" outlineLevel="0" collapsed="false">
      <c r="H1505" s="26"/>
    </row>
    <row r="1506" customFormat="false" ht="15" hidden="false" customHeight="true" outlineLevel="0" collapsed="false">
      <c r="H1506" s="26"/>
    </row>
    <row r="1507" customFormat="false" ht="15" hidden="false" customHeight="true" outlineLevel="0" collapsed="false">
      <c r="H1507" s="26"/>
    </row>
    <row r="1508" customFormat="false" ht="15" hidden="false" customHeight="true" outlineLevel="0" collapsed="false">
      <c r="H1508" s="26"/>
    </row>
    <row r="1509" customFormat="false" ht="15" hidden="false" customHeight="true" outlineLevel="0" collapsed="false">
      <c r="H1509" s="26"/>
    </row>
    <row r="1510" customFormat="false" ht="15" hidden="false" customHeight="true" outlineLevel="0" collapsed="false">
      <c r="H1510" s="26"/>
    </row>
    <row r="1511" customFormat="false" ht="15" hidden="false" customHeight="true" outlineLevel="0" collapsed="false">
      <c r="H1511" s="26"/>
    </row>
    <row r="1512" customFormat="false" ht="15" hidden="false" customHeight="true" outlineLevel="0" collapsed="false">
      <c r="H1512" s="26"/>
    </row>
    <row r="1513" customFormat="false" ht="15" hidden="false" customHeight="true" outlineLevel="0" collapsed="false">
      <c r="H1513" s="26"/>
    </row>
    <row r="1514" customFormat="false" ht="15" hidden="false" customHeight="true" outlineLevel="0" collapsed="false">
      <c r="H1514" s="26"/>
    </row>
    <row r="1515" customFormat="false" ht="15" hidden="false" customHeight="true" outlineLevel="0" collapsed="false">
      <c r="H1515" s="26"/>
    </row>
    <row r="1516" customFormat="false" ht="15" hidden="false" customHeight="true" outlineLevel="0" collapsed="false">
      <c r="H1516" s="26"/>
    </row>
    <row r="1517" customFormat="false" ht="15" hidden="false" customHeight="true" outlineLevel="0" collapsed="false">
      <c r="H1517" s="26"/>
    </row>
    <row r="1518" customFormat="false" ht="15" hidden="false" customHeight="true" outlineLevel="0" collapsed="false">
      <c r="H1518" s="26"/>
    </row>
    <row r="1519" customFormat="false" ht="15" hidden="false" customHeight="true" outlineLevel="0" collapsed="false">
      <c r="H1519" s="26"/>
    </row>
    <row r="1520" customFormat="false" ht="15" hidden="false" customHeight="true" outlineLevel="0" collapsed="false">
      <c r="H1520" s="26"/>
    </row>
    <row r="1521" customFormat="false" ht="15" hidden="false" customHeight="true" outlineLevel="0" collapsed="false">
      <c r="H1521" s="26"/>
    </row>
    <row r="1522" customFormat="false" ht="15" hidden="false" customHeight="true" outlineLevel="0" collapsed="false">
      <c r="H1522" s="26"/>
    </row>
    <row r="1523" customFormat="false" ht="15" hidden="false" customHeight="true" outlineLevel="0" collapsed="false">
      <c r="H1523" s="26"/>
    </row>
    <row r="1524" customFormat="false" ht="15" hidden="false" customHeight="true" outlineLevel="0" collapsed="false">
      <c r="H1524" s="26"/>
    </row>
    <row r="1525" customFormat="false" ht="15" hidden="false" customHeight="true" outlineLevel="0" collapsed="false">
      <c r="H1525" s="26"/>
    </row>
    <row r="1526" customFormat="false" ht="15" hidden="false" customHeight="true" outlineLevel="0" collapsed="false">
      <c r="H1526" s="26"/>
    </row>
    <row r="1527" customFormat="false" ht="15" hidden="false" customHeight="true" outlineLevel="0" collapsed="false">
      <c r="H1527" s="26"/>
    </row>
    <row r="1528" customFormat="false" ht="15" hidden="false" customHeight="true" outlineLevel="0" collapsed="false">
      <c r="H1528" s="26"/>
    </row>
    <row r="1529" customFormat="false" ht="15" hidden="false" customHeight="true" outlineLevel="0" collapsed="false">
      <c r="H1529" s="26"/>
    </row>
    <row r="1530" customFormat="false" ht="15" hidden="false" customHeight="true" outlineLevel="0" collapsed="false">
      <c r="H1530" s="26"/>
    </row>
    <row r="1531" customFormat="false" ht="15" hidden="false" customHeight="true" outlineLevel="0" collapsed="false">
      <c r="H1531" s="26"/>
    </row>
    <row r="1532" customFormat="false" ht="15" hidden="false" customHeight="true" outlineLevel="0" collapsed="false">
      <c r="H1532" s="26"/>
    </row>
    <row r="1533" customFormat="false" ht="15" hidden="false" customHeight="true" outlineLevel="0" collapsed="false">
      <c r="H1533" s="26"/>
    </row>
    <row r="1534" customFormat="false" ht="15" hidden="false" customHeight="true" outlineLevel="0" collapsed="false">
      <c r="H1534" s="26"/>
    </row>
    <row r="1535" customFormat="false" ht="15" hidden="false" customHeight="true" outlineLevel="0" collapsed="false">
      <c r="H1535" s="26"/>
    </row>
    <row r="1536" customFormat="false" ht="15" hidden="false" customHeight="true" outlineLevel="0" collapsed="false">
      <c r="H1536" s="26"/>
    </row>
    <row r="1537" customFormat="false" ht="15" hidden="false" customHeight="true" outlineLevel="0" collapsed="false">
      <c r="H1537" s="26"/>
    </row>
    <row r="1538" customFormat="false" ht="15" hidden="false" customHeight="true" outlineLevel="0" collapsed="false">
      <c r="H1538" s="26"/>
    </row>
    <row r="1539" customFormat="false" ht="15" hidden="false" customHeight="true" outlineLevel="0" collapsed="false">
      <c r="H1539" s="26"/>
    </row>
    <row r="1540" customFormat="false" ht="15" hidden="false" customHeight="true" outlineLevel="0" collapsed="false">
      <c r="H1540" s="26"/>
    </row>
    <row r="1541" customFormat="false" ht="15" hidden="false" customHeight="true" outlineLevel="0" collapsed="false">
      <c r="H1541" s="26"/>
    </row>
    <row r="1542" customFormat="false" ht="15" hidden="false" customHeight="true" outlineLevel="0" collapsed="false">
      <c r="H1542" s="26"/>
    </row>
    <row r="1543" customFormat="false" ht="15" hidden="false" customHeight="true" outlineLevel="0" collapsed="false">
      <c r="H1543" s="26"/>
    </row>
    <row r="1544" customFormat="false" ht="15" hidden="false" customHeight="true" outlineLevel="0" collapsed="false">
      <c r="H1544" s="26"/>
    </row>
    <row r="1545" customFormat="false" ht="15" hidden="false" customHeight="true" outlineLevel="0" collapsed="false">
      <c r="H1545" s="26"/>
    </row>
    <row r="1546" customFormat="false" ht="15" hidden="false" customHeight="true" outlineLevel="0" collapsed="false">
      <c r="H1546" s="26"/>
    </row>
    <row r="1547" customFormat="false" ht="15" hidden="false" customHeight="true" outlineLevel="0" collapsed="false">
      <c r="H1547" s="26"/>
    </row>
    <row r="1548" customFormat="false" ht="15" hidden="false" customHeight="true" outlineLevel="0" collapsed="false">
      <c r="H1548" s="26"/>
    </row>
    <row r="1549" customFormat="false" ht="15" hidden="false" customHeight="true" outlineLevel="0" collapsed="false">
      <c r="H1549" s="26"/>
    </row>
    <row r="1550" customFormat="false" ht="15" hidden="false" customHeight="true" outlineLevel="0" collapsed="false">
      <c r="H1550" s="26"/>
    </row>
    <row r="1551" customFormat="false" ht="15" hidden="false" customHeight="true" outlineLevel="0" collapsed="false">
      <c r="H1551" s="26"/>
    </row>
    <row r="1552" customFormat="false" ht="15" hidden="false" customHeight="true" outlineLevel="0" collapsed="false">
      <c r="H1552" s="26"/>
    </row>
    <row r="1553" customFormat="false" ht="15" hidden="false" customHeight="true" outlineLevel="0" collapsed="false">
      <c r="H1553" s="26"/>
    </row>
    <row r="1554" customFormat="false" ht="15" hidden="false" customHeight="true" outlineLevel="0" collapsed="false">
      <c r="H1554" s="26"/>
    </row>
    <row r="1555" customFormat="false" ht="15" hidden="false" customHeight="true" outlineLevel="0" collapsed="false">
      <c r="H1555" s="26"/>
    </row>
    <row r="1556" customFormat="false" ht="15" hidden="false" customHeight="true" outlineLevel="0" collapsed="false">
      <c r="H1556" s="26"/>
    </row>
    <row r="1557" customFormat="false" ht="15" hidden="false" customHeight="true" outlineLevel="0" collapsed="false">
      <c r="H1557" s="26"/>
    </row>
    <row r="1558" customFormat="false" ht="15" hidden="false" customHeight="true" outlineLevel="0" collapsed="false">
      <c r="H1558" s="26"/>
    </row>
    <row r="1559" customFormat="false" ht="15" hidden="false" customHeight="true" outlineLevel="0" collapsed="false">
      <c r="H1559" s="26"/>
    </row>
    <row r="1560" customFormat="false" ht="15" hidden="false" customHeight="true" outlineLevel="0" collapsed="false">
      <c r="H1560" s="26"/>
    </row>
    <row r="1561" customFormat="false" ht="15" hidden="false" customHeight="true" outlineLevel="0" collapsed="false">
      <c r="H1561" s="26"/>
    </row>
    <row r="1562" customFormat="false" ht="15" hidden="false" customHeight="true" outlineLevel="0" collapsed="false">
      <c r="H1562" s="26"/>
    </row>
    <row r="1563" customFormat="false" ht="15" hidden="false" customHeight="true" outlineLevel="0" collapsed="false">
      <c r="H1563" s="26"/>
    </row>
    <row r="1564" customFormat="false" ht="15" hidden="false" customHeight="true" outlineLevel="0" collapsed="false">
      <c r="H1564" s="26"/>
    </row>
    <row r="1565" customFormat="false" ht="15" hidden="false" customHeight="true" outlineLevel="0" collapsed="false">
      <c r="H1565" s="26"/>
    </row>
    <row r="1566" customFormat="false" ht="15" hidden="false" customHeight="true" outlineLevel="0" collapsed="false">
      <c r="H1566" s="26"/>
    </row>
    <row r="1567" customFormat="false" ht="15" hidden="false" customHeight="true" outlineLevel="0" collapsed="false">
      <c r="H1567" s="26"/>
    </row>
    <row r="1568" customFormat="false" ht="15" hidden="false" customHeight="true" outlineLevel="0" collapsed="false">
      <c r="H1568" s="26"/>
    </row>
    <row r="1569" customFormat="false" ht="15" hidden="false" customHeight="true" outlineLevel="0" collapsed="false">
      <c r="H1569" s="26"/>
    </row>
    <row r="1570" customFormat="false" ht="15" hidden="false" customHeight="true" outlineLevel="0" collapsed="false">
      <c r="H1570" s="26"/>
    </row>
    <row r="1571" customFormat="false" ht="15" hidden="false" customHeight="true" outlineLevel="0" collapsed="false">
      <c r="H1571" s="26"/>
    </row>
    <row r="1572" customFormat="false" ht="15" hidden="false" customHeight="true" outlineLevel="0" collapsed="false">
      <c r="H1572" s="26"/>
    </row>
    <row r="1573" customFormat="false" ht="15" hidden="false" customHeight="true" outlineLevel="0" collapsed="false">
      <c r="H1573" s="26"/>
    </row>
    <row r="1574" customFormat="false" ht="15" hidden="false" customHeight="true" outlineLevel="0" collapsed="false">
      <c r="H1574" s="26"/>
    </row>
    <row r="1575" customFormat="false" ht="15" hidden="false" customHeight="true" outlineLevel="0" collapsed="false">
      <c r="H1575" s="26"/>
    </row>
    <row r="1576" customFormat="false" ht="15" hidden="false" customHeight="true" outlineLevel="0" collapsed="false">
      <c r="H1576" s="26"/>
    </row>
    <row r="1577" customFormat="false" ht="15" hidden="false" customHeight="true" outlineLevel="0" collapsed="false">
      <c r="H1577" s="26"/>
    </row>
    <row r="1578" customFormat="false" ht="15" hidden="false" customHeight="true" outlineLevel="0" collapsed="false">
      <c r="H1578" s="26"/>
    </row>
    <row r="1579" customFormat="false" ht="15" hidden="false" customHeight="true" outlineLevel="0" collapsed="false">
      <c r="H1579" s="26"/>
    </row>
    <row r="1580" customFormat="false" ht="15" hidden="false" customHeight="true" outlineLevel="0" collapsed="false">
      <c r="H1580" s="26"/>
    </row>
    <row r="1581" customFormat="false" ht="15" hidden="false" customHeight="true" outlineLevel="0" collapsed="false">
      <c r="H1581" s="26"/>
    </row>
    <row r="1582" customFormat="false" ht="15" hidden="false" customHeight="true" outlineLevel="0" collapsed="false">
      <c r="H1582" s="26"/>
    </row>
    <row r="1583" customFormat="false" ht="15" hidden="false" customHeight="true" outlineLevel="0" collapsed="false">
      <c r="H1583" s="26"/>
    </row>
    <row r="1584" customFormat="false" ht="15" hidden="false" customHeight="true" outlineLevel="0" collapsed="false">
      <c r="H1584" s="26"/>
    </row>
    <row r="1585" customFormat="false" ht="15" hidden="false" customHeight="true" outlineLevel="0" collapsed="false">
      <c r="H1585" s="26"/>
    </row>
    <row r="1586" customFormat="false" ht="15" hidden="false" customHeight="true" outlineLevel="0" collapsed="false">
      <c r="H1586" s="26"/>
    </row>
    <row r="1587" customFormat="false" ht="15" hidden="false" customHeight="true" outlineLevel="0" collapsed="false">
      <c r="H1587" s="26"/>
    </row>
    <row r="1588" customFormat="false" ht="15" hidden="false" customHeight="true" outlineLevel="0" collapsed="false">
      <c r="H1588" s="26"/>
    </row>
    <row r="1589" customFormat="false" ht="15" hidden="false" customHeight="true" outlineLevel="0" collapsed="false">
      <c r="H1589" s="26"/>
    </row>
    <row r="1590" customFormat="false" ht="15" hidden="false" customHeight="true" outlineLevel="0" collapsed="false">
      <c r="H1590" s="26"/>
    </row>
    <row r="1591" customFormat="false" ht="15" hidden="false" customHeight="true" outlineLevel="0" collapsed="false">
      <c r="H1591" s="26"/>
    </row>
    <row r="1592" customFormat="false" ht="15" hidden="false" customHeight="true" outlineLevel="0" collapsed="false">
      <c r="H1592" s="26"/>
    </row>
    <row r="1593" customFormat="false" ht="15" hidden="false" customHeight="true" outlineLevel="0" collapsed="false">
      <c r="H1593" s="26"/>
    </row>
    <row r="1594" customFormat="false" ht="15" hidden="false" customHeight="true" outlineLevel="0" collapsed="false">
      <c r="H1594" s="26"/>
    </row>
    <row r="1595" customFormat="false" ht="15" hidden="false" customHeight="true" outlineLevel="0" collapsed="false">
      <c r="H1595" s="26"/>
    </row>
    <row r="1596" customFormat="false" ht="15" hidden="false" customHeight="true" outlineLevel="0" collapsed="false">
      <c r="H1596" s="26"/>
    </row>
    <row r="1597" customFormat="false" ht="15" hidden="false" customHeight="true" outlineLevel="0" collapsed="false">
      <c r="H1597" s="26"/>
    </row>
    <row r="1598" customFormat="false" ht="15" hidden="false" customHeight="true" outlineLevel="0" collapsed="false">
      <c r="H1598" s="26"/>
    </row>
    <row r="1599" customFormat="false" ht="15" hidden="false" customHeight="true" outlineLevel="0" collapsed="false">
      <c r="H1599" s="26"/>
    </row>
    <row r="1600" customFormat="false" ht="15" hidden="false" customHeight="true" outlineLevel="0" collapsed="false">
      <c r="H1600" s="26"/>
    </row>
    <row r="1601" customFormat="false" ht="15" hidden="false" customHeight="true" outlineLevel="0" collapsed="false">
      <c r="H1601" s="26"/>
    </row>
    <row r="1602" customFormat="false" ht="15" hidden="false" customHeight="true" outlineLevel="0" collapsed="false">
      <c r="H1602" s="26"/>
    </row>
    <row r="1603" customFormat="false" ht="15" hidden="false" customHeight="true" outlineLevel="0" collapsed="false">
      <c r="H1603" s="26"/>
    </row>
    <row r="1604" customFormat="false" ht="15" hidden="false" customHeight="true" outlineLevel="0" collapsed="false">
      <c r="H1604" s="26"/>
    </row>
    <row r="1605" customFormat="false" ht="15" hidden="false" customHeight="true" outlineLevel="0" collapsed="false">
      <c r="H1605" s="26"/>
    </row>
    <row r="1606" customFormat="false" ht="15" hidden="false" customHeight="true" outlineLevel="0" collapsed="false">
      <c r="H1606" s="26"/>
    </row>
    <row r="1607" customFormat="false" ht="15" hidden="false" customHeight="true" outlineLevel="0" collapsed="false">
      <c r="H1607" s="26"/>
    </row>
    <row r="1608" customFormat="false" ht="15" hidden="false" customHeight="true" outlineLevel="0" collapsed="false">
      <c r="H1608" s="26"/>
    </row>
    <row r="1609" customFormat="false" ht="15" hidden="false" customHeight="true" outlineLevel="0" collapsed="false">
      <c r="H1609" s="26"/>
    </row>
    <row r="1610" customFormat="false" ht="15" hidden="false" customHeight="true" outlineLevel="0" collapsed="false">
      <c r="H1610" s="26"/>
    </row>
    <row r="1611" customFormat="false" ht="15" hidden="false" customHeight="true" outlineLevel="0" collapsed="false">
      <c r="H1611" s="26"/>
    </row>
    <row r="1612" customFormat="false" ht="15" hidden="false" customHeight="true" outlineLevel="0" collapsed="false">
      <c r="H1612" s="26"/>
    </row>
    <row r="1613" customFormat="false" ht="15" hidden="false" customHeight="true" outlineLevel="0" collapsed="false">
      <c r="H1613" s="26"/>
    </row>
    <row r="1614" customFormat="false" ht="15" hidden="false" customHeight="true" outlineLevel="0" collapsed="false">
      <c r="H1614" s="26"/>
    </row>
    <row r="1615" customFormat="false" ht="15" hidden="false" customHeight="true" outlineLevel="0" collapsed="false">
      <c r="H1615" s="26"/>
    </row>
    <row r="1616" customFormat="false" ht="15" hidden="false" customHeight="true" outlineLevel="0" collapsed="false">
      <c r="H1616" s="26"/>
    </row>
    <row r="1617" customFormat="false" ht="15" hidden="false" customHeight="true" outlineLevel="0" collapsed="false">
      <c r="H1617" s="26"/>
    </row>
    <row r="1618" customFormat="false" ht="15" hidden="false" customHeight="true" outlineLevel="0" collapsed="false">
      <c r="H1618" s="26"/>
    </row>
    <row r="1619" customFormat="false" ht="15" hidden="false" customHeight="true" outlineLevel="0" collapsed="false">
      <c r="H1619" s="26"/>
    </row>
    <row r="1620" customFormat="false" ht="15" hidden="false" customHeight="true" outlineLevel="0" collapsed="false">
      <c r="H1620" s="26"/>
    </row>
    <row r="1621" customFormat="false" ht="15" hidden="false" customHeight="true" outlineLevel="0" collapsed="false">
      <c r="H1621" s="26"/>
    </row>
    <row r="1622" customFormat="false" ht="15" hidden="false" customHeight="true" outlineLevel="0" collapsed="false">
      <c r="H1622" s="26"/>
    </row>
    <row r="1623" customFormat="false" ht="15" hidden="false" customHeight="true" outlineLevel="0" collapsed="false">
      <c r="H1623" s="26"/>
    </row>
    <row r="1624" customFormat="false" ht="15" hidden="false" customHeight="true" outlineLevel="0" collapsed="false">
      <c r="H1624" s="26"/>
    </row>
    <row r="1625" customFormat="false" ht="15" hidden="false" customHeight="true" outlineLevel="0" collapsed="false">
      <c r="H1625" s="26"/>
    </row>
    <row r="1626" customFormat="false" ht="15" hidden="false" customHeight="true" outlineLevel="0" collapsed="false">
      <c r="H1626" s="26"/>
    </row>
    <row r="1627" customFormat="false" ht="15" hidden="false" customHeight="true" outlineLevel="0" collapsed="false">
      <c r="H1627" s="26"/>
    </row>
    <row r="1628" customFormat="false" ht="15" hidden="false" customHeight="true" outlineLevel="0" collapsed="false">
      <c r="H1628" s="26"/>
    </row>
    <row r="1629" customFormat="false" ht="15" hidden="false" customHeight="true" outlineLevel="0" collapsed="false">
      <c r="H1629" s="26"/>
    </row>
    <row r="1630" customFormat="false" ht="15" hidden="false" customHeight="true" outlineLevel="0" collapsed="false">
      <c r="H1630" s="26"/>
    </row>
    <row r="1631" customFormat="false" ht="15" hidden="false" customHeight="true" outlineLevel="0" collapsed="false">
      <c r="H163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9:40:41Z</dcterms:created>
  <dc:creator>agalisteo</dc:creator>
  <dc:description/>
  <dc:language>en-US</dc:language>
  <cp:lastModifiedBy>agalisteo</cp:lastModifiedBy>
  <dcterms:modified xsi:type="dcterms:W3CDTF">2003-04-22T11:41:51Z</dcterms:modified>
  <cp:revision>0</cp:revision>
  <dc:subject/>
  <dc:title/>
</cp:coreProperties>
</file>