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55</definedName>
    <definedName function="false" hidden="false" localSheetId="2" name="Excel_BuiltIn__FilterDatabase" vbProcedure="false">MENSUALES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49">
  <si>
    <t xml:space="preserve">PROVINCIA DE ALMERIA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TABLA 1.4. DATOS ANUALES POR ESPECIES. AÑO 2002</t>
  </si>
  <si>
    <t xml:space="preserve">TOTAL ANUAL</t>
  </si>
  <si>
    <t xml:space="preserve">FAO</t>
  </si>
  <si>
    <t xml:space="preserve">ESPECIE</t>
  </si>
  <si>
    <t xml:space="preserve">AGUJA-ALGARINES</t>
  </si>
  <si>
    <t xml:space="preserve">BEN,SAU</t>
  </si>
  <si>
    <t xml:space="preserve">ALACHA</t>
  </si>
  <si>
    <t xml:space="preserve">SAA</t>
  </si>
  <si>
    <t xml:space="preserve">ARAÑAS</t>
  </si>
  <si>
    <t xml:space="preserve">WEX</t>
  </si>
  <si>
    <t xml:space="preserve">ATUN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SUGO BLANCO</t>
  </si>
  <si>
    <t xml:space="preserve">SBA</t>
  </si>
  <si>
    <t xml:space="preserve">BOCANEGRA</t>
  </si>
  <si>
    <t xml:space="preserve">SHO</t>
  </si>
  <si>
    <t xml:space="preserve">BOCON</t>
  </si>
  <si>
    <t xml:space="preserve">GLI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CABALLAS</t>
  </si>
  <si>
    <t xml:space="preserve">MAZ</t>
  </si>
  <si>
    <t xml:space="preserve">CABRACHO</t>
  </si>
  <si>
    <t xml:space="preserve">RSE</t>
  </si>
  <si>
    <t xml:space="preserve">CABRILLA</t>
  </si>
  <si>
    <t xml:space="preserve">CBR</t>
  </si>
  <si>
    <t xml:space="preserve">CARAMEL-CHUCLAS</t>
  </si>
  <si>
    <t xml:space="preserve">PIC</t>
  </si>
  <si>
    <t xml:space="preserve">CAZON</t>
  </si>
  <si>
    <t xml:space="preserve">GAG</t>
  </si>
  <si>
    <t xml:space="preserve">CHERNA</t>
  </si>
  <si>
    <t xml:space="preserve">WRF</t>
  </si>
  <si>
    <t xml:space="preserve">CHUCHOS</t>
  </si>
  <si>
    <t xml:space="preserve">SRX,STT,EAG,AGN</t>
  </si>
  <si>
    <t xml:space="preserve">CINTA</t>
  </si>
  <si>
    <t xml:space="preserve">PRC</t>
  </si>
  <si>
    <t xml:space="preserve">CONGRIO</t>
  </si>
  <si>
    <t xml:space="preserve">COE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BAR</t>
  </si>
  <si>
    <t xml:space="preserve">FALSO ABADEJO</t>
  </si>
  <si>
    <t xml:space="preserve">GPX</t>
  </si>
  <si>
    <t xml:space="preserve">FANECA</t>
  </si>
  <si>
    <t xml:space="preserve">BIB</t>
  </si>
  <si>
    <t xml:space="preserve">GALLINETA</t>
  </si>
  <si>
    <t xml:space="preserve">BRF</t>
  </si>
  <si>
    <t xml:space="preserve">GALLOS</t>
  </si>
  <si>
    <t xml:space="preserve">LEZ</t>
  </si>
  <si>
    <t xml:space="preserve">HERRERA</t>
  </si>
  <si>
    <t xml:space="preserve">SSB</t>
  </si>
  <si>
    <t xml:space="preserve">JAPUTA</t>
  </si>
  <si>
    <t xml:space="preserve">POA</t>
  </si>
  <si>
    <t xml:space="preserve">JUREL MEDITERRANEO</t>
  </si>
  <si>
    <t xml:space="preserve">HMM</t>
  </si>
  <si>
    <t xml:space="preserve">JURELES</t>
  </si>
  <si>
    <t xml:space="preserve">JAX</t>
  </si>
  <si>
    <t xml:space="preserve">LAMPUGA</t>
  </si>
  <si>
    <t xml:space="preserve">DOL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OBLADA</t>
  </si>
  <si>
    <t xml:space="preserve">SBS</t>
  </si>
  <si>
    <t xml:space="preserve">PALOMETA</t>
  </si>
  <si>
    <t xml:space="preserve">POP</t>
  </si>
  <si>
    <t xml:space="preserve">PALOMETON</t>
  </si>
  <si>
    <t xml:space="preserve">LEE</t>
  </si>
  <si>
    <t xml:space="preserve">PECES VARIOS</t>
  </si>
  <si>
    <t xml:space="preserve">MZZ</t>
  </si>
  <si>
    <t xml:space="preserve">PEJERREYES</t>
  </si>
  <si>
    <t xml:space="preserve">SIL</t>
  </si>
  <si>
    <t xml:space="preserve">PEZ BALLESTA</t>
  </si>
  <si>
    <t xml:space="preserve">TRI</t>
  </si>
  <si>
    <t xml:space="preserve">PEZ DE SAN PEDRO</t>
  </si>
  <si>
    <t xml:space="preserve">JOD</t>
  </si>
  <si>
    <t xml:space="preserve">PEZ ESPADA</t>
  </si>
  <si>
    <t xml:space="preserve">SWO</t>
  </si>
  <si>
    <t xml:space="preserve">PEZ LIMA-DORADO</t>
  </si>
  <si>
    <t xml:space="preserve">DOX</t>
  </si>
  <si>
    <t xml:space="preserve">PEZ LIMON</t>
  </si>
  <si>
    <t xml:space="preserve">AMB</t>
  </si>
  <si>
    <t xml:space="preserve">PEZ SABLE</t>
  </si>
  <si>
    <t xml:space="preserve">SFS</t>
  </si>
  <si>
    <t xml:space="preserve">PEZ SAPO</t>
  </si>
  <si>
    <t xml:space="preserve">TDF</t>
  </si>
  <si>
    <t xml:space="preserve">PEZ VELA</t>
  </si>
  <si>
    <t xml:space="preserve">SAI</t>
  </si>
  <si>
    <t xml:space="preserve">PINTARROJAS</t>
  </si>
  <si>
    <t xml:space="preserve">SCL</t>
  </si>
  <si>
    <t xml:space="preserve">PODAS-TAPACULOS</t>
  </si>
  <si>
    <t xml:space="preserve">FLX</t>
  </si>
  <si>
    <t xml:space="preserve">QUELVE-MIELGA</t>
  </si>
  <si>
    <t xml:space="preserve">GUP,DGX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OMERILLO</t>
  </si>
  <si>
    <t xml:space="preserve">CEO</t>
  </si>
  <si>
    <t xml:space="preserve">RONCADOR</t>
  </si>
  <si>
    <t xml:space="preserve">BRG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RG</t>
  </si>
  <si>
    <t xml:space="preserve">SERRANOS</t>
  </si>
  <si>
    <t xml:space="preserve">BAS</t>
  </si>
  <si>
    <t xml:space="preserve">TINTORERA</t>
  </si>
  <si>
    <t xml:space="preserve">BSH</t>
  </si>
  <si>
    <t xml:space="preserve">VOLADORES</t>
  </si>
  <si>
    <t xml:space="preserve">FLY</t>
  </si>
  <si>
    <t xml:space="preserve">VORAZ-BESUGO</t>
  </si>
  <si>
    <t xml:space="preserve">SBR</t>
  </si>
  <si>
    <t xml:space="preserve">TOTAL PECES</t>
  </si>
  <si>
    <t xml:space="preserve">CALAMARES</t>
  </si>
  <si>
    <t xml:space="preserve">SQC</t>
  </si>
  <si>
    <t xml:space="preserve">CAÑAILLA-BUSANO</t>
  </si>
  <si>
    <t xml:space="preserve">MUE,MSH</t>
  </si>
  <si>
    <t xml:space="preserve">CARACOLAS</t>
  </si>
  <si>
    <t xml:space="preserve">GAS</t>
  </si>
  <si>
    <t xml:space="preserve">CHOCO</t>
  </si>
  <si>
    <t xml:space="preserve">CTC</t>
  </si>
  <si>
    <t xml:space="preserve">CHOPOS-CHOPITOS</t>
  </si>
  <si>
    <t xml:space="preserve">SQU</t>
  </si>
  <si>
    <t xml:space="preserve">CONCHA FINA</t>
  </si>
  <si>
    <t xml:space="preserve">CLW</t>
  </si>
  <si>
    <t xml:space="preserve">COQUINAS</t>
  </si>
  <si>
    <t xml:space="preserve">DON</t>
  </si>
  <si>
    <t xml:space="preserve">POTAS</t>
  </si>
  <si>
    <t xml:space="preserve">OMZ</t>
  </si>
  <si>
    <t xml:space="preserve">PULPOS</t>
  </si>
  <si>
    <t xml:space="preserve">OCT</t>
  </si>
  <si>
    <t xml:space="preserve">PUNTILLITAS</t>
  </si>
  <si>
    <t xml:space="preserve">SQZ</t>
  </si>
  <si>
    <t xml:space="preserve">TOTAL MOLUSCOS</t>
  </si>
  <si>
    <t xml:space="preserve">BOGAVANTE</t>
  </si>
  <si>
    <t xml:space="preserve">LBE</t>
  </si>
  <si>
    <t xml:space="preserve">CAMARONES (Plesionika spp)</t>
  </si>
  <si>
    <t xml:space="preserve">PDZ</t>
  </si>
  <si>
    <t xml:space="preserve">CAMARONES-QUISQUILLA</t>
  </si>
  <si>
    <t xml:space="preserve">PAL,CSH</t>
  </si>
  <si>
    <t xml:space="preserve">CANGREJOS</t>
  </si>
  <si>
    <t xml:space="preserve">CRA</t>
  </si>
  <si>
    <t xml:space="preserve">CARABINERO</t>
  </si>
  <si>
    <t xml:space="preserve">SSH</t>
  </si>
  <si>
    <t xml:space="preserve">CENTOLLA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GAMBA ROJA</t>
  </si>
  <si>
    <t xml:space="preserve">ARA</t>
  </si>
  <si>
    <t xml:space="preserve">LANGOSTAS</t>
  </si>
  <si>
    <t xml:space="preserve">CRW</t>
  </si>
  <si>
    <t xml:space="preserve">SASTRE</t>
  </si>
  <si>
    <t xml:space="preserve">LOQ</t>
  </si>
  <si>
    <t xml:space="preserve">TOTAL CRUSTACEOS</t>
  </si>
  <si>
    <t xml:space="preserve"> 1.5. 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OTAL ALMERIA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#,##0.000"/>
    <numFmt numFmtId="168" formatCode="0"/>
    <numFmt numFmtId="169" formatCode="#,##0.0"/>
    <numFmt numFmtId="170" formatCode="0.0%"/>
    <numFmt numFmtId="171" formatCode="0.00%"/>
    <numFmt numFmtId="172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80522925350512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62258431224"/>
          <c:y val="0.101694915254237"/>
          <c:w val="0.920954907161804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19386.248</c:v>
                </c:pt>
                <c:pt idx="1">
                  <c:v>15396.118</c:v>
                </c:pt>
                <c:pt idx="2">
                  <c:v>13832.618</c:v>
                </c:pt>
                <c:pt idx="3">
                  <c:v>11026.845</c:v>
                </c:pt>
                <c:pt idx="4">
                  <c:v>8581.187</c:v>
                </c:pt>
                <c:pt idx="5">
                  <c:v>10065.696</c:v>
                </c:pt>
                <c:pt idx="6">
                  <c:v>16723.745</c:v>
                </c:pt>
                <c:pt idx="7">
                  <c:v>14643.873</c:v>
                </c:pt>
                <c:pt idx="8">
                  <c:v>14731.685</c:v>
                </c:pt>
                <c:pt idx="9">
                  <c:v>16965.55</c:v>
                </c:pt>
                <c:pt idx="10">
                  <c:v>15227.069</c:v>
                </c:pt>
                <c:pt idx="11">
                  <c:v>12232.366</c:v>
                </c:pt>
                <c:pt idx="12">
                  <c:v>6050.207</c:v>
                </c:pt>
                <c:pt idx="13">
                  <c:v>6659.68997</c:v>
                </c:pt>
                <c:pt idx="14">
                  <c:v>7206.6789</c:v>
                </c:pt>
                <c:pt idx="15">
                  <c:v>7110.38031706721</c:v>
                </c:pt>
                <c:pt idx="16">
                  <c:v>11437.077495</c:v>
                </c:pt>
                <c:pt idx="17">
                  <c:v>7674.450803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08781"/>
        <c:axId val="24039469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22382.2411981777</c:v>
                </c:pt>
                <c:pt idx="1">
                  <c:v>19970.0893103987</c:v>
                </c:pt>
                <c:pt idx="2">
                  <c:v>21598.2536150878</c:v>
                </c:pt>
                <c:pt idx="3">
                  <c:v>22345.3350281875</c:v>
                </c:pt>
                <c:pt idx="4">
                  <c:v>20901.1283461349</c:v>
                </c:pt>
                <c:pt idx="5">
                  <c:v>28534.0753669179</c:v>
                </c:pt>
                <c:pt idx="6">
                  <c:v>37524.5237940692</c:v>
                </c:pt>
                <c:pt idx="7">
                  <c:v>35530.2789537581</c:v>
                </c:pt>
                <c:pt idx="8">
                  <c:v>30090.8118110899</c:v>
                </c:pt>
                <c:pt idx="9">
                  <c:v>34401.72442994</c:v>
                </c:pt>
                <c:pt idx="10">
                  <c:v>27935.3991922397</c:v>
                </c:pt>
                <c:pt idx="11">
                  <c:v>25628.8578606373</c:v>
                </c:pt>
                <c:pt idx="12">
                  <c:v>17698.7442693496</c:v>
                </c:pt>
                <c:pt idx="13">
                  <c:v>22862.7045357182</c:v>
                </c:pt>
                <c:pt idx="14">
                  <c:v>19446.003029101</c:v>
                </c:pt>
                <c:pt idx="15">
                  <c:v>17797.3972930415</c:v>
                </c:pt>
                <c:pt idx="16">
                  <c:v>24416.8490728815</c:v>
                </c:pt>
                <c:pt idx="17">
                  <c:v>22043.84085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58463"/>
        <c:axId val="83452576"/>
      </c:lineChart>
      <c:catAx>
        <c:axId val="6980878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469"/>
        <c:crossesAt val="0"/>
        <c:auto val="1"/>
        <c:lblAlgn val="ctr"/>
        <c:lblOffset val="100"/>
        <c:noMultiLvlLbl val="0"/>
      </c:catAx>
      <c:valAx>
        <c:axId val="2403946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781"/>
        <c:crossesAt val="1"/>
        <c:crossBetween val="midCat"/>
      </c:valAx>
      <c:catAx>
        <c:axId val="91158463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576"/>
        <c:auto val="1"/>
        <c:lblAlgn val="ctr"/>
        <c:lblOffset val="100"/>
        <c:noMultiLvlLbl val="0"/>
      </c:catAx>
      <c:valAx>
        <c:axId val="83452576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463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87381583933308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7847358121331"/>
          <c:y val="0.0344732105773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393346379648"/>
          <c:y val="0.101896718814897"/>
          <c:w val="0.919138943248532"/>
          <c:h val="0.82597258756749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1163735.616</c:v>
                </c:pt>
                <c:pt idx="1">
                  <c:v>426441.482</c:v>
                </c:pt>
                <c:pt idx="2">
                  <c:v>298525.837</c:v>
                </c:pt>
                <c:pt idx="3">
                  <c:v>471185.234</c:v>
                </c:pt>
                <c:pt idx="4">
                  <c:v>338355.7</c:v>
                </c:pt>
                <c:pt idx="5">
                  <c:v>602079.559</c:v>
                </c:pt>
                <c:pt idx="6">
                  <c:v>1376419.931</c:v>
                </c:pt>
                <c:pt idx="7">
                  <c:v>894169.518</c:v>
                </c:pt>
                <c:pt idx="8">
                  <c:v>455976.119</c:v>
                </c:pt>
                <c:pt idx="9">
                  <c:v>548674.207</c:v>
                </c:pt>
                <c:pt idx="10">
                  <c:v>483349.005</c:v>
                </c:pt>
                <c:pt idx="11">
                  <c:v>615538.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71470"/>
        <c:axId val="86233006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1887954.67852</c:v>
                </c:pt>
                <c:pt idx="1">
                  <c:v>1741419.53204</c:v>
                </c:pt>
                <c:pt idx="2">
                  <c:v>1605186.03628</c:v>
                </c:pt>
                <c:pt idx="3">
                  <c:v>761741.47944</c:v>
                </c:pt>
                <c:pt idx="4">
                  <c:v>551360.343</c:v>
                </c:pt>
                <c:pt idx="5">
                  <c:v>2434302.32136</c:v>
                </c:pt>
                <c:pt idx="6">
                  <c:v>3501232.69297</c:v>
                </c:pt>
                <c:pt idx="7">
                  <c:v>2697176.749</c:v>
                </c:pt>
                <c:pt idx="8">
                  <c:v>1008446.61702</c:v>
                </c:pt>
                <c:pt idx="9">
                  <c:v>1956316.39251</c:v>
                </c:pt>
                <c:pt idx="10">
                  <c:v>1714855.42192</c:v>
                </c:pt>
                <c:pt idx="11">
                  <c:v>2183848.58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54608"/>
        <c:axId val="68814242"/>
      </c:lineChart>
      <c:catAx>
        <c:axId val="3047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006"/>
        <c:crossesAt val="0"/>
        <c:auto val="1"/>
        <c:lblAlgn val="ctr"/>
        <c:lblOffset val="100"/>
        <c:noMultiLvlLbl val="0"/>
      </c:catAx>
      <c:valAx>
        <c:axId val="8623300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470"/>
        <c:crossesAt val="1"/>
        <c:crossBetween val="midCat"/>
      </c:valAx>
      <c:catAx>
        <c:axId val="937546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242"/>
        <c:auto val="1"/>
        <c:lblAlgn val="ctr"/>
        <c:lblOffset val="100"/>
        <c:noMultiLvlLbl val="0"/>
      </c:catAx>
      <c:valAx>
        <c:axId val="6881424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608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82818003913894"/>
          <c:y val="0.901426000276893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44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749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08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079960" y="8848800"/>
        <a:ext cx="459864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:F6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13.41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19386.248</v>
      </c>
      <c r="D7" s="16" t="n">
        <v>22382.2411981777</v>
      </c>
      <c r="E7" s="16" t="n">
        <v>1.15454218878133</v>
      </c>
    </row>
    <row r="8" customFormat="false" ht="15" hidden="false" customHeight="true" outlineLevel="0" collapsed="false">
      <c r="B8" s="17" t="n">
        <v>1986</v>
      </c>
      <c r="C8" s="18" t="n">
        <v>15396.118</v>
      </c>
      <c r="D8" s="18" t="n">
        <v>19970.0893103987</v>
      </c>
      <c r="E8" s="18" t="n">
        <v>1.29708601287667</v>
      </c>
    </row>
    <row r="9" customFormat="false" ht="15" hidden="false" customHeight="true" outlineLevel="0" collapsed="false">
      <c r="B9" s="17" t="n">
        <v>1987</v>
      </c>
      <c r="C9" s="18" t="n">
        <v>13832.618</v>
      </c>
      <c r="D9" s="18" t="n">
        <v>21598.2536150878</v>
      </c>
      <c r="E9" s="18" t="n">
        <v>1.56140027976539</v>
      </c>
    </row>
    <row r="10" customFormat="false" ht="15" hidden="false" customHeight="true" outlineLevel="0" collapsed="false">
      <c r="B10" s="17" t="n">
        <v>1988</v>
      </c>
      <c r="C10" s="18" t="n">
        <v>11026.845</v>
      </c>
      <c r="D10" s="18" t="n">
        <v>22345.3350281875</v>
      </c>
      <c r="E10" s="18" t="n">
        <v>2.02644863768263</v>
      </c>
    </row>
    <row r="11" customFormat="false" ht="15" hidden="false" customHeight="true" outlineLevel="0" collapsed="false">
      <c r="B11" s="17" t="n">
        <v>1989</v>
      </c>
      <c r="C11" s="18" t="n">
        <v>8581.187</v>
      </c>
      <c r="D11" s="18" t="n">
        <v>20901.1283461349</v>
      </c>
      <c r="E11" s="18" t="n">
        <v>2.43569197899252</v>
      </c>
    </row>
    <row r="12" customFormat="false" ht="15" hidden="false" customHeight="true" outlineLevel="0" collapsed="false">
      <c r="B12" s="17" t="n">
        <v>1990</v>
      </c>
      <c r="C12" s="18" t="n">
        <v>10065.696</v>
      </c>
      <c r="D12" s="18" t="n">
        <v>28534.0753669179</v>
      </c>
      <c r="E12" s="18" t="n">
        <v>2.83478413881344</v>
      </c>
    </row>
    <row r="13" customFormat="false" ht="15" hidden="false" customHeight="true" outlineLevel="0" collapsed="false">
      <c r="B13" s="17" t="n">
        <v>1991</v>
      </c>
      <c r="C13" s="18" t="n">
        <v>16723.745</v>
      </c>
      <c r="D13" s="18" t="n">
        <v>37524.5237940692</v>
      </c>
      <c r="E13" s="18" t="n">
        <v>2.24378712986052</v>
      </c>
    </row>
    <row r="14" customFormat="false" ht="15" hidden="false" customHeight="true" outlineLevel="0" collapsed="false">
      <c r="B14" s="17" t="n">
        <v>1992</v>
      </c>
      <c r="C14" s="18" t="n">
        <v>14643.873</v>
      </c>
      <c r="D14" s="18" t="n">
        <v>35530.2789537581</v>
      </c>
      <c r="E14" s="18" t="n">
        <v>2.42628974955998</v>
      </c>
    </row>
    <row r="15" customFormat="false" ht="15" hidden="false" customHeight="true" outlineLevel="0" collapsed="false">
      <c r="B15" s="17" t="n">
        <v>1993</v>
      </c>
      <c r="C15" s="18" t="n">
        <v>14731.685</v>
      </c>
      <c r="D15" s="18" t="n">
        <v>30090.8118110899</v>
      </c>
      <c r="E15" s="18" t="n">
        <v>2.04259131328764</v>
      </c>
    </row>
    <row r="16" customFormat="false" ht="15" hidden="false" customHeight="true" outlineLevel="0" collapsed="false">
      <c r="B16" s="17" t="n">
        <v>1994</v>
      </c>
      <c r="C16" s="18" t="n">
        <v>16965.55</v>
      </c>
      <c r="D16" s="18" t="n">
        <v>34401.72442994</v>
      </c>
      <c r="E16" s="18" t="n">
        <v>2.0277400042993</v>
      </c>
    </row>
    <row r="17" customFormat="false" ht="15" hidden="false" customHeight="true" outlineLevel="0" collapsed="false">
      <c r="B17" s="17" t="n">
        <v>1995</v>
      </c>
      <c r="C17" s="18" t="n">
        <v>15227.069</v>
      </c>
      <c r="D17" s="18" t="n">
        <v>27935.3991922397</v>
      </c>
      <c r="E17" s="18" t="n">
        <v>1.83458807418813</v>
      </c>
      <c r="F17" s="9"/>
    </row>
    <row r="18" customFormat="false" ht="15" hidden="false" customHeight="true" outlineLevel="0" collapsed="false">
      <c r="B18" s="17" t="n">
        <v>1996</v>
      </c>
      <c r="C18" s="18" t="n">
        <v>12232.366</v>
      </c>
      <c r="D18" s="18" t="n">
        <v>25628.8578606373</v>
      </c>
      <c r="E18" s="18" t="n">
        <v>2.09516767734364</v>
      </c>
      <c r="F18" s="9"/>
    </row>
    <row r="19" customFormat="false" ht="15" hidden="false" customHeight="true" outlineLevel="0" collapsed="false">
      <c r="B19" s="17" t="n">
        <v>1997</v>
      </c>
      <c r="C19" s="18" t="n">
        <v>6050.207</v>
      </c>
      <c r="D19" s="18" t="n">
        <v>17698.7442693496</v>
      </c>
      <c r="E19" s="18" t="n">
        <v>2.92531218673172</v>
      </c>
      <c r="F19" s="9"/>
    </row>
    <row r="20" customFormat="false" ht="15" hidden="false" customHeight="true" outlineLevel="0" collapsed="false">
      <c r="B20" s="17" t="n">
        <v>1998</v>
      </c>
      <c r="C20" s="18" t="n">
        <v>6659.68997</v>
      </c>
      <c r="D20" s="18" t="n">
        <v>22862.7045357182</v>
      </c>
      <c r="E20" s="18" t="n">
        <v>3.43299832855705</v>
      </c>
    </row>
    <row r="21" customFormat="false" ht="15" hidden="false" customHeight="true" outlineLevel="0" collapsed="false">
      <c r="B21" s="17" t="n">
        <v>1999</v>
      </c>
      <c r="C21" s="18" t="n">
        <v>7206.6789</v>
      </c>
      <c r="D21" s="18" t="n">
        <v>19446.003029101</v>
      </c>
      <c r="E21" s="18" t="n">
        <v>2.69833071501229</v>
      </c>
    </row>
    <row r="22" customFormat="false" ht="15" hidden="false" customHeight="true" outlineLevel="0" collapsed="false">
      <c r="B22" s="17" t="n">
        <v>2000</v>
      </c>
      <c r="C22" s="18" t="n">
        <v>7110.38031706721</v>
      </c>
      <c r="D22" s="18" t="n">
        <v>17797.3972930415</v>
      </c>
      <c r="E22" s="18" t="n">
        <v>2.50301622408607</v>
      </c>
    </row>
    <row r="23" customFormat="false" ht="15" hidden="false" customHeight="true" outlineLevel="0" collapsed="false">
      <c r="B23" s="17" t="n">
        <v>2001</v>
      </c>
      <c r="C23" s="18" t="n">
        <v>11437.077495</v>
      </c>
      <c r="D23" s="18" t="n">
        <v>24416.8490728815</v>
      </c>
      <c r="E23" s="18" t="n">
        <v>2.13488533968192</v>
      </c>
    </row>
    <row r="24" s="19" customFormat="true" ht="15" hidden="false" customHeight="true" outlineLevel="0" collapsed="false">
      <c r="B24" s="20" t="n">
        <v>2002</v>
      </c>
      <c r="C24" s="21" t="n">
        <v>7674.45080399999</v>
      </c>
      <c r="D24" s="21" t="n">
        <v>22043.84085189</v>
      </c>
      <c r="E24" s="21" t="n">
        <v>2.87236721100623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6" t="n">
        <v>1052404.856</v>
      </c>
      <c r="D31" s="16" t="n">
        <v>1172309.20892</v>
      </c>
      <c r="E31" s="16" t="n">
        <v>1.11393367508369</v>
      </c>
      <c r="F31" s="16" t="n">
        <v>62936.968</v>
      </c>
      <c r="G31" s="16" t="n">
        <v>183256.35804</v>
      </c>
      <c r="H31" s="16" t="n">
        <v>2.91174430328452</v>
      </c>
      <c r="I31" s="30" t="n">
        <v>48393.792</v>
      </c>
      <c r="J31" s="16" t="n">
        <v>532389.11156</v>
      </c>
      <c r="K31" s="16" t="n">
        <v>11.001186093456</v>
      </c>
      <c r="N31" s="8"/>
    </row>
    <row r="32" s="9" customFormat="true" ht="15" hidden="false" customHeight="true" outlineLevel="0" collapsed="false">
      <c r="B32" s="17" t="s">
        <v>19</v>
      </c>
      <c r="C32" s="18" t="n">
        <v>303412.04</v>
      </c>
      <c r="D32" s="18" t="n">
        <v>834164.88598</v>
      </c>
      <c r="E32" s="18" t="n">
        <v>2.74928076677511</v>
      </c>
      <c r="F32" s="18" t="n">
        <v>55045.166</v>
      </c>
      <c r="G32" s="18" t="n">
        <v>181710.06924</v>
      </c>
      <c r="H32" s="18" t="n">
        <v>3.30110857036929</v>
      </c>
      <c r="I32" s="31" t="n">
        <v>67984.276</v>
      </c>
      <c r="J32" s="18" t="n">
        <v>725544.57682</v>
      </c>
      <c r="K32" s="18" t="n">
        <v>10.672240987313</v>
      </c>
      <c r="N32" s="8"/>
    </row>
    <row r="33" s="9" customFormat="true" ht="15" hidden="false" customHeight="true" outlineLevel="0" collapsed="false">
      <c r="B33" s="17" t="s">
        <v>20</v>
      </c>
      <c r="C33" s="18" t="n">
        <v>191059.792</v>
      </c>
      <c r="D33" s="18" t="n">
        <v>686998.53867</v>
      </c>
      <c r="E33" s="18" t="n">
        <v>3.59572535633243</v>
      </c>
      <c r="F33" s="18" t="n">
        <v>53300.369</v>
      </c>
      <c r="G33" s="18" t="n">
        <v>200366.1305</v>
      </c>
      <c r="H33" s="18" t="n">
        <v>3.75918843075927</v>
      </c>
      <c r="I33" s="31" t="n">
        <v>54165.676</v>
      </c>
      <c r="J33" s="18" t="n">
        <v>717821.36711</v>
      </c>
      <c r="K33" s="18" t="n">
        <v>13.2523291523215</v>
      </c>
      <c r="N33" s="8"/>
    </row>
    <row r="34" s="9" customFormat="true" ht="15" hidden="false" customHeight="true" outlineLevel="0" collapsed="false">
      <c r="B34" s="17" t="s">
        <v>21</v>
      </c>
      <c r="C34" s="18" t="n">
        <v>449824.324</v>
      </c>
      <c r="D34" s="18" t="n">
        <v>609775.35344</v>
      </c>
      <c r="E34" s="18" t="n">
        <v>1.35558554952666</v>
      </c>
      <c r="F34" s="18" t="n">
        <v>13804.6</v>
      </c>
      <c r="G34" s="18" t="n">
        <v>62902.126</v>
      </c>
      <c r="H34" s="18" t="n">
        <v>4.55660620372919</v>
      </c>
      <c r="I34" s="31" t="n">
        <v>7556.31</v>
      </c>
      <c r="J34" s="18" t="n">
        <v>89064</v>
      </c>
      <c r="K34" s="18" t="n">
        <v>11.7867054157386</v>
      </c>
      <c r="N34" s="8"/>
    </row>
    <row r="35" s="9" customFormat="true" ht="15" hidden="false" customHeight="true" outlineLevel="0" collapsed="false">
      <c r="B35" s="17" t="s">
        <v>22</v>
      </c>
      <c r="C35" s="18" t="n">
        <v>323377.6</v>
      </c>
      <c r="D35" s="18" t="n">
        <v>410724.398</v>
      </c>
      <c r="E35" s="18" t="n">
        <v>1.27010775638139</v>
      </c>
      <c r="F35" s="18" t="n">
        <v>9239.6</v>
      </c>
      <c r="G35" s="18" t="n">
        <v>41197.605</v>
      </c>
      <c r="H35" s="18" t="n">
        <v>4.4588082817438</v>
      </c>
      <c r="I35" s="31" t="n">
        <v>5738.5</v>
      </c>
      <c r="J35" s="18" t="n">
        <v>99438.34</v>
      </c>
      <c r="K35" s="18" t="n">
        <v>17.3282809096454</v>
      </c>
      <c r="N35" s="8"/>
    </row>
    <row r="36" s="9" customFormat="true" ht="15" hidden="false" customHeight="true" outlineLevel="0" collapsed="false">
      <c r="B36" s="17" t="s">
        <v>23</v>
      </c>
      <c r="C36" s="18" t="n">
        <v>502393.509</v>
      </c>
      <c r="D36" s="18" t="n">
        <v>917190.01876</v>
      </c>
      <c r="E36" s="18" t="n">
        <v>1.82564066280562</v>
      </c>
      <c r="F36" s="18" t="n">
        <v>17842.295</v>
      </c>
      <c r="G36" s="18" t="n">
        <v>62477.92955</v>
      </c>
      <c r="H36" s="18" t="n">
        <v>3.50167562805121</v>
      </c>
      <c r="I36" s="31" t="n">
        <v>81843.755</v>
      </c>
      <c r="J36" s="18" t="n">
        <v>1454634.37305</v>
      </c>
      <c r="K36" s="18" t="n">
        <v>17.7733093141926</v>
      </c>
      <c r="N36" s="8"/>
    </row>
    <row r="37" s="9" customFormat="true" ht="15" hidden="false" customHeight="true" outlineLevel="0" collapsed="false">
      <c r="B37" s="17" t="s">
        <v>24</v>
      </c>
      <c r="C37" s="18" t="n">
        <v>1240219.196</v>
      </c>
      <c r="D37" s="18" t="n">
        <v>1606880.65081</v>
      </c>
      <c r="E37" s="18" t="n">
        <v>1.2956424606171</v>
      </c>
      <c r="F37" s="18" t="n">
        <v>43561.96</v>
      </c>
      <c r="G37" s="18" t="n">
        <v>182112.55067</v>
      </c>
      <c r="H37" s="18" t="n">
        <v>4.18054078994609</v>
      </c>
      <c r="I37" s="31" t="n">
        <v>92638.775</v>
      </c>
      <c r="J37" s="18" t="n">
        <v>1712239.49149</v>
      </c>
      <c r="K37" s="18" t="n">
        <v>18.4829677582632</v>
      </c>
      <c r="N37" s="8"/>
    </row>
    <row r="38" s="9" customFormat="true" ht="15" hidden="false" customHeight="true" outlineLevel="0" collapsed="false">
      <c r="B38" s="17" t="s">
        <v>25</v>
      </c>
      <c r="C38" s="18" t="n">
        <v>808197.119</v>
      </c>
      <c r="D38" s="18" t="n">
        <v>1389577.57996</v>
      </c>
      <c r="E38" s="18" t="n">
        <v>1.71935478027855</v>
      </c>
      <c r="F38" s="18" t="n">
        <v>19000.435</v>
      </c>
      <c r="G38" s="18" t="n">
        <v>81050.12316</v>
      </c>
      <c r="H38" s="18" t="n">
        <v>4.26569829374959</v>
      </c>
      <c r="I38" s="32" t="n">
        <v>66971.964</v>
      </c>
      <c r="J38" s="33" t="n">
        <v>1226549.04588</v>
      </c>
      <c r="K38" s="18" t="n">
        <v>18.3143657826729</v>
      </c>
      <c r="N38" s="8"/>
    </row>
    <row r="39" s="9" customFormat="true" ht="15" hidden="false" customHeight="true" outlineLevel="0" collapsed="false">
      <c r="B39" s="17" t="s">
        <v>26</v>
      </c>
      <c r="C39" s="18" t="n">
        <v>430371.05</v>
      </c>
      <c r="D39" s="18" t="n">
        <v>587346.81211</v>
      </c>
      <c r="E39" s="18" t="n">
        <v>1.36474517073116</v>
      </c>
      <c r="F39" s="18" t="n">
        <v>4724.546</v>
      </c>
      <c r="G39" s="18" t="n">
        <v>24393.14472</v>
      </c>
      <c r="H39" s="18" t="n">
        <v>5.16306640257074</v>
      </c>
      <c r="I39" s="31" t="n">
        <v>20880.523</v>
      </c>
      <c r="J39" s="18" t="n">
        <v>396706.66019</v>
      </c>
      <c r="K39" s="18" t="n">
        <v>18.9988852381715</v>
      </c>
      <c r="N39" s="8"/>
    </row>
    <row r="40" s="9" customFormat="true" ht="15" hidden="false" customHeight="true" outlineLevel="0" collapsed="false">
      <c r="B40" s="17" t="s">
        <v>27</v>
      </c>
      <c r="C40" s="18" t="n">
        <v>468171.344</v>
      </c>
      <c r="D40" s="18" t="n">
        <v>1026280.49522</v>
      </c>
      <c r="E40" s="18" t="n">
        <v>2.19210446852979</v>
      </c>
      <c r="F40" s="18" t="n">
        <v>31922.082</v>
      </c>
      <c r="G40" s="18" t="n">
        <v>119858.94483</v>
      </c>
      <c r="H40" s="18" t="n">
        <v>3.7547345699444</v>
      </c>
      <c r="I40" s="31" t="n">
        <v>48580.781</v>
      </c>
      <c r="J40" s="18" t="n">
        <v>810176.95246</v>
      </c>
      <c r="K40" s="18" t="n">
        <v>16.676902589524</v>
      </c>
      <c r="N40" s="8"/>
    </row>
    <row r="41" s="9" customFormat="true" ht="15" hidden="false" customHeight="true" outlineLevel="0" collapsed="false">
      <c r="B41" s="17" t="s">
        <v>28</v>
      </c>
      <c r="C41" s="18" t="n">
        <v>394198.57</v>
      </c>
      <c r="D41" s="18" t="n">
        <v>661274.49976</v>
      </c>
      <c r="E41" s="18" t="n">
        <v>1.67751623188283</v>
      </c>
      <c r="F41" s="18" t="n">
        <v>34925.957</v>
      </c>
      <c r="G41" s="18" t="n">
        <v>115112.54627</v>
      </c>
      <c r="H41" s="18" t="n">
        <v>3.29590242208682</v>
      </c>
      <c r="I41" s="31" t="n">
        <v>54224.478</v>
      </c>
      <c r="J41" s="18" t="n">
        <v>938468.37589</v>
      </c>
      <c r="K41" s="18" t="n">
        <v>17.3070983899559</v>
      </c>
      <c r="N41" s="8"/>
    </row>
    <row r="42" s="9" customFormat="true" ht="15" hidden="false" customHeight="true" outlineLevel="0" collapsed="false">
      <c r="B42" s="17" t="s">
        <v>29</v>
      </c>
      <c r="C42" s="18" t="n">
        <v>532716.387</v>
      </c>
      <c r="D42" s="18" t="n">
        <v>934364.93929</v>
      </c>
      <c r="E42" s="18" t="n">
        <v>1.75396320085419</v>
      </c>
      <c r="F42" s="18" t="n">
        <v>29072.222</v>
      </c>
      <c r="G42" s="18" t="n">
        <v>121939.29846</v>
      </c>
      <c r="H42" s="18" t="n">
        <v>4.19435770888101</v>
      </c>
      <c r="I42" s="31" t="n">
        <v>53749.987</v>
      </c>
      <c r="J42" s="18" t="n">
        <v>1127544.35008</v>
      </c>
      <c r="K42" s="18" t="n">
        <v>20.9775743774599</v>
      </c>
      <c r="N42" s="8"/>
    </row>
    <row r="43" s="7" customFormat="true" ht="14.25" hidden="false" customHeight="true" outlineLevel="0" collapsed="false">
      <c r="B43" s="20" t="s">
        <v>30</v>
      </c>
      <c r="C43" s="21" t="n">
        <v>6696345.78699999</v>
      </c>
      <c r="D43" s="21" t="n">
        <v>10836887.38092</v>
      </c>
      <c r="E43" s="21" t="n">
        <v>1.61832852209608</v>
      </c>
      <c r="F43" s="21" t="n">
        <v>375376.2</v>
      </c>
      <c r="G43" s="21" t="n">
        <v>1376376.82644</v>
      </c>
      <c r="H43" s="21" t="n">
        <v>3.66665981071789</v>
      </c>
      <c r="I43" s="34" t="n">
        <v>602728.817</v>
      </c>
      <c r="J43" s="21" t="n">
        <v>9830576.64453</v>
      </c>
      <c r="K43" s="21" t="n">
        <v>16.3101155399543</v>
      </c>
      <c r="N43" s="35"/>
    </row>
    <row r="44" customFormat="false" ht="11.25" hidden="false" customHeight="false" outlineLevel="0" collapsed="false">
      <c r="B44" s="36"/>
      <c r="C44" s="37"/>
      <c r="D44" s="38"/>
      <c r="E44" s="38"/>
      <c r="F44" s="37"/>
      <c r="G44" s="38"/>
      <c r="H44" s="38"/>
      <c r="I44" s="37"/>
      <c r="J44" s="38"/>
      <c r="K44" s="38"/>
    </row>
    <row r="45" customFormat="false" ht="11.25" hidden="false" customHeight="false" outlineLevel="0" collapsed="false">
      <c r="B45" s="36"/>
      <c r="C45" s="37"/>
      <c r="D45" s="38"/>
      <c r="E45" s="38"/>
      <c r="F45" s="37"/>
      <c r="G45" s="38"/>
      <c r="H45" s="38"/>
      <c r="I45" s="37"/>
      <c r="J45" s="38"/>
      <c r="K45" s="38"/>
    </row>
    <row r="46" customFormat="false" ht="11.25" hidden="false" customHeight="false" outlineLevel="0" collapsed="false">
      <c r="B46" s="36"/>
      <c r="C46" s="37"/>
      <c r="D46" s="38"/>
      <c r="E46" s="38"/>
      <c r="F46" s="37"/>
      <c r="G46" s="38"/>
      <c r="H46" s="38"/>
      <c r="I46" s="37"/>
      <c r="J46" s="38"/>
      <c r="K46" s="38"/>
    </row>
    <row r="47" customFormat="false" ht="11.25" hidden="false" customHeight="false" outlineLevel="0" collapsed="false">
      <c r="B47" s="36"/>
      <c r="C47" s="37"/>
      <c r="D47" s="38"/>
      <c r="E47" s="38"/>
      <c r="F47" s="37"/>
      <c r="G47" s="38"/>
      <c r="H47" s="38"/>
      <c r="I47" s="37"/>
      <c r="J47" s="38"/>
      <c r="K47" s="38"/>
    </row>
    <row r="48" customFormat="false" ht="11.25" hidden="false" customHeight="false" outlineLevel="0" collapsed="false">
      <c r="B48" s="36"/>
      <c r="C48" s="37"/>
      <c r="D48" s="38"/>
      <c r="E48" s="38"/>
      <c r="F48" s="37"/>
      <c r="G48" s="38"/>
      <c r="H48" s="38"/>
      <c r="I48" s="37"/>
      <c r="J48" s="38"/>
      <c r="K48" s="38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7"/>
      <c r="G49" s="38"/>
      <c r="H49" s="38"/>
      <c r="I49" s="37"/>
      <c r="J49" s="38"/>
      <c r="K49" s="38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9" t="s">
        <v>15</v>
      </c>
      <c r="D51" s="13" t="s">
        <v>16</v>
      </c>
      <c r="E51" s="39" t="s">
        <v>17</v>
      </c>
    </row>
    <row r="52" customFormat="false" ht="15" hidden="false" customHeight="true" outlineLevel="0" collapsed="false">
      <c r="B52" s="15" t="s">
        <v>18</v>
      </c>
      <c r="C52" s="16" t="n">
        <v>1163735.616</v>
      </c>
      <c r="D52" s="16" t="n">
        <v>1887954.67852</v>
      </c>
      <c r="E52" s="16" t="n">
        <v>1.62232267584049</v>
      </c>
    </row>
    <row r="53" customFormat="false" ht="15" hidden="false" customHeight="true" outlineLevel="0" collapsed="false">
      <c r="B53" s="17" t="s">
        <v>19</v>
      </c>
      <c r="C53" s="18" t="n">
        <v>426441.482</v>
      </c>
      <c r="D53" s="18" t="n">
        <v>1741419.53204</v>
      </c>
      <c r="E53" s="18" t="n">
        <v>4.08360726042126</v>
      </c>
    </row>
    <row r="54" customFormat="false" ht="15" hidden="false" customHeight="true" outlineLevel="0" collapsed="false">
      <c r="B54" s="17" t="s">
        <v>20</v>
      </c>
      <c r="C54" s="18" t="n">
        <v>298525.837</v>
      </c>
      <c r="D54" s="18" t="n">
        <v>1605186.03628</v>
      </c>
      <c r="E54" s="18" t="n">
        <v>5.37704224334861</v>
      </c>
    </row>
    <row r="55" customFormat="false" ht="15" hidden="false" customHeight="true" outlineLevel="0" collapsed="false">
      <c r="B55" s="17" t="s">
        <v>21</v>
      </c>
      <c r="C55" s="18" t="n">
        <v>471185.234</v>
      </c>
      <c r="D55" s="18" t="n">
        <v>761741.47944</v>
      </c>
      <c r="E55" s="18" t="n">
        <v>1.61664972599714</v>
      </c>
    </row>
    <row r="56" customFormat="false" ht="15" hidden="false" customHeight="true" outlineLevel="0" collapsed="false">
      <c r="B56" s="17" t="s">
        <v>22</v>
      </c>
      <c r="C56" s="18" t="n">
        <v>338355.7</v>
      </c>
      <c r="D56" s="18" t="n">
        <v>551360.343</v>
      </c>
      <c r="E56" s="18" t="n">
        <v>1.62952875627631</v>
      </c>
    </row>
    <row r="57" customFormat="false" ht="15" hidden="false" customHeight="true" outlineLevel="0" collapsed="false">
      <c r="B57" s="17" t="s">
        <v>23</v>
      </c>
      <c r="C57" s="18" t="n">
        <v>602079.559</v>
      </c>
      <c r="D57" s="18" t="n">
        <v>2434302.32136</v>
      </c>
      <c r="E57" s="18" t="n">
        <v>4.04315722892695</v>
      </c>
    </row>
    <row r="58" customFormat="false" ht="15" hidden="false" customHeight="true" outlineLevel="0" collapsed="false">
      <c r="B58" s="17" t="s">
        <v>24</v>
      </c>
      <c r="C58" s="18" t="n">
        <v>1376419.931</v>
      </c>
      <c r="D58" s="18" t="n">
        <v>3501232.69297</v>
      </c>
      <c r="E58" s="18" t="n">
        <v>2.54372420372195</v>
      </c>
    </row>
    <row r="59" customFormat="false" ht="15" hidden="false" customHeight="true" outlineLevel="0" collapsed="false">
      <c r="B59" s="17" t="s">
        <v>25</v>
      </c>
      <c r="C59" s="18" t="n">
        <v>894169.518</v>
      </c>
      <c r="D59" s="18" t="n">
        <v>2697176.749</v>
      </c>
      <c r="E59" s="18" t="n">
        <v>3.01640426642233</v>
      </c>
    </row>
    <row r="60" customFormat="false" ht="15" hidden="false" customHeight="true" outlineLevel="0" collapsed="false">
      <c r="B60" s="17" t="s">
        <v>26</v>
      </c>
      <c r="C60" s="18" t="n">
        <v>455976.119</v>
      </c>
      <c r="D60" s="18" t="n">
        <v>1008446.61702</v>
      </c>
      <c r="E60" s="18" t="n">
        <v>2.21162156305822</v>
      </c>
    </row>
    <row r="61" customFormat="false" ht="15" hidden="false" customHeight="true" outlineLevel="0" collapsed="false">
      <c r="B61" s="17" t="s">
        <v>27</v>
      </c>
      <c r="C61" s="18" t="n">
        <v>548674.207</v>
      </c>
      <c r="D61" s="18" t="n">
        <v>1956316.39251</v>
      </c>
      <c r="E61" s="18" t="n">
        <v>3.56553373122203</v>
      </c>
    </row>
    <row r="62" customFormat="false" ht="15" hidden="false" customHeight="true" outlineLevel="0" collapsed="false">
      <c r="B62" s="17" t="s">
        <v>28</v>
      </c>
      <c r="C62" s="18" t="n">
        <v>483349.005</v>
      </c>
      <c r="D62" s="18" t="n">
        <v>1714855.42192</v>
      </c>
      <c r="E62" s="18" t="n">
        <v>3.54786169864982</v>
      </c>
    </row>
    <row r="63" customFormat="false" ht="15" hidden="false" customHeight="true" outlineLevel="0" collapsed="false">
      <c r="B63" s="17" t="s">
        <v>29</v>
      </c>
      <c r="C63" s="18" t="n">
        <v>615538.596</v>
      </c>
      <c r="D63" s="18" t="n">
        <v>2183848.58783</v>
      </c>
      <c r="E63" s="18" t="n">
        <v>3.54786621346162</v>
      </c>
    </row>
    <row r="64" s="19" customFormat="true" ht="15" hidden="false" customHeight="true" outlineLevel="0" collapsed="false">
      <c r="B64" s="20" t="s">
        <v>30</v>
      </c>
      <c r="C64" s="21" t="n">
        <v>7674450.80399999</v>
      </c>
      <c r="D64" s="21" t="n">
        <v>22043840.85189</v>
      </c>
      <c r="E64" s="21" t="n">
        <v>2.87236721100623</v>
      </c>
      <c r="N64" s="2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E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3.7"/>
    <col collapsed="false" customWidth="true" hidden="false" outlineLevel="0" max="2" min="2" style="41" width="20.85"/>
    <col collapsed="false" customWidth="true" hidden="false" outlineLevel="0" max="3" min="3" style="41" width="10.13"/>
    <col collapsed="false" customWidth="true" hidden="false" outlineLevel="0" max="4" min="4" style="42" width="12.28"/>
    <col collapsed="false" customWidth="true" hidden="false" outlineLevel="0" max="5" min="5" style="42" width="13.28"/>
    <col collapsed="false" customWidth="true" hidden="false" outlineLevel="0" max="6" min="6" style="42" width="12.56"/>
    <col collapsed="false" customWidth="false" hidden="false" outlineLevel="0" max="109" min="7" style="42" width="11.42"/>
    <col collapsed="false" customWidth="false" hidden="false" outlineLevel="0" max="257" min="110" style="40" width="11.42"/>
  </cols>
  <sheetData>
    <row r="1" s="43" customFormat="true" ht="15" hidden="false" customHeight="false" outlineLevel="0" collapsed="false">
      <c r="B1" s="3" t="s">
        <v>0</v>
      </c>
      <c r="C1" s="44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</row>
    <row r="3" customFormat="false" ht="15" hidden="false" customHeight="true" outlineLevel="0" collapsed="false">
      <c r="B3" s="46" t="s">
        <v>32</v>
      </c>
      <c r="C3" s="47"/>
    </row>
    <row r="4" s="48" customFormat="true" ht="15" hidden="false" customHeight="true" outlineLevel="0" collapsed="false">
      <c r="B4" s="49"/>
      <c r="C4" s="49"/>
      <c r="D4" s="50" t="s">
        <v>33</v>
      </c>
      <c r="E4" s="50"/>
      <c r="F4" s="50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</row>
    <row r="5" s="52" customFormat="true" ht="15" hidden="false" customHeight="true" outlineLevel="0" collapsed="false">
      <c r="B5" s="53"/>
      <c r="C5" s="53" t="s">
        <v>34</v>
      </c>
      <c r="D5" s="54" t="s">
        <v>2</v>
      </c>
      <c r="E5" s="54" t="s">
        <v>3</v>
      </c>
      <c r="F5" s="54" t="s">
        <v>4</v>
      </c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</row>
    <row r="6" s="52" customFormat="true" ht="15" hidden="false" customHeight="true" outlineLevel="0" collapsed="false">
      <c r="B6" s="53" t="s">
        <v>35</v>
      </c>
      <c r="C6" s="53"/>
      <c r="D6" s="56" t="s">
        <v>15</v>
      </c>
      <c r="E6" s="56" t="s">
        <v>16</v>
      </c>
      <c r="F6" s="56" t="s">
        <v>17</v>
      </c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</row>
    <row r="7" s="57" customFormat="true" ht="15" hidden="false" customHeight="true" outlineLevel="0" collapsed="false">
      <c r="B7" s="58" t="s">
        <v>36</v>
      </c>
      <c r="C7" s="58" t="s">
        <v>37</v>
      </c>
      <c r="D7" s="59" t="n">
        <v>291807.6</v>
      </c>
      <c r="E7" s="59" t="n">
        <v>221209.56</v>
      </c>
      <c r="F7" s="59" t="n">
        <v>0.758066479420002</v>
      </c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</row>
    <row r="8" s="57" customFormat="true" ht="15" hidden="false" customHeight="true" outlineLevel="0" collapsed="false">
      <c r="B8" s="61" t="s">
        <v>38</v>
      </c>
      <c r="C8" s="61" t="s">
        <v>39</v>
      </c>
      <c r="D8" s="59" t="n">
        <v>953961.5</v>
      </c>
      <c r="E8" s="59" t="n">
        <v>207179.23</v>
      </c>
      <c r="F8" s="59" t="n">
        <v>0.217177768704502</v>
      </c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</row>
    <row r="9" s="57" customFormat="true" ht="15" hidden="false" customHeight="true" outlineLevel="0" collapsed="false">
      <c r="B9" s="61" t="s">
        <v>40</v>
      </c>
      <c r="C9" s="61" t="s">
        <v>41</v>
      </c>
      <c r="D9" s="59" t="n">
        <v>93728.9</v>
      </c>
      <c r="E9" s="59" t="n">
        <v>136893.043</v>
      </c>
      <c r="F9" s="59" t="n">
        <v>1.46052117329874</v>
      </c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</row>
    <row r="10" s="57" customFormat="true" ht="15" hidden="false" customHeight="true" outlineLevel="0" collapsed="false">
      <c r="B10" s="61" t="s">
        <v>42</v>
      </c>
      <c r="C10" s="61" t="s">
        <v>43</v>
      </c>
      <c r="D10" s="59" t="n">
        <v>36331.6</v>
      </c>
      <c r="E10" s="59" t="n">
        <v>342618.145</v>
      </c>
      <c r="F10" s="59" t="n">
        <v>9.43030708804457</v>
      </c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</row>
    <row r="11" s="57" customFormat="true" ht="15" hidden="false" customHeight="true" outlineLevel="0" collapsed="false">
      <c r="B11" s="61" t="s">
        <v>44</v>
      </c>
      <c r="C11" s="61" t="s">
        <v>45</v>
      </c>
      <c r="D11" s="59" t="n">
        <v>123679.473</v>
      </c>
      <c r="E11" s="59" t="n">
        <v>209377.85196</v>
      </c>
      <c r="F11" s="59" t="n">
        <v>1.69290705143933</v>
      </c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</row>
    <row r="12" s="57" customFormat="true" ht="15" hidden="false" customHeight="true" outlineLevel="0" collapsed="false">
      <c r="B12" s="61" t="s">
        <v>46</v>
      </c>
      <c r="C12" s="61" t="s">
        <v>47</v>
      </c>
      <c r="D12" s="59" t="n">
        <v>1115</v>
      </c>
      <c r="E12" s="59" t="n">
        <v>2653.55</v>
      </c>
      <c r="F12" s="59" t="n">
        <v>2.37986547085202</v>
      </c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</row>
    <row r="13" s="57" customFormat="true" ht="15" hidden="false" customHeight="true" outlineLevel="0" collapsed="false">
      <c r="B13" s="61" t="s">
        <v>48</v>
      </c>
      <c r="C13" s="61" t="s">
        <v>49</v>
      </c>
      <c r="D13" s="59" t="n">
        <v>14.8</v>
      </c>
      <c r="E13" s="59" t="n">
        <v>141.12</v>
      </c>
      <c r="F13" s="59" t="n">
        <v>9.53513513513514</v>
      </c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</row>
    <row r="14" s="57" customFormat="true" ht="15" hidden="false" customHeight="true" outlineLevel="0" collapsed="false">
      <c r="B14" s="61" t="s">
        <v>50</v>
      </c>
      <c r="C14" s="61" t="s">
        <v>51</v>
      </c>
      <c r="D14" s="59" t="n">
        <v>192112.765</v>
      </c>
      <c r="E14" s="59" t="n">
        <v>171307.7075</v>
      </c>
      <c r="F14" s="59" t="n">
        <v>0.891703929720651</v>
      </c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</row>
    <row r="15" s="57" customFormat="true" ht="15" hidden="false" customHeight="true" outlineLevel="0" collapsed="false">
      <c r="B15" s="61" t="s">
        <v>52</v>
      </c>
      <c r="C15" s="61" t="s">
        <v>53</v>
      </c>
      <c r="D15" s="59" t="n">
        <v>22474.5</v>
      </c>
      <c r="E15" s="59" t="n">
        <v>53251.52</v>
      </c>
      <c r="F15" s="59" t="n">
        <v>2.3694195643952</v>
      </c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</row>
    <row r="16" s="57" customFormat="true" ht="15" hidden="false" customHeight="true" outlineLevel="0" collapsed="false">
      <c r="B16" s="61" t="s">
        <v>54</v>
      </c>
      <c r="C16" s="61" t="s">
        <v>55</v>
      </c>
      <c r="D16" s="59" t="n">
        <v>7301</v>
      </c>
      <c r="E16" s="59" t="n">
        <v>10980.37</v>
      </c>
      <c r="F16" s="59" t="n">
        <v>1.50395425284208</v>
      </c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</row>
    <row r="17" s="57" customFormat="true" ht="15" hidden="false" customHeight="true" outlineLevel="0" collapsed="false">
      <c r="B17" s="61" t="s">
        <v>56</v>
      </c>
      <c r="C17" s="61" t="s">
        <v>57</v>
      </c>
      <c r="D17" s="59" t="n">
        <v>181324.3</v>
      </c>
      <c r="E17" s="59" t="n">
        <v>41079.47</v>
      </c>
      <c r="F17" s="59" t="n">
        <v>0.226552480831306</v>
      </c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</row>
    <row r="18" s="57" customFormat="true" ht="15" hidden="false" customHeight="true" outlineLevel="0" collapsed="false">
      <c r="B18" s="61" t="s">
        <v>58</v>
      </c>
      <c r="C18" s="61" t="s">
        <v>59</v>
      </c>
      <c r="D18" s="59" t="n">
        <v>52725.6</v>
      </c>
      <c r="E18" s="59" t="n">
        <v>100700.791</v>
      </c>
      <c r="F18" s="59" t="n">
        <v>1.90990317796289</v>
      </c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</row>
    <row r="19" s="57" customFormat="true" ht="15" hidden="false" customHeight="true" outlineLevel="0" collapsed="false">
      <c r="B19" s="61" t="s">
        <v>60</v>
      </c>
      <c r="C19" s="61" t="s">
        <v>61</v>
      </c>
      <c r="D19" s="59" t="n">
        <v>80217</v>
      </c>
      <c r="E19" s="59" t="n">
        <v>213668.24</v>
      </c>
      <c r="F19" s="59" t="n">
        <v>2.66362790929603</v>
      </c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</row>
    <row r="20" s="57" customFormat="true" ht="15" hidden="false" customHeight="true" outlineLevel="0" collapsed="false">
      <c r="B20" s="61" t="s">
        <v>62</v>
      </c>
      <c r="C20" s="61" t="s">
        <v>63</v>
      </c>
      <c r="D20" s="59" t="n">
        <v>21333.471</v>
      </c>
      <c r="E20" s="59" t="n">
        <v>82475.40765</v>
      </c>
      <c r="F20" s="59" t="n">
        <v>3.86600978574935</v>
      </c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</row>
    <row r="21" s="57" customFormat="true" ht="15" hidden="false" customHeight="true" outlineLevel="0" collapsed="false">
      <c r="B21" s="61" t="s">
        <v>64</v>
      </c>
      <c r="C21" s="61" t="s">
        <v>65</v>
      </c>
      <c r="D21" s="59" t="n">
        <v>72784.479</v>
      </c>
      <c r="E21" s="59" t="n">
        <v>286311.64134</v>
      </c>
      <c r="F21" s="59" t="n">
        <v>3.93369088126605</v>
      </c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</row>
    <row r="22" s="57" customFormat="true" ht="15" hidden="false" customHeight="true" outlineLevel="0" collapsed="false">
      <c r="B22" s="61" t="s">
        <v>66</v>
      </c>
      <c r="C22" s="61" t="s">
        <v>67</v>
      </c>
      <c r="D22" s="59" t="n">
        <v>512665.2</v>
      </c>
      <c r="E22" s="59" t="n">
        <v>268052.235</v>
      </c>
      <c r="F22" s="59" t="n">
        <v>0.522860211693714</v>
      </c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</row>
    <row r="23" s="57" customFormat="true" ht="15" hidden="false" customHeight="true" outlineLevel="0" collapsed="false">
      <c r="B23" s="61" t="s">
        <v>68</v>
      </c>
      <c r="C23" s="61" t="s">
        <v>69</v>
      </c>
      <c r="D23" s="59" t="n">
        <v>4542.276</v>
      </c>
      <c r="E23" s="59" t="n">
        <v>39620.48434</v>
      </c>
      <c r="F23" s="59" t="n">
        <v>8.72260609879277</v>
      </c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</row>
    <row r="24" s="57" customFormat="true" ht="15" hidden="false" customHeight="true" outlineLevel="0" collapsed="false">
      <c r="B24" s="61" t="s">
        <v>70</v>
      </c>
      <c r="C24" s="61" t="s">
        <v>71</v>
      </c>
      <c r="D24" s="59" t="n">
        <v>19.5</v>
      </c>
      <c r="E24" s="59" t="n">
        <v>128.25</v>
      </c>
      <c r="F24" s="59" t="n">
        <v>6.57692307692308</v>
      </c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</row>
    <row r="25" s="57" customFormat="true" ht="15" hidden="false" customHeight="true" outlineLevel="0" collapsed="false">
      <c r="B25" s="61" t="s">
        <v>72</v>
      </c>
      <c r="C25" s="61" t="s">
        <v>73</v>
      </c>
      <c r="D25" s="59" t="n">
        <v>45985</v>
      </c>
      <c r="E25" s="59" t="n">
        <v>16765.07</v>
      </c>
      <c r="F25" s="59" t="n">
        <v>0.364576927258889</v>
      </c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</row>
    <row r="26" s="57" customFormat="true" ht="15" hidden="false" customHeight="true" outlineLevel="0" collapsed="false">
      <c r="B26" s="61" t="s">
        <v>74</v>
      </c>
      <c r="C26" s="61" t="s">
        <v>75</v>
      </c>
      <c r="D26" s="59" t="n">
        <v>1430.326</v>
      </c>
      <c r="E26" s="59" t="n">
        <v>10350.5821</v>
      </c>
      <c r="F26" s="59" t="n">
        <v>7.23651957665595</v>
      </c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</row>
    <row r="27" s="57" customFormat="true" ht="15" hidden="false" customHeight="true" outlineLevel="0" collapsed="false">
      <c r="B27" s="61" t="s">
        <v>76</v>
      </c>
      <c r="C27" s="61" t="s">
        <v>77</v>
      </c>
      <c r="D27" s="59" t="n">
        <v>2337.9</v>
      </c>
      <c r="E27" s="59" t="n">
        <v>28452.219</v>
      </c>
      <c r="F27" s="59" t="n">
        <v>12.169989734377</v>
      </c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</row>
    <row r="28" s="57" customFormat="true" ht="15" hidden="false" customHeight="true" outlineLevel="0" collapsed="false">
      <c r="B28" s="61" t="s">
        <v>78</v>
      </c>
      <c r="C28" s="61" t="s">
        <v>79</v>
      </c>
      <c r="D28" s="59" t="n">
        <v>279.86</v>
      </c>
      <c r="E28" s="59" t="n">
        <v>378.315</v>
      </c>
      <c r="F28" s="59" t="n">
        <v>1.35180090045023</v>
      </c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</row>
    <row r="29" s="57" customFormat="true" ht="15" hidden="false" customHeight="true" outlineLevel="0" collapsed="false">
      <c r="B29" s="61" t="s">
        <v>80</v>
      </c>
      <c r="C29" s="61" t="s">
        <v>81</v>
      </c>
      <c r="D29" s="59" t="n">
        <v>1340</v>
      </c>
      <c r="E29" s="59" t="n">
        <v>734.2</v>
      </c>
      <c r="F29" s="59" t="n">
        <v>0.547910447761194</v>
      </c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</row>
    <row r="30" s="57" customFormat="true" ht="15" hidden="false" customHeight="true" outlineLevel="0" collapsed="false">
      <c r="B30" s="61" t="s">
        <v>82</v>
      </c>
      <c r="C30" s="61" t="s">
        <v>83</v>
      </c>
      <c r="D30" s="59" t="n">
        <v>15314.1</v>
      </c>
      <c r="E30" s="59" t="n">
        <v>25630.135</v>
      </c>
      <c r="F30" s="59" t="n">
        <v>1.67362985745163</v>
      </c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</row>
    <row r="31" s="57" customFormat="true" ht="15" hidden="false" customHeight="true" outlineLevel="0" collapsed="false">
      <c r="B31" s="61" t="s">
        <v>84</v>
      </c>
      <c r="C31" s="61" t="s">
        <v>85</v>
      </c>
      <c r="D31" s="59" t="n">
        <v>47.6</v>
      </c>
      <c r="E31" s="59" t="n">
        <v>165.535</v>
      </c>
      <c r="F31" s="59" t="n">
        <v>3.47762605042017</v>
      </c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</row>
    <row r="32" s="57" customFormat="true" ht="15" hidden="false" customHeight="true" outlineLevel="0" collapsed="false">
      <c r="B32" s="61" t="s">
        <v>86</v>
      </c>
      <c r="C32" s="61" t="s">
        <v>87</v>
      </c>
      <c r="D32" s="59" t="n">
        <v>767.897</v>
      </c>
      <c r="E32" s="59" t="n">
        <v>4569.25288</v>
      </c>
      <c r="F32" s="59" t="n">
        <v>5.95034604901439</v>
      </c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</row>
    <row r="33" s="57" customFormat="true" ht="15" hidden="false" customHeight="true" outlineLevel="0" collapsed="false">
      <c r="B33" s="61" t="s">
        <v>88</v>
      </c>
      <c r="C33" s="61" t="s">
        <v>89</v>
      </c>
      <c r="D33" s="59" t="n">
        <v>3170.299</v>
      </c>
      <c r="E33" s="59" t="n">
        <v>5928.68728</v>
      </c>
      <c r="F33" s="59" t="n">
        <v>1.87007196482098</v>
      </c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</row>
    <row r="34" s="57" customFormat="true" ht="15" hidden="false" customHeight="true" outlineLevel="0" collapsed="false">
      <c r="B34" s="61" t="s">
        <v>90</v>
      </c>
      <c r="C34" s="61" t="s">
        <v>91</v>
      </c>
      <c r="D34" s="59" t="n">
        <v>13068.2</v>
      </c>
      <c r="E34" s="59" t="n">
        <v>8627.115</v>
      </c>
      <c r="F34" s="59" t="n">
        <v>0.660160924993496</v>
      </c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</row>
    <row r="35" s="57" customFormat="true" ht="15" hidden="false" customHeight="true" outlineLevel="0" collapsed="false">
      <c r="B35" s="61" t="s">
        <v>92</v>
      </c>
      <c r="C35" s="61" t="s">
        <v>93</v>
      </c>
      <c r="D35" s="59" t="n">
        <v>21.5</v>
      </c>
      <c r="E35" s="59" t="n">
        <v>225.95</v>
      </c>
      <c r="F35" s="59" t="n">
        <v>10.5093023255814</v>
      </c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</row>
    <row r="36" s="57" customFormat="true" ht="15" hidden="false" customHeight="true" outlineLevel="0" collapsed="false">
      <c r="B36" s="61" t="s">
        <v>94</v>
      </c>
      <c r="C36" s="61" t="s">
        <v>95</v>
      </c>
      <c r="D36" s="59" t="n">
        <v>60</v>
      </c>
      <c r="E36" s="59" t="n">
        <v>52.05</v>
      </c>
      <c r="F36" s="59" t="n">
        <v>0.8675</v>
      </c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</row>
    <row r="37" s="57" customFormat="true" ht="15" hidden="false" customHeight="true" outlineLevel="0" collapsed="false">
      <c r="B37" s="61" t="s">
        <v>96</v>
      </c>
      <c r="C37" s="61" t="s">
        <v>97</v>
      </c>
      <c r="D37" s="59" t="n">
        <v>20082</v>
      </c>
      <c r="E37" s="59" t="n">
        <v>43206.17</v>
      </c>
      <c r="F37" s="59" t="n">
        <v>2.15148740165322</v>
      </c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</row>
    <row r="38" s="57" customFormat="true" ht="15" hidden="false" customHeight="true" outlineLevel="0" collapsed="false">
      <c r="B38" s="61" t="s">
        <v>98</v>
      </c>
      <c r="C38" s="61" t="s">
        <v>99</v>
      </c>
      <c r="D38" s="59" t="n">
        <v>793.75</v>
      </c>
      <c r="E38" s="59" t="n">
        <v>4651.25</v>
      </c>
      <c r="F38" s="59" t="n">
        <v>5.85984251968504</v>
      </c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</row>
    <row r="39" s="57" customFormat="true" ht="15" hidden="false" customHeight="true" outlineLevel="0" collapsed="false">
      <c r="B39" s="61" t="s">
        <v>100</v>
      </c>
      <c r="C39" s="61" t="s">
        <v>101</v>
      </c>
      <c r="D39" s="59" t="n">
        <v>4742.199</v>
      </c>
      <c r="E39" s="59" t="n">
        <v>13518.18685</v>
      </c>
      <c r="F39" s="59" t="n">
        <v>2.85061568483313</v>
      </c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</row>
    <row r="40" s="57" customFormat="true" ht="15" hidden="false" customHeight="true" outlineLevel="0" collapsed="false">
      <c r="B40" s="61" t="s">
        <v>102</v>
      </c>
      <c r="C40" s="61" t="s">
        <v>103</v>
      </c>
      <c r="D40" s="59" t="n">
        <v>1386.6</v>
      </c>
      <c r="E40" s="59" t="n">
        <v>3246.225</v>
      </c>
      <c r="F40" s="59" t="n">
        <v>2.34114019904803</v>
      </c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</row>
    <row r="41" s="57" customFormat="true" ht="15" hidden="false" customHeight="true" outlineLevel="0" collapsed="false">
      <c r="B41" s="61" t="s">
        <v>104</v>
      </c>
      <c r="C41" s="61" t="s">
        <v>105</v>
      </c>
      <c r="D41" s="59" t="n">
        <v>431.4</v>
      </c>
      <c r="E41" s="59" t="n">
        <v>1024.299</v>
      </c>
      <c r="F41" s="59" t="n">
        <v>2.37436022253129</v>
      </c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</row>
    <row r="42" s="57" customFormat="true" ht="15" hidden="false" customHeight="true" outlineLevel="0" collapsed="false">
      <c r="B42" s="61" t="s">
        <v>106</v>
      </c>
      <c r="C42" s="61" t="s">
        <v>107</v>
      </c>
      <c r="D42" s="59" t="n">
        <v>301466</v>
      </c>
      <c r="E42" s="59" t="n">
        <v>411747.75</v>
      </c>
      <c r="F42" s="59" t="n">
        <v>1.36581820172092</v>
      </c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</row>
    <row r="43" s="57" customFormat="true" ht="15" hidden="false" customHeight="true" outlineLevel="0" collapsed="false">
      <c r="B43" s="61" t="s">
        <v>108</v>
      </c>
      <c r="C43" s="61" t="s">
        <v>109</v>
      </c>
      <c r="D43" s="59" t="n">
        <v>342.3</v>
      </c>
      <c r="E43" s="59" t="n">
        <v>931.94</v>
      </c>
      <c r="F43" s="59" t="n">
        <v>2.72258252994449</v>
      </c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</row>
    <row r="44" s="57" customFormat="true" ht="14.25" hidden="false" customHeight="true" outlineLevel="0" collapsed="false">
      <c r="B44" s="61" t="s">
        <v>110</v>
      </c>
      <c r="C44" s="61" t="s">
        <v>111</v>
      </c>
      <c r="D44" s="59" t="n">
        <v>2624.988</v>
      </c>
      <c r="E44" s="59" t="n">
        <v>32466.06318</v>
      </c>
      <c r="F44" s="59" t="n">
        <v>12.3680806083685</v>
      </c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</row>
    <row r="45" s="57" customFormat="true" ht="14.25" hidden="false" customHeight="true" outlineLevel="0" collapsed="false">
      <c r="B45" s="61" t="s">
        <v>112</v>
      </c>
      <c r="C45" s="61" t="s">
        <v>113</v>
      </c>
      <c r="D45" s="59" t="n">
        <v>8086.5</v>
      </c>
      <c r="E45" s="59" t="n">
        <v>4036.979</v>
      </c>
      <c r="F45" s="59" t="n">
        <v>0.499224509985779</v>
      </c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</row>
    <row r="46" s="57" customFormat="true" ht="14.25" hidden="false" customHeight="true" outlineLevel="0" collapsed="false">
      <c r="B46" s="61" t="s">
        <v>114</v>
      </c>
      <c r="C46" s="61" t="s">
        <v>115</v>
      </c>
      <c r="D46" s="59" t="n">
        <v>583.1</v>
      </c>
      <c r="E46" s="59" t="n">
        <v>2917.042</v>
      </c>
      <c r="F46" s="59" t="n">
        <v>5.00264448636597</v>
      </c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</row>
    <row r="47" s="57" customFormat="true" ht="15" hidden="false" customHeight="true" outlineLevel="0" collapsed="false">
      <c r="B47" s="61" t="s">
        <v>116</v>
      </c>
      <c r="C47" s="61" t="s">
        <v>117</v>
      </c>
      <c r="D47" s="59" t="n">
        <v>1413.799</v>
      </c>
      <c r="E47" s="59" t="n">
        <v>4271.12435</v>
      </c>
      <c r="F47" s="59" t="n">
        <v>3.02102657449892</v>
      </c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</row>
    <row r="48" s="57" customFormat="true" ht="15" hidden="false" customHeight="true" outlineLevel="0" collapsed="false">
      <c r="B48" s="61" t="s">
        <v>118</v>
      </c>
      <c r="C48" s="61" t="s">
        <v>119</v>
      </c>
      <c r="D48" s="59" t="n">
        <v>335873</v>
      </c>
      <c r="E48" s="59" t="n">
        <v>261070.559</v>
      </c>
      <c r="F48" s="59" t="n">
        <v>0.777289508236744</v>
      </c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</row>
    <row r="49" s="57" customFormat="true" ht="15" hidden="false" customHeight="true" outlineLevel="0" collapsed="false">
      <c r="B49" s="61" t="s">
        <v>120</v>
      </c>
      <c r="C49" s="61" t="s">
        <v>121</v>
      </c>
      <c r="D49" s="59" t="n">
        <v>198692.827</v>
      </c>
      <c r="E49" s="59" t="n">
        <v>1024467.06135</v>
      </c>
      <c r="F49" s="59" t="n">
        <v>5.15603445186273</v>
      </c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</row>
    <row r="50" s="57" customFormat="true" ht="15" hidden="false" customHeight="true" outlineLevel="0" collapsed="false">
      <c r="B50" s="61" t="s">
        <v>122</v>
      </c>
      <c r="C50" s="61" t="s">
        <v>123</v>
      </c>
      <c r="D50" s="59" t="n">
        <v>1197.898</v>
      </c>
      <c r="E50" s="59" t="n">
        <v>13211.80975</v>
      </c>
      <c r="F50" s="59" t="n">
        <v>11.0291608717938</v>
      </c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</row>
    <row r="51" s="57" customFormat="true" ht="15" hidden="false" customHeight="true" outlineLevel="0" collapsed="false">
      <c r="B51" s="61" t="s">
        <v>124</v>
      </c>
      <c r="C51" s="61" t="s">
        <v>125</v>
      </c>
      <c r="D51" s="59" t="n">
        <v>11494.5</v>
      </c>
      <c r="E51" s="59" t="n">
        <v>7892.52</v>
      </c>
      <c r="F51" s="59" t="n">
        <v>0.686634477358737</v>
      </c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</row>
    <row r="52" s="57" customFormat="true" ht="15" hidden="false" customHeight="true" outlineLevel="0" collapsed="false">
      <c r="B52" s="61" t="s">
        <v>126</v>
      </c>
      <c r="C52" s="61" t="s">
        <v>127</v>
      </c>
      <c r="D52" s="59" t="n">
        <v>9856.5</v>
      </c>
      <c r="E52" s="59" t="n">
        <v>9704.76</v>
      </c>
      <c r="F52" s="59" t="n">
        <v>0.984605082940192</v>
      </c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</row>
    <row r="53" s="57" customFormat="true" ht="15" hidden="false" customHeight="true" outlineLevel="0" collapsed="false">
      <c r="B53" s="61" t="s">
        <v>128</v>
      </c>
      <c r="C53" s="61" t="s">
        <v>129</v>
      </c>
      <c r="D53" s="59" t="n">
        <v>250.5</v>
      </c>
      <c r="E53" s="59" t="n">
        <v>954.409</v>
      </c>
      <c r="F53" s="59" t="n">
        <v>3.81001596806387</v>
      </c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</row>
    <row r="54" s="57" customFormat="true" ht="15" hidden="false" customHeight="true" outlineLevel="0" collapsed="false">
      <c r="B54" s="61" t="s">
        <v>130</v>
      </c>
      <c r="C54" s="61" t="s">
        <v>131</v>
      </c>
      <c r="D54" s="59" t="n">
        <v>187268.318</v>
      </c>
      <c r="E54" s="59" t="n">
        <v>353366.72964</v>
      </c>
      <c r="F54" s="59" t="n">
        <v>1.88695414907288</v>
      </c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</row>
    <row r="55" s="57" customFormat="true" ht="15" hidden="false" customHeight="true" outlineLevel="0" collapsed="false">
      <c r="B55" s="61" t="s">
        <v>132</v>
      </c>
      <c r="C55" s="61" t="s">
        <v>133</v>
      </c>
      <c r="D55" s="59" t="n">
        <v>14.9</v>
      </c>
      <c r="E55" s="59" t="n">
        <v>182.885</v>
      </c>
      <c r="F55" s="59" t="n">
        <v>12.2741610738255</v>
      </c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</row>
    <row r="56" s="57" customFormat="true" ht="15" hidden="false" customHeight="true" outlineLevel="0" collapsed="false">
      <c r="B56" s="61" t="s">
        <v>134</v>
      </c>
      <c r="C56" s="61" t="s">
        <v>135</v>
      </c>
      <c r="D56" s="59" t="n">
        <v>45.5</v>
      </c>
      <c r="E56" s="59" t="n">
        <v>372.15</v>
      </c>
      <c r="F56" s="59" t="n">
        <v>8.17912087912088</v>
      </c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</row>
    <row r="57" s="57" customFormat="true" ht="15" hidden="false" customHeight="true" outlineLevel="0" collapsed="false">
      <c r="B57" s="61" t="s">
        <v>136</v>
      </c>
      <c r="C57" s="61" t="s">
        <v>137</v>
      </c>
      <c r="D57" s="59" t="n">
        <v>7258.694</v>
      </c>
      <c r="E57" s="59" t="n">
        <v>80264.67325</v>
      </c>
      <c r="F57" s="59" t="n">
        <v>11.0577292898695</v>
      </c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</row>
    <row r="58" s="57" customFormat="true" ht="15" hidden="false" customHeight="true" outlineLevel="0" collapsed="false">
      <c r="B58" s="61" t="s">
        <v>138</v>
      </c>
      <c r="C58" s="61" t="s">
        <v>139</v>
      </c>
      <c r="D58" s="59" t="n">
        <v>223497.454</v>
      </c>
      <c r="E58" s="59" t="n">
        <v>1485950.5596</v>
      </c>
      <c r="F58" s="59" t="n">
        <v>6.6486241028947</v>
      </c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</row>
    <row r="59" s="57" customFormat="true" ht="15" hidden="false" customHeight="true" outlineLevel="0" collapsed="false">
      <c r="B59" s="61" t="s">
        <v>140</v>
      </c>
      <c r="C59" s="61" t="s">
        <v>141</v>
      </c>
      <c r="D59" s="59" t="n">
        <v>301</v>
      </c>
      <c r="E59" s="59" t="n">
        <v>538.75</v>
      </c>
      <c r="F59" s="59" t="n">
        <v>1.78986710963455</v>
      </c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</row>
    <row r="60" s="57" customFormat="true" ht="15" hidden="false" customHeight="true" outlineLevel="0" collapsed="false">
      <c r="B60" s="61" t="s">
        <v>142</v>
      </c>
      <c r="C60" s="61" t="s">
        <v>143</v>
      </c>
      <c r="D60" s="59" t="n">
        <v>22064.125</v>
      </c>
      <c r="E60" s="59" t="n">
        <v>110876.45961</v>
      </c>
      <c r="F60" s="59" t="n">
        <v>5.02519178122858</v>
      </c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</row>
    <row r="61" s="57" customFormat="true" ht="15" hidden="false" customHeight="true" outlineLevel="0" collapsed="false">
      <c r="B61" s="61" t="s">
        <v>144</v>
      </c>
      <c r="C61" s="61" t="s">
        <v>145</v>
      </c>
      <c r="D61" s="59" t="n">
        <v>474026.9</v>
      </c>
      <c r="E61" s="59" t="n">
        <v>728575.043</v>
      </c>
      <c r="F61" s="59" t="n">
        <v>1.5369909239328</v>
      </c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</row>
    <row r="62" s="57" customFormat="true" ht="15" hidden="false" customHeight="true" outlineLevel="0" collapsed="false">
      <c r="B62" s="61" t="s">
        <v>146</v>
      </c>
      <c r="C62" s="61" t="s">
        <v>147</v>
      </c>
      <c r="D62" s="59" t="n">
        <v>170.1</v>
      </c>
      <c r="E62" s="59" t="n">
        <v>601.87</v>
      </c>
      <c r="F62" s="59" t="n">
        <v>3.53833039388595</v>
      </c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</row>
    <row r="63" s="57" customFormat="true" ht="15" hidden="false" customHeight="true" outlineLevel="0" collapsed="false">
      <c r="B63" s="61" t="s">
        <v>148</v>
      </c>
      <c r="C63" s="61" t="s">
        <v>149</v>
      </c>
      <c r="D63" s="59" t="n">
        <v>711.5</v>
      </c>
      <c r="E63" s="59" t="n">
        <v>5032.01</v>
      </c>
      <c r="F63" s="59" t="n">
        <v>7.07239634574842</v>
      </c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</row>
    <row r="64" s="57" customFormat="true" ht="15" hidden="false" customHeight="true" outlineLevel="0" collapsed="false">
      <c r="B64" s="61" t="s">
        <v>150</v>
      </c>
      <c r="C64" s="61" t="s">
        <v>151</v>
      </c>
      <c r="D64" s="59" t="n">
        <v>16797.78</v>
      </c>
      <c r="E64" s="59" t="n">
        <v>27584.8022</v>
      </c>
      <c r="F64" s="59" t="n">
        <v>1.64216951287611</v>
      </c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</row>
    <row r="65" s="57" customFormat="true" ht="15" hidden="false" customHeight="true" outlineLevel="0" collapsed="false">
      <c r="B65" s="61" t="s">
        <v>152</v>
      </c>
      <c r="C65" s="61" t="s">
        <v>153</v>
      </c>
      <c r="D65" s="59" t="n">
        <v>3084.5</v>
      </c>
      <c r="E65" s="59" t="n">
        <v>4537.67</v>
      </c>
      <c r="F65" s="59" t="n">
        <v>1.4711201167126</v>
      </c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</row>
    <row r="66" s="57" customFormat="true" ht="15" hidden="false" customHeight="true" outlineLevel="0" collapsed="false">
      <c r="B66" s="61" t="s">
        <v>154</v>
      </c>
      <c r="C66" s="61" t="s">
        <v>155</v>
      </c>
      <c r="D66" s="59" t="n">
        <v>98.2</v>
      </c>
      <c r="E66" s="59" t="n">
        <v>280.3</v>
      </c>
      <c r="F66" s="59" t="n">
        <v>2.85437881873727</v>
      </c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</row>
    <row r="67" s="57" customFormat="true" ht="15" hidden="false" customHeight="true" outlineLevel="0" collapsed="false">
      <c r="B67" s="61" t="s">
        <v>156</v>
      </c>
      <c r="C67" s="61" t="s">
        <v>157</v>
      </c>
      <c r="D67" s="59" t="n">
        <v>89760.468</v>
      </c>
      <c r="E67" s="59" t="n">
        <v>572910.75935</v>
      </c>
      <c r="F67" s="59" t="n">
        <v>6.38266234696994</v>
      </c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</row>
    <row r="68" s="57" customFormat="true" ht="15" hidden="false" customHeight="true" outlineLevel="0" collapsed="false">
      <c r="B68" s="61" t="s">
        <v>158</v>
      </c>
      <c r="C68" s="61" t="s">
        <v>159</v>
      </c>
      <c r="D68" s="59" t="n">
        <v>14343.999</v>
      </c>
      <c r="E68" s="59" t="n">
        <v>57474.45272</v>
      </c>
      <c r="F68" s="59" t="n">
        <v>4.00686396589961</v>
      </c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</row>
    <row r="69" s="57" customFormat="true" ht="15" hidden="false" customHeight="true" outlineLevel="0" collapsed="false">
      <c r="B69" s="61" t="s">
        <v>160</v>
      </c>
      <c r="C69" s="61" t="s">
        <v>161</v>
      </c>
      <c r="D69" s="59" t="n">
        <v>20242.399</v>
      </c>
      <c r="E69" s="59" t="n">
        <v>27564.82875</v>
      </c>
      <c r="F69" s="59" t="n">
        <v>1.36173725011546</v>
      </c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</row>
    <row r="70" s="57" customFormat="true" ht="15" hidden="false" customHeight="true" outlineLevel="0" collapsed="false">
      <c r="B70" s="61" t="s">
        <v>162</v>
      </c>
      <c r="C70" s="61" t="s">
        <v>163</v>
      </c>
      <c r="D70" s="59" t="n">
        <v>106.199</v>
      </c>
      <c r="E70" s="59" t="n">
        <v>1450.1915</v>
      </c>
      <c r="F70" s="59" t="n">
        <v>13.6554157760431</v>
      </c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</row>
    <row r="71" s="57" customFormat="true" ht="15" hidden="false" customHeight="true" outlineLevel="0" collapsed="false">
      <c r="B71" s="61" t="s">
        <v>164</v>
      </c>
      <c r="C71" s="61" t="s">
        <v>165</v>
      </c>
      <c r="D71" s="59" t="n">
        <v>1092.6</v>
      </c>
      <c r="E71" s="59" t="n">
        <v>5308.72</v>
      </c>
      <c r="F71" s="59" t="n">
        <v>4.8587955335896</v>
      </c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</row>
    <row r="72" s="57" customFormat="true" ht="15" hidden="false" customHeight="true" outlineLevel="0" collapsed="false">
      <c r="B72" s="61" t="s">
        <v>166</v>
      </c>
      <c r="C72" s="61" t="s">
        <v>167</v>
      </c>
      <c r="D72" s="59" t="n">
        <v>553.9</v>
      </c>
      <c r="E72" s="59" t="n">
        <v>4125.485</v>
      </c>
      <c r="F72" s="59" t="n">
        <v>7.44806824336523</v>
      </c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</row>
    <row r="73" s="57" customFormat="true" ht="15" hidden="false" customHeight="true" outlineLevel="0" collapsed="false">
      <c r="B73" s="61" t="s">
        <v>168</v>
      </c>
      <c r="C73" s="61" t="s">
        <v>169</v>
      </c>
      <c r="D73" s="59" t="n">
        <v>10325.479</v>
      </c>
      <c r="E73" s="59" t="n">
        <v>20671.01095</v>
      </c>
      <c r="F73" s="59" t="n">
        <v>2.00194208423648</v>
      </c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</row>
    <row r="74" s="57" customFormat="true" ht="15" hidden="false" customHeight="true" outlineLevel="0" collapsed="false">
      <c r="B74" s="61" t="s">
        <v>170</v>
      </c>
      <c r="C74" s="61" t="s">
        <v>171</v>
      </c>
      <c r="D74" s="59" t="n">
        <v>16834.5</v>
      </c>
      <c r="E74" s="59" t="n">
        <v>4897.21</v>
      </c>
      <c r="F74" s="59" t="n">
        <v>0.290903204728385</v>
      </c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</row>
    <row r="75" s="57" customFormat="true" ht="15" hidden="false" customHeight="true" outlineLevel="0" collapsed="false">
      <c r="B75" s="61" t="s">
        <v>172</v>
      </c>
      <c r="C75" s="61" t="s">
        <v>173</v>
      </c>
      <c r="D75" s="59" t="n">
        <v>104293.014</v>
      </c>
      <c r="E75" s="59" t="n">
        <v>753690.09935</v>
      </c>
      <c r="F75" s="59" t="n">
        <v>7.22665948986765</v>
      </c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</row>
    <row r="76" s="57" customFormat="true" ht="15" hidden="false" customHeight="true" outlineLevel="0" collapsed="false">
      <c r="B76" s="61" t="s">
        <v>174</v>
      </c>
      <c r="C76" s="61" t="s">
        <v>175</v>
      </c>
      <c r="D76" s="59" t="n">
        <v>16037.757</v>
      </c>
      <c r="E76" s="59" t="n">
        <v>126862.54135</v>
      </c>
      <c r="F76" s="59" t="n">
        <v>7.91024214608065</v>
      </c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</row>
    <row r="77" s="57" customFormat="true" ht="15" hidden="false" customHeight="true" outlineLevel="0" collapsed="false">
      <c r="B77" s="61" t="s">
        <v>176</v>
      </c>
      <c r="C77" s="61" t="s">
        <v>177</v>
      </c>
      <c r="D77" s="59" t="n">
        <v>1734304</v>
      </c>
      <c r="E77" s="59" t="n">
        <v>1235690.765</v>
      </c>
      <c r="F77" s="59" t="n">
        <v>0.712499518538849</v>
      </c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</row>
    <row r="78" s="57" customFormat="true" ht="15" hidden="false" customHeight="true" outlineLevel="0" collapsed="false">
      <c r="B78" s="61" t="s">
        <v>178</v>
      </c>
      <c r="C78" s="61" t="s">
        <v>179</v>
      </c>
      <c r="D78" s="59" t="n">
        <v>11635.766</v>
      </c>
      <c r="E78" s="59" t="n">
        <v>30853.93142</v>
      </c>
      <c r="F78" s="59" t="n">
        <v>2.65164591828333</v>
      </c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</row>
    <row r="79" s="57" customFormat="true" ht="15" hidden="false" customHeight="true" outlineLevel="0" collapsed="false">
      <c r="B79" s="61" t="s">
        <v>180</v>
      </c>
      <c r="C79" s="61" t="s">
        <v>181</v>
      </c>
      <c r="D79" s="59" t="n">
        <v>270</v>
      </c>
      <c r="E79" s="59" t="n">
        <v>468.4</v>
      </c>
      <c r="F79" s="59" t="n">
        <v>1.73481481481481</v>
      </c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</row>
    <row r="80" s="57" customFormat="true" ht="15" hidden="false" customHeight="true" outlineLevel="0" collapsed="false">
      <c r="B80" s="61" t="s">
        <v>182</v>
      </c>
      <c r="C80" s="61" t="s">
        <v>183</v>
      </c>
      <c r="D80" s="59" t="n">
        <v>5108.528</v>
      </c>
      <c r="E80" s="59" t="n">
        <v>12272.8717</v>
      </c>
      <c r="F80" s="59" t="n">
        <v>2.40242819457973</v>
      </c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</row>
    <row r="81" s="57" customFormat="true" ht="15" hidden="false" customHeight="true" outlineLevel="0" collapsed="false">
      <c r="B81" s="61" t="s">
        <v>184</v>
      </c>
      <c r="C81" s="61" t="s">
        <v>185</v>
      </c>
      <c r="D81" s="59" t="n">
        <v>3780</v>
      </c>
      <c r="E81" s="59" t="n">
        <v>3794.85</v>
      </c>
      <c r="F81" s="59" t="n">
        <v>1.00392857142857</v>
      </c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</row>
    <row r="82" s="57" customFormat="true" ht="15" hidden="false" customHeight="true" outlineLevel="0" collapsed="false">
      <c r="B82" s="61" t="s">
        <v>186</v>
      </c>
      <c r="C82" s="61" t="s">
        <v>187</v>
      </c>
      <c r="D82" s="59" t="n">
        <v>101038.7</v>
      </c>
      <c r="E82" s="59" t="n">
        <v>851841.485</v>
      </c>
      <c r="F82" s="59" t="n">
        <v>8.43084367672981</v>
      </c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</row>
    <row r="83" s="57" customFormat="true" ht="15" hidden="false" customHeight="true" outlineLevel="0" collapsed="false">
      <c r="B83" s="62" t="s">
        <v>188</v>
      </c>
      <c r="C83" s="62"/>
      <c r="D83" s="63" t="n">
        <v>6696345.787</v>
      </c>
      <c r="E83" s="63" t="n">
        <v>10836887.38092</v>
      </c>
      <c r="F83" s="63" t="n">
        <v>1.61832852209608</v>
      </c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</row>
    <row r="84" s="57" customFormat="true" ht="15" hidden="false" customHeight="true" outlineLevel="0" collapsed="false">
      <c r="B84" s="61" t="s">
        <v>189</v>
      </c>
      <c r="C84" s="61" t="s">
        <v>190</v>
      </c>
      <c r="D84" s="59" t="n">
        <v>30354.563</v>
      </c>
      <c r="E84" s="59" t="n">
        <v>254921.03258</v>
      </c>
      <c r="F84" s="59" t="n">
        <v>8.39811242151633</v>
      </c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</row>
    <row r="85" s="57" customFormat="true" ht="15" hidden="false" customHeight="true" outlineLevel="0" collapsed="false">
      <c r="B85" s="61" t="s">
        <v>191</v>
      </c>
      <c r="C85" s="61" t="s">
        <v>192</v>
      </c>
      <c r="D85" s="59" t="n">
        <v>168.299</v>
      </c>
      <c r="E85" s="59" t="n">
        <v>1408.2849</v>
      </c>
      <c r="F85" s="59" t="n">
        <v>8.36775560163756</v>
      </c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</row>
    <row r="86" s="57" customFormat="true" ht="15" hidden="false" customHeight="true" outlineLevel="0" collapsed="false">
      <c r="B86" s="61" t="s">
        <v>193</v>
      </c>
      <c r="C86" s="61" t="s">
        <v>194</v>
      </c>
      <c r="D86" s="59" t="n">
        <v>306.499</v>
      </c>
      <c r="E86" s="59" t="n">
        <v>465.4379</v>
      </c>
      <c r="F86" s="59" t="n">
        <v>1.51856254017142</v>
      </c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</row>
    <row r="87" s="57" customFormat="true" ht="15" hidden="false" customHeight="true" outlineLevel="0" collapsed="false">
      <c r="B87" s="61" t="s">
        <v>195</v>
      </c>
      <c r="C87" s="61" t="s">
        <v>196</v>
      </c>
      <c r="D87" s="59" t="n">
        <v>59501.428</v>
      </c>
      <c r="E87" s="59" t="n">
        <v>272532.12673</v>
      </c>
      <c r="F87" s="59" t="n">
        <v>4.58026195152829</v>
      </c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</row>
    <row r="88" s="57" customFormat="true" ht="15" hidden="false" customHeight="true" outlineLevel="0" collapsed="false">
      <c r="B88" s="61" t="s">
        <v>197</v>
      </c>
      <c r="C88" s="61" t="s">
        <v>198</v>
      </c>
      <c r="D88" s="59" t="n">
        <v>7551</v>
      </c>
      <c r="E88" s="59" t="n">
        <v>43186.59</v>
      </c>
      <c r="F88" s="59" t="n">
        <v>5.71932061978546</v>
      </c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  <c r="CK88" s="60"/>
      <c r="CL88" s="60"/>
      <c r="CM88" s="60"/>
      <c r="CN88" s="60"/>
      <c r="CO88" s="60"/>
      <c r="CP88" s="60"/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</row>
    <row r="89" s="57" customFormat="true" ht="15" hidden="false" customHeight="true" outlineLevel="0" collapsed="false">
      <c r="B89" s="61" t="s">
        <v>199</v>
      </c>
      <c r="C89" s="61" t="s">
        <v>200</v>
      </c>
      <c r="D89" s="59" t="n">
        <v>1338.489</v>
      </c>
      <c r="E89" s="59" t="n">
        <v>5297.00087</v>
      </c>
      <c r="F89" s="59" t="n">
        <v>3.95744818971243</v>
      </c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  <c r="CK89" s="60"/>
      <c r="CL89" s="60"/>
      <c r="CM89" s="60"/>
      <c r="CN89" s="60"/>
      <c r="CO89" s="60"/>
      <c r="CP89" s="60"/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</row>
    <row r="90" s="57" customFormat="true" ht="15" hidden="false" customHeight="true" outlineLevel="0" collapsed="false">
      <c r="B90" s="61" t="s">
        <v>201</v>
      </c>
      <c r="C90" s="61" t="s">
        <v>202</v>
      </c>
      <c r="D90" s="59" t="n">
        <v>340.5</v>
      </c>
      <c r="E90" s="59" t="n">
        <v>2416.65</v>
      </c>
      <c r="F90" s="59" t="n">
        <v>7.09735682819383</v>
      </c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</row>
    <row r="91" s="57" customFormat="true" ht="15" hidden="false" customHeight="true" outlineLevel="0" collapsed="false">
      <c r="B91" s="61" t="s">
        <v>203</v>
      </c>
      <c r="C91" s="61" t="s">
        <v>204</v>
      </c>
      <c r="D91" s="59" t="n">
        <v>25316.299</v>
      </c>
      <c r="E91" s="59" t="n">
        <v>49125.26615</v>
      </c>
      <c r="F91" s="59" t="n">
        <v>1.94046002340232</v>
      </c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</row>
    <row r="92" s="57" customFormat="true" ht="15" hidden="false" customHeight="true" outlineLevel="0" collapsed="false">
      <c r="B92" s="61" t="s">
        <v>205</v>
      </c>
      <c r="C92" s="61" t="s">
        <v>206</v>
      </c>
      <c r="D92" s="59" t="n">
        <v>244999.523</v>
      </c>
      <c r="E92" s="59" t="n">
        <v>710179.25531</v>
      </c>
      <c r="F92" s="59" t="n">
        <v>2.89869648158458</v>
      </c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</row>
    <row r="93" s="57" customFormat="true" ht="15" hidden="false" customHeight="true" outlineLevel="0" collapsed="false">
      <c r="B93" s="61" t="s">
        <v>207</v>
      </c>
      <c r="C93" s="61" t="s">
        <v>208</v>
      </c>
      <c r="D93" s="59" t="n">
        <v>5499.6</v>
      </c>
      <c r="E93" s="59" t="n">
        <v>36845.182</v>
      </c>
      <c r="F93" s="59" t="n">
        <v>6.69961124445414</v>
      </c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</row>
    <row r="94" s="57" customFormat="true" ht="15" hidden="false" customHeight="true" outlineLevel="0" collapsed="false">
      <c r="B94" s="62" t="s">
        <v>209</v>
      </c>
      <c r="C94" s="62"/>
      <c r="D94" s="63" t="n">
        <v>375376.2</v>
      </c>
      <c r="E94" s="63" t="n">
        <v>1376376.82644</v>
      </c>
      <c r="F94" s="63" t="n">
        <v>3.66665981071789</v>
      </c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</row>
    <row r="95" s="57" customFormat="true" ht="15" hidden="false" customHeight="true" outlineLevel="0" collapsed="false">
      <c r="B95" s="61" t="s">
        <v>210</v>
      </c>
      <c r="C95" s="61" t="s">
        <v>211</v>
      </c>
      <c r="D95" s="59" t="n">
        <v>43.5</v>
      </c>
      <c r="E95" s="59" t="n">
        <v>1285.925</v>
      </c>
      <c r="F95" s="59" t="n">
        <v>29.5614942528736</v>
      </c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</row>
    <row r="96" s="57" customFormat="true" ht="15" hidden="false" customHeight="true" outlineLevel="0" collapsed="false">
      <c r="B96" s="61" t="s">
        <v>212</v>
      </c>
      <c r="C96" s="61" t="s">
        <v>213</v>
      </c>
      <c r="D96" s="59" t="n">
        <v>124543.897</v>
      </c>
      <c r="E96" s="59" t="n">
        <v>1118118.05468</v>
      </c>
      <c r="F96" s="59" t="n">
        <v>8.97770249376411</v>
      </c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</row>
    <row r="97" s="57" customFormat="true" ht="15" hidden="false" customHeight="true" outlineLevel="0" collapsed="false">
      <c r="B97" s="61" t="s">
        <v>214</v>
      </c>
      <c r="C97" s="61" t="s">
        <v>215</v>
      </c>
      <c r="D97" s="59" t="n">
        <v>16972.49</v>
      </c>
      <c r="E97" s="59" t="n">
        <v>56752.51374</v>
      </c>
      <c r="F97" s="59" t="n">
        <v>3.34379420697847</v>
      </c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</row>
    <row r="98" s="57" customFormat="true" ht="15" hidden="false" customHeight="true" outlineLevel="0" collapsed="false">
      <c r="B98" s="61" t="s">
        <v>216</v>
      </c>
      <c r="C98" s="61" t="s">
        <v>217</v>
      </c>
      <c r="D98" s="59" t="n">
        <v>5230</v>
      </c>
      <c r="E98" s="59" t="n">
        <v>7586.92</v>
      </c>
      <c r="F98" s="59" t="n">
        <v>1.45065391969407</v>
      </c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</row>
    <row r="99" s="57" customFormat="true" ht="15" hidden="false" customHeight="true" outlineLevel="0" collapsed="false">
      <c r="B99" s="61" t="s">
        <v>218</v>
      </c>
      <c r="C99" s="61" t="s">
        <v>219</v>
      </c>
      <c r="D99" s="59" t="n">
        <v>195</v>
      </c>
      <c r="E99" s="59" t="n">
        <v>2971.2</v>
      </c>
      <c r="F99" s="59" t="n">
        <v>15.2369230769231</v>
      </c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</row>
    <row r="100" s="57" customFormat="true" ht="15" hidden="false" customHeight="true" outlineLevel="0" collapsed="false">
      <c r="B100" s="61" t="s">
        <v>220</v>
      </c>
      <c r="C100" s="61" t="s">
        <v>221</v>
      </c>
      <c r="D100" s="59" t="n">
        <v>15</v>
      </c>
      <c r="E100" s="59" t="n">
        <v>34.05</v>
      </c>
      <c r="F100" s="59" t="n">
        <v>2.27</v>
      </c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</row>
    <row r="101" s="57" customFormat="true" ht="15" hidden="false" customHeight="true" outlineLevel="0" collapsed="false">
      <c r="B101" s="61" t="s">
        <v>222</v>
      </c>
      <c r="C101" s="61" t="s">
        <v>223</v>
      </c>
      <c r="D101" s="59" t="n">
        <v>48078.609</v>
      </c>
      <c r="E101" s="59" t="n">
        <v>861920.58389</v>
      </c>
      <c r="F101" s="59" t="n">
        <v>17.9273194840142</v>
      </c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  <c r="CK101" s="60"/>
      <c r="CL101" s="60"/>
      <c r="CM101" s="60"/>
      <c r="CN101" s="60"/>
      <c r="CO101" s="60"/>
      <c r="CP101" s="60"/>
      <c r="CQ101" s="60"/>
      <c r="CR101" s="60"/>
      <c r="CS101" s="60"/>
      <c r="CT101" s="60"/>
      <c r="CU101" s="60"/>
      <c r="CV101" s="60"/>
      <c r="CW101" s="60"/>
      <c r="CX101" s="60"/>
      <c r="CY101" s="60"/>
      <c r="CZ101" s="60"/>
      <c r="DA101" s="60"/>
      <c r="DB101" s="60"/>
      <c r="DC101" s="60"/>
      <c r="DD101" s="60"/>
      <c r="DE101" s="60"/>
    </row>
    <row r="102" s="57" customFormat="true" ht="15" hidden="false" customHeight="true" outlineLevel="0" collapsed="false">
      <c r="B102" s="61" t="s">
        <v>224</v>
      </c>
      <c r="C102" s="61" t="s">
        <v>225</v>
      </c>
      <c r="D102" s="59" t="n">
        <v>9945</v>
      </c>
      <c r="E102" s="59" t="n">
        <v>32910.45</v>
      </c>
      <c r="F102" s="59" t="n">
        <v>3.30924585218703</v>
      </c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</row>
    <row r="103" s="57" customFormat="true" ht="15" hidden="false" customHeight="true" outlineLevel="0" collapsed="false">
      <c r="B103" s="61" t="s">
        <v>226</v>
      </c>
      <c r="C103" s="61" t="s">
        <v>227</v>
      </c>
      <c r="D103" s="59" t="n">
        <v>70</v>
      </c>
      <c r="E103" s="59" t="n">
        <v>107.6</v>
      </c>
      <c r="F103" s="59" t="n">
        <v>1.53714285714286</v>
      </c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</row>
    <row r="104" s="57" customFormat="true" ht="15" hidden="false" customHeight="true" outlineLevel="0" collapsed="false">
      <c r="B104" s="61" t="s">
        <v>228</v>
      </c>
      <c r="C104" s="61" t="s">
        <v>229</v>
      </c>
      <c r="D104" s="59" t="n">
        <v>98596.966</v>
      </c>
      <c r="E104" s="59" t="n">
        <v>1105634.89347</v>
      </c>
      <c r="F104" s="59" t="n">
        <v>11.2136806873956</v>
      </c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</row>
    <row r="105" s="57" customFormat="true" ht="15" hidden="false" customHeight="true" outlineLevel="0" collapsed="false">
      <c r="B105" s="61" t="s">
        <v>230</v>
      </c>
      <c r="C105" s="61" t="s">
        <v>231</v>
      </c>
      <c r="D105" s="59" t="n">
        <v>285312.749</v>
      </c>
      <c r="E105" s="59" t="n">
        <v>6590449.598</v>
      </c>
      <c r="F105" s="59" t="n">
        <v>23.0990364822429</v>
      </c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  <c r="CK105" s="60"/>
      <c r="CL105" s="60"/>
      <c r="CM105" s="60"/>
      <c r="CN105" s="60"/>
      <c r="CO105" s="60"/>
      <c r="CP105" s="60"/>
      <c r="CQ105" s="60"/>
      <c r="CR105" s="60"/>
      <c r="CS105" s="60"/>
      <c r="CT105" s="60"/>
      <c r="CU105" s="60"/>
      <c r="CV105" s="60"/>
      <c r="CW105" s="60"/>
      <c r="CX105" s="60"/>
      <c r="CY105" s="60"/>
      <c r="CZ105" s="60"/>
      <c r="DA105" s="60"/>
      <c r="DB105" s="60"/>
      <c r="DC105" s="60"/>
      <c r="DD105" s="60"/>
      <c r="DE105" s="60"/>
    </row>
    <row r="106" s="57" customFormat="true" ht="15" hidden="false" customHeight="true" outlineLevel="0" collapsed="false">
      <c r="B106" s="61" t="s">
        <v>232</v>
      </c>
      <c r="C106" s="61" t="s">
        <v>233</v>
      </c>
      <c r="D106" s="59" t="n">
        <v>2437.106</v>
      </c>
      <c r="E106" s="59" t="n">
        <v>40736.80575</v>
      </c>
      <c r="F106" s="59" t="n">
        <v>16.7152375604508</v>
      </c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</row>
    <row r="107" s="57" customFormat="true" ht="15" hidden="false" customHeight="true" outlineLevel="0" collapsed="false">
      <c r="B107" s="61" t="s">
        <v>234</v>
      </c>
      <c r="C107" s="61" t="s">
        <v>235</v>
      </c>
      <c r="D107" s="59" t="n">
        <v>11288.5</v>
      </c>
      <c r="E107" s="59" t="n">
        <v>12068.05</v>
      </c>
      <c r="F107" s="59" t="n">
        <v>1.06905700491651</v>
      </c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</row>
    <row r="108" s="57" customFormat="true" ht="15" hidden="false" customHeight="true" outlineLevel="0" collapsed="false">
      <c r="B108" s="62" t="s">
        <v>236</v>
      </c>
      <c r="C108" s="62"/>
      <c r="D108" s="63" t="n">
        <v>602728.817</v>
      </c>
      <c r="E108" s="63" t="n">
        <v>9830576.64453</v>
      </c>
      <c r="F108" s="63" t="n">
        <v>16.3101155399544</v>
      </c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</row>
    <row r="109" s="57" customFormat="true" ht="15" hidden="false" customHeight="true" outlineLevel="0" collapsed="false">
      <c r="B109" s="62" t="s">
        <v>0</v>
      </c>
      <c r="C109" s="62"/>
      <c r="D109" s="63" t="n">
        <v>7674450.804</v>
      </c>
      <c r="E109" s="63" t="n">
        <v>22043840.85189</v>
      </c>
      <c r="F109" s="63" t="n">
        <v>2.87236721100623</v>
      </c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B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3.7"/>
    <col collapsed="false" customWidth="true" hidden="false" outlineLevel="0" max="2" min="2" style="41" width="20.85"/>
    <col collapsed="false" customWidth="true" hidden="false" outlineLevel="0" max="3" min="3" style="41" width="10.13"/>
    <col collapsed="false" customWidth="true" hidden="false" outlineLevel="0" max="4" min="4" style="64" width="11.28"/>
    <col collapsed="false" customWidth="true" hidden="false" outlineLevel="0" max="5" min="5" style="64" width="12.28"/>
    <col collapsed="false" customWidth="true" hidden="false" outlineLevel="0" max="6" min="6" style="64" width="12.56"/>
    <col collapsed="false" customWidth="true" hidden="false" outlineLevel="0" max="7" min="7" style="42" width="11.28"/>
    <col collapsed="false" customWidth="true" hidden="false" outlineLevel="0" max="8" min="8" style="42" width="12.28"/>
    <col collapsed="false" customWidth="true" hidden="false" outlineLevel="0" max="9" min="9" style="42" width="12.56"/>
    <col collapsed="false" customWidth="true" hidden="false" outlineLevel="0" max="10" min="10" style="42" width="11.28"/>
    <col collapsed="false" customWidth="true" hidden="false" outlineLevel="0" max="11" min="11" style="42" width="12.28"/>
    <col collapsed="false" customWidth="true" hidden="false" outlineLevel="0" max="12" min="12" style="42" width="12.56"/>
    <col collapsed="false" customWidth="true" hidden="false" outlineLevel="0" max="13" min="13" style="42" width="11.28"/>
    <col collapsed="false" customWidth="true" hidden="false" outlineLevel="0" max="14" min="14" style="42" width="12.28"/>
    <col collapsed="false" customWidth="true" hidden="false" outlineLevel="0" max="15" min="15" style="42" width="12.56"/>
    <col collapsed="false" customWidth="true" hidden="false" outlineLevel="0" max="16" min="16" style="42" width="11.28"/>
    <col collapsed="false" customWidth="true" hidden="false" outlineLevel="0" max="17" min="17" style="42" width="12.28"/>
    <col collapsed="false" customWidth="true" hidden="false" outlineLevel="0" max="18" min="18" style="42" width="12.56"/>
    <col collapsed="false" customWidth="true" hidden="false" outlineLevel="0" max="19" min="19" style="42" width="11.28"/>
    <col collapsed="false" customWidth="true" hidden="false" outlineLevel="0" max="20" min="20" style="42" width="12.28"/>
    <col collapsed="false" customWidth="true" hidden="false" outlineLevel="0" max="21" min="21" style="42" width="12.56"/>
    <col collapsed="false" customWidth="true" hidden="false" outlineLevel="0" max="22" min="22" style="42" width="11.28"/>
    <col collapsed="false" customWidth="true" hidden="false" outlineLevel="0" max="23" min="23" style="42" width="12.28"/>
    <col collapsed="false" customWidth="true" hidden="false" outlineLevel="0" max="24" min="24" style="42" width="12.56"/>
    <col collapsed="false" customWidth="true" hidden="false" outlineLevel="0" max="25" min="25" style="42" width="11.28"/>
    <col collapsed="false" customWidth="true" hidden="false" outlineLevel="0" max="26" min="26" style="42" width="12.28"/>
    <col collapsed="false" customWidth="true" hidden="false" outlineLevel="0" max="27" min="27" style="42" width="12.56"/>
    <col collapsed="false" customWidth="true" hidden="false" outlineLevel="0" max="28" min="28" style="42" width="11.28"/>
    <col collapsed="false" customWidth="true" hidden="false" outlineLevel="0" max="29" min="29" style="42" width="12.28"/>
    <col collapsed="false" customWidth="true" hidden="false" outlineLevel="0" max="30" min="30" style="42" width="12.56"/>
    <col collapsed="false" customWidth="true" hidden="false" outlineLevel="0" max="31" min="31" style="42" width="11.28"/>
    <col collapsed="false" customWidth="true" hidden="false" outlineLevel="0" max="32" min="32" style="42" width="12.28"/>
    <col collapsed="false" customWidth="true" hidden="false" outlineLevel="0" max="33" min="33" style="42" width="12.56"/>
    <col collapsed="false" customWidth="true" hidden="false" outlineLevel="0" max="34" min="34" style="42" width="11.28"/>
    <col collapsed="false" customWidth="true" hidden="false" outlineLevel="0" max="35" min="35" style="42" width="12.28"/>
    <col collapsed="false" customWidth="true" hidden="false" outlineLevel="0" max="36" min="36" style="42" width="12.56"/>
    <col collapsed="false" customWidth="true" hidden="false" outlineLevel="0" max="37" min="37" style="42" width="11.28"/>
    <col collapsed="false" customWidth="true" hidden="false" outlineLevel="0" max="38" min="38" style="42" width="12.28"/>
    <col collapsed="false" customWidth="true" hidden="false" outlineLevel="0" max="39" min="39" style="42" width="12.56"/>
    <col collapsed="false" customWidth="false" hidden="false" outlineLevel="0" max="184" min="40" style="42" width="11.42"/>
    <col collapsed="false" customWidth="false" hidden="false" outlineLevel="0" max="257" min="185" style="40" width="11.42"/>
  </cols>
  <sheetData>
    <row r="1" s="43" customFormat="true" ht="15" hidden="false" customHeight="false" outlineLevel="0" collapsed="false">
      <c r="B1" s="3" t="s">
        <v>0</v>
      </c>
      <c r="C1" s="44"/>
      <c r="D1" s="65"/>
      <c r="E1" s="65"/>
      <c r="F1" s="6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</row>
    <row r="3" customFormat="false" ht="15" hidden="false" customHeight="true" outlineLevel="0" collapsed="false">
      <c r="B3" s="46" t="s">
        <v>237</v>
      </c>
      <c r="C3" s="47"/>
      <c r="D3" s="66"/>
      <c r="E3" s="66"/>
      <c r="F3" s="66"/>
    </row>
    <row r="4" s="48" customFormat="true" ht="15" hidden="false" customHeight="true" outlineLevel="0" collapsed="false">
      <c r="B4" s="49"/>
      <c r="C4" s="49"/>
      <c r="D4" s="50" t="s">
        <v>18</v>
      </c>
      <c r="E4" s="50"/>
      <c r="F4" s="50"/>
      <c r="G4" s="50" t="s">
        <v>19</v>
      </c>
      <c r="H4" s="50"/>
      <c r="I4" s="50"/>
      <c r="J4" s="50" t="s">
        <v>20</v>
      </c>
      <c r="K4" s="50"/>
      <c r="L4" s="50"/>
      <c r="M4" s="50" t="s">
        <v>21</v>
      </c>
      <c r="N4" s="50"/>
      <c r="O4" s="50"/>
      <c r="P4" s="50" t="s">
        <v>22</v>
      </c>
      <c r="Q4" s="50"/>
      <c r="R4" s="50"/>
      <c r="S4" s="50" t="s">
        <v>23</v>
      </c>
      <c r="T4" s="50"/>
      <c r="U4" s="50"/>
      <c r="V4" s="50" t="s">
        <v>24</v>
      </c>
      <c r="W4" s="50"/>
      <c r="X4" s="50"/>
      <c r="Y4" s="50" t="s">
        <v>25</v>
      </c>
      <c r="Z4" s="50"/>
      <c r="AA4" s="50"/>
      <c r="AB4" s="50" t="s">
        <v>26</v>
      </c>
      <c r="AC4" s="50"/>
      <c r="AD4" s="50"/>
      <c r="AE4" s="50" t="s">
        <v>27</v>
      </c>
      <c r="AF4" s="50"/>
      <c r="AG4" s="50"/>
      <c r="AH4" s="50" t="s">
        <v>28</v>
      </c>
      <c r="AI4" s="50"/>
      <c r="AJ4" s="50"/>
      <c r="AK4" s="50" t="s">
        <v>29</v>
      </c>
      <c r="AL4" s="50"/>
      <c r="AM4" s="50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</row>
    <row r="5" s="52" customFormat="true" ht="15" hidden="false" customHeight="true" outlineLevel="0" collapsed="false">
      <c r="B5" s="53"/>
      <c r="C5" s="53" t="s">
        <v>34</v>
      </c>
      <c r="D5" s="54" t="s">
        <v>2</v>
      </c>
      <c r="E5" s="54" t="s">
        <v>3</v>
      </c>
      <c r="F5" s="54" t="s">
        <v>4</v>
      </c>
      <c r="G5" s="54" t="s">
        <v>2</v>
      </c>
      <c r="H5" s="54" t="s">
        <v>3</v>
      </c>
      <c r="I5" s="54" t="s">
        <v>4</v>
      </c>
      <c r="J5" s="54" t="s">
        <v>2</v>
      </c>
      <c r="K5" s="54" t="s">
        <v>3</v>
      </c>
      <c r="L5" s="54" t="s">
        <v>4</v>
      </c>
      <c r="M5" s="54" t="s">
        <v>2</v>
      </c>
      <c r="N5" s="54" t="s">
        <v>3</v>
      </c>
      <c r="O5" s="54" t="s">
        <v>4</v>
      </c>
      <c r="P5" s="54" t="s">
        <v>2</v>
      </c>
      <c r="Q5" s="54" t="s">
        <v>3</v>
      </c>
      <c r="R5" s="54" t="s">
        <v>4</v>
      </c>
      <c r="S5" s="54" t="s">
        <v>2</v>
      </c>
      <c r="T5" s="54" t="s">
        <v>3</v>
      </c>
      <c r="U5" s="54" t="s">
        <v>4</v>
      </c>
      <c r="V5" s="54" t="s">
        <v>2</v>
      </c>
      <c r="W5" s="54" t="s">
        <v>3</v>
      </c>
      <c r="X5" s="54" t="s">
        <v>4</v>
      </c>
      <c r="Y5" s="54" t="s">
        <v>2</v>
      </c>
      <c r="Z5" s="54" t="s">
        <v>3</v>
      </c>
      <c r="AA5" s="54" t="s">
        <v>4</v>
      </c>
      <c r="AB5" s="54" t="s">
        <v>2</v>
      </c>
      <c r="AC5" s="54" t="s">
        <v>3</v>
      </c>
      <c r="AD5" s="54" t="s">
        <v>4</v>
      </c>
      <c r="AE5" s="54" t="s">
        <v>2</v>
      </c>
      <c r="AF5" s="54" t="s">
        <v>3</v>
      </c>
      <c r="AG5" s="54" t="s">
        <v>4</v>
      </c>
      <c r="AH5" s="54" t="s">
        <v>2</v>
      </c>
      <c r="AI5" s="54" t="s">
        <v>3</v>
      </c>
      <c r="AJ5" s="54" t="s">
        <v>4</v>
      </c>
      <c r="AK5" s="54" t="s">
        <v>2</v>
      </c>
      <c r="AL5" s="54" t="s">
        <v>3</v>
      </c>
      <c r="AM5" s="54" t="s">
        <v>4</v>
      </c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</row>
    <row r="6" s="52" customFormat="true" ht="15" hidden="false" customHeight="true" outlineLevel="0" collapsed="false">
      <c r="B6" s="53" t="s">
        <v>35</v>
      </c>
      <c r="C6" s="53"/>
      <c r="D6" s="56" t="s">
        <v>15</v>
      </c>
      <c r="E6" s="56" t="s">
        <v>16</v>
      </c>
      <c r="F6" s="56" t="s">
        <v>17</v>
      </c>
      <c r="G6" s="56" t="s">
        <v>15</v>
      </c>
      <c r="H6" s="56" t="s">
        <v>16</v>
      </c>
      <c r="I6" s="56" t="s">
        <v>17</v>
      </c>
      <c r="J6" s="56" t="s">
        <v>15</v>
      </c>
      <c r="K6" s="56" t="s">
        <v>16</v>
      </c>
      <c r="L6" s="56" t="s">
        <v>17</v>
      </c>
      <c r="M6" s="56" t="s">
        <v>15</v>
      </c>
      <c r="N6" s="56" t="s">
        <v>16</v>
      </c>
      <c r="O6" s="56" t="s">
        <v>17</v>
      </c>
      <c r="P6" s="56" t="s">
        <v>15</v>
      </c>
      <c r="Q6" s="56" t="s">
        <v>16</v>
      </c>
      <c r="R6" s="56" t="s">
        <v>17</v>
      </c>
      <c r="S6" s="56" t="s">
        <v>15</v>
      </c>
      <c r="T6" s="56" t="s">
        <v>16</v>
      </c>
      <c r="U6" s="56" t="s">
        <v>17</v>
      </c>
      <c r="V6" s="56" t="s">
        <v>15</v>
      </c>
      <c r="W6" s="56" t="s">
        <v>16</v>
      </c>
      <c r="X6" s="56" t="s">
        <v>17</v>
      </c>
      <c r="Y6" s="56" t="s">
        <v>15</v>
      </c>
      <c r="Z6" s="56" t="s">
        <v>16</v>
      </c>
      <c r="AA6" s="56" t="s">
        <v>17</v>
      </c>
      <c r="AB6" s="56" t="s">
        <v>15</v>
      </c>
      <c r="AC6" s="56" t="s">
        <v>16</v>
      </c>
      <c r="AD6" s="56" t="s">
        <v>17</v>
      </c>
      <c r="AE6" s="56" t="s">
        <v>15</v>
      </c>
      <c r="AF6" s="56" t="s">
        <v>16</v>
      </c>
      <c r="AG6" s="56" t="s">
        <v>17</v>
      </c>
      <c r="AH6" s="56" t="s">
        <v>15</v>
      </c>
      <c r="AI6" s="56" t="s">
        <v>16</v>
      </c>
      <c r="AJ6" s="56" t="s">
        <v>17</v>
      </c>
      <c r="AK6" s="56" t="s">
        <v>15</v>
      </c>
      <c r="AL6" s="56" t="s">
        <v>16</v>
      </c>
      <c r="AM6" s="56" t="s">
        <v>17</v>
      </c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</row>
    <row r="7" s="57" customFormat="true" ht="15" hidden="false" customHeight="true" outlineLevel="0" collapsed="false">
      <c r="B7" s="58" t="s">
        <v>36</v>
      </c>
      <c r="C7" s="58" t="s">
        <v>37</v>
      </c>
      <c r="D7" s="59" t="n">
        <v>2145</v>
      </c>
      <c r="E7" s="59" t="n">
        <v>841.2</v>
      </c>
      <c r="F7" s="59" t="n">
        <v>0.392167832167832</v>
      </c>
      <c r="G7" s="59"/>
      <c r="H7" s="59"/>
      <c r="I7" s="59"/>
      <c r="J7" s="59"/>
      <c r="K7" s="59"/>
      <c r="L7" s="59"/>
      <c r="M7" s="59" t="n">
        <v>30</v>
      </c>
      <c r="N7" s="59" t="n">
        <v>16.35</v>
      </c>
      <c r="O7" s="59" t="n">
        <v>0.545</v>
      </c>
      <c r="P7" s="59"/>
      <c r="Q7" s="59"/>
      <c r="R7" s="59"/>
      <c r="S7" s="59" t="n">
        <v>462</v>
      </c>
      <c r="T7" s="59" t="n">
        <v>392</v>
      </c>
      <c r="U7" s="59" t="n">
        <v>0.848484848484849</v>
      </c>
      <c r="V7" s="59" t="n">
        <v>12173.6</v>
      </c>
      <c r="W7" s="59" t="n">
        <v>12291.8</v>
      </c>
      <c r="X7" s="59" t="n">
        <v>1.00970953538805</v>
      </c>
      <c r="Y7" s="59" t="n">
        <v>180672</v>
      </c>
      <c r="Z7" s="59" t="n">
        <v>150871.3</v>
      </c>
      <c r="AA7" s="59" t="n">
        <v>0.835056345200142</v>
      </c>
      <c r="AB7" s="59" t="n">
        <v>14938</v>
      </c>
      <c r="AC7" s="59" t="n">
        <v>6674.92</v>
      </c>
      <c r="AD7" s="59" t="n">
        <v>0.446841611996251</v>
      </c>
      <c r="AE7" s="59" t="n">
        <v>55386</v>
      </c>
      <c r="AF7" s="59" t="n">
        <v>34226.67</v>
      </c>
      <c r="AG7" s="59" t="n">
        <v>0.617966092514354</v>
      </c>
      <c r="AH7" s="59" t="n">
        <v>25656</v>
      </c>
      <c r="AI7" s="59" t="n">
        <v>15783.87</v>
      </c>
      <c r="AJ7" s="59" t="n">
        <v>0.615211646398503</v>
      </c>
      <c r="AK7" s="59" t="n">
        <v>345</v>
      </c>
      <c r="AL7" s="59" t="n">
        <v>111.45</v>
      </c>
      <c r="AM7" s="59" t="n">
        <v>0.32304347826087</v>
      </c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</row>
    <row r="8" s="57" customFormat="true" ht="15" hidden="false" customHeight="true" outlineLevel="0" collapsed="false">
      <c r="B8" s="61" t="s">
        <v>38</v>
      </c>
      <c r="C8" s="61" t="s">
        <v>39</v>
      </c>
      <c r="D8" s="59" t="n">
        <v>405746</v>
      </c>
      <c r="E8" s="59" t="n">
        <v>64553.8</v>
      </c>
      <c r="F8" s="59" t="n">
        <v>0.159099042257964</v>
      </c>
      <c r="G8" s="59" t="n">
        <v>1806</v>
      </c>
      <c r="H8" s="59" t="n">
        <v>1263.26</v>
      </c>
      <c r="I8" s="59" t="n">
        <v>0.699479512735327</v>
      </c>
      <c r="J8" s="59"/>
      <c r="K8" s="59"/>
      <c r="L8" s="59"/>
      <c r="M8" s="59" t="n">
        <v>49501.5</v>
      </c>
      <c r="N8" s="59" t="n">
        <v>17086.95</v>
      </c>
      <c r="O8" s="59" t="n">
        <v>0.345180449077301</v>
      </c>
      <c r="P8" s="59" t="n">
        <v>18888</v>
      </c>
      <c r="Q8" s="59" t="n">
        <v>3343.05</v>
      </c>
      <c r="R8" s="59" t="n">
        <v>0.17699332909784</v>
      </c>
      <c r="S8" s="59" t="n">
        <v>37640</v>
      </c>
      <c r="T8" s="59" t="n">
        <v>8713.5</v>
      </c>
      <c r="U8" s="59" t="n">
        <v>0.231495749202976</v>
      </c>
      <c r="V8" s="59" t="n">
        <v>145887</v>
      </c>
      <c r="W8" s="59" t="n">
        <v>31262.67</v>
      </c>
      <c r="X8" s="59" t="n">
        <v>0.214293734191532</v>
      </c>
      <c r="Y8" s="59" t="n">
        <v>109813</v>
      </c>
      <c r="Z8" s="59" t="n">
        <v>23780.77</v>
      </c>
      <c r="AA8" s="59" t="n">
        <v>0.216556965022356</v>
      </c>
      <c r="AB8" s="59" t="n">
        <v>30206</v>
      </c>
      <c r="AC8" s="59" t="n">
        <v>9195.02</v>
      </c>
      <c r="AD8" s="59" t="n">
        <v>0.304410382043303</v>
      </c>
      <c r="AE8" s="59" t="n">
        <v>36353</v>
      </c>
      <c r="AF8" s="59" t="n">
        <v>11953.04</v>
      </c>
      <c r="AG8" s="59" t="n">
        <v>0.328804775396804</v>
      </c>
      <c r="AH8" s="59" t="n">
        <v>50491</v>
      </c>
      <c r="AI8" s="59" t="n">
        <v>14186.42</v>
      </c>
      <c r="AJ8" s="59" t="n">
        <v>0.280969281654156</v>
      </c>
      <c r="AK8" s="59" t="n">
        <v>67630</v>
      </c>
      <c r="AL8" s="59" t="n">
        <v>21840.75</v>
      </c>
      <c r="AM8" s="59" t="n">
        <v>0.322944699098033</v>
      </c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60"/>
      <c r="EV8" s="60"/>
      <c r="EW8" s="60"/>
      <c r="EX8" s="60"/>
      <c r="EY8" s="60"/>
      <c r="EZ8" s="60"/>
      <c r="FA8" s="60"/>
      <c r="FB8" s="60"/>
      <c r="FC8" s="60"/>
      <c r="FD8" s="60"/>
      <c r="FE8" s="60"/>
      <c r="FF8" s="60"/>
      <c r="FG8" s="60"/>
      <c r="FH8" s="60"/>
      <c r="FI8" s="60"/>
      <c r="FJ8" s="60"/>
      <c r="FK8" s="60"/>
      <c r="FL8" s="60"/>
      <c r="FM8" s="60"/>
      <c r="FN8" s="60"/>
      <c r="FO8" s="60"/>
      <c r="FP8" s="60"/>
      <c r="FQ8" s="60"/>
      <c r="FR8" s="60"/>
      <c r="FS8" s="60"/>
      <c r="FT8" s="60"/>
      <c r="FU8" s="60"/>
      <c r="FV8" s="60"/>
      <c r="FW8" s="60"/>
      <c r="FX8" s="60"/>
      <c r="FY8" s="60"/>
      <c r="FZ8" s="60"/>
      <c r="GA8" s="60"/>
      <c r="GB8" s="60"/>
    </row>
    <row r="9" s="57" customFormat="true" ht="15" hidden="false" customHeight="true" outlineLevel="0" collapsed="false">
      <c r="B9" s="61" t="s">
        <v>40</v>
      </c>
      <c r="C9" s="61" t="s">
        <v>41</v>
      </c>
      <c r="D9" s="59" t="n">
        <v>2943.8</v>
      </c>
      <c r="E9" s="59" t="n">
        <v>4684.08</v>
      </c>
      <c r="F9" s="59" t="n">
        <v>1.5911678782526</v>
      </c>
      <c r="G9" s="59" t="n">
        <v>1285.3</v>
      </c>
      <c r="H9" s="59" t="n">
        <v>1920.082</v>
      </c>
      <c r="I9" s="59" t="n">
        <v>1.49387847195207</v>
      </c>
      <c r="J9" s="59" t="n">
        <v>1355.2</v>
      </c>
      <c r="K9" s="59" t="n">
        <v>2079.72</v>
      </c>
      <c r="L9" s="59" t="n">
        <v>1.53462219598583</v>
      </c>
      <c r="M9" s="59" t="n">
        <v>11621.2</v>
      </c>
      <c r="N9" s="59" t="n">
        <v>11503.47</v>
      </c>
      <c r="O9" s="59" t="n">
        <v>0.989869376656455</v>
      </c>
      <c r="P9" s="59" t="n">
        <v>15362.5</v>
      </c>
      <c r="Q9" s="59" t="n">
        <v>21596.195</v>
      </c>
      <c r="R9" s="59" t="n">
        <v>1.40577347436941</v>
      </c>
      <c r="S9" s="59" t="n">
        <v>2290</v>
      </c>
      <c r="T9" s="59" t="n">
        <v>4720.44</v>
      </c>
      <c r="U9" s="59" t="n">
        <v>2.06132751091703</v>
      </c>
      <c r="V9" s="59" t="n">
        <v>20246.8</v>
      </c>
      <c r="W9" s="59" t="n">
        <v>31131.365</v>
      </c>
      <c r="X9" s="59" t="n">
        <v>1.53759433589505</v>
      </c>
      <c r="Y9" s="59" t="n">
        <v>17892.5</v>
      </c>
      <c r="Z9" s="59" t="n">
        <v>27560.265</v>
      </c>
      <c r="AA9" s="59" t="n">
        <v>1.54032499650692</v>
      </c>
      <c r="AB9" s="59" t="n">
        <v>7038.3</v>
      </c>
      <c r="AC9" s="59" t="n">
        <v>10929.856</v>
      </c>
      <c r="AD9" s="59" t="n">
        <v>1.5529113564355</v>
      </c>
      <c r="AE9" s="59" t="n">
        <v>8474</v>
      </c>
      <c r="AF9" s="59" t="n">
        <v>13303.84</v>
      </c>
      <c r="AG9" s="59" t="n">
        <v>1.56995987727165</v>
      </c>
      <c r="AH9" s="59" t="n">
        <v>3151.3</v>
      </c>
      <c r="AI9" s="59" t="n">
        <v>4146.4</v>
      </c>
      <c r="AJ9" s="59" t="n">
        <v>1.31577444229366</v>
      </c>
      <c r="AK9" s="59" t="n">
        <v>2068</v>
      </c>
      <c r="AL9" s="59" t="n">
        <v>3317.33</v>
      </c>
      <c r="AM9" s="59" t="n">
        <v>1.6041247582205</v>
      </c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</row>
    <row r="10" s="57" customFormat="true" ht="15" hidden="false" customHeight="true" outlineLevel="0" collapsed="false">
      <c r="B10" s="61" t="s">
        <v>42</v>
      </c>
      <c r="C10" s="61" t="s">
        <v>43</v>
      </c>
      <c r="D10" s="59"/>
      <c r="E10" s="59"/>
      <c r="F10" s="59"/>
      <c r="G10" s="59" t="n">
        <v>14.5</v>
      </c>
      <c r="H10" s="59" t="n">
        <v>104.4</v>
      </c>
      <c r="I10" s="59" t="n">
        <v>7.2</v>
      </c>
      <c r="J10" s="59" t="n">
        <v>1255.5</v>
      </c>
      <c r="K10" s="59" t="n">
        <v>11157.1</v>
      </c>
      <c r="L10" s="59" t="n">
        <v>8.88657905217045</v>
      </c>
      <c r="M10" s="59" t="n">
        <v>4004</v>
      </c>
      <c r="N10" s="59" t="n">
        <v>39202.27</v>
      </c>
      <c r="O10" s="59" t="n">
        <v>9.79077672327672</v>
      </c>
      <c r="P10" s="59" t="n">
        <v>5626</v>
      </c>
      <c r="Q10" s="59" t="n">
        <v>50893.8</v>
      </c>
      <c r="R10" s="59" t="n">
        <v>9.04617845716317</v>
      </c>
      <c r="S10" s="59" t="n">
        <v>19151</v>
      </c>
      <c r="T10" s="59" t="n">
        <v>201844.1</v>
      </c>
      <c r="U10" s="59" t="n">
        <v>10.5396115085374</v>
      </c>
      <c r="V10" s="59" t="n">
        <v>4341.5</v>
      </c>
      <c r="W10" s="59" t="n">
        <v>28558.16</v>
      </c>
      <c r="X10" s="59" t="n">
        <v>6.57794771392376</v>
      </c>
      <c r="Y10" s="59" t="n">
        <v>1015.5</v>
      </c>
      <c r="Z10" s="59" t="n">
        <v>5726.36</v>
      </c>
      <c r="AA10" s="59" t="n">
        <v>5.63895617922206</v>
      </c>
      <c r="AB10" s="59" t="n">
        <v>122</v>
      </c>
      <c r="AC10" s="59" t="n">
        <v>597.8</v>
      </c>
      <c r="AD10" s="59" t="n">
        <v>4.9</v>
      </c>
      <c r="AE10" s="59" t="n">
        <v>263.2</v>
      </c>
      <c r="AF10" s="59" t="n">
        <v>1117.93</v>
      </c>
      <c r="AG10" s="59" t="n">
        <v>4.24745440729483</v>
      </c>
      <c r="AH10" s="59" t="n">
        <v>186.2</v>
      </c>
      <c r="AI10" s="59" t="n">
        <v>1228.6</v>
      </c>
      <c r="AJ10" s="59" t="n">
        <v>6.59828141783029</v>
      </c>
      <c r="AK10" s="59" t="n">
        <v>352.2</v>
      </c>
      <c r="AL10" s="59" t="n">
        <v>2187.625</v>
      </c>
      <c r="AM10" s="59" t="n">
        <v>6.21131459398069</v>
      </c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</row>
    <row r="11" s="57" customFormat="true" ht="15" hidden="false" customHeight="true" outlineLevel="0" collapsed="false">
      <c r="B11" s="61" t="s">
        <v>44</v>
      </c>
      <c r="C11" s="61" t="s">
        <v>45</v>
      </c>
      <c r="D11" s="59" t="n">
        <v>10256.5</v>
      </c>
      <c r="E11" s="59" t="n">
        <v>22679.78</v>
      </c>
      <c r="F11" s="59" t="n">
        <v>2.21125920148199</v>
      </c>
      <c r="G11" s="59" t="n">
        <v>7517</v>
      </c>
      <c r="H11" s="59" t="n">
        <v>18803.48</v>
      </c>
      <c r="I11" s="59" t="n">
        <v>2.5014606891047</v>
      </c>
      <c r="J11" s="59" t="n">
        <v>11556.899</v>
      </c>
      <c r="K11" s="59" t="n">
        <v>24383.81396</v>
      </c>
      <c r="L11" s="59" t="n">
        <v>2.10989245125358</v>
      </c>
      <c r="M11" s="59" t="n">
        <v>105</v>
      </c>
      <c r="N11" s="59" t="n">
        <v>109.95</v>
      </c>
      <c r="O11" s="59" t="n">
        <v>1.04714285714286</v>
      </c>
      <c r="P11" s="59"/>
      <c r="Q11" s="59"/>
      <c r="R11" s="59"/>
      <c r="S11" s="59" t="n">
        <v>28791.799</v>
      </c>
      <c r="T11" s="59" t="n">
        <v>53831.6583</v>
      </c>
      <c r="U11" s="59" t="n">
        <v>1.86968720849989</v>
      </c>
      <c r="V11" s="59" t="n">
        <v>11271.895</v>
      </c>
      <c r="W11" s="59" t="n">
        <v>21778.5887</v>
      </c>
      <c r="X11" s="59" t="n">
        <v>1.93211422746575</v>
      </c>
      <c r="Y11" s="59" t="n">
        <v>9877.1</v>
      </c>
      <c r="Z11" s="59" t="n">
        <v>16174.524</v>
      </c>
      <c r="AA11" s="59" t="n">
        <v>1.63757823652692</v>
      </c>
      <c r="AB11" s="59" t="n">
        <v>4410.68</v>
      </c>
      <c r="AC11" s="59" t="n">
        <v>6033.284</v>
      </c>
      <c r="AD11" s="59" t="n">
        <v>1.36788068959888</v>
      </c>
      <c r="AE11" s="59" t="n">
        <v>17319.5</v>
      </c>
      <c r="AF11" s="59" t="n">
        <v>16553.591</v>
      </c>
      <c r="AG11" s="59" t="n">
        <v>0.95577764947025</v>
      </c>
      <c r="AH11" s="59" t="n">
        <v>14987.1</v>
      </c>
      <c r="AI11" s="59" t="n">
        <v>16714.242</v>
      </c>
      <c r="AJ11" s="59" t="n">
        <v>1.11524190804092</v>
      </c>
      <c r="AK11" s="59" t="n">
        <v>7586</v>
      </c>
      <c r="AL11" s="59" t="n">
        <v>12314.94</v>
      </c>
      <c r="AM11" s="59" t="n">
        <v>1.62337727392565</v>
      </c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</row>
    <row r="12" s="57" customFormat="true" ht="15" hidden="false" customHeight="true" outlineLevel="0" collapsed="false">
      <c r="B12" s="61" t="s">
        <v>46</v>
      </c>
      <c r="C12" s="61" t="s">
        <v>47</v>
      </c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 t="n">
        <v>11.5</v>
      </c>
      <c r="Q12" s="59" t="n">
        <v>49</v>
      </c>
      <c r="R12" s="59" t="n">
        <v>4.26086956521739</v>
      </c>
      <c r="S12" s="59"/>
      <c r="T12" s="59"/>
      <c r="U12" s="59"/>
      <c r="V12" s="59" t="n">
        <v>19.5</v>
      </c>
      <c r="W12" s="59" t="n">
        <v>27.3</v>
      </c>
      <c r="X12" s="59" t="n">
        <v>1.4</v>
      </c>
      <c r="Y12" s="59"/>
      <c r="Z12" s="59"/>
      <c r="AA12" s="59"/>
      <c r="AB12" s="59" t="n">
        <v>36</v>
      </c>
      <c r="AC12" s="59" t="n">
        <v>126.2</v>
      </c>
      <c r="AD12" s="59" t="n">
        <v>3.50555555555556</v>
      </c>
      <c r="AE12" s="59" t="n">
        <v>1014.5</v>
      </c>
      <c r="AF12" s="59" t="n">
        <v>2337.15</v>
      </c>
      <c r="AG12" s="59" t="n">
        <v>2.3037456875308</v>
      </c>
      <c r="AH12" s="59" t="n">
        <v>33.5</v>
      </c>
      <c r="AI12" s="59" t="n">
        <v>113.9</v>
      </c>
      <c r="AJ12" s="59" t="n">
        <v>3.4</v>
      </c>
      <c r="AK12" s="59"/>
      <c r="AL12" s="59"/>
      <c r="AM12" s="59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</row>
    <row r="13" s="57" customFormat="true" ht="15" hidden="false" customHeight="true" outlineLevel="0" collapsed="false">
      <c r="B13" s="61" t="s">
        <v>48</v>
      </c>
      <c r="C13" s="61" t="s">
        <v>49</v>
      </c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 t="n">
        <v>2.8</v>
      </c>
      <c r="Q13" s="59" t="n">
        <v>44.52</v>
      </c>
      <c r="R13" s="59" t="n">
        <v>15.9</v>
      </c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 t="n">
        <v>12</v>
      </c>
      <c r="AL13" s="59" t="n">
        <v>96.6</v>
      </c>
      <c r="AM13" s="59" t="n">
        <v>8.05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</row>
    <row r="14" s="57" customFormat="true" ht="15" hidden="false" customHeight="true" outlineLevel="0" collapsed="false">
      <c r="B14" s="61" t="s">
        <v>50</v>
      </c>
      <c r="C14" s="61" t="s">
        <v>51</v>
      </c>
      <c r="D14" s="59" t="n">
        <v>19703.2</v>
      </c>
      <c r="E14" s="59" t="n">
        <v>15372.951</v>
      </c>
      <c r="F14" s="59" t="n">
        <v>0.780226105404198</v>
      </c>
      <c r="G14" s="59" t="n">
        <v>14122.5</v>
      </c>
      <c r="H14" s="59" t="n">
        <v>13617</v>
      </c>
      <c r="I14" s="59" t="n">
        <v>0.96420605416888</v>
      </c>
      <c r="J14" s="59" t="n">
        <v>16380.6</v>
      </c>
      <c r="K14" s="59" t="n">
        <v>14207.171</v>
      </c>
      <c r="L14" s="59" t="n">
        <v>0.867316887049314</v>
      </c>
      <c r="M14" s="59" t="n">
        <v>13816.8</v>
      </c>
      <c r="N14" s="59" t="n">
        <v>9890.26</v>
      </c>
      <c r="O14" s="59" t="n">
        <v>0.715814081408141</v>
      </c>
      <c r="P14" s="59" t="n">
        <v>6820.7</v>
      </c>
      <c r="Q14" s="59" t="n">
        <v>9396.79</v>
      </c>
      <c r="R14" s="59" t="n">
        <v>1.37768704091955</v>
      </c>
      <c r="S14" s="59" t="n">
        <v>32307.4</v>
      </c>
      <c r="T14" s="59" t="n">
        <v>29557.368</v>
      </c>
      <c r="U14" s="59" t="n">
        <v>0.914879191764116</v>
      </c>
      <c r="V14" s="59" t="n">
        <v>38188.375</v>
      </c>
      <c r="W14" s="59" t="n">
        <v>24714.9444</v>
      </c>
      <c r="X14" s="59" t="n">
        <v>0.647185024238397</v>
      </c>
      <c r="Y14" s="59" t="n">
        <v>17685.86</v>
      </c>
      <c r="Z14" s="59" t="n">
        <v>13271.7878</v>
      </c>
      <c r="AA14" s="59" t="n">
        <v>0.75041800624906</v>
      </c>
      <c r="AB14" s="59" t="n">
        <v>3455.68</v>
      </c>
      <c r="AC14" s="59" t="n">
        <v>2179.1158</v>
      </c>
      <c r="AD14" s="59" t="n">
        <v>0.630589580053709</v>
      </c>
      <c r="AE14" s="59" t="n">
        <v>11318.54</v>
      </c>
      <c r="AF14" s="59" t="n">
        <v>20337.5444</v>
      </c>
      <c r="AG14" s="59" t="n">
        <v>1.79683460941075</v>
      </c>
      <c r="AH14" s="59" t="n">
        <v>10526.13</v>
      </c>
      <c r="AI14" s="59" t="n">
        <v>8481.358</v>
      </c>
      <c r="AJ14" s="59" t="n">
        <v>0.805743231368034</v>
      </c>
      <c r="AK14" s="59" t="n">
        <v>7786.98</v>
      </c>
      <c r="AL14" s="59" t="n">
        <v>10281.4171</v>
      </c>
      <c r="AM14" s="59" t="n">
        <v>1.32033434014213</v>
      </c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</row>
    <row r="15" s="57" customFormat="true" ht="15" hidden="false" customHeight="true" outlineLevel="0" collapsed="false">
      <c r="B15" s="61" t="s">
        <v>52</v>
      </c>
      <c r="C15" s="61" t="s">
        <v>53</v>
      </c>
      <c r="D15" s="59" t="n">
        <v>4118</v>
      </c>
      <c r="E15" s="59" t="n">
        <v>6373.61</v>
      </c>
      <c r="F15" s="59" t="n">
        <v>1.54774405050996</v>
      </c>
      <c r="G15" s="59" t="n">
        <v>1836</v>
      </c>
      <c r="H15" s="59" t="n">
        <v>4529.85</v>
      </c>
      <c r="I15" s="59" t="n">
        <v>2.4672385620915</v>
      </c>
      <c r="J15" s="59" t="n">
        <v>2070.5</v>
      </c>
      <c r="K15" s="59" t="n">
        <v>5354.7</v>
      </c>
      <c r="L15" s="59" t="n">
        <v>2.58618691137406</v>
      </c>
      <c r="M15" s="59" t="n">
        <v>476</v>
      </c>
      <c r="N15" s="59" t="n">
        <v>2419.6</v>
      </c>
      <c r="O15" s="59" t="n">
        <v>5.08319327731093</v>
      </c>
      <c r="P15" s="59" t="n">
        <v>599.5</v>
      </c>
      <c r="Q15" s="59" t="n">
        <v>2966.95</v>
      </c>
      <c r="R15" s="59" t="n">
        <v>4.94904086738949</v>
      </c>
      <c r="S15" s="59" t="n">
        <v>2762.5</v>
      </c>
      <c r="T15" s="59" t="n">
        <v>5630.61</v>
      </c>
      <c r="U15" s="59" t="n">
        <v>2.03822986425339</v>
      </c>
      <c r="V15" s="59" t="n">
        <v>2533.5</v>
      </c>
      <c r="W15" s="59" t="n">
        <v>5462.4</v>
      </c>
      <c r="X15" s="59" t="n">
        <v>2.15606867969213</v>
      </c>
      <c r="Y15" s="59" t="n">
        <v>939</v>
      </c>
      <c r="Z15" s="59" t="n">
        <v>3229.05</v>
      </c>
      <c r="AA15" s="59" t="n">
        <v>3.4388178913738</v>
      </c>
      <c r="AB15" s="59" t="n">
        <v>318</v>
      </c>
      <c r="AC15" s="59" t="n">
        <v>1376.85</v>
      </c>
      <c r="AD15" s="59" t="n">
        <v>4.32971698113208</v>
      </c>
      <c r="AE15" s="59" t="n">
        <v>1479.5</v>
      </c>
      <c r="AF15" s="59" t="n">
        <v>3064.25</v>
      </c>
      <c r="AG15" s="59" t="n">
        <v>2.07113889827644</v>
      </c>
      <c r="AH15" s="59" t="n">
        <v>2736.5</v>
      </c>
      <c r="AI15" s="59" t="n">
        <v>5942.35</v>
      </c>
      <c r="AJ15" s="59" t="n">
        <v>2.17151470856934</v>
      </c>
      <c r="AK15" s="59" t="n">
        <v>2605.5</v>
      </c>
      <c r="AL15" s="59" t="n">
        <v>6901.3</v>
      </c>
      <c r="AM15" s="59" t="n">
        <v>2.6487430435617</v>
      </c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</row>
    <row r="16" s="57" customFormat="true" ht="15" hidden="false" customHeight="true" outlineLevel="0" collapsed="false">
      <c r="B16" s="61" t="s">
        <v>54</v>
      </c>
      <c r="C16" s="61" t="s">
        <v>55</v>
      </c>
      <c r="D16" s="59" t="n">
        <v>105</v>
      </c>
      <c r="E16" s="59" t="n">
        <v>164.4</v>
      </c>
      <c r="F16" s="59" t="n">
        <v>1.56571428571429</v>
      </c>
      <c r="G16" s="59" t="n">
        <v>400</v>
      </c>
      <c r="H16" s="59" t="n">
        <v>733.4</v>
      </c>
      <c r="I16" s="59" t="n">
        <v>1.8335</v>
      </c>
      <c r="J16" s="59" t="n">
        <v>900</v>
      </c>
      <c r="K16" s="59" t="n">
        <v>1645.65</v>
      </c>
      <c r="L16" s="59" t="n">
        <v>1.8285</v>
      </c>
      <c r="M16" s="59"/>
      <c r="N16" s="59"/>
      <c r="O16" s="59"/>
      <c r="P16" s="59"/>
      <c r="Q16" s="59"/>
      <c r="R16" s="59"/>
      <c r="S16" s="59" t="n">
        <v>1530</v>
      </c>
      <c r="T16" s="59" t="n">
        <v>2338.05</v>
      </c>
      <c r="U16" s="59" t="n">
        <v>1.52813725490196</v>
      </c>
      <c r="V16" s="59" t="n">
        <v>540</v>
      </c>
      <c r="W16" s="59" t="n">
        <v>647.55</v>
      </c>
      <c r="X16" s="59" t="n">
        <v>1.19916666666667</v>
      </c>
      <c r="Y16" s="59" t="n">
        <v>315</v>
      </c>
      <c r="Z16" s="59" t="n">
        <v>358.65</v>
      </c>
      <c r="AA16" s="59" t="n">
        <v>1.13857142857143</v>
      </c>
      <c r="AB16" s="59"/>
      <c r="AC16" s="59"/>
      <c r="AD16" s="59"/>
      <c r="AE16" s="59" t="n">
        <v>480</v>
      </c>
      <c r="AF16" s="59" t="n">
        <v>852.75</v>
      </c>
      <c r="AG16" s="59" t="n">
        <v>1.7765625</v>
      </c>
      <c r="AH16" s="59" t="n">
        <v>2095</v>
      </c>
      <c r="AI16" s="59" t="n">
        <v>2847.22</v>
      </c>
      <c r="AJ16" s="59" t="n">
        <v>1.35905489260143</v>
      </c>
      <c r="AK16" s="59" t="n">
        <v>936</v>
      </c>
      <c r="AL16" s="59" t="n">
        <v>1392.7</v>
      </c>
      <c r="AM16" s="59" t="n">
        <v>1.48792735042735</v>
      </c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</row>
    <row r="17" s="57" customFormat="true" ht="15" hidden="false" customHeight="true" outlineLevel="0" collapsed="false">
      <c r="B17" s="61" t="s">
        <v>56</v>
      </c>
      <c r="C17" s="61" t="s">
        <v>57</v>
      </c>
      <c r="D17" s="59" t="n">
        <v>37440</v>
      </c>
      <c r="E17" s="59" t="n">
        <v>9372.75</v>
      </c>
      <c r="F17" s="59" t="n">
        <v>0.250340544871795</v>
      </c>
      <c r="G17" s="59" t="n">
        <v>3536</v>
      </c>
      <c r="H17" s="59" t="n">
        <v>1230.9</v>
      </c>
      <c r="I17" s="59" t="n">
        <v>0.34810520361991</v>
      </c>
      <c r="J17" s="59" t="n">
        <v>5802</v>
      </c>
      <c r="K17" s="59" t="n">
        <v>2017.92</v>
      </c>
      <c r="L17" s="59" t="n">
        <v>0.347797311271975</v>
      </c>
      <c r="M17" s="59" t="n">
        <v>40233</v>
      </c>
      <c r="N17" s="59" t="n">
        <v>6775.14</v>
      </c>
      <c r="O17" s="59" t="n">
        <v>0.168397584072776</v>
      </c>
      <c r="P17" s="59" t="n">
        <v>17782</v>
      </c>
      <c r="Q17" s="59" t="n">
        <v>3753.22</v>
      </c>
      <c r="R17" s="59" t="n">
        <v>0.211068496232145</v>
      </c>
      <c r="S17" s="59" t="n">
        <v>11010</v>
      </c>
      <c r="T17" s="59" t="n">
        <v>2132.95</v>
      </c>
      <c r="U17" s="59" t="n">
        <v>0.193728428701181</v>
      </c>
      <c r="V17" s="59" t="n">
        <v>15009</v>
      </c>
      <c r="W17" s="59" t="n">
        <v>2969.1</v>
      </c>
      <c r="X17" s="59" t="n">
        <v>0.197821307215671</v>
      </c>
      <c r="Y17" s="59" t="n">
        <v>6843</v>
      </c>
      <c r="Z17" s="59" t="n">
        <v>2055.36</v>
      </c>
      <c r="AA17" s="59" t="n">
        <v>0.300359491451118</v>
      </c>
      <c r="AB17" s="59" t="n">
        <v>1281</v>
      </c>
      <c r="AC17" s="59" t="n">
        <v>431.99</v>
      </c>
      <c r="AD17" s="59" t="n">
        <v>0.337228727556596</v>
      </c>
      <c r="AE17" s="59" t="n">
        <v>16332</v>
      </c>
      <c r="AF17" s="59" t="n">
        <v>3580.36</v>
      </c>
      <c r="AG17" s="59" t="n">
        <v>0.21922361009062</v>
      </c>
      <c r="AH17" s="59" t="n">
        <v>12867.3</v>
      </c>
      <c r="AI17" s="59" t="n">
        <v>2686.79</v>
      </c>
      <c r="AJ17" s="59" t="n">
        <v>0.208807597553488</v>
      </c>
      <c r="AK17" s="59" t="n">
        <v>13189</v>
      </c>
      <c r="AL17" s="59" t="n">
        <v>4072.99</v>
      </c>
      <c r="AM17" s="59" t="n">
        <v>0.308817196148305</v>
      </c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</row>
    <row r="18" s="57" customFormat="true" ht="15" hidden="false" customHeight="true" outlineLevel="0" collapsed="false">
      <c r="B18" s="61" t="s">
        <v>58</v>
      </c>
      <c r="C18" s="61" t="s">
        <v>59</v>
      </c>
      <c r="D18" s="59" t="n">
        <v>1970.2</v>
      </c>
      <c r="E18" s="59" t="n">
        <v>3489.827</v>
      </c>
      <c r="F18" s="59" t="n">
        <v>1.77130595878591</v>
      </c>
      <c r="G18" s="59" t="n">
        <v>333.4</v>
      </c>
      <c r="H18" s="59" t="n">
        <v>1255.545</v>
      </c>
      <c r="I18" s="59" t="n">
        <v>3.76588182363527</v>
      </c>
      <c r="J18" s="59" t="n">
        <v>2331.4</v>
      </c>
      <c r="K18" s="59" t="n">
        <v>12964.725</v>
      </c>
      <c r="L18" s="59" t="n">
        <v>5.5609183323325</v>
      </c>
      <c r="M18" s="59" t="n">
        <v>270.1</v>
      </c>
      <c r="N18" s="59" t="n">
        <v>1100.565</v>
      </c>
      <c r="O18" s="59" t="n">
        <v>4.07465753424658</v>
      </c>
      <c r="P18" s="59" t="n">
        <v>559.2</v>
      </c>
      <c r="Q18" s="59" t="n">
        <v>2400.31</v>
      </c>
      <c r="R18" s="59" t="n">
        <v>4.29239985693848</v>
      </c>
      <c r="S18" s="59" t="n">
        <v>226.5</v>
      </c>
      <c r="T18" s="59" t="n">
        <v>1021.535</v>
      </c>
      <c r="U18" s="59" t="n">
        <v>4.51008830022075</v>
      </c>
      <c r="V18" s="59" t="n">
        <v>150.5</v>
      </c>
      <c r="W18" s="59" t="n">
        <v>327.505</v>
      </c>
      <c r="X18" s="59" t="n">
        <v>2.17611295681063</v>
      </c>
      <c r="Y18" s="59" t="n">
        <v>568.3</v>
      </c>
      <c r="Z18" s="59" t="n">
        <v>2298.824</v>
      </c>
      <c r="AA18" s="59" t="n">
        <v>4.04508886151681</v>
      </c>
      <c r="AB18" s="59" t="n">
        <v>885</v>
      </c>
      <c r="AC18" s="59" t="n">
        <v>3977.8</v>
      </c>
      <c r="AD18" s="59" t="n">
        <v>4.49468926553672</v>
      </c>
      <c r="AE18" s="59" t="n">
        <v>21689.1</v>
      </c>
      <c r="AF18" s="59" t="n">
        <v>35919.045</v>
      </c>
      <c r="AG18" s="59" t="n">
        <v>1.65608738951824</v>
      </c>
      <c r="AH18" s="59" t="n">
        <v>20106.7</v>
      </c>
      <c r="AI18" s="59" t="n">
        <v>28486.63</v>
      </c>
      <c r="AJ18" s="59" t="n">
        <v>1.41677301595985</v>
      </c>
      <c r="AK18" s="59" t="n">
        <v>3635.2</v>
      </c>
      <c r="AL18" s="59" t="n">
        <v>7458.48</v>
      </c>
      <c r="AM18" s="59" t="n">
        <v>2.05173855633803</v>
      </c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</row>
    <row r="19" s="57" customFormat="true" ht="15" hidden="false" customHeight="true" outlineLevel="0" collapsed="false">
      <c r="B19" s="61" t="s">
        <v>60</v>
      </c>
      <c r="C19" s="61" t="s">
        <v>61</v>
      </c>
      <c r="D19" s="59" t="n">
        <v>6202</v>
      </c>
      <c r="E19" s="59" t="n">
        <v>7260.52</v>
      </c>
      <c r="F19" s="59" t="n">
        <v>1.17067397613673</v>
      </c>
      <c r="G19" s="59" t="n">
        <v>120</v>
      </c>
      <c r="H19" s="59" t="n">
        <v>57.6</v>
      </c>
      <c r="I19" s="59" t="n">
        <v>0.48</v>
      </c>
      <c r="J19" s="59"/>
      <c r="K19" s="59"/>
      <c r="L19" s="59"/>
      <c r="M19" s="59" t="n">
        <v>20594</v>
      </c>
      <c r="N19" s="59" t="n">
        <v>82986.4</v>
      </c>
      <c r="O19" s="59" t="n">
        <v>4.02963970088375</v>
      </c>
      <c r="P19" s="59" t="n">
        <v>10684</v>
      </c>
      <c r="Q19" s="59" t="n">
        <v>18705.82</v>
      </c>
      <c r="R19" s="59" t="n">
        <v>1.75082553350805</v>
      </c>
      <c r="S19" s="59" t="n">
        <v>24263</v>
      </c>
      <c r="T19" s="59" t="n">
        <v>37696.44</v>
      </c>
      <c r="U19" s="59" t="n">
        <v>1.55365948151506</v>
      </c>
      <c r="V19" s="59" t="n">
        <v>12915</v>
      </c>
      <c r="W19" s="59" t="n">
        <v>45856.05</v>
      </c>
      <c r="X19" s="59" t="n">
        <v>3.55060394889663</v>
      </c>
      <c r="Y19" s="59" t="n">
        <v>2468</v>
      </c>
      <c r="Z19" s="59" t="n">
        <v>8356.78</v>
      </c>
      <c r="AA19" s="59" t="n">
        <v>3.38605348460292</v>
      </c>
      <c r="AB19" s="59"/>
      <c r="AC19" s="59"/>
      <c r="AD19" s="59"/>
      <c r="AE19" s="59" t="n">
        <v>300</v>
      </c>
      <c r="AF19" s="59" t="n">
        <v>967.8</v>
      </c>
      <c r="AG19" s="59" t="n">
        <v>3.226</v>
      </c>
      <c r="AH19" s="59" t="n">
        <v>600</v>
      </c>
      <c r="AI19" s="59" t="n">
        <v>1487.1</v>
      </c>
      <c r="AJ19" s="59" t="n">
        <v>2.4785</v>
      </c>
      <c r="AK19" s="59" t="n">
        <v>2071</v>
      </c>
      <c r="AL19" s="59" t="n">
        <v>10293.73</v>
      </c>
      <c r="AM19" s="59" t="n">
        <v>4.97041525832931</v>
      </c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</row>
    <row r="20" s="57" customFormat="true" ht="15" hidden="false" customHeight="true" outlineLevel="0" collapsed="false">
      <c r="B20" s="61" t="s">
        <v>62</v>
      </c>
      <c r="C20" s="61" t="s">
        <v>63</v>
      </c>
      <c r="D20" s="59" t="n">
        <v>2351.7</v>
      </c>
      <c r="E20" s="59" t="n">
        <v>7004.17</v>
      </c>
      <c r="F20" s="59" t="n">
        <v>2.97834332610452</v>
      </c>
      <c r="G20" s="59" t="n">
        <v>862.098</v>
      </c>
      <c r="H20" s="59" t="n">
        <v>3616.88946</v>
      </c>
      <c r="I20" s="59" t="n">
        <v>4.19545047082814</v>
      </c>
      <c r="J20" s="59" t="n">
        <v>2123.797</v>
      </c>
      <c r="K20" s="59" t="n">
        <v>7674.94757</v>
      </c>
      <c r="L20" s="59" t="n">
        <v>3.61378586088972</v>
      </c>
      <c r="M20" s="59" t="n">
        <v>2441.7</v>
      </c>
      <c r="N20" s="59" t="n">
        <v>6462.976</v>
      </c>
      <c r="O20" s="59" t="n">
        <v>2.64691649260761</v>
      </c>
      <c r="P20" s="59" t="n">
        <v>485.7</v>
      </c>
      <c r="Q20" s="59" t="n">
        <v>2648.52</v>
      </c>
      <c r="R20" s="59" t="n">
        <v>5.45299567634342</v>
      </c>
      <c r="S20" s="59" t="n">
        <v>925.5</v>
      </c>
      <c r="T20" s="59" t="n">
        <v>3459.815</v>
      </c>
      <c r="U20" s="59" t="n">
        <v>3.73831982712048</v>
      </c>
      <c r="V20" s="59" t="n">
        <v>3452.49</v>
      </c>
      <c r="W20" s="59" t="n">
        <v>16848.44379</v>
      </c>
      <c r="X20" s="59" t="n">
        <v>4.88008474753004</v>
      </c>
      <c r="Y20" s="59" t="n">
        <v>1934.787</v>
      </c>
      <c r="Z20" s="59" t="n">
        <v>11983.8678</v>
      </c>
      <c r="AA20" s="59" t="n">
        <v>6.19389514194586</v>
      </c>
      <c r="AB20" s="59" t="n">
        <v>332.298</v>
      </c>
      <c r="AC20" s="59" t="n">
        <v>2270.07228</v>
      </c>
      <c r="AD20" s="59" t="n">
        <v>6.83143527797339</v>
      </c>
      <c r="AE20" s="59" t="n">
        <v>2137.596</v>
      </c>
      <c r="AF20" s="59" t="n">
        <v>7119.493</v>
      </c>
      <c r="AG20" s="59" t="n">
        <v>3.33060737389104</v>
      </c>
      <c r="AH20" s="59" t="n">
        <v>2274.3</v>
      </c>
      <c r="AI20" s="59" t="n">
        <v>6512.083</v>
      </c>
      <c r="AJ20" s="59" t="n">
        <v>2.86333509211626</v>
      </c>
      <c r="AK20" s="59" t="n">
        <v>2011.505</v>
      </c>
      <c r="AL20" s="59" t="n">
        <v>6874.12975</v>
      </c>
      <c r="AM20" s="59" t="n">
        <v>3.41740624557235</v>
      </c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</row>
    <row r="21" s="57" customFormat="true" ht="15" hidden="false" customHeight="true" outlineLevel="0" collapsed="false">
      <c r="B21" s="61" t="s">
        <v>64</v>
      </c>
      <c r="C21" s="61" t="s">
        <v>65</v>
      </c>
      <c r="D21" s="59" t="n">
        <v>12427.296</v>
      </c>
      <c r="E21" s="59" t="n">
        <v>36880.36369</v>
      </c>
      <c r="F21" s="59" t="n">
        <v>2.96769013066076</v>
      </c>
      <c r="G21" s="59" t="n">
        <v>9798.699</v>
      </c>
      <c r="H21" s="59" t="n">
        <v>35519.01194</v>
      </c>
      <c r="I21" s="59" t="n">
        <v>3.62487019348181</v>
      </c>
      <c r="J21" s="59" t="n">
        <v>6509</v>
      </c>
      <c r="K21" s="59" t="n">
        <v>29077.339</v>
      </c>
      <c r="L21" s="59" t="n">
        <v>4.46725134429252</v>
      </c>
      <c r="M21" s="59" t="n">
        <v>1419.6</v>
      </c>
      <c r="N21" s="59" t="n">
        <v>7004.065</v>
      </c>
      <c r="O21" s="59" t="n">
        <v>4.93382995209918</v>
      </c>
      <c r="P21" s="59" t="n">
        <v>693.8</v>
      </c>
      <c r="Q21" s="59" t="n">
        <v>4534.635</v>
      </c>
      <c r="R21" s="59" t="n">
        <v>6.53593975208994</v>
      </c>
      <c r="S21" s="59" t="n">
        <v>8815.795</v>
      </c>
      <c r="T21" s="59" t="n">
        <v>34655.6811</v>
      </c>
      <c r="U21" s="59" t="n">
        <v>3.93108972021241</v>
      </c>
      <c r="V21" s="59" t="n">
        <v>5509.298</v>
      </c>
      <c r="W21" s="59" t="n">
        <v>23625.788</v>
      </c>
      <c r="X21" s="59" t="n">
        <v>4.28834817067438</v>
      </c>
      <c r="Y21" s="59" t="n">
        <v>4923.797</v>
      </c>
      <c r="Z21" s="59" t="n">
        <v>24624.77662</v>
      </c>
      <c r="AA21" s="59" t="n">
        <v>5.00117625076745</v>
      </c>
      <c r="AB21" s="59" t="n">
        <v>3146.299</v>
      </c>
      <c r="AC21" s="59" t="n">
        <v>14873.3505</v>
      </c>
      <c r="AD21" s="59" t="n">
        <v>4.72725271819366</v>
      </c>
      <c r="AE21" s="59" t="n">
        <v>5908.8</v>
      </c>
      <c r="AF21" s="59" t="n">
        <v>23993.803</v>
      </c>
      <c r="AG21" s="59" t="n">
        <v>4.06068964933658</v>
      </c>
      <c r="AH21" s="59" t="n">
        <v>7126.796</v>
      </c>
      <c r="AI21" s="59" t="n">
        <v>25201.44624</v>
      </c>
      <c r="AJ21" s="59" t="n">
        <v>3.53615372742534</v>
      </c>
      <c r="AK21" s="59" t="n">
        <v>6505.299</v>
      </c>
      <c r="AL21" s="59" t="n">
        <v>26321.38125</v>
      </c>
      <c r="AM21" s="59" t="n">
        <v>4.04614472755211</v>
      </c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</row>
    <row r="22" s="57" customFormat="true" ht="15" hidden="false" customHeight="true" outlineLevel="0" collapsed="false">
      <c r="B22" s="61" t="s">
        <v>66</v>
      </c>
      <c r="C22" s="61" t="s">
        <v>67</v>
      </c>
      <c r="D22" s="59" t="n">
        <v>16133</v>
      </c>
      <c r="E22" s="59" t="n">
        <v>8428.07</v>
      </c>
      <c r="F22" s="59" t="n">
        <v>0.522411826690634</v>
      </c>
      <c r="G22" s="59" t="n">
        <v>11</v>
      </c>
      <c r="H22" s="59" t="n">
        <v>10.75</v>
      </c>
      <c r="I22" s="59" t="n">
        <v>0.977272727272727</v>
      </c>
      <c r="J22" s="59" t="n">
        <v>7.5</v>
      </c>
      <c r="K22" s="59" t="n">
        <v>22.125</v>
      </c>
      <c r="L22" s="59" t="n">
        <v>2.95</v>
      </c>
      <c r="M22" s="59" t="n">
        <v>97129</v>
      </c>
      <c r="N22" s="59" t="n">
        <v>43727.29</v>
      </c>
      <c r="O22" s="59" t="n">
        <v>0.450198087080069</v>
      </c>
      <c r="P22" s="59" t="n">
        <v>136289.2</v>
      </c>
      <c r="Q22" s="59" t="n">
        <v>74566.9</v>
      </c>
      <c r="R22" s="59" t="n">
        <v>0.547122589317422</v>
      </c>
      <c r="S22" s="59" t="n">
        <v>55253</v>
      </c>
      <c r="T22" s="59" t="n">
        <v>35319.22</v>
      </c>
      <c r="U22" s="59" t="n">
        <v>0.639227191283731</v>
      </c>
      <c r="V22" s="59" t="n">
        <v>119159</v>
      </c>
      <c r="W22" s="59" t="n">
        <v>58200.78</v>
      </c>
      <c r="X22" s="59" t="n">
        <v>0.48842957728749</v>
      </c>
      <c r="Y22" s="59" t="n">
        <v>37238.5</v>
      </c>
      <c r="Z22" s="59" t="n">
        <v>21809.07</v>
      </c>
      <c r="AA22" s="59" t="n">
        <v>0.585659196799012</v>
      </c>
      <c r="AB22" s="59" t="n">
        <v>38783</v>
      </c>
      <c r="AC22" s="59" t="n">
        <v>17316.18</v>
      </c>
      <c r="AD22" s="59" t="n">
        <v>0.446488925560168</v>
      </c>
      <c r="AE22" s="59" t="n">
        <v>4847</v>
      </c>
      <c r="AF22" s="59" t="n">
        <v>3068.34</v>
      </c>
      <c r="AG22" s="59" t="n">
        <v>0.633038993191665</v>
      </c>
      <c r="AH22" s="59" t="n">
        <v>1510</v>
      </c>
      <c r="AI22" s="59" t="n">
        <v>1112.65</v>
      </c>
      <c r="AJ22" s="59" t="n">
        <v>0.736854304635762</v>
      </c>
      <c r="AK22" s="59" t="n">
        <v>6305</v>
      </c>
      <c r="AL22" s="59" t="n">
        <v>4470.86</v>
      </c>
      <c r="AM22" s="59" t="n">
        <v>0.709097541633624</v>
      </c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</row>
    <row r="23" s="57" customFormat="true" ht="15" hidden="false" customHeight="true" outlineLevel="0" collapsed="false">
      <c r="B23" s="61" t="s">
        <v>68</v>
      </c>
      <c r="C23" s="61" t="s">
        <v>69</v>
      </c>
      <c r="D23" s="59"/>
      <c r="E23" s="59"/>
      <c r="F23" s="59"/>
      <c r="G23" s="59" t="n">
        <v>343.2</v>
      </c>
      <c r="H23" s="59" t="n">
        <v>2315.81</v>
      </c>
      <c r="I23" s="59" t="n">
        <v>6.74769813519814</v>
      </c>
      <c r="J23" s="59" t="n">
        <v>821.194</v>
      </c>
      <c r="K23" s="59" t="n">
        <v>4445.70031</v>
      </c>
      <c r="L23" s="59" t="n">
        <v>5.41370286436579</v>
      </c>
      <c r="M23" s="59" t="n">
        <v>171</v>
      </c>
      <c r="N23" s="59" t="n">
        <v>983.4</v>
      </c>
      <c r="O23" s="59" t="n">
        <v>5.75087719298246</v>
      </c>
      <c r="P23" s="59" t="n">
        <v>12.1</v>
      </c>
      <c r="Q23" s="59" t="n">
        <v>121.028</v>
      </c>
      <c r="R23" s="59" t="n">
        <v>10.0023140495868</v>
      </c>
      <c r="S23" s="59" t="n">
        <v>193.999</v>
      </c>
      <c r="T23" s="59" t="n">
        <v>1403.30535</v>
      </c>
      <c r="U23" s="59" t="n">
        <v>7.23357001840216</v>
      </c>
      <c r="V23" s="59" t="n">
        <v>353.59</v>
      </c>
      <c r="W23" s="59" t="n">
        <v>2382.1144</v>
      </c>
      <c r="X23" s="59" t="n">
        <v>6.73693939308238</v>
      </c>
      <c r="Y23" s="59" t="n">
        <v>840.697</v>
      </c>
      <c r="Z23" s="59" t="n">
        <v>8072.15198</v>
      </c>
      <c r="AA23" s="59" t="n">
        <v>9.60173758203015</v>
      </c>
      <c r="AB23" s="59" t="n">
        <v>140.599</v>
      </c>
      <c r="AC23" s="59" t="n">
        <v>1401.4113</v>
      </c>
      <c r="AD23" s="59" t="n">
        <v>9.96743433452585</v>
      </c>
      <c r="AE23" s="59" t="n">
        <v>240.499</v>
      </c>
      <c r="AF23" s="59" t="n">
        <v>1701.8721</v>
      </c>
      <c r="AG23" s="59" t="n">
        <v>7.07642069197793</v>
      </c>
      <c r="AH23" s="59" t="n">
        <v>365.698</v>
      </c>
      <c r="AI23" s="59" t="n">
        <v>3310.5459</v>
      </c>
      <c r="AJ23" s="59" t="n">
        <v>9.05267707233838</v>
      </c>
      <c r="AK23" s="59" t="n">
        <v>1059.7</v>
      </c>
      <c r="AL23" s="59" t="n">
        <v>13483.145</v>
      </c>
      <c r="AM23" s="59" t="n">
        <v>12.7235491176748</v>
      </c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</row>
    <row r="24" s="57" customFormat="true" ht="15" hidden="false" customHeight="true" outlineLevel="0" collapsed="false">
      <c r="B24" s="61" t="s">
        <v>70</v>
      </c>
      <c r="C24" s="61" t="s">
        <v>71</v>
      </c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 t="n">
        <v>4</v>
      </c>
      <c r="Z24" s="59" t="n">
        <v>28.8</v>
      </c>
      <c r="AA24" s="59" t="n">
        <v>7.2</v>
      </c>
      <c r="AB24" s="59"/>
      <c r="AC24" s="59"/>
      <c r="AD24" s="59"/>
      <c r="AE24" s="59" t="n">
        <v>3.5</v>
      </c>
      <c r="AF24" s="59" t="n">
        <v>26.25</v>
      </c>
      <c r="AG24" s="59" t="n">
        <v>7.5</v>
      </c>
      <c r="AH24" s="59"/>
      <c r="AI24" s="59"/>
      <c r="AJ24" s="59"/>
      <c r="AK24" s="59" t="n">
        <v>12</v>
      </c>
      <c r="AL24" s="59" t="n">
        <v>73.2</v>
      </c>
      <c r="AM24" s="59" t="n">
        <v>6.1</v>
      </c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</row>
    <row r="25" s="57" customFormat="true" ht="15" hidden="false" customHeight="true" outlineLevel="0" collapsed="false">
      <c r="B25" s="61" t="s">
        <v>72</v>
      </c>
      <c r="C25" s="61" t="s">
        <v>73</v>
      </c>
      <c r="D25" s="59" t="n">
        <v>12153</v>
      </c>
      <c r="E25" s="59" t="n">
        <v>3471.32</v>
      </c>
      <c r="F25" s="59" t="n">
        <v>0.285634822677528</v>
      </c>
      <c r="G25" s="59" t="n">
        <v>6011.5</v>
      </c>
      <c r="H25" s="59" t="n">
        <v>2370.25</v>
      </c>
      <c r="I25" s="59" t="n">
        <v>0.394285951925476</v>
      </c>
      <c r="J25" s="59" t="n">
        <v>4476.5</v>
      </c>
      <c r="K25" s="59" t="n">
        <v>1961.9</v>
      </c>
      <c r="L25" s="59" t="n">
        <v>0.438266502848207</v>
      </c>
      <c r="M25" s="59" t="n">
        <v>2705</v>
      </c>
      <c r="N25" s="59" t="n">
        <v>1001.61</v>
      </c>
      <c r="O25" s="59" t="n">
        <v>0.370280961182995</v>
      </c>
      <c r="P25" s="59" t="n">
        <v>1320</v>
      </c>
      <c r="Q25" s="59" t="n">
        <v>876.3</v>
      </c>
      <c r="R25" s="59" t="n">
        <v>0.663863636363636</v>
      </c>
      <c r="S25" s="59" t="n">
        <v>1625</v>
      </c>
      <c r="T25" s="59" t="n">
        <v>496.35</v>
      </c>
      <c r="U25" s="59" t="n">
        <v>0.305446153846154</v>
      </c>
      <c r="V25" s="59" t="n">
        <v>3895</v>
      </c>
      <c r="W25" s="59" t="n">
        <v>1219.2</v>
      </c>
      <c r="X25" s="59" t="n">
        <v>0.313016688061618</v>
      </c>
      <c r="Y25" s="59" t="n">
        <v>3985</v>
      </c>
      <c r="Z25" s="59" t="n">
        <v>1665.8</v>
      </c>
      <c r="AA25" s="59" t="n">
        <v>0.41801756587202</v>
      </c>
      <c r="AB25" s="59" t="n">
        <v>1779</v>
      </c>
      <c r="AC25" s="59" t="n">
        <v>513.15</v>
      </c>
      <c r="AD25" s="59" t="n">
        <v>0.288448566610455</v>
      </c>
      <c r="AE25" s="59" t="n">
        <v>2920</v>
      </c>
      <c r="AF25" s="59" t="n">
        <v>1348.2</v>
      </c>
      <c r="AG25" s="59" t="n">
        <v>0.461712328767123</v>
      </c>
      <c r="AH25" s="59" t="n">
        <v>1460</v>
      </c>
      <c r="AI25" s="59" t="n">
        <v>605.99</v>
      </c>
      <c r="AJ25" s="59" t="n">
        <v>0.415061643835616</v>
      </c>
      <c r="AK25" s="59" t="n">
        <v>3655</v>
      </c>
      <c r="AL25" s="59" t="n">
        <v>1235</v>
      </c>
      <c r="AM25" s="59" t="n">
        <v>0.337893296853625</v>
      </c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</row>
    <row r="26" s="57" customFormat="true" ht="15" hidden="false" customHeight="true" outlineLevel="0" collapsed="false">
      <c r="B26" s="61" t="s">
        <v>74</v>
      </c>
      <c r="C26" s="61" t="s">
        <v>75</v>
      </c>
      <c r="D26" s="59" t="n">
        <v>151.599</v>
      </c>
      <c r="E26" s="59" t="n">
        <v>1223.99925</v>
      </c>
      <c r="F26" s="59" t="n">
        <v>8.07392693883205</v>
      </c>
      <c r="G26" s="59" t="n">
        <v>172.6</v>
      </c>
      <c r="H26" s="59" t="n">
        <v>1029.56</v>
      </c>
      <c r="I26" s="59" t="n">
        <v>5.96500579374276</v>
      </c>
      <c r="J26" s="59" t="n">
        <v>323.2</v>
      </c>
      <c r="K26" s="59" t="n">
        <v>3205.628</v>
      </c>
      <c r="L26" s="59" t="n">
        <v>9.91840346534654</v>
      </c>
      <c r="M26" s="59" t="n">
        <v>52.8</v>
      </c>
      <c r="N26" s="59" t="n">
        <v>426.8</v>
      </c>
      <c r="O26" s="59" t="n">
        <v>8.08333333333333</v>
      </c>
      <c r="P26" s="59" t="n">
        <v>21</v>
      </c>
      <c r="Q26" s="59" t="n">
        <v>62.7</v>
      </c>
      <c r="R26" s="59" t="n">
        <v>2.98571428571429</v>
      </c>
      <c r="S26" s="59" t="n">
        <v>130.299</v>
      </c>
      <c r="T26" s="59" t="n">
        <v>801.8023</v>
      </c>
      <c r="U26" s="59" t="n">
        <v>6.15355681931557</v>
      </c>
      <c r="V26" s="59" t="n">
        <v>93.3</v>
      </c>
      <c r="W26" s="59" t="n">
        <v>832.114</v>
      </c>
      <c r="X26" s="59" t="n">
        <v>8.91869239013933</v>
      </c>
      <c r="Y26" s="59" t="n">
        <v>159.999</v>
      </c>
      <c r="Z26" s="59" t="n">
        <v>901.1528</v>
      </c>
      <c r="AA26" s="59" t="n">
        <v>5.63224020150126</v>
      </c>
      <c r="AB26" s="59" t="n">
        <v>23.2</v>
      </c>
      <c r="AC26" s="59" t="n">
        <v>139.626</v>
      </c>
      <c r="AD26" s="59" t="n">
        <v>6.01836206896552</v>
      </c>
      <c r="AE26" s="59" t="n">
        <v>65.2</v>
      </c>
      <c r="AF26" s="59" t="n">
        <v>458.87</v>
      </c>
      <c r="AG26" s="59" t="n">
        <v>7.03788343558282</v>
      </c>
      <c r="AH26" s="59" t="n">
        <v>83.599</v>
      </c>
      <c r="AI26" s="59" t="n">
        <v>623.39975</v>
      </c>
      <c r="AJ26" s="59" t="n">
        <v>7.45702400746421</v>
      </c>
      <c r="AK26" s="59" t="n">
        <v>153.53</v>
      </c>
      <c r="AL26" s="59" t="n">
        <v>644.93</v>
      </c>
      <c r="AM26" s="59" t="n">
        <v>4.20067739204064</v>
      </c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</row>
    <row r="27" s="57" customFormat="true" ht="15" hidden="false" customHeight="true" outlineLevel="0" collapsed="false">
      <c r="B27" s="61" t="s">
        <v>76</v>
      </c>
      <c r="C27" s="61" t="s">
        <v>77</v>
      </c>
      <c r="D27" s="59" t="n">
        <v>480</v>
      </c>
      <c r="E27" s="59" t="n">
        <v>4710.75</v>
      </c>
      <c r="F27" s="59" t="n">
        <v>9.8140625</v>
      </c>
      <c r="G27" s="59" t="n">
        <v>274.8</v>
      </c>
      <c r="H27" s="59" t="n">
        <v>2350.84</v>
      </c>
      <c r="I27" s="59" t="n">
        <v>8.554730713246</v>
      </c>
      <c r="J27" s="59" t="n">
        <v>192.5</v>
      </c>
      <c r="K27" s="59" t="n">
        <v>3576.4</v>
      </c>
      <c r="L27" s="59" t="n">
        <v>18.5787012987013</v>
      </c>
      <c r="M27" s="59" t="n">
        <v>43</v>
      </c>
      <c r="N27" s="59" t="n">
        <v>524.96</v>
      </c>
      <c r="O27" s="59" t="n">
        <v>12.2083720930233</v>
      </c>
      <c r="P27" s="59" t="n">
        <v>31.8</v>
      </c>
      <c r="Q27" s="59" t="n">
        <v>329.63</v>
      </c>
      <c r="R27" s="59" t="n">
        <v>10.3657232704403</v>
      </c>
      <c r="S27" s="59" t="n">
        <v>82.4</v>
      </c>
      <c r="T27" s="59" t="n">
        <v>986.79</v>
      </c>
      <c r="U27" s="59" t="n">
        <v>11.9756067961165</v>
      </c>
      <c r="V27" s="59" t="n">
        <v>169.5</v>
      </c>
      <c r="W27" s="59" t="n">
        <v>2236.62</v>
      </c>
      <c r="X27" s="59" t="n">
        <v>13.1953982300885</v>
      </c>
      <c r="Y27" s="59" t="n">
        <v>308.5</v>
      </c>
      <c r="Z27" s="59" t="n">
        <v>4128.745</v>
      </c>
      <c r="AA27" s="59" t="n">
        <v>13.3832901134522</v>
      </c>
      <c r="AB27" s="59" t="n">
        <v>134.5</v>
      </c>
      <c r="AC27" s="59" t="n">
        <v>1481.5</v>
      </c>
      <c r="AD27" s="59" t="n">
        <v>11.0148698884758</v>
      </c>
      <c r="AE27" s="59" t="n">
        <v>76.6</v>
      </c>
      <c r="AF27" s="59" t="n">
        <v>1026.04</v>
      </c>
      <c r="AG27" s="59" t="n">
        <v>13.3947780678851</v>
      </c>
      <c r="AH27" s="59" t="n">
        <v>346.1</v>
      </c>
      <c r="AI27" s="59" t="n">
        <v>4155.048</v>
      </c>
      <c r="AJ27" s="59" t="n">
        <v>12.0053394972551</v>
      </c>
      <c r="AK27" s="59" t="n">
        <v>198.2</v>
      </c>
      <c r="AL27" s="59" t="n">
        <v>2944.896</v>
      </c>
      <c r="AM27" s="59" t="n">
        <v>14.8582038345106</v>
      </c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</row>
    <row r="28" s="57" customFormat="true" ht="15" hidden="false" customHeight="true" outlineLevel="0" collapsed="false">
      <c r="B28" s="61" t="s">
        <v>78</v>
      </c>
      <c r="C28" s="61" t="s">
        <v>79</v>
      </c>
      <c r="D28" s="59" t="n">
        <v>32.22</v>
      </c>
      <c r="E28" s="59" t="n">
        <v>56.385</v>
      </c>
      <c r="F28" s="59" t="n">
        <v>1.75</v>
      </c>
      <c r="G28" s="59" t="n">
        <v>23.5</v>
      </c>
      <c r="H28" s="59" t="n">
        <v>51.875</v>
      </c>
      <c r="I28" s="59" t="n">
        <v>2.20744680851064</v>
      </c>
      <c r="J28" s="59" t="n">
        <v>9.14</v>
      </c>
      <c r="K28" s="59" t="n">
        <v>15.995</v>
      </c>
      <c r="L28" s="59" t="n">
        <v>1.75</v>
      </c>
      <c r="M28" s="59"/>
      <c r="N28" s="59"/>
      <c r="O28" s="59"/>
      <c r="P28" s="59" t="n">
        <v>15.5</v>
      </c>
      <c r="Q28" s="59" t="n">
        <v>21.7</v>
      </c>
      <c r="R28" s="59" t="n">
        <v>1.4</v>
      </c>
      <c r="S28" s="59" t="n">
        <v>7.5</v>
      </c>
      <c r="T28" s="59" t="n">
        <v>9.75</v>
      </c>
      <c r="U28" s="59" t="n">
        <v>1.3</v>
      </c>
      <c r="V28" s="59"/>
      <c r="W28" s="59"/>
      <c r="X28" s="59"/>
      <c r="Y28" s="59" t="n">
        <v>28</v>
      </c>
      <c r="Z28" s="59" t="n">
        <v>7.42</v>
      </c>
      <c r="AA28" s="59" t="n">
        <v>0.265</v>
      </c>
      <c r="AB28" s="59" t="n">
        <v>9</v>
      </c>
      <c r="AC28" s="59" t="n">
        <v>3.6</v>
      </c>
      <c r="AD28" s="59" t="n">
        <v>0.4</v>
      </c>
      <c r="AE28" s="59"/>
      <c r="AF28" s="59"/>
      <c r="AG28" s="59"/>
      <c r="AH28" s="59" t="n">
        <v>42</v>
      </c>
      <c r="AI28" s="59" t="n">
        <v>59.22</v>
      </c>
      <c r="AJ28" s="59" t="n">
        <v>1.41</v>
      </c>
      <c r="AK28" s="59" t="n">
        <v>113</v>
      </c>
      <c r="AL28" s="59" t="n">
        <v>152.37</v>
      </c>
      <c r="AM28" s="59" t="n">
        <v>1.34840707964602</v>
      </c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0"/>
      <c r="ED28" s="60"/>
      <c r="EE28" s="60"/>
      <c r="EF28" s="60"/>
      <c r="EG28" s="60"/>
      <c r="EH28" s="60"/>
      <c r="EI28" s="60"/>
      <c r="EJ28" s="60"/>
      <c r="EK28" s="60"/>
      <c r="EL28" s="60"/>
      <c r="EM28" s="60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</row>
    <row r="29" s="57" customFormat="true" ht="15" hidden="false" customHeight="true" outlineLevel="0" collapsed="false">
      <c r="B29" s="61" t="s">
        <v>80</v>
      </c>
      <c r="C29" s="61" t="s">
        <v>81</v>
      </c>
      <c r="D29" s="59" t="n">
        <v>20</v>
      </c>
      <c r="E29" s="59" t="n">
        <v>13.2</v>
      </c>
      <c r="F29" s="59" t="n">
        <v>0.66</v>
      </c>
      <c r="G29" s="59" t="n">
        <v>70</v>
      </c>
      <c r="H29" s="59" t="n">
        <v>60</v>
      </c>
      <c r="I29" s="59" t="n">
        <v>0.857142857142857</v>
      </c>
      <c r="J29" s="59" t="n">
        <v>180</v>
      </c>
      <c r="K29" s="59" t="n">
        <v>130</v>
      </c>
      <c r="L29" s="59" t="n">
        <v>0.722222222222222</v>
      </c>
      <c r="M29" s="59"/>
      <c r="N29" s="59"/>
      <c r="O29" s="59"/>
      <c r="P29" s="59"/>
      <c r="Q29" s="59"/>
      <c r="R29" s="59"/>
      <c r="S29" s="59" t="n">
        <v>60</v>
      </c>
      <c r="T29" s="59" t="n">
        <v>26</v>
      </c>
      <c r="U29" s="59" t="n">
        <v>0.433333333333333</v>
      </c>
      <c r="V29" s="59" t="n">
        <v>440</v>
      </c>
      <c r="W29" s="59" t="n">
        <v>199</v>
      </c>
      <c r="X29" s="59" t="n">
        <v>0.452272727272727</v>
      </c>
      <c r="Y29" s="59" t="n">
        <v>350</v>
      </c>
      <c r="Z29" s="59" t="n">
        <v>196</v>
      </c>
      <c r="AA29" s="59" t="n">
        <v>0.56</v>
      </c>
      <c r="AB29" s="59"/>
      <c r="AC29" s="59"/>
      <c r="AD29" s="59"/>
      <c r="AE29" s="59" t="n">
        <v>200</v>
      </c>
      <c r="AF29" s="59" t="n">
        <v>99</v>
      </c>
      <c r="AG29" s="59" t="n">
        <v>0.495</v>
      </c>
      <c r="AH29" s="59"/>
      <c r="AI29" s="59"/>
      <c r="AJ29" s="59"/>
      <c r="AK29" s="59" t="n">
        <v>20</v>
      </c>
      <c r="AL29" s="59" t="n">
        <v>11</v>
      </c>
      <c r="AM29" s="59" t="n">
        <v>0.55</v>
      </c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</row>
    <row r="30" s="57" customFormat="true" ht="15" hidden="false" customHeight="true" outlineLevel="0" collapsed="false">
      <c r="B30" s="61" t="s">
        <v>82</v>
      </c>
      <c r="C30" s="61" t="s">
        <v>83</v>
      </c>
      <c r="D30" s="59" t="n">
        <v>1450.7</v>
      </c>
      <c r="E30" s="59" t="n">
        <v>2431.96</v>
      </c>
      <c r="F30" s="59" t="n">
        <v>1.67640449438202</v>
      </c>
      <c r="G30" s="59" t="n">
        <v>4014.5</v>
      </c>
      <c r="H30" s="59" t="n">
        <v>7255.36</v>
      </c>
      <c r="I30" s="59" t="n">
        <v>1.80728857890148</v>
      </c>
      <c r="J30" s="59" t="n">
        <v>1128</v>
      </c>
      <c r="K30" s="59" t="n">
        <v>3105.58</v>
      </c>
      <c r="L30" s="59" t="n">
        <v>2.75317375886525</v>
      </c>
      <c r="M30" s="59" t="n">
        <v>445.8</v>
      </c>
      <c r="N30" s="59" t="n">
        <v>784.715</v>
      </c>
      <c r="O30" s="59" t="n">
        <v>1.76024001794527</v>
      </c>
      <c r="P30" s="59" t="n">
        <v>686</v>
      </c>
      <c r="Q30" s="59" t="n">
        <v>1198.74</v>
      </c>
      <c r="R30" s="59" t="n">
        <v>1.74743440233236</v>
      </c>
      <c r="S30" s="59" t="n">
        <v>477</v>
      </c>
      <c r="T30" s="59" t="n">
        <v>692.87</v>
      </c>
      <c r="U30" s="59" t="n">
        <v>1.45255765199161</v>
      </c>
      <c r="V30" s="59" t="n">
        <v>1903</v>
      </c>
      <c r="W30" s="59" t="n">
        <v>1972.05</v>
      </c>
      <c r="X30" s="59" t="n">
        <v>1.03628481345244</v>
      </c>
      <c r="Y30" s="59" t="n">
        <v>1301.3</v>
      </c>
      <c r="Z30" s="59" t="n">
        <v>1864.89</v>
      </c>
      <c r="AA30" s="59" t="n">
        <v>1.43309767155921</v>
      </c>
      <c r="AB30" s="59" t="n">
        <v>1069.9</v>
      </c>
      <c r="AC30" s="59" t="n">
        <v>1590.78</v>
      </c>
      <c r="AD30" s="59" t="n">
        <v>1.48684923824657</v>
      </c>
      <c r="AE30" s="59" t="n">
        <v>836</v>
      </c>
      <c r="AF30" s="59" t="n">
        <v>942.14</v>
      </c>
      <c r="AG30" s="59" t="n">
        <v>1.12696172248804</v>
      </c>
      <c r="AH30" s="59" t="n">
        <v>1028.3</v>
      </c>
      <c r="AI30" s="59" t="n">
        <v>1854.08</v>
      </c>
      <c r="AJ30" s="59" t="n">
        <v>1.80305358358456</v>
      </c>
      <c r="AK30" s="59" t="n">
        <v>973.6</v>
      </c>
      <c r="AL30" s="59" t="n">
        <v>1936.97</v>
      </c>
      <c r="AM30" s="59" t="n">
        <v>1.98949260476582</v>
      </c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  <c r="EE30" s="60"/>
      <c r="EF30" s="60"/>
      <c r="EG30" s="60"/>
      <c r="EH30" s="60"/>
      <c r="EI30" s="60"/>
      <c r="EJ30" s="60"/>
      <c r="EK30" s="60"/>
      <c r="EL30" s="60"/>
      <c r="EM30" s="60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</row>
    <row r="31" s="57" customFormat="true" ht="15" hidden="false" customHeight="true" outlineLevel="0" collapsed="false">
      <c r="B31" s="61" t="s">
        <v>84</v>
      </c>
      <c r="C31" s="61" t="s">
        <v>85</v>
      </c>
      <c r="D31" s="59"/>
      <c r="E31" s="59"/>
      <c r="F31" s="59"/>
      <c r="G31" s="59" t="n">
        <v>5.7</v>
      </c>
      <c r="H31" s="59" t="n">
        <v>23.94</v>
      </c>
      <c r="I31" s="59" t="n">
        <v>4.2</v>
      </c>
      <c r="J31" s="59"/>
      <c r="K31" s="59"/>
      <c r="L31" s="59"/>
      <c r="M31" s="59" t="n">
        <v>7.3</v>
      </c>
      <c r="N31" s="59" t="n">
        <v>21.535</v>
      </c>
      <c r="O31" s="59" t="n">
        <v>2.95</v>
      </c>
      <c r="P31" s="59"/>
      <c r="Q31" s="59"/>
      <c r="R31" s="59"/>
      <c r="S31" s="59" t="n">
        <v>3.7</v>
      </c>
      <c r="T31" s="59" t="n">
        <v>5.55</v>
      </c>
      <c r="U31" s="59" t="n">
        <v>1.5</v>
      </c>
      <c r="V31" s="59" t="n">
        <v>4.5</v>
      </c>
      <c r="W31" s="59" t="n">
        <v>7.65</v>
      </c>
      <c r="X31" s="59" t="n">
        <v>1.7</v>
      </c>
      <c r="Y31" s="59" t="n">
        <v>16.2</v>
      </c>
      <c r="Z31" s="59" t="n">
        <v>32.4</v>
      </c>
      <c r="AA31" s="59" t="n">
        <v>2</v>
      </c>
      <c r="AB31" s="59"/>
      <c r="AC31" s="59"/>
      <c r="AD31" s="59"/>
      <c r="AE31" s="59"/>
      <c r="AF31" s="59"/>
      <c r="AG31" s="59"/>
      <c r="AH31" s="59" t="n">
        <v>10.2</v>
      </c>
      <c r="AI31" s="59" t="n">
        <v>74.46</v>
      </c>
      <c r="AJ31" s="59" t="n">
        <v>7.3</v>
      </c>
      <c r="AK31" s="59"/>
      <c r="AL31" s="59"/>
      <c r="AM31" s="59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</row>
    <row r="32" s="57" customFormat="true" ht="15" hidden="false" customHeight="true" outlineLevel="0" collapsed="false">
      <c r="B32" s="61" t="s">
        <v>86</v>
      </c>
      <c r="C32" s="61" t="s">
        <v>87</v>
      </c>
      <c r="D32" s="59"/>
      <c r="E32" s="59"/>
      <c r="F32" s="59"/>
      <c r="G32" s="59" t="n">
        <v>62.1</v>
      </c>
      <c r="H32" s="59" t="n">
        <v>463.098</v>
      </c>
      <c r="I32" s="59" t="n">
        <v>7.45729468599034</v>
      </c>
      <c r="J32" s="59" t="n">
        <v>9.8</v>
      </c>
      <c r="K32" s="59" t="n">
        <v>82.3</v>
      </c>
      <c r="L32" s="59" t="n">
        <v>8.39795918367347</v>
      </c>
      <c r="M32" s="59" t="n">
        <v>82.7</v>
      </c>
      <c r="N32" s="59" t="n">
        <v>399.282</v>
      </c>
      <c r="O32" s="59" t="n">
        <v>4.82807738814994</v>
      </c>
      <c r="P32" s="59" t="n">
        <v>52.1</v>
      </c>
      <c r="Q32" s="59" t="n">
        <v>198.87</v>
      </c>
      <c r="R32" s="59" t="n">
        <v>3.81708253358925</v>
      </c>
      <c r="S32" s="59" t="n">
        <v>179.9</v>
      </c>
      <c r="T32" s="59" t="n">
        <v>721.94</v>
      </c>
      <c r="U32" s="59" t="n">
        <v>4.0130072262368</v>
      </c>
      <c r="V32" s="59" t="n">
        <v>16.8</v>
      </c>
      <c r="W32" s="59" t="n">
        <v>110.135</v>
      </c>
      <c r="X32" s="59" t="n">
        <v>6.55565476190476</v>
      </c>
      <c r="Y32" s="59"/>
      <c r="Z32" s="59"/>
      <c r="AA32" s="59"/>
      <c r="AB32" s="59" t="n">
        <v>41.7</v>
      </c>
      <c r="AC32" s="59" t="n">
        <v>406.43</v>
      </c>
      <c r="AD32" s="59" t="n">
        <v>9.74652278177458</v>
      </c>
      <c r="AE32" s="59" t="n">
        <v>156.297</v>
      </c>
      <c r="AF32" s="59" t="n">
        <v>1316.09788</v>
      </c>
      <c r="AG32" s="59" t="n">
        <v>8.4204935475409</v>
      </c>
      <c r="AH32" s="59" t="n">
        <v>19.1</v>
      </c>
      <c r="AI32" s="59" t="n">
        <v>212.5</v>
      </c>
      <c r="AJ32" s="59" t="n">
        <v>11.1256544502618</v>
      </c>
      <c r="AK32" s="59" t="n">
        <v>147.4</v>
      </c>
      <c r="AL32" s="59" t="n">
        <v>658.6</v>
      </c>
      <c r="AM32" s="59" t="n">
        <v>4.46811397557666</v>
      </c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0"/>
      <c r="EM32" s="60"/>
      <c r="EN32" s="60"/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</row>
    <row r="33" s="57" customFormat="true" ht="15" hidden="false" customHeight="true" outlineLevel="0" collapsed="false">
      <c r="B33" s="61" t="s">
        <v>88</v>
      </c>
      <c r="C33" s="61" t="s">
        <v>89</v>
      </c>
      <c r="D33" s="59" t="n">
        <v>489</v>
      </c>
      <c r="E33" s="59" t="n">
        <v>705.3</v>
      </c>
      <c r="F33" s="59" t="n">
        <v>1.44233128834356</v>
      </c>
      <c r="G33" s="59" t="n">
        <v>455.799</v>
      </c>
      <c r="H33" s="59" t="n">
        <v>1179.08728</v>
      </c>
      <c r="I33" s="59" t="n">
        <v>2.58685797906533</v>
      </c>
      <c r="J33" s="59" t="n">
        <v>249</v>
      </c>
      <c r="K33" s="59" t="n">
        <v>448.45</v>
      </c>
      <c r="L33" s="59" t="n">
        <v>1.80100401606426</v>
      </c>
      <c r="M33" s="59" t="n">
        <v>242.2</v>
      </c>
      <c r="N33" s="59" t="n">
        <v>764.98</v>
      </c>
      <c r="O33" s="59" t="n">
        <v>3.15846407927333</v>
      </c>
      <c r="P33" s="59" t="n">
        <v>64.4</v>
      </c>
      <c r="Q33" s="59" t="n">
        <v>238.18</v>
      </c>
      <c r="R33" s="59" t="n">
        <v>3.69844720496894</v>
      </c>
      <c r="S33" s="59" t="n">
        <v>103.5</v>
      </c>
      <c r="T33" s="59" t="n">
        <v>303.16</v>
      </c>
      <c r="U33" s="59" t="n">
        <v>2.92908212560386</v>
      </c>
      <c r="V33" s="59" t="n">
        <v>318.5</v>
      </c>
      <c r="W33" s="59" t="n">
        <v>456.15</v>
      </c>
      <c r="X33" s="59" t="n">
        <v>1.43218210361068</v>
      </c>
      <c r="Y33" s="59" t="n">
        <v>211.5</v>
      </c>
      <c r="Z33" s="59" t="n">
        <v>251.65</v>
      </c>
      <c r="AA33" s="59" t="n">
        <v>1.18983451536643</v>
      </c>
      <c r="AB33" s="59" t="n">
        <v>195</v>
      </c>
      <c r="AC33" s="59" t="n">
        <v>197.28</v>
      </c>
      <c r="AD33" s="59" t="n">
        <v>1.01169230769231</v>
      </c>
      <c r="AE33" s="59" t="n">
        <v>255</v>
      </c>
      <c r="AF33" s="59" t="n">
        <v>326.42</v>
      </c>
      <c r="AG33" s="59" t="n">
        <v>1.28007843137255</v>
      </c>
      <c r="AH33" s="59" t="n">
        <v>424.4</v>
      </c>
      <c r="AI33" s="59" t="n">
        <v>697.78</v>
      </c>
      <c r="AJ33" s="59" t="n">
        <v>1.64415645617342</v>
      </c>
      <c r="AK33" s="59" t="n">
        <v>162</v>
      </c>
      <c r="AL33" s="59" t="n">
        <v>360.25</v>
      </c>
      <c r="AM33" s="59" t="n">
        <v>2.22376543209877</v>
      </c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  <c r="DN33" s="60"/>
      <c r="DO33" s="60"/>
      <c r="DP33" s="60"/>
      <c r="DQ33" s="60"/>
      <c r="DR33" s="60"/>
      <c r="DS33" s="60"/>
      <c r="DT33" s="60"/>
      <c r="DU33" s="60"/>
      <c r="DV33" s="60"/>
      <c r="DW33" s="60"/>
      <c r="DX33" s="60"/>
      <c r="DY33" s="60"/>
      <c r="DZ33" s="60"/>
      <c r="EA33" s="60"/>
      <c r="EB33" s="60"/>
      <c r="EC33" s="60"/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</row>
    <row r="34" s="57" customFormat="true" ht="15" hidden="false" customHeight="true" outlineLevel="0" collapsed="false">
      <c r="B34" s="61" t="s">
        <v>90</v>
      </c>
      <c r="C34" s="61" t="s">
        <v>91</v>
      </c>
      <c r="D34" s="59" t="n">
        <v>1154.5</v>
      </c>
      <c r="E34" s="59" t="n">
        <v>555.75</v>
      </c>
      <c r="F34" s="59" t="n">
        <v>0.481377219575574</v>
      </c>
      <c r="G34" s="59" t="n">
        <v>102.5</v>
      </c>
      <c r="H34" s="59" t="n">
        <v>143.2</v>
      </c>
      <c r="I34" s="59" t="n">
        <v>1.39707317073171</v>
      </c>
      <c r="J34" s="59" t="n">
        <v>183.9</v>
      </c>
      <c r="K34" s="59" t="n">
        <v>374.45</v>
      </c>
      <c r="L34" s="59" t="n">
        <v>2.03616095704187</v>
      </c>
      <c r="M34" s="59" t="n">
        <v>708.4</v>
      </c>
      <c r="N34" s="59" t="n">
        <v>906.795</v>
      </c>
      <c r="O34" s="59" t="n">
        <v>1.2800607001694</v>
      </c>
      <c r="P34" s="59" t="n">
        <v>1015.9</v>
      </c>
      <c r="Q34" s="59" t="n">
        <v>1017.105</v>
      </c>
      <c r="R34" s="59" t="n">
        <v>1.00118614036815</v>
      </c>
      <c r="S34" s="59" t="n">
        <v>1951.9</v>
      </c>
      <c r="T34" s="59" t="n">
        <v>1317.41</v>
      </c>
      <c r="U34" s="59" t="n">
        <v>0.674937240637328</v>
      </c>
      <c r="V34" s="59" t="n">
        <v>4802.6</v>
      </c>
      <c r="W34" s="59" t="n">
        <v>2326.495</v>
      </c>
      <c r="X34" s="59" t="n">
        <v>0.484424061966435</v>
      </c>
      <c r="Y34" s="59" t="n">
        <v>1562</v>
      </c>
      <c r="Z34" s="59" t="n">
        <v>870.1</v>
      </c>
      <c r="AA34" s="59" t="n">
        <v>0.557042253521127</v>
      </c>
      <c r="AB34" s="59" t="n">
        <v>440.4</v>
      </c>
      <c r="AC34" s="59" t="n">
        <v>323.1</v>
      </c>
      <c r="AD34" s="59" t="n">
        <v>0.733651226158038</v>
      </c>
      <c r="AE34" s="59" t="n">
        <v>505.1</v>
      </c>
      <c r="AF34" s="59" t="n">
        <v>326.4</v>
      </c>
      <c r="AG34" s="59" t="n">
        <v>0.646208671550188</v>
      </c>
      <c r="AH34" s="59" t="n">
        <v>544.3</v>
      </c>
      <c r="AI34" s="59" t="n">
        <v>342.36</v>
      </c>
      <c r="AJ34" s="59" t="n">
        <v>0.628991365056035</v>
      </c>
      <c r="AK34" s="59" t="n">
        <v>96.7</v>
      </c>
      <c r="AL34" s="59" t="n">
        <v>123.95</v>
      </c>
      <c r="AM34" s="59" t="n">
        <v>1.2817993795243</v>
      </c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</row>
    <row r="35" s="57" customFormat="true" ht="15" hidden="false" customHeight="true" outlineLevel="0" collapsed="false">
      <c r="B35" s="61" t="s">
        <v>92</v>
      </c>
      <c r="C35" s="61" t="s">
        <v>93</v>
      </c>
      <c r="D35" s="59"/>
      <c r="E35" s="59"/>
      <c r="F35" s="59"/>
      <c r="G35" s="59" t="n">
        <v>17.5</v>
      </c>
      <c r="H35" s="59" t="n">
        <v>162.75</v>
      </c>
      <c r="I35" s="59" t="n">
        <v>9.3</v>
      </c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 t="n">
        <v>4</v>
      </c>
      <c r="AF35" s="59" t="n">
        <v>63.2</v>
      </c>
      <c r="AG35" s="59" t="n">
        <v>15.8</v>
      </c>
      <c r="AH35" s="59"/>
      <c r="AI35" s="59"/>
      <c r="AJ35" s="59"/>
      <c r="AK35" s="59"/>
      <c r="AL35" s="59"/>
      <c r="AM35" s="59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</row>
    <row r="36" s="57" customFormat="true" ht="15" hidden="false" customHeight="true" outlineLevel="0" collapsed="false">
      <c r="B36" s="61" t="s">
        <v>94</v>
      </c>
      <c r="C36" s="61" t="s">
        <v>95</v>
      </c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 t="n">
        <v>30</v>
      </c>
      <c r="Z36" s="59" t="n">
        <v>31.95</v>
      </c>
      <c r="AA36" s="59" t="n">
        <v>1.065</v>
      </c>
      <c r="AB36" s="59"/>
      <c r="AC36" s="59"/>
      <c r="AD36" s="59"/>
      <c r="AE36" s="59"/>
      <c r="AF36" s="59"/>
      <c r="AG36" s="59"/>
      <c r="AH36" s="59" t="n">
        <v>30</v>
      </c>
      <c r="AI36" s="59" t="n">
        <v>20.1</v>
      </c>
      <c r="AJ36" s="59" t="n">
        <v>0.67</v>
      </c>
      <c r="AK36" s="59"/>
      <c r="AL36" s="59"/>
      <c r="AM36" s="59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</row>
    <row r="37" s="57" customFormat="true" ht="15" hidden="false" customHeight="true" outlineLevel="0" collapsed="false">
      <c r="B37" s="61" t="s">
        <v>96</v>
      </c>
      <c r="C37" s="61" t="s">
        <v>97</v>
      </c>
      <c r="D37" s="59" t="n">
        <v>1986</v>
      </c>
      <c r="E37" s="59" t="n">
        <v>5199.45</v>
      </c>
      <c r="F37" s="59" t="n">
        <v>2.61805135951662</v>
      </c>
      <c r="G37" s="59" t="n">
        <v>2117.5</v>
      </c>
      <c r="H37" s="59" t="n">
        <v>5615.35</v>
      </c>
      <c r="I37" s="59" t="n">
        <v>2.6518772136954</v>
      </c>
      <c r="J37" s="59" t="n">
        <v>1193</v>
      </c>
      <c r="K37" s="59" t="n">
        <v>2910.15</v>
      </c>
      <c r="L37" s="59" t="n">
        <v>2.43935456831517</v>
      </c>
      <c r="M37" s="59" t="n">
        <v>262.5</v>
      </c>
      <c r="N37" s="59" t="n">
        <v>694.85</v>
      </c>
      <c r="O37" s="59" t="n">
        <v>2.64704761904762</v>
      </c>
      <c r="P37" s="59" t="n">
        <v>214.5</v>
      </c>
      <c r="Q37" s="59" t="n">
        <v>772.8</v>
      </c>
      <c r="R37" s="59" t="n">
        <v>3.6027972027972</v>
      </c>
      <c r="S37" s="59" t="n">
        <v>2396</v>
      </c>
      <c r="T37" s="59" t="n">
        <v>4259.4</v>
      </c>
      <c r="U37" s="59" t="n">
        <v>1.77771285475793</v>
      </c>
      <c r="V37" s="59" t="n">
        <v>1723</v>
      </c>
      <c r="W37" s="59" t="n">
        <v>3515</v>
      </c>
      <c r="X37" s="59" t="n">
        <v>2.04004643064423</v>
      </c>
      <c r="Y37" s="59" t="n">
        <v>1724.5</v>
      </c>
      <c r="Z37" s="59" t="n">
        <v>3943.5</v>
      </c>
      <c r="AA37" s="59" t="n">
        <v>2.28674978254567</v>
      </c>
      <c r="AB37" s="59" t="n">
        <v>728.5</v>
      </c>
      <c r="AC37" s="59" t="n">
        <v>1339.3</v>
      </c>
      <c r="AD37" s="59" t="n">
        <v>1.83843514070007</v>
      </c>
      <c r="AE37" s="59" t="n">
        <v>2358.5</v>
      </c>
      <c r="AF37" s="59" t="n">
        <v>4263.5</v>
      </c>
      <c r="AG37" s="59" t="n">
        <v>1.80771676913292</v>
      </c>
      <c r="AH37" s="59" t="n">
        <v>1674.5</v>
      </c>
      <c r="AI37" s="59" t="n">
        <v>3329.12</v>
      </c>
      <c r="AJ37" s="59" t="n">
        <v>1.98812779934309</v>
      </c>
      <c r="AK37" s="59" t="n">
        <v>3703.5</v>
      </c>
      <c r="AL37" s="59" t="n">
        <v>7363.75</v>
      </c>
      <c r="AM37" s="59" t="n">
        <v>1.98832185770217</v>
      </c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</row>
    <row r="38" s="57" customFormat="true" ht="15" hidden="false" customHeight="true" outlineLevel="0" collapsed="false">
      <c r="B38" s="61" t="s">
        <v>98</v>
      </c>
      <c r="C38" s="61" t="s">
        <v>99</v>
      </c>
      <c r="D38" s="59"/>
      <c r="E38" s="59"/>
      <c r="F38" s="59"/>
      <c r="G38" s="59" t="n">
        <v>90</v>
      </c>
      <c r="H38" s="59" t="n">
        <v>171.6</v>
      </c>
      <c r="I38" s="59" t="n">
        <v>1.90666666666667</v>
      </c>
      <c r="J38" s="59" t="n">
        <v>75</v>
      </c>
      <c r="K38" s="59" t="n">
        <v>279.9</v>
      </c>
      <c r="L38" s="59" t="n">
        <v>3.732</v>
      </c>
      <c r="M38" s="59"/>
      <c r="N38" s="59"/>
      <c r="O38" s="59"/>
      <c r="P38" s="59" t="n">
        <v>15</v>
      </c>
      <c r="Q38" s="59" t="n">
        <v>70.05</v>
      </c>
      <c r="R38" s="59" t="n">
        <v>4.67</v>
      </c>
      <c r="S38" s="59" t="n">
        <v>15</v>
      </c>
      <c r="T38" s="59" t="n">
        <v>52.95</v>
      </c>
      <c r="U38" s="59" t="n">
        <v>3.53</v>
      </c>
      <c r="V38" s="59" t="n">
        <v>190</v>
      </c>
      <c r="W38" s="59" t="n">
        <v>692.55</v>
      </c>
      <c r="X38" s="59" t="n">
        <v>3.645</v>
      </c>
      <c r="Y38" s="59" t="n">
        <v>70</v>
      </c>
      <c r="Z38" s="59" t="n">
        <v>336.2</v>
      </c>
      <c r="AA38" s="59" t="n">
        <v>4.80285714285714</v>
      </c>
      <c r="AB38" s="59"/>
      <c r="AC38" s="59"/>
      <c r="AD38" s="59"/>
      <c r="AE38" s="59" t="n">
        <v>60</v>
      </c>
      <c r="AF38" s="59" t="n">
        <v>499</v>
      </c>
      <c r="AG38" s="59" t="n">
        <v>8.31666666666667</v>
      </c>
      <c r="AH38" s="59" t="n">
        <v>131</v>
      </c>
      <c r="AI38" s="59" t="n">
        <v>1382.5</v>
      </c>
      <c r="AJ38" s="59" t="n">
        <v>10.5534351145038</v>
      </c>
      <c r="AK38" s="59" t="n">
        <v>147.75</v>
      </c>
      <c r="AL38" s="59" t="n">
        <v>1166.5</v>
      </c>
      <c r="AM38" s="59" t="n">
        <v>7.89509306260575</v>
      </c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</row>
    <row r="39" s="57" customFormat="true" ht="15" hidden="false" customHeight="true" outlineLevel="0" collapsed="false">
      <c r="B39" s="61" t="s">
        <v>100</v>
      </c>
      <c r="C39" s="61" t="s">
        <v>101</v>
      </c>
      <c r="D39" s="59" t="n">
        <v>783.3</v>
      </c>
      <c r="E39" s="59" t="n">
        <v>1279.738</v>
      </c>
      <c r="F39" s="59" t="n">
        <v>1.63377760755777</v>
      </c>
      <c r="G39" s="59" t="n">
        <v>126.2</v>
      </c>
      <c r="H39" s="59" t="n">
        <v>349.051</v>
      </c>
      <c r="I39" s="59" t="n">
        <v>2.7658557844691</v>
      </c>
      <c r="J39" s="59" t="n">
        <v>447.199</v>
      </c>
      <c r="K39" s="59" t="n">
        <v>1146.25385</v>
      </c>
      <c r="L39" s="59" t="n">
        <v>2.5631851815411</v>
      </c>
      <c r="M39" s="59" t="n">
        <v>429.5</v>
      </c>
      <c r="N39" s="59" t="n">
        <v>1454.065</v>
      </c>
      <c r="O39" s="59" t="n">
        <v>3.38548311990687</v>
      </c>
      <c r="P39" s="59" t="n">
        <v>201.4</v>
      </c>
      <c r="Q39" s="59" t="n">
        <v>992.31</v>
      </c>
      <c r="R39" s="59" t="n">
        <v>4.92706057596822</v>
      </c>
      <c r="S39" s="59" t="n">
        <v>610.8</v>
      </c>
      <c r="T39" s="59" t="n">
        <v>1315.805</v>
      </c>
      <c r="U39" s="59" t="n">
        <v>2.15423215455141</v>
      </c>
      <c r="V39" s="59" t="n">
        <v>850.7</v>
      </c>
      <c r="W39" s="59" t="n">
        <v>2781.322</v>
      </c>
      <c r="X39" s="59" t="n">
        <v>3.26945104031974</v>
      </c>
      <c r="Y39" s="59" t="n">
        <v>280.1</v>
      </c>
      <c r="Z39" s="59" t="n">
        <v>1033.3</v>
      </c>
      <c r="AA39" s="59" t="n">
        <v>3.68903962870403</v>
      </c>
      <c r="AB39" s="59" t="n">
        <v>55.8</v>
      </c>
      <c r="AC39" s="59" t="n">
        <v>157.187</v>
      </c>
      <c r="AD39" s="59" t="n">
        <v>2.81697132616488</v>
      </c>
      <c r="AE39" s="59" t="n">
        <v>451</v>
      </c>
      <c r="AF39" s="59" t="n">
        <v>1386.345</v>
      </c>
      <c r="AG39" s="59" t="n">
        <v>3.07393569844789</v>
      </c>
      <c r="AH39" s="59" t="n">
        <v>304.1</v>
      </c>
      <c r="AI39" s="59" t="n">
        <v>931.62</v>
      </c>
      <c r="AJ39" s="59" t="n">
        <v>3.06353173298257</v>
      </c>
      <c r="AK39" s="59" t="n">
        <v>202.1</v>
      </c>
      <c r="AL39" s="59" t="n">
        <v>691.19</v>
      </c>
      <c r="AM39" s="59" t="n">
        <v>3.42003958436418</v>
      </c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</row>
    <row r="40" s="57" customFormat="true" ht="15" hidden="false" customHeight="true" outlineLevel="0" collapsed="false">
      <c r="B40" s="61" t="s">
        <v>102</v>
      </c>
      <c r="C40" s="61" t="s">
        <v>103</v>
      </c>
      <c r="D40" s="59" t="n">
        <v>165.5</v>
      </c>
      <c r="E40" s="59" t="n">
        <v>568.45</v>
      </c>
      <c r="F40" s="59" t="n">
        <v>3.43474320241692</v>
      </c>
      <c r="G40" s="59" t="n">
        <v>50</v>
      </c>
      <c r="H40" s="59" t="n">
        <v>213</v>
      </c>
      <c r="I40" s="59" t="n">
        <v>4.26</v>
      </c>
      <c r="J40" s="59" t="n">
        <v>53.5</v>
      </c>
      <c r="K40" s="59" t="n">
        <v>274.3</v>
      </c>
      <c r="L40" s="59" t="n">
        <v>5.12710280373832</v>
      </c>
      <c r="M40" s="59" t="n">
        <v>3</v>
      </c>
      <c r="N40" s="59" t="n">
        <v>7.8</v>
      </c>
      <c r="O40" s="59" t="n">
        <v>2.6</v>
      </c>
      <c r="P40" s="59" t="n">
        <v>6.5</v>
      </c>
      <c r="Q40" s="59" t="n">
        <v>20.7</v>
      </c>
      <c r="R40" s="59" t="n">
        <v>3.18461538461538</v>
      </c>
      <c r="S40" s="59" t="n">
        <v>4</v>
      </c>
      <c r="T40" s="59" t="n">
        <v>14.8</v>
      </c>
      <c r="U40" s="59" t="n">
        <v>3.7</v>
      </c>
      <c r="V40" s="59" t="n">
        <v>6.5</v>
      </c>
      <c r="W40" s="59" t="n">
        <v>22.7</v>
      </c>
      <c r="X40" s="59" t="n">
        <v>3.49230769230769</v>
      </c>
      <c r="Y40" s="59" t="n">
        <v>547.5</v>
      </c>
      <c r="Z40" s="59" t="n">
        <v>677.99</v>
      </c>
      <c r="AA40" s="59" t="n">
        <v>1.23833789954338</v>
      </c>
      <c r="AB40" s="59" t="n">
        <v>134</v>
      </c>
      <c r="AC40" s="59" t="n">
        <v>311.975</v>
      </c>
      <c r="AD40" s="59" t="n">
        <v>2.32817164179105</v>
      </c>
      <c r="AE40" s="59" t="n">
        <v>233.1</v>
      </c>
      <c r="AF40" s="59" t="n">
        <v>510.86</v>
      </c>
      <c r="AG40" s="59" t="n">
        <v>2.19159159159159</v>
      </c>
      <c r="AH40" s="59" t="n">
        <v>78.5</v>
      </c>
      <c r="AI40" s="59" t="n">
        <v>279.7</v>
      </c>
      <c r="AJ40" s="59" t="n">
        <v>3.56305732484076</v>
      </c>
      <c r="AK40" s="59" t="n">
        <v>104.5</v>
      </c>
      <c r="AL40" s="59" t="n">
        <v>343.95</v>
      </c>
      <c r="AM40" s="59" t="n">
        <v>3.29138755980861</v>
      </c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</row>
    <row r="41" s="57" customFormat="true" ht="15" hidden="false" customHeight="true" outlineLevel="0" collapsed="false">
      <c r="B41" s="61" t="s">
        <v>104</v>
      </c>
      <c r="C41" s="61" t="s">
        <v>105</v>
      </c>
      <c r="D41" s="59" t="n">
        <v>10.1</v>
      </c>
      <c r="E41" s="59" t="n">
        <v>34.164</v>
      </c>
      <c r="F41" s="59" t="n">
        <v>3.38257425742574</v>
      </c>
      <c r="G41" s="59" t="n">
        <v>41.3</v>
      </c>
      <c r="H41" s="59" t="n">
        <v>135.06</v>
      </c>
      <c r="I41" s="59" t="n">
        <v>3.27021791767555</v>
      </c>
      <c r="J41" s="59" t="n">
        <v>49.9</v>
      </c>
      <c r="K41" s="59" t="n">
        <v>177.005</v>
      </c>
      <c r="L41" s="59" t="n">
        <v>3.54719438877756</v>
      </c>
      <c r="M41" s="59" t="n">
        <v>39.4</v>
      </c>
      <c r="N41" s="59" t="n">
        <v>128.625</v>
      </c>
      <c r="O41" s="59" t="n">
        <v>3.26459390862944</v>
      </c>
      <c r="P41" s="59" t="n">
        <v>3.9</v>
      </c>
      <c r="Q41" s="59" t="n">
        <v>19.11</v>
      </c>
      <c r="R41" s="59" t="n">
        <v>4.9</v>
      </c>
      <c r="S41" s="59" t="n">
        <v>209.5</v>
      </c>
      <c r="T41" s="59" t="n">
        <v>376.61</v>
      </c>
      <c r="U41" s="59" t="n">
        <v>1.79766109785203</v>
      </c>
      <c r="V41" s="59" t="n">
        <v>52.9</v>
      </c>
      <c r="W41" s="59" t="n">
        <v>103.76</v>
      </c>
      <c r="X41" s="59" t="n">
        <v>1.96143667296786</v>
      </c>
      <c r="Y41" s="59" t="n">
        <v>2.8</v>
      </c>
      <c r="Z41" s="59" t="n">
        <v>9.1</v>
      </c>
      <c r="AA41" s="59" t="n">
        <v>3.25</v>
      </c>
      <c r="AB41" s="59" t="n">
        <v>3.1</v>
      </c>
      <c r="AC41" s="59" t="n">
        <v>9.145</v>
      </c>
      <c r="AD41" s="59" t="n">
        <v>2.95</v>
      </c>
      <c r="AE41" s="59" t="n">
        <v>9</v>
      </c>
      <c r="AF41" s="59" t="n">
        <v>25.7</v>
      </c>
      <c r="AG41" s="59" t="n">
        <v>2.85555555555556</v>
      </c>
      <c r="AH41" s="59"/>
      <c r="AI41" s="59"/>
      <c r="AJ41" s="59"/>
      <c r="AK41" s="59" t="n">
        <v>9.5</v>
      </c>
      <c r="AL41" s="59" t="n">
        <v>6.02</v>
      </c>
      <c r="AM41" s="59" t="n">
        <v>0.633684210526316</v>
      </c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</row>
    <row r="42" s="57" customFormat="true" ht="15" hidden="false" customHeight="true" outlineLevel="0" collapsed="false">
      <c r="B42" s="61" t="s">
        <v>106</v>
      </c>
      <c r="C42" s="61" t="s">
        <v>107</v>
      </c>
      <c r="D42" s="59" t="n">
        <v>13674.5</v>
      </c>
      <c r="E42" s="59" t="n">
        <v>16381.07</v>
      </c>
      <c r="F42" s="59" t="n">
        <v>1.1979282606311</v>
      </c>
      <c r="G42" s="59" t="n">
        <v>3496</v>
      </c>
      <c r="H42" s="59" t="n">
        <v>6421.35</v>
      </c>
      <c r="I42" s="59" t="n">
        <v>1.83677059496568</v>
      </c>
      <c r="J42" s="59" t="n">
        <v>2803</v>
      </c>
      <c r="K42" s="59" t="n">
        <v>6016.7</v>
      </c>
      <c r="L42" s="59" t="n">
        <v>2.14652158401712</v>
      </c>
      <c r="M42" s="59" t="n">
        <v>54779.5</v>
      </c>
      <c r="N42" s="59" t="n">
        <v>64458.27</v>
      </c>
      <c r="O42" s="59" t="n">
        <v>1.17668598654606</v>
      </c>
      <c r="P42" s="59" t="n">
        <v>21751.5</v>
      </c>
      <c r="Q42" s="59" t="n">
        <v>41169.15</v>
      </c>
      <c r="R42" s="59" t="n">
        <v>1.89270395145162</v>
      </c>
      <c r="S42" s="59" t="n">
        <v>26681.5</v>
      </c>
      <c r="T42" s="59" t="n">
        <v>56079.55</v>
      </c>
      <c r="U42" s="59" t="n">
        <v>2.10181399096752</v>
      </c>
      <c r="V42" s="59" t="n">
        <v>60343</v>
      </c>
      <c r="W42" s="59" t="n">
        <v>99573.35</v>
      </c>
      <c r="X42" s="59" t="n">
        <v>1.65012263228544</v>
      </c>
      <c r="Y42" s="59" t="n">
        <v>56083</v>
      </c>
      <c r="Z42" s="59" t="n">
        <v>66067.35</v>
      </c>
      <c r="AA42" s="59" t="n">
        <v>1.17802810120714</v>
      </c>
      <c r="AB42" s="59" t="n">
        <v>7011.5</v>
      </c>
      <c r="AC42" s="59" t="n">
        <v>6564.04</v>
      </c>
      <c r="AD42" s="59" t="n">
        <v>0.936181986736076</v>
      </c>
      <c r="AE42" s="59" t="n">
        <v>19339</v>
      </c>
      <c r="AF42" s="59" t="n">
        <v>18887.15</v>
      </c>
      <c r="AG42" s="59" t="n">
        <v>0.976635296551011</v>
      </c>
      <c r="AH42" s="59" t="n">
        <v>28554</v>
      </c>
      <c r="AI42" s="59" t="n">
        <v>21468.91</v>
      </c>
      <c r="AJ42" s="59" t="n">
        <v>0.75187049099951</v>
      </c>
      <c r="AK42" s="59" t="n">
        <v>6949.5</v>
      </c>
      <c r="AL42" s="59" t="n">
        <v>8660.86</v>
      </c>
      <c r="AM42" s="59" t="n">
        <v>1.24625656522052</v>
      </c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</row>
    <row r="43" s="57" customFormat="true" ht="15" hidden="false" customHeight="true" outlineLevel="0" collapsed="false">
      <c r="B43" s="61" t="s">
        <v>108</v>
      </c>
      <c r="C43" s="61" t="s">
        <v>109</v>
      </c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 t="n">
        <v>13.5</v>
      </c>
      <c r="W43" s="59" t="n">
        <v>43.875</v>
      </c>
      <c r="X43" s="59" t="n">
        <v>3.25</v>
      </c>
      <c r="Y43" s="59" t="n">
        <v>178.2</v>
      </c>
      <c r="Z43" s="59" t="n">
        <v>539.6</v>
      </c>
      <c r="AA43" s="59" t="n">
        <v>3.0280583613917</v>
      </c>
      <c r="AB43" s="59" t="n">
        <v>6.6</v>
      </c>
      <c r="AC43" s="59" t="n">
        <v>50.49</v>
      </c>
      <c r="AD43" s="59" t="n">
        <v>7.65</v>
      </c>
      <c r="AE43" s="59" t="n">
        <v>29.3</v>
      </c>
      <c r="AF43" s="59" t="n">
        <v>61.47</v>
      </c>
      <c r="AG43" s="59" t="n">
        <v>2.09795221843003</v>
      </c>
      <c r="AH43" s="59" t="n">
        <v>100.4</v>
      </c>
      <c r="AI43" s="59" t="n">
        <v>185.74</v>
      </c>
      <c r="AJ43" s="59" t="n">
        <v>1.85</v>
      </c>
      <c r="AK43" s="59" t="n">
        <v>14.3</v>
      </c>
      <c r="AL43" s="59" t="n">
        <v>50.765</v>
      </c>
      <c r="AM43" s="59" t="n">
        <v>3.55</v>
      </c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</row>
    <row r="44" s="57" customFormat="true" ht="14.25" hidden="false" customHeight="true" outlineLevel="0" collapsed="false">
      <c r="B44" s="61" t="s">
        <v>110</v>
      </c>
      <c r="C44" s="61" t="s">
        <v>111</v>
      </c>
      <c r="D44" s="59" t="n">
        <v>150.998</v>
      </c>
      <c r="E44" s="59" t="n">
        <v>1572.71793</v>
      </c>
      <c r="F44" s="59" t="n">
        <v>10.4154884832912</v>
      </c>
      <c r="G44" s="59" t="n">
        <v>330.3</v>
      </c>
      <c r="H44" s="59" t="n">
        <v>4803.549</v>
      </c>
      <c r="I44" s="59" t="n">
        <v>14.5429881925522</v>
      </c>
      <c r="J44" s="59" t="n">
        <v>235.7</v>
      </c>
      <c r="K44" s="59" t="n">
        <v>3386.935</v>
      </c>
      <c r="L44" s="59" t="n">
        <v>14.3696860415783</v>
      </c>
      <c r="M44" s="59" t="n">
        <v>373.9</v>
      </c>
      <c r="N44" s="59" t="n">
        <v>3636.765</v>
      </c>
      <c r="O44" s="59" t="n">
        <v>9.72657127574218</v>
      </c>
      <c r="P44" s="59" t="n">
        <v>275.8</v>
      </c>
      <c r="Q44" s="59" t="n">
        <v>2200.655</v>
      </c>
      <c r="R44" s="59" t="n">
        <v>7.97916968817984</v>
      </c>
      <c r="S44" s="59" t="n">
        <v>203.7</v>
      </c>
      <c r="T44" s="59" t="n">
        <v>1993.995</v>
      </c>
      <c r="U44" s="59" t="n">
        <v>9.78888070692194</v>
      </c>
      <c r="V44" s="59" t="n">
        <v>477.298</v>
      </c>
      <c r="W44" s="59" t="n">
        <v>6883.8735</v>
      </c>
      <c r="X44" s="59" t="n">
        <v>14.4225902895047</v>
      </c>
      <c r="Y44" s="59" t="n">
        <v>302.995</v>
      </c>
      <c r="Z44" s="59" t="n">
        <v>4114.0365</v>
      </c>
      <c r="AA44" s="59" t="n">
        <v>13.5779022756151</v>
      </c>
      <c r="AB44" s="59" t="n">
        <v>79.799</v>
      </c>
      <c r="AC44" s="59" t="n">
        <v>1270.7165</v>
      </c>
      <c r="AD44" s="59" t="n">
        <v>15.9239652125966</v>
      </c>
      <c r="AE44" s="59" t="n">
        <v>121.7</v>
      </c>
      <c r="AF44" s="59" t="n">
        <v>1500.048</v>
      </c>
      <c r="AG44" s="59" t="n">
        <v>12.325784716516</v>
      </c>
      <c r="AH44" s="59" t="n">
        <v>60.398</v>
      </c>
      <c r="AI44" s="59" t="n">
        <v>873.17175</v>
      </c>
      <c r="AJ44" s="59" t="n">
        <v>14.4569646345906</v>
      </c>
      <c r="AK44" s="59" t="n">
        <v>12.4</v>
      </c>
      <c r="AL44" s="59" t="n">
        <v>229.6</v>
      </c>
      <c r="AM44" s="59" t="n">
        <v>18.5161290322581</v>
      </c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60"/>
      <c r="DS44" s="60"/>
      <c r="DT44" s="60"/>
      <c r="DU44" s="60"/>
      <c r="DV44" s="60"/>
      <c r="DW44" s="60"/>
      <c r="DX44" s="60"/>
      <c r="DY44" s="60"/>
      <c r="DZ44" s="60"/>
      <c r="EA44" s="60"/>
      <c r="EB44" s="60"/>
      <c r="EC44" s="60"/>
      <c r="ED44" s="60"/>
      <c r="EE44" s="60"/>
      <c r="EF44" s="60"/>
      <c r="EG44" s="60"/>
      <c r="EH44" s="60"/>
      <c r="EI44" s="60"/>
      <c r="EJ44" s="60"/>
      <c r="EK44" s="60"/>
      <c r="EL44" s="60"/>
      <c r="EM44" s="60"/>
      <c r="EN44" s="60"/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</row>
    <row r="45" s="57" customFormat="true" ht="14.25" hidden="false" customHeight="true" outlineLevel="0" collapsed="false">
      <c r="B45" s="61" t="s">
        <v>112</v>
      </c>
      <c r="C45" s="61" t="s">
        <v>113</v>
      </c>
      <c r="D45" s="59" t="n">
        <v>82.5</v>
      </c>
      <c r="E45" s="59" t="n">
        <v>47.45</v>
      </c>
      <c r="F45" s="59" t="n">
        <v>0.575151515151515</v>
      </c>
      <c r="G45" s="59" t="n">
        <v>17</v>
      </c>
      <c r="H45" s="59" t="n">
        <v>69.9</v>
      </c>
      <c r="I45" s="59" t="n">
        <v>4.11176470588235</v>
      </c>
      <c r="J45" s="59" t="n">
        <v>276.2</v>
      </c>
      <c r="K45" s="59" t="n">
        <v>252.674</v>
      </c>
      <c r="L45" s="59" t="n">
        <v>0.914822592324403</v>
      </c>
      <c r="M45" s="59" t="n">
        <v>698.4</v>
      </c>
      <c r="N45" s="59" t="n">
        <v>554.27</v>
      </c>
      <c r="O45" s="59" t="n">
        <v>0.793628293241695</v>
      </c>
      <c r="P45" s="59" t="n">
        <v>278.6</v>
      </c>
      <c r="Q45" s="59" t="n">
        <v>239.92</v>
      </c>
      <c r="R45" s="59" t="n">
        <v>0.86116295764537</v>
      </c>
      <c r="S45" s="59" t="n">
        <v>489</v>
      </c>
      <c r="T45" s="59" t="n">
        <v>214.2</v>
      </c>
      <c r="U45" s="59" t="n">
        <v>0.438036809815951</v>
      </c>
      <c r="V45" s="59" t="n">
        <v>1124.5</v>
      </c>
      <c r="W45" s="59" t="n">
        <v>546.22</v>
      </c>
      <c r="X45" s="59" t="n">
        <v>0.485744775455758</v>
      </c>
      <c r="Y45" s="59" t="n">
        <v>170</v>
      </c>
      <c r="Z45" s="59" t="n">
        <v>119.68</v>
      </c>
      <c r="AA45" s="59" t="n">
        <v>0.704</v>
      </c>
      <c r="AB45" s="59" t="n">
        <v>1960.5</v>
      </c>
      <c r="AC45" s="59" t="n">
        <v>356.98</v>
      </c>
      <c r="AD45" s="59" t="n">
        <v>0.182086202499362</v>
      </c>
      <c r="AE45" s="59" t="n">
        <v>492</v>
      </c>
      <c r="AF45" s="59" t="n">
        <v>291.725</v>
      </c>
      <c r="AG45" s="59" t="n">
        <v>0.592936991869919</v>
      </c>
      <c r="AH45" s="59" t="n">
        <v>1871.5</v>
      </c>
      <c r="AI45" s="59" t="n">
        <v>718.65</v>
      </c>
      <c r="AJ45" s="59" t="n">
        <v>0.383996794015496</v>
      </c>
      <c r="AK45" s="59" t="n">
        <v>626.3</v>
      </c>
      <c r="AL45" s="59" t="n">
        <v>625.31</v>
      </c>
      <c r="AM45" s="59" t="n">
        <v>0.998419287881207</v>
      </c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DQ45" s="60"/>
      <c r="DR45" s="60"/>
      <c r="DS45" s="60"/>
      <c r="DT45" s="60"/>
      <c r="DU45" s="60"/>
      <c r="DV45" s="60"/>
      <c r="DW45" s="60"/>
      <c r="DX45" s="60"/>
      <c r="DY45" s="60"/>
      <c r="DZ45" s="60"/>
      <c r="EA45" s="60"/>
      <c r="EB45" s="60"/>
      <c r="EC45" s="60"/>
      <c r="ED45" s="60"/>
      <c r="EE45" s="60"/>
      <c r="EF45" s="60"/>
      <c r="EG45" s="60"/>
      <c r="EH45" s="60"/>
      <c r="EI45" s="60"/>
      <c r="EJ45" s="60"/>
      <c r="EK45" s="60"/>
      <c r="EL45" s="60"/>
      <c r="EM45" s="60"/>
      <c r="EN45" s="60"/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</row>
    <row r="46" s="57" customFormat="true" ht="14.25" hidden="false" customHeight="true" outlineLevel="0" collapsed="false">
      <c r="B46" s="61" t="s">
        <v>114</v>
      </c>
      <c r="C46" s="61" t="s">
        <v>115</v>
      </c>
      <c r="D46" s="59" t="n">
        <v>63.2</v>
      </c>
      <c r="E46" s="59" t="n">
        <v>343.813</v>
      </c>
      <c r="F46" s="59" t="n">
        <v>5.44007911392405</v>
      </c>
      <c r="G46" s="59" t="n">
        <v>8.1</v>
      </c>
      <c r="H46" s="59" t="n">
        <v>74.325</v>
      </c>
      <c r="I46" s="59" t="n">
        <v>9.17592592592593</v>
      </c>
      <c r="J46" s="59" t="n">
        <v>312.2</v>
      </c>
      <c r="K46" s="59" t="n">
        <v>1124.985</v>
      </c>
      <c r="L46" s="59" t="n">
        <v>3.60341127482383</v>
      </c>
      <c r="M46" s="59" t="n">
        <v>1.6</v>
      </c>
      <c r="N46" s="59" t="n">
        <v>13.76</v>
      </c>
      <c r="O46" s="59" t="n">
        <v>8.6</v>
      </c>
      <c r="P46" s="59"/>
      <c r="Q46" s="59"/>
      <c r="R46" s="59"/>
      <c r="S46" s="59" t="n">
        <v>1.2</v>
      </c>
      <c r="T46" s="59" t="n">
        <v>8.76</v>
      </c>
      <c r="U46" s="59" t="n">
        <v>7.3</v>
      </c>
      <c r="V46" s="59" t="n">
        <v>5.5</v>
      </c>
      <c r="W46" s="59" t="n">
        <v>58.75</v>
      </c>
      <c r="X46" s="59" t="n">
        <v>10.6818181818182</v>
      </c>
      <c r="Y46" s="59" t="n">
        <v>38.4</v>
      </c>
      <c r="Z46" s="59" t="n">
        <v>230.47</v>
      </c>
      <c r="AA46" s="59" t="n">
        <v>6.00182291666667</v>
      </c>
      <c r="AB46" s="59" t="n">
        <v>27</v>
      </c>
      <c r="AC46" s="59" t="n">
        <v>428.65</v>
      </c>
      <c r="AD46" s="59" t="n">
        <v>15.8759259259259</v>
      </c>
      <c r="AE46" s="59" t="n">
        <v>91.1</v>
      </c>
      <c r="AF46" s="59" t="n">
        <v>315.614</v>
      </c>
      <c r="AG46" s="59" t="n">
        <v>3.4644785949506</v>
      </c>
      <c r="AH46" s="59" t="n">
        <v>21.7</v>
      </c>
      <c r="AI46" s="59" t="n">
        <v>187.895</v>
      </c>
      <c r="AJ46" s="59" t="n">
        <v>8.65875576036867</v>
      </c>
      <c r="AK46" s="59" t="n">
        <v>13.1</v>
      </c>
      <c r="AL46" s="59" t="n">
        <v>130.02</v>
      </c>
      <c r="AM46" s="59" t="n">
        <v>9.92519083969466</v>
      </c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</row>
    <row r="47" s="57" customFormat="true" ht="15" hidden="false" customHeight="true" outlineLevel="0" collapsed="false">
      <c r="B47" s="61" t="s">
        <v>116</v>
      </c>
      <c r="C47" s="61" t="s">
        <v>117</v>
      </c>
      <c r="D47" s="59" t="n">
        <v>48.5</v>
      </c>
      <c r="E47" s="59" t="n">
        <v>314.25</v>
      </c>
      <c r="F47" s="59" t="n">
        <v>6.47938144329897</v>
      </c>
      <c r="G47" s="59" t="n">
        <v>4.6</v>
      </c>
      <c r="H47" s="59" t="n">
        <v>12.88</v>
      </c>
      <c r="I47" s="59" t="n">
        <v>2.8</v>
      </c>
      <c r="J47" s="59" t="n">
        <v>659.9</v>
      </c>
      <c r="K47" s="59" t="n">
        <v>1157.33</v>
      </c>
      <c r="L47" s="59" t="n">
        <v>1.75379602970147</v>
      </c>
      <c r="M47" s="59" t="n">
        <v>6.6</v>
      </c>
      <c r="N47" s="59" t="n">
        <v>23.5</v>
      </c>
      <c r="O47" s="59" t="n">
        <v>3.56060606060606</v>
      </c>
      <c r="P47" s="59" t="n">
        <v>209</v>
      </c>
      <c r="Q47" s="59" t="n">
        <v>487.23</v>
      </c>
      <c r="R47" s="59" t="n">
        <v>2.33124401913876</v>
      </c>
      <c r="S47" s="59" t="n">
        <v>17.5</v>
      </c>
      <c r="T47" s="59" t="n">
        <v>114</v>
      </c>
      <c r="U47" s="59" t="n">
        <v>6.51428571428571</v>
      </c>
      <c r="V47" s="59" t="n">
        <v>83.8</v>
      </c>
      <c r="W47" s="59" t="n">
        <v>296.77</v>
      </c>
      <c r="X47" s="59" t="n">
        <v>3.54140811455847</v>
      </c>
      <c r="Y47" s="59" t="n">
        <v>103.099</v>
      </c>
      <c r="Z47" s="59" t="n">
        <v>464.55435</v>
      </c>
      <c r="AA47" s="59" t="n">
        <v>4.50590548889902</v>
      </c>
      <c r="AB47" s="59" t="n">
        <v>92.2</v>
      </c>
      <c r="AC47" s="59" t="n">
        <v>459.49</v>
      </c>
      <c r="AD47" s="59" t="n">
        <v>4.98362255965293</v>
      </c>
      <c r="AE47" s="59" t="n">
        <v>54.9</v>
      </c>
      <c r="AF47" s="59" t="n">
        <v>220</v>
      </c>
      <c r="AG47" s="59" t="n">
        <v>4.00728597449909</v>
      </c>
      <c r="AH47" s="59" t="n">
        <v>32.2</v>
      </c>
      <c r="AI47" s="59" t="n">
        <v>129.62</v>
      </c>
      <c r="AJ47" s="59" t="n">
        <v>4.02546583850932</v>
      </c>
      <c r="AK47" s="59" t="n">
        <v>101.5</v>
      </c>
      <c r="AL47" s="59" t="n">
        <v>591.5</v>
      </c>
      <c r="AM47" s="59" t="n">
        <v>5.82758620689655</v>
      </c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/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</row>
    <row r="48" s="57" customFormat="true" ht="15" hidden="false" customHeight="true" outlineLevel="0" collapsed="false">
      <c r="B48" s="61" t="s">
        <v>118</v>
      </c>
      <c r="C48" s="61" t="s">
        <v>119</v>
      </c>
      <c r="D48" s="59" t="n">
        <v>25356.2</v>
      </c>
      <c r="E48" s="59" t="n">
        <v>22510.772</v>
      </c>
      <c r="F48" s="59" t="n">
        <v>0.887781765406488</v>
      </c>
      <c r="G48" s="59" t="n">
        <v>6482.4</v>
      </c>
      <c r="H48" s="59" t="n">
        <v>6981.677</v>
      </c>
      <c r="I48" s="59" t="n">
        <v>1.07702039368135</v>
      </c>
      <c r="J48" s="59" t="n">
        <v>18472.4</v>
      </c>
      <c r="K48" s="59" t="n">
        <v>17339.09</v>
      </c>
      <c r="L48" s="59" t="n">
        <v>0.938648470150062</v>
      </c>
      <c r="M48" s="59" t="n">
        <v>836</v>
      </c>
      <c r="N48" s="59" t="n">
        <v>879.33</v>
      </c>
      <c r="O48" s="59" t="n">
        <v>1.05183014354067</v>
      </c>
      <c r="P48" s="59" t="n">
        <v>1410.5</v>
      </c>
      <c r="Q48" s="59" t="n">
        <v>1711.62</v>
      </c>
      <c r="R48" s="59" t="n">
        <v>1.21348457993619</v>
      </c>
      <c r="S48" s="59" t="n">
        <v>1231</v>
      </c>
      <c r="T48" s="59" t="n">
        <v>2420.3</v>
      </c>
      <c r="U48" s="59" t="n">
        <v>1.96612510154346</v>
      </c>
      <c r="V48" s="59" t="n">
        <v>21345</v>
      </c>
      <c r="W48" s="59" t="n">
        <v>30200.42</v>
      </c>
      <c r="X48" s="59" t="n">
        <v>1.41487092996018</v>
      </c>
      <c r="Y48" s="59" t="n">
        <v>55779</v>
      </c>
      <c r="Z48" s="59" t="n">
        <v>47654.3</v>
      </c>
      <c r="AA48" s="59" t="n">
        <v>0.854341239534592</v>
      </c>
      <c r="AB48" s="59" t="n">
        <v>192772</v>
      </c>
      <c r="AC48" s="59" t="n">
        <v>119254.65</v>
      </c>
      <c r="AD48" s="59" t="n">
        <v>0.618630558379848</v>
      </c>
      <c r="AE48" s="59" t="n">
        <v>8836</v>
      </c>
      <c r="AF48" s="59" t="n">
        <v>8364.7</v>
      </c>
      <c r="AG48" s="59" t="n">
        <v>0.946661385242191</v>
      </c>
      <c r="AH48" s="59" t="n">
        <v>3258.5</v>
      </c>
      <c r="AI48" s="59" t="n">
        <v>3488.35</v>
      </c>
      <c r="AJ48" s="59" t="n">
        <v>1.0705385913764</v>
      </c>
      <c r="AK48" s="59" t="n">
        <v>94</v>
      </c>
      <c r="AL48" s="59" t="n">
        <v>265.35</v>
      </c>
      <c r="AM48" s="59" t="n">
        <v>2.82287234042553</v>
      </c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</row>
    <row r="49" s="57" customFormat="true" ht="15" hidden="false" customHeight="true" outlineLevel="0" collapsed="false">
      <c r="B49" s="61" t="s">
        <v>120</v>
      </c>
      <c r="C49" s="61" t="s">
        <v>121</v>
      </c>
      <c r="D49" s="59" t="n">
        <v>35146.09</v>
      </c>
      <c r="E49" s="59" t="n">
        <v>145579.01659</v>
      </c>
      <c r="F49" s="59" t="n">
        <v>4.14211130142784</v>
      </c>
      <c r="G49" s="59" t="n">
        <v>30162.986</v>
      </c>
      <c r="H49" s="59" t="n">
        <v>130385.66555</v>
      </c>
      <c r="I49" s="59" t="n">
        <v>4.32270417623772</v>
      </c>
      <c r="J49" s="59" t="n">
        <v>16583.694</v>
      </c>
      <c r="K49" s="59" t="n">
        <v>96530.03171</v>
      </c>
      <c r="L49" s="59" t="n">
        <v>5.82077984012488</v>
      </c>
      <c r="M49" s="59" t="n">
        <v>3557.6</v>
      </c>
      <c r="N49" s="59" t="n">
        <v>25817.238</v>
      </c>
      <c r="O49" s="59" t="n">
        <v>7.25692545536317</v>
      </c>
      <c r="P49" s="59" t="n">
        <v>2139.3</v>
      </c>
      <c r="Q49" s="59" t="n">
        <v>14824.95</v>
      </c>
      <c r="R49" s="59" t="n">
        <v>6.92981349039405</v>
      </c>
      <c r="S49" s="59" t="n">
        <v>18072.737</v>
      </c>
      <c r="T49" s="59" t="n">
        <v>86496.71518</v>
      </c>
      <c r="U49" s="59" t="n">
        <v>4.78603297220559</v>
      </c>
      <c r="V49" s="59" t="n">
        <v>17326.088</v>
      </c>
      <c r="W49" s="59" t="n">
        <v>93462.67255</v>
      </c>
      <c r="X49" s="59" t="n">
        <v>5.39433209331501</v>
      </c>
      <c r="Y49" s="59" t="n">
        <v>14479.488</v>
      </c>
      <c r="Z49" s="59" t="n">
        <v>95930.45141</v>
      </c>
      <c r="AA49" s="59" t="n">
        <v>6.62526543825307</v>
      </c>
      <c r="AB49" s="59" t="n">
        <v>6235.384</v>
      </c>
      <c r="AC49" s="59" t="n">
        <v>45646.21672</v>
      </c>
      <c r="AD49" s="59" t="n">
        <v>7.32051413673961</v>
      </c>
      <c r="AE49" s="59" t="n">
        <v>20686.187</v>
      </c>
      <c r="AF49" s="59" t="n">
        <v>99696.74879</v>
      </c>
      <c r="AG49" s="59" t="n">
        <v>4.81948407359945</v>
      </c>
      <c r="AH49" s="59" t="n">
        <v>19160.588</v>
      </c>
      <c r="AI49" s="59" t="n">
        <v>95540.77817</v>
      </c>
      <c r="AJ49" s="59" t="n">
        <v>4.98631765215139</v>
      </c>
      <c r="AK49" s="59" t="n">
        <v>15142.685</v>
      </c>
      <c r="AL49" s="59" t="n">
        <v>94556.57668</v>
      </c>
      <c r="AM49" s="59" t="n">
        <v>6.24437321914839</v>
      </c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</row>
    <row r="50" s="57" customFormat="true" ht="15" hidden="false" customHeight="true" outlineLevel="0" collapsed="false">
      <c r="B50" s="61" t="s">
        <v>122</v>
      </c>
      <c r="C50" s="61" t="s">
        <v>123</v>
      </c>
      <c r="D50" s="59" t="n">
        <v>122</v>
      </c>
      <c r="E50" s="59" t="n">
        <v>1159.152</v>
      </c>
      <c r="F50" s="59" t="n">
        <v>9.50124590163935</v>
      </c>
      <c r="G50" s="59" t="n">
        <v>375.399</v>
      </c>
      <c r="H50" s="59" t="n">
        <v>3994.0065</v>
      </c>
      <c r="I50" s="59" t="n">
        <v>10.6393637170051</v>
      </c>
      <c r="J50" s="59" t="n">
        <v>125.4</v>
      </c>
      <c r="K50" s="59" t="n">
        <v>1138.732</v>
      </c>
      <c r="L50" s="59" t="n">
        <v>9.08079744816587</v>
      </c>
      <c r="M50" s="59" t="n">
        <v>29.8</v>
      </c>
      <c r="N50" s="59" t="n">
        <v>414.08</v>
      </c>
      <c r="O50" s="59" t="n">
        <v>13.8953020134228</v>
      </c>
      <c r="P50" s="59" t="n">
        <v>12.4</v>
      </c>
      <c r="Q50" s="59" t="n">
        <v>211.37</v>
      </c>
      <c r="R50" s="59" t="n">
        <v>17.0459677419355</v>
      </c>
      <c r="S50" s="59" t="n">
        <v>32.7</v>
      </c>
      <c r="T50" s="59" t="n">
        <v>168.96</v>
      </c>
      <c r="U50" s="59" t="n">
        <v>5.16697247706422</v>
      </c>
      <c r="V50" s="59" t="n">
        <v>108.699</v>
      </c>
      <c r="W50" s="59" t="n">
        <v>1428.27725</v>
      </c>
      <c r="X50" s="59" t="n">
        <v>13.1397459958233</v>
      </c>
      <c r="Y50" s="59" t="n">
        <v>146.4</v>
      </c>
      <c r="Z50" s="59" t="n">
        <v>2369.819</v>
      </c>
      <c r="AA50" s="59" t="n">
        <v>16.1872882513661</v>
      </c>
      <c r="AB50" s="59" t="n">
        <v>14.4</v>
      </c>
      <c r="AC50" s="59" t="n">
        <v>283.015</v>
      </c>
      <c r="AD50" s="59" t="n">
        <v>19.6538194444444</v>
      </c>
      <c r="AE50" s="59" t="n">
        <v>79.4</v>
      </c>
      <c r="AF50" s="59" t="n">
        <v>701</v>
      </c>
      <c r="AG50" s="59" t="n">
        <v>8.82871536523929</v>
      </c>
      <c r="AH50" s="59" t="n">
        <v>41.5</v>
      </c>
      <c r="AI50" s="59" t="n">
        <v>511.818</v>
      </c>
      <c r="AJ50" s="59" t="n">
        <v>12.3329638554217</v>
      </c>
      <c r="AK50" s="59" t="n">
        <v>109.8</v>
      </c>
      <c r="AL50" s="59" t="n">
        <v>831.58</v>
      </c>
      <c r="AM50" s="59" t="n">
        <v>7.5735883424408</v>
      </c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</row>
    <row r="51" s="57" customFormat="true" ht="15" hidden="false" customHeight="true" outlineLevel="0" collapsed="false">
      <c r="B51" s="61" t="s">
        <v>124</v>
      </c>
      <c r="C51" s="61" t="s">
        <v>125</v>
      </c>
      <c r="D51" s="59" t="n">
        <v>225</v>
      </c>
      <c r="E51" s="59" t="n">
        <v>206.4</v>
      </c>
      <c r="F51" s="59" t="n">
        <v>0.917333333333333</v>
      </c>
      <c r="G51" s="59" t="n">
        <v>10</v>
      </c>
      <c r="H51" s="59" t="n">
        <v>13</v>
      </c>
      <c r="I51" s="59" t="n">
        <v>1.3</v>
      </c>
      <c r="J51" s="59" t="n">
        <v>40.5</v>
      </c>
      <c r="K51" s="59" t="n">
        <v>51.9</v>
      </c>
      <c r="L51" s="59" t="n">
        <v>1.28148148148148</v>
      </c>
      <c r="M51" s="59" t="n">
        <v>2792</v>
      </c>
      <c r="N51" s="59" t="n">
        <v>2156.65</v>
      </c>
      <c r="O51" s="59" t="n">
        <v>0.772439111747851</v>
      </c>
      <c r="P51" s="59" t="n">
        <v>720</v>
      </c>
      <c r="Q51" s="59" t="n">
        <v>683.4</v>
      </c>
      <c r="R51" s="59" t="n">
        <v>0.949166666666667</v>
      </c>
      <c r="S51" s="59" t="n">
        <v>1470</v>
      </c>
      <c r="T51" s="59" t="n">
        <v>827.7</v>
      </c>
      <c r="U51" s="59" t="n">
        <v>0.563061224489796</v>
      </c>
      <c r="V51" s="59" t="n">
        <v>1510</v>
      </c>
      <c r="W51" s="59" t="n">
        <v>868.6</v>
      </c>
      <c r="X51" s="59" t="n">
        <v>0.57523178807947</v>
      </c>
      <c r="Y51" s="59" t="n">
        <v>435</v>
      </c>
      <c r="Z51" s="59" t="n">
        <v>265.35</v>
      </c>
      <c r="AA51" s="59" t="n">
        <v>0.61</v>
      </c>
      <c r="AB51" s="59" t="n">
        <v>15</v>
      </c>
      <c r="AC51" s="59" t="n">
        <v>3.6</v>
      </c>
      <c r="AD51" s="59" t="n">
        <v>0.24</v>
      </c>
      <c r="AE51" s="59" t="n">
        <v>975</v>
      </c>
      <c r="AF51" s="59" t="n">
        <v>866.7</v>
      </c>
      <c r="AG51" s="59" t="n">
        <v>0.888923076923077</v>
      </c>
      <c r="AH51" s="59" t="n">
        <v>2700</v>
      </c>
      <c r="AI51" s="59" t="n">
        <v>1517.4</v>
      </c>
      <c r="AJ51" s="59" t="n">
        <v>0.562</v>
      </c>
      <c r="AK51" s="59" t="n">
        <v>602</v>
      </c>
      <c r="AL51" s="59" t="n">
        <v>431.82</v>
      </c>
      <c r="AM51" s="59" t="n">
        <v>0.717308970099668</v>
      </c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</row>
    <row r="52" s="57" customFormat="true" ht="15" hidden="false" customHeight="true" outlineLevel="0" collapsed="false">
      <c r="B52" s="61" t="s">
        <v>126</v>
      </c>
      <c r="C52" s="61" t="s">
        <v>127</v>
      </c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 t="n">
        <v>267</v>
      </c>
      <c r="Q52" s="59" t="n">
        <v>643.45</v>
      </c>
      <c r="R52" s="59" t="n">
        <v>2.40992509363296</v>
      </c>
      <c r="S52" s="59" t="n">
        <v>225</v>
      </c>
      <c r="T52" s="59" t="n">
        <v>342.15</v>
      </c>
      <c r="U52" s="59" t="n">
        <v>1.52066666666667</v>
      </c>
      <c r="V52" s="59" t="n">
        <v>777.5</v>
      </c>
      <c r="W52" s="59" t="n">
        <v>652.2</v>
      </c>
      <c r="X52" s="59" t="n">
        <v>0.838842443729904</v>
      </c>
      <c r="Y52" s="59" t="n">
        <v>519</v>
      </c>
      <c r="Z52" s="59" t="n">
        <v>1000</v>
      </c>
      <c r="AA52" s="59" t="n">
        <v>1.92678227360308</v>
      </c>
      <c r="AB52" s="59" t="n">
        <v>219</v>
      </c>
      <c r="AC52" s="59" t="n">
        <v>457.8</v>
      </c>
      <c r="AD52" s="59" t="n">
        <v>2.09041095890411</v>
      </c>
      <c r="AE52" s="59" t="n">
        <v>1145</v>
      </c>
      <c r="AF52" s="59" t="n">
        <v>1315.91</v>
      </c>
      <c r="AG52" s="59" t="n">
        <v>1.14926637554585</v>
      </c>
      <c r="AH52" s="59" t="n">
        <v>1439</v>
      </c>
      <c r="AI52" s="59" t="n">
        <v>1224.5</v>
      </c>
      <c r="AJ52" s="59" t="n">
        <v>0.850938151494093</v>
      </c>
      <c r="AK52" s="59" t="n">
        <v>5265</v>
      </c>
      <c r="AL52" s="59" t="n">
        <v>4068.75</v>
      </c>
      <c r="AM52" s="59" t="n">
        <v>0.772792022792023</v>
      </c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/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/>
      <c r="EJ52" s="60"/>
      <c r="EK52" s="60"/>
      <c r="EL52" s="60"/>
      <c r="EM52" s="60"/>
      <c r="EN52" s="60"/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</row>
    <row r="53" s="57" customFormat="true" ht="15" hidden="false" customHeight="true" outlineLevel="0" collapsed="false">
      <c r="B53" s="61" t="s">
        <v>128</v>
      </c>
      <c r="C53" s="61" t="s">
        <v>129</v>
      </c>
      <c r="D53" s="59"/>
      <c r="E53" s="59"/>
      <c r="F53" s="59"/>
      <c r="G53" s="59" t="n">
        <v>41.5</v>
      </c>
      <c r="H53" s="59" t="n">
        <v>130.909</v>
      </c>
      <c r="I53" s="59" t="n">
        <v>3.15443373493976</v>
      </c>
      <c r="J53" s="59"/>
      <c r="K53" s="59"/>
      <c r="L53" s="59"/>
      <c r="M53" s="59"/>
      <c r="N53" s="59"/>
      <c r="O53" s="59"/>
      <c r="P53" s="59" t="n">
        <v>118</v>
      </c>
      <c r="Q53" s="59" t="n">
        <v>537.45</v>
      </c>
      <c r="R53" s="59" t="n">
        <v>4.55466101694915</v>
      </c>
      <c r="S53" s="59" t="n">
        <v>42.5</v>
      </c>
      <c r="T53" s="59" t="n">
        <v>151.5</v>
      </c>
      <c r="U53" s="59" t="n">
        <v>3.56470588235294</v>
      </c>
      <c r="V53" s="59" t="n">
        <v>9</v>
      </c>
      <c r="W53" s="59" t="n">
        <v>45.9</v>
      </c>
      <c r="X53" s="59" t="n">
        <v>5.1</v>
      </c>
      <c r="Y53" s="59"/>
      <c r="Z53" s="59"/>
      <c r="AA53" s="59"/>
      <c r="AB53" s="59"/>
      <c r="AC53" s="59"/>
      <c r="AD53" s="59"/>
      <c r="AE53" s="59" t="n">
        <v>30</v>
      </c>
      <c r="AF53" s="59" t="n">
        <v>56.1</v>
      </c>
      <c r="AG53" s="59" t="n">
        <v>1.87</v>
      </c>
      <c r="AH53" s="59" t="n">
        <v>5.5</v>
      </c>
      <c r="AI53" s="59" t="n">
        <v>18.15</v>
      </c>
      <c r="AJ53" s="59" t="n">
        <v>3.3</v>
      </c>
      <c r="AK53" s="59" t="n">
        <v>4</v>
      </c>
      <c r="AL53" s="59" t="n">
        <v>14.4</v>
      </c>
      <c r="AM53" s="59" t="n">
        <v>3.6</v>
      </c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/>
      <c r="DP53" s="60"/>
      <c r="DQ53" s="60"/>
      <c r="DR53" s="60"/>
      <c r="DS53" s="60"/>
      <c r="DT53" s="60"/>
      <c r="DU53" s="60"/>
      <c r="DV53" s="60"/>
      <c r="DW53" s="60"/>
      <c r="DX53" s="60"/>
      <c r="DY53" s="60"/>
      <c r="DZ53" s="60"/>
      <c r="EA53" s="60"/>
      <c r="EB53" s="60"/>
      <c r="EC53" s="60"/>
      <c r="ED53" s="60"/>
      <c r="EE53" s="60"/>
      <c r="EF53" s="60"/>
      <c r="EG53" s="60"/>
      <c r="EH53" s="60"/>
      <c r="EI53" s="60"/>
      <c r="EJ53" s="60"/>
      <c r="EK53" s="60"/>
      <c r="EL53" s="60"/>
      <c r="EM53" s="60"/>
      <c r="EN53" s="60"/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</row>
    <row r="54" s="57" customFormat="true" ht="15" hidden="false" customHeight="true" outlineLevel="0" collapsed="false">
      <c r="B54" s="61" t="s">
        <v>130</v>
      </c>
      <c r="C54" s="61" t="s">
        <v>131</v>
      </c>
      <c r="D54" s="59" t="n">
        <v>15532.795</v>
      </c>
      <c r="E54" s="59" t="n">
        <v>34185.91551</v>
      </c>
      <c r="F54" s="59" t="n">
        <v>2.20088628672431</v>
      </c>
      <c r="G54" s="59" t="n">
        <v>13676.4</v>
      </c>
      <c r="H54" s="59" t="n">
        <v>39084.717</v>
      </c>
      <c r="I54" s="59" t="n">
        <v>2.85782201456524</v>
      </c>
      <c r="J54" s="59" t="n">
        <v>16119.1</v>
      </c>
      <c r="K54" s="59" t="n">
        <v>39010.169</v>
      </c>
      <c r="L54" s="59" t="n">
        <v>2.42012078838149</v>
      </c>
      <c r="M54" s="59" t="n">
        <v>7666.8</v>
      </c>
      <c r="N54" s="59" t="n">
        <v>14577.275</v>
      </c>
      <c r="O54" s="59" t="n">
        <v>1.90135062868472</v>
      </c>
      <c r="P54" s="59" t="n">
        <v>4156.2</v>
      </c>
      <c r="Q54" s="59" t="n">
        <v>8258.275</v>
      </c>
      <c r="R54" s="59" t="n">
        <v>1.98697728694481</v>
      </c>
      <c r="S54" s="59" t="n">
        <v>15563.9</v>
      </c>
      <c r="T54" s="59" t="n">
        <v>23816.67</v>
      </c>
      <c r="U54" s="59" t="n">
        <v>1.53025077262126</v>
      </c>
      <c r="V54" s="59" t="n">
        <v>29343.04</v>
      </c>
      <c r="W54" s="59" t="n">
        <v>40969.5542</v>
      </c>
      <c r="X54" s="59" t="n">
        <v>1.39622732341298</v>
      </c>
      <c r="Y54" s="59" t="n">
        <v>13612.843</v>
      </c>
      <c r="Z54" s="59" t="n">
        <v>21806.4168</v>
      </c>
      <c r="AA54" s="59" t="n">
        <v>1.60190026433126</v>
      </c>
      <c r="AB54" s="59" t="n">
        <v>11679.299</v>
      </c>
      <c r="AC54" s="59" t="n">
        <v>15078.81144</v>
      </c>
      <c r="AD54" s="59" t="n">
        <v>1.29107161654137</v>
      </c>
      <c r="AE54" s="59" t="n">
        <v>21585.828</v>
      </c>
      <c r="AF54" s="59" t="n">
        <v>37549.13507</v>
      </c>
      <c r="AG54" s="59" t="n">
        <v>1.73952720599831</v>
      </c>
      <c r="AH54" s="59" t="n">
        <v>22603.904</v>
      </c>
      <c r="AI54" s="59" t="n">
        <v>40147.5392</v>
      </c>
      <c r="AJ54" s="59" t="n">
        <v>1.77613297242813</v>
      </c>
      <c r="AK54" s="59" t="n">
        <v>15728.209</v>
      </c>
      <c r="AL54" s="59" t="n">
        <v>38882.25142</v>
      </c>
      <c r="AM54" s="59" t="n">
        <v>2.47213471158731</v>
      </c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  <c r="DO54" s="60"/>
      <c r="DP54" s="60"/>
      <c r="DQ54" s="60"/>
      <c r="DR54" s="60"/>
      <c r="DS54" s="60"/>
      <c r="DT54" s="60"/>
      <c r="DU54" s="60"/>
      <c r="DV54" s="60"/>
      <c r="DW54" s="60"/>
      <c r="DX54" s="60"/>
      <c r="DY54" s="60"/>
      <c r="DZ54" s="60"/>
      <c r="EA54" s="60"/>
      <c r="EB54" s="60"/>
      <c r="EC54" s="60"/>
      <c r="ED54" s="60"/>
      <c r="EE54" s="60"/>
      <c r="EF54" s="60"/>
      <c r="EG54" s="60"/>
      <c r="EH54" s="60"/>
      <c r="EI54" s="60"/>
      <c r="EJ54" s="60"/>
      <c r="EK54" s="60"/>
      <c r="EL54" s="60"/>
      <c r="EM54" s="60"/>
      <c r="EN54" s="60"/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</row>
    <row r="55" s="57" customFormat="true" ht="15" hidden="false" customHeight="true" outlineLevel="0" collapsed="false">
      <c r="B55" s="61" t="s">
        <v>132</v>
      </c>
      <c r="C55" s="61" t="s">
        <v>133</v>
      </c>
      <c r="D55" s="59"/>
      <c r="E55" s="59"/>
      <c r="F55" s="59"/>
      <c r="G55" s="59"/>
      <c r="H55" s="59"/>
      <c r="I55" s="59"/>
      <c r="J55" s="59" t="n">
        <v>14.9</v>
      </c>
      <c r="K55" s="59" t="n">
        <v>182.885</v>
      </c>
      <c r="L55" s="59" t="n">
        <v>12.2741610738255</v>
      </c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/>
      <c r="DP55" s="60"/>
      <c r="DQ55" s="60"/>
      <c r="DR55" s="60"/>
      <c r="DS55" s="60"/>
      <c r="DT55" s="60"/>
      <c r="DU55" s="60"/>
      <c r="DV55" s="60"/>
      <c r="DW55" s="60"/>
      <c r="DX55" s="60"/>
      <c r="DY55" s="60"/>
      <c r="DZ55" s="60"/>
      <c r="EA55" s="60"/>
      <c r="EB55" s="60"/>
      <c r="EC55" s="60"/>
      <c r="ED55" s="60"/>
      <c r="EE55" s="60"/>
      <c r="EF55" s="60"/>
      <c r="EG55" s="60"/>
      <c r="EH55" s="60"/>
      <c r="EI55" s="60"/>
      <c r="EJ55" s="60"/>
      <c r="EK55" s="60"/>
      <c r="EL55" s="60"/>
      <c r="EM55" s="60"/>
      <c r="EN55" s="60"/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</row>
    <row r="56" s="57" customFormat="true" ht="15" hidden="false" customHeight="true" outlineLevel="0" collapsed="false">
      <c r="B56" s="61" t="s">
        <v>134</v>
      </c>
      <c r="C56" s="61" t="s">
        <v>135</v>
      </c>
      <c r="D56" s="59" t="n">
        <v>3.5</v>
      </c>
      <c r="E56" s="59" t="n">
        <v>21</v>
      </c>
      <c r="F56" s="59" t="n">
        <v>6</v>
      </c>
      <c r="G56" s="59" t="n">
        <v>16</v>
      </c>
      <c r="H56" s="59" t="n">
        <v>99.4</v>
      </c>
      <c r="I56" s="59" t="n">
        <v>6.2125</v>
      </c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 t="n">
        <v>10</v>
      </c>
      <c r="W56" s="59" t="n">
        <v>102</v>
      </c>
      <c r="X56" s="59" t="n">
        <v>10.2</v>
      </c>
      <c r="Y56" s="59" t="n">
        <v>4.5</v>
      </c>
      <c r="Z56" s="59" t="n">
        <v>48.6</v>
      </c>
      <c r="AA56" s="59" t="n">
        <v>10.8</v>
      </c>
      <c r="AB56" s="59"/>
      <c r="AC56" s="59"/>
      <c r="AD56" s="59"/>
      <c r="AE56" s="59"/>
      <c r="AF56" s="59"/>
      <c r="AG56" s="59"/>
      <c r="AH56" s="59" t="n">
        <v>4</v>
      </c>
      <c r="AI56" s="59" t="n">
        <v>34.4</v>
      </c>
      <c r="AJ56" s="59" t="n">
        <v>8.6</v>
      </c>
      <c r="AK56" s="59" t="n">
        <v>7.5</v>
      </c>
      <c r="AL56" s="59" t="n">
        <v>66.75</v>
      </c>
      <c r="AM56" s="59" t="n">
        <v>8.9</v>
      </c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  <c r="DM56" s="60"/>
      <c r="DN56" s="60"/>
      <c r="DO56" s="60"/>
      <c r="DP56" s="60"/>
      <c r="DQ56" s="60"/>
      <c r="DR56" s="60"/>
      <c r="DS56" s="60"/>
      <c r="DT56" s="60"/>
      <c r="DU56" s="60"/>
      <c r="DV56" s="60"/>
      <c r="DW56" s="60"/>
      <c r="DX56" s="60"/>
      <c r="DY56" s="60"/>
      <c r="DZ56" s="60"/>
      <c r="EA56" s="60"/>
      <c r="EB56" s="60"/>
      <c r="EC56" s="60"/>
      <c r="ED56" s="60"/>
      <c r="EE56" s="60"/>
      <c r="EF56" s="60"/>
      <c r="EG56" s="60"/>
      <c r="EH56" s="60"/>
      <c r="EI56" s="60"/>
      <c r="EJ56" s="60"/>
      <c r="EK56" s="60"/>
      <c r="EL56" s="60"/>
      <c r="EM56" s="60"/>
      <c r="EN56" s="60"/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</row>
    <row r="57" s="57" customFormat="true" ht="15" hidden="false" customHeight="true" outlineLevel="0" collapsed="false">
      <c r="B57" s="61" t="s">
        <v>136</v>
      </c>
      <c r="C57" s="61" t="s">
        <v>137</v>
      </c>
      <c r="D57" s="59" t="n">
        <v>548.5</v>
      </c>
      <c r="E57" s="59" t="n">
        <v>4916.6</v>
      </c>
      <c r="F57" s="59" t="n">
        <v>8.9637192342753</v>
      </c>
      <c r="G57" s="59" t="n">
        <v>833.5</v>
      </c>
      <c r="H57" s="59" t="n">
        <v>9778.1</v>
      </c>
      <c r="I57" s="59" t="n">
        <v>11.7313737252549</v>
      </c>
      <c r="J57" s="59" t="n">
        <v>849.7</v>
      </c>
      <c r="K57" s="59" t="n">
        <v>8439.257</v>
      </c>
      <c r="L57" s="59" t="n">
        <v>9.93204307402613</v>
      </c>
      <c r="M57" s="59" t="n">
        <v>94.8</v>
      </c>
      <c r="N57" s="59" t="n">
        <v>1034.36</v>
      </c>
      <c r="O57" s="59" t="n">
        <v>10.910970464135</v>
      </c>
      <c r="P57" s="59" t="n">
        <v>15</v>
      </c>
      <c r="Q57" s="59" t="n">
        <v>106.95</v>
      </c>
      <c r="R57" s="59" t="n">
        <v>7.13</v>
      </c>
      <c r="S57" s="59" t="n">
        <v>741.298</v>
      </c>
      <c r="T57" s="59" t="n">
        <v>7169.99306</v>
      </c>
      <c r="U57" s="59" t="n">
        <v>9.6722142242391</v>
      </c>
      <c r="V57" s="59" t="n">
        <v>1219.498</v>
      </c>
      <c r="W57" s="59" t="n">
        <v>13185.76494</v>
      </c>
      <c r="X57" s="59" t="n">
        <v>10.8124531077542</v>
      </c>
      <c r="Y57" s="59" t="n">
        <v>786.399</v>
      </c>
      <c r="Z57" s="59" t="n">
        <v>10925.73325</v>
      </c>
      <c r="AA57" s="59" t="n">
        <v>13.8933712402991</v>
      </c>
      <c r="AB57" s="59" t="n">
        <v>111.5</v>
      </c>
      <c r="AC57" s="59" t="n">
        <v>1480.2</v>
      </c>
      <c r="AD57" s="59" t="n">
        <v>13.27533632287</v>
      </c>
      <c r="AE57" s="59" t="n">
        <v>886</v>
      </c>
      <c r="AF57" s="59" t="n">
        <v>9561.2</v>
      </c>
      <c r="AG57" s="59" t="n">
        <v>10.7914221218962</v>
      </c>
      <c r="AH57" s="59" t="n">
        <v>750.899</v>
      </c>
      <c r="AI57" s="59" t="n">
        <v>7375.275</v>
      </c>
      <c r="AJ57" s="59" t="n">
        <v>9.82192678376187</v>
      </c>
      <c r="AK57" s="59" t="n">
        <v>421.6</v>
      </c>
      <c r="AL57" s="59" t="n">
        <v>6291.24</v>
      </c>
      <c r="AM57" s="59" t="n">
        <v>14.9222960151803</v>
      </c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</row>
    <row r="58" s="57" customFormat="true" ht="15" hidden="false" customHeight="true" outlineLevel="0" collapsed="false">
      <c r="B58" s="61" t="s">
        <v>138</v>
      </c>
      <c r="C58" s="61" t="s">
        <v>139</v>
      </c>
      <c r="D58" s="59" t="n">
        <v>9543.2</v>
      </c>
      <c r="E58" s="59" t="n">
        <v>89614.016</v>
      </c>
      <c r="F58" s="59" t="n">
        <v>9.39035292145192</v>
      </c>
      <c r="G58" s="59" t="n">
        <v>2870.9</v>
      </c>
      <c r="H58" s="59" t="n">
        <v>22453.603</v>
      </c>
      <c r="I58" s="59" t="n">
        <v>7.82110244174301</v>
      </c>
      <c r="J58" s="59" t="n">
        <v>3591.2</v>
      </c>
      <c r="K58" s="59" t="n">
        <v>29431.54</v>
      </c>
      <c r="L58" s="59" t="n">
        <v>8.19546112719982</v>
      </c>
      <c r="M58" s="59" t="n">
        <v>2940.499</v>
      </c>
      <c r="N58" s="59" t="n">
        <v>29992.58878</v>
      </c>
      <c r="O58" s="59" t="n">
        <v>10.1998296139533</v>
      </c>
      <c r="P58" s="59" t="n">
        <v>1354.9</v>
      </c>
      <c r="Q58" s="59" t="n">
        <v>13177.152</v>
      </c>
      <c r="R58" s="59" t="n">
        <v>9.72555317735626</v>
      </c>
      <c r="S58" s="59" t="n">
        <v>2348.7</v>
      </c>
      <c r="T58" s="59" t="n">
        <v>19689.6</v>
      </c>
      <c r="U58" s="59" t="n">
        <v>8.38319070123898</v>
      </c>
      <c r="V58" s="59" t="n">
        <v>33354.198</v>
      </c>
      <c r="W58" s="59" t="n">
        <v>257446.20389</v>
      </c>
      <c r="X58" s="59" t="n">
        <v>7.71855476453069</v>
      </c>
      <c r="Y58" s="59" t="n">
        <v>56127.373</v>
      </c>
      <c r="Z58" s="59" t="n">
        <v>373225.96955</v>
      </c>
      <c r="AA58" s="59" t="n">
        <v>6.64962476597649</v>
      </c>
      <c r="AB58" s="59" t="n">
        <v>23322.995</v>
      </c>
      <c r="AC58" s="59" t="n">
        <v>120931.86455</v>
      </c>
      <c r="AD58" s="59" t="n">
        <v>5.18509156092517</v>
      </c>
      <c r="AE58" s="59" t="n">
        <v>67697.997</v>
      </c>
      <c r="AF58" s="59" t="n">
        <v>384968.64616</v>
      </c>
      <c r="AG58" s="59" t="n">
        <v>5.68655888238466</v>
      </c>
      <c r="AH58" s="59" t="n">
        <v>7000.297</v>
      </c>
      <c r="AI58" s="59" t="n">
        <v>44563.00989</v>
      </c>
      <c r="AJ58" s="59" t="n">
        <v>6.36587417505286</v>
      </c>
      <c r="AK58" s="59" t="n">
        <v>13345.195</v>
      </c>
      <c r="AL58" s="59" t="n">
        <v>100456.36578</v>
      </c>
      <c r="AM58" s="59" t="n">
        <v>7.52753075395301</v>
      </c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</row>
    <row r="59" s="57" customFormat="true" ht="15" hidden="false" customHeight="true" outlineLevel="0" collapsed="false">
      <c r="B59" s="61" t="s">
        <v>140</v>
      </c>
      <c r="C59" s="61" t="s">
        <v>141</v>
      </c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 t="n">
        <v>16.5</v>
      </c>
      <c r="Q59" s="59" t="n">
        <v>49.9</v>
      </c>
      <c r="R59" s="59" t="n">
        <v>3.02424242424242</v>
      </c>
      <c r="S59" s="59" t="n">
        <v>3.5</v>
      </c>
      <c r="T59" s="59" t="n">
        <v>10.15</v>
      </c>
      <c r="U59" s="59" t="n">
        <v>2.9</v>
      </c>
      <c r="V59" s="59" t="n">
        <v>78.5</v>
      </c>
      <c r="W59" s="59" t="n">
        <v>181.35</v>
      </c>
      <c r="X59" s="59" t="n">
        <v>2.31019108280255</v>
      </c>
      <c r="Y59" s="59" t="n">
        <v>3.5</v>
      </c>
      <c r="Z59" s="59" t="n">
        <v>9.1</v>
      </c>
      <c r="AA59" s="59" t="n">
        <v>2.6</v>
      </c>
      <c r="AB59" s="59" t="n">
        <v>92.5</v>
      </c>
      <c r="AC59" s="59" t="n">
        <v>123.65</v>
      </c>
      <c r="AD59" s="59" t="n">
        <v>1.33675675675676</v>
      </c>
      <c r="AE59" s="59" t="n">
        <v>106.5</v>
      </c>
      <c r="AF59" s="59" t="n">
        <v>164.6</v>
      </c>
      <c r="AG59" s="59" t="n">
        <v>1.54553990610329</v>
      </c>
      <c r="AH59" s="59"/>
      <c r="AI59" s="59"/>
      <c r="AJ59" s="59"/>
      <c r="AK59" s="59"/>
      <c r="AL59" s="59"/>
      <c r="AM59" s="59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</row>
    <row r="60" s="57" customFormat="true" ht="15" hidden="false" customHeight="true" outlineLevel="0" collapsed="false">
      <c r="B60" s="61" t="s">
        <v>142</v>
      </c>
      <c r="C60" s="61" t="s">
        <v>143</v>
      </c>
      <c r="D60" s="59" t="n">
        <v>242.2</v>
      </c>
      <c r="E60" s="59" t="n">
        <v>1254.311</v>
      </c>
      <c r="F60" s="59" t="n">
        <v>5.17882328654005</v>
      </c>
      <c r="G60" s="59" t="n">
        <v>44.9</v>
      </c>
      <c r="H60" s="59" t="n">
        <v>261.285</v>
      </c>
      <c r="I60" s="59" t="n">
        <v>5.81926503340757</v>
      </c>
      <c r="J60" s="59" t="n">
        <v>651</v>
      </c>
      <c r="K60" s="59" t="n">
        <v>4250.699</v>
      </c>
      <c r="L60" s="59" t="n">
        <v>6.52949155145929</v>
      </c>
      <c r="M60" s="59" t="n">
        <v>2807.495</v>
      </c>
      <c r="N60" s="59" t="n">
        <v>10512.07566</v>
      </c>
      <c r="O60" s="59" t="n">
        <v>3.74429007353531</v>
      </c>
      <c r="P60" s="59" t="n">
        <v>220</v>
      </c>
      <c r="Q60" s="59" t="n">
        <v>1673</v>
      </c>
      <c r="R60" s="59" t="n">
        <v>7.60454545454545</v>
      </c>
      <c r="S60" s="59" t="n">
        <v>58.1</v>
      </c>
      <c r="T60" s="59" t="n">
        <v>422.885</v>
      </c>
      <c r="U60" s="59" t="n">
        <v>7.27857142857143</v>
      </c>
      <c r="V60" s="59" t="n">
        <v>2106.999</v>
      </c>
      <c r="W60" s="59" t="n">
        <v>18260.867</v>
      </c>
      <c r="X60" s="59" t="n">
        <v>8.66676585987938</v>
      </c>
      <c r="Y60" s="59" t="n">
        <v>12368.834</v>
      </c>
      <c r="Z60" s="59" t="n">
        <v>57274.6508</v>
      </c>
      <c r="AA60" s="59" t="n">
        <v>4.63056184600747</v>
      </c>
      <c r="AB60" s="59" t="n">
        <v>1975.098</v>
      </c>
      <c r="AC60" s="59" t="n">
        <v>10758.6237</v>
      </c>
      <c r="AD60" s="59" t="n">
        <v>5.44713411688939</v>
      </c>
      <c r="AE60" s="59" t="n">
        <v>506.4</v>
      </c>
      <c r="AF60" s="59" t="n">
        <v>2820.79</v>
      </c>
      <c r="AG60" s="59" t="n">
        <v>5.5702804107425</v>
      </c>
      <c r="AH60" s="59" t="n">
        <v>1006.599</v>
      </c>
      <c r="AI60" s="59" t="n">
        <v>2900.47245</v>
      </c>
      <c r="AJ60" s="59" t="n">
        <v>2.88145771056796</v>
      </c>
      <c r="AK60" s="59" t="n">
        <v>76.5</v>
      </c>
      <c r="AL60" s="59" t="n">
        <v>486.8</v>
      </c>
      <c r="AM60" s="59" t="n">
        <v>6.36339869281046</v>
      </c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</row>
    <row r="61" s="57" customFormat="true" ht="15" hidden="false" customHeight="true" outlineLevel="0" collapsed="false">
      <c r="B61" s="61" t="s">
        <v>144</v>
      </c>
      <c r="C61" s="61" t="s">
        <v>145</v>
      </c>
      <c r="D61" s="59" t="n">
        <v>73082.2</v>
      </c>
      <c r="E61" s="59" t="n">
        <v>118816.619</v>
      </c>
      <c r="F61" s="59" t="n">
        <v>1.6257942289641</v>
      </c>
      <c r="G61" s="59" t="n">
        <v>133289</v>
      </c>
      <c r="H61" s="59" t="n">
        <v>169818.36</v>
      </c>
      <c r="I61" s="59" t="n">
        <v>1.27406132539069</v>
      </c>
      <c r="J61" s="59" t="n">
        <v>24614</v>
      </c>
      <c r="K61" s="59" t="n">
        <v>29665.86</v>
      </c>
      <c r="L61" s="59" t="n">
        <v>1.20524335743886</v>
      </c>
      <c r="M61" s="59" t="n">
        <v>10522.8</v>
      </c>
      <c r="N61" s="59" t="n">
        <v>20346.881</v>
      </c>
      <c r="O61" s="59" t="n">
        <v>1.93359951723876</v>
      </c>
      <c r="P61" s="59" t="n">
        <v>9479</v>
      </c>
      <c r="Q61" s="59" t="n">
        <v>19338.03</v>
      </c>
      <c r="R61" s="59" t="n">
        <v>2.04009178183353</v>
      </c>
      <c r="S61" s="59" t="n">
        <v>24441</v>
      </c>
      <c r="T61" s="59" t="n">
        <v>57490.22</v>
      </c>
      <c r="U61" s="59" t="n">
        <v>2.35220408330265</v>
      </c>
      <c r="V61" s="59" t="n">
        <v>29563</v>
      </c>
      <c r="W61" s="59" t="n">
        <v>49905.4</v>
      </c>
      <c r="X61" s="59" t="n">
        <v>1.68810337245882</v>
      </c>
      <c r="Y61" s="59" t="n">
        <v>14931</v>
      </c>
      <c r="Z61" s="59" t="n">
        <v>24512.5</v>
      </c>
      <c r="AA61" s="59" t="n">
        <v>1.64171857209832</v>
      </c>
      <c r="AB61" s="59" t="n">
        <v>42790</v>
      </c>
      <c r="AC61" s="59" t="n">
        <v>67970.04</v>
      </c>
      <c r="AD61" s="59" t="n">
        <v>1.58845618135078</v>
      </c>
      <c r="AE61" s="59" t="n">
        <v>35204.5</v>
      </c>
      <c r="AF61" s="59" t="n">
        <v>46180.245</v>
      </c>
      <c r="AG61" s="59" t="n">
        <v>1.31177108040165</v>
      </c>
      <c r="AH61" s="59" t="n">
        <v>25469.4</v>
      </c>
      <c r="AI61" s="59" t="n">
        <v>37468.198</v>
      </c>
      <c r="AJ61" s="59" t="n">
        <v>1.47110642575012</v>
      </c>
      <c r="AK61" s="59" t="n">
        <v>50641</v>
      </c>
      <c r="AL61" s="59" t="n">
        <v>87062.69</v>
      </c>
      <c r="AM61" s="59" t="n">
        <v>1.71921348314607</v>
      </c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</row>
    <row r="62" s="57" customFormat="true" ht="15" hidden="false" customHeight="true" outlineLevel="0" collapsed="false">
      <c r="B62" s="61" t="s">
        <v>146</v>
      </c>
      <c r="C62" s="61" t="s">
        <v>147</v>
      </c>
      <c r="D62" s="59"/>
      <c r="E62" s="59"/>
      <c r="F62" s="59"/>
      <c r="G62" s="59" t="n">
        <v>32.5</v>
      </c>
      <c r="H62" s="59" t="n">
        <v>129.223</v>
      </c>
      <c r="I62" s="59" t="n">
        <v>3.97609230769231</v>
      </c>
      <c r="J62" s="59" t="n">
        <v>14.1</v>
      </c>
      <c r="K62" s="59" t="n">
        <v>55.662</v>
      </c>
      <c r="L62" s="59" t="n">
        <v>3.94765957446809</v>
      </c>
      <c r="M62" s="59"/>
      <c r="N62" s="59"/>
      <c r="O62" s="59"/>
      <c r="P62" s="59"/>
      <c r="Q62" s="59"/>
      <c r="R62" s="59"/>
      <c r="S62" s="59"/>
      <c r="T62" s="59"/>
      <c r="U62" s="59"/>
      <c r="V62" s="59" t="n">
        <v>39.9</v>
      </c>
      <c r="W62" s="59" t="n">
        <v>110.73</v>
      </c>
      <c r="X62" s="59" t="n">
        <v>2.77518796992481</v>
      </c>
      <c r="Y62" s="59" t="n">
        <v>60.7</v>
      </c>
      <c r="Z62" s="59" t="n">
        <v>213.575</v>
      </c>
      <c r="AA62" s="59" t="n">
        <v>3.51853377265239</v>
      </c>
      <c r="AB62" s="59" t="n">
        <v>22.9</v>
      </c>
      <c r="AC62" s="59" t="n">
        <v>92.68</v>
      </c>
      <c r="AD62" s="59" t="n">
        <v>4.0471615720524</v>
      </c>
      <c r="AE62" s="59"/>
      <c r="AF62" s="59"/>
      <c r="AG62" s="59"/>
      <c r="AH62" s="59"/>
      <c r="AI62" s="59"/>
      <c r="AJ62" s="59"/>
      <c r="AK62" s="59"/>
      <c r="AL62" s="59"/>
      <c r="AM62" s="59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</row>
    <row r="63" s="57" customFormat="true" ht="15" hidden="false" customHeight="true" outlineLevel="0" collapsed="false">
      <c r="B63" s="61" t="s">
        <v>148</v>
      </c>
      <c r="C63" s="61" t="s">
        <v>149</v>
      </c>
      <c r="D63" s="59" t="n">
        <v>16</v>
      </c>
      <c r="E63" s="59" t="n">
        <v>173.7</v>
      </c>
      <c r="F63" s="59" t="n">
        <v>10.85625</v>
      </c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 t="n">
        <v>217.9</v>
      </c>
      <c r="W63" s="59" t="n">
        <v>1481.09</v>
      </c>
      <c r="X63" s="59" t="n">
        <v>6.79710876548876</v>
      </c>
      <c r="Y63" s="59" t="n">
        <v>48</v>
      </c>
      <c r="Z63" s="59" t="n">
        <v>353.85</v>
      </c>
      <c r="AA63" s="59" t="n">
        <v>7.371875</v>
      </c>
      <c r="AB63" s="59"/>
      <c r="AC63" s="59"/>
      <c r="AD63" s="59"/>
      <c r="AE63" s="59" t="n">
        <v>429.6</v>
      </c>
      <c r="AF63" s="59" t="n">
        <v>3023.37</v>
      </c>
      <c r="AG63" s="59" t="n">
        <v>7.03763966480447</v>
      </c>
      <c r="AH63" s="59"/>
      <c r="AI63" s="59"/>
      <c r="AJ63" s="59"/>
      <c r="AK63" s="59"/>
      <c r="AL63" s="59"/>
      <c r="AM63" s="59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</row>
    <row r="64" s="57" customFormat="true" ht="15" hidden="false" customHeight="true" outlineLevel="0" collapsed="false">
      <c r="B64" s="61" t="s">
        <v>150</v>
      </c>
      <c r="C64" s="61" t="s">
        <v>151</v>
      </c>
      <c r="D64" s="59" t="n">
        <v>473</v>
      </c>
      <c r="E64" s="59" t="n">
        <v>1105.42</v>
      </c>
      <c r="F64" s="59" t="n">
        <v>2.33704016913319</v>
      </c>
      <c r="G64" s="59" t="n">
        <v>2573</v>
      </c>
      <c r="H64" s="59" t="n">
        <v>4108.38</v>
      </c>
      <c r="I64" s="59" t="n">
        <v>1.59672755538282</v>
      </c>
      <c r="J64" s="59" t="n">
        <v>1355</v>
      </c>
      <c r="K64" s="59" t="n">
        <v>2792.65</v>
      </c>
      <c r="L64" s="59" t="n">
        <v>2.0609963099631</v>
      </c>
      <c r="M64" s="59" t="n">
        <v>144.5</v>
      </c>
      <c r="N64" s="59" t="n">
        <v>268.3</v>
      </c>
      <c r="O64" s="59" t="n">
        <v>1.85674740484429</v>
      </c>
      <c r="P64" s="59" t="n">
        <v>39.3</v>
      </c>
      <c r="Q64" s="59" t="n">
        <v>53.76</v>
      </c>
      <c r="R64" s="59" t="n">
        <v>1.36793893129771</v>
      </c>
      <c r="S64" s="59" t="n">
        <v>3447</v>
      </c>
      <c r="T64" s="59" t="n">
        <v>5144.23</v>
      </c>
      <c r="U64" s="59" t="n">
        <v>1.49237888018567</v>
      </c>
      <c r="V64" s="59" t="n">
        <v>1536.5</v>
      </c>
      <c r="W64" s="59" t="n">
        <v>1731.1318</v>
      </c>
      <c r="X64" s="59" t="n">
        <v>1.12667217702571</v>
      </c>
      <c r="Y64" s="59" t="n">
        <v>1968.52</v>
      </c>
      <c r="Z64" s="59" t="n">
        <v>4648.0856</v>
      </c>
      <c r="AA64" s="59" t="n">
        <v>2.36120821734095</v>
      </c>
      <c r="AB64" s="59" t="n">
        <v>441.74</v>
      </c>
      <c r="AC64" s="59" t="n">
        <v>992.0452</v>
      </c>
      <c r="AD64" s="59" t="n">
        <v>2.24576719337167</v>
      </c>
      <c r="AE64" s="59" t="n">
        <v>1690.44</v>
      </c>
      <c r="AF64" s="59" t="n">
        <v>2427.8386</v>
      </c>
      <c r="AG64" s="59" t="n">
        <v>1.43621696126452</v>
      </c>
      <c r="AH64" s="59" t="n">
        <v>1795.28</v>
      </c>
      <c r="AI64" s="59" t="n">
        <v>2643.3062</v>
      </c>
      <c r="AJ64" s="59" t="n">
        <v>1.47236431085959</v>
      </c>
      <c r="AK64" s="59" t="n">
        <v>1333.5</v>
      </c>
      <c r="AL64" s="59" t="n">
        <v>1669.6548</v>
      </c>
      <c r="AM64" s="59" t="n">
        <v>1.25208458942632</v>
      </c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</row>
    <row r="65" s="57" customFormat="true" ht="15" hidden="false" customHeight="true" outlineLevel="0" collapsed="false">
      <c r="B65" s="61" t="s">
        <v>152</v>
      </c>
      <c r="C65" s="61" t="s">
        <v>153</v>
      </c>
      <c r="D65" s="59" t="n">
        <v>633.5</v>
      </c>
      <c r="E65" s="59" t="n">
        <v>749.84</v>
      </c>
      <c r="F65" s="59" t="n">
        <v>1.18364640883978</v>
      </c>
      <c r="G65" s="59" t="n">
        <v>124.5</v>
      </c>
      <c r="H65" s="59" t="n">
        <v>193.2</v>
      </c>
      <c r="I65" s="59" t="n">
        <v>1.55180722891566</v>
      </c>
      <c r="J65" s="59" t="n">
        <v>243</v>
      </c>
      <c r="K65" s="59" t="n">
        <v>239.65</v>
      </c>
      <c r="L65" s="59" t="n">
        <v>0.986213991769547</v>
      </c>
      <c r="M65" s="59"/>
      <c r="N65" s="59"/>
      <c r="O65" s="59"/>
      <c r="P65" s="59"/>
      <c r="Q65" s="59"/>
      <c r="R65" s="59"/>
      <c r="S65" s="59"/>
      <c r="T65" s="59"/>
      <c r="U65" s="59"/>
      <c r="V65" s="59" t="n">
        <v>259.5</v>
      </c>
      <c r="W65" s="59" t="n">
        <v>501.05</v>
      </c>
      <c r="X65" s="59" t="n">
        <v>1.93082851637765</v>
      </c>
      <c r="Y65" s="59" t="n">
        <v>31</v>
      </c>
      <c r="Z65" s="59" t="n">
        <v>107.4</v>
      </c>
      <c r="AA65" s="59" t="n">
        <v>3.46451612903226</v>
      </c>
      <c r="AB65" s="59" t="n">
        <v>15.5</v>
      </c>
      <c r="AC65" s="59" t="n">
        <v>40.4</v>
      </c>
      <c r="AD65" s="59" t="n">
        <v>2.60645161290323</v>
      </c>
      <c r="AE65" s="59" t="n">
        <v>625</v>
      </c>
      <c r="AF65" s="59" t="n">
        <v>928.28</v>
      </c>
      <c r="AG65" s="59" t="n">
        <v>1.485248</v>
      </c>
      <c r="AH65" s="59" t="n">
        <v>955</v>
      </c>
      <c r="AI65" s="59" t="n">
        <v>966.75</v>
      </c>
      <c r="AJ65" s="59" t="n">
        <v>1.01230366492147</v>
      </c>
      <c r="AK65" s="59" t="n">
        <v>197.5</v>
      </c>
      <c r="AL65" s="59" t="n">
        <v>811.1</v>
      </c>
      <c r="AM65" s="59" t="n">
        <v>4.10683544303797</v>
      </c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</row>
    <row r="66" s="57" customFormat="true" ht="15" hidden="false" customHeight="true" outlineLevel="0" collapsed="false">
      <c r="B66" s="61" t="s">
        <v>154</v>
      </c>
      <c r="C66" s="61" t="s">
        <v>155</v>
      </c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 t="n">
        <v>36.2</v>
      </c>
      <c r="W66" s="59" t="n">
        <v>94.3</v>
      </c>
      <c r="X66" s="59" t="n">
        <v>2.60497237569061</v>
      </c>
      <c r="Y66" s="59" t="n">
        <v>62</v>
      </c>
      <c r="Z66" s="59" t="n">
        <v>186</v>
      </c>
      <c r="AA66" s="59" t="n">
        <v>3</v>
      </c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</row>
    <row r="67" s="57" customFormat="true" ht="15" hidden="false" customHeight="true" outlineLevel="0" collapsed="false">
      <c r="B67" s="61" t="s">
        <v>156</v>
      </c>
      <c r="C67" s="61" t="s">
        <v>157</v>
      </c>
      <c r="D67" s="59" t="n">
        <v>12556.881</v>
      </c>
      <c r="E67" s="59" t="n">
        <v>66653.02732</v>
      </c>
      <c r="F67" s="59" t="n">
        <v>5.30808783805469</v>
      </c>
      <c r="G67" s="59" t="n">
        <v>13635.984</v>
      </c>
      <c r="H67" s="59" t="n">
        <v>66353.06893</v>
      </c>
      <c r="I67" s="59" t="n">
        <v>4.86602719173035</v>
      </c>
      <c r="J67" s="59" t="n">
        <v>9562.086</v>
      </c>
      <c r="K67" s="59" t="n">
        <v>62278.17405</v>
      </c>
      <c r="L67" s="59" t="n">
        <v>6.51303220343344</v>
      </c>
      <c r="M67" s="59" t="n">
        <v>407.5</v>
      </c>
      <c r="N67" s="59" t="n">
        <v>2870.15</v>
      </c>
      <c r="O67" s="59" t="n">
        <v>7.04331288343558</v>
      </c>
      <c r="P67" s="59" t="n">
        <v>76.4</v>
      </c>
      <c r="Q67" s="59" t="n">
        <v>632.805</v>
      </c>
      <c r="R67" s="59" t="n">
        <v>8.28278795811518</v>
      </c>
      <c r="S67" s="59" t="n">
        <v>6511.785</v>
      </c>
      <c r="T67" s="59" t="n">
        <v>41032.81362</v>
      </c>
      <c r="U67" s="59" t="n">
        <v>6.30131578668522</v>
      </c>
      <c r="V67" s="59" t="n">
        <v>9745.389</v>
      </c>
      <c r="W67" s="59" t="n">
        <v>58075.46299</v>
      </c>
      <c r="X67" s="59" t="n">
        <v>5.95927602171653</v>
      </c>
      <c r="Y67" s="59" t="n">
        <v>8173.681</v>
      </c>
      <c r="Z67" s="59" t="n">
        <v>61188.12467</v>
      </c>
      <c r="AA67" s="59" t="n">
        <v>7.48599372424737</v>
      </c>
      <c r="AB67" s="59" t="n">
        <v>3046.494</v>
      </c>
      <c r="AC67" s="59" t="n">
        <v>21693.88613</v>
      </c>
      <c r="AD67" s="59" t="n">
        <v>7.12093512411316</v>
      </c>
      <c r="AE67" s="59" t="n">
        <v>8042.094</v>
      </c>
      <c r="AF67" s="59" t="n">
        <v>56986.63975</v>
      </c>
      <c r="AG67" s="59" t="n">
        <v>7.08604497162058</v>
      </c>
      <c r="AH67" s="59" t="n">
        <v>8372.188</v>
      </c>
      <c r="AI67" s="59" t="n">
        <v>57529.407</v>
      </c>
      <c r="AJ67" s="59" t="n">
        <v>6.87149010509559</v>
      </c>
      <c r="AK67" s="59" t="n">
        <v>9629.986</v>
      </c>
      <c r="AL67" s="59" t="n">
        <v>77617.19989</v>
      </c>
      <c r="AM67" s="59" t="n">
        <v>8.05994940075718</v>
      </c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</row>
    <row r="68" s="57" customFormat="true" ht="15" hidden="false" customHeight="true" outlineLevel="0" collapsed="false">
      <c r="B68" s="61" t="s">
        <v>158</v>
      </c>
      <c r="C68" s="61" t="s">
        <v>159</v>
      </c>
      <c r="D68" s="59" t="n">
        <v>1741.7</v>
      </c>
      <c r="E68" s="59" t="n">
        <v>5141.876</v>
      </c>
      <c r="F68" s="59" t="n">
        <v>2.95221679967848</v>
      </c>
      <c r="G68" s="59" t="n">
        <v>2325.699</v>
      </c>
      <c r="H68" s="59" t="n">
        <v>7548.07572</v>
      </c>
      <c r="I68" s="59" t="n">
        <v>3.24550843423848</v>
      </c>
      <c r="J68" s="59" t="n">
        <v>2131.8</v>
      </c>
      <c r="K68" s="59" t="n">
        <v>11715.201</v>
      </c>
      <c r="L68" s="59" t="n">
        <v>5.49545032367014</v>
      </c>
      <c r="M68" s="59" t="n">
        <v>1215.5</v>
      </c>
      <c r="N68" s="59" t="n">
        <v>4241.95</v>
      </c>
      <c r="O68" s="59" t="n">
        <v>3.48988070752777</v>
      </c>
      <c r="P68" s="59" t="n">
        <v>787.8</v>
      </c>
      <c r="Q68" s="59" t="n">
        <v>2475.25</v>
      </c>
      <c r="R68" s="59" t="n">
        <v>3.14197765930439</v>
      </c>
      <c r="S68" s="59" t="n">
        <v>1076.8</v>
      </c>
      <c r="T68" s="59" t="n">
        <v>4341.88</v>
      </c>
      <c r="U68" s="59" t="n">
        <v>4.03220653789005</v>
      </c>
      <c r="V68" s="59" t="n">
        <v>1207.3</v>
      </c>
      <c r="W68" s="59" t="n">
        <v>5150.695</v>
      </c>
      <c r="X68" s="59" t="n">
        <v>4.26629255363207</v>
      </c>
      <c r="Y68" s="59" t="n">
        <v>751.1</v>
      </c>
      <c r="Z68" s="59" t="n">
        <v>3037.005</v>
      </c>
      <c r="AA68" s="59" t="n">
        <v>4.04340966582346</v>
      </c>
      <c r="AB68" s="59" t="n">
        <v>786.3</v>
      </c>
      <c r="AC68" s="59" t="n">
        <v>2171.435</v>
      </c>
      <c r="AD68" s="59" t="n">
        <v>2.76158590868625</v>
      </c>
      <c r="AE68" s="59" t="n">
        <v>899.1</v>
      </c>
      <c r="AF68" s="59" t="n">
        <v>4442.86</v>
      </c>
      <c r="AG68" s="59" t="n">
        <v>4.94145256367479</v>
      </c>
      <c r="AH68" s="59" t="n">
        <v>576.9</v>
      </c>
      <c r="AI68" s="59" t="n">
        <v>3033.445</v>
      </c>
      <c r="AJ68" s="59" t="n">
        <v>5.25818166059976</v>
      </c>
      <c r="AK68" s="59" t="n">
        <v>844</v>
      </c>
      <c r="AL68" s="59" t="n">
        <v>4174.78</v>
      </c>
      <c r="AM68" s="59" t="n">
        <v>4.94642180094787</v>
      </c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</row>
    <row r="69" s="57" customFormat="true" ht="15" hidden="false" customHeight="true" outlineLevel="0" collapsed="false">
      <c r="B69" s="61" t="s">
        <v>160</v>
      </c>
      <c r="C69" s="61" t="s">
        <v>161</v>
      </c>
      <c r="D69" s="59" t="n">
        <v>2186.2</v>
      </c>
      <c r="E69" s="59" t="n">
        <v>2873.726</v>
      </c>
      <c r="F69" s="59" t="n">
        <v>1.31448449364194</v>
      </c>
      <c r="G69" s="59" t="n">
        <v>2418.9</v>
      </c>
      <c r="H69" s="59" t="n">
        <v>3539.975</v>
      </c>
      <c r="I69" s="59" t="n">
        <v>1.4634647980487</v>
      </c>
      <c r="J69" s="59" t="n">
        <v>2655.7</v>
      </c>
      <c r="K69" s="59" t="n">
        <v>4007.4</v>
      </c>
      <c r="L69" s="59" t="n">
        <v>1.50898068305908</v>
      </c>
      <c r="M69" s="59" t="n">
        <v>267.1</v>
      </c>
      <c r="N69" s="59" t="n">
        <v>692.56</v>
      </c>
      <c r="O69" s="59" t="n">
        <v>2.59288655934107</v>
      </c>
      <c r="P69" s="59" t="n">
        <v>222.8</v>
      </c>
      <c r="Q69" s="59" t="n">
        <v>424.815</v>
      </c>
      <c r="R69" s="59" t="n">
        <v>1.90671005385996</v>
      </c>
      <c r="S69" s="59" t="n">
        <v>773.1</v>
      </c>
      <c r="T69" s="59" t="n">
        <v>1032.295</v>
      </c>
      <c r="U69" s="59" t="n">
        <v>1.33526710645453</v>
      </c>
      <c r="V69" s="59" t="n">
        <v>3311.9</v>
      </c>
      <c r="W69" s="59" t="n">
        <v>4208.77</v>
      </c>
      <c r="X69" s="59" t="n">
        <v>1.2708022585223</v>
      </c>
      <c r="Y69" s="59" t="n">
        <v>3301</v>
      </c>
      <c r="Z69" s="59" t="n">
        <v>3520.695</v>
      </c>
      <c r="AA69" s="59" t="n">
        <v>1.06655407452287</v>
      </c>
      <c r="AB69" s="59" t="n">
        <v>314.4</v>
      </c>
      <c r="AC69" s="59" t="n">
        <v>618.26</v>
      </c>
      <c r="AD69" s="59" t="n">
        <v>1.96647582697201</v>
      </c>
      <c r="AE69" s="59" t="n">
        <v>2141.3</v>
      </c>
      <c r="AF69" s="59" t="n">
        <v>2893.24</v>
      </c>
      <c r="AG69" s="59" t="n">
        <v>1.35116050997058</v>
      </c>
      <c r="AH69" s="59" t="n">
        <v>1646.899</v>
      </c>
      <c r="AI69" s="59" t="n">
        <v>2275.61275</v>
      </c>
      <c r="AJ69" s="59" t="n">
        <v>1.38175610647648</v>
      </c>
      <c r="AK69" s="59" t="n">
        <v>1003.1</v>
      </c>
      <c r="AL69" s="59" t="n">
        <v>1477.48</v>
      </c>
      <c r="AM69" s="59" t="n">
        <v>1.47291396670322</v>
      </c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</row>
    <row r="70" s="57" customFormat="true" ht="15" hidden="false" customHeight="true" outlineLevel="0" collapsed="false">
      <c r="B70" s="61" t="s">
        <v>162</v>
      </c>
      <c r="C70" s="61" t="s">
        <v>163</v>
      </c>
      <c r="D70" s="59" t="n">
        <v>10.6</v>
      </c>
      <c r="E70" s="59" t="n">
        <v>125.652</v>
      </c>
      <c r="F70" s="59" t="n">
        <v>11.8539622641509</v>
      </c>
      <c r="G70" s="59" t="n">
        <v>10.8</v>
      </c>
      <c r="H70" s="59" t="n">
        <v>165.25</v>
      </c>
      <c r="I70" s="59" t="n">
        <v>15.3009259259259</v>
      </c>
      <c r="J70" s="59" t="n">
        <v>13.5</v>
      </c>
      <c r="K70" s="59" t="n">
        <v>272.339</v>
      </c>
      <c r="L70" s="59" t="n">
        <v>20.1732592592593</v>
      </c>
      <c r="M70" s="59" t="n">
        <v>3.4</v>
      </c>
      <c r="N70" s="59" t="n">
        <v>43.89</v>
      </c>
      <c r="O70" s="59" t="n">
        <v>12.9088235294118</v>
      </c>
      <c r="P70" s="59"/>
      <c r="Q70" s="59"/>
      <c r="R70" s="59"/>
      <c r="S70" s="59"/>
      <c r="T70" s="59"/>
      <c r="U70" s="59"/>
      <c r="V70" s="59" t="n">
        <v>23.8</v>
      </c>
      <c r="W70" s="59" t="n">
        <v>243.509</v>
      </c>
      <c r="X70" s="59" t="n">
        <v>10.2314705882353</v>
      </c>
      <c r="Y70" s="59" t="n">
        <v>9.1</v>
      </c>
      <c r="Z70" s="59" t="n">
        <v>94.304</v>
      </c>
      <c r="AA70" s="59" t="n">
        <v>10.3630769230769</v>
      </c>
      <c r="AB70" s="59" t="n">
        <v>8.799</v>
      </c>
      <c r="AC70" s="59" t="n">
        <v>174.2295</v>
      </c>
      <c r="AD70" s="59" t="n">
        <v>19.8010569382884</v>
      </c>
      <c r="AE70" s="59" t="n">
        <v>2.6</v>
      </c>
      <c r="AF70" s="59" t="n">
        <v>43.888</v>
      </c>
      <c r="AG70" s="59" t="n">
        <v>16.88</v>
      </c>
      <c r="AH70" s="59" t="n">
        <v>2.3</v>
      </c>
      <c r="AI70" s="59" t="n">
        <v>52.325</v>
      </c>
      <c r="AJ70" s="59" t="n">
        <v>22.75</v>
      </c>
      <c r="AK70" s="59" t="n">
        <v>21.3</v>
      </c>
      <c r="AL70" s="59" t="n">
        <v>234.805</v>
      </c>
      <c r="AM70" s="59" t="n">
        <v>11.0237089201878</v>
      </c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</row>
    <row r="71" s="57" customFormat="true" ht="15" hidden="false" customHeight="true" outlineLevel="0" collapsed="false">
      <c r="B71" s="61" t="s">
        <v>164</v>
      </c>
      <c r="C71" s="61" t="s">
        <v>165</v>
      </c>
      <c r="D71" s="59" t="n">
        <v>132.5</v>
      </c>
      <c r="E71" s="59" t="n">
        <v>778.7</v>
      </c>
      <c r="F71" s="59" t="n">
        <v>5.87698113207547</v>
      </c>
      <c r="G71" s="59" t="n">
        <v>49.5</v>
      </c>
      <c r="H71" s="59" t="n">
        <v>174.05</v>
      </c>
      <c r="I71" s="59" t="n">
        <v>3.51616161616162</v>
      </c>
      <c r="J71" s="59" t="n">
        <v>66.5</v>
      </c>
      <c r="K71" s="59" t="n">
        <v>371.9</v>
      </c>
      <c r="L71" s="59" t="n">
        <v>5.59248120300752</v>
      </c>
      <c r="M71" s="59" t="n">
        <v>25</v>
      </c>
      <c r="N71" s="59" t="n">
        <v>97.2</v>
      </c>
      <c r="O71" s="59" t="n">
        <v>3.888</v>
      </c>
      <c r="P71" s="59" t="n">
        <v>39</v>
      </c>
      <c r="Q71" s="59" t="n">
        <v>132.7</v>
      </c>
      <c r="R71" s="59" t="n">
        <v>3.4025641025641</v>
      </c>
      <c r="S71" s="59" t="n">
        <v>69.5</v>
      </c>
      <c r="T71" s="59" t="n">
        <v>303.55</v>
      </c>
      <c r="U71" s="59" t="n">
        <v>4.36762589928058</v>
      </c>
      <c r="V71" s="59" t="n">
        <v>62.8</v>
      </c>
      <c r="W71" s="59" t="n">
        <v>232.3</v>
      </c>
      <c r="X71" s="59" t="n">
        <v>3.69904458598726</v>
      </c>
      <c r="Y71" s="59" t="n">
        <v>109.7</v>
      </c>
      <c r="Z71" s="59" t="n">
        <v>528.75</v>
      </c>
      <c r="AA71" s="59" t="n">
        <v>4.81996353691887</v>
      </c>
      <c r="AB71" s="59" t="n">
        <v>60.5</v>
      </c>
      <c r="AC71" s="59" t="n">
        <v>298.15</v>
      </c>
      <c r="AD71" s="59" t="n">
        <v>4.92809917355372</v>
      </c>
      <c r="AE71" s="59" t="n">
        <v>230.9</v>
      </c>
      <c r="AF71" s="59" t="n">
        <v>1176.975</v>
      </c>
      <c r="AG71" s="59" t="n">
        <v>5.09733650931139</v>
      </c>
      <c r="AH71" s="59" t="n">
        <v>132.1</v>
      </c>
      <c r="AI71" s="59" t="n">
        <v>739.645</v>
      </c>
      <c r="AJ71" s="59" t="n">
        <v>5.59912944738834</v>
      </c>
      <c r="AK71" s="59" t="n">
        <v>114.6</v>
      </c>
      <c r="AL71" s="59" t="n">
        <v>474.8</v>
      </c>
      <c r="AM71" s="59" t="n">
        <v>4.14310645724258</v>
      </c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</row>
    <row r="72" s="57" customFormat="true" ht="15" hidden="false" customHeight="true" outlineLevel="0" collapsed="false">
      <c r="B72" s="61" t="s">
        <v>166</v>
      </c>
      <c r="C72" s="61" t="s">
        <v>167</v>
      </c>
      <c r="D72" s="59" t="n">
        <v>237.7</v>
      </c>
      <c r="E72" s="59" t="n">
        <v>1666.68</v>
      </c>
      <c r="F72" s="59" t="n">
        <v>7.01169541438788</v>
      </c>
      <c r="G72" s="59" t="n">
        <v>316.2</v>
      </c>
      <c r="H72" s="59" t="n">
        <v>2458.805</v>
      </c>
      <c r="I72" s="59" t="n">
        <v>7.77610689437065</v>
      </c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</row>
    <row r="73" s="57" customFormat="true" ht="15" hidden="false" customHeight="true" outlineLevel="0" collapsed="false">
      <c r="B73" s="61" t="s">
        <v>168</v>
      </c>
      <c r="C73" s="61" t="s">
        <v>169</v>
      </c>
      <c r="D73" s="59" t="n">
        <v>1139.1</v>
      </c>
      <c r="E73" s="59" t="n">
        <v>2329.615</v>
      </c>
      <c r="F73" s="59" t="n">
        <v>2.04513651128084</v>
      </c>
      <c r="G73" s="59" t="n">
        <v>1105.5</v>
      </c>
      <c r="H73" s="59" t="n">
        <v>2712.585</v>
      </c>
      <c r="I73" s="59" t="n">
        <v>2.45371777476255</v>
      </c>
      <c r="J73" s="59" t="n">
        <v>1026.999</v>
      </c>
      <c r="K73" s="59" t="n">
        <v>2420.30415</v>
      </c>
      <c r="L73" s="59" t="n">
        <v>2.35667624798077</v>
      </c>
      <c r="M73" s="59" t="n">
        <v>181.5</v>
      </c>
      <c r="N73" s="59" t="n">
        <v>580.52</v>
      </c>
      <c r="O73" s="59" t="n">
        <v>3.19845730027548</v>
      </c>
      <c r="P73" s="59" t="n">
        <v>37.9</v>
      </c>
      <c r="Q73" s="59" t="n">
        <v>183.7</v>
      </c>
      <c r="R73" s="59" t="n">
        <v>4.84696569920844</v>
      </c>
      <c r="S73" s="59" t="n">
        <v>514.2</v>
      </c>
      <c r="T73" s="59" t="n">
        <v>506.485</v>
      </c>
      <c r="U73" s="59" t="n">
        <v>0.984996110462855</v>
      </c>
      <c r="V73" s="59" t="n">
        <v>1354.48</v>
      </c>
      <c r="W73" s="59" t="n">
        <v>1654.782</v>
      </c>
      <c r="X73" s="59" t="n">
        <v>1.22171017659914</v>
      </c>
      <c r="Y73" s="59" t="n">
        <v>823.88</v>
      </c>
      <c r="Z73" s="59" t="n">
        <v>1897.9384</v>
      </c>
      <c r="AA73" s="59" t="n">
        <v>2.30365878525999</v>
      </c>
      <c r="AB73" s="59" t="n">
        <v>288.44</v>
      </c>
      <c r="AC73" s="59" t="n">
        <v>646.1504</v>
      </c>
      <c r="AD73" s="59" t="n">
        <v>2.24015531826376</v>
      </c>
      <c r="AE73" s="59" t="n">
        <v>1345.62</v>
      </c>
      <c r="AF73" s="59" t="n">
        <v>1907.9362</v>
      </c>
      <c r="AG73" s="59" t="n">
        <v>1.41788632749216</v>
      </c>
      <c r="AH73" s="59" t="n">
        <v>1363.84</v>
      </c>
      <c r="AI73" s="59" t="n">
        <v>2974.822</v>
      </c>
      <c r="AJ73" s="59" t="n">
        <v>2.18121040591272</v>
      </c>
      <c r="AK73" s="59" t="n">
        <v>1144.02</v>
      </c>
      <c r="AL73" s="59" t="n">
        <v>2856.1728</v>
      </c>
      <c r="AM73" s="59" t="n">
        <v>2.49661089841087</v>
      </c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  <c r="DT73" s="60"/>
      <c r="DU73" s="60"/>
      <c r="DV73" s="60"/>
      <c r="DW73" s="60"/>
      <c r="DX73" s="60"/>
      <c r="DY73" s="60"/>
      <c r="DZ73" s="60"/>
      <c r="EA73" s="60"/>
      <c r="EB73" s="60"/>
      <c r="EC73" s="60"/>
      <c r="ED73" s="60"/>
      <c r="EE73" s="60"/>
      <c r="EF73" s="60"/>
      <c r="EG73" s="60"/>
      <c r="EH73" s="60"/>
      <c r="EI73" s="60"/>
      <c r="EJ73" s="60"/>
      <c r="EK73" s="60"/>
      <c r="EL73" s="60"/>
      <c r="EM73" s="60"/>
      <c r="EN73" s="60"/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</row>
    <row r="74" s="57" customFormat="true" ht="15" hidden="false" customHeight="true" outlineLevel="0" collapsed="false">
      <c r="B74" s="61" t="s">
        <v>170</v>
      </c>
      <c r="C74" s="61" t="s">
        <v>171</v>
      </c>
      <c r="D74" s="59" t="n">
        <v>254.8</v>
      </c>
      <c r="E74" s="59" t="n">
        <v>138.24</v>
      </c>
      <c r="F74" s="59" t="n">
        <v>0.5425431711146</v>
      </c>
      <c r="G74" s="59" t="n">
        <v>55.3</v>
      </c>
      <c r="H74" s="59" t="n">
        <v>200.61</v>
      </c>
      <c r="I74" s="59" t="n">
        <v>3.62766726943942</v>
      </c>
      <c r="J74" s="59" t="n">
        <v>232.3</v>
      </c>
      <c r="K74" s="59" t="n">
        <v>458.575</v>
      </c>
      <c r="L74" s="59" t="n">
        <v>1.9740637107189</v>
      </c>
      <c r="M74" s="59" t="n">
        <v>900</v>
      </c>
      <c r="N74" s="59" t="n">
        <v>585.88</v>
      </c>
      <c r="O74" s="59" t="n">
        <v>0.650977777777778</v>
      </c>
      <c r="P74" s="59" t="n">
        <v>604.4</v>
      </c>
      <c r="Q74" s="59" t="n">
        <v>154.18</v>
      </c>
      <c r="R74" s="59" t="n">
        <v>0.255095962938451</v>
      </c>
      <c r="S74" s="59" t="n">
        <v>143</v>
      </c>
      <c r="T74" s="59" t="n">
        <v>44.27</v>
      </c>
      <c r="U74" s="59" t="n">
        <v>0.30958041958042</v>
      </c>
      <c r="V74" s="59" t="n">
        <v>635.5</v>
      </c>
      <c r="W74" s="59" t="n">
        <v>389.235</v>
      </c>
      <c r="X74" s="59" t="n">
        <v>0.612486231313926</v>
      </c>
      <c r="Y74" s="59" t="n">
        <v>4367</v>
      </c>
      <c r="Z74" s="59" t="n">
        <v>705.39</v>
      </c>
      <c r="AA74" s="59" t="n">
        <v>0.161527364323334</v>
      </c>
      <c r="AB74" s="59" t="n">
        <v>1396</v>
      </c>
      <c r="AC74" s="59" t="n">
        <v>551.92</v>
      </c>
      <c r="AD74" s="59" t="n">
        <v>0.395358166189112</v>
      </c>
      <c r="AE74" s="59" t="n">
        <v>7315.8</v>
      </c>
      <c r="AF74" s="59" t="n">
        <v>1524.27</v>
      </c>
      <c r="AG74" s="59" t="n">
        <v>0.2083531534487</v>
      </c>
      <c r="AH74" s="59" t="n">
        <v>751.4</v>
      </c>
      <c r="AI74" s="59" t="n">
        <v>85.5</v>
      </c>
      <c r="AJ74" s="59" t="n">
        <v>0.113787596486558</v>
      </c>
      <c r="AK74" s="59" t="n">
        <v>179</v>
      </c>
      <c r="AL74" s="59" t="n">
        <v>59.14</v>
      </c>
      <c r="AM74" s="59" t="n">
        <v>0.330391061452514</v>
      </c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  <c r="DT74" s="60"/>
      <c r="DU74" s="60"/>
      <c r="DV74" s="60"/>
      <c r="DW74" s="60"/>
      <c r="DX74" s="60"/>
      <c r="DY74" s="60"/>
      <c r="DZ74" s="60"/>
      <c r="EA74" s="60"/>
      <c r="EB74" s="60"/>
      <c r="EC74" s="60"/>
      <c r="ED74" s="60"/>
      <c r="EE74" s="60"/>
      <c r="EF74" s="60"/>
      <c r="EG74" s="60"/>
      <c r="EH74" s="60"/>
      <c r="EI74" s="60"/>
      <c r="EJ74" s="60"/>
      <c r="EK74" s="60"/>
      <c r="EL74" s="60"/>
      <c r="EM74" s="60"/>
      <c r="EN74" s="60"/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</row>
    <row r="75" s="57" customFormat="true" ht="15" hidden="false" customHeight="true" outlineLevel="0" collapsed="false">
      <c r="B75" s="61" t="s">
        <v>172</v>
      </c>
      <c r="C75" s="61" t="s">
        <v>173</v>
      </c>
      <c r="D75" s="59" t="n">
        <v>13581.58</v>
      </c>
      <c r="E75" s="59" t="n">
        <v>70531.41279</v>
      </c>
      <c r="F75" s="59" t="n">
        <v>5.19316697983593</v>
      </c>
      <c r="G75" s="59" t="n">
        <v>10444.083</v>
      </c>
      <c r="H75" s="59" t="n">
        <v>64273.81032</v>
      </c>
      <c r="I75" s="59" t="n">
        <v>6.1540884269112</v>
      </c>
      <c r="J75" s="59" t="n">
        <v>12067.089</v>
      </c>
      <c r="K75" s="59" t="n">
        <v>89196.86172</v>
      </c>
      <c r="L75" s="59" t="n">
        <v>7.39174640379299</v>
      </c>
      <c r="M75" s="59" t="n">
        <v>1521</v>
      </c>
      <c r="N75" s="59" t="n">
        <v>17281.725</v>
      </c>
      <c r="O75" s="59" t="n">
        <v>11.3620808678501</v>
      </c>
      <c r="P75" s="59" t="n">
        <v>841.9</v>
      </c>
      <c r="Q75" s="59" t="n">
        <v>11193.127</v>
      </c>
      <c r="R75" s="59" t="n">
        <v>13.2950789880033</v>
      </c>
      <c r="S75" s="59" t="n">
        <v>2172.998</v>
      </c>
      <c r="T75" s="59" t="n">
        <v>18535.374</v>
      </c>
      <c r="U75" s="59" t="n">
        <v>8.52986242969391</v>
      </c>
      <c r="V75" s="59" t="n">
        <v>18691.946</v>
      </c>
      <c r="W75" s="59" t="n">
        <v>146482.91017</v>
      </c>
      <c r="X75" s="59" t="n">
        <v>7.83668592719025</v>
      </c>
      <c r="Y75" s="59" t="n">
        <v>9713.382</v>
      </c>
      <c r="Z75" s="59" t="n">
        <v>115435.52983</v>
      </c>
      <c r="AA75" s="59" t="n">
        <v>11.8841748249992</v>
      </c>
      <c r="AB75" s="59" t="n">
        <v>3703.279</v>
      </c>
      <c r="AC75" s="59" t="n">
        <v>35764.67273</v>
      </c>
      <c r="AD75" s="59" t="n">
        <v>9.65756907054532</v>
      </c>
      <c r="AE75" s="59" t="n">
        <v>12803.18</v>
      </c>
      <c r="AF75" s="59" t="n">
        <v>73693.93819</v>
      </c>
      <c r="AG75" s="59" t="n">
        <v>5.7559089374671</v>
      </c>
      <c r="AH75" s="59" t="n">
        <v>11388.987</v>
      </c>
      <c r="AI75" s="59" t="n">
        <v>58547.41465</v>
      </c>
      <c r="AJ75" s="59" t="n">
        <v>5.14070431812768</v>
      </c>
      <c r="AK75" s="59" t="n">
        <v>7363.59</v>
      </c>
      <c r="AL75" s="59" t="n">
        <v>52753.32295</v>
      </c>
      <c r="AM75" s="59" t="n">
        <v>7.16407661887748</v>
      </c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/>
      <c r="DT75" s="60"/>
      <c r="DU75" s="60"/>
      <c r="DV75" s="60"/>
      <c r="DW75" s="60"/>
      <c r="DX75" s="60"/>
      <c r="DY75" s="60"/>
      <c r="DZ75" s="60"/>
      <c r="EA75" s="60"/>
      <c r="EB75" s="60"/>
      <c r="EC75" s="60"/>
      <c r="ED75" s="60"/>
      <c r="EE75" s="60"/>
      <c r="EF75" s="60"/>
      <c r="EG75" s="60"/>
      <c r="EH75" s="60"/>
      <c r="EI75" s="60"/>
      <c r="EJ75" s="60"/>
      <c r="EK75" s="60"/>
      <c r="EL75" s="60"/>
      <c r="EM75" s="60"/>
      <c r="EN75" s="60"/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</row>
    <row r="76" s="57" customFormat="true" ht="15" hidden="false" customHeight="true" outlineLevel="0" collapsed="false">
      <c r="B76" s="61" t="s">
        <v>174</v>
      </c>
      <c r="C76" s="61" t="s">
        <v>175</v>
      </c>
      <c r="D76" s="59" t="n">
        <v>2098.598</v>
      </c>
      <c r="E76" s="59" t="n">
        <v>14117.41796</v>
      </c>
      <c r="F76" s="59" t="n">
        <v>6.7270711017546</v>
      </c>
      <c r="G76" s="59" t="n">
        <v>2686.697</v>
      </c>
      <c r="H76" s="59" t="n">
        <v>19804.94137</v>
      </c>
      <c r="I76" s="59" t="n">
        <v>7.37148304032796</v>
      </c>
      <c r="J76" s="59" t="n">
        <v>2274.398</v>
      </c>
      <c r="K76" s="59" t="n">
        <v>18567.06983</v>
      </c>
      <c r="L76" s="59" t="n">
        <v>8.16350956604781</v>
      </c>
      <c r="M76" s="59" t="n">
        <v>481.5</v>
      </c>
      <c r="N76" s="59" t="n">
        <v>3997.102</v>
      </c>
      <c r="O76" s="59" t="n">
        <v>8.30135410176532</v>
      </c>
      <c r="P76" s="59" t="n">
        <v>300.1</v>
      </c>
      <c r="Q76" s="59" t="n">
        <v>2782.885</v>
      </c>
      <c r="R76" s="59" t="n">
        <v>9.27319226924358</v>
      </c>
      <c r="S76" s="59" t="n">
        <v>1118.999</v>
      </c>
      <c r="T76" s="59" t="n">
        <v>9865.07385</v>
      </c>
      <c r="U76" s="59" t="n">
        <v>8.81598093474614</v>
      </c>
      <c r="V76" s="59" t="n">
        <v>1335.415</v>
      </c>
      <c r="W76" s="59" t="n">
        <v>10159.79368</v>
      </c>
      <c r="X76" s="59" t="n">
        <v>7.60796732102006</v>
      </c>
      <c r="Y76" s="59" t="n">
        <v>995.185</v>
      </c>
      <c r="Z76" s="59" t="n">
        <v>11761.5188</v>
      </c>
      <c r="AA76" s="59" t="n">
        <v>11.8184245140351</v>
      </c>
      <c r="AB76" s="59" t="n">
        <v>528.876</v>
      </c>
      <c r="AC76" s="59" t="n">
        <v>3893.9977</v>
      </c>
      <c r="AD76" s="59" t="n">
        <v>7.36278012237273</v>
      </c>
      <c r="AE76" s="59" t="n">
        <v>1308.175</v>
      </c>
      <c r="AF76" s="59" t="n">
        <v>8465.70164</v>
      </c>
      <c r="AG76" s="59" t="n">
        <v>6.47138314063485</v>
      </c>
      <c r="AH76" s="59" t="n">
        <v>1188.375</v>
      </c>
      <c r="AI76" s="59" t="n">
        <v>7018.81465</v>
      </c>
      <c r="AJ76" s="59" t="n">
        <v>5.9062287998317</v>
      </c>
      <c r="AK76" s="59" t="n">
        <v>1721.439</v>
      </c>
      <c r="AL76" s="59" t="n">
        <v>16428.22487</v>
      </c>
      <c r="AM76" s="59" t="n">
        <v>9.54330933015925</v>
      </c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/>
      <c r="DT76" s="60"/>
      <c r="DU76" s="60"/>
      <c r="DV76" s="60"/>
      <c r="DW76" s="60"/>
      <c r="DX76" s="60"/>
      <c r="DY76" s="60"/>
      <c r="DZ76" s="60"/>
      <c r="EA76" s="60"/>
      <c r="EB76" s="60"/>
      <c r="EC76" s="60"/>
      <c r="ED76" s="60"/>
      <c r="EE76" s="60"/>
      <c r="EF76" s="60"/>
      <c r="EG76" s="60"/>
      <c r="EH76" s="60"/>
      <c r="EI76" s="60"/>
      <c r="EJ76" s="60"/>
      <c r="EK76" s="60"/>
      <c r="EL76" s="60"/>
      <c r="EM76" s="60"/>
      <c r="EN76" s="60"/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</row>
    <row r="77" s="57" customFormat="true" ht="15" hidden="false" customHeight="true" outlineLevel="0" collapsed="false">
      <c r="B77" s="61" t="s">
        <v>176</v>
      </c>
      <c r="C77" s="61" t="s">
        <v>177</v>
      </c>
      <c r="D77" s="59" t="n">
        <v>280285</v>
      </c>
      <c r="E77" s="59" t="n">
        <v>188851.75</v>
      </c>
      <c r="F77" s="59" t="n">
        <v>0.673784719125176</v>
      </c>
      <c r="G77" s="59" t="n">
        <v>1086.5</v>
      </c>
      <c r="H77" s="59" t="n">
        <v>681.95</v>
      </c>
      <c r="I77" s="59" t="n">
        <v>0.627657616198804</v>
      </c>
      <c r="J77" s="59" t="n">
        <v>126</v>
      </c>
      <c r="K77" s="59" t="n">
        <v>53.1</v>
      </c>
      <c r="L77" s="59" t="n">
        <v>0.421428571428571</v>
      </c>
      <c r="M77" s="59" t="n">
        <v>100280</v>
      </c>
      <c r="N77" s="59" t="n">
        <v>83082.78</v>
      </c>
      <c r="O77" s="59" t="n">
        <v>0.828507977662545</v>
      </c>
      <c r="P77" s="59" t="n">
        <v>55603</v>
      </c>
      <c r="Q77" s="59" t="n">
        <v>50299.51</v>
      </c>
      <c r="R77" s="59" t="n">
        <v>0.904618635685125</v>
      </c>
      <c r="S77" s="59" t="n">
        <v>156389</v>
      </c>
      <c r="T77" s="59" t="n">
        <v>126481.13</v>
      </c>
      <c r="U77" s="59" t="n">
        <v>0.808759759318111</v>
      </c>
      <c r="V77" s="59" t="n">
        <v>591029</v>
      </c>
      <c r="W77" s="59" t="n">
        <v>398383.01</v>
      </c>
      <c r="X77" s="59" t="n">
        <v>0.674049852037717</v>
      </c>
      <c r="Y77" s="59" t="n">
        <v>136221</v>
      </c>
      <c r="Z77" s="59" t="n">
        <v>87229.86</v>
      </c>
      <c r="AA77" s="59" t="n">
        <v>0.640355451802586</v>
      </c>
      <c r="AB77" s="59" t="n">
        <v>16961.5</v>
      </c>
      <c r="AC77" s="59" t="n">
        <v>13290.03</v>
      </c>
      <c r="AD77" s="59" t="n">
        <v>0.783540960410341</v>
      </c>
      <c r="AE77" s="59" t="n">
        <v>57030</v>
      </c>
      <c r="AF77" s="59" t="n">
        <v>33779.855</v>
      </c>
      <c r="AG77" s="59" t="n">
        <v>0.592317289146063</v>
      </c>
      <c r="AH77" s="59" t="n">
        <v>82783</v>
      </c>
      <c r="AI77" s="59" t="n">
        <v>58127.62</v>
      </c>
      <c r="AJ77" s="59" t="n">
        <v>0.70216856117802</v>
      </c>
      <c r="AK77" s="59" t="n">
        <v>256510</v>
      </c>
      <c r="AL77" s="59" t="n">
        <v>195430.17</v>
      </c>
      <c r="AM77" s="59" t="n">
        <v>0.761881291177732</v>
      </c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/>
      <c r="DP77" s="60"/>
      <c r="DQ77" s="60"/>
      <c r="DR77" s="60"/>
      <c r="DS77" s="60"/>
      <c r="DT77" s="60"/>
      <c r="DU77" s="60"/>
      <c r="DV77" s="60"/>
      <c r="DW77" s="60"/>
      <c r="DX77" s="60"/>
      <c r="DY77" s="60"/>
      <c r="DZ77" s="60"/>
      <c r="EA77" s="60"/>
      <c r="EB77" s="60"/>
      <c r="EC77" s="60"/>
      <c r="ED77" s="60"/>
      <c r="EE77" s="60"/>
      <c r="EF77" s="60"/>
      <c r="EG77" s="60"/>
      <c r="EH77" s="60"/>
      <c r="EI77" s="60"/>
      <c r="EJ77" s="60"/>
      <c r="EK77" s="60"/>
      <c r="EL77" s="60"/>
      <c r="EM77" s="60"/>
      <c r="EN77" s="60"/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</row>
    <row r="78" s="57" customFormat="true" ht="15" hidden="false" customHeight="true" outlineLevel="0" collapsed="false">
      <c r="B78" s="61" t="s">
        <v>178</v>
      </c>
      <c r="C78" s="61" t="s">
        <v>179</v>
      </c>
      <c r="D78" s="59" t="n">
        <v>680.399</v>
      </c>
      <c r="E78" s="59" t="n">
        <v>1881.86688</v>
      </c>
      <c r="F78" s="59" t="n">
        <v>2.76582840362787</v>
      </c>
      <c r="G78" s="59" t="n">
        <v>1003.296</v>
      </c>
      <c r="H78" s="59" t="n">
        <v>2863.31991</v>
      </c>
      <c r="I78" s="59" t="n">
        <v>2.85391341139604</v>
      </c>
      <c r="J78" s="59" t="n">
        <v>1102.997</v>
      </c>
      <c r="K78" s="59" t="n">
        <v>4141.72952</v>
      </c>
      <c r="L78" s="59" t="n">
        <v>3.75497804617782</v>
      </c>
      <c r="M78" s="59" t="n">
        <v>255.3</v>
      </c>
      <c r="N78" s="59" t="n">
        <v>981.062</v>
      </c>
      <c r="O78" s="59" t="n">
        <v>3.84278104191148</v>
      </c>
      <c r="P78" s="59" t="n">
        <v>209.9</v>
      </c>
      <c r="Q78" s="59" t="n">
        <v>777.58</v>
      </c>
      <c r="R78" s="59" t="n">
        <v>3.70452596474512</v>
      </c>
      <c r="S78" s="59" t="n">
        <v>3296.2</v>
      </c>
      <c r="T78" s="59" t="n">
        <v>5283.73</v>
      </c>
      <c r="U78" s="59" t="n">
        <v>1.60297615435957</v>
      </c>
      <c r="V78" s="59" t="n">
        <v>630.798</v>
      </c>
      <c r="W78" s="59" t="n">
        <v>1596.45655</v>
      </c>
      <c r="X78" s="59" t="n">
        <v>2.53085226966477</v>
      </c>
      <c r="Y78" s="59" t="n">
        <v>468.7</v>
      </c>
      <c r="Z78" s="59" t="n">
        <v>1218.167</v>
      </c>
      <c r="AA78" s="59" t="n">
        <v>2.59903349690634</v>
      </c>
      <c r="AB78" s="59" t="n">
        <v>639.892</v>
      </c>
      <c r="AC78" s="59" t="n">
        <v>2457.53596</v>
      </c>
      <c r="AD78" s="59" t="n">
        <v>3.84054802998006</v>
      </c>
      <c r="AE78" s="59" t="n">
        <v>1359.691</v>
      </c>
      <c r="AF78" s="59" t="n">
        <v>4336.13244</v>
      </c>
      <c r="AG78" s="59" t="n">
        <v>3.18905724903673</v>
      </c>
      <c r="AH78" s="59" t="n">
        <v>1347.293</v>
      </c>
      <c r="AI78" s="59" t="n">
        <v>3162.69016</v>
      </c>
      <c r="AJ78" s="59" t="n">
        <v>2.34744050477513</v>
      </c>
      <c r="AK78" s="59" t="n">
        <v>641.3</v>
      </c>
      <c r="AL78" s="59" t="n">
        <v>2153.661</v>
      </c>
      <c r="AM78" s="59" t="n">
        <v>3.35827381880555</v>
      </c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60"/>
      <c r="DL78" s="60"/>
      <c r="DM78" s="60"/>
      <c r="DN78" s="60"/>
      <c r="DO78" s="60"/>
      <c r="DP78" s="60"/>
      <c r="DQ78" s="60"/>
      <c r="DR78" s="60"/>
      <c r="DS78" s="60"/>
      <c r="DT78" s="60"/>
      <c r="DU78" s="60"/>
      <c r="DV78" s="60"/>
      <c r="DW78" s="60"/>
      <c r="DX78" s="60"/>
      <c r="DY78" s="60"/>
      <c r="DZ78" s="60"/>
      <c r="EA78" s="60"/>
      <c r="EB78" s="60"/>
      <c r="EC78" s="60"/>
      <c r="ED78" s="60"/>
      <c r="EE78" s="60"/>
      <c r="EF78" s="60"/>
      <c r="EG78" s="60"/>
      <c r="EH78" s="60"/>
      <c r="EI78" s="60"/>
      <c r="EJ78" s="60"/>
      <c r="EK78" s="60"/>
      <c r="EL78" s="60"/>
      <c r="EM78" s="60"/>
      <c r="EN78" s="60"/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</row>
    <row r="79" s="57" customFormat="true" ht="15" hidden="false" customHeight="true" outlineLevel="0" collapsed="false">
      <c r="B79" s="61" t="s">
        <v>180</v>
      </c>
      <c r="C79" s="61" t="s">
        <v>181</v>
      </c>
      <c r="D79" s="59" t="n">
        <v>10</v>
      </c>
      <c r="E79" s="59" t="n">
        <v>17.4</v>
      </c>
      <c r="F79" s="59" t="n">
        <v>1.74</v>
      </c>
      <c r="G79" s="59" t="n">
        <v>10</v>
      </c>
      <c r="H79" s="59" t="n">
        <v>16</v>
      </c>
      <c r="I79" s="59" t="n">
        <v>1.6</v>
      </c>
      <c r="J79" s="59" t="n">
        <v>140</v>
      </c>
      <c r="K79" s="59" t="n">
        <v>260</v>
      </c>
      <c r="L79" s="59" t="n">
        <v>1.85714285714286</v>
      </c>
      <c r="M79" s="59"/>
      <c r="N79" s="59"/>
      <c r="O79" s="59"/>
      <c r="P79" s="59"/>
      <c r="Q79" s="59"/>
      <c r="R79" s="59"/>
      <c r="S79" s="59"/>
      <c r="T79" s="59"/>
      <c r="U79" s="59"/>
      <c r="V79" s="59" t="n">
        <v>20</v>
      </c>
      <c r="W79" s="59" t="n">
        <v>24</v>
      </c>
      <c r="X79" s="59" t="n">
        <v>1.2</v>
      </c>
      <c r="Y79" s="59" t="n">
        <v>20</v>
      </c>
      <c r="Z79" s="59" t="n">
        <v>38</v>
      </c>
      <c r="AA79" s="59" t="n">
        <v>1.9</v>
      </c>
      <c r="AB79" s="59"/>
      <c r="AC79" s="59"/>
      <c r="AD79" s="59"/>
      <c r="AE79" s="59" t="n">
        <v>20</v>
      </c>
      <c r="AF79" s="59" t="n">
        <v>27</v>
      </c>
      <c r="AG79" s="59" t="n">
        <v>1.35</v>
      </c>
      <c r="AH79" s="59" t="n">
        <v>20</v>
      </c>
      <c r="AI79" s="59" t="n">
        <v>25</v>
      </c>
      <c r="AJ79" s="59" t="n">
        <v>1.25</v>
      </c>
      <c r="AK79" s="59" t="n">
        <v>30</v>
      </c>
      <c r="AL79" s="59" t="n">
        <v>61</v>
      </c>
      <c r="AM79" s="59" t="n">
        <v>2.03333333333333</v>
      </c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DQ79" s="60"/>
      <c r="DR79" s="60"/>
      <c r="DS79" s="60"/>
      <c r="DT79" s="60"/>
      <c r="DU79" s="60"/>
      <c r="DV79" s="60"/>
      <c r="DW79" s="60"/>
      <c r="DX79" s="60"/>
      <c r="DY79" s="60"/>
      <c r="DZ79" s="60"/>
      <c r="EA79" s="60"/>
      <c r="EB79" s="60"/>
      <c r="EC79" s="60"/>
      <c r="ED79" s="60"/>
      <c r="EE79" s="60"/>
      <c r="EF79" s="60"/>
      <c r="EG79" s="60"/>
      <c r="EH79" s="60"/>
      <c r="EI79" s="60"/>
      <c r="EJ79" s="60"/>
      <c r="EK79" s="60"/>
      <c r="EL79" s="60"/>
      <c r="EM79" s="60"/>
      <c r="EN79" s="60"/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</row>
    <row r="80" s="57" customFormat="true" ht="15" hidden="false" customHeight="true" outlineLevel="0" collapsed="false">
      <c r="B80" s="61" t="s">
        <v>182</v>
      </c>
      <c r="C80" s="61" t="s">
        <v>183</v>
      </c>
      <c r="D80" s="59" t="n">
        <v>45</v>
      </c>
      <c r="E80" s="59" t="n">
        <v>183.1</v>
      </c>
      <c r="F80" s="59" t="n">
        <v>4.06888888888889</v>
      </c>
      <c r="G80" s="59" t="n">
        <v>2</v>
      </c>
      <c r="H80" s="59" t="n">
        <v>6</v>
      </c>
      <c r="I80" s="59" t="n">
        <v>3</v>
      </c>
      <c r="J80" s="59" t="n">
        <v>336.2</v>
      </c>
      <c r="K80" s="59" t="n">
        <v>1351.462</v>
      </c>
      <c r="L80" s="59" t="n">
        <v>4.01981558596074</v>
      </c>
      <c r="M80" s="59" t="n">
        <v>117.33</v>
      </c>
      <c r="N80" s="59" t="n">
        <v>447.05</v>
      </c>
      <c r="O80" s="59" t="n">
        <v>3.81019347140544</v>
      </c>
      <c r="P80" s="59" t="n">
        <v>847.1</v>
      </c>
      <c r="Q80" s="59" t="n">
        <v>2709.015</v>
      </c>
      <c r="R80" s="59" t="n">
        <v>3.19798725061976</v>
      </c>
      <c r="S80" s="59" t="n">
        <v>288</v>
      </c>
      <c r="T80" s="59" t="n">
        <v>1316.525</v>
      </c>
      <c r="U80" s="59" t="n">
        <v>4.57126736111111</v>
      </c>
      <c r="V80" s="59" t="n">
        <v>526.3</v>
      </c>
      <c r="W80" s="59" t="n">
        <v>615.078</v>
      </c>
      <c r="X80" s="59" t="n">
        <v>1.16868326049782</v>
      </c>
      <c r="Y80" s="59" t="n">
        <v>1651.6</v>
      </c>
      <c r="Z80" s="59" t="n">
        <v>1242.13</v>
      </c>
      <c r="AA80" s="59" t="n">
        <v>0.752076774037297</v>
      </c>
      <c r="AB80" s="59" t="n">
        <v>328.199</v>
      </c>
      <c r="AC80" s="59" t="n">
        <v>913.0657</v>
      </c>
      <c r="AD80" s="59" t="n">
        <v>2.78204900075869</v>
      </c>
      <c r="AE80" s="59" t="n">
        <v>601.8</v>
      </c>
      <c r="AF80" s="59" t="n">
        <v>2230.805</v>
      </c>
      <c r="AG80" s="59" t="n">
        <v>3.70688767032237</v>
      </c>
      <c r="AH80" s="59" t="n">
        <v>198.7</v>
      </c>
      <c r="AI80" s="59" t="n">
        <v>668.931</v>
      </c>
      <c r="AJ80" s="59" t="n">
        <v>3.36653749370911</v>
      </c>
      <c r="AK80" s="59" t="n">
        <v>166.299</v>
      </c>
      <c r="AL80" s="59" t="n">
        <v>589.71</v>
      </c>
      <c r="AM80" s="59" t="n">
        <v>3.54608265834431</v>
      </c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/>
      <c r="DP80" s="60"/>
      <c r="DQ80" s="60"/>
      <c r="DR80" s="60"/>
      <c r="DS80" s="60"/>
      <c r="DT80" s="60"/>
      <c r="DU80" s="60"/>
      <c r="DV80" s="60"/>
      <c r="DW80" s="60"/>
      <c r="DX80" s="60"/>
      <c r="DY80" s="60"/>
      <c r="DZ80" s="60"/>
      <c r="EA80" s="60"/>
      <c r="EB80" s="60"/>
      <c r="EC80" s="60"/>
      <c r="ED80" s="60"/>
      <c r="EE80" s="60"/>
      <c r="EF80" s="60"/>
      <c r="EG80" s="60"/>
      <c r="EH80" s="60"/>
      <c r="EI80" s="60"/>
      <c r="EJ80" s="60"/>
      <c r="EK80" s="60"/>
      <c r="EL80" s="60"/>
      <c r="EM80" s="60"/>
      <c r="EN80" s="60"/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</row>
    <row r="81" s="57" customFormat="true" ht="15" hidden="false" customHeight="true" outlineLevel="0" collapsed="false">
      <c r="B81" s="61" t="s">
        <v>184</v>
      </c>
      <c r="C81" s="61" t="s">
        <v>185</v>
      </c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 t="n">
        <v>3780</v>
      </c>
      <c r="Z81" s="59" t="n">
        <v>3794.85</v>
      </c>
      <c r="AA81" s="59" t="n">
        <v>1.00392857142857</v>
      </c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/>
      <c r="DP81" s="60"/>
      <c r="DQ81" s="60"/>
      <c r="DR81" s="60"/>
      <c r="DS81" s="60"/>
      <c r="DT81" s="60"/>
      <c r="DU81" s="60"/>
      <c r="DV81" s="60"/>
      <c r="DW81" s="60"/>
      <c r="DX81" s="60"/>
      <c r="DY81" s="60"/>
      <c r="DZ81" s="60"/>
      <c r="EA81" s="60"/>
      <c r="EB81" s="60"/>
      <c r="EC81" s="60"/>
      <c r="ED81" s="60"/>
      <c r="EE81" s="60"/>
      <c r="EF81" s="60"/>
      <c r="EG81" s="60"/>
      <c r="EH81" s="60"/>
      <c r="EI81" s="60"/>
      <c r="EJ81" s="60"/>
      <c r="EK81" s="60"/>
      <c r="EL81" s="60"/>
      <c r="EM81" s="60"/>
      <c r="EN81" s="60"/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</row>
    <row r="82" s="57" customFormat="true" ht="15" hidden="false" customHeight="true" outlineLevel="0" collapsed="false">
      <c r="B82" s="61" t="s">
        <v>186</v>
      </c>
      <c r="C82" s="61" t="s">
        <v>187</v>
      </c>
      <c r="D82" s="59" t="n">
        <v>22083.3</v>
      </c>
      <c r="E82" s="59" t="n">
        <v>170710.694</v>
      </c>
      <c r="F82" s="59" t="n">
        <v>7.73030724574679</v>
      </c>
      <c r="G82" s="59" t="n">
        <v>18251.4</v>
      </c>
      <c r="H82" s="59" t="n">
        <v>158000.915</v>
      </c>
      <c r="I82" s="59" t="n">
        <v>8.65692029104616</v>
      </c>
      <c r="J82" s="59" t="n">
        <v>12679</v>
      </c>
      <c r="K82" s="59" t="n">
        <v>118118.449</v>
      </c>
      <c r="L82" s="59" t="n">
        <v>9.31606980045745</v>
      </c>
      <c r="M82" s="59" t="n">
        <v>10082.4</v>
      </c>
      <c r="N82" s="59" t="n">
        <v>83803.438</v>
      </c>
      <c r="O82" s="59" t="n">
        <v>8.31185412203443</v>
      </c>
      <c r="P82" s="59" t="n">
        <v>3879.3</v>
      </c>
      <c r="Q82" s="59" t="n">
        <v>32753.636</v>
      </c>
      <c r="R82" s="59" t="n">
        <v>8.44318201737427</v>
      </c>
      <c r="S82" s="59" t="n">
        <v>1490.6</v>
      </c>
      <c r="T82" s="59" t="n">
        <v>11787.454</v>
      </c>
      <c r="U82" s="59" t="n">
        <v>7.90785858043741</v>
      </c>
      <c r="V82" s="59" t="n">
        <v>4538.1</v>
      </c>
      <c r="W82" s="59" t="n">
        <v>39074.993</v>
      </c>
      <c r="X82" s="59" t="n">
        <v>8.61043013595998</v>
      </c>
      <c r="Y82" s="59" t="n">
        <v>5964.1</v>
      </c>
      <c r="Z82" s="59" t="n">
        <v>49665.29</v>
      </c>
      <c r="AA82" s="59" t="n">
        <v>8.32737378648916</v>
      </c>
      <c r="AB82" s="59" t="n">
        <v>3716.5</v>
      </c>
      <c r="AC82" s="59" t="n">
        <v>28772.593</v>
      </c>
      <c r="AD82" s="59" t="n">
        <v>7.74185201130096</v>
      </c>
      <c r="AE82" s="59" t="n">
        <v>2782.7</v>
      </c>
      <c r="AF82" s="59" t="n">
        <v>22154.482</v>
      </c>
      <c r="AG82" s="59" t="n">
        <v>7.96150573184317</v>
      </c>
      <c r="AH82" s="59" t="n">
        <v>6706.3</v>
      </c>
      <c r="AI82" s="59" t="n">
        <v>52259.856</v>
      </c>
      <c r="AJ82" s="59" t="n">
        <v>7.79265108927427</v>
      </c>
      <c r="AK82" s="59" t="n">
        <v>8865</v>
      </c>
      <c r="AL82" s="59" t="n">
        <v>84739.685</v>
      </c>
      <c r="AM82" s="59" t="n">
        <v>9.55890411731529</v>
      </c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60"/>
      <c r="DS82" s="60"/>
      <c r="DT82" s="60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60"/>
      <c r="EG82" s="60"/>
      <c r="EH82" s="60"/>
      <c r="EI82" s="60"/>
      <c r="EJ82" s="60"/>
      <c r="EK82" s="60"/>
      <c r="EL82" s="60"/>
      <c r="EM82" s="60"/>
      <c r="EN82" s="60"/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</row>
    <row r="83" s="57" customFormat="true" ht="15" hidden="false" customHeight="true" outlineLevel="0" collapsed="false">
      <c r="B83" s="62" t="s">
        <v>188</v>
      </c>
      <c r="C83" s="62"/>
      <c r="D83" s="63" t="n">
        <v>1052404.856</v>
      </c>
      <c r="E83" s="63" t="n">
        <v>1172309.20892</v>
      </c>
      <c r="F83" s="63" t="n">
        <v>1.11393367508369</v>
      </c>
      <c r="G83" s="63" t="n">
        <v>303412.04</v>
      </c>
      <c r="H83" s="63" t="n">
        <v>834164.88598</v>
      </c>
      <c r="I83" s="63" t="n">
        <v>2.74928076677511</v>
      </c>
      <c r="J83" s="63" t="n">
        <v>191059.792</v>
      </c>
      <c r="K83" s="63" t="n">
        <v>686998.53867</v>
      </c>
      <c r="L83" s="63" t="n">
        <v>3.59572535633243</v>
      </c>
      <c r="M83" s="63" t="n">
        <v>449824.324</v>
      </c>
      <c r="N83" s="63" t="n">
        <v>609775.35344</v>
      </c>
      <c r="O83" s="63" t="n">
        <v>1.35558554952666</v>
      </c>
      <c r="P83" s="63" t="n">
        <v>323377.6</v>
      </c>
      <c r="Q83" s="63" t="n">
        <v>410724.398</v>
      </c>
      <c r="R83" s="63" t="n">
        <v>1.2701077563814</v>
      </c>
      <c r="S83" s="63" t="n">
        <v>502393.509</v>
      </c>
      <c r="T83" s="63" t="n">
        <v>917190.01876</v>
      </c>
      <c r="U83" s="63" t="n">
        <v>1.82564066280562</v>
      </c>
      <c r="V83" s="63" t="n">
        <v>1240219.196</v>
      </c>
      <c r="W83" s="63" t="n">
        <v>1606880.65081</v>
      </c>
      <c r="X83" s="63" t="n">
        <v>1.2956424606171</v>
      </c>
      <c r="Y83" s="63" t="n">
        <v>808197.119</v>
      </c>
      <c r="Z83" s="63" t="n">
        <v>1389577.57996</v>
      </c>
      <c r="AA83" s="63" t="n">
        <v>1.71935478027855</v>
      </c>
      <c r="AB83" s="63" t="n">
        <v>430371.05</v>
      </c>
      <c r="AC83" s="63" t="n">
        <v>587346.81211</v>
      </c>
      <c r="AD83" s="63" t="n">
        <v>1.36474517073116</v>
      </c>
      <c r="AE83" s="63" t="n">
        <v>468171.344</v>
      </c>
      <c r="AF83" s="63" t="n">
        <v>1026280.49522</v>
      </c>
      <c r="AG83" s="63" t="n">
        <v>2.1921044685298</v>
      </c>
      <c r="AH83" s="63" t="n">
        <v>394198.57</v>
      </c>
      <c r="AI83" s="63" t="n">
        <v>661274.49976</v>
      </c>
      <c r="AJ83" s="63" t="n">
        <v>1.67751623188283</v>
      </c>
      <c r="AK83" s="63" t="n">
        <v>532716.387</v>
      </c>
      <c r="AL83" s="63" t="n">
        <v>934364.93929</v>
      </c>
      <c r="AM83" s="63" t="n">
        <v>1.75396320085419</v>
      </c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60"/>
      <c r="DS83" s="60"/>
      <c r="DT83" s="60"/>
      <c r="DU83" s="60"/>
      <c r="DV83" s="60"/>
      <c r="DW83" s="60"/>
      <c r="DX83" s="60"/>
      <c r="DY83" s="60"/>
      <c r="DZ83" s="60"/>
      <c r="EA83" s="60"/>
      <c r="EB83" s="60"/>
      <c r="EC83" s="60"/>
      <c r="ED83" s="60"/>
      <c r="EE83" s="60"/>
      <c r="EF83" s="60"/>
      <c r="EG83" s="60"/>
      <c r="EH83" s="60"/>
      <c r="EI83" s="60"/>
      <c r="EJ83" s="60"/>
      <c r="EK83" s="60"/>
      <c r="EL83" s="60"/>
      <c r="EM83" s="60"/>
      <c r="EN83" s="60"/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</row>
    <row r="84" s="57" customFormat="true" ht="15" hidden="false" customHeight="true" outlineLevel="0" collapsed="false">
      <c r="B84" s="61" t="s">
        <v>189</v>
      </c>
      <c r="C84" s="61" t="s">
        <v>190</v>
      </c>
      <c r="D84" s="59" t="n">
        <v>4925.687</v>
      </c>
      <c r="E84" s="59" t="n">
        <v>36053.32831</v>
      </c>
      <c r="F84" s="59" t="n">
        <v>7.31945174551286</v>
      </c>
      <c r="G84" s="59" t="n">
        <v>1882.798</v>
      </c>
      <c r="H84" s="59" t="n">
        <v>15104.11602</v>
      </c>
      <c r="I84" s="59" t="n">
        <v>8.02216489501264</v>
      </c>
      <c r="J84" s="59" t="n">
        <v>2646.397</v>
      </c>
      <c r="K84" s="59" t="n">
        <v>26874.17984</v>
      </c>
      <c r="L84" s="59" t="n">
        <v>10.1550069169516</v>
      </c>
      <c r="M84" s="59" t="n">
        <v>1650.1</v>
      </c>
      <c r="N84" s="59" t="n">
        <v>9350.598</v>
      </c>
      <c r="O84" s="59" t="n">
        <v>5.66668565541482</v>
      </c>
      <c r="P84" s="59" t="n">
        <v>928.3</v>
      </c>
      <c r="Q84" s="59" t="n">
        <v>4229.935</v>
      </c>
      <c r="R84" s="59" t="n">
        <v>4.55664655822471</v>
      </c>
      <c r="S84" s="59" t="n">
        <v>824.399</v>
      </c>
      <c r="T84" s="59" t="n">
        <v>4660.76525</v>
      </c>
      <c r="U84" s="59" t="n">
        <v>5.65353093586965</v>
      </c>
      <c r="V84" s="59" t="n">
        <v>2444.098</v>
      </c>
      <c r="W84" s="59" t="n">
        <v>20062.46075</v>
      </c>
      <c r="X84" s="59" t="n">
        <v>8.20853367990972</v>
      </c>
      <c r="Y84" s="59" t="n">
        <v>1661.397</v>
      </c>
      <c r="Z84" s="59" t="n">
        <v>17378.5085</v>
      </c>
      <c r="AA84" s="59" t="n">
        <v>10.4601780910884</v>
      </c>
      <c r="AB84" s="59" t="n">
        <v>498.497</v>
      </c>
      <c r="AC84" s="59" t="n">
        <v>6584.80875</v>
      </c>
      <c r="AD84" s="59" t="n">
        <v>13.2093247301388</v>
      </c>
      <c r="AE84" s="59" t="n">
        <v>4063.193</v>
      </c>
      <c r="AF84" s="59" t="n">
        <v>39530.34436</v>
      </c>
      <c r="AG84" s="59" t="n">
        <v>9.72888670560321</v>
      </c>
      <c r="AH84" s="59" t="n">
        <v>4731.298</v>
      </c>
      <c r="AI84" s="59" t="n">
        <v>34425.7433</v>
      </c>
      <c r="AJ84" s="59" t="n">
        <v>7.27617311359378</v>
      </c>
      <c r="AK84" s="59" t="n">
        <v>4098.399</v>
      </c>
      <c r="AL84" s="59" t="n">
        <v>40666.2445</v>
      </c>
      <c r="AM84" s="59" t="n">
        <v>9.92247082336298</v>
      </c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60"/>
      <c r="DS84" s="60"/>
      <c r="DT84" s="60"/>
      <c r="DU84" s="60"/>
      <c r="DV84" s="60"/>
      <c r="DW84" s="60"/>
      <c r="DX84" s="60"/>
      <c r="DY84" s="60"/>
      <c r="DZ84" s="60"/>
      <c r="EA84" s="60"/>
      <c r="EB84" s="60"/>
      <c r="EC84" s="60"/>
      <c r="ED84" s="60"/>
      <c r="EE84" s="60"/>
      <c r="EF84" s="60"/>
      <c r="EG84" s="60"/>
      <c r="EH84" s="60"/>
      <c r="EI84" s="60"/>
      <c r="EJ84" s="60"/>
      <c r="EK84" s="60"/>
      <c r="EL84" s="60"/>
      <c r="EM84" s="60"/>
      <c r="EN84" s="60"/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</row>
    <row r="85" s="57" customFormat="true" ht="15" hidden="false" customHeight="true" outlineLevel="0" collapsed="false">
      <c r="B85" s="61" t="s">
        <v>191</v>
      </c>
      <c r="C85" s="61" t="s">
        <v>192</v>
      </c>
      <c r="D85" s="59"/>
      <c r="E85" s="59"/>
      <c r="F85" s="59"/>
      <c r="G85" s="59" t="n">
        <v>4.4</v>
      </c>
      <c r="H85" s="59" t="n">
        <v>25.916</v>
      </c>
      <c r="I85" s="59" t="n">
        <v>5.89</v>
      </c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 t="n">
        <v>18.7</v>
      </c>
      <c r="W85" s="59" t="n">
        <v>119.385</v>
      </c>
      <c r="X85" s="59" t="n">
        <v>6.38422459893048</v>
      </c>
      <c r="Y85" s="59" t="n">
        <v>102.2</v>
      </c>
      <c r="Z85" s="59" t="n">
        <v>916.102</v>
      </c>
      <c r="AA85" s="59" t="n">
        <v>8.96381604696673</v>
      </c>
      <c r="AB85" s="59" t="n">
        <v>20.7</v>
      </c>
      <c r="AC85" s="59" t="n">
        <v>196.505</v>
      </c>
      <c r="AD85" s="59" t="n">
        <v>9.49299516908213</v>
      </c>
      <c r="AE85" s="59" t="n">
        <v>4.699</v>
      </c>
      <c r="AF85" s="59" t="n">
        <v>38.0619</v>
      </c>
      <c r="AG85" s="59" t="n">
        <v>8.1</v>
      </c>
      <c r="AH85" s="59" t="n">
        <v>17.6</v>
      </c>
      <c r="AI85" s="59" t="n">
        <v>112.315</v>
      </c>
      <c r="AJ85" s="59" t="n">
        <v>6.38153409090909</v>
      </c>
      <c r="AK85" s="59"/>
      <c r="AL85" s="59"/>
      <c r="AM85" s="59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60"/>
      <c r="DS85" s="60"/>
      <c r="DT85" s="60"/>
      <c r="DU85" s="60"/>
      <c r="DV85" s="60"/>
      <c r="DW85" s="60"/>
      <c r="DX85" s="60"/>
      <c r="DY85" s="60"/>
      <c r="DZ85" s="60"/>
      <c r="EA85" s="60"/>
      <c r="EB85" s="60"/>
      <c r="EC85" s="60"/>
      <c r="ED85" s="60"/>
      <c r="EE85" s="60"/>
      <c r="EF85" s="60"/>
      <c r="EG85" s="60"/>
      <c r="EH85" s="60"/>
      <c r="EI85" s="60"/>
      <c r="EJ85" s="60"/>
      <c r="EK85" s="60"/>
      <c r="EL85" s="60"/>
      <c r="EM85" s="60"/>
      <c r="EN85" s="60"/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</row>
    <row r="86" s="57" customFormat="true" ht="15" hidden="false" customHeight="true" outlineLevel="0" collapsed="false">
      <c r="B86" s="61" t="s">
        <v>193</v>
      </c>
      <c r="C86" s="61" t="s">
        <v>194</v>
      </c>
      <c r="D86" s="59" t="n">
        <v>45</v>
      </c>
      <c r="E86" s="59" t="n">
        <v>29.4</v>
      </c>
      <c r="F86" s="59" t="n">
        <v>0.653333333333333</v>
      </c>
      <c r="G86" s="59"/>
      <c r="H86" s="59"/>
      <c r="I86" s="59"/>
      <c r="J86" s="59" t="n">
        <v>125</v>
      </c>
      <c r="K86" s="59" t="n">
        <v>146.6</v>
      </c>
      <c r="L86" s="59" t="n">
        <v>1.1728</v>
      </c>
      <c r="M86" s="59"/>
      <c r="N86" s="59"/>
      <c r="O86" s="59"/>
      <c r="P86" s="59"/>
      <c r="Q86" s="59"/>
      <c r="R86" s="59"/>
      <c r="S86" s="59" t="n">
        <v>20</v>
      </c>
      <c r="T86" s="59" t="n">
        <v>38</v>
      </c>
      <c r="U86" s="59" t="n">
        <v>1.9</v>
      </c>
      <c r="V86" s="59" t="n">
        <v>20.8</v>
      </c>
      <c r="W86" s="59" t="n">
        <v>27.88</v>
      </c>
      <c r="X86" s="59" t="n">
        <v>1.34038461538462</v>
      </c>
      <c r="Y86" s="59" t="n">
        <v>10</v>
      </c>
      <c r="Z86" s="59" t="n">
        <v>17</v>
      </c>
      <c r="AA86" s="59" t="n">
        <v>1.7</v>
      </c>
      <c r="AB86" s="59"/>
      <c r="AC86" s="59"/>
      <c r="AD86" s="59"/>
      <c r="AE86" s="59" t="n">
        <v>40.699</v>
      </c>
      <c r="AF86" s="59" t="n">
        <v>127.6079</v>
      </c>
      <c r="AG86" s="59" t="n">
        <v>3.13540627533846</v>
      </c>
      <c r="AH86" s="59" t="n">
        <v>10</v>
      </c>
      <c r="AI86" s="59" t="n">
        <v>22</v>
      </c>
      <c r="AJ86" s="59" t="n">
        <v>2.2</v>
      </c>
      <c r="AK86" s="59" t="n">
        <v>35</v>
      </c>
      <c r="AL86" s="59" t="n">
        <v>56.95</v>
      </c>
      <c r="AM86" s="59" t="n">
        <v>1.62714285714286</v>
      </c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/>
      <c r="DP86" s="60"/>
      <c r="DQ86" s="60"/>
      <c r="DR86" s="60"/>
      <c r="DS86" s="60"/>
      <c r="DT86" s="60"/>
      <c r="DU86" s="60"/>
      <c r="DV86" s="60"/>
      <c r="DW86" s="60"/>
      <c r="DX86" s="60"/>
      <c r="DY86" s="60"/>
      <c r="DZ86" s="60"/>
      <c r="EA86" s="60"/>
      <c r="EB86" s="60"/>
      <c r="EC86" s="60"/>
      <c r="ED86" s="60"/>
      <c r="EE86" s="60"/>
      <c r="EF86" s="60"/>
      <c r="EG86" s="60"/>
      <c r="EH86" s="60"/>
      <c r="EI86" s="60"/>
      <c r="EJ86" s="60"/>
      <c r="EK86" s="60"/>
      <c r="EL86" s="60"/>
      <c r="EM86" s="60"/>
      <c r="EN86" s="60"/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</row>
    <row r="87" s="57" customFormat="true" ht="15" hidden="false" customHeight="true" outlineLevel="0" collapsed="false">
      <c r="B87" s="61" t="s">
        <v>195</v>
      </c>
      <c r="C87" s="61" t="s">
        <v>196</v>
      </c>
      <c r="D87" s="59" t="n">
        <v>13188.289</v>
      </c>
      <c r="E87" s="59" t="n">
        <v>48156.30526</v>
      </c>
      <c r="F87" s="59" t="n">
        <v>3.65144449442987</v>
      </c>
      <c r="G87" s="59" t="n">
        <v>14000.182</v>
      </c>
      <c r="H87" s="59" t="n">
        <v>52673.60804</v>
      </c>
      <c r="I87" s="59" t="n">
        <v>3.76235166371409</v>
      </c>
      <c r="J87" s="59" t="n">
        <v>10621.585</v>
      </c>
      <c r="K87" s="59" t="n">
        <v>45127.90861</v>
      </c>
      <c r="L87" s="59" t="n">
        <v>4.24869815663105</v>
      </c>
      <c r="M87" s="59" t="n">
        <v>5175.8</v>
      </c>
      <c r="N87" s="59" t="n">
        <v>25059.41</v>
      </c>
      <c r="O87" s="59" t="n">
        <v>4.84164960006183</v>
      </c>
      <c r="P87" s="59" t="n">
        <v>2817.3</v>
      </c>
      <c r="Q87" s="59" t="n">
        <v>14563.475</v>
      </c>
      <c r="R87" s="59" t="n">
        <v>5.16930216874312</v>
      </c>
      <c r="S87" s="59" t="n">
        <v>1504.999</v>
      </c>
      <c r="T87" s="59" t="n">
        <v>8975.344</v>
      </c>
      <c r="U87" s="59" t="n">
        <v>5.96368768351341</v>
      </c>
      <c r="V87" s="59" t="n">
        <v>1441.595</v>
      </c>
      <c r="W87" s="59" t="n">
        <v>9247.91185</v>
      </c>
      <c r="X87" s="59" t="n">
        <v>6.41505544206244</v>
      </c>
      <c r="Y87" s="59" t="n">
        <v>956.596</v>
      </c>
      <c r="Z87" s="59" t="n">
        <v>7208.87425</v>
      </c>
      <c r="AA87" s="59" t="n">
        <v>7.53596528733133</v>
      </c>
      <c r="AB87" s="59" t="n">
        <v>594.399</v>
      </c>
      <c r="AC87" s="59" t="n">
        <v>4453.96325</v>
      </c>
      <c r="AD87" s="59" t="n">
        <v>7.49322130420812</v>
      </c>
      <c r="AE87" s="59" t="n">
        <v>1935.392</v>
      </c>
      <c r="AF87" s="59" t="n">
        <v>15332.18197</v>
      </c>
      <c r="AG87" s="59" t="n">
        <v>7.92200338226054</v>
      </c>
      <c r="AH87" s="59" t="n">
        <v>2888.396</v>
      </c>
      <c r="AI87" s="59" t="n">
        <v>15197.92345</v>
      </c>
      <c r="AJ87" s="59" t="n">
        <v>5.26171738570473</v>
      </c>
      <c r="AK87" s="59" t="n">
        <v>4376.895</v>
      </c>
      <c r="AL87" s="59" t="n">
        <v>26535.22105</v>
      </c>
      <c r="AM87" s="59" t="n">
        <v>6.06256742508102</v>
      </c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/>
      <c r="DP87" s="60"/>
      <c r="DQ87" s="60"/>
      <c r="DR87" s="60"/>
      <c r="DS87" s="60"/>
      <c r="DT87" s="60"/>
      <c r="DU87" s="60"/>
      <c r="DV87" s="60"/>
      <c r="DW87" s="60"/>
      <c r="DX87" s="60"/>
      <c r="DY87" s="60"/>
      <c r="DZ87" s="60"/>
      <c r="EA87" s="60"/>
      <c r="EB87" s="60"/>
      <c r="EC87" s="60"/>
      <c r="ED87" s="60"/>
      <c r="EE87" s="60"/>
      <c r="EF87" s="60"/>
      <c r="EG87" s="60"/>
      <c r="EH87" s="60"/>
      <c r="EI87" s="60"/>
      <c r="EJ87" s="60"/>
      <c r="EK87" s="60"/>
      <c r="EL87" s="60"/>
      <c r="EM87" s="60"/>
      <c r="EN87" s="60"/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</row>
    <row r="88" s="57" customFormat="true" ht="15" hidden="false" customHeight="true" outlineLevel="0" collapsed="false">
      <c r="B88" s="61" t="s">
        <v>197</v>
      </c>
      <c r="C88" s="61" t="s">
        <v>198</v>
      </c>
      <c r="D88" s="59" t="n">
        <v>985</v>
      </c>
      <c r="E88" s="59" t="n">
        <v>4250.95</v>
      </c>
      <c r="F88" s="59" t="n">
        <v>4.31568527918782</v>
      </c>
      <c r="G88" s="59" t="n">
        <v>1865</v>
      </c>
      <c r="H88" s="59" t="n">
        <v>8636.5</v>
      </c>
      <c r="I88" s="59" t="n">
        <v>4.63083109919571</v>
      </c>
      <c r="J88" s="59" t="n">
        <v>990</v>
      </c>
      <c r="K88" s="59" t="n">
        <v>6617.95</v>
      </c>
      <c r="L88" s="59" t="n">
        <v>6.68479797979798</v>
      </c>
      <c r="M88" s="59" t="n">
        <v>15</v>
      </c>
      <c r="N88" s="59" t="n">
        <v>79.95</v>
      </c>
      <c r="O88" s="59" t="n">
        <v>5.33</v>
      </c>
      <c r="P88" s="59"/>
      <c r="Q88" s="59"/>
      <c r="R88" s="59"/>
      <c r="S88" s="59" t="n">
        <v>306</v>
      </c>
      <c r="T88" s="59" t="n">
        <v>2052.99</v>
      </c>
      <c r="U88" s="59" t="n">
        <v>6.70911764705882</v>
      </c>
      <c r="V88" s="59" t="n">
        <v>1260</v>
      </c>
      <c r="W88" s="59" t="n">
        <v>8153.35</v>
      </c>
      <c r="X88" s="59" t="n">
        <v>6.4709126984127</v>
      </c>
      <c r="Y88" s="59" t="n">
        <v>530</v>
      </c>
      <c r="Z88" s="59" t="n">
        <v>4233.7</v>
      </c>
      <c r="AA88" s="59" t="n">
        <v>7.98811320754717</v>
      </c>
      <c r="AB88" s="59" t="n">
        <v>15</v>
      </c>
      <c r="AC88" s="59" t="n">
        <v>142.05</v>
      </c>
      <c r="AD88" s="59" t="n">
        <v>9.47</v>
      </c>
      <c r="AE88" s="59" t="n">
        <v>535</v>
      </c>
      <c r="AF88" s="59" t="n">
        <v>2823.95</v>
      </c>
      <c r="AG88" s="59" t="n">
        <v>5.27841121495327</v>
      </c>
      <c r="AH88" s="59" t="n">
        <v>805</v>
      </c>
      <c r="AI88" s="59" t="n">
        <v>4487.25</v>
      </c>
      <c r="AJ88" s="59" t="n">
        <v>5.57422360248447</v>
      </c>
      <c r="AK88" s="59" t="n">
        <v>245</v>
      </c>
      <c r="AL88" s="59" t="n">
        <v>1707.95</v>
      </c>
      <c r="AM88" s="59" t="n">
        <v>6.97122448979592</v>
      </c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  <c r="CK88" s="60"/>
      <c r="CL88" s="60"/>
      <c r="CM88" s="60"/>
      <c r="CN88" s="60"/>
      <c r="CO88" s="60"/>
      <c r="CP88" s="60"/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60"/>
      <c r="DL88" s="60"/>
      <c r="DM88" s="60"/>
      <c r="DN88" s="60"/>
      <c r="DO88" s="60"/>
      <c r="DP88" s="60"/>
      <c r="DQ88" s="60"/>
      <c r="DR88" s="60"/>
      <c r="DS88" s="60"/>
      <c r="DT88" s="60"/>
      <c r="DU88" s="60"/>
      <c r="DV88" s="60"/>
      <c r="DW88" s="60"/>
      <c r="DX88" s="60"/>
      <c r="DY88" s="60"/>
      <c r="DZ88" s="60"/>
      <c r="EA88" s="60"/>
      <c r="EB88" s="60"/>
      <c r="EC88" s="60"/>
      <c r="ED88" s="60"/>
      <c r="EE88" s="60"/>
      <c r="EF88" s="60"/>
      <c r="EG88" s="60"/>
      <c r="EH88" s="60"/>
      <c r="EI88" s="60"/>
      <c r="EJ88" s="60"/>
      <c r="EK88" s="60"/>
      <c r="EL88" s="60"/>
      <c r="EM88" s="60"/>
      <c r="EN88" s="60"/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</row>
    <row r="89" s="57" customFormat="true" ht="15" hidden="false" customHeight="true" outlineLevel="0" collapsed="false">
      <c r="B89" s="61" t="s">
        <v>199</v>
      </c>
      <c r="C89" s="61" t="s">
        <v>200</v>
      </c>
      <c r="D89" s="59" t="n">
        <v>43</v>
      </c>
      <c r="E89" s="59" t="n">
        <v>180.73</v>
      </c>
      <c r="F89" s="59" t="n">
        <v>4.20302325581395</v>
      </c>
      <c r="G89" s="59"/>
      <c r="H89" s="59"/>
      <c r="I89" s="59"/>
      <c r="J89" s="59" t="n">
        <v>532.395</v>
      </c>
      <c r="K89" s="59" t="n">
        <v>2158.68645</v>
      </c>
      <c r="L89" s="59" t="n">
        <v>4.05467078015383</v>
      </c>
      <c r="M89" s="59"/>
      <c r="N89" s="59"/>
      <c r="O89" s="59"/>
      <c r="P89" s="59" t="n">
        <v>12</v>
      </c>
      <c r="Q89" s="59" t="n">
        <v>46.92</v>
      </c>
      <c r="R89" s="59" t="n">
        <v>3.91</v>
      </c>
      <c r="S89" s="59" t="n">
        <v>34.4</v>
      </c>
      <c r="T89" s="59" t="n">
        <v>150.721</v>
      </c>
      <c r="U89" s="59" t="n">
        <v>4.38142441860465</v>
      </c>
      <c r="V89" s="59"/>
      <c r="W89" s="59"/>
      <c r="X89" s="59"/>
      <c r="Y89" s="59" t="n">
        <v>276.397</v>
      </c>
      <c r="Z89" s="59" t="n">
        <v>1063.81414</v>
      </c>
      <c r="AA89" s="59" t="n">
        <v>3.84886283136213</v>
      </c>
      <c r="AB89" s="59" t="n">
        <v>146.399</v>
      </c>
      <c r="AC89" s="59" t="n">
        <v>586.82418</v>
      </c>
      <c r="AD89" s="59" t="n">
        <v>4.008389264954</v>
      </c>
      <c r="AE89" s="59" t="n">
        <v>130.699</v>
      </c>
      <c r="AF89" s="59" t="n">
        <v>531.11625</v>
      </c>
      <c r="AG89" s="59" t="n">
        <v>4.06365963014254</v>
      </c>
      <c r="AH89" s="59" t="n">
        <v>163.199</v>
      </c>
      <c r="AI89" s="59" t="n">
        <v>578.18885</v>
      </c>
      <c r="AJ89" s="59" t="n">
        <v>3.54284554439672</v>
      </c>
      <c r="AK89" s="59"/>
      <c r="AL89" s="59"/>
      <c r="AM89" s="59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  <c r="CK89" s="60"/>
      <c r="CL89" s="60"/>
      <c r="CM89" s="60"/>
      <c r="CN89" s="60"/>
      <c r="CO89" s="60"/>
      <c r="CP89" s="60"/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60"/>
      <c r="DL89" s="60"/>
      <c r="DM89" s="60"/>
      <c r="DN89" s="60"/>
      <c r="DO89" s="60"/>
      <c r="DP89" s="60"/>
      <c r="DQ89" s="60"/>
      <c r="DR89" s="60"/>
      <c r="DS89" s="60"/>
      <c r="DT89" s="60"/>
      <c r="DU89" s="60"/>
      <c r="DV89" s="60"/>
      <c r="DW89" s="60"/>
      <c r="DX89" s="60"/>
      <c r="DY89" s="60"/>
      <c r="DZ89" s="60"/>
      <c r="EA89" s="60"/>
      <c r="EB89" s="60"/>
      <c r="EC89" s="60"/>
      <c r="ED89" s="60"/>
      <c r="EE89" s="60"/>
      <c r="EF89" s="60"/>
      <c r="EG89" s="60"/>
      <c r="EH89" s="60"/>
      <c r="EI89" s="60"/>
      <c r="EJ89" s="60"/>
      <c r="EK89" s="60"/>
      <c r="EL89" s="60"/>
      <c r="EM89" s="60"/>
      <c r="EN89" s="60"/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</row>
    <row r="90" s="57" customFormat="true" ht="15" hidden="false" customHeight="true" outlineLevel="0" collapsed="false">
      <c r="B90" s="61" t="s">
        <v>201</v>
      </c>
      <c r="C90" s="61" t="s">
        <v>202</v>
      </c>
      <c r="D90" s="59" t="n">
        <v>173</v>
      </c>
      <c r="E90" s="59" t="n">
        <v>971.1</v>
      </c>
      <c r="F90" s="59" t="n">
        <v>5.61329479768786</v>
      </c>
      <c r="G90" s="59" t="n">
        <v>22.5</v>
      </c>
      <c r="H90" s="59" t="n">
        <v>140.8</v>
      </c>
      <c r="I90" s="59" t="n">
        <v>6.25777777777778</v>
      </c>
      <c r="J90" s="59"/>
      <c r="K90" s="59"/>
      <c r="L90" s="59"/>
      <c r="M90" s="59" t="n">
        <v>145</v>
      </c>
      <c r="N90" s="59" t="n">
        <v>1304.75</v>
      </c>
      <c r="O90" s="59" t="n">
        <v>8.99827586206897</v>
      </c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</row>
    <row r="91" s="57" customFormat="true" ht="15" hidden="false" customHeight="true" outlineLevel="0" collapsed="false">
      <c r="B91" s="61" t="s">
        <v>203</v>
      </c>
      <c r="C91" s="61" t="s">
        <v>204</v>
      </c>
      <c r="D91" s="59" t="n">
        <v>1522.6</v>
      </c>
      <c r="E91" s="59" t="n">
        <v>3053.969</v>
      </c>
      <c r="F91" s="59" t="n">
        <v>2.00575922763694</v>
      </c>
      <c r="G91" s="59" t="n">
        <v>1953</v>
      </c>
      <c r="H91" s="59" t="n">
        <v>4070.87</v>
      </c>
      <c r="I91" s="59" t="n">
        <v>2.08441884280594</v>
      </c>
      <c r="J91" s="59" t="n">
        <v>5354.5</v>
      </c>
      <c r="K91" s="59" t="n">
        <v>10595.53</v>
      </c>
      <c r="L91" s="59" t="n">
        <v>1.97880847884957</v>
      </c>
      <c r="M91" s="59" t="n">
        <v>15</v>
      </c>
      <c r="N91" s="59" t="n">
        <v>34.95</v>
      </c>
      <c r="O91" s="59" t="n">
        <v>2.33</v>
      </c>
      <c r="P91" s="59" t="n">
        <v>3.5</v>
      </c>
      <c r="Q91" s="59" t="n">
        <v>9.1</v>
      </c>
      <c r="R91" s="59" t="n">
        <v>2.6</v>
      </c>
      <c r="S91" s="59" t="n">
        <v>3624.5</v>
      </c>
      <c r="T91" s="59" t="n">
        <v>6312.28</v>
      </c>
      <c r="U91" s="59" t="n">
        <v>1.74155883570148</v>
      </c>
      <c r="V91" s="59" t="n">
        <v>1840.5</v>
      </c>
      <c r="W91" s="59" t="n">
        <v>3553.5</v>
      </c>
      <c r="X91" s="59" t="n">
        <v>1.93072534637327</v>
      </c>
      <c r="Y91" s="59" t="n">
        <v>2825.8</v>
      </c>
      <c r="Z91" s="59" t="n">
        <v>6185.22</v>
      </c>
      <c r="AA91" s="59" t="n">
        <v>2.18883855899214</v>
      </c>
      <c r="AB91" s="59" t="n">
        <v>752</v>
      </c>
      <c r="AC91" s="59" t="n">
        <v>1750.15</v>
      </c>
      <c r="AD91" s="59" t="n">
        <v>2.32732712765957</v>
      </c>
      <c r="AE91" s="59" t="n">
        <v>2442.5</v>
      </c>
      <c r="AF91" s="59" t="n">
        <v>3948.3</v>
      </c>
      <c r="AG91" s="59" t="n">
        <v>1.61649948822927</v>
      </c>
      <c r="AH91" s="59" t="n">
        <v>2142.899</v>
      </c>
      <c r="AI91" s="59" t="n">
        <v>4377.03715</v>
      </c>
      <c r="AJ91" s="59" t="n">
        <v>2.04257743832071</v>
      </c>
      <c r="AK91" s="59" t="n">
        <v>2839.5</v>
      </c>
      <c r="AL91" s="59" t="n">
        <v>5234.36</v>
      </c>
      <c r="AM91" s="59" t="n">
        <v>1.84340905088924</v>
      </c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/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</row>
    <row r="92" s="57" customFormat="true" ht="15" hidden="false" customHeight="true" outlineLevel="0" collapsed="false">
      <c r="B92" s="61" t="s">
        <v>205</v>
      </c>
      <c r="C92" s="61" t="s">
        <v>206</v>
      </c>
      <c r="D92" s="59" t="n">
        <v>40987.192</v>
      </c>
      <c r="E92" s="59" t="n">
        <v>84400.78147</v>
      </c>
      <c r="F92" s="59" t="n">
        <v>2.05919891926239</v>
      </c>
      <c r="G92" s="59" t="n">
        <v>34114.786</v>
      </c>
      <c r="H92" s="59" t="n">
        <v>93902.79418</v>
      </c>
      <c r="I92" s="59" t="n">
        <v>2.75255410308011</v>
      </c>
      <c r="J92" s="59" t="n">
        <v>32292.092</v>
      </c>
      <c r="K92" s="59" t="n">
        <v>103714.5676</v>
      </c>
      <c r="L92" s="59" t="n">
        <v>3.21176366027943</v>
      </c>
      <c r="M92" s="59" t="n">
        <v>6803.7</v>
      </c>
      <c r="N92" s="59" t="n">
        <v>27072.468</v>
      </c>
      <c r="O92" s="59" t="n">
        <v>3.97908020635831</v>
      </c>
      <c r="P92" s="59" t="n">
        <v>5478.5</v>
      </c>
      <c r="Q92" s="59" t="n">
        <v>22348.175</v>
      </c>
      <c r="R92" s="59" t="n">
        <v>4.0792507073104</v>
      </c>
      <c r="S92" s="59" t="n">
        <v>11512.997</v>
      </c>
      <c r="T92" s="59" t="n">
        <v>40192.8793</v>
      </c>
      <c r="U92" s="59" t="n">
        <v>3.49108744664834</v>
      </c>
      <c r="V92" s="59" t="n">
        <v>35662.867</v>
      </c>
      <c r="W92" s="59" t="n">
        <v>134436.72307</v>
      </c>
      <c r="X92" s="59" t="n">
        <v>3.76965550946871</v>
      </c>
      <c r="Y92" s="59" t="n">
        <v>12234.945</v>
      </c>
      <c r="Z92" s="59" t="n">
        <v>40342.52927</v>
      </c>
      <c r="AA92" s="59" t="n">
        <v>3.29732003454041</v>
      </c>
      <c r="AB92" s="59" t="n">
        <v>2637.551</v>
      </c>
      <c r="AC92" s="59" t="n">
        <v>10029.79354</v>
      </c>
      <c r="AD92" s="59" t="n">
        <v>3.80269179249994</v>
      </c>
      <c r="AE92" s="59" t="n">
        <v>22551.9</v>
      </c>
      <c r="AF92" s="59" t="n">
        <v>56207.09245</v>
      </c>
      <c r="AG92" s="59" t="n">
        <v>2.49234399097194</v>
      </c>
      <c r="AH92" s="59" t="n">
        <v>23509.565</v>
      </c>
      <c r="AI92" s="59" t="n">
        <v>52300.42852</v>
      </c>
      <c r="AJ92" s="59" t="n">
        <v>2.22464467207284</v>
      </c>
      <c r="AK92" s="59" t="n">
        <v>17213.428</v>
      </c>
      <c r="AL92" s="59" t="n">
        <v>45231.02291</v>
      </c>
      <c r="AM92" s="59" t="n">
        <v>2.62765922685476</v>
      </c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</row>
    <row r="93" s="57" customFormat="true" ht="15" hidden="false" customHeight="true" outlineLevel="0" collapsed="false">
      <c r="B93" s="61" t="s">
        <v>207</v>
      </c>
      <c r="C93" s="61" t="s">
        <v>208</v>
      </c>
      <c r="D93" s="59" t="n">
        <v>1067.2</v>
      </c>
      <c r="E93" s="59" t="n">
        <v>6159.794</v>
      </c>
      <c r="F93" s="59" t="n">
        <v>5.77192091454273</v>
      </c>
      <c r="G93" s="59" t="n">
        <v>1202.5</v>
      </c>
      <c r="H93" s="59" t="n">
        <v>7155.465</v>
      </c>
      <c r="I93" s="59" t="n">
        <v>5.95049064449064</v>
      </c>
      <c r="J93" s="59" t="n">
        <v>738.4</v>
      </c>
      <c r="K93" s="59" t="n">
        <v>5130.708</v>
      </c>
      <c r="L93" s="59" t="n">
        <v>6.9484127843987</v>
      </c>
      <c r="M93" s="59"/>
      <c r="N93" s="59"/>
      <c r="O93" s="59"/>
      <c r="P93" s="59"/>
      <c r="Q93" s="59"/>
      <c r="R93" s="59"/>
      <c r="S93" s="59" t="n">
        <v>15</v>
      </c>
      <c r="T93" s="59" t="n">
        <v>94.95</v>
      </c>
      <c r="U93" s="59" t="n">
        <v>6.33</v>
      </c>
      <c r="V93" s="59" t="n">
        <v>873.4</v>
      </c>
      <c r="W93" s="59" t="n">
        <v>6511.34</v>
      </c>
      <c r="X93" s="59" t="n">
        <v>7.4551637279597</v>
      </c>
      <c r="Y93" s="59" t="n">
        <v>403.1</v>
      </c>
      <c r="Z93" s="59" t="n">
        <v>3704.375</v>
      </c>
      <c r="AA93" s="59" t="n">
        <v>9.18971719176383</v>
      </c>
      <c r="AB93" s="59" t="n">
        <v>60</v>
      </c>
      <c r="AC93" s="59" t="n">
        <v>649.05</v>
      </c>
      <c r="AD93" s="59" t="n">
        <v>10.8175</v>
      </c>
      <c r="AE93" s="59" t="n">
        <v>218</v>
      </c>
      <c r="AF93" s="59" t="n">
        <v>1320.29</v>
      </c>
      <c r="AG93" s="59" t="n">
        <v>6.05637614678899</v>
      </c>
      <c r="AH93" s="59" t="n">
        <v>658</v>
      </c>
      <c r="AI93" s="59" t="n">
        <v>3611.66</v>
      </c>
      <c r="AJ93" s="59" t="n">
        <v>5.48884498480243</v>
      </c>
      <c r="AK93" s="59" t="n">
        <v>264</v>
      </c>
      <c r="AL93" s="59" t="n">
        <v>2507.55</v>
      </c>
      <c r="AM93" s="59" t="n">
        <v>9.49829545454546</v>
      </c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</row>
    <row r="94" s="57" customFormat="true" ht="15" hidden="false" customHeight="true" outlineLevel="0" collapsed="false">
      <c r="B94" s="62" t="s">
        <v>209</v>
      </c>
      <c r="C94" s="62"/>
      <c r="D94" s="63" t="n">
        <v>62936.968</v>
      </c>
      <c r="E94" s="63" t="n">
        <v>183256.35804</v>
      </c>
      <c r="F94" s="63" t="n">
        <v>2.91174430328452</v>
      </c>
      <c r="G94" s="63" t="n">
        <v>55045.166</v>
      </c>
      <c r="H94" s="63" t="n">
        <v>181710.06924</v>
      </c>
      <c r="I94" s="63" t="n">
        <v>3.30110857036929</v>
      </c>
      <c r="J94" s="63" t="n">
        <v>53300.369</v>
      </c>
      <c r="K94" s="63" t="n">
        <v>200366.1305</v>
      </c>
      <c r="L94" s="63" t="n">
        <v>3.75918843075927</v>
      </c>
      <c r="M94" s="63" t="n">
        <v>13804.6</v>
      </c>
      <c r="N94" s="63" t="n">
        <v>62902.126</v>
      </c>
      <c r="O94" s="63" t="n">
        <v>4.55660620372919</v>
      </c>
      <c r="P94" s="63" t="n">
        <v>9239.6</v>
      </c>
      <c r="Q94" s="63" t="n">
        <v>41197.605</v>
      </c>
      <c r="R94" s="63" t="n">
        <v>4.4588082817438</v>
      </c>
      <c r="S94" s="63" t="n">
        <v>17842.295</v>
      </c>
      <c r="T94" s="63" t="n">
        <v>62477.92955</v>
      </c>
      <c r="U94" s="63" t="n">
        <v>3.50167562805121</v>
      </c>
      <c r="V94" s="63" t="n">
        <v>43561.96</v>
      </c>
      <c r="W94" s="63" t="n">
        <v>182112.55067</v>
      </c>
      <c r="X94" s="63" t="n">
        <v>4.18054078994609</v>
      </c>
      <c r="Y94" s="63" t="n">
        <v>19000.435</v>
      </c>
      <c r="Z94" s="63" t="n">
        <v>81050.12316</v>
      </c>
      <c r="AA94" s="63" t="n">
        <v>4.26569829374959</v>
      </c>
      <c r="AB94" s="63" t="n">
        <v>4724.546</v>
      </c>
      <c r="AC94" s="63" t="n">
        <v>24393.14472</v>
      </c>
      <c r="AD94" s="63" t="n">
        <v>5.16306640257074</v>
      </c>
      <c r="AE94" s="63" t="n">
        <v>31922.082</v>
      </c>
      <c r="AF94" s="63" t="n">
        <v>119858.94483</v>
      </c>
      <c r="AG94" s="63" t="n">
        <v>3.7547345699444</v>
      </c>
      <c r="AH94" s="63" t="n">
        <v>34925.957</v>
      </c>
      <c r="AI94" s="63" t="n">
        <v>115112.54627</v>
      </c>
      <c r="AJ94" s="63" t="n">
        <v>3.29590242208682</v>
      </c>
      <c r="AK94" s="63" t="n">
        <v>29072.222</v>
      </c>
      <c r="AL94" s="63" t="n">
        <v>121939.29846</v>
      </c>
      <c r="AM94" s="63" t="n">
        <v>4.19435770888101</v>
      </c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</row>
    <row r="95" s="57" customFormat="true" ht="15" hidden="false" customHeight="true" outlineLevel="0" collapsed="false">
      <c r="B95" s="61" t="s">
        <v>210</v>
      </c>
      <c r="C95" s="61" t="s">
        <v>211</v>
      </c>
      <c r="D95" s="59"/>
      <c r="E95" s="59"/>
      <c r="F95" s="59"/>
      <c r="G95" s="59"/>
      <c r="H95" s="59"/>
      <c r="I95" s="59"/>
      <c r="J95" s="59" t="n">
        <v>1.4</v>
      </c>
      <c r="K95" s="59" t="n">
        <v>53.2</v>
      </c>
      <c r="L95" s="59" t="n">
        <v>38</v>
      </c>
      <c r="M95" s="59"/>
      <c r="N95" s="59"/>
      <c r="O95" s="59"/>
      <c r="P95" s="59"/>
      <c r="Q95" s="59"/>
      <c r="R95" s="59"/>
      <c r="S95" s="59"/>
      <c r="T95" s="59"/>
      <c r="U95" s="59"/>
      <c r="V95" s="59" t="n">
        <v>5.1</v>
      </c>
      <c r="W95" s="59" t="n">
        <v>119.85</v>
      </c>
      <c r="X95" s="59" t="n">
        <v>23.5</v>
      </c>
      <c r="Y95" s="59" t="n">
        <v>5.4</v>
      </c>
      <c r="Z95" s="59" t="n">
        <v>194.6</v>
      </c>
      <c r="AA95" s="59" t="n">
        <v>36.037037037037</v>
      </c>
      <c r="AB95" s="59"/>
      <c r="AC95" s="59"/>
      <c r="AD95" s="59"/>
      <c r="AE95" s="59" t="n">
        <v>21.9</v>
      </c>
      <c r="AF95" s="59" t="n">
        <v>601.075</v>
      </c>
      <c r="AG95" s="59" t="n">
        <v>27.4463470319635</v>
      </c>
      <c r="AH95" s="59" t="n">
        <v>7.9</v>
      </c>
      <c r="AI95" s="59" t="n">
        <v>241.6</v>
      </c>
      <c r="AJ95" s="59" t="n">
        <v>30.5822784810127</v>
      </c>
      <c r="AK95" s="59" t="n">
        <v>1.8</v>
      </c>
      <c r="AL95" s="59" t="n">
        <v>75.6</v>
      </c>
      <c r="AM95" s="59" t="n">
        <v>42</v>
      </c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  <c r="DP95" s="60"/>
      <c r="DQ95" s="60"/>
      <c r="DR95" s="60"/>
      <c r="DS95" s="60"/>
      <c r="DT95" s="60"/>
      <c r="DU95" s="60"/>
      <c r="DV95" s="60"/>
      <c r="DW95" s="60"/>
      <c r="DX95" s="60"/>
      <c r="DY95" s="60"/>
      <c r="DZ95" s="60"/>
      <c r="EA95" s="60"/>
      <c r="EB95" s="60"/>
      <c r="EC95" s="60"/>
      <c r="ED95" s="60"/>
      <c r="EE95" s="60"/>
      <c r="EF95" s="60"/>
      <c r="EG95" s="60"/>
      <c r="EH95" s="60"/>
      <c r="EI95" s="60"/>
      <c r="EJ95" s="60"/>
      <c r="EK95" s="60"/>
      <c r="EL95" s="60"/>
      <c r="EM95" s="60"/>
      <c r="EN95" s="60"/>
      <c r="EO95" s="60"/>
      <c r="EP95" s="60"/>
      <c r="EQ95" s="60"/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</row>
    <row r="96" s="57" customFormat="true" ht="15" hidden="false" customHeight="true" outlineLevel="0" collapsed="false">
      <c r="B96" s="61" t="s">
        <v>212</v>
      </c>
      <c r="C96" s="61" t="s">
        <v>213</v>
      </c>
      <c r="D96" s="59" t="n">
        <v>11120</v>
      </c>
      <c r="E96" s="59" t="n">
        <v>93398.1</v>
      </c>
      <c r="F96" s="59" t="n">
        <v>8.39910971223022</v>
      </c>
      <c r="G96" s="59" t="n">
        <v>15667.199</v>
      </c>
      <c r="H96" s="59" t="n">
        <v>124155.73666</v>
      </c>
      <c r="I96" s="59" t="n">
        <v>7.92456498829178</v>
      </c>
      <c r="J96" s="59" t="n">
        <v>14108.299</v>
      </c>
      <c r="K96" s="59" t="n">
        <v>124184.56137</v>
      </c>
      <c r="L96" s="59" t="n">
        <v>8.80223486686808</v>
      </c>
      <c r="M96" s="59" t="n">
        <v>3353</v>
      </c>
      <c r="N96" s="59" t="n">
        <v>43090.1</v>
      </c>
      <c r="O96" s="59" t="n">
        <v>12.8512078735461</v>
      </c>
      <c r="P96" s="59" t="n">
        <v>1838.5</v>
      </c>
      <c r="Q96" s="59" t="n">
        <v>36367.69</v>
      </c>
      <c r="R96" s="59" t="n">
        <v>19.7811748708186</v>
      </c>
      <c r="S96" s="59" t="n">
        <v>15648.899</v>
      </c>
      <c r="T96" s="59" t="n">
        <v>89454.24665</v>
      </c>
      <c r="U96" s="59" t="n">
        <v>5.71632845543958</v>
      </c>
      <c r="V96" s="59" t="n">
        <v>8941</v>
      </c>
      <c r="W96" s="59" t="n">
        <v>72589.1</v>
      </c>
      <c r="X96" s="59" t="n">
        <v>8.11867800022369</v>
      </c>
      <c r="Y96" s="59" t="n">
        <v>16407</v>
      </c>
      <c r="Z96" s="59" t="n">
        <v>199071.64</v>
      </c>
      <c r="AA96" s="59" t="n">
        <v>12.1333357713171</v>
      </c>
      <c r="AB96" s="59" t="n">
        <v>3334</v>
      </c>
      <c r="AC96" s="59" t="n">
        <v>24217.29</v>
      </c>
      <c r="AD96" s="59" t="n">
        <v>7.26373425314937</v>
      </c>
      <c r="AE96" s="59" t="n">
        <v>3515</v>
      </c>
      <c r="AF96" s="59" t="n">
        <v>31939.85</v>
      </c>
      <c r="AG96" s="59" t="n">
        <v>9.08672830725462</v>
      </c>
      <c r="AH96" s="59" t="n">
        <v>16476.5</v>
      </c>
      <c r="AI96" s="59" t="n">
        <v>141096.89</v>
      </c>
      <c r="AJ96" s="59" t="n">
        <v>8.56352319970868</v>
      </c>
      <c r="AK96" s="59" t="n">
        <v>14134.5</v>
      </c>
      <c r="AL96" s="59" t="n">
        <v>138552.85</v>
      </c>
      <c r="AM96" s="59" t="n">
        <v>9.80245852347094</v>
      </c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</row>
    <row r="97" s="57" customFormat="true" ht="15" hidden="false" customHeight="true" outlineLevel="0" collapsed="false">
      <c r="B97" s="61" t="s">
        <v>214</v>
      </c>
      <c r="C97" s="61" t="s">
        <v>215</v>
      </c>
      <c r="D97" s="59" t="n">
        <v>479</v>
      </c>
      <c r="E97" s="59" t="n">
        <v>1442.752</v>
      </c>
      <c r="F97" s="59" t="n">
        <v>3.01200835073069</v>
      </c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 t="n">
        <v>1068.297</v>
      </c>
      <c r="W97" s="59" t="n">
        <v>3645.53983</v>
      </c>
      <c r="X97" s="59" t="n">
        <v>3.41247783153936</v>
      </c>
      <c r="Y97" s="59" t="n">
        <v>2600.896</v>
      </c>
      <c r="Z97" s="59" t="n">
        <v>5686.41905</v>
      </c>
      <c r="AA97" s="59" t="n">
        <v>2.18633080676813</v>
      </c>
      <c r="AB97" s="59" t="n">
        <v>1245.899</v>
      </c>
      <c r="AC97" s="59" t="n">
        <v>2559.484</v>
      </c>
      <c r="AD97" s="59" t="n">
        <v>2.05432703614017</v>
      </c>
      <c r="AE97" s="59" t="n">
        <v>9365.4</v>
      </c>
      <c r="AF97" s="59" t="n">
        <v>39580.569</v>
      </c>
      <c r="AG97" s="59" t="n">
        <v>4.22625504516625</v>
      </c>
      <c r="AH97" s="59" t="n">
        <v>1477.799</v>
      </c>
      <c r="AI97" s="59" t="n">
        <v>2411.60278</v>
      </c>
      <c r="AJ97" s="59" t="n">
        <v>1.63188822025187</v>
      </c>
      <c r="AK97" s="59" t="n">
        <v>735.199</v>
      </c>
      <c r="AL97" s="59" t="n">
        <v>1426.14708</v>
      </c>
      <c r="AM97" s="59" t="n">
        <v>1.93981096274614</v>
      </c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60"/>
      <c r="DP97" s="60"/>
      <c r="DQ97" s="60"/>
      <c r="DR97" s="60"/>
      <c r="DS97" s="60"/>
      <c r="DT97" s="60"/>
      <c r="DU97" s="60"/>
      <c r="DV97" s="60"/>
      <c r="DW97" s="60"/>
      <c r="DX97" s="60"/>
      <c r="DY97" s="60"/>
      <c r="DZ97" s="60"/>
      <c r="EA97" s="60"/>
      <c r="EB97" s="60"/>
      <c r="EC97" s="60"/>
      <c r="ED97" s="60"/>
      <c r="EE97" s="60"/>
      <c r="EF97" s="60"/>
      <c r="EG97" s="60"/>
      <c r="EH97" s="60"/>
      <c r="EI97" s="60"/>
      <c r="EJ97" s="60"/>
      <c r="EK97" s="60"/>
      <c r="EL97" s="60"/>
      <c r="EM97" s="60"/>
      <c r="EN97" s="60"/>
      <c r="EO97" s="60"/>
      <c r="EP97" s="60"/>
      <c r="EQ97" s="60"/>
      <c r="ER97" s="60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  <c r="FF97" s="60"/>
      <c r="FG97" s="60"/>
      <c r="FH97" s="60"/>
      <c r="FI97" s="60"/>
      <c r="FJ97" s="60"/>
      <c r="FK97" s="60"/>
      <c r="FL97" s="60"/>
      <c r="FM97" s="60"/>
      <c r="FN97" s="60"/>
      <c r="FO97" s="60"/>
      <c r="FP97" s="60"/>
      <c r="FQ97" s="60"/>
      <c r="FR97" s="60"/>
      <c r="FS97" s="60"/>
      <c r="FT97" s="60"/>
      <c r="FU97" s="60"/>
      <c r="FV97" s="60"/>
      <c r="FW97" s="60"/>
      <c r="FX97" s="60"/>
      <c r="FY97" s="60"/>
      <c r="FZ97" s="60"/>
      <c r="GA97" s="60"/>
      <c r="GB97" s="60"/>
    </row>
    <row r="98" s="57" customFormat="true" ht="15" hidden="false" customHeight="true" outlineLevel="0" collapsed="false">
      <c r="B98" s="61" t="s">
        <v>216</v>
      </c>
      <c r="C98" s="61" t="s">
        <v>217</v>
      </c>
      <c r="D98" s="59" t="n">
        <v>480.5</v>
      </c>
      <c r="E98" s="59" t="n">
        <v>548.6</v>
      </c>
      <c r="F98" s="59" t="n">
        <v>1.1417273673257</v>
      </c>
      <c r="G98" s="59" t="n">
        <v>546.5</v>
      </c>
      <c r="H98" s="59" t="n">
        <v>731.85</v>
      </c>
      <c r="I98" s="59" t="n">
        <v>1.3391582799634</v>
      </c>
      <c r="J98" s="59" t="n">
        <v>458.5</v>
      </c>
      <c r="K98" s="59" t="n">
        <v>632.4</v>
      </c>
      <c r="L98" s="59" t="n">
        <v>1.37928026172301</v>
      </c>
      <c r="M98" s="59" t="n">
        <v>15</v>
      </c>
      <c r="N98" s="59" t="n">
        <v>19.95</v>
      </c>
      <c r="O98" s="59" t="n">
        <v>1.33</v>
      </c>
      <c r="P98" s="59"/>
      <c r="Q98" s="59"/>
      <c r="R98" s="59"/>
      <c r="S98" s="59" t="n">
        <v>569</v>
      </c>
      <c r="T98" s="59" t="n">
        <v>931.85</v>
      </c>
      <c r="U98" s="59" t="n">
        <v>1.63769771528998</v>
      </c>
      <c r="V98" s="59" t="n">
        <v>396.5</v>
      </c>
      <c r="W98" s="59" t="n">
        <v>750.21</v>
      </c>
      <c r="X98" s="59" t="n">
        <v>1.89208070617907</v>
      </c>
      <c r="Y98" s="59" t="n">
        <v>520.5</v>
      </c>
      <c r="Z98" s="59" t="n">
        <v>964.38</v>
      </c>
      <c r="AA98" s="59" t="n">
        <v>1.85279538904899</v>
      </c>
      <c r="AB98" s="59" t="n">
        <v>736</v>
      </c>
      <c r="AC98" s="59" t="n">
        <v>795.35</v>
      </c>
      <c r="AD98" s="59" t="n">
        <v>1.08063858695652</v>
      </c>
      <c r="AE98" s="59" t="n">
        <v>442</v>
      </c>
      <c r="AF98" s="59" t="n">
        <v>448.19</v>
      </c>
      <c r="AG98" s="59" t="n">
        <v>1.01400452488688</v>
      </c>
      <c r="AH98" s="59" t="n">
        <v>623.5</v>
      </c>
      <c r="AI98" s="59" t="n">
        <v>729.09</v>
      </c>
      <c r="AJ98" s="59" t="n">
        <v>1.16935044105854</v>
      </c>
      <c r="AK98" s="59" t="n">
        <v>442</v>
      </c>
      <c r="AL98" s="59" t="n">
        <v>1035.05</v>
      </c>
      <c r="AM98" s="59" t="n">
        <v>2.34174208144796</v>
      </c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</row>
    <row r="99" s="57" customFormat="true" ht="15" hidden="false" customHeight="true" outlineLevel="0" collapsed="false">
      <c r="B99" s="61" t="s">
        <v>218</v>
      </c>
      <c r="C99" s="61" t="s">
        <v>219</v>
      </c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59"/>
      <c r="AB99" s="59"/>
      <c r="AC99" s="59"/>
      <c r="AD99" s="59"/>
      <c r="AE99" s="59"/>
      <c r="AF99" s="59"/>
      <c r="AG99" s="59"/>
      <c r="AH99" s="59" t="n">
        <v>195</v>
      </c>
      <c r="AI99" s="59" t="n">
        <v>2971.2</v>
      </c>
      <c r="AJ99" s="59" t="n">
        <v>15.2369230769231</v>
      </c>
      <c r="AK99" s="59"/>
      <c r="AL99" s="59"/>
      <c r="AM99" s="59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</row>
    <row r="100" s="57" customFormat="true" ht="15" hidden="false" customHeight="true" outlineLevel="0" collapsed="false">
      <c r="B100" s="61" t="s">
        <v>220</v>
      </c>
      <c r="C100" s="61" t="s">
        <v>221</v>
      </c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 t="n">
        <v>15</v>
      </c>
      <c r="AI100" s="59" t="n">
        <v>34.05</v>
      </c>
      <c r="AJ100" s="59" t="n">
        <v>2.27</v>
      </c>
      <c r="AK100" s="59"/>
      <c r="AL100" s="59"/>
      <c r="AM100" s="59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  <c r="DM100" s="60"/>
      <c r="DN100" s="60"/>
      <c r="DO100" s="60"/>
      <c r="DP100" s="60"/>
      <c r="DQ100" s="60"/>
      <c r="DR100" s="60"/>
      <c r="DS100" s="60"/>
      <c r="DT100" s="60"/>
      <c r="DU100" s="60"/>
      <c r="DV100" s="60"/>
      <c r="DW100" s="60"/>
      <c r="DX100" s="60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  <c r="EI100" s="60"/>
      <c r="EJ100" s="60"/>
      <c r="EK100" s="60"/>
      <c r="EL100" s="60"/>
      <c r="EM100" s="60"/>
      <c r="EN100" s="60"/>
      <c r="EO100" s="60"/>
      <c r="EP100" s="60"/>
      <c r="EQ100" s="60"/>
      <c r="ER100" s="60"/>
      <c r="ES100" s="60"/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  <c r="FI100" s="60"/>
      <c r="FJ100" s="60"/>
      <c r="FK100" s="60"/>
      <c r="FL100" s="60"/>
      <c r="FM100" s="60"/>
      <c r="FN100" s="60"/>
      <c r="FO100" s="60"/>
      <c r="FP100" s="60"/>
      <c r="FQ100" s="60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  <c r="GB100" s="60"/>
    </row>
    <row r="101" s="57" customFormat="true" ht="15" hidden="false" customHeight="true" outlineLevel="0" collapsed="false">
      <c r="B101" s="61" t="s">
        <v>222</v>
      </c>
      <c r="C101" s="61" t="s">
        <v>223</v>
      </c>
      <c r="D101" s="59" t="n">
        <v>5988.197</v>
      </c>
      <c r="E101" s="59" t="n">
        <v>80026.08878</v>
      </c>
      <c r="F101" s="59" t="n">
        <v>13.363970620873</v>
      </c>
      <c r="G101" s="59" t="n">
        <v>7280.289</v>
      </c>
      <c r="H101" s="59" t="n">
        <v>93316.09689</v>
      </c>
      <c r="I101" s="59" t="n">
        <v>12.8176363452055</v>
      </c>
      <c r="J101" s="59" t="n">
        <v>6063.787</v>
      </c>
      <c r="K101" s="59" t="n">
        <v>88985.7386</v>
      </c>
      <c r="L101" s="59" t="n">
        <v>14.6749446509252</v>
      </c>
      <c r="M101" s="59" t="n">
        <v>165</v>
      </c>
      <c r="N101" s="59" t="n">
        <v>3455.1</v>
      </c>
      <c r="O101" s="59" t="n">
        <v>20.94</v>
      </c>
      <c r="P101" s="59"/>
      <c r="Q101" s="59"/>
      <c r="R101" s="59"/>
      <c r="S101" s="59" t="n">
        <v>6063.091</v>
      </c>
      <c r="T101" s="59" t="n">
        <v>109281.17874</v>
      </c>
      <c r="U101" s="59" t="n">
        <v>18.0240043799442</v>
      </c>
      <c r="V101" s="59" t="n">
        <v>6222.49</v>
      </c>
      <c r="W101" s="59" t="n">
        <v>100050.58002</v>
      </c>
      <c r="X101" s="59" t="n">
        <v>16.078865537751</v>
      </c>
      <c r="Y101" s="59" t="n">
        <v>3291.288</v>
      </c>
      <c r="Z101" s="59" t="n">
        <v>61815.26626</v>
      </c>
      <c r="AA101" s="59" t="n">
        <v>18.7814819790915</v>
      </c>
      <c r="AB101" s="59" t="n">
        <v>797.393</v>
      </c>
      <c r="AC101" s="59" t="n">
        <v>20097.48475</v>
      </c>
      <c r="AD101" s="59" t="n">
        <v>25.2039894380813</v>
      </c>
      <c r="AE101" s="59" t="n">
        <v>3880.689</v>
      </c>
      <c r="AF101" s="59" t="n">
        <v>86296.90639</v>
      </c>
      <c r="AG101" s="59" t="n">
        <v>22.2375218395496</v>
      </c>
      <c r="AH101" s="59" t="n">
        <v>3763.986</v>
      </c>
      <c r="AI101" s="59" t="n">
        <v>75696.31973</v>
      </c>
      <c r="AJ101" s="59" t="n">
        <v>20.1106804674619</v>
      </c>
      <c r="AK101" s="59" t="n">
        <v>4562.399</v>
      </c>
      <c r="AL101" s="59" t="n">
        <v>142899.82373</v>
      </c>
      <c r="AM101" s="59" t="n">
        <v>31.3212026677193</v>
      </c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  <c r="CK101" s="60"/>
      <c r="CL101" s="60"/>
      <c r="CM101" s="60"/>
      <c r="CN101" s="60"/>
      <c r="CO101" s="60"/>
      <c r="CP101" s="60"/>
      <c r="CQ101" s="60"/>
      <c r="CR101" s="60"/>
      <c r="CS101" s="60"/>
      <c r="CT101" s="60"/>
      <c r="CU101" s="60"/>
      <c r="CV101" s="60"/>
      <c r="CW101" s="60"/>
      <c r="CX101" s="60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60"/>
      <c r="DJ101" s="60"/>
      <c r="DK101" s="60"/>
      <c r="DL101" s="60"/>
      <c r="DM101" s="60"/>
      <c r="DN101" s="60"/>
      <c r="DO101" s="60"/>
      <c r="DP101" s="60"/>
      <c r="DQ101" s="60"/>
      <c r="DR101" s="60"/>
      <c r="DS101" s="60"/>
      <c r="DT101" s="60"/>
      <c r="DU101" s="60"/>
      <c r="DV101" s="60"/>
      <c r="DW101" s="60"/>
      <c r="DX101" s="60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  <c r="EI101" s="60"/>
      <c r="EJ101" s="60"/>
      <c r="EK101" s="60"/>
      <c r="EL101" s="60"/>
      <c r="EM101" s="60"/>
      <c r="EN101" s="60"/>
      <c r="EO101" s="60"/>
      <c r="EP101" s="60"/>
      <c r="EQ101" s="60"/>
      <c r="ER101" s="60"/>
      <c r="ES101" s="60"/>
      <c r="ET101" s="60"/>
      <c r="EU101" s="60"/>
      <c r="EV101" s="60"/>
      <c r="EW101" s="60"/>
      <c r="EX101" s="60"/>
      <c r="EY101" s="60"/>
      <c r="EZ101" s="60"/>
      <c r="FA101" s="60"/>
      <c r="FB101" s="60"/>
      <c r="FC101" s="60"/>
      <c r="FD101" s="60"/>
      <c r="FE101" s="60"/>
      <c r="FF101" s="60"/>
      <c r="FG101" s="60"/>
      <c r="FH101" s="60"/>
      <c r="FI101" s="60"/>
      <c r="FJ101" s="60"/>
      <c r="FK101" s="60"/>
      <c r="FL101" s="60"/>
      <c r="FM101" s="60"/>
      <c r="FN101" s="60"/>
      <c r="FO101" s="60"/>
      <c r="FP101" s="60"/>
      <c r="FQ101" s="60"/>
      <c r="FR101" s="60"/>
      <c r="FS101" s="60"/>
      <c r="FT101" s="60"/>
      <c r="FU101" s="60"/>
      <c r="FV101" s="60"/>
      <c r="FW101" s="60"/>
      <c r="FX101" s="60"/>
      <c r="FY101" s="60"/>
      <c r="FZ101" s="60"/>
      <c r="GA101" s="60"/>
      <c r="GB101" s="60"/>
    </row>
    <row r="102" s="57" customFormat="true" ht="15" hidden="false" customHeight="true" outlineLevel="0" collapsed="false">
      <c r="B102" s="61" t="s">
        <v>224</v>
      </c>
      <c r="C102" s="61" t="s">
        <v>225</v>
      </c>
      <c r="D102" s="59" t="n">
        <v>4020</v>
      </c>
      <c r="E102" s="59" t="n">
        <v>11812.05</v>
      </c>
      <c r="F102" s="59" t="n">
        <v>2.93832089552239</v>
      </c>
      <c r="G102" s="59" t="n">
        <v>5925</v>
      </c>
      <c r="H102" s="59" t="n">
        <v>21098.4</v>
      </c>
      <c r="I102" s="59" t="n">
        <v>3.56091139240506</v>
      </c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59"/>
      <c r="AL102" s="59"/>
      <c r="AM102" s="59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  <c r="EI102" s="60"/>
      <c r="EJ102" s="60"/>
      <c r="EK102" s="60"/>
      <c r="EL102" s="60"/>
      <c r="EM102" s="60"/>
      <c r="EN102" s="60"/>
      <c r="EO102" s="60"/>
      <c r="EP102" s="60"/>
      <c r="EQ102" s="60"/>
      <c r="ER102" s="60"/>
      <c r="ES102" s="60"/>
      <c r="ET102" s="60"/>
      <c r="EU102" s="60"/>
      <c r="EV102" s="60"/>
      <c r="EW102" s="60"/>
      <c r="EX102" s="60"/>
      <c r="EY102" s="60"/>
      <c r="EZ102" s="60"/>
      <c r="FA102" s="60"/>
      <c r="FB102" s="60"/>
      <c r="FC102" s="60"/>
      <c r="FD102" s="60"/>
      <c r="FE102" s="60"/>
      <c r="FF102" s="60"/>
      <c r="FG102" s="60"/>
      <c r="FH102" s="60"/>
      <c r="FI102" s="60"/>
      <c r="FJ102" s="60"/>
      <c r="FK102" s="60"/>
      <c r="FL102" s="60"/>
      <c r="FM102" s="60"/>
      <c r="FN102" s="60"/>
      <c r="FO102" s="60"/>
      <c r="FP102" s="60"/>
      <c r="FQ102" s="60"/>
      <c r="FR102" s="60"/>
      <c r="FS102" s="60"/>
      <c r="FT102" s="60"/>
      <c r="FU102" s="60"/>
      <c r="FV102" s="60"/>
      <c r="FW102" s="60"/>
      <c r="FX102" s="60"/>
      <c r="FY102" s="60"/>
      <c r="FZ102" s="60"/>
      <c r="GA102" s="60"/>
      <c r="GB102" s="60"/>
    </row>
    <row r="103" s="57" customFormat="true" ht="15" hidden="false" customHeight="true" outlineLevel="0" collapsed="false">
      <c r="B103" s="61" t="s">
        <v>226</v>
      </c>
      <c r="C103" s="61" t="s">
        <v>227</v>
      </c>
      <c r="D103" s="59" t="n">
        <v>30</v>
      </c>
      <c r="E103" s="59" t="n">
        <v>48.6</v>
      </c>
      <c r="F103" s="59" t="n">
        <v>1.62</v>
      </c>
      <c r="G103" s="59" t="n">
        <v>10</v>
      </c>
      <c r="H103" s="59" t="n">
        <v>17</v>
      </c>
      <c r="I103" s="59" t="n">
        <v>1.7</v>
      </c>
      <c r="J103" s="59" t="n">
        <v>10</v>
      </c>
      <c r="K103" s="59" t="n">
        <v>17</v>
      </c>
      <c r="L103" s="59" t="n">
        <v>1.7</v>
      </c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 t="n">
        <v>20</v>
      </c>
      <c r="AF103" s="59" t="n">
        <v>25</v>
      </c>
      <c r="AG103" s="59" t="n">
        <v>1.25</v>
      </c>
      <c r="AH103" s="59"/>
      <c r="AI103" s="59"/>
      <c r="AJ103" s="59"/>
      <c r="AK103" s="59"/>
      <c r="AL103" s="59"/>
      <c r="AM103" s="59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DQ103" s="60"/>
      <c r="DR103" s="60"/>
      <c r="DS103" s="60"/>
      <c r="DT103" s="60"/>
      <c r="DU103" s="60"/>
      <c r="DV103" s="60"/>
      <c r="DW103" s="60"/>
      <c r="DX103" s="60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  <c r="EI103" s="60"/>
      <c r="EJ103" s="60"/>
      <c r="EK103" s="60"/>
      <c r="EL103" s="60"/>
      <c r="EM103" s="60"/>
      <c r="EN103" s="60"/>
      <c r="EO103" s="60"/>
      <c r="EP103" s="60"/>
      <c r="EQ103" s="60"/>
      <c r="ER103" s="60"/>
      <c r="ES103" s="60"/>
      <c r="ET103" s="60"/>
      <c r="EU103" s="60"/>
      <c r="EV103" s="60"/>
      <c r="EW103" s="60"/>
      <c r="EX103" s="60"/>
      <c r="EY103" s="60"/>
      <c r="EZ103" s="60"/>
      <c r="FA103" s="60"/>
      <c r="FB103" s="60"/>
      <c r="FC103" s="60"/>
      <c r="FD103" s="60"/>
      <c r="FE103" s="60"/>
      <c r="FF103" s="60"/>
      <c r="FG103" s="60"/>
      <c r="FH103" s="60"/>
      <c r="FI103" s="60"/>
      <c r="FJ103" s="60"/>
      <c r="FK103" s="60"/>
      <c r="FL103" s="60"/>
      <c r="FM103" s="60"/>
      <c r="FN103" s="60"/>
      <c r="FO103" s="60"/>
      <c r="FP103" s="60"/>
      <c r="FQ103" s="60"/>
      <c r="FR103" s="60"/>
      <c r="FS103" s="60"/>
      <c r="FT103" s="60"/>
      <c r="FU103" s="60"/>
      <c r="FV103" s="60"/>
      <c r="FW103" s="60"/>
      <c r="FX103" s="60"/>
      <c r="FY103" s="60"/>
      <c r="FZ103" s="60"/>
      <c r="GA103" s="60"/>
      <c r="GB103" s="60"/>
    </row>
    <row r="104" s="57" customFormat="true" ht="15" hidden="false" customHeight="true" outlineLevel="0" collapsed="false">
      <c r="B104" s="61" t="s">
        <v>228</v>
      </c>
      <c r="C104" s="61" t="s">
        <v>229</v>
      </c>
      <c r="D104" s="59" t="n">
        <v>8902.495</v>
      </c>
      <c r="E104" s="59" t="n">
        <v>49729.19878</v>
      </c>
      <c r="F104" s="59" t="n">
        <v>5.58598446615247</v>
      </c>
      <c r="G104" s="59" t="n">
        <v>12786.388</v>
      </c>
      <c r="H104" s="59" t="n">
        <v>67062.78427</v>
      </c>
      <c r="I104" s="59" t="n">
        <v>5.24485759934706</v>
      </c>
      <c r="J104" s="59" t="n">
        <v>12880.49</v>
      </c>
      <c r="K104" s="59" t="n">
        <v>80617.27214</v>
      </c>
      <c r="L104" s="59" t="n">
        <v>6.25886687074793</v>
      </c>
      <c r="M104" s="59" t="n">
        <v>1635</v>
      </c>
      <c r="N104" s="59" t="n">
        <v>12598.65</v>
      </c>
      <c r="O104" s="59" t="n">
        <v>7.70559633027523</v>
      </c>
      <c r="P104" s="59" t="n">
        <v>15</v>
      </c>
      <c r="Q104" s="59" t="n">
        <v>202.05</v>
      </c>
      <c r="R104" s="59" t="n">
        <v>13.47</v>
      </c>
      <c r="S104" s="59" t="n">
        <v>13394.166</v>
      </c>
      <c r="T104" s="59" t="n">
        <v>176454.53216</v>
      </c>
      <c r="U104" s="59" t="n">
        <v>13.1739842674788</v>
      </c>
      <c r="V104" s="59" t="n">
        <v>12705.589</v>
      </c>
      <c r="W104" s="59" t="n">
        <v>117697.39039</v>
      </c>
      <c r="X104" s="59" t="n">
        <v>9.26343441378436</v>
      </c>
      <c r="Y104" s="59" t="n">
        <v>9061.983</v>
      </c>
      <c r="Z104" s="59" t="n">
        <v>107610.49457</v>
      </c>
      <c r="AA104" s="59" t="n">
        <v>11.8749389145841</v>
      </c>
      <c r="AB104" s="59" t="n">
        <v>3196.881</v>
      </c>
      <c r="AC104" s="59" t="n">
        <v>50251.69144</v>
      </c>
      <c r="AD104" s="59" t="n">
        <v>15.718974663117</v>
      </c>
      <c r="AE104" s="59" t="n">
        <v>7646.692</v>
      </c>
      <c r="AF104" s="59" t="n">
        <v>133314.23707</v>
      </c>
      <c r="AG104" s="59" t="n">
        <v>17.4342365391466</v>
      </c>
      <c r="AH104" s="59" t="n">
        <v>7936.693</v>
      </c>
      <c r="AI104" s="59" t="n">
        <v>142712.76338</v>
      </c>
      <c r="AJ104" s="59" t="n">
        <v>17.9813888958537</v>
      </c>
      <c r="AK104" s="59" t="n">
        <v>8435.589</v>
      </c>
      <c r="AL104" s="59" t="n">
        <v>167383.82927</v>
      </c>
      <c r="AM104" s="59" t="n">
        <v>19.8425775923886</v>
      </c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/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  <c r="FK104" s="60"/>
      <c r="FL104" s="60"/>
      <c r="FM104" s="60"/>
      <c r="FN104" s="60"/>
      <c r="FO104" s="60"/>
      <c r="FP104" s="60"/>
      <c r="FQ104" s="60"/>
      <c r="FR104" s="60"/>
      <c r="FS104" s="60"/>
      <c r="FT104" s="60"/>
      <c r="FU104" s="60"/>
      <c r="FV104" s="60"/>
      <c r="FW104" s="60"/>
      <c r="FX104" s="60"/>
      <c r="FY104" s="60"/>
      <c r="FZ104" s="60"/>
      <c r="GA104" s="60"/>
      <c r="GB104" s="60"/>
    </row>
    <row r="105" s="57" customFormat="true" ht="15" hidden="false" customHeight="true" outlineLevel="0" collapsed="false">
      <c r="B105" s="61" t="s">
        <v>230</v>
      </c>
      <c r="C105" s="61" t="s">
        <v>231</v>
      </c>
      <c r="D105" s="59" t="n">
        <v>15591.5</v>
      </c>
      <c r="E105" s="59" t="n">
        <v>288717.25</v>
      </c>
      <c r="F105" s="59" t="n">
        <v>18.517605746721</v>
      </c>
      <c r="G105" s="59" t="n">
        <v>24087.5</v>
      </c>
      <c r="H105" s="59" t="n">
        <v>413332.6</v>
      </c>
      <c r="I105" s="59" t="n">
        <v>17.1596305137519</v>
      </c>
      <c r="J105" s="59" t="n">
        <v>18615.5</v>
      </c>
      <c r="K105" s="59" t="n">
        <v>414612.45</v>
      </c>
      <c r="L105" s="59" t="n">
        <v>22.2724315758373</v>
      </c>
      <c r="M105" s="59" t="n">
        <v>1275</v>
      </c>
      <c r="N105" s="59" t="n">
        <v>26497.35</v>
      </c>
      <c r="O105" s="59" t="n">
        <v>20.7822352941176</v>
      </c>
      <c r="P105" s="59" t="n">
        <v>3870</v>
      </c>
      <c r="Q105" s="59" t="n">
        <v>62328.6</v>
      </c>
      <c r="R105" s="59" t="n">
        <v>16.1055813953488</v>
      </c>
      <c r="S105" s="59" t="n">
        <v>45748.8</v>
      </c>
      <c r="T105" s="59" t="n">
        <v>1074588.695</v>
      </c>
      <c r="U105" s="59" t="n">
        <v>23.4888935884657</v>
      </c>
      <c r="V105" s="59" t="n">
        <v>61691</v>
      </c>
      <c r="W105" s="59" t="n">
        <v>1411468.06</v>
      </c>
      <c r="X105" s="59" t="n">
        <v>22.8796430597656</v>
      </c>
      <c r="Y105" s="59" t="n">
        <v>34407.099</v>
      </c>
      <c r="Z105" s="59" t="n">
        <v>846659.783</v>
      </c>
      <c r="AA105" s="59" t="n">
        <v>24.6071249133791</v>
      </c>
      <c r="AB105" s="59" t="n">
        <v>11550.85</v>
      </c>
      <c r="AC105" s="59" t="n">
        <v>298288.96</v>
      </c>
      <c r="AD105" s="59" t="n">
        <v>25.8239835163646</v>
      </c>
      <c r="AE105" s="59" t="n">
        <v>22235.5</v>
      </c>
      <c r="AF105" s="59" t="n">
        <v>514524.4</v>
      </c>
      <c r="AG105" s="59" t="n">
        <v>23.1397719862382</v>
      </c>
      <c r="AH105" s="59" t="n">
        <v>22357.5</v>
      </c>
      <c r="AI105" s="59" t="n">
        <v>567555.15</v>
      </c>
      <c r="AJ105" s="59" t="n">
        <v>25.3854478362965</v>
      </c>
      <c r="AK105" s="59" t="n">
        <v>23882.5</v>
      </c>
      <c r="AL105" s="59" t="n">
        <v>671876.3</v>
      </c>
      <c r="AM105" s="59" t="n">
        <v>28.1325782476709</v>
      </c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  <c r="CK105" s="60"/>
      <c r="CL105" s="60"/>
      <c r="CM105" s="60"/>
      <c r="CN105" s="60"/>
      <c r="CO105" s="60"/>
      <c r="CP105" s="60"/>
      <c r="CQ105" s="60"/>
      <c r="CR105" s="60"/>
      <c r="CS105" s="60"/>
      <c r="CT105" s="60"/>
      <c r="CU105" s="60"/>
      <c r="CV105" s="60"/>
      <c r="CW105" s="60"/>
      <c r="CX105" s="60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60"/>
      <c r="DJ105" s="60"/>
      <c r="DK105" s="60"/>
      <c r="DL105" s="60"/>
      <c r="DM105" s="60"/>
      <c r="DN105" s="60"/>
      <c r="DO105" s="60"/>
      <c r="DP105" s="60"/>
      <c r="DQ105" s="60"/>
      <c r="DR105" s="60"/>
      <c r="DS105" s="60"/>
      <c r="DT105" s="60"/>
      <c r="DU105" s="60"/>
      <c r="DV105" s="60"/>
      <c r="DW105" s="60"/>
      <c r="DX105" s="60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  <c r="EI105" s="60"/>
      <c r="EJ105" s="60"/>
      <c r="EK105" s="60"/>
      <c r="EL105" s="60"/>
      <c r="EM105" s="60"/>
      <c r="EN105" s="60"/>
      <c r="EO105" s="60"/>
      <c r="EP105" s="60"/>
      <c r="EQ105" s="60"/>
      <c r="ER105" s="60"/>
      <c r="ES105" s="60"/>
      <c r="ET105" s="60"/>
      <c r="EU105" s="60"/>
      <c r="EV105" s="60"/>
      <c r="EW105" s="60"/>
      <c r="EX105" s="60"/>
      <c r="EY105" s="60"/>
      <c r="EZ105" s="60"/>
      <c r="FA105" s="60"/>
      <c r="FB105" s="60"/>
      <c r="FC105" s="60"/>
      <c r="FD105" s="60"/>
      <c r="FE105" s="60"/>
      <c r="FF105" s="60"/>
      <c r="FG105" s="60"/>
      <c r="FH105" s="60"/>
      <c r="FI105" s="60"/>
      <c r="FJ105" s="60"/>
      <c r="FK105" s="60"/>
      <c r="FL105" s="60"/>
      <c r="FM105" s="60"/>
      <c r="FN105" s="60"/>
      <c r="FO105" s="60"/>
      <c r="FP105" s="60"/>
      <c r="FQ105" s="60"/>
      <c r="FR105" s="60"/>
      <c r="FS105" s="60"/>
      <c r="FT105" s="60"/>
      <c r="FU105" s="60"/>
      <c r="FV105" s="60"/>
      <c r="FW105" s="60"/>
      <c r="FX105" s="60"/>
      <c r="FY105" s="60"/>
      <c r="FZ105" s="60"/>
      <c r="GA105" s="60"/>
      <c r="GB105" s="60"/>
    </row>
    <row r="106" s="57" customFormat="true" ht="15" hidden="false" customHeight="true" outlineLevel="0" collapsed="false">
      <c r="B106" s="61" t="s">
        <v>232</v>
      </c>
      <c r="C106" s="61" t="s">
        <v>233</v>
      </c>
      <c r="D106" s="59" t="n">
        <v>402.1</v>
      </c>
      <c r="E106" s="59" t="n">
        <v>4988.122</v>
      </c>
      <c r="F106" s="59" t="n">
        <v>12.4051778164636</v>
      </c>
      <c r="G106" s="59" t="n">
        <v>351.4</v>
      </c>
      <c r="H106" s="59" t="n">
        <v>4641.559</v>
      </c>
      <c r="I106" s="59" t="n">
        <v>13.2087620944792</v>
      </c>
      <c r="J106" s="59" t="n">
        <v>412.7</v>
      </c>
      <c r="K106" s="59" t="n">
        <v>7154.745</v>
      </c>
      <c r="L106" s="59" t="n">
        <v>17.3364308214199</v>
      </c>
      <c r="M106" s="59" t="n">
        <v>153.31</v>
      </c>
      <c r="N106" s="59" t="n">
        <v>3083.05</v>
      </c>
      <c r="O106" s="59" t="n">
        <v>20.1099080294828</v>
      </c>
      <c r="P106" s="59" t="n">
        <v>15</v>
      </c>
      <c r="Q106" s="59" t="n">
        <v>540</v>
      </c>
      <c r="R106" s="59" t="n">
        <v>36</v>
      </c>
      <c r="S106" s="59" t="n">
        <v>153.799</v>
      </c>
      <c r="T106" s="59" t="n">
        <v>3412.9705</v>
      </c>
      <c r="U106" s="59" t="n">
        <v>22.1911098251614</v>
      </c>
      <c r="V106" s="59" t="n">
        <v>228.799</v>
      </c>
      <c r="W106" s="59" t="n">
        <v>3476.61125</v>
      </c>
      <c r="X106" s="59" t="n">
        <v>15.1950456514233</v>
      </c>
      <c r="Y106" s="59" t="n">
        <v>227.798</v>
      </c>
      <c r="Z106" s="59" t="n">
        <v>3813.713</v>
      </c>
      <c r="AA106" s="59" t="n">
        <v>16.7416439125892</v>
      </c>
      <c r="AB106" s="59" t="n">
        <v>19.5</v>
      </c>
      <c r="AC106" s="59" t="n">
        <v>496.4</v>
      </c>
      <c r="AD106" s="59" t="n">
        <v>25.4564102564103</v>
      </c>
      <c r="AE106" s="59" t="n">
        <v>115.6</v>
      </c>
      <c r="AF106" s="59" t="n">
        <v>2342.425</v>
      </c>
      <c r="AG106" s="59" t="n">
        <v>20.2631920415225</v>
      </c>
      <c r="AH106" s="59" t="n">
        <v>181.1</v>
      </c>
      <c r="AI106" s="59" t="n">
        <v>3763.11</v>
      </c>
      <c r="AJ106" s="59" t="n">
        <v>20.7791827719492</v>
      </c>
      <c r="AK106" s="59" t="n">
        <v>176</v>
      </c>
      <c r="AL106" s="59" t="n">
        <v>3024.1</v>
      </c>
      <c r="AM106" s="59" t="n">
        <v>17.1823863636364</v>
      </c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  <c r="DO106" s="60"/>
      <c r="DP106" s="60"/>
      <c r="DQ106" s="60"/>
      <c r="DR106" s="60"/>
      <c r="DS106" s="60"/>
      <c r="DT106" s="60"/>
      <c r="DU106" s="60"/>
      <c r="DV106" s="60"/>
      <c r="DW106" s="60"/>
      <c r="DX106" s="60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  <c r="EI106" s="60"/>
      <c r="EJ106" s="60"/>
      <c r="EK106" s="60"/>
      <c r="EL106" s="60"/>
      <c r="EM106" s="60"/>
      <c r="EN106" s="60"/>
      <c r="EO106" s="60"/>
      <c r="EP106" s="60"/>
      <c r="EQ106" s="60"/>
      <c r="ER106" s="60"/>
      <c r="ES106" s="60"/>
      <c r="ET106" s="60"/>
      <c r="EU106" s="60"/>
      <c r="EV106" s="60"/>
      <c r="EW106" s="60"/>
      <c r="EX106" s="60"/>
      <c r="EY106" s="60"/>
      <c r="EZ106" s="60"/>
      <c r="FA106" s="60"/>
      <c r="FB106" s="60"/>
      <c r="FC106" s="60"/>
      <c r="FD106" s="60"/>
      <c r="FE106" s="60"/>
      <c r="FF106" s="60"/>
      <c r="FG106" s="60"/>
      <c r="FH106" s="60"/>
      <c r="FI106" s="60"/>
      <c r="FJ106" s="60"/>
      <c r="FK106" s="60"/>
      <c r="FL106" s="60"/>
      <c r="FM106" s="60"/>
      <c r="FN106" s="60"/>
      <c r="FO106" s="60"/>
      <c r="FP106" s="60"/>
      <c r="FQ106" s="60"/>
      <c r="FR106" s="60"/>
      <c r="FS106" s="60"/>
      <c r="FT106" s="60"/>
      <c r="FU106" s="60"/>
      <c r="FV106" s="60"/>
      <c r="FW106" s="60"/>
      <c r="FX106" s="60"/>
      <c r="FY106" s="60"/>
      <c r="FZ106" s="60"/>
      <c r="GA106" s="60"/>
      <c r="GB106" s="60"/>
    </row>
    <row r="107" s="57" customFormat="true" ht="15" hidden="false" customHeight="true" outlineLevel="0" collapsed="false">
      <c r="B107" s="61" t="s">
        <v>234</v>
      </c>
      <c r="C107" s="61" t="s">
        <v>235</v>
      </c>
      <c r="D107" s="59" t="n">
        <v>1380</v>
      </c>
      <c r="E107" s="59" t="n">
        <v>1678.35</v>
      </c>
      <c r="F107" s="59" t="n">
        <v>1.21619565217391</v>
      </c>
      <c r="G107" s="59" t="n">
        <v>1330</v>
      </c>
      <c r="H107" s="59" t="n">
        <v>1188.55</v>
      </c>
      <c r="I107" s="59" t="n">
        <v>0.893646616541353</v>
      </c>
      <c r="J107" s="59" t="n">
        <v>1615</v>
      </c>
      <c r="K107" s="59" t="n">
        <v>1564</v>
      </c>
      <c r="L107" s="59" t="n">
        <v>0.968421052631579</v>
      </c>
      <c r="M107" s="59" t="n">
        <v>960</v>
      </c>
      <c r="N107" s="59" t="n">
        <v>319.8</v>
      </c>
      <c r="O107" s="59" t="n">
        <v>0.333125</v>
      </c>
      <c r="P107" s="59"/>
      <c r="Q107" s="59"/>
      <c r="R107" s="59"/>
      <c r="S107" s="59" t="n">
        <v>266</v>
      </c>
      <c r="T107" s="59" t="n">
        <v>510.9</v>
      </c>
      <c r="U107" s="59" t="n">
        <v>1.92067669172932</v>
      </c>
      <c r="V107" s="59" t="n">
        <v>1380</v>
      </c>
      <c r="W107" s="59" t="n">
        <v>2442.15</v>
      </c>
      <c r="X107" s="59" t="n">
        <v>1.76967391304348</v>
      </c>
      <c r="Y107" s="59" t="n">
        <v>450</v>
      </c>
      <c r="Z107" s="59" t="n">
        <v>732.75</v>
      </c>
      <c r="AA107" s="59" t="n">
        <v>1.62833333333333</v>
      </c>
      <c r="AB107" s="59"/>
      <c r="AC107" s="59"/>
      <c r="AD107" s="59"/>
      <c r="AE107" s="59" t="n">
        <v>1338</v>
      </c>
      <c r="AF107" s="59" t="n">
        <v>1104.3</v>
      </c>
      <c r="AG107" s="59" t="n">
        <v>0.825336322869955</v>
      </c>
      <c r="AH107" s="59" t="n">
        <v>1189.5</v>
      </c>
      <c r="AI107" s="59" t="n">
        <v>1256.6</v>
      </c>
      <c r="AJ107" s="59" t="n">
        <v>1.05641025641026</v>
      </c>
      <c r="AK107" s="59" t="n">
        <v>1380</v>
      </c>
      <c r="AL107" s="59" t="n">
        <v>1270.65</v>
      </c>
      <c r="AM107" s="59" t="n">
        <v>0.920760869565217</v>
      </c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  <c r="EI107" s="60"/>
      <c r="EJ107" s="60"/>
      <c r="EK107" s="60"/>
      <c r="EL107" s="60"/>
      <c r="EM107" s="60"/>
      <c r="EN107" s="60"/>
      <c r="EO107" s="60"/>
      <c r="EP107" s="60"/>
      <c r="EQ107" s="60"/>
      <c r="ER107" s="60"/>
      <c r="ES107" s="60"/>
      <c r="ET107" s="60"/>
      <c r="EU107" s="60"/>
      <c r="EV107" s="60"/>
      <c r="EW107" s="60"/>
      <c r="EX107" s="60"/>
      <c r="EY107" s="60"/>
      <c r="EZ107" s="60"/>
      <c r="FA107" s="60"/>
      <c r="FB107" s="60"/>
      <c r="FC107" s="60"/>
      <c r="FD107" s="60"/>
      <c r="FE107" s="60"/>
      <c r="FF107" s="60"/>
      <c r="FG107" s="60"/>
      <c r="FH107" s="60"/>
      <c r="FI107" s="60"/>
      <c r="FJ107" s="60"/>
      <c r="FK107" s="60"/>
      <c r="FL107" s="60"/>
      <c r="FM107" s="60"/>
      <c r="FN107" s="60"/>
      <c r="FO107" s="60"/>
      <c r="FP107" s="60"/>
      <c r="FQ107" s="60"/>
      <c r="FR107" s="60"/>
      <c r="FS107" s="60"/>
      <c r="FT107" s="60"/>
      <c r="FU107" s="60"/>
      <c r="FV107" s="60"/>
      <c r="FW107" s="60"/>
      <c r="FX107" s="60"/>
      <c r="FY107" s="60"/>
      <c r="FZ107" s="60"/>
      <c r="GA107" s="60"/>
      <c r="GB107" s="60"/>
    </row>
    <row r="108" s="57" customFormat="true" ht="15" hidden="false" customHeight="true" outlineLevel="0" collapsed="false">
      <c r="B108" s="62" t="s">
        <v>236</v>
      </c>
      <c r="C108" s="62"/>
      <c r="D108" s="63" t="n">
        <v>48393.792</v>
      </c>
      <c r="E108" s="63" t="n">
        <v>532389.11156</v>
      </c>
      <c r="F108" s="63" t="n">
        <v>11.001186093456</v>
      </c>
      <c r="G108" s="63" t="n">
        <v>67984.276</v>
      </c>
      <c r="H108" s="63" t="n">
        <v>725544.57682</v>
      </c>
      <c r="I108" s="63" t="n">
        <v>10.672240987313</v>
      </c>
      <c r="J108" s="63" t="n">
        <v>54165.676</v>
      </c>
      <c r="K108" s="63" t="n">
        <v>717821.36711</v>
      </c>
      <c r="L108" s="63" t="n">
        <v>13.2523291523215</v>
      </c>
      <c r="M108" s="63" t="n">
        <v>7556.31</v>
      </c>
      <c r="N108" s="63" t="n">
        <v>89064</v>
      </c>
      <c r="O108" s="63" t="n">
        <v>11.7867054157386</v>
      </c>
      <c r="P108" s="63" t="n">
        <v>5738.5</v>
      </c>
      <c r="Q108" s="63" t="n">
        <v>99438.34</v>
      </c>
      <c r="R108" s="63" t="n">
        <v>17.3282809096454</v>
      </c>
      <c r="S108" s="63" t="n">
        <v>81843.755</v>
      </c>
      <c r="T108" s="63" t="n">
        <v>1454634.37305</v>
      </c>
      <c r="U108" s="63" t="n">
        <v>17.7733093141926</v>
      </c>
      <c r="V108" s="63" t="n">
        <v>92638.775</v>
      </c>
      <c r="W108" s="63" t="n">
        <v>1712239.49149</v>
      </c>
      <c r="X108" s="63" t="n">
        <v>18.4829677582632</v>
      </c>
      <c r="Y108" s="63" t="n">
        <v>66971.964</v>
      </c>
      <c r="Z108" s="63" t="n">
        <v>1226549.04588</v>
      </c>
      <c r="AA108" s="63" t="n">
        <v>18.3143657826729</v>
      </c>
      <c r="AB108" s="63" t="n">
        <v>20880.523</v>
      </c>
      <c r="AC108" s="63" t="n">
        <v>396706.66019</v>
      </c>
      <c r="AD108" s="63" t="n">
        <v>18.9988852381715</v>
      </c>
      <c r="AE108" s="63" t="n">
        <v>48580.781</v>
      </c>
      <c r="AF108" s="63" t="n">
        <v>810176.95246</v>
      </c>
      <c r="AG108" s="63" t="n">
        <v>16.676902589524</v>
      </c>
      <c r="AH108" s="63" t="n">
        <v>54224.478</v>
      </c>
      <c r="AI108" s="63" t="n">
        <v>938468.37589</v>
      </c>
      <c r="AJ108" s="63" t="n">
        <v>17.3070983899559</v>
      </c>
      <c r="AK108" s="63" t="n">
        <v>53749.987</v>
      </c>
      <c r="AL108" s="63" t="n">
        <v>1127544.35008</v>
      </c>
      <c r="AM108" s="63" t="n">
        <v>20.9775743774599</v>
      </c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  <c r="FK108" s="60"/>
      <c r="FL108" s="60"/>
      <c r="FM108" s="60"/>
      <c r="FN108" s="60"/>
      <c r="FO108" s="60"/>
      <c r="FP108" s="60"/>
      <c r="FQ108" s="60"/>
      <c r="FR108" s="60"/>
      <c r="FS108" s="60"/>
      <c r="FT108" s="60"/>
      <c r="FU108" s="60"/>
      <c r="FV108" s="60"/>
      <c r="FW108" s="60"/>
      <c r="FX108" s="60"/>
      <c r="FY108" s="60"/>
      <c r="FZ108" s="60"/>
      <c r="GA108" s="60"/>
      <c r="GB108" s="60"/>
    </row>
    <row r="109" s="57" customFormat="true" ht="15" hidden="false" customHeight="true" outlineLevel="0" collapsed="false">
      <c r="B109" s="62" t="s">
        <v>0</v>
      </c>
      <c r="C109" s="62"/>
      <c r="D109" s="63" t="n">
        <v>1163735.616</v>
      </c>
      <c r="E109" s="63" t="n">
        <v>1887954.67852</v>
      </c>
      <c r="F109" s="63" t="n">
        <v>1.62232267584049</v>
      </c>
      <c r="G109" s="63" t="n">
        <v>426441.482</v>
      </c>
      <c r="H109" s="63" t="n">
        <v>1741419.53204</v>
      </c>
      <c r="I109" s="63" t="n">
        <v>4.08360726042126</v>
      </c>
      <c r="J109" s="63" t="n">
        <v>298525.837</v>
      </c>
      <c r="K109" s="63" t="n">
        <v>1605186.03628</v>
      </c>
      <c r="L109" s="63" t="n">
        <v>5.37704224334861</v>
      </c>
      <c r="M109" s="63" t="n">
        <v>471185.234</v>
      </c>
      <c r="N109" s="63" t="n">
        <v>761741.47944</v>
      </c>
      <c r="O109" s="63" t="n">
        <v>1.61664972599714</v>
      </c>
      <c r="P109" s="63" t="n">
        <v>338355.7</v>
      </c>
      <c r="Q109" s="63" t="n">
        <v>551360.343</v>
      </c>
      <c r="R109" s="63" t="n">
        <v>1.62952875627631</v>
      </c>
      <c r="S109" s="63" t="n">
        <v>602079.559</v>
      </c>
      <c r="T109" s="63" t="n">
        <v>2434302.32136</v>
      </c>
      <c r="U109" s="63" t="n">
        <v>4.04315722892695</v>
      </c>
      <c r="V109" s="63" t="n">
        <v>1376419.931</v>
      </c>
      <c r="W109" s="63" t="n">
        <v>3501232.69297</v>
      </c>
      <c r="X109" s="63" t="n">
        <v>2.54372420372195</v>
      </c>
      <c r="Y109" s="63" t="n">
        <v>894169.518</v>
      </c>
      <c r="Z109" s="63" t="n">
        <v>2697176.749</v>
      </c>
      <c r="AA109" s="63" t="n">
        <v>3.01640426642233</v>
      </c>
      <c r="AB109" s="63" t="n">
        <v>455976.119</v>
      </c>
      <c r="AC109" s="63" t="n">
        <v>1008446.61702</v>
      </c>
      <c r="AD109" s="63" t="n">
        <v>2.21162156305822</v>
      </c>
      <c r="AE109" s="63" t="n">
        <v>548674.207</v>
      </c>
      <c r="AF109" s="63" t="n">
        <v>1956316.39251</v>
      </c>
      <c r="AG109" s="63" t="n">
        <v>3.56553373122203</v>
      </c>
      <c r="AH109" s="63" t="n">
        <v>483349.005</v>
      </c>
      <c r="AI109" s="63" t="n">
        <v>1714855.42192</v>
      </c>
      <c r="AJ109" s="63" t="n">
        <v>3.54786169864982</v>
      </c>
      <c r="AK109" s="63" t="n">
        <v>615538.596</v>
      </c>
      <c r="AL109" s="63" t="n">
        <v>2183848.58783</v>
      </c>
      <c r="AM109" s="63" t="n">
        <v>3.54786621346162</v>
      </c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/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  <c r="EW109" s="60"/>
      <c r="EX109" s="60"/>
      <c r="EY109" s="60"/>
      <c r="EZ109" s="60"/>
      <c r="FA109" s="60"/>
      <c r="FB109" s="60"/>
      <c r="FC109" s="60"/>
      <c r="FD109" s="60"/>
      <c r="FE109" s="60"/>
      <c r="FF109" s="60"/>
      <c r="FG109" s="60"/>
      <c r="FH109" s="60"/>
      <c r="FI109" s="60"/>
      <c r="FJ109" s="60"/>
      <c r="FK109" s="60"/>
      <c r="FL109" s="60"/>
      <c r="FM109" s="60"/>
      <c r="FN109" s="60"/>
      <c r="FO109" s="60"/>
      <c r="FP109" s="60"/>
      <c r="FQ109" s="60"/>
      <c r="FR109" s="60"/>
      <c r="FS109" s="60"/>
      <c r="FT109" s="60"/>
      <c r="FU109" s="60"/>
      <c r="FV109" s="60"/>
      <c r="FW109" s="60"/>
      <c r="FX109" s="60"/>
      <c r="FY109" s="60"/>
      <c r="FZ109" s="60"/>
      <c r="GA109" s="60"/>
      <c r="GB109" s="60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0" width="11.42"/>
    <col collapsed="false" customWidth="true" hidden="false" outlineLevel="0" max="2" min="2" style="41" width="19.41"/>
    <col collapsed="false" customWidth="true" hidden="false" outlineLevel="0" max="3" min="3" style="41" width="4.28"/>
    <col collapsed="false" customWidth="true" hidden="false" outlineLevel="0" max="4" min="4" style="41" width="10.28"/>
    <col collapsed="false" customWidth="true" hidden="false" outlineLevel="0" max="5" min="5" style="41" width="10.71"/>
    <col collapsed="false" customWidth="true" hidden="false" outlineLevel="0" max="6" min="6" style="41" width="13.41"/>
    <col collapsed="false" customWidth="true" hidden="false" outlineLevel="0" max="7" min="7" style="41" width="10.28"/>
    <col collapsed="false" customWidth="true" hidden="false" outlineLevel="0" max="8" min="8" style="41" width="10.71"/>
    <col collapsed="false" customWidth="true" hidden="false" outlineLevel="0" max="9" min="9" style="41" width="11.7"/>
    <col collapsed="false" customWidth="true" hidden="false" outlineLevel="0" max="10" min="10" style="41" width="10.28"/>
    <col collapsed="false" customWidth="true" hidden="false" outlineLevel="0" max="11" min="11" style="41" width="10.71"/>
    <col collapsed="false" customWidth="true" hidden="false" outlineLevel="0" max="12" min="12" style="41" width="11.7"/>
    <col collapsed="false" customWidth="false" hidden="false" outlineLevel="0" max="257" min="13" style="40" width="11.42"/>
  </cols>
  <sheetData>
    <row r="1" customFormat="false" ht="15" hidden="false" customHeight="false" outlineLevel="0" collapsed="false">
      <c r="B1" s="67" t="s">
        <v>0</v>
      </c>
    </row>
    <row r="3" customFormat="false" ht="15" hidden="false" customHeight="true" outlineLevel="0" collapsed="false">
      <c r="B3" s="68" t="s">
        <v>238</v>
      </c>
      <c r="C3" s="68"/>
      <c r="D3" s="68"/>
      <c r="E3" s="68"/>
      <c r="F3" s="68"/>
      <c r="G3" s="69"/>
      <c r="H3" s="69"/>
      <c r="I3" s="69"/>
      <c r="J3" s="69"/>
      <c r="K3" s="69"/>
      <c r="L3" s="69"/>
    </row>
    <row r="4" s="48" customFormat="true" ht="15" hidden="false" customHeight="true" outlineLevel="0" collapsed="false">
      <c r="B4" s="49"/>
      <c r="C4" s="49"/>
      <c r="D4" s="70" t="s">
        <v>239</v>
      </c>
      <c r="E4" s="70"/>
      <c r="F4" s="70"/>
      <c r="G4" s="71"/>
      <c r="H4" s="71"/>
      <c r="I4" s="71"/>
      <c r="J4" s="71"/>
      <c r="K4" s="71"/>
      <c r="L4" s="71"/>
      <c r="M4" s="72"/>
      <c r="N4" s="72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</row>
    <row r="5" s="52" customFormat="true" ht="15" hidden="false" customHeight="true" outlineLevel="0" collapsed="false">
      <c r="B5" s="53" t="s">
        <v>35</v>
      </c>
      <c r="C5" s="53" t="s">
        <v>34</v>
      </c>
      <c r="D5" s="74" t="s">
        <v>240</v>
      </c>
      <c r="E5" s="74"/>
      <c r="F5" s="75" t="s">
        <v>241</v>
      </c>
      <c r="G5" s="71"/>
      <c r="H5" s="71"/>
      <c r="I5" s="71"/>
      <c r="J5" s="71"/>
      <c r="K5" s="71"/>
      <c r="L5" s="71"/>
      <c r="M5" s="76"/>
      <c r="N5" s="76"/>
    </row>
    <row r="6" s="52" customFormat="true" ht="15" hidden="false" customHeight="true" outlineLevel="0" collapsed="false">
      <c r="B6" s="53"/>
      <c r="C6" s="53"/>
      <c r="D6" s="70" t="s">
        <v>15</v>
      </c>
      <c r="E6" s="77" t="s">
        <v>242</v>
      </c>
      <c r="F6" s="78" t="s">
        <v>243</v>
      </c>
      <c r="G6" s="71"/>
      <c r="H6" s="71"/>
      <c r="I6" s="71"/>
      <c r="J6" s="71"/>
      <c r="K6" s="71"/>
      <c r="L6" s="71"/>
      <c r="M6" s="76"/>
      <c r="N6" s="76"/>
    </row>
    <row r="7" customFormat="false" ht="15" hidden="false" customHeight="true" outlineLevel="0" collapsed="false">
      <c r="B7" s="79" t="s">
        <v>176</v>
      </c>
      <c r="C7" s="79" t="s">
        <v>177</v>
      </c>
      <c r="D7" s="80" t="n">
        <v>1734304</v>
      </c>
      <c r="E7" s="81" t="n">
        <v>0.225984118511264</v>
      </c>
      <c r="F7" s="82" t="n">
        <v>1235690.765</v>
      </c>
      <c r="G7" s="83"/>
      <c r="H7" s="84"/>
      <c r="I7" s="83"/>
      <c r="J7" s="83"/>
      <c r="K7" s="84"/>
      <c r="L7" s="83"/>
      <c r="M7" s="85"/>
      <c r="N7" s="85"/>
    </row>
    <row r="8" customFormat="false" ht="15" hidden="false" customHeight="true" outlineLevel="0" collapsed="false">
      <c r="B8" s="86" t="s">
        <v>38</v>
      </c>
      <c r="C8" s="86" t="s">
        <v>39</v>
      </c>
      <c r="D8" s="87" t="n">
        <v>953961.5</v>
      </c>
      <c r="E8" s="88" t="n">
        <v>0.124303552705398</v>
      </c>
      <c r="F8" s="89" t="n">
        <v>207179.23</v>
      </c>
      <c r="G8" s="83"/>
      <c r="H8" s="84"/>
      <c r="I8" s="83"/>
      <c r="J8" s="83"/>
      <c r="K8" s="84"/>
      <c r="L8" s="83"/>
      <c r="M8" s="85"/>
      <c r="N8" s="85"/>
    </row>
    <row r="9" customFormat="false" ht="15" hidden="false" customHeight="true" outlineLevel="0" collapsed="false">
      <c r="B9" s="86" t="s">
        <v>66</v>
      </c>
      <c r="C9" s="86" t="s">
        <v>67</v>
      </c>
      <c r="D9" s="87" t="n">
        <v>512665.2</v>
      </c>
      <c r="E9" s="88" t="n">
        <v>0.0668015488134726</v>
      </c>
      <c r="F9" s="89" t="n">
        <v>268052.235</v>
      </c>
      <c r="G9" s="83"/>
      <c r="H9" s="84"/>
      <c r="I9" s="83"/>
      <c r="J9" s="83"/>
      <c r="K9" s="84"/>
      <c r="L9" s="83"/>
      <c r="M9" s="85"/>
      <c r="N9" s="85"/>
    </row>
    <row r="10" customFormat="false" ht="15" hidden="false" customHeight="true" outlineLevel="0" collapsed="false">
      <c r="B10" s="86" t="s">
        <v>144</v>
      </c>
      <c r="C10" s="86" t="s">
        <v>145</v>
      </c>
      <c r="D10" s="87" t="n">
        <v>474026.9</v>
      </c>
      <c r="E10" s="88" t="n">
        <v>0.0617668823615277</v>
      </c>
      <c r="F10" s="89" t="n">
        <v>728575.043</v>
      </c>
      <c r="G10" s="83"/>
      <c r="H10" s="84"/>
      <c r="I10" s="83"/>
      <c r="J10" s="83"/>
      <c r="K10" s="84"/>
      <c r="L10" s="83"/>
      <c r="M10" s="85"/>
      <c r="N10" s="85"/>
    </row>
    <row r="11" customFormat="false" ht="15" hidden="false" customHeight="true" outlineLevel="0" collapsed="false">
      <c r="B11" s="86" t="s">
        <v>118</v>
      </c>
      <c r="C11" s="86" t="s">
        <v>119</v>
      </c>
      <c r="D11" s="87" t="n">
        <v>335873</v>
      </c>
      <c r="E11" s="88" t="n">
        <v>0.0437650860729916</v>
      </c>
      <c r="F11" s="89" t="n">
        <v>261070.559</v>
      </c>
      <c r="G11" s="83"/>
      <c r="H11" s="84"/>
      <c r="I11" s="83"/>
      <c r="J11" s="83"/>
      <c r="K11" s="84"/>
      <c r="L11" s="83"/>
      <c r="M11" s="85"/>
      <c r="N11" s="85"/>
    </row>
    <row r="12" customFormat="false" ht="15" hidden="false" customHeight="true" outlineLevel="0" collapsed="false">
      <c r="B12" s="79" t="s">
        <v>106</v>
      </c>
      <c r="C12" s="79" t="s">
        <v>107</v>
      </c>
      <c r="D12" s="80" t="n">
        <v>301466</v>
      </c>
      <c r="E12" s="81" t="n">
        <v>0.0392817685198885</v>
      </c>
      <c r="F12" s="82" t="n">
        <v>411747.75</v>
      </c>
      <c r="G12" s="83"/>
      <c r="H12" s="84"/>
      <c r="I12" s="83"/>
      <c r="J12" s="83"/>
      <c r="K12" s="84"/>
      <c r="L12" s="83"/>
      <c r="M12" s="85"/>
      <c r="N12" s="85"/>
    </row>
    <row r="13" customFormat="false" ht="15" hidden="false" customHeight="true" outlineLevel="0" collapsed="false">
      <c r="B13" s="86" t="s">
        <v>36</v>
      </c>
      <c r="C13" s="86" t="s">
        <v>37</v>
      </c>
      <c r="D13" s="87" t="n">
        <v>291807.6</v>
      </c>
      <c r="E13" s="88" t="n">
        <v>0.0380232550123205</v>
      </c>
      <c r="F13" s="89" t="n">
        <v>221209.56</v>
      </c>
      <c r="G13" s="83"/>
      <c r="H13" s="84"/>
      <c r="I13" s="83"/>
      <c r="J13" s="83"/>
      <c r="K13" s="84"/>
      <c r="L13" s="83"/>
      <c r="M13" s="85"/>
      <c r="N13" s="85"/>
    </row>
    <row r="14" customFormat="false" ht="15" hidden="false" customHeight="true" outlineLevel="0" collapsed="false">
      <c r="B14" s="86" t="s">
        <v>230</v>
      </c>
      <c r="C14" s="86" t="s">
        <v>231</v>
      </c>
      <c r="D14" s="87" t="n">
        <v>285312.749</v>
      </c>
      <c r="E14" s="88" t="n">
        <v>0.0371769597964316</v>
      </c>
      <c r="F14" s="89" t="n">
        <v>6590449.598</v>
      </c>
      <c r="G14" s="83"/>
      <c r="H14" s="84"/>
      <c r="I14" s="83"/>
      <c r="J14" s="83"/>
      <c r="K14" s="84"/>
      <c r="L14" s="83"/>
      <c r="M14" s="85"/>
      <c r="N14" s="85"/>
    </row>
    <row r="15" customFormat="false" ht="15" hidden="false" customHeight="true" outlineLevel="0" collapsed="false">
      <c r="B15" s="86" t="s">
        <v>205</v>
      </c>
      <c r="C15" s="86" t="s">
        <v>206</v>
      </c>
      <c r="D15" s="87" t="n">
        <v>244999.523</v>
      </c>
      <c r="E15" s="88" t="n">
        <v>0.0319240463268464</v>
      </c>
      <c r="F15" s="89" t="n">
        <v>710179.25531</v>
      </c>
      <c r="G15" s="83"/>
      <c r="H15" s="84"/>
      <c r="I15" s="83"/>
      <c r="J15" s="83"/>
      <c r="K15" s="84"/>
      <c r="L15" s="83"/>
      <c r="M15" s="85"/>
      <c r="N15" s="85"/>
    </row>
    <row r="16" customFormat="false" ht="15" hidden="false" customHeight="true" outlineLevel="0" collapsed="false">
      <c r="B16" s="86" t="s">
        <v>138</v>
      </c>
      <c r="C16" s="86" t="s">
        <v>139</v>
      </c>
      <c r="D16" s="87" t="n">
        <v>223497.454</v>
      </c>
      <c r="E16" s="88" t="n">
        <v>0.0291222733336841</v>
      </c>
      <c r="F16" s="89" t="n">
        <v>1485950.5596</v>
      </c>
      <c r="G16" s="83"/>
      <c r="H16" s="84"/>
      <c r="I16" s="83"/>
      <c r="J16" s="83"/>
      <c r="K16" s="84"/>
      <c r="L16" s="83"/>
      <c r="M16" s="85"/>
      <c r="N16" s="85"/>
    </row>
    <row r="17" s="90" customFormat="true" ht="15" hidden="false" customHeight="true" outlineLevel="0" collapsed="false">
      <c r="B17" s="91" t="s">
        <v>244</v>
      </c>
      <c r="C17" s="91"/>
      <c r="D17" s="92" t="n">
        <v>7674450.804</v>
      </c>
      <c r="E17" s="93" t="n">
        <v>1</v>
      </c>
      <c r="F17" s="94" t="n">
        <v>22043840.85189</v>
      </c>
      <c r="G17" s="95"/>
      <c r="H17" s="96"/>
      <c r="I17" s="95"/>
      <c r="J17" s="95"/>
      <c r="K17" s="96"/>
      <c r="L17" s="95"/>
      <c r="M17" s="97"/>
      <c r="N17" s="97"/>
    </row>
    <row r="18" s="98" customFormat="true" ht="12.75" hidden="false" customHeight="false" outlineLevel="0" collapsed="false">
      <c r="B18" s="99"/>
      <c r="C18" s="99"/>
      <c r="D18" s="95"/>
      <c r="E18" s="100"/>
      <c r="F18" s="95"/>
      <c r="G18" s="95"/>
      <c r="H18" s="100"/>
      <c r="I18" s="95"/>
      <c r="J18" s="95"/>
      <c r="K18" s="100"/>
      <c r="L18" s="95"/>
      <c r="M18" s="97"/>
      <c r="N18" s="97"/>
    </row>
    <row r="19" s="98" customFormat="true" ht="12.75" hidden="false" customHeight="false" outlineLevel="0" collapsed="false">
      <c r="B19" s="99"/>
      <c r="C19" s="99"/>
      <c r="D19" s="95"/>
      <c r="E19" s="100"/>
      <c r="F19" s="95"/>
      <c r="G19" s="95"/>
      <c r="H19" s="100"/>
      <c r="I19" s="95"/>
      <c r="J19" s="95"/>
      <c r="K19" s="100"/>
      <c r="L19" s="95"/>
    </row>
    <row r="20" customFormat="false" ht="12.7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</row>
    <row r="21" customFormat="false" ht="15" hidden="false" customHeight="true" outlineLevel="0" collapsed="false">
      <c r="B21" s="68" t="s">
        <v>245</v>
      </c>
      <c r="C21" s="68"/>
      <c r="D21" s="68"/>
      <c r="E21" s="68"/>
      <c r="F21" s="68"/>
      <c r="G21" s="69"/>
      <c r="H21" s="69"/>
      <c r="I21" s="69"/>
      <c r="J21" s="69"/>
      <c r="K21" s="69"/>
      <c r="L21" s="69"/>
    </row>
    <row r="22" s="52" customFormat="true" ht="15" hidden="false" customHeight="true" outlineLevel="0" collapsed="false">
      <c r="B22" s="49"/>
      <c r="C22" s="49"/>
      <c r="D22" s="70" t="s">
        <v>239</v>
      </c>
      <c r="E22" s="70"/>
      <c r="F22" s="70"/>
      <c r="G22" s="71"/>
      <c r="H22" s="71"/>
      <c r="I22" s="71"/>
      <c r="J22" s="71"/>
      <c r="K22" s="71"/>
      <c r="L22" s="71"/>
    </row>
    <row r="23" s="52" customFormat="true" ht="15" hidden="false" customHeight="true" outlineLevel="0" collapsed="false">
      <c r="B23" s="53" t="s">
        <v>35</v>
      </c>
      <c r="C23" s="53" t="s">
        <v>34</v>
      </c>
      <c r="D23" s="75" t="s">
        <v>240</v>
      </c>
      <c r="E23" s="70" t="s">
        <v>241</v>
      </c>
      <c r="F23" s="70"/>
      <c r="G23" s="71"/>
      <c r="H23" s="71"/>
      <c r="I23" s="71"/>
      <c r="J23" s="71"/>
      <c r="K23" s="71"/>
      <c r="L23" s="71"/>
    </row>
    <row r="24" s="52" customFormat="true" ht="15" hidden="false" customHeight="true" outlineLevel="0" collapsed="false">
      <c r="B24" s="53"/>
      <c r="C24" s="53"/>
      <c r="D24" s="78" t="s">
        <v>15</v>
      </c>
      <c r="E24" s="70" t="s">
        <v>16</v>
      </c>
      <c r="F24" s="70" t="s">
        <v>242</v>
      </c>
      <c r="G24" s="71"/>
      <c r="H24" s="71"/>
      <c r="I24" s="71"/>
      <c r="J24" s="71"/>
      <c r="K24" s="71"/>
      <c r="L24" s="71"/>
    </row>
    <row r="25" s="101" customFormat="true" ht="15" hidden="false" customHeight="true" outlineLevel="0" collapsed="false">
      <c r="B25" s="79" t="s">
        <v>230</v>
      </c>
      <c r="C25" s="102" t="s">
        <v>231</v>
      </c>
      <c r="D25" s="87" t="n">
        <v>285312.749</v>
      </c>
      <c r="E25" s="103" t="n">
        <v>6590449.598</v>
      </c>
      <c r="F25" s="104" t="n">
        <v>0.298970113342791</v>
      </c>
      <c r="G25" s="83"/>
      <c r="H25" s="83"/>
      <c r="I25" s="84"/>
      <c r="J25" s="83"/>
      <c r="K25" s="83"/>
      <c r="L25" s="84"/>
    </row>
    <row r="26" s="101" customFormat="true" ht="15" hidden="false" customHeight="true" outlineLevel="0" collapsed="false">
      <c r="B26" s="86" t="s">
        <v>138</v>
      </c>
      <c r="C26" s="86" t="s">
        <v>139</v>
      </c>
      <c r="D26" s="87" t="n">
        <v>223497.454</v>
      </c>
      <c r="E26" s="105" t="n">
        <v>1485950.5596</v>
      </c>
      <c r="F26" s="106" t="n">
        <v>0.0674088771364268</v>
      </c>
      <c r="G26" s="83"/>
      <c r="H26" s="83"/>
      <c r="I26" s="84"/>
      <c r="J26" s="83"/>
      <c r="K26" s="83"/>
      <c r="L26" s="84"/>
    </row>
    <row r="27" s="101" customFormat="true" ht="15" hidden="false" customHeight="true" outlineLevel="0" collapsed="false">
      <c r="B27" s="86" t="s">
        <v>176</v>
      </c>
      <c r="C27" s="86" t="s">
        <v>177</v>
      </c>
      <c r="D27" s="87" t="n">
        <v>1734304</v>
      </c>
      <c r="E27" s="105" t="n">
        <v>1235690.765</v>
      </c>
      <c r="F27" s="106" t="n">
        <v>0.0560560554443512</v>
      </c>
      <c r="G27" s="83"/>
      <c r="H27" s="83"/>
      <c r="I27" s="84"/>
      <c r="J27" s="83"/>
      <c r="K27" s="83"/>
      <c r="L27" s="84"/>
    </row>
    <row r="28" s="101" customFormat="true" ht="15" hidden="false" customHeight="true" outlineLevel="0" collapsed="false">
      <c r="B28" s="86" t="s">
        <v>212</v>
      </c>
      <c r="C28" s="86" t="s">
        <v>213</v>
      </c>
      <c r="D28" s="87" t="n">
        <v>124543.897</v>
      </c>
      <c r="E28" s="105" t="n">
        <v>1118118.05468</v>
      </c>
      <c r="F28" s="106" t="n">
        <v>0.0507224699267476</v>
      </c>
      <c r="G28" s="83"/>
      <c r="H28" s="83"/>
      <c r="I28" s="84"/>
      <c r="J28" s="83"/>
      <c r="K28" s="83"/>
      <c r="L28" s="84"/>
    </row>
    <row r="29" s="101" customFormat="true" ht="15" hidden="false" customHeight="true" outlineLevel="0" collapsed="false">
      <c r="B29" s="86" t="s">
        <v>228</v>
      </c>
      <c r="C29" s="86" t="s">
        <v>229</v>
      </c>
      <c r="D29" s="87" t="n">
        <v>98596.966</v>
      </c>
      <c r="E29" s="105" t="n">
        <v>1105634.89347</v>
      </c>
      <c r="F29" s="106" t="n">
        <v>0.05015618198746</v>
      </c>
      <c r="G29" s="83"/>
      <c r="H29" s="83"/>
      <c r="I29" s="84"/>
      <c r="J29" s="83"/>
      <c r="K29" s="83"/>
      <c r="L29" s="84"/>
    </row>
    <row r="30" s="101" customFormat="true" ht="15" hidden="false" customHeight="true" outlineLevel="0" collapsed="false">
      <c r="B30" s="79" t="s">
        <v>120</v>
      </c>
      <c r="C30" s="79" t="s">
        <v>121</v>
      </c>
      <c r="D30" s="80" t="n">
        <v>198692.827</v>
      </c>
      <c r="E30" s="103" t="n">
        <v>1024467.06135</v>
      </c>
      <c r="F30" s="104" t="n">
        <v>0.0464740726551818</v>
      </c>
      <c r="G30" s="83"/>
      <c r="H30" s="83"/>
      <c r="I30" s="84"/>
      <c r="J30" s="83"/>
      <c r="K30" s="83"/>
      <c r="L30" s="84"/>
    </row>
    <row r="31" s="101" customFormat="true" ht="15" hidden="false" customHeight="true" outlineLevel="0" collapsed="false">
      <c r="B31" s="86" t="s">
        <v>222</v>
      </c>
      <c r="C31" s="86" t="s">
        <v>223</v>
      </c>
      <c r="D31" s="87" t="n">
        <v>48078.609</v>
      </c>
      <c r="E31" s="105" t="n">
        <v>861920.58389</v>
      </c>
      <c r="F31" s="106" t="n">
        <v>0.0391002906290761</v>
      </c>
      <c r="G31" s="83"/>
      <c r="H31" s="83"/>
      <c r="I31" s="84"/>
      <c r="J31" s="83"/>
      <c r="K31" s="83"/>
      <c r="L31" s="84"/>
    </row>
    <row r="32" s="101" customFormat="true" ht="15" hidden="false" customHeight="true" outlineLevel="0" collapsed="false">
      <c r="B32" s="86" t="s">
        <v>186</v>
      </c>
      <c r="C32" s="86" t="s">
        <v>187</v>
      </c>
      <c r="D32" s="87" t="n">
        <v>101038.7</v>
      </c>
      <c r="E32" s="105" t="n">
        <v>851841.485</v>
      </c>
      <c r="F32" s="106" t="n">
        <v>0.0386430609222514</v>
      </c>
      <c r="G32" s="83"/>
      <c r="H32" s="83"/>
      <c r="I32" s="84"/>
      <c r="J32" s="83"/>
      <c r="K32" s="83"/>
      <c r="L32" s="84"/>
    </row>
    <row r="33" s="101" customFormat="true" ht="15" hidden="false" customHeight="true" outlineLevel="0" collapsed="false">
      <c r="B33" s="86" t="s">
        <v>172</v>
      </c>
      <c r="C33" s="86" t="s">
        <v>173</v>
      </c>
      <c r="D33" s="87" t="n">
        <v>104293.014</v>
      </c>
      <c r="E33" s="105" t="n">
        <v>753690.09935</v>
      </c>
      <c r="F33" s="106" t="n">
        <v>0.0341905071994466</v>
      </c>
      <c r="G33" s="83"/>
      <c r="H33" s="83"/>
      <c r="I33" s="84"/>
      <c r="J33" s="83"/>
      <c r="K33" s="83"/>
      <c r="L33" s="84"/>
    </row>
    <row r="34" s="101" customFormat="true" ht="15" hidden="false" customHeight="true" outlineLevel="0" collapsed="false">
      <c r="B34" s="86" t="s">
        <v>144</v>
      </c>
      <c r="C34" s="86" t="s">
        <v>145</v>
      </c>
      <c r="D34" s="87" t="n">
        <v>474026.9</v>
      </c>
      <c r="E34" s="105" t="n">
        <v>728575.043</v>
      </c>
      <c r="F34" s="106" t="n">
        <v>0.0330511841332557</v>
      </c>
      <c r="G34" s="83"/>
      <c r="H34" s="83"/>
      <c r="I34" s="84"/>
      <c r="J34" s="83"/>
      <c r="K34" s="83"/>
      <c r="L34" s="84"/>
    </row>
    <row r="35" s="90" customFormat="true" ht="15" hidden="false" customHeight="true" outlineLevel="0" collapsed="false">
      <c r="B35" s="91" t="s">
        <v>244</v>
      </c>
      <c r="C35" s="91"/>
      <c r="D35" s="92" t="n">
        <v>7674450.804</v>
      </c>
      <c r="E35" s="107" t="n">
        <v>22043840.85189</v>
      </c>
      <c r="F35" s="108" t="n">
        <v>1</v>
      </c>
      <c r="G35" s="95"/>
      <c r="H35" s="95"/>
      <c r="I35" s="96"/>
      <c r="J35" s="95"/>
      <c r="K35" s="95"/>
      <c r="L35" s="96"/>
    </row>
    <row r="36" customFormat="false" ht="12.75" hidden="false" customHeight="false" outlineLevel="0" collapsed="false"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</row>
    <row r="37" customFormat="false" ht="12.75" hidden="false" customHeight="false" outlineLevel="0" collapsed="false"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</row>
    <row r="38" customFormat="false" ht="12.75" hidden="false" customHeight="false" outlineLevel="0" collapsed="false"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</row>
  </sheetData>
  <mergeCells count="12">
    <mergeCell ref="D4:F4"/>
    <mergeCell ref="D5:E5"/>
    <mergeCell ref="G5:H5"/>
    <mergeCell ref="J5:K5"/>
    <mergeCell ref="B17:C17"/>
    <mergeCell ref="D22:F22"/>
    <mergeCell ref="G22:I22"/>
    <mergeCell ref="J22:L22"/>
    <mergeCell ref="E23:F23"/>
    <mergeCell ref="H23:I23"/>
    <mergeCell ref="K23:L23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1.56"/>
    <col collapsed="false" customWidth="true" hidden="false" outlineLevel="0" max="2" min="2" style="41" width="9.99"/>
    <col collapsed="false" customWidth="true" hidden="false" outlineLevel="0" max="3" min="3" style="41" width="7.85"/>
    <col collapsed="false" customWidth="true" hidden="false" outlineLevel="0" max="4" min="4" style="41" width="10.13"/>
    <col collapsed="false" customWidth="true" hidden="false" outlineLevel="0" max="5" min="5" style="41" width="12.42"/>
    <col collapsed="false" customWidth="true" hidden="false" outlineLevel="0" max="6" min="6" style="41" width="8.14"/>
    <col collapsed="false" customWidth="true" hidden="false" outlineLevel="0" max="7" min="7" style="41" width="10.13"/>
    <col collapsed="false" customWidth="true" hidden="false" outlineLevel="0" max="8" min="8" style="41" width="9.28"/>
    <col collapsed="false" customWidth="true" hidden="false" outlineLevel="0" max="9" min="9" style="41" width="10.99"/>
    <col collapsed="false" customWidth="true" hidden="false" outlineLevel="0" max="10" min="10" style="41" width="10.13"/>
    <col collapsed="false" customWidth="true" hidden="false" outlineLevel="0" max="11" min="11" style="41" width="6.99"/>
    <col collapsed="false" customWidth="true" hidden="false" outlineLevel="0" max="12" min="12" style="41" width="9.28"/>
    <col collapsed="false" customWidth="true" hidden="false" outlineLevel="0" max="13" min="13" style="41" width="10.99"/>
    <col collapsed="false" customWidth="true" hidden="false" outlineLevel="0" max="14" min="14" style="41" width="5.85"/>
    <col collapsed="false" customWidth="true" hidden="false" outlineLevel="0" max="15" min="15" style="41" width="4.41"/>
    <col collapsed="false" customWidth="true" hidden="false" outlineLevel="0" max="16" min="16" style="41" width="10.13"/>
    <col collapsed="false" customWidth="true" hidden="false" outlineLevel="0" max="18" min="17" style="41" width="6.99"/>
    <col collapsed="false" customWidth="true" hidden="false" outlineLevel="0" max="19" min="19" style="41" width="10.13"/>
    <col collapsed="false" customWidth="true" hidden="false" outlineLevel="0" max="20" min="20" style="41" width="6.99"/>
    <col collapsed="false" customWidth="true" hidden="false" outlineLevel="0" max="21" min="21" style="41" width="5.28"/>
    <col collapsed="false" customWidth="true" hidden="false" outlineLevel="0" max="22" min="22" style="41" width="4.41"/>
    <col collapsed="false" customWidth="false" hidden="false" outlineLevel="0" max="54" min="23" style="41" width="11.42"/>
    <col collapsed="false" customWidth="false" hidden="false" outlineLevel="0" max="257" min="55" style="40" width="11.42"/>
  </cols>
  <sheetData>
    <row r="1" customFormat="false" ht="15" hidden="false" customHeight="false" outlineLevel="0" collapsed="false">
      <c r="A1" s="67" t="s">
        <v>0</v>
      </c>
    </row>
    <row r="4" customFormat="false" ht="15" hidden="false" customHeight="true" outlineLevel="0" collapsed="false">
      <c r="B4" s="68" t="s">
        <v>246</v>
      </c>
      <c r="C4" s="68"/>
      <c r="D4" s="68"/>
      <c r="E4" s="68"/>
      <c r="F4" s="68"/>
      <c r="G4" s="68"/>
      <c r="H4" s="68"/>
      <c r="I4" s="68"/>
      <c r="J4" s="68"/>
    </row>
    <row r="5" customFormat="false" ht="15" hidden="false" customHeight="true" outlineLevel="0" collapsed="false">
      <c r="B5" s="75"/>
      <c r="C5" s="70" t="s">
        <v>247</v>
      </c>
      <c r="D5" s="70"/>
      <c r="E5" s="70"/>
      <c r="F5" s="70"/>
      <c r="G5" s="70" t="s">
        <v>248</v>
      </c>
      <c r="H5" s="70"/>
      <c r="I5" s="70"/>
      <c r="J5" s="70"/>
      <c r="AY5" s="40"/>
      <c r="AZ5" s="40"/>
      <c r="BA5" s="40"/>
      <c r="BB5" s="40"/>
    </row>
    <row r="6" customFormat="false" ht="15" hidden="false" customHeight="true" outlineLevel="0" collapsed="false">
      <c r="B6" s="53" t="s">
        <v>5</v>
      </c>
      <c r="C6" s="70" t="s">
        <v>10</v>
      </c>
      <c r="D6" s="70" t="s">
        <v>11</v>
      </c>
      <c r="E6" s="70" t="s">
        <v>12</v>
      </c>
      <c r="F6" s="109" t="s">
        <v>30</v>
      </c>
      <c r="G6" s="70" t="s">
        <v>10</v>
      </c>
      <c r="H6" s="70" t="s">
        <v>11</v>
      </c>
      <c r="I6" s="70" t="s">
        <v>12</v>
      </c>
      <c r="J6" s="110" t="s">
        <v>30</v>
      </c>
      <c r="BA6" s="40"/>
      <c r="BB6" s="40"/>
    </row>
    <row r="7" customFormat="false" ht="15" hidden="false" customHeight="true" outlineLevel="0" collapsed="false">
      <c r="B7" s="111" t="n">
        <v>1985</v>
      </c>
      <c r="C7" s="112" t="n">
        <v>53.146171013619</v>
      </c>
      <c r="D7" s="112" t="n">
        <v>49.2679217348288</v>
      </c>
      <c r="E7" s="112" t="n">
        <v>38.9933013143631</v>
      </c>
      <c r="F7" s="112" t="n">
        <v>51.6317634151325</v>
      </c>
      <c r="G7" s="112" t="n">
        <f aca="false">(C7*$G$23)/100</f>
        <v>0.696214840278409</v>
      </c>
      <c r="H7" s="112" t="n">
        <f aca="false">(D7*$H$23)/100</f>
        <v>1.59135387203497</v>
      </c>
      <c r="I7" s="112" t="n">
        <f aca="false">(E7*$I$23)/100</f>
        <v>6.29351883213821</v>
      </c>
      <c r="J7" s="112" t="n">
        <f aca="false">(F7*$J$23)/100</f>
        <v>1.09975656074232</v>
      </c>
      <c r="BA7" s="40"/>
      <c r="BB7" s="40"/>
    </row>
    <row r="8" customFormat="false" ht="15" hidden="false" customHeight="true" outlineLevel="0" collapsed="false">
      <c r="B8" s="113" t="n">
        <v>1986</v>
      </c>
      <c r="C8" s="114" t="n">
        <v>64.7936551495482</v>
      </c>
      <c r="D8" s="114" t="n">
        <v>56.7352026545418</v>
      </c>
      <c r="E8" s="114" t="n">
        <v>45.2284597429255</v>
      </c>
      <c r="F8" s="114" t="n">
        <v>62.2359413247925</v>
      </c>
      <c r="G8" s="114" t="n">
        <f aca="false">(C8*$G$23)/100</f>
        <v>0.848796882459082</v>
      </c>
      <c r="H8" s="114" t="n">
        <f aca="false">(D8*$H$23)/100</f>
        <v>1.8325470457417</v>
      </c>
      <c r="I8" s="114" t="n">
        <f aca="false">(E8*$I$23)/100</f>
        <v>7.29987340250817</v>
      </c>
      <c r="J8" s="114" t="n">
        <f aca="false">(F8*$J$23)/100</f>
        <v>1.32562555021808</v>
      </c>
      <c r="BA8" s="40"/>
      <c r="BB8" s="40"/>
    </row>
    <row r="9" customFormat="false" ht="15" hidden="false" customHeight="true" outlineLevel="0" collapsed="false">
      <c r="B9" s="113" t="n">
        <v>1987</v>
      </c>
      <c r="C9" s="114" t="n">
        <v>68.446433693758</v>
      </c>
      <c r="D9" s="114" t="n">
        <v>55.5132329119141</v>
      </c>
      <c r="E9" s="114" t="n">
        <v>49.2277637832831</v>
      </c>
      <c r="F9" s="114" t="n">
        <v>65.0705142790204</v>
      </c>
      <c r="G9" s="114" t="n">
        <f aca="false">(C9*$G$23)/100</f>
        <v>0.89664828138823</v>
      </c>
      <c r="H9" s="114" t="n">
        <f aca="false">(D9*$H$23)/100</f>
        <v>1.79307742305483</v>
      </c>
      <c r="I9" s="114" t="n">
        <f aca="false">(E9*$I$23)/100</f>
        <v>7.9453610746219</v>
      </c>
      <c r="J9" s="114" t="n">
        <f aca="false">(F9*$J$23)/100</f>
        <v>1.38600195414313</v>
      </c>
      <c r="BA9" s="40"/>
      <c r="BB9" s="40"/>
    </row>
    <row r="10" customFormat="false" ht="15" hidden="false" customHeight="true" outlineLevel="0" collapsed="false">
      <c r="B10" s="113" t="n">
        <v>1988</v>
      </c>
      <c r="C10" s="114" t="n">
        <v>79.2245242343749</v>
      </c>
      <c r="D10" s="114" t="n">
        <v>62.9075659520461</v>
      </c>
      <c r="E10" s="114" t="n">
        <v>61.2280772587259</v>
      </c>
      <c r="F10" s="114" t="n">
        <v>75.3394034661501</v>
      </c>
      <c r="G10" s="114" t="n">
        <f aca="false">(C10*$G$23)/100</f>
        <v>1.03784126747031</v>
      </c>
      <c r="H10" s="114" t="n">
        <f aca="false">(D10*$H$23)/100</f>
        <v>2.03191438025109</v>
      </c>
      <c r="I10" s="114" t="n">
        <f aca="false">(E10*$I$23)/100</f>
        <v>9.88221166955836</v>
      </c>
      <c r="J10" s="114" t="n">
        <f aca="false">(F10*$J$23)/100</f>
        <v>1.604729293829</v>
      </c>
      <c r="BA10" s="40"/>
      <c r="BB10" s="40"/>
    </row>
    <row r="11" customFormat="false" ht="15" hidden="false" customHeight="true" outlineLevel="0" collapsed="false">
      <c r="B11" s="113" t="n">
        <v>1989</v>
      </c>
      <c r="C11" s="114" t="n">
        <v>93.3791515174653</v>
      </c>
      <c r="D11" s="114" t="n">
        <v>73.8935493554896</v>
      </c>
      <c r="E11" s="114" t="n">
        <v>71.2085742955816</v>
      </c>
      <c r="F11" s="114" t="n">
        <v>88.6989119906361</v>
      </c>
      <c r="G11" s="114" t="n">
        <f aca="false">(C11*$G$23)/100</f>
        <v>1.2232668848788</v>
      </c>
      <c r="H11" s="114" t="n">
        <f aca="false">(D11*$H$23)/100</f>
        <v>2.38676164418232</v>
      </c>
      <c r="I11" s="114" t="n">
        <f aca="false">(E11*$I$23)/100</f>
        <v>11.4930638913069</v>
      </c>
      <c r="J11" s="114" t="n">
        <f aca="false">(F11*$J$23)/100</f>
        <v>1.88928682540055</v>
      </c>
      <c r="BA11" s="40"/>
      <c r="BB11" s="40"/>
    </row>
    <row r="12" customFormat="false" ht="15" hidden="false" customHeight="true" outlineLevel="0" collapsed="false">
      <c r="B12" s="113" t="n">
        <v>1990</v>
      </c>
      <c r="C12" s="114" t="n">
        <v>106.379643336569</v>
      </c>
      <c r="D12" s="114" t="n">
        <v>86.6417344111628</v>
      </c>
      <c r="E12" s="114" t="n">
        <v>70.1487039806308</v>
      </c>
      <c r="F12" s="114" t="n">
        <v>100.814556047167</v>
      </c>
      <c r="G12" s="114" t="n">
        <f aca="false">(C12*$G$23)/100</f>
        <v>1.39357332770905</v>
      </c>
      <c r="H12" s="114" t="n">
        <f aca="false">(D12*$H$23)/100</f>
        <v>2.79852802148056</v>
      </c>
      <c r="I12" s="114" t="n">
        <f aca="false">(E12*$I$23)/100</f>
        <v>11.3220008224738</v>
      </c>
      <c r="J12" s="114" t="n">
        <f aca="false">(F12*$J$23)/100</f>
        <v>2.14735004380466</v>
      </c>
      <c r="BA12" s="40"/>
      <c r="BB12" s="40"/>
    </row>
    <row r="13" customFormat="false" ht="15" hidden="false" customHeight="true" outlineLevel="0" collapsed="false">
      <c r="B13" s="113" t="n">
        <v>1991</v>
      </c>
      <c r="C13" s="114" t="n">
        <v>108.921871126152</v>
      </c>
      <c r="D13" s="114" t="n">
        <v>79.0651753260605</v>
      </c>
      <c r="E13" s="114" t="n">
        <v>84.2339047793611</v>
      </c>
      <c r="F13" s="114" t="n">
        <v>102.306118703307</v>
      </c>
      <c r="G13" s="114" t="n">
        <f aca="false">(C13*$G$23)/100</f>
        <v>1.42687651175259</v>
      </c>
      <c r="H13" s="114" t="n">
        <f aca="false">(D13*$H$23)/100</f>
        <v>2.55380516303176</v>
      </c>
      <c r="I13" s="114" t="n">
        <f aca="false">(E13*$I$23)/100</f>
        <v>13.5953522313889</v>
      </c>
      <c r="J13" s="114" t="n">
        <f aca="false">(F13*$J$23)/100</f>
        <v>2.17912032838043</v>
      </c>
      <c r="BA13" s="40"/>
      <c r="BB13" s="40"/>
    </row>
    <row r="14" customFormat="false" ht="15" hidden="false" customHeight="true" outlineLevel="0" collapsed="false">
      <c r="B14" s="113" t="n">
        <v>1992</v>
      </c>
      <c r="C14" s="114" t="n">
        <v>85.7772060836448</v>
      </c>
      <c r="D14" s="114" t="n">
        <v>50.7209542064328</v>
      </c>
      <c r="E14" s="114" t="n">
        <v>109.68094270925</v>
      </c>
      <c r="F14" s="114" t="n">
        <v>81.1745246134307</v>
      </c>
      <c r="G14" s="114" t="n">
        <f aca="false">(C14*$G$23)/100</f>
        <v>1.12368139969575</v>
      </c>
      <c r="H14" s="114" t="n">
        <f aca="false">(D14*$H$23)/100</f>
        <v>1.63828682086778</v>
      </c>
      <c r="I14" s="114" t="n">
        <f aca="false">(E14*$I$23)/100</f>
        <v>17.7025041532729</v>
      </c>
      <c r="J14" s="114" t="n">
        <f aca="false">(F14*$J$23)/100</f>
        <v>1.72901737426607</v>
      </c>
      <c r="BA14" s="40"/>
      <c r="BB14" s="40"/>
    </row>
    <row r="15" customFormat="false" ht="15" hidden="false" customHeight="true" outlineLevel="0" collapsed="false">
      <c r="B15" s="113" t="n">
        <v>1993</v>
      </c>
      <c r="C15" s="114" t="n">
        <v>95.0668097047209</v>
      </c>
      <c r="D15" s="114" t="n">
        <v>60.7744568295925</v>
      </c>
      <c r="E15" s="114" t="n">
        <v>119.677087021725</v>
      </c>
      <c r="F15" s="114" t="n">
        <v>90.6378771643407</v>
      </c>
      <c r="G15" s="114" t="n">
        <f aca="false">(C15*$G$23)/100</f>
        <v>1.24537520713184</v>
      </c>
      <c r="H15" s="114" t="n">
        <f aca="false">(D15*$H$23)/100</f>
        <v>1.96301495559584</v>
      </c>
      <c r="I15" s="114" t="n">
        <f aca="false">(E15*$I$23)/100</f>
        <v>19.3158818453064</v>
      </c>
      <c r="J15" s="114" t="n">
        <f aca="false">(F15*$J$23)/100</f>
        <v>1.93058678360046</v>
      </c>
      <c r="BA15" s="40"/>
      <c r="BB15" s="40"/>
    </row>
    <row r="16" customFormat="false" ht="15" hidden="false" customHeight="true" outlineLevel="0" collapsed="false">
      <c r="B16" s="113" t="n">
        <v>1994</v>
      </c>
      <c r="C16" s="114" t="n">
        <v>91.2551510920381</v>
      </c>
      <c r="D16" s="114" t="n">
        <v>63.3870779082424</v>
      </c>
      <c r="E16" s="114" t="n">
        <v>101.087127651151</v>
      </c>
      <c r="F16" s="114" t="n">
        <v>87.0474455101185</v>
      </c>
      <c r="G16" s="114" t="n">
        <f aca="false">(C16*$G$23)/100</f>
        <v>1.1954424793057</v>
      </c>
      <c r="H16" s="114" t="n">
        <f aca="false">(D16*$H$23)/100</f>
        <v>2.04740261643623</v>
      </c>
      <c r="I16" s="114" t="n">
        <f aca="false">(E16*$I$23)/100</f>
        <v>16.3154624028958</v>
      </c>
      <c r="J16" s="114" t="n">
        <f aca="false">(F16*$J$23)/100</f>
        <v>1.85411058936552</v>
      </c>
      <c r="BA16" s="40"/>
      <c r="BB16" s="40"/>
    </row>
    <row r="17" customFormat="false" ht="15" hidden="false" customHeight="true" outlineLevel="0" collapsed="false">
      <c r="B17" s="113" t="n">
        <v>1995</v>
      </c>
      <c r="C17" s="114" t="n">
        <v>97.4280380996323</v>
      </c>
      <c r="D17" s="114" t="n">
        <v>77.2297546509411</v>
      </c>
      <c r="E17" s="114" t="n">
        <v>110.303864735448</v>
      </c>
      <c r="F17" s="114" t="n">
        <v>94.7224571019334</v>
      </c>
      <c r="G17" s="114" t="n">
        <f aca="false">(C17*$G$23)/100</f>
        <v>1.27630729910518</v>
      </c>
      <c r="H17" s="114" t="n">
        <f aca="false">(D17*$H$23)/100</f>
        <v>2.4945210752254</v>
      </c>
      <c r="I17" s="114" t="n">
        <f aca="false">(E17*$I$23)/100</f>
        <v>17.8030437683013</v>
      </c>
      <c r="J17" s="114" t="n">
        <f aca="false">(F17*$J$23)/100</f>
        <v>2.01758833627118</v>
      </c>
      <c r="BA17" s="40"/>
      <c r="BB17" s="40"/>
    </row>
    <row r="18" customFormat="false" ht="15" hidden="false" customHeight="true" outlineLevel="0" collapsed="false">
      <c r="B18" s="113" t="n">
        <v>1996</v>
      </c>
      <c r="C18" s="114" t="n">
        <v>101.368506307597</v>
      </c>
      <c r="D18" s="114" t="n">
        <v>74.6551080787885</v>
      </c>
      <c r="E18" s="114" t="n">
        <v>108.085712627544</v>
      </c>
      <c r="F18" s="114" t="n">
        <v>97.1731202456519</v>
      </c>
      <c r="G18" s="114" t="n">
        <f aca="false">(C18*$G$23)/100</f>
        <v>1.32792743262952</v>
      </c>
      <c r="H18" s="114" t="n">
        <f aca="false">(D18*$H$23)/100</f>
        <v>2.41135999094487</v>
      </c>
      <c r="I18" s="114" t="n">
        <f aca="false">(E18*$I$23)/100</f>
        <v>17.4450340180856</v>
      </c>
      <c r="J18" s="114" t="n">
        <f aca="false">(F18*$J$23)/100</f>
        <v>2.06978746123239</v>
      </c>
      <c r="BA18" s="40"/>
      <c r="BB18" s="40"/>
    </row>
    <row r="19" customFormat="false" ht="12.75" hidden="false" customHeight="false" outlineLevel="0" collapsed="false">
      <c r="B19" s="113" t="n">
        <v>1997</v>
      </c>
      <c r="C19" s="114" t="n">
        <v>99.2613521628134</v>
      </c>
      <c r="D19" s="114" t="n">
        <v>102.336232985471</v>
      </c>
      <c r="E19" s="114" t="n">
        <v>105.886209498002</v>
      </c>
      <c r="F19" s="114" t="n">
        <v>100.186995201311</v>
      </c>
      <c r="G19" s="114" t="n">
        <f aca="false">(C19*$G$23)/100</f>
        <v>1.30032371333286</v>
      </c>
      <c r="H19" s="114" t="n">
        <f aca="false">(D19*$H$23)/100</f>
        <v>3.3054603254307</v>
      </c>
      <c r="I19" s="114" t="n">
        <f aca="false">(E19*$I$23)/100</f>
        <v>17.0900342129775</v>
      </c>
      <c r="J19" s="114" t="n">
        <f aca="false">(F19*$J$23)/100</f>
        <v>2.13398299778792</v>
      </c>
    </row>
    <row r="20" customFormat="false" ht="12.75" hidden="false" customHeight="false" outlineLevel="0" collapsed="false">
      <c r="B20" s="113" t="n">
        <v>1998</v>
      </c>
      <c r="C20" s="114" t="n">
        <v>101.92358786447</v>
      </c>
      <c r="D20" s="114" t="n">
        <v>106.534096905783</v>
      </c>
      <c r="E20" s="114" t="n">
        <v>98.1383657595421</v>
      </c>
      <c r="F20" s="114" t="n">
        <v>102.490533191373</v>
      </c>
      <c r="G20" s="114" t="n">
        <f aca="false">(C20*$G$23)/100</f>
        <v>1.33519900102456</v>
      </c>
      <c r="H20" s="114" t="n">
        <f aca="false">(D20*$H$23)/100</f>
        <v>3.44105133005678</v>
      </c>
      <c r="I20" s="114" t="n">
        <f aca="false">(E20*$I$23)/100</f>
        <v>15.8395322335901</v>
      </c>
      <c r="J20" s="114" t="n">
        <f aca="false">(F20*$J$23)/100</f>
        <v>2.18304835697625</v>
      </c>
    </row>
    <row r="21" customFormat="false" ht="12.75" hidden="false" customHeight="false" outlineLevel="0" collapsed="false">
      <c r="B21" s="113" t="n">
        <v>1999</v>
      </c>
      <c r="C21" s="114" t="n">
        <v>90.2729598540968</v>
      </c>
      <c r="D21" s="114" t="n">
        <v>91.167665257051</v>
      </c>
      <c r="E21" s="114" t="n">
        <v>103.468961770895</v>
      </c>
      <c r="F21" s="114" t="n">
        <v>91.2166376468217</v>
      </c>
      <c r="G21" s="114" t="n">
        <f aca="false">(C21*$G$23)/100</f>
        <v>1.18257577408867</v>
      </c>
      <c r="H21" s="114" t="n">
        <f aca="false">(D21*$H$23)/100</f>
        <v>2.94471558780275</v>
      </c>
      <c r="I21" s="114" t="n">
        <f aca="false">(E21*$I$23)/100</f>
        <v>16.6998904298225</v>
      </c>
      <c r="J21" s="114" t="n">
        <f aca="false">(F21*$J$23)/100</f>
        <v>1.9429143818773</v>
      </c>
    </row>
    <row r="22" customFormat="false" ht="12.75" hidden="false" customHeight="false" outlineLevel="0" collapsed="false">
      <c r="B22" s="113" t="n">
        <v>2000</v>
      </c>
      <c r="C22" s="114" t="n">
        <v>112.498325345196</v>
      </c>
      <c r="D22" s="114" t="n">
        <v>86.1456586392419</v>
      </c>
      <c r="E22" s="114" t="n">
        <v>105.16588281464</v>
      </c>
      <c r="F22" s="114" t="n">
        <v>107.524236385259</v>
      </c>
      <c r="G22" s="114" t="n">
        <f aca="false">(C22*$G$23)/100</f>
        <v>1.47372806202206</v>
      </c>
      <c r="H22" s="114" t="n">
        <f aca="false">(D22*$H$23)/100</f>
        <v>2.78250477404751</v>
      </c>
      <c r="I22" s="114" t="n">
        <f aca="false">(E22*$I$23)/100</f>
        <v>16.973773486283</v>
      </c>
      <c r="J22" s="114" t="n">
        <f aca="false">(F22*$J$23)/100</f>
        <v>2.29026623500601</v>
      </c>
    </row>
    <row r="23" customFormat="false" ht="12.75" hidden="false" customHeight="false" outlineLevel="0" collapsed="false">
      <c r="B23" s="113" t="n">
        <v>2001</v>
      </c>
      <c r="C23" s="114" t="n">
        <v>100</v>
      </c>
      <c r="D23" s="114" t="n">
        <v>100</v>
      </c>
      <c r="E23" s="114" t="n">
        <v>100</v>
      </c>
      <c r="F23" s="114" t="n">
        <v>100</v>
      </c>
      <c r="G23" s="114" t="n">
        <v>1.31</v>
      </c>
      <c r="H23" s="114" t="n">
        <v>3.23</v>
      </c>
      <c r="I23" s="114" t="n">
        <v>16.14</v>
      </c>
      <c r="J23" s="114" t="n">
        <v>2.13</v>
      </c>
    </row>
    <row r="24" s="118" customFormat="true" ht="12.75" hidden="false" customHeight="false" outlineLevel="0" collapsed="false">
      <c r="A24" s="115"/>
      <c r="B24" s="116" t="n">
        <v>2002</v>
      </c>
      <c r="C24" s="117" t="n">
        <v>102.663842989441</v>
      </c>
      <c r="D24" s="117" t="n">
        <v>117.228307210659</v>
      </c>
      <c r="E24" s="117" t="n">
        <v>112.859224502135</v>
      </c>
      <c r="F24" s="117" t="n">
        <v>105.780514369273</v>
      </c>
      <c r="G24" s="117" t="n">
        <f aca="false">(C24*$G$23)/100</f>
        <v>1.34489634316168</v>
      </c>
      <c r="H24" s="117" t="n">
        <f aca="false">(D24*$H$23)/100</f>
        <v>3.78647432290428</v>
      </c>
      <c r="I24" s="117" t="n">
        <f aca="false">(E24*$I$23)/100</f>
        <v>18.2154788346446</v>
      </c>
      <c r="J24" s="117" t="n">
        <f aca="false">(F24*$J$23)/100</f>
        <v>2.25312495606551</v>
      </c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</row>
    <row r="26" customFormat="false" ht="12.75" hidden="false" customHeight="false" outlineLevel="0" collapsed="false">
      <c r="G26" s="119"/>
      <c r="H26" s="119"/>
      <c r="I26" s="119"/>
      <c r="J26" s="119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3-03-05T11:11:37Z</cp:lastPrinted>
  <dcterms:modified xsi:type="dcterms:W3CDTF">2003-04-22T11:18:08Z</dcterms:modified>
  <cp:revision>0</cp:revision>
  <dc:subject/>
  <dc:title/>
</cp:coreProperties>
</file>