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8">
  <si>
    <t xml:space="preserve">PUERTO DE ESTEPON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</t>
  </si>
  <si>
    <t xml:space="preserve">MAC</t>
  </si>
  <si>
    <t xml:space="preserve">CABALLA DEL SUR</t>
  </si>
  <si>
    <t xml:space="preserve">MAS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NGRIO</t>
  </si>
  <si>
    <t xml:space="preserve">COE</t>
  </si>
  <si>
    <t xml:space="preserve">DORADA</t>
  </si>
  <si>
    <t xml:space="preserve">SBG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PECES VARIOS</t>
  </si>
  <si>
    <t xml:space="preserve">MZZ</t>
  </si>
  <si>
    <t xml:space="preserve">PEZ DE SAN PEDRO</t>
  </si>
  <si>
    <t xml:space="preserve">JOD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EMBLADERA</t>
  </si>
  <si>
    <t xml:space="preserve">TOE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ON-BOLO</t>
  </si>
  <si>
    <t xml:space="preserve">CLJ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 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0134"/>
        <c:axId val="408624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6725"/>
        <c:axId val="39069678"/>
      </c:lineChart>
      <c:catAx>
        <c:axId val="315101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43"/>
        <c:crossesAt val="0"/>
        <c:auto val="1"/>
        <c:lblAlgn val="ctr"/>
        <c:lblOffset val="100"/>
        <c:noMultiLvlLbl val="0"/>
      </c:catAx>
      <c:valAx>
        <c:axId val="40862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34"/>
        <c:crossesAt val="1"/>
        <c:crossBetween val="midCat"/>
      </c:valAx>
      <c:catAx>
        <c:axId val="3547672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78"/>
        <c:auto val="1"/>
        <c:lblAlgn val="ctr"/>
        <c:lblOffset val="100"/>
        <c:noMultiLvlLbl val="0"/>
      </c:catAx>
      <c:valAx>
        <c:axId val="390696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2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402603.7</c:v>
                </c:pt>
                <c:pt idx="1">
                  <c:v>304499.7</c:v>
                </c:pt>
                <c:pt idx="2">
                  <c:v>66271.2</c:v>
                </c:pt>
                <c:pt idx="3">
                  <c:v>7549.3</c:v>
                </c:pt>
                <c:pt idx="4">
                  <c:v>149366.5</c:v>
                </c:pt>
                <c:pt idx="5">
                  <c:v>210420.9</c:v>
                </c:pt>
                <c:pt idx="6">
                  <c:v>269132.4</c:v>
                </c:pt>
                <c:pt idx="7">
                  <c:v>219774.9</c:v>
                </c:pt>
                <c:pt idx="8">
                  <c:v>165717</c:v>
                </c:pt>
                <c:pt idx="9">
                  <c:v>230068.1</c:v>
                </c:pt>
                <c:pt idx="10">
                  <c:v>185176.3</c:v>
                </c:pt>
                <c:pt idx="11">
                  <c:v>26855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89"/>
        <c:axId val="9215778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03923.656</c:v>
                </c:pt>
                <c:pt idx="1">
                  <c:v>354290.297</c:v>
                </c:pt>
                <c:pt idx="2">
                  <c:v>194360.82</c:v>
                </c:pt>
                <c:pt idx="3">
                  <c:v>29360.44</c:v>
                </c:pt>
                <c:pt idx="4">
                  <c:v>220151.12</c:v>
                </c:pt>
                <c:pt idx="5">
                  <c:v>465879.013</c:v>
                </c:pt>
                <c:pt idx="6">
                  <c:v>455354.707</c:v>
                </c:pt>
                <c:pt idx="7">
                  <c:v>404133.159</c:v>
                </c:pt>
                <c:pt idx="8">
                  <c:v>236638.3</c:v>
                </c:pt>
                <c:pt idx="9">
                  <c:v>287321.586</c:v>
                </c:pt>
                <c:pt idx="10">
                  <c:v>218663.445</c:v>
                </c:pt>
                <c:pt idx="11">
                  <c:v>324327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1903"/>
        <c:axId val="26408398"/>
      </c:lineChart>
      <c:catAx>
        <c:axId val="2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84"/>
        <c:crossesAt val="0"/>
        <c:auto val="1"/>
        <c:lblAlgn val="ctr"/>
        <c:lblOffset val="100"/>
        <c:noMultiLvlLbl val="0"/>
      </c:catAx>
      <c:valAx>
        <c:axId val="921577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9"/>
        <c:crossesAt val="1"/>
        <c:crossBetween val="midCat"/>
      </c:valAx>
      <c:catAx>
        <c:axId val="83621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98"/>
        <c:auto val="1"/>
        <c:lblAlgn val="ctr"/>
        <c:lblOffset val="100"/>
        <c:noMultiLvlLbl val="0"/>
      </c:catAx>
      <c:valAx>
        <c:axId val="2640839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0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263.94</v>
      </c>
      <c r="D7" s="16" t="n">
        <v>2742.63405574988</v>
      </c>
      <c r="E7" s="16" t="n">
        <v>0.840283233071038</v>
      </c>
    </row>
    <row r="8" customFormat="false" ht="15" hidden="false" customHeight="true" outlineLevel="0" collapsed="false">
      <c r="B8" s="17" t="n">
        <v>1986</v>
      </c>
      <c r="C8" s="18" t="n">
        <v>4089.3</v>
      </c>
      <c r="D8" s="18" t="n">
        <v>3014.07570348467</v>
      </c>
      <c r="E8" s="18" t="n">
        <v>0.737063972681062</v>
      </c>
    </row>
    <row r="9" customFormat="false" ht="15" hidden="false" customHeight="true" outlineLevel="0" collapsed="false">
      <c r="B9" s="17" t="n">
        <v>1987</v>
      </c>
      <c r="C9" s="18" t="n">
        <v>3488.786</v>
      </c>
      <c r="D9" s="18" t="n">
        <v>2836.07974829613</v>
      </c>
      <c r="E9" s="18" t="n">
        <v>0.812913072999069</v>
      </c>
    </row>
    <row r="10" customFormat="false" ht="15" hidden="false" customHeight="true" outlineLevel="0" collapsed="false">
      <c r="B10" s="17" t="n">
        <v>1988</v>
      </c>
      <c r="C10" s="18" t="n">
        <v>2428.154</v>
      </c>
      <c r="D10" s="18" t="n">
        <v>3377.6218071232</v>
      </c>
      <c r="E10" s="18" t="n">
        <v>1.39102454256328</v>
      </c>
    </row>
    <row r="11" customFormat="false" ht="15" hidden="false" customHeight="true" outlineLevel="0" collapsed="false">
      <c r="B11" s="17" t="n">
        <v>1989</v>
      </c>
      <c r="C11" s="18" t="n">
        <v>2005.765</v>
      </c>
      <c r="D11" s="18" t="n">
        <v>2887.71903886144</v>
      </c>
      <c r="E11" s="18" t="n">
        <v>1.43970955663372</v>
      </c>
    </row>
    <row r="12" customFormat="false" ht="15" hidden="false" customHeight="true" outlineLevel="0" collapsed="false">
      <c r="B12" s="17" t="n">
        <v>1990</v>
      </c>
      <c r="C12" s="18" t="n">
        <v>1669.306</v>
      </c>
      <c r="D12" s="18" t="n">
        <v>2473.73107713389</v>
      </c>
      <c r="E12" s="18" t="n">
        <v>1.48189192223229</v>
      </c>
    </row>
    <row r="13" customFormat="false" ht="15" hidden="false" customHeight="true" outlineLevel="0" collapsed="false">
      <c r="B13" s="17" t="n">
        <v>1991</v>
      </c>
      <c r="C13" s="18" t="n">
        <v>1647.495</v>
      </c>
      <c r="D13" s="18" t="n">
        <v>2135.95412474607</v>
      </c>
      <c r="E13" s="18" t="n">
        <v>1.29648595276227</v>
      </c>
    </row>
    <row r="14" customFormat="false" ht="15" hidden="false" customHeight="true" outlineLevel="0" collapsed="false">
      <c r="B14" s="17" t="n">
        <v>1992</v>
      </c>
      <c r="C14" s="18" t="n">
        <v>2821.115</v>
      </c>
      <c r="D14" s="18" t="n">
        <v>2519.67839842294</v>
      </c>
      <c r="E14" s="18" t="n">
        <v>0.893149835587328</v>
      </c>
    </row>
    <row r="15" customFormat="false" ht="15" hidden="false" customHeight="true" outlineLevel="0" collapsed="false">
      <c r="B15" s="17" t="n">
        <v>1993</v>
      </c>
      <c r="C15" s="18" t="n">
        <v>2328.316</v>
      </c>
      <c r="D15" s="18" t="n">
        <v>2443.63604509995</v>
      </c>
      <c r="E15" s="18" t="n">
        <v>1.04952937878705</v>
      </c>
    </row>
    <row r="16" customFormat="false" ht="15" hidden="false" customHeight="true" outlineLevel="0" collapsed="false">
      <c r="B16" s="17" t="n">
        <v>1994</v>
      </c>
      <c r="C16" s="18" t="n">
        <v>3184.676</v>
      </c>
      <c r="D16" s="18" t="n">
        <v>3006.75832101259</v>
      </c>
      <c r="E16" s="18" t="n">
        <v>0.944133193145107</v>
      </c>
    </row>
    <row r="17" customFormat="false" ht="15" hidden="false" customHeight="true" outlineLevel="0" collapsed="false">
      <c r="B17" s="17" t="n">
        <v>1995</v>
      </c>
      <c r="C17" s="18" t="n">
        <v>2804.186</v>
      </c>
      <c r="D17" s="18" t="n">
        <v>3171.34024497253</v>
      </c>
      <c r="E17" s="18" t="n">
        <v>1.13093077455366</v>
      </c>
      <c r="F17" s="9"/>
    </row>
    <row r="18" customFormat="false" ht="15" hidden="false" customHeight="true" outlineLevel="0" collapsed="false">
      <c r="B18" s="17" t="n">
        <v>1996</v>
      </c>
      <c r="C18" s="18" t="n">
        <v>3713.485</v>
      </c>
      <c r="D18" s="18" t="n">
        <v>3543.65107040256</v>
      </c>
      <c r="E18" s="18" t="n">
        <v>0.954265621216339</v>
      </c>
      <c r="F18" s="9"/>
    </row>
    <row r="19" customFormat="false" ht="15" hidden="false" customHeight="true" outlineLevel="0" collapsed="false">
      <c r="B19" s="17" t="n">
        <v>1997</v>
      </c>
      <c r="C19" s="18" t="n">
        <v>3695.489</v>
      </c>
      <c r="D19" s="18" t="n">
        <v>3822.76862837018</v>
      </c>
      <c r="E19" s="18" t="n">
        <v>1.03444189074035</v>
      </c>
      <c r="F19" s="9"/>
    </row>
    <row r="20" customFormat="false" ht="15" hidden="false" customHeight="true" outlineLevel="0" collapsed="false">
      <c r="B20" s="17" t="n">
        <v>1998</v>
      </c>
      <c r="C20" s="18" t="n">
        <v>3423.4826</v>
      </c>
      <c r="D20" s="18" t="n">
        <v>3426.74386967654</v>
      </c>
      <c r="E20" s="18" t="n">
        <v>1.00095261757035</v>
      </c>
    </row>
    <row r="21" customFormat="false" ht="15" hidden="false" customHeight="true" outlineLevel="0" collapsed="false">
      <c r="B21" s="17" t="n">
        <v>1999</v>
      </c>
      <c r="C21" s="18" t="n">
        <v>3044.229</v>
      </c>
      <c r="D21" s="18" t="n">
        <v>4064.84558797014</v>
      </c>
      <c r="E21" s="18" t="n">
        <v>1.33526275059141</v>
      </c>
    </row>
    <row r="22" customFormat="false" ht="15" hidden="false" customHeight="true" outlineLevel="0" collapsed="false">
      <c r="B22" s="17" t="n">
        <v>2000</v>
      </c>
      <c r="C22" s="18" t="n">
        <v>3770.65</v>
      </c>
      <c r="D22" s="18" t="n">
        <v>4210.96782181193</v>
      </c>
      <c r="E22" s="18" t="n">
        <v>1.11677504457108</v>
      </c>
    </row>
    <row r="23" customFormat="false" ht="15" hidden="false" customHeight="true" outlineLevel="0" collapsed="false">
      <c r="B23" s="17" t="n">
        <v>2001</v>
      </c>
      <c r="C23" s="18" t="n">
        <v>3594.32417</v>
      </c>
      <c r="D23" s="18" t="n">
        <v>4543.69440500001</v>
      </c>
      <c r="E23" s="18" t="n">
        <v>1.26413038727111</v>
      </c>
    </row>
    <row r="24" s="19" customFormat="true" ht="15" hidden="false" customHeight="true" outlineLevel="0" collapsed="false">
      <c r="B24" s="20" t="n">
        <v>2002</v>
      </c>
      <c r="C24" s="21" t="n">
        <v>2479.1347</v>
      </c>
      <c r="D24" s="21" t="n">
        <v>3694.403833</v>
      </c>
      <c r="E24" s="21" t="n">
        <v>1.4901989121446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320117</v>
      </c>
      <c r="D31" s="16" t="n">
        <v>358758.05</v>
      </c>
      <c r="E31" s="16" t="n">
        <v>1.12070914696814</v>
      </c>
      <c r="F31" s="15" t="n">
        <v>80851.9</v>
      </c>
      <c r="G31" s="16" t="n">
        <v>129305.006</v>
      </c>
      <c r="H31" s="16" t="n">
        <v>1.599282218476</v>
      </c>
      <c r="I31" s="16" t="n">
        <v>1634.8</v>
      </c>
      <c r="J31" s="16" t="n">
        <v>15860.6</v>
      </c>
      <c r="K31" s="16" t="n">
        <v>9.70185955468559</v>
      </c>
      <c r="N31" s="8"/>
    </row>
    <row r="32" s="9" customFormat="true" ht="15" hidden="false" customHeight="true" outlineLevel="0" collapsed="false">
      <c r="B32" s="17" t="s">
        <v>19</v>
      </c>
      <c r="C32" s="17" t="n">
        <v>202891</v>
      </c>
      <c r="D32" s="18" t="n">
        <v>207968.3</v>
      </c>
      <c r="E32" s="18" t="n">
        <v>1.02502476699311</v>
      </c>
      <c r="F32" s="17" t="n">
        <v>99614.7</v>
      </c>
      <c r="G32" s="18" t="n">
        <v>121696.997</v>
      </c>
      <c r="H32" s="18" t="n">
        <v>1.22167709183484</v>
      </c>
      <c r="I32" s="18" t="n">
        <v>1994</v>
      </c>
      <c r="J32" s="18" t="n">
        <v>24625</v>
      </c>
      <c r="K32" s="18" t="n">
        <v>12.3495486459378</v>
      </c>
      <c r="N32" s="8"/>
    </row>
    <row r="33" s="9" customFormat="true" ht="15" hidden="false" customHeight="true" outlineLevel="0" collapsed="false">
      <c r="B33" s="17" t="s">
        <v>20</v>
      </c>
      <c r="C33" s="17" t="n">
        <v>31858</v>
      </c>
      <c r="D33" s="18" t="n">
        <v>81244.72</v>
      </c>
      <c r="E33" s="18" t="n">
        <v>2.55021407495762</v>
      </c>
      <c r="F33" s="17" t="n">
        <v>31510.5</v>
      </c>
      <c r="G33" s="18" t="n">
        <v>82834.4</v>
      </c>
      <c r="H33" s="18" t="n">
        <v>2.62878722965361</v>
      </c>
      <c r="I33" s="18" t="n">
        <v>2902.7</v>
      </c>
      <c r="J33" s="18" t="n">
        <v>30281.7</v>
      </c>
      <c r="K33" s="18" t="n">
        <v>10.4322527302167</v>
      </c>
      <c r="N33" s="8"/>
    </row>
    <row r="34" s="9" customFormat="true" ht="15" hidden="false" customHeight="true" outlineLevel="0" collapsed="false">
      <c r="B34" s="17" t="s">
        <v>21</v>
      </c>
      <c r="C34" s="17" t="n">
        <v>5508</v>
      </c>
      <c r="D34" s="18" t="n">
        <v>22550.16</v>
      </c>
      <c r="E34" s="18" t="n">
        <v>4.09407407407407</v>
      </c>
      <c r="F34" s="17" t="n">
        <v>2032</v>
      </c>
      <c r="G34" s="18" t="n">
        <v>6379.18</v>
      </c>
      <c r="H34" s="18" t="n">
        <v>3.13936023622047</v>
      </c>
      <c r="I34" s="18" t="n">
        <v>9.3</v>
      </c>
      <c r="J34" s="18" t="n">
        <v>431.1</v>
      </c>
      <c r="K34" s="18" t="n">
        <v>46.3548387096774</v>
      </c>
      <c r="N34" s="8"/>
    </row>
    <row r="35" s="9" customFormat="true" ht="15" hidden="false" customHeight="true" outlineLevel="0" collapsed="false">
      <c r="B35" s="17" t="s">
        <v>22</v>
      </c>
      <c r="C35" s="17" t="n">
        <v>146679</v>
      </c>
      <c r="D35" s="18" t="n">
        <v>211911.72</v>
      </c>
      <c r="E35" s="18" t="n">
        <v>1.44473114760804</v>
      </c>
      <c r="F35" s="17" t="n">
        <v>2677.5</v>
      </c>
      <c r="G35" s="18" t="n">
        <v>8186.4</v>
      </c>
      <c r="H35" s="18" t="n">
        <v>3.05747899159664</v>
      </c>
      <c r="I35" s="18" t="n">
        <v>10</v>
      </c>
      <c r="J35" s="18" t="n">
        <v>53</v>
      </c>
      <c r="K35" s="18" t="n">
        <v>5.3</v>
      </c>
      <c r="N35" s="8"/>
    </row>
    <row r="36" s="9" customFormat="true" ht="15" hidden="false" customHeight="true" outlineLevel="0" collapsed="false">
      <c r="B36" s="17" t="s">
        <v>23</v>
      </c>
      <c r="C36" s="17" t="n">
        <v>176966.1</v>
      </c>
      <c r="D36" s="18" t="n">
        <v>281139.955</v>
      </c>
      <c r="E36" s="18" t="n">
        <v>1.58866559753535</v>
      </c>
      <c r="F36" s="17" t="n">
        <v>31464.8</v>
      </c>
      <c r="G36" s="18" t="n">
        <v>161451.558</v>
      </c>
      <c r="H36" s="18" t="n">
        <v>5.13118017594264</v>
      </c>
      <c r="I36" s="18" t="n">
        <v>1990</v>
      </c>
      <c r="J36" s="18" t="n">
        <v>23287.5</v>
      </c>
      <c r="K36" s="18" t="n">
        <v>11.7022613065327</v>
      </c>
      <c r="N36" s="8"/>
    </row>
    <row r="37" s="9" customFormat="true" ht="15" hidden="false" customHeight="true" outlineLevel="0" collapsed="false">
      <c r="B37" s="17" t="s">
        <v>24</v>
      </c>
      <c r="C37" s="17" t="n">
        <v>249405.2</v>
      </c>
      <c r="D37" s="18" t="n">
        <v>338476.44</v>
      </c>
      <c r="E37" s="18" t="n">
        <v>1.35713465477063</v>
      </c>
      <c r="F37" s="17" t="n">
        <v>15203.2</v>
      </c>
      <c r="G37" s="18" t="n">
        <v>59168.767</v>
      </c>
      <c r="H37" s="18" t="n">
        <v>3.8918626999579</v>
      </c>
      <c r="I37" s="18" t="n">
        <v>4524</v>
      </c>
      <c r="J37" s="18" t="n">
        <v>57709.5</v>
      </c>
      <c r="K37" s="18" t="n">
        <v>12.756299734748</v>
      </c>
      <c r="N37" s="8"/>
    </row>
    <row r="38" s="9" customFormat="true" ht="15" hidden="false" customHeight="true" outlineLevel="0" collapsed="false">
      <c r="B38" s="17" t="s">
        <v>25</v>
      </c>
      <c r="C38" s="17" t="n">
        <v>207551</v>
      </c>
      <c r="D38" s="18" t="n">
        <v>297666.77</v>
      </c>
      <c r="E38" s="18" t="n">
        <v>1.43418615183738</v>
      </c>
      <c r="F38" s="17" t="n">
        <v>8373.9</v>
      </c>
      <c r="G38" s="18" t="n">
        <v>34169.389</v>
      </c>
      <c r="H38" s="18" t="n">
        <v>4.08046298618326</v>
      </c>
      <c r="I38" s="30" t="n">
        <v>3850</v>
      </c>
      <c r="J38" s="30" t="n">
        <v>72297</v>
      </c>
      <c r="K38" s="18" t="n">
        <v>18.7784415584416</v>
      </c>
      <c r="N38" s="8"/>
    </row>
    <row r="39" s="9" customFormat="true" ht="15" hidden="false" customHeight="true" outlineLevel="0" collapsed="false">
      <c r="B39" s="17" t="s">
        <v>26</v>
      </c>
      <c r="C39" s="17" t="n">
        <v>152961</v>
      </c>
      <c r="D39" s="18" t="n">
        <v>165245.52</v>
      </c>
      <c r="E39" s="18" t="n">
        <v>1.08031145193873</v>
      </c>
      <c r="F39" s="17" t="n">
        <v>10044</v>
      </c>
      <c r="G39" s="18" t="n">
        <v>31801.78</v>
      </c>
      <c r="H39" s="18" t="n">
        <v>3.16624651533254</v>
      </c>
      <c r="I39" s="18" t="n">
        <v>2712</v>
      </c>
      <c r="J39" s="18" t="n">
        <v>39591</v>
      </c>
      <c r="K39" s="18" t="n">
        <v>14.5984513274336</v>
      </c>
      <c r="N39" s="8"/>
    </row>
    <row r="40" s="9" customFormat="true" ht="15" hidden="false" customHeight="true" outlineLevel="0" collapsed="false">
      <c r="B40" s="17" t="s">
        <v>27</v>
      </c>
      <c r="C40" s="17" t="n">
        <v>153680.5</v>
      </c>
      <c r="D40" s="18" t="n">
        <v>182896.32</v>
      </c>
      <c r="E40" s="18" t="n">
        <v>1.19010752828108</v>
      </c>
      <c r="F40" s="17" t="n">
        <v>73847.6</v>
      </c>
      <c r="G40" s="18" t="n">
        <v>72254.266</v>
      </c>
      <c r="H40" s="18" t="n">
        <v>0.978424024612851</v>
      </c>
      <c r="I40" s="18" t="n">
        <v>2540</v>
      </c>
      <c r="J40" s="18" t="n">
        <v>32171</v>
      </c>
      <c r="K40" s="18" t="n">
        <v>12.6657480314961</v>
      </c>
      <c r="N40" s="8"/>
    </row>
    <row r="41" s="9" customFormat="true" ht="15" hidden="false" customHeight="true" outlineLevel="0" collapsed="false">
      <c r="B41" s="17" t="s">
        <v>28</v>
      </c>
      <c r="C41" s="17" t="n">
        <v>82600</v>
      </c>
      <c r="D41" s="18" t="n">
        <v>108463.76</v>
      </c>
      <c r="E41" s="18" t="n">
        <v>1.3131205811138</v>
      </c>
      <c r="F41" s="17" t="n">
        <v>101304.5</v>
      </c>
      <c r="G41" s="18" t="n">
        <v>93788.685</v>
      </c>
      <c r="H41" s="18" t="n">
        <v>0.925809662946858</v>
      </c>
      <c r="I41" s="17" t="n">
        <v>1271.8</v>
      </c>
      <c r="J41" s="18" t="n">
        <v>16411</v>
      </c>
      <c r="K41" s="18" t="n">
        <v>12.9037584525869</v>
      </c>
      <c r="N41" s="8"/>
    </row>
    <row r="42" s="9" customFormat="true" ht="15" hidden="false" customHeight="true" outlineLevel="0" collapsed="false">
      <c r="B42" s="17" t="s">
        <v>29</v>
      </c>
      <c r="C42" s="17" t="n">
        <v>211985.3</v>
      </c>
      <c r="D42" s="18" t="n">
        <v>215903.04</v>
      </c>
      <c r="E42" s="18" t="n">
        <v>1.01848118713892</v>
      </c>
      <c r="F42" s="17" t="n">
        <v>54977.5</v>
      </c>
      <c r="G42" s="18" t="n">
        <v>85732.45</v>
      </c>
      <c r="H42" s="18" t="n">
        <v>1.55940975853758</v>
      </c>
      <c r="I42" s="17" t="n">
        <v>1591.9</v>
      </c>
      <c r="J42" s="18" t="n">
        <v>22691.8</v>
      </c>
      <c r="K42" s="18" t="n">
        <v>14.254538601671</v>
      </c>
      <c r="N42" s="8"/>
    </row>
    <row r="43" s="7" customFormat="true" ht="14.25" hidden="false" customHeight="true" outlineLevel="0" collapsed="false">
      <c r="B43" s="20" t="s">
        <v>30</v>
      </c>
      <c r="C43" s="20" t="n">
        <v>1942202.1</v>
      </c>
      <c r="D43" s="21" t="n">
        <v>2472224.755</v>
      </c>
      <c r="E43" s="21" t="n">
        <v>1.27289778700167</v>
      </c>
      <c r="F43" s="20" t="n">
        <v>511902.1</v>
      </c>
      <c r="G43" s="21" t="n">
        <v>886768.878</v>
      </c>
      <c r="H43" s="21" t="n">
        <v>1.73230169987582</v>
      </c>
      <c r="I43" s="20" t="n">
        <v>25030.5</v>
      </c>
      <c r="J43" s="21" t="n">
        <v>335410.2</v>
      </c>
      <c r="K43" s="21" t="n">
        <v>13.4000599268892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5" t="n">
        <v>402603.7</v>
      </c>
      <c r="D52" s="16" t="n">
        <v>503923.656</v>
      </c>
      <c r="E52" s="16" t="n">
        <v>1.25166176068427</v>
      </c>
    </row>
    <row r="53" customFormat="false" ht="15" hidden="false" customHeight="true" outlineLevel="0" collapsed="false">
      <c r="B53" s="17" t="s">
        <v>19</v>
      </c>
      <c r="C53" s="17" t="n">
        <v>304499.7</v>
      </c>
      <c r="D53" s="18" t="n">
        <v>354290.297</v>
      </c>
      <c r="E53" s="18" t="n">
        <v>1.16351607899778</v>
      </c>
    </row>
    <row r="54" customFormat="false" ht="15" hidden="false" customHeight="true" outlineLevel="0" collapsed="false">
      <c r="B54" s="17" t="s">
        <v>20</v>
      </c>
      <c r="C54" s="17" t="n">
        <v>66271.2</v>
      </c>
      <c r="D54" s="18" t="n">
        <v>194360.82</v>
      </c>
      <c r="E54" s="18" t="n">
        <v>2.93280972730236</v>
      </c>
    </row>
    <row r="55" customFormat="false" ht="15" hidden="false" customHeight="true" outlineLevel="0" collapsed="false">
      <c r="B55" s="17" t="s">
        <v>21</v>
      </c>
      <c r="C55" s="17" t="n">
        <v>7549.3</v>
      </c>
      <c r="D55" s="18" t="n">
        <v>29360.44</v>
      </c>
      <c r="E55" s="18" t="n">
        <v>3.88916058442505</v>
      </c>
    </row>
    <row r="56" customFormat="false" ht="15" hidden="false" customHeight="true" outlineLevel="0" collapsed="false">
      <c r="B56" s="17" t="s">
        <v>22</v>
      </c>
      <c r="C56" s="17" t="n">
        <v>149366.5</v>
      </c>
      <c r="D56" s="18" t="n">
        <v>220151.12</v>
      </c>
      <c r="E56" s="18" t="n">
        <v>1.47389889968634</v>
      </c>
    </row>
    <row r="57" customFormat="false" ht="15" hidden="false" customHeight="true" outlineLevel="0" collapsed="false">
      <c r="B57" s="17" t="s">
        <v>23</v>
      </c>
      <c r="C57" s="17" t="n">
        <v>210420.9</v>
      </c>
      <c r="D57" s="18" t="n">
        <v>465879.013</v>
      </c>
      <c r="E57" s="18" t="n">
        <v>2.21403393389155</v>
      </c>
    </row>
    <row r="58" customFormat="false" ht="15" hidden="false" customHeight="true" outlineLevel="0" collapsed="false">
      <c r="B58" s="17" t="s">
        <v>24</v>
      </c>
      <c r="C58" s="17" t="n">
        <v>269132.4</v>
      </c>
      <c r="D58" s="18" t="n">
        <v>455354.707</v>
      </c>
      <c r="E58" s="18" t="n">
        <v>1.69193566809496</v>
      </c>
    </row>
    <row r="59" customFormat="false" ht="15" hidden="false" customHeight="true" outlineLevel="0" collapsed="false">
      <c r="B59" s="17" t="s">
        <v>25</v>
      </c>
      <c r="C59" s="17" t="n">
        <v>219774.9</v>
      </c>
      <c r="D59" s="18" t="n">
        <v>404133.159</v>
      </c>
      <c r="E59" s="18" t="n">
        <v>1.83885038282352</v>
      </c>
    </row>
    <row r="60" customFormat="false" ht="15" hidden="false" customHeight="true" outlineLevel="0" collapsed="false">
      <c r="B60" s="17" t="s">
        <v>26</v>
      </c>
      <c r="C60" s="17" t="n">
        <v>165717</v>
      </c>
      <c r="D60" s="18" t="n">
        <v>236638.3</v>
      </c>
      <c r="E60" s="18" t="n">
        <v>1.42796635227527</v>
      </c>
    </row>
    <row r="61" customFormat="false" ht="15" hidden="false" customHeight="true" outlineLevel="0" collapsed="false">
      <c r="B61" s="17" t="s">
        <v>27</v>
      </c>
      <c r="C61" s="17" t="n">
        <v>230068.1</v>
      </c>
      <c r="D61" s="18" t="n">
        <v>287321.586</v>
      </c>
      <c r="E61" s="18" t="n">
        <v>1.24885451742332</v>
      </c>
    </row>
    <row r="62" customFormat="false" ht="15" hidden="false" customHeight="true" outlineLevel="0" collapsed="false">
      <c r="B62" s="17" t="s">
        <v>28</v>
      </c>
      <c r="C62" s="17" t="n">
        <v>185176.3</v>
      </c>
      <c r="D62" s="18" t="n">
        <v>218663.445</v>
      </c>
      <c r="E62" s="18" t="n">
        <v>1.18083925966768</v>
      </c>
    </row>
    <row r="63" customFormat="false" ht="15" hidden="false" customHeight="true" outlineLevel="0" collapsed="false">
      <c r="B63" s="17" t="s">
        <v>29</v>
      </c>
      <c r="C63" s="17" t="n">
        <v>268554.7</v>
      </c>
      <c r="D63" s="18" t="n">
        <v>324327.29</v>
      </c>
      <c r="E63" s="18" t="n">
        <v>1.20767683455177</v>
      </c>
    </row>
    <row r="64" s="19" customFormat="true" ht="15" hidden="false" customHeight="true" outlineLevel="0" collapsed="false">
      <c r="B64" s="20" t="s">
        <v>30</v>
      </c>
      <c r="C64" s="20" t="n">
        <v>2479134.7</v>
      </c>
      <c r="D64" s="21" t="n">
        <v>3694403.833</v>
      </c>
      <c r="E64" s="21" t="n">
        <v>1.49019891214463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912</v>
      </c>
      <c r="E7" s="56" t="n">
        <v>383.28</v>
      </c>
      <c r="F7" s="56" t="n">
        <v>0.420263157894737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0392</v>
      </c>
      <c r="E8" s="56" t="n">
        <v>3117.6</v>
      </c>
      <c r="F8" s="56" t="n">
        <v>0.3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48</v>
      </c>
      <c r="E9" s="56" t="n">
        <v>52.92</v>
      </c>
      <c r="F9" s="56" t="n">
        <v>1.1025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937</v>
      </c>
      <c r="E10" s="56" t="n">
        <v>14805</v>
      </c>
      <c r="F10" s="56" t="n">
        <v>7.64326277749097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35592</v>
      </c>
      <c r="E11" s="56" t="n">
        <v>27029.88</v>
      </c>
      <c r="F11" s="56" t="n">
        <v>0.759436952124073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13484</v>
      </c>
      <c r="E12" s="56" t="n">
        <v>174483.96</v>
      </c>
      <c r="F12" s="56" t="n">
        <v>1.53752035529238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4140</v>
      </c>
      <c r="E13" s="56" t="n">
        <v>1081.08</v>
      </c>
      <c r="F13" s="56" t="n">
        <v>0.261130434782609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3408</v>
      </c>
      <c r="E14" s="56" t="n">
        <v>9602.52</v>
      </c>
      <c r="F14" s="56" t="n">
        <v>2.81764084507042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51320</v>
      </c>
      <c r="E15" s="56" t="n">
        <v>239781.36</v>
      </c>
      <c r="F15" s="56" t="n">
        <v>1.58459793814433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776</v>
      </c>
      <c r="E16" s="56" t="n">
        <v>13269</v>
      </c>
      <c r="F16" s="56" t="n">
        <v>7.47128378378378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4248</v>
      </c>
      <c r="E17" s="56" t="n">
        <v>23951.16</v>
      </c>
      <c r="F17" s="56" t="n">
        <v>5.63822033898305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448</v>
      </c>
      <c r="E18" s="56" t="n">
        <v>4854.24</v>
      </c>
      <c r="F18" s="56" t="n">
        <v>1.98294117647059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41038</v>
      </c>
      <c r="E19" s="56" t="n">
        <v>121891.98</v>
      </c>
      <c r="F19" s="56" t="n">
        <v>0.505696114305628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080</v>
      </c>
      <c r="E20" s="56" t="n">
        <v>3335.28</v>
      </c>
      <c r="F20" s="56" t="n">
        <v>3.08822222222222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2962.5</v>
      </c>
      <c r="E21" s="56" t="n">
        <v>5620.75</v>
      </c>
      <c r="F21" s="56" t="n">
        <v>1.89729957805907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60</v>
      </c>
      <c r="E22" s="56" t="n">
        <v>351.12</v>
      </c>
      <c r="F22" s="56" t="n">
        <v>5.85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2688</v>
      </c>
      <c r="E23" s="56" t="n">
        <v>3700.08</v>
      </c>
      <c r="F23" s="56" t="n">
        <v>1.37651785714286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4800</v>
      </c>
      <c r="E24" s="56" t="n">
        <v>5886.42</v>
      </c>
      <c r="F24" s="56" t="n">
        <v>1.2263375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92</v>
      </c>
      <c r="E25" s="56" t="n">
        <v>1602.96</v>
      </c>
      <c r="F25" s="56" t="n">
        <v>8.34875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980</v>
      </c>
      <c r="E26" s="56" t="n">
        <v>11481.12</v>
      </c>
      <c r="F26" s="56" t="n">
        <v>5.79854545454545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476</v>
      </c>
      <c r="E27" s="56" t="n">
        <v>9809.16</v>
      </c>
      <c r="F27" s="56" t="n">
        <v>6.64577235772358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426</v>
      </c>
      <c r="E28" s="56" t="n">
        <v>2759.16</v>
      </c>
      <c r="F28" s="56" t="n">
        <v>6.4769014084507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48344</v>
      </c>
      <c r="E29" s="56" t="n">
        <v>242135.76</v>
      </c>
      <c r="F29" s="56" t="n">
        <v>1.63225853421776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2494</v>
      </c>
      <c r="E30" s="56" t="n">
        <v>26552.16</v>
      </c>
      <c r="F30" s="56" t="n">
        <v>10.6464153969527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60</v>
      </c>
      <c r="E31" s="56" t="n">
        <v>30.96</v>
      </c>
      <c r="F31" s="56" t="n">
        <v>0.516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423</v>
      </c>
      <c r="E32" s="56" t="n">
        <v>10439.46</v>
      </c>
      <c r="F32" s="56" t="n">
        <v>7.33623330990864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75</v>
      </c>
      <c r="E33" s="56" t="n">
        <v>320.04</v>
      </c>
      <c r="F33" s="56" t="n">
        <v>4.2672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944</v>
      </c>
      <c r="E34" s="56" t="n">
        <v>1693.2</v>
      </c>
      <c r="F34" s="56" t="n">
        <v>0.870987654320988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8340</v>
      </c>
      <c r="E35" s="56" t="n">
        <v>63882.48</v>
      </c>
      <c r="F35" s="56" t="n">
        <v>7.65976978417266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585.7</v>
      </c>
      <c r="E36" s="56" t="n">
        <v>7135.895</v>
      </c>
      <c r="F36" s="56" t="n">
        <v>12.1835325251835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48</v>
      </c>
      <c r="E37" s="56" t="n">
        <v>20.16</v>
      </c>
      <c r="F37" s="56" t="n">
        <v>0.42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50244</v>
      </c>
      <c r="E38" s="56" t="n">
        <v>79865.64</v>
      </c>
      <c r="F38" s="56" t="n">
        <v>1.5895557678528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96</v>
      </c>
      <c r="E39" s="56" t="n">
        <v>715.92</v>
      </c>
      <c r="F39" s="56" t="n">
        <v>7.4575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348</v>
      </c>
      <c r="E40" s="56" t="n">
        <v>2190.36</v>
      </c>
      <c r="F40" s="56" t="n">
        <v>6.29413793103448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10010</v>
      </c>
      <c r="E41" s="56" t="n">
        <v>29487.73</v>
      </c>
      <c r="F41" s="56" t="n">
        <v>2.94582717282717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6284</v>
      </c>
      <c r="E42" s="56" t="n">
        <v>10960.2</v>
      </c>
      <c r="F42" s="56" t="n">
        <v>0.673065585851142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2516</v>
      </c>
      <c r="E43" s="56" t="n">
        <v>90233.04</v>
      </c>
      <c r="F43" s="56" t="n">
        <v>7.20941514860978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52</v>
      </c>
      <c r="E44" s="56" t="n">
        <v>783</v>
      </c>
      <c r="F44" s="56" t="n">
        <v>3.10714285714286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11796</v>
      </c>
      <c r="E45" s="56" t="n">
        <v>15701.4</v>
      </c>
      <c r="F45" s="56" t="n">
        <v>1.33107833163784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72</v>
      </c>
      <c r="E46" s="56" t="n">
        <v>591</v>
      </c>
      <c r="F46" s="56" t="n">
        <v>8.20833333333333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2136</v>
      </c>
      <c r="E47" s="56" t="n">
        <v>12195.96</v>
      </c>
      <c r="F47" s="56" t="n">
        <v>5.7097191011236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2796</v>
      </c>
      <c r="E48" s="56" t="n">
        <v>2029.56</v>
      </c>
      <c r="F48" s="56" t="n">
        <v>0.72587982832618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12756.5</v>
      </c>
      <c r="E49" s="56" t="n">
        <v>97490.52</v>
      </c>
      <c r="F49" s="56" t="n">
        <v>7.64241915886019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994.4</v>
      </c>
      <c r="E50" s="56" t="n">
        <v>13258.2</v>
      </c>
      <c r="F50" s="56" t="n">
        <v>6.64771359807461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055604</v>
      </c>
      <c r="E51" s="56" t="n">
        <v>1009571.04</v>
      </c>
      <c r="F51" s="56" t="n">
        <v>0.956391828753965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14988</v>
      </c>
      <c r="E52" s="56" t="n">
        <v>69542.64</v>
      </c>
      <c r="F52" s="56" t="n">
        <v>4.63988791032826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2</v>
      </c>
      <c r="E53" s="56" t="n">
        <v>3.96</v>
      </c>
      <c r="F53" s="56" t="n">
        <v>0.33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576</v>
      </c>
      <c r="E54" s="56" t="n">
        <v>6544.44</v>
      </c>
      <c r="F54" s="56" t="n">
        <v>11.361875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9" customFormat="true" ht="15" hidden="false" customHeight="true" outlineLevel="0" collapsed="false">
      <c r="B55" s="60" t="s">
        <v>132</v>
      </c>
      <c r="C55" s="60"/>
      <c r="D55" s="61" t="n">
        <v>1942202.1</v>
      </c>
      <c r="E55" s="61" t="n">
        <v>2472224.755</v>
      </c>
      <c r="F55" s="61" t="n">
        <v>1.27289778700167</v>
      </c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</row>
    <row r="56" s="54" customFormat="true" ht="15" hidden="false" customHeight="true" outlineLevel="0" collapsed="false">
      <c r="B56" s="58" t="s">
        <v>133</v>
      </c>
      <c r="C56" s="58" t="s">
        <v>134</v>
      </c>
      <c r="D56" s="56" t="n">
        <v>1380</v>
      </c>
      <c r="E56" s="56" t="n">
        <v>414</v>
      </c>
      <c r="F56" s="56" t="n">
        <v>0.3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5</v>
      </c>
      <c r="C57" s="58" t="s">
        <v>136</v>
      </c>
      <c r="D57" s="56" t="n">
        <v>216</v>
      </c>
      <c r="E57" s="56" t="n">
        <v>1125.12</v>
      </c>
      <c r="F57" s="56" t="n">
        <v>5.2088888888888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7</v>
      </c>
      <c r="C58" s="58" t="s">
        <v>138</v>
      </c>
      <c r="D58" s="56" t="n">
        <v>642</v>
      </c>
      <c r="E58" s="56" t="n">
        <v>1310.4</v>
      </c>
      <c r="F58" s="56" t="n">
        <v>2.0411214953271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39</v>
      </c>
      <c r="C59" s="58" t="s">
        <v>140</v>
      </c>
      <c r="D59" s="56" t="n">
        <v>927</v>
      </c>
      <c r="E59" s="56" t="n">
        <v>3058.74</v>
      </c>
      <c r="F59" s="56" t="n">
        <v>3.29961165048544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1</v>
      </c>
      <c r="C60" s="58" t="s">
        <v>142</v>
      </c>
      <c r="D60" s="56" t="n">
        <v>7284</v>
      </c>
      <c r="E60" s="56" t="n">
        <v>42650.52</v>
      </c>
      <c r="F60" s="56" t="n">
        <v>5.85537067545305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 t="n">
        <v>118.5</v>
      </c>
      <c r="E61" s="56" t="n">
        <v>2814</v>
      </c>
      <c r="F61" s="56" t="n">
        <v>23.746835443038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 t="n">
        <v>6579.5</v>
      </c>
      <c r="E62" s="56" t="n">
        <v>20585.455</v>
      </c>
      <c r="F62" s="56" t="n">
        <v>3.12872634698685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 t="n">
        <v>3156</v>
      </c>
      <c r="E63" s="56" t="n">
        <v>16409.4</v>
      </c>
      <c r="F63" s="56" t="n">
        <v>5.19942965779468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4584</v>
      </c>
      <c r="E64" s="56" t="n">
        <v>20150.28</v>
      </c>
      <c r="F64" s="56" t="n">
        <v>4.39578534031414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27091</v>
      </c>
      <c r="E65" s="56" t="n">
        <v>40487.6</v>
      </c>
      <c r="F65" s="56" t="n">
        <v>1.49450370971909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3179</v>
      </c>
      <c r="E66" s="56" t="n">
        <v>23226</v>
      </c>
      <c r="F66" s="56" t="n">
        <v>7.30607109153822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364995</v>
      </c>
      <c r="E67" s="56" t="n">
        <v>236150.37</v>
      </c>
      <c r="F67" s="56" t="n">
        <v>0.646996178029836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24</v>
      </c>
      <c r="E68" s="56" t="n">
        <v>39</v>
      </c>
      <c r="F68" s="56" t="n">
        <v>1.625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2316</v>
      </c>
      <c r="E69" s="56" t="n">
        <v>1589.28</v>
      </c>
      <c r="F69" s="56" t="n">
        <v>0.686217616580311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86915.1</v>
      </c>
      <c r="E70" s="56" t="n">
        <v>468399.923</v>
      </c>
      <c r="F70" s="56" t="n">
        <v>5.38916624384025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2291</v>
      </c>
      <c r="E71" s="56" t="n">
        <v>6948.31</v>
      </c>
      <c r="F71" s="56" t="n">
        <v>3.03287210824967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204</v>
      </c>
      <c r="E72" s="56" t="n">
        <v>1410.48</v>
      </c>
      <c r="F72" s="56" t="n">
        <v>6.91411764705882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9" customFormat="true" ht="15" hidden="false" customHeight="true" outlineLevel="0" collapsed="false">
      <c r="B73" s="60" t="s">
        <v>167</v>
      </c>
      <c r="C73" s="60"/>
      <c r="D73" s="61" t="n">
        <v>511902.1</v>
      </c>
      <c r="E73" s="61" t="n">
        <v>886768.878</v>
      </c>
      <c r="F73" s="61" t="n">
        <v>1.73230169987582</v>
      </c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 t="n">
        <v>3</v>
      </c>
      <c r="E74" s="56" t="n">
        <v>132</v>
      </c>
      <c r="F74" s="56" t="n">
        <v>44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 t="n">
        <v>10</v>
      </c>
      <c r="E75" s="56" t="n">
        <v>220</v>
      </c>
      <c r="F75" s="56" t="n">
        <v>22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2</v>
      </c>
      <c r="C76" s="58" t="s">
        <v>173</v>
      </c>
      <c r="D76" s="56" t="n">
        <v>150</v>
      </c>
      <c r="E76" s="56" t="n">
        <v>205.6</v>
      </c>
      <c r="F76" s="56" t="n">
        <v>1.37066666666667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4</v>
      </c>
      <c r="C77" s="58" t="s">
        <v>175</v>
      </c>
      <c r="D77" s="56" t="n">
        <v>1060</v>
      </c>
      <c r="E77" s="56" t="n">
        <v>14250</v>
      </c>
      <c r="F77" s="56" t="n">
        <v>13.4433962264151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6</v>
      </c>
      <c r="C78" s="58" t="s">
        <v>177</v>
      </c>
      <c r="D78" s="56" t="n">
        <v>140</v>
      </c>
      <c r="E78" s="56" t="n">
        <v>531.5</v>
      </c>
      <c r="F78" s="56" t="n">
        <v>3.79642857142857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8</v>
      </c>
      <c r="C79" s="58" t="s">
        <v>179</v>
      </c>
      <c r="D79" s="56" t="n">
        <v>6450</v>
      </c>
      <c r="E79" s="56" t="n">
        <v>113053</v>
      </c>
      <c r="F79" s="56" t="n">
        <v>17.527596899224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 t="n">
        <v>10</v>
      </c>
      <c r="E80" s="56" t="n">
        <v>60</v>
      </c>
      <c r="F80" s="56" t="n">
        <v>6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 t="n">
        <v>17070</v>
      </c>
      <c r="E81" s="56" t="n">
        <v>203373.5</v>
      </c>
      <c r="F81" s="56" t="n">
        <v>11.9140890451084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137.5</v>
      </c>
      <c r="E82" s="56" t="n">
        <v>3584.6</v>
      </c>
      <c r="F82" s="56" t="n">
        <v>26.0698181818182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9" customFormat="true" ht="15" hidden="false" customHeight="true" outlineLevel="0" collapsed="false">
      <c r="B83" s="60" t="s">
        <v>186</v>
      </c>
      <c r="C83" s="60"/>
      <c r="D83" s="61" t="n">
        <v>25030.5</v>
      </c>
      <c r="E83" s="61" t="n">
        <v>335410.2</v>
      </c>
      <c r="F83" s="61" t="n">
        <v>13.4000599268892</v>
      </c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</row>
    <row r="84" s="59" customFormat="true" ht="15" hidden="false" customHeight="true" outlineLevel="0" collapsed="false">
      <c r="B84" s="60" t="s">
        <v>0</v>
      </c>
      <c r="C84" s="60"/>
      <c r="D84" s="61" t="n">
        <v>2479134.7</v>
      </c>
      <c r="E84" s="61" t="n">
        <v>3694403.833</v>
      </c>
      <c r="F84" s="61" t="n">
        <v>1.49019891214463</v>
      </c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87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 t="n">
        <v>72</v>
      </c>
      <c r="W7" s="56" t="n">
        <v>5.76</v>
      </c>
      <c r="X7" s="56" t="n">
        <v>0.08</v>
      </c>
      <c r="Y7" s="56"/>
      <c r="Z7" s="56"/>
      <c r="AA7" s="56"/>
      <c r="AB7" s="56"/>
      <c r="AC7" s="56"/>
      <c r="AD7" s="56"/>
      <c r="AE7" s="56" t="n">
        <v>840</v>
      </c>
      <c r="AF7" s="56" t="n">
        <v>377.52</v>
      </c>
      <c r="AG7" s="56" t="n">
        <v>0.449428571428571</v>
      </c>
      <c r="AH7" s="56"/>
      <c r="AI7" s="56"/>
      <c r="AJ7" s="56"/>
      <c r="AK7" s="56"/>
      <c r="AL7" s="56"/>
      <c r="AM7" s="56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672</v>
      </c>
      <c r="E8" s="56" t="n">
        <v>201.6</v>
      </c>
      <c r="F8" s="56" t="n">
        <v>0.3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 t="n">
        <v>5064</v>
      </c>
      <c r="AF8" s="56" t="n">
        <v>1519.2</v>
      </c>
      <c r="AG8" s="56" t="n">
        <v>0.3</v>
      </c>
      <c r="AH8" s="56" t="n">
        <v>4656</v>
      </c>
      <c r="AI8" s="56" t="n">
        <v>1396.8</v>
      </c>
      <c r="AJ8" s="56" t="n">
        <v>0.3</v>
      </c>
      <c r="AK8" s="56"/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/>
      <c r="E9" s="56"/>
      <c r="F9" s="56"/>
      <c r="G9" s="56"/>
      <c r="H9" s="56"/>
      <c r="I9" s="56"/>
      <c r="J9" s="56"/>
      <c r="K9" s="56"/>
      <c r="L9" s="56"/>
      <c r="M9" s="56" t="n">
        <v>12</v>
      </c>
      <c r="N9" s="56" t="n">
        <v>30.96</v>
      </c>
      <c r="O9" s="56" t="n">
        <v>2.58</v>
      </c>
      <c r="P9" s="56"/>
      <c r="Q9" s="56"/>
      <c r="R9" s="56"/>
      <c r="S9" s="56" t="n">
        <v>12</v>
      </c>
      <c r="T9" s="56" t="n">
        <v>6.96</v>
      </c>
      <c r="U9" s="56" t="n">
        <v>0.58</v>
      </c>
      <c r="V9" s="56" t="n">
        <v>24</v>
      </c>
      <c r="W9" s="56" t="n">
        <v>15</v>
      </c>
      <c r="X9" s="56" t="n">
        <v>0.625</v>
      </c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 t="n">
        <v>1937</v>
      </c>
      <c r="Q10" s="56" t="n">
        <v>14805</v>
      </c>
      <c r="R10" s="56" t="n">
        <v>7.64326277749097</v>
      </c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84</v>
      </c>
      <c r="E11" s="56" t="n">
        <v>133.08</v>
      </c>
      <c r="F11" s="56" t="n">
        <v>1.58428571428571</v>
      </c>
      <c r="G11" s="56" t="n">
        <v>192</v>
      </c>
      <c r="H11" s="56" t="n">
        <v>238.08</v>
      </c>
      <c r="I11" s="56" t="n">
        <v>1.24</v>
      </c>
      <c r="J11" s="56" t="n">
        <v>168</v>
      </c>
      <c r="K11" s="56" t="n">
        <v>270.96</v>
      </c>
      <c r="L11" s="56" t="n">
        <v>1.61285714285714</v>
      </c>
      <c r="M11" s="56" t="n">
        <v>36</v>
      </c>
      <c r="N11" s="56" t="n">
        <v>160.92</v>
      </c>
      <c r="O11" s="56" t="n">
        <v>4.47</v>
      </c>
      <c r="P11" s="56"/>
      <c r="Q11" s="56"/>
      <c r="R11" s="56"/>
      <c r="S11" s="56" t="n">
        <v>2148</v>
      </c>
      <c r="T11" s="56" t="n">
        <v>3250.68</v>
      </c>
      <c r="U11" s="56" t="n">
        <v>1.51335195530726</v>
      </c>
      <c r="V11" s="56" t="n">
        <v>7872</v>
      </c>
      <c r="W11" s="56" t="n">
        <v>6096</v>
      </c>
      <c r="X11" s="56" t="n">
        <v>0.774390243902439</v>
      </c>
      <c r="Y11" s="56" t="n">
        <v>5400</v>
      </c>
      <c r="Z11" s="56" t="n">
        <v>3565.2</v>
      </c>
      <c r="AA11" s="56" t="n">
        <v>0.660222222222222</v>
      </c>
      <c r="AB11" s="56" t="n">
        <v>10644</v>
      </c>
      <c r="AC11" s="56" t="n">
        <v>6291.12</v>
      </c>
      <c r="AD11" s="56" t="n">
        <v>0.591048478015784</v>
      </c>
      <c r="AE11" s="56" t="n">
        <v>6228</v>
      </c>
      <c r="AF11" s="56" t="n">
        <v>3857.04</v>
      </c>
      <c r="AG11" s="56" t="n">
        <v>0.619306358381503</v>
      </c>
      <c r="AH11" s="56" t="n">
        <v>1800</v>
      </c>
      <c r="AI11" s="56" t="n">
        <v>1835.64</v>
      </c>
      <c r="AJ11" s="56" t="n">
        <v>1.0198</v>
      </c>
      <c r="AK11" s="56" t="n">
        <v>1020</v>
      </c>
      <c r="AL11" s="56" t="n">
        <v>1331.16</v>
      </c>
      <c r="AM11" s="56" t="n">
        <v>1.30505882352941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5880</v>
      </c>
      <c r="E12" s="56" t="n">
        <v>9456.6</v>
      </c>
      <c r="F12" s="56" t="n">
        <v>1.60826530612245</v>
      </c>
      <c r="G12" s="56" t="n">
        <v>7428</v>
      </c>
      <c r="H12" s="56" t="n">
        <v>12529.68</v>
      </c>
      <c r="I12" s="56" t="n">
        <v>1.68681744749596</v>
      </c>
      <c r="J12" s="56" t="n">
        <v>12372</v>
      </c>
      <c r="K12" s="56" t="n">
        <v>14670.72</v>
      </c>
      <c r="L12" s="56" t="n">
        <v>1.18580019398642</v>
      </c>
      <c r="M12" s="56" t="n">
        <v>2172</v>
      </c>
      <c r="N12" s="56" t="n">
        <v>6763.2</v>
      </c>
      <c r="O12" s="56" t="n">
        <v>3.11381215469613</v>
      </c>
      <c r="P12" s="56" t="n">
        <v>3720</v>
      </c>
      <c r="Q12" s="56" t="n">
        <v>9636.96</v>
      </c>
      <c r="R12" s="56" t="n">
        <v>2.59058064516129</v>
      </c>
      <c r="S12" s="56" t="n">
        <v>15204</v>
      </c>
      <c r="T12" s="56" t="n">
        <v>16385.28</v>
      </c>
      <c r="U12" s="56" t="n">
        <v>1.0776953433307</v>
      </c>
      <c r="V12" s="56" t="n">
        <v>9552</v>
      </c>
      <c r="W12" s="56" t="n">
        <v>12280.68</v>
      </c>
      <c r="X12" s="56" t="n">
        <v>1.28566582914573</v>
      </c>
      <c r="Y12" s="56" t="n">
        <v>9492</v>
      </c>
      <c r="Z12" s="56" t="n">
        <v>13534.56</v>
      </c>
      <c r="AA12" s="56" t="n">
        <v>1.42589127686473</v>
      </c>
      <c r="AB12" s="56" t="n">
        <v>8544</v>
      </c>
      <c r="AC12" s="56" t="n">
        <v>12843</v>
      </c>
      <c r="AD12" s="56" t="n">
        <v>1.50316011235955</v>
      </c>
      <c r="AE12" s="56" t="n">
        <v>13632</v>
      </c>
      <c r="AF12" s="56" t="n">
        <v>23106.72</v>
      </c>
      <c r="AG12" s="56" t="n">
        <v>1.69503521126761</v>
      </c>
      <c r="AH12" s="56" t="n">
        <v>12732</v>
      </c>
      <c r="AI12" s="56" t="n">
        <v>22013.16</v>
      </c>
      <c r="AJ12" s="56" t="n">
        <v>1.72896324222432</v>
      </c>
      <c r="AK12" s="56" t="n">
        <v>12756</v>
      </c>
      <c r="AL12" s="56" t="n">
        <v>21263.4</v>
      </c>
      <c r="AM12" s="56" t="n">
        <v>1.66693320790216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 t="n">
        <v>192</v>
      </c>
      <c r="H13" s="56" t="n">
        <v>84.12</v>
      </c>
      <c r="I13" s="56" t="n">
        <v>0.438125</v>
      </c>
      <c r="J13" s="56" t="n">
        <v>48</v>
      </c>
      <c r="K13" s="56" t="n">
        <v>18</v>
      </c>
      <c r="L13" s="56" t="n">
        <v>0.375</v>
      </c>
      <c r="M13" s="56"/>
      <c r="N13" s="56"/>
      <c r="O13" s="56"/>
      <c r="P13" s="56" t="n">
        <v>900</v>
      </c>
      <c r="Q13" s="56" t="n">
        <v>271.8</v>
      </c>
      <c r="R13" s="56" t="n">
        <v>0.302</v>
      </c>
      <c r="S13" s="56" t="n">
        <v>936</v>
      </c>
      <c r="T13" s="56" t="n">
        <v>199.2</v>
      </c>
      <c r="U13" s="56" t="n">
        <v>0.212820512820513</v>
      </c>
      <c r="V13" s="56" t="n">
        <v>1080</v>
      </c>
      <c r="W13" s="56" t="n">
        <v>257.16</v>
      </c>
      <c r="X13" s="56" t="n">
        <v>0.238111111111111</v>
      </c>
      <c r="Y13" s="56" t="n">
        <v>900</v>
      </c>
      <c r="Z13" s="56" t="n">
        <v>213.6</v>
      </c>
      <c r="AA13" s="56" t="n">
        <v>0.237333333333333</v>
      </c>
      <c r="AB13" s="56" t="n">
        <v>12</v>
      </c>
      <c r="AC13" s="56" t="n">
        <v>8.04</v>
      </c>
      <c r="AD13" s="56" t="n">
        <v>0.67</v>
      </c>
      <c r="AE13" s="56"/>
      <c r="AF13" s="56"/>
      <c r="AG13" s="56"/>
      <c r="AH13" s="56" t="n">
        <v>36</v>
      </c>
      <c r="AI13" s="56" t="n">
        <v>22.08</v>
      </c>
      <c r="AJ13" s="56" t="n">
        <v>0.613333333333333</v>
      </c>
      <c r="AK13" s="56" t="n">
        <v>36</v>
      </c>
      <c r="AL13" s="56" t="n">
        <v>7.08</v>
      </c>
      <c r="AM13" s="56" t="n">
        <v>0.196666666666667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 t="n">
        <v>24</v>
      </c>
      <c r="H14" s="56" t="n">
        <v>78</v>
      </c>
      <c r="I14" s="56" t="n">
        <v>3.25</v>
      </c>
      <c r="J14" s="56" t="n">
        <v>12</v>
      </c>
      <c r="K14" s="56" t="n">
        <v>24.96</v>
      </c>
      <c r="L14" s="56" t="n">
        <v>2.08</v>
      </c>
      <c r="M14" s="56"/>
      <c r="N14" s="56"/>
      <c r="O14" s="56"/>
      <c r="P14" s="56" t="n">
        <v>120</v>
      </c>
      <c r="Q14" s="56" t="n">
        <v>392.16</v>
      </c>
      <c r="R14" s="56" t="n">
        <v>3.268</v>
      </c>
      <c r="S14" s="56" t="n">
        <v>60</v>
      </c>
      <c r="T14" s="56" t="n">
        <v>177.12</v>
      </c>
      <c r="U14" s="56" t="n">
        <v>2.952</v>
      </c>
      <c r="V14" s="56" t="n">
        <v>876</v>
      </c>
      <c r="W14" s="56" t="n">
        <v>3086.76</v>
      </c>
      <c r="X14" s="56" t="n">
        <v>3.52369863013699</v>
      </c>
      <c r="Y14" s="56" t="n">
        <v>2100</v>
      </c>
      <c r="Z14" s="56" t="n">
        <v>5363.88</v>
      </c>
      <c r="AA14" s="56" t="n">
        <v>2.55422857142857</v>
      </c>
      <c r="AB14" s="56"/>
      <c r="AC14" s="56"/>
      <c r="AD14" s="56"/>
      <c r="AE14" s="56"/>
      <c r="AF14" s="56"/>
      <c r="AG14" s="56"/>
      <c r="AH14" s="56" t="n">
        <v>204</v>
      </c>
      <c r="AI14" s="56" t="n">
        <v>446.64</v>
      </c>
      <c r="AJ14" s="56" t="n">
        <v>2.18941176470588</v>
      </c>
      <c r="AK14" s="56" t="n">
        <v>12</v>
      </c>
      <c r="AL14" s="56" t="n">
        <v>33</v>
      </c>
      <c r="AM14" s="56" t="n">
        <v>2.75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24812</v>
      </c>
      <c r="E15" s="56" t="n">
        <v>171373.2</v>
      </c>
      <c r="F15" s="56" t="n">
        <v>1.37305066820498</v>
      </c>
      <c r="G15" s="56" t="n">
        <v>5676</v>
      </c>
      <c r="H15" s="56" t="n">
        <v>8295</v>
      </c>
      <c r="I15" s="56" t="n">
        <v>1.46141649048626</v>
      </c>
      <c r="J15" s="56"/>
      <c r="K15" s="56"/>
      <c r="L15" s="56"/>
      <c r="M15" s="56"/>
      <c r="N15" s="56"/>
      <c r="O15" s="56"/>
      <c r="P15" s="56" t="n">
        <v>17616</v>
      </c>
      <c r="Q15" s="56" t="n">
        <v>52703.4</v>
      </c>
      <c r="R15" s="56" t="n">
        <v>2.99179155313352</v>
      </c>
      <c r="S15" s="56" t="n">
        <v>660</v>
      </c>
      <c r="T15" s="56" t="n">
        <v>2739</v>
      </c>
      <c r="U15" s="56" t="n">
        <v>4.15</v>
      </c>
      <c r="V15" s="56"/>
      <c r="W15" s="56"/>
      <c r="X15" s="56"/>
      <c r="Y15" s="56" t="n">
        <v>1164</v>
      </c>
      <c r="Z15" s="56" t="n">
        <v>2799.12</v>
      </c>
      <c r="AA15" s="56" t="n">
        <v>2.40474226804124</v>
      </c>
      <c r="AB15" s="56"/>
      <c r="AC15" s="56"/>
      <c r="AD15" s="56"/>
      <c r="AE15" s="56"/>
      <c r="AF15" s="56"/>
      <c r="AG15" s="56"/>
      <c r="AH15" s="56" t="n">
        <v>1392</v>
      </c>
      <c r="AI15" s="56" t="n">
        <v>1871.64</v>
      </c>
      <c r="AJ15" s="56" t="n">
        <v>1.34456896551724</v>
      </c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76</v>
      </c>
      <c r="E16" s="56" t="n">
        <v>1560.96</v>
      </c>
      <c r="F16" s="56" t="n">
        <v>5.65565217391304</v>
      </c>
      <c r="G16" s="56" t="n">
        <v>108</v>
      </c>
      <c r="H16" s="56" t="n">
        <v>944.88</v>
      </c>
      <c r="I16" s="56" t="n">
        <v>8.74888888888889</v>
      </c>
      <c r="J16" s="56" t="n">
        <v>156</v>
      </c>
      <c r="K16" s="56" t="n">
        <v>1142.88</v>
      </c>
      <c r="L16" s="56" t="n">
        <v>7.32615384615385</v>
      </c>
      <c r="M16" s="56" t="n">
        <v>132</v>
      </c>
      <c r="N16" s="56" t="n">
        <v>894</v>
      </c>
      <c r="O16" s="56" t="n">
        <v>6.77272727272727</v>
      </c>
      <c r="P16" s="56" t="n">
        <v>48</v>
      </c>
      <c r="Q16" s="56" t="n">
        <v>214.08</v>
      </c>
      <c r="R16" s="56" t="n">
        <v>4.46</v>
      </c>
      <c r="S16" s="56" t="n">
        <v>144</v>
      </c>
      <c r="T16" s="56" t="n">
        <v>915.72</v>
      </c>
      <c r="U16" s="56" t="n">
        <v>6.35916666666667</v>
      </c>
      <c r="V16" s="56" t="n">
        <v>84</v>
      </c>
      <c r="W16" s="56" t="n">
        <v>1006.92</v>
      </c>
      <c r="X16" s="56" t="n">
        <v>11.9871428571429</v>
      </c>
      <c r="Y16" s="56" t="n">
        <v>252</v>
      </c>
      <c r="Z16" s="56" t="n">
        <v>2792.88</v>
      </c>
      <c r="AA16" s="56" t="n">
        <v>11.0828571428571</v>
      </c>
      <c r="AB16" s="56" t="n">
        <v>60</v>
      </c>
      <c r="AC16" s="56" t="n">
        <v>597.96</v>
      </c>
      <c r="AD16" s="56" t="n">
        <v>9.966</v>
      </c>
      <c r="AE16" s="56" t="n">
        <v>84</v>
      </c>
      <c r="AF16" s="56" t="n">
        <v>477.12</v>
      </c>
      <c r="AG16" s="56" t="n">
        <v>5.68</v>
      </c>
      <c r="AH16" s="56" t="n">
        <v>192</v>
      </c>
      <c r="AI16" s="56" t="n">
        <v>1103.76</v>
      </c>
      <c r="AJ16" s="56" t="n">
        <v>5.74875</v>
      </c>
      <c r="AK16" s="56" t="n">
        <v>240</v>
      </c>
      <c r="AL16" s="56" t="n">
        <v>1617.84</v>
      </c>
      <c r="AM16" s="56" t="n">
        <v>6.741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384</v>
      </c>
      <c r="E17" s="56" t="n">
        <v>1583.04</v>
      </c>
      <c r="F17" s="56" t="n">
        <v>4.1225</v>
      </c>
      <c r="G17" s="56" t="n">
        <v>492</v>
      </c>
      <c r="H17" s="56" t="n">
        <v>2356.92</v>
      </c>
      <c r="I17" s="56" t="n">
        <v>4.79048780487805</v>
      </c>
      <c r="J17" s="56" t="n">
        <v>336</v>
      </c>
      <c r="K17" s="56" t="n">
        <v>2016</v>
      </c>
      <c r="L17" s="56" t="n">
        <v>6</v>
      </c>
      <c r="M17" s="56" t="n">
        <v>240</v>
      </c>
      <c r="N17" s="56" t="n">
        <v>1766.88</v>
      </c>
      <c r="O17" s="56" t="n">
        <v>7.362</v>
      </c>
      <c r="P17" s="56" t="n">
        <v>24</v>
      </c>
      <c r="Q17" s="56" t="n">
        <v>180</v>
      </c>
      <c r="R17" s="56" t="n">
        <v>7.5</v>
      </c>
      <c r="S17" s="56" t="n">
        <v>336</v>
      </c>
      <c r="T17" s="56" t="n">
        <v>1998</v>
      </c>
      <c r="U17" s="56" t="n">
        <v>5.94642857142857</v>
      </c>
      <c r="V17" s="56" t="n">
        <v>372</v>
      </c>
      <c r="W17" s="56" t="n">
        <v>2592.84</v>
      </c>
      <c r="X17" s="56" t="n">
        <v>6.97</v>
      </c>
      <c r="Y17" s="56" t="n">
        <v>180</v>
      </c>
      <c r="Z17" s="56" t="n">
        <v>944.16</v>
      </c>
      <c r="AA17" s="56" t="n">
        <v>5.24533333333333</v>
      </c>
      <c r="AB17" s="56" t="n">
        <v>480</v>
      </c>
      <c r="AC17" s="56" t="n">
        <v>2442.84</v>
      </c>
      <c r="AD17" s="56" t="n">
        <v>5.08925</v>
      </c>
      <c r="AE17" s="56" t="n">
        <v>648</v>
      </c>
      <c r="AF17" s="56" t="n">
        <v>3618.36</v>
      </c>
      <c r="AG17" s="56" t="n">
        <v>5.58388888888889</v>
      </c>
      <c r="AH17" s="56" t="n">
        <v>336</v>
      </c>
      <c r="AI17" s="56" t="n">
        <v>1814.28</v>
      </c>
      <c r="AJ17" s="56" t="n">
        <v>5.39964285714286</v>
      </c>
      <c r="AK17" s="56" t="n">
        <v>420</v>
      </c>
      <c r="AL17" s="56" t="n">
        <v>2637.84</v>
      </c>
      <c r="AM17" s="56" t="n">
        <v>6.28057142857143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20</v>
      </c>
      <c r="E18" s="56" t="n">
        <v>894.24</v>
      </c>
      <c r="F18" s="56" t="n">
        <v>2.12914285714286</v>
      </c>
      <c r="G18" s="56" t="n">
        <v>108</v>
      </c>
      <c r="H18" s="56" t="n">
        <v>230.88</v>
      </c>
      <c r="I18" s="56" t="n">
        <v>2.13777777777778</v>
      </c>
      <c r="J18" s="56"/>
      <c r="K18" s="56"/>
      <c r="L18" s="56"/>
      <c r="M18" s="56"/>
      <c r="N18" s="56"/>
      <c r="O18" s="56"/>
      <c r="P18" s="56" t="n">
        <v>60</v>
      </c>
      <c r="Q18" s="56" t="n">
        <v>146.88</v>
      </c>
      <c r="R18" s="56" t="n">
        <v>2.448</v>
      </c>
      <c r="S18" s="56" t="n">
        <v>408</v>
      </c>
      <c r="T18" s="56" t="n">
        <v>825.24</v>
      </c>
      <c r="U18" s="56" t="n">
        <v>2.02264705882353</v>
      </c>
      <c r="V18" s="56" t="n">
        <v>1032</v>
      </c>
      <c r="W18" s="56" t="n">
        <v>1876.68</v>
      </c>
      <c r="X18" s="56" t="n">
        <v>1.81848837209302</v>
      </c>
      <c r="Y18" s="56" t="n">
        <v>228</v>
      </c>
      <c r="Z18" s="56" t="n">
        <v>451.2</v>
      </c>
      <c r="AA18" s="56" t="n">
        <v>1.97894736842105</v>
      </c>
      <c r="AB18" s="56" t="n">
        <v>12</v>
      </c>
      <c r="AC18" s="56" t="n">
        <v>21</v>
      </c>
      <c r="AD18" s="56" t="n">
        <v>1.75</v>
      </c>
      <c r="AE18" s="56" t="n">
        <v>60</v>
      </c>
      <c r="AF18" s="56" t="n">
        <v>132.96</v>
      </c>
      <c r="AG18" s="56" t="n">
        <v>2.216</v>
      </c>
      <c r="AH18" s="56" t="n">
        <v>72</v>
      </c>
      <c r="AI18" s="56" t="n">
        <v>183.12</v>
      </c>
      <c r="AJ18" s="56" t="n">
        <v>2.54333333333333</v>
      </c>
      <c r="AK18" s="56" t="n">
        <v>48</v>
      </c>
      <c r="AL18" s="56" t="n">
        <v>92.04</v>
      </c>
      <c r="AM18" s="56" t="n">
        <v>1.9175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39276</v>
      </c>
      <c r="E19" s="56" t="n">
        <v>17318.04</v>
      </c>
      <c r="F19" s="56" t="n">
        <v>0.440931866788879</v>
      </c>
      <c r="G19" s="56" t="n">
        <v>33258</v>
      </c>
      <c r="H19" s="56" t="n">
        <v>15991.74</v>
      </c>
      <c r="I19" s="56" t="n">
        <v>0.480838895904745</v>
      </c>
      <c r="J19" s="56" t="n">
        <v>540</v>
      </c>
      <c r="K19" s="56" t="n">
        <v>158.4</v>
      </c>
      <c r="L19" s="56" t="n">
        <v>0.293333333333333</v>
      </c>
      <c r="M19" s="56"/>
      <c r="N19" s="56"/>
      <c r="O19" s="56"/>
      <c r="P19" s="56" t="n">
        <v>14208</v>
      </c>
      <c r="Q19" s="56" t="n">
        <v>8026.2</v>
      </c>
      <c r="R19" s="56" t="n">
        <v>0.564907094594595</v>
      </c>
      <c r="S19" s="56" t="n">
        <v>11748</v>
      </c>
      <c r="T19" s="56" t="n">
        <v>8676.6</v>
      </c>
      <c r="U19" s="56" t="n">
        <v>0.73855975485189</v>
      </c>
      <c r="V19" s="56" t="n">
        <v>49980</v>
      </c>
      <c r="W19" s="56" t="n">
        <v>24299.04</v>
      </c>
      <c r="X19" s="56" t="n">
        <v>0.486175270108043</v>
      </c>
      <c r="Y19" s="56" t="n">
        <v>30972</v>
      </c>
      <c r="Z19" s="56" t="n">
        <v>13475.28</v>
      </c>
      <c r="AA19" s="56" t="n">
        <v>0.435079426578845</v>
      </c>
      <c r="AB19" s="56" t="n">
        <v>15912</v>
      </c>
      <c r="AC19" s="56" t="n">
        <v>7120.92</v>
      </c>
      <c r="AD19" s="56" t="n">
        <v>0.447518853695324</v>
      </c>
      <c r="AE19" s="56" t="n">
        <v>10416</v>
      </c>
      <c r="AF19" s="56" t="n">
        <v>6622.92</v>
      </c>
      <c r="AG19" s="56" t="n">
        <v>0.635841013824885</v>
      </c>
      <c r="AH19" s="56" t="n">
        <v>2772</v>
      </c>
      <c r="AI19" s="56" t="n">
        <v>1670.28</v>
      </c>
      <c r="AJ19" s="56" t="n">
        <v>0.602554112554113</v>
      </c>
      <c r="AK19" s="56" t="n">
        <v>31956</v>
      </c>
      <c r="AL19" s="56" t="n">
        <v>18532.56</v>
      </c>
      <c r="AM19" s="56" t="n">
        <v>0.579939917386406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/>
      <c r="E20" s="56"/>
      <c r="F20" s="56"/>
      <c r="G20" s="56"/>
      <c r="H20" s="56"/>
      <c r="I20" s="56"/>
      <c r="J20" s="56"/>
      <c r="K20" s="56"/>
      <c r="L20" s="56"/>
      <c r="M20" s="56" t="n">
        <v>360</v>
      </c>
      <c r="N20" s="56" t="n">
        <v>1329</v>
      </c>
      <c r="O20" s="56" t="n">
        <v>3.69166666666667</v>
      </c>
      <c r="P20" s="56" t="n">
        <v>60</v>
      </c>
      <c r="Q20" s="56" t="n">
        <v>285.12</v>
      </c>
      <c r="R20" s="56" t="n">
        <v>4.752</v>
      </c>
      <c r="S20" s="56" t="n">
        <v>48</v>
      </c>
      <c r="T20" s="56" t="n">
        <v>84.96</v>
      </c>
      <c r="U20" s="56" t="n">
        <v>1.77</v>
      </c>
      <c r="V20" s="56" t="n">
        <v>48</v>
      </c>
      <c r="W20" s="56" t="n">
        <v>89.88</v>
      </c>
      <c r="X20" s="56" t="n">
        <v>1.8725</v>
      </c>
      <c r="Y20" s="56" t="n">
        <v>24</v>
      </c>
      <c r="Z20" s="56" t="n">
        <v>29.04</v>
      </c>
      <c r="AA20" s="56" t="n">
        <v>1.21</v>
      </c>
      <c r="AB20" s="56" t="n">
        <v>108</v>
      </c>
      <c r="AC20" s="56" t="n">
        <v>258</v>
      </c>
      <c r="AD20" s="56" t="n">
        <v>2.38888888888889</v>
      </c>
      <c r="AE20" s="56" t="n">
        <v>192</v>
      </c>
      <c r="AF20" s="56" t="n">
        <v>410.16</v>
      </c>
      <c r="AG20" s="56" t="n">
        <v>2.13625</v>
      </c>
      <c r="AH20" s="56" t="n">
        <v>120</v>
      </c>
      <c r="AI20" s="56" t="n">
        <v>429</v>
      </c>
      <c r="AJ20" s="56" t="n">
        <v>3.575</v>
      </c>
      <c r="AK20" s="56" t="n">
        <v>120</v>
      </c>
      <c r="AL20" s="56" t="n">
        <v>420.12</v>
      </c>
      <c r="AM20" s="56" t="n">
        <v>3.501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25</v>
      </c>
      <c r="E21" s="56" t="n">
        <v>33</v>
      </c>
      <c r="F21" s="56" t="n">
        <v>1.32</v>
      </c>
      <c r="G21" s="56" t="n">
        <v>25</v>
      </c>
      <c r="H21" s="56" t="n">
        <v>8</v>
      </c>
      <c r="I21" s="56" t="n">
        <v>0.32</v>
      </c>
      <c r="J21" s="56" t="n">
        <v>50</v>
      </c>
      <c r="K21" s="56" t="n">
        <v>77</v>
      </c>
      <c r="L21" s="56" t="n">
        <v>1.54</v>
      </c>
      <c r="M21" s="56"/>
      <c r="N21" s="56"/>
      <c r="O21" s="56"/>
      <c r="P21" s="56"/>
      <c r="Q21" s="56"/>
      <c r="R21" s="56"/>
      <c r="S21" s="56" t="n">
        <v>100</v>
      </c>
      <c r="T21" s="56" t="n">
        <v>172</v>
      </c>
      <c r="U21" s="56" t="n">
        <v>1.72</v>
      </c>
      <c r="V21" s="56" t="n">
        <v>575</v>
      </c>
      <c r="W21" s="56" t="n">
        <v>1204.25</v>
      </c>
      <c r="X21" s="56" t="n">
        <v>2.09434782608696</v>
      </c>
      <c r="Y21" s="56" t="n">
        <v>500</v>
      </c>
      <c r="Z21" s="56" t="n">
        <v>1168.5</v>
      </c>
      <c r="AA21" s="56" t="n">
        <v>2.337</v>
      </c>
      <c r="AB21" s="56" t="n">
        <v>225</v>
      </c>
      <c r="AC21" s="56" t="n">
        <v>474</v>
      </c>
      <c r="AD21" s="56" t="n">
        <v>2.10666666666667</v>
      </c>
      <c r="AE21" s="56" t="n">
        <v>1112.5</v>
      </c>
      <c r="AF21" s="56" t="n">
        <v>2148</v>
      </c>
      <c r="AG21" s="56" t="n">
        <v>1.93078651685393</v>
      </c>
      <c r="AH21" s="56" t="n">
        <v>75</v>
      </c>
      <c r="AI21" s="56" t="n">
        <v>44</v>
      </c>
      <c r="AJ21" s="56" t="n">
        <v>0.586666666666667</v>
      </c>
      <c r="AK21" s="56" t="n">
        <v>275</v>
      </c>
      <c r="AL21" s="56" t="n">
        <v>292</v>
      </c>
      <c r="AM21" s="56" t="n">
        <v>1.06181818181818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/>
      <c r="E22" s="56"/>
      <c r="F22" s="56"/>
      <c r="G22" s="56"/>
      <c r="H22" s="56"/>
      <c r="I22" s="56"/>
      <c r="J22" s="56" t="n">
        <v>12</v>
      </c>
      <c r="K22" s="56" t="n">
        <v>74.04</v>
      </c>
      <c r="L22" s="56" t="n">
        <v>6.17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 t="n">
        <v>36</v>
      </c>
      <c r="Z22" s="56" t="n">
        <v>200.04</v>
      </c>
      <c r="AA22" s="56" t="n">
        <v>5.55666666666667</v>
      </c>
      <c r="AB22" s="56" t="n">
        <v>12</v>
      </c>
      <c r="AC22" s="56" t="n">
        <v>77.04</v>
      </c>
      <c r="AD22" s="56" t="n">
        <v>6.42</v>
      </c>
      <c r="AE22" s="56"/>
      <c r="AF22" s="56"/>
      <c r="AG22" s="56"/>
      <c r="AH22" s="56"/>
      <c r="AI22" s="56"/>
      <c r="AJ22" s="56"/>
      <c r="AK22" s="56"/>
      <c r="AL22" s="56"/>
      <c r="AM22" s="56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/>
      <c r="E23" s="56"/>
      <c r="F23" s="56"/>
      <c r="G23" s="56" t="n">
        <v>36</v>
      </c>
      <c r="H23" s="56" t="n">
        <v>63.96</v>
      </c>
      <c r="I23" s="56" t="n">
        <v>1.77666666666667</v>
      </c>
      <c r="J23" s="56"/>
      <c r="K23" s="56"/>
      <c r="L23" s="56"/>
      <c r="M23" s="56"/>
      <c r="N23" s="56"/>
      <c r="O23" s="56"/>
      <c r="P23" s="56" t="n">
        <v>156</v>
      </c>
      <c r="Q23" s="56" t="n">
        <v>228.6</v>
      </c>
      <c r="R23" s="56" t="n">
        <v>1.46538461538462</v>
      </c>
      <c r="S23" s="56" t="n">
        <v>264</v>
      </c>
      <c r="T23" s="56" t="n">
        <v>305.76</v>
      </c>
      <c r="U23" s="56" t="n">
        <v>1.15818181818182</v>
      </c>
      <c r="V23" s="56" t="n">
        <v>588</v>
      </c>
      <c r="W23" s="56" t="n">
        <v>544.92</v>
      </c>
      <c r="X23" s="56" t="n">
        <v>0.926734693877551</v>
      </c>
      <c r="Y23" s="56" t="n">
        <v>336</v>
      </c>
      <c r="Z23" s="56" t="n">
        <v>536.64</v>
      </c>
      <c r="AA23" s="56" t="n">
        <v>1.59714285714286</v>
      </c>
      <c r="AB23" s="56" t="n">
        <v>120</v>
      </c>
      <c r="AC23" s="56" t="n">
        <v>97.44</v>
      </c>
      <c r="AD23" s="56" t="n">
        <v>0.812</v>
      </c>
      <c r="AE23" s="56" t="n">
        <v>528</v>
      </c>
      <c r="AF23" s="56" t="n">
        <v>730.68</v>
      </c>
      <c r="AG23" s="56" t="n">
        <v>1.38386363636364</v>
      </c>
      <c r="AH23" s="56" t="n">
        <v>312</v>
      </c>
      <c r="AI23" s="56" t="n">
        <v>418.56</v>
      </c>
      <c r="AJ23" s="56" t="n">
        <v>1.34153846153846</v>
      </c>
      <c r="AK23" s="56" t="n">
        <v>348</v>
      </c>
      <c r="AL23" s="56" t="n">
        <v>773.52</v>
      </c>
      <c r="AM23" s="56" t="n">
        <v>2.22275862068966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60</v>
      </c>
      <c r="E24" s="56" t="n">
        <v>42</v>
      </c>
      <c r="F24" s="56" t="n">
        <v>0.7</v>
      </c>
      <c r="G24" s="56" t="n">
        <v>48</v>
      </c>
      <c r="H24" s="56" t="n">
        <v>36.12</v>
      </c>
      <c r="I24" s="56" t="n">
        <v>0.7525</v>
      </c>
      <c r="J24" s="56" t="n">
        <v>36</v>
      </c>
      <c r="K24" s="56" t="n">
        <v>20.04</v>
      </c>
      <c r="L24" s="56" t="n">
        <v>0.556666666666667</v>
      </c>
      <c r="M24" s="56" t="n">
        <v>24</v>
      </c>
      <c r="N24" s="56" t="n">
        <v>29.04</v>
      </c>
      <c r="O24" s="56" t="n">
        <v>1.21</v>
      </c>
      <c r="P24" s="56" t="n">
        <v>12</v>
      </c>
      <c r="Q24" s="56" t="n">
        <v>5.52</v>
      </c>
      <c r="R24" s="56" t="n">
        <v>0.46</v>
      </c>
      <c r="S24" s="56" t="n">
        <v>72</v>
      </c>
      <c r="T24" s="56" t="n">
        <v>65.28</v>
      </c>
      <c r="U24" s="56" t="n">
        <v>0.906666666666667</v>
      </c>
      <c r="V24" s="56" t="n">
        <v>774</v>
      </c>
      <c r="W24" s="56" t="n">
        <v>1055.46</v>
      </c>
      <c r="X24" s="56" t="n">
        <v>1.36364341085271</v>
      </c>
      <c r="Y24" s="56" t="n">
        <v>72</v>
      </c>
      <c r="Z24" s="56" t="n">
        <v>48</v>
      </c>
      <c r="AA24" s="56" t="n">
        <v>0.666666666666667</v>
      </c>
      <c r="AB24" s="56" t="n">
        <v>36</v>
      </c>
      <c r="AC24" s="56" t="n">
        <v>19.56</v>
      </c>
      <c r="AD24" s="56" t="n">
        <v>0.543333333333333</v>
      </c>
      <c r="AE24" s="56" t="n">
        <v>2376</v>
      </c>
      <c r="AF24" s="56" t="n">
        <v>3032.16</v>
      </c>
      <c r="AG24" s="56" t="n">
        <v>1.27616161616162</v>
      </c>
      <c r="AH24" s="56" t="n">
        <v>1266</v>
      </c>
      <c r="AI24" s="56" t="n">
        <v>1519.2</v>
      </c>
      <c r="AJ24" s="56" t="n">
        <v>1.2</v>
      </c>
      <c r="AK24" s="56" t="n">
        <v>24</v>
      </c>
      <c r="AL24" s="56" t="n">
        <v>14.04</v>
      </c>
      <c r="AM24" s="56" t="n">
        <v>0.585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/>
      <c r="E25" s="56"/>
      <c r="F25" s="56"/>
      <c r="G25" s="56" t="n">
        <v>12</v>
      </c>
      <c r="H25" s="56" t="n">
        <v>60</v>
      </c>
      <c r="I25" s="56" t="n">
        <v>5</v>
      </c>
      <c r="J25" s="56"/>
      <c r="K25" s="56"/>
      <c r="L25" s="56"/>
      <c r="M25" s="56"/>
      <c r="N25" s="56"/>
      <c r="O25" s="56"/>
      <c r="P25" s="56"/>
      <c r="Q25" s="56"/>
      <c r="R25" s="56"/>
      <c r="S25" s="56" t="n">
        <v>84</v>
      </c>
      <c r="T25" s="56" t="n">
        <v>670.08</v>
      </c>
      <c r="U25" s="56" t="n">
        <v>7.97714285714286</v>
      </c>
      <c r="V25" s="56"/>
      <c r="W25" s="56"/>
      <c r="X25" s="56"/>
      <c r="Y25" s="56" t="n">
        <v>24</v>
      </c>
      <c r="Z25" s="56" t="n">
        <v>297</v>
      </c>
      <c r="AA25" s="56" t="n">
        <v>12.375</v>
      </c>
      <c r="AB25" s="56" t="n">
        <v>24</v>
      </c>
      <c r="AC25" s="56" t="n">
        <v>255</v>
      </c>
      <c r="AD25" s="56" t="n">
        <v>10.625</v>
      </c>
      <c r="AE25" s="56" t="n">
        <v>48</v>
      </c>
      <c r="AF25" s="56" t="n">
        <v>320.88</v>
      </c>
      <c r="AG25" s="56" t="n">
        <v>6.685</v>
      </c>
      <c r="AH25" s="56"/>
      <c r="AI25" s="56"/>
      <c r="AJ25" s="56"/>
      <c r="AK25" s="56"/>
      <c r="AL25" s="56"/>
      <c r="AM25" s="56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44</v>
      </c>
      <c r="E26" s="56" t="n">
        <v>1099.8</v>
      </c>
      <c r="F26" s="56" t="n">
        <v>7.6375</v>
      </c>
      <c r="G26" s="56" t="n">
        <v>216</v>
      </c>
      <c r="H26" s="56" t="n">
        <v>1744.92</v>
      </c>
      <c r="I26" s="56" t="n">
        <v>8.07833333333333</v>
      </c>
      <c r="J26" s="56" t="n">
        <v>96</v>
      </c>
      <c r="K26" s="56" t="n">
        <v>491.16</v>
      </c>
      <c r="L26" s="56" t="n">
        <v>5.11625</v>
      </c>
      <c r="M26" s="56" t="n">
        <v>24</v>
      </c>
      <c r="N26" s="56" t="n">
        <v>192</v>
      </c>
      <c r="O26" s="56" t="n">
        <v>8</v>
      </c>
      <c r="P26" s="56"/>
      <c r="Q26" s="56"/>
      <c r="R26" s="56"/>
      <c r="S26" s="56" t="n">
        <v>240</v>
      </c>
      <c r="T26" s="56" t="n">
        <v>1251.12</v>
      </c>
      <c r="U26" s="56" t="n">
        <v>5.213</v>
      </c>
      <c r="V26" s="56" t="n">
        <v>456</v>
      </c>
      <c r="W26" s="56" t="n">
        <v>2136.84</v>
      </c>
      <c r="X26" s="56" t="n">
        <v>4.68605263157895</v>
      </c>
      <c r="Y26" s="56" t="n">
        <v>84</v>
      </c>
      <c r="Z26" s="56" t="n">
        <v>343.08</v>
      </c>
      <c r="AA26" s="56" t="n">
        <v>4.08428571428571</v>
      </c>
      <c r="AB26" s="56" t="n">
        <v>144</v>
      </c>
      <c r="AC26" s="56" t="n">
        <v>1139.04</v>
      </c>
      <c r="AD26" s="56" t="n">
        <v>7.91</v>
      </c>
      <c r="AE26" s="56" t="n">
        <v>324</v>
      </c>
      <c r="AF26" s="56" t="n">
        <v>1950.12</v>
      </c>
      <c r="AG26" s="56" t="n">
        <v>6.01888888888889</v>
      </c>
      <c r="AH26" s="56" t="n">
        <v>84</v>
      </c>
      <c r="AI26" s="56" t="n">
        <v>500.04</v>
      </c>
      <c r="AJ26" s="56" t="n">
        <v>5.95285714285714</v>
      </c>
      <c r="AK26" s="56" t="n">
        <v>168</v>
      </c>
      <c r="AL26" s="56" t="n">
        <v>633</v>
      </c>
      <c r="AM26" s="56" t="n">
        <v>3.76785714285714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84</v>
      </c>
      <c r="E27" s="56" t="n">
        <v>417</v>
      </c>
      <c r="F27" s="56" t="n">
        <v>4.96428571428571</v>
      </c>
      <c r="G27" s="56" t="n">
        <v>264</v>
      </c>
      <c r="H27" s="56" t="n">
        <v>1624.2</v>
      </c>
      <c r="I27" s="56" t="n">
        <v>6.15227272727273</v>
      </c>
      <c r="J27" s="56" t="n">
        <v>108</v>
      </c>
      <c r="K27" s="56" t="n">
        <v>808.92</v>
      </c>
      <c r="L27" s="56" t="n">
        <v>7.49</v>
      </c>
      <c r="M27" s="56" t="n">
        <v>72</v>
      </c>
      <c r="N27" s="56" t="n">
        <v>288</v>
      </c>
      <c r="O27" s="56" t="n">
        <v>4</v>
      </c>
      <c r="P27" s="56" t="n">
        <v>12</v>
      </c>
      <c r="Q27" s="56" t="n">
        <v>63</v>
      </c>
      <c r="R27" s="56" t="n">
        <v>5.25</v>
      </c>
      <c r="S27" s="56" t="n">
        <v>228</v>
      </c>
      <c r="T27" s="56" t="n">
        <v>1306.2</v>
      </c>
      <c r="U27" s="56" t="n">
        <v>5.72894736842105</v>
      </c>
      <c r="V27" s="56" t="n">
        <v>108</v>
      </c>
      <c r="W27" s="56" t="n">
        <v>707.88</v>
      </c>
      <c r="X27" s="56" t="n">
        <v>6.55444444444444</v>
      </c>
      <c r="Y27" s="56" t="n">
        <v>12</v>
      </c>
      <c r="Z27" s="56" t="n">
        <v>80.04</v>
      </c>
      <c r="AA27" s="56" t="n">
        <v>6.67</v>
      </c>
      <c r="AB27" s="56" t="n">
        <v>48</v>
      </c>
      <c r="AC27" s="56" t="n">
        <v>297.12</v>
      </c>
      <c r="AD27" s="56" t="n">
        <v>6.19</v>
      </c>
      <c r="AE27" s="56" t="n">
        <v>324</v>
      </c>
      <c r="AF27" s="56" t="n">
        <v>2165.88</v>
      </c>
      <c r="AG27" s="56" t="n">
        <v>6.68481481481482</v>
      </c>
      <c r="AH27" s="56" t="n">
        <v>60</v>
      </c>
      <c r="AI27" s="56" t="n">
        <v>554.04</v>
      </c>
      <c r="AJ27" s="56" t="n">
        <v>9.234</v>
      </c>
      <c r="AK27" s="56" t="n">
        <v>156</v>
      </c>
      <c r="AL27" s="56" t="n">
        <v>1496.88</v>
      </c>
      <c r="AM27" s="56" t="n">
        <v>9.59538461538462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/>
      <c r="E28" s="56"/>
      <c r="F28" s="56"/>
      <c r="G28" s="56" t="n">
        <v>96</v>
      </c>
      <c r="H28" s="56" t="n">
        <v>464.04</v>
      </c>
      <c r="I28" s="56" t="n">
        <v>4.83375</v>
      </c>
      <c r="J28" s="56" t="n">
        <v>12</v>
      </c>
      <c r="K28" s="56" t="n">
        <v>99.96</v>
      </c>
      <c r="L28" s="56" t="n">
        <v>8.33</v>
      </c>
      <c r="M28" s="56"/>
      <c r="N28" s="56"/>
      <c r="O28" s="56"/>
      <c r="P28" s="56"/>
      <c r="Q28" s="56"/>
      <c r="R28" s="56"/>
      <c r="S28" s="56" t="n">
        <v>96</v>
      </c>
      <c r="T28" s="56" t="n">
        <v>699</v>
      </c>
      <c r="U28" s="56" t="n">
        <v>7.28125</v>
      </c>
      <c r="V28" s="56" t="n">
        <v>66</v>
      </c>
      <c r="W28" s="56" t="n">
        <v>385.08</v>
      </c>
      <c r="X28" s="56" t="n">
        <v>5.83454545454545</v>
      </c>
      <c r="Y28" s="56"/>
      <c r="Z28" s="56"/>
      <c r="AA28" s="56"/>
      <c r="AB28" s="56" t="n">
        <v>48</v>
      </c>
      <c r="AC28" s="56" t="n">
        <v>414</v>
      </c>
      <c r="AD28" s="56" t="n">
        <v>8.625</v>
      </c>
      <c r="AE28" s="56" t="n">
        <v>36</v>
      </c>
      <c r="AF28" s="56" t="n">
        <v>263.04</v>
      </c>
      <c r="AG28" s="56" t="n">
        <v>7.30666666666667</v>
      </c>
      <c r="AH28" s="56" t="n">
        <v>60</v>
      </c>
      <c r="AI28" s="56" t="n">
        <v>324</v>
      </c>
      <c r="AJ28" s="56" t="n">
        <v>5.4</v>
      </c>
      <c r="AK28" s="56" t="n">
        <v>12</v>
      </c>
      <c r="AL28" s="56" t="n">
        <v>110.04</v>
      </c>
      <c r="AM28" s="56" t="n">
        <v>9.17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4032</v>
      </c>
      <c r="E29" s="56" t="n">
        <v>9127.8</v>
      </c>
      <c r="F29" s="56" t="n">
        <v>2.26383928571429</v>
      </c>
      <c r="G29" s="56" t="n">
        <v>4704</v>
      </c>
      <c r="H29" s="56" t="n">
        <v>15506.64</v>
      </c>
      <c r="I29" s="56" t="n">
        <v>3.29647959183673</v>
      </c>
      <c r="J29" s="56" t="n">
        <v>2148</v>
      </c>
      <c r="K29" s="56" t="n">
        <v>5445.12</v>
      </c>
      <c r="L29" s="56" t="n">
        <v>2.53497206703911</v>
      </c>
      <c r="M29" s="56" t="n">
        <v>276</v>
      </c>
      <c r="N29" s="56" t="n">
        <v>594.48</v>
      </c>
      <c r="O29" s="56" t="n">
        <v>2.15391304347826</v>
      </c>
      <c r="P29" s="56" t="n">
        <v>54336</v>
      </c>
      <c r="Q29" s="56" t="n">
        <v>65105.04</v>
      </c>
      <c r="R29" s="56" t="n">
        <v>1.19819346289753</v>
      </c>
      <c r="S29" s="56" t="n">
        <v>15732</v>
      </c>
      <c r="T29" s="56" t="n">
        <v>31202.64</v>
      </c>
      <c r="U29" s="56" t="n">
        <v>1.98338672768879</v>
      </c>
      <c r="V29" s="56" t="n">
        <v>13260</v>
      </c>
      <c r="W29" s="56" t="n">
        <v>30765</v>
      </c>
      <c r="X29" s="56" t="n">
        <v>2.32013574660634</v>
      </c>
      <c r="Y29" s="56" t="n">
        <v>40680</v>
      </c>
      <c r="Z29" s="56" t="n">
        <v>57777.48</v>
      </c>
      <c r="AA29" s="56" t="n">
        <v>1.42029203539823</v>
      </c>
      <c r="AB29" s="56" t="n">
        <v>4116</v>
      </c>
      <c r="AC29" s="56" t="n">
        <v>6966.72</v>
      </c>
      <c r="AD29" s="56" t="n">
        <v>1.69259475218659</v>
      </c>
      <c r="AE29" s="56" t="n">
        <v>4980</v>
      </c>
      <c r="AF29" s="56" t="n">
        <v>9117.24</v>
      </c>
      <c r="AG29" s="56" t="n">
        <v>1.83077108433735</v>
      </c>
      <c r="AH29" s="56" t="n">
        <v>2484</v>
      </c>
      <c r="AI29" s="56" t="n">
        <v>6017.28</v>
      </c>
      <c r="AJ29" s="56" t="n">
        <v>2.4224154589372</v>
      </c>
      <c r="AK29" s="56" t="n">
        <v>1596</v>
      </c>
      <c r="AL29" s="56" t="n">
        <v>4510.32</v>
      </c>
      <c r="AM29" s="56" t="n">
        <v>2.82601503759398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514</v>
      </c>
      <c r="E30" s="56" t="n">
        <v>5166.72</v>
      </c>
      <c r="F30" s="56" t="n">
        <v>10.0519844357977</v>
      </c>
      <c r="G30" s="56" t="n">
        <v>324</v>
      </c>
      <c r="H30" s="56" t="n">
        <v>3092.16</v>
      </c>
      <c r="I30" s="56" t="n">
        <v>9.5437037037037</v>
      </c>
      <c r="J30" s="56" t="n">
        <v>204</v>
      </c>
      <c r="K30" s="56" t="n">
        <v>2637</v>
      </c>
      <c r="L30" s="56" t="n">
        <v>12.9264705882353</v>
      </c>
      <c r="M30" s="56" t="n">
        <v>36</v>
      </c>
      <c r="N30" s="56" t="n">
        <v>255.96</v>
      </c>
      <c r="O30" s="56" t="n">
        <v>7.11</v>
      </c>
      <c r="P30" s="56" t="n">
        <v>12</v>
      </c>
      <c r="Q30" s="56" t="n">
        <v>95.04</v>
      </c>
      <c r="R30" s="56" t="n">
        <v>7.92</v>
      </c>
      <c r="S30" s="56" t="n">
        <v>600</v>
      </c>
      <c r="T30" s="56" t="n">
        <v>6342.84</v>
      </c>
      <c r="U30" s="56" t="n">
        <v>10.5714</v>
      </c>
      <c r="V30" s="56" t="n">
        <v>216</v>
      </c>
      <c r="W30" s="56" t="n">
        <v>2493</v>
      </c>
      <c r="X30" s="56" t="n">
        <v>11.5416666666667</v>
      </c>
      <c r="Y30" s="56" t="n">
        <v>48</v>
      </c>
      <c r="Z30" s="56" t="n">
        <v>580.92</v>
      </c>
      <c r="AA30" s="56" t="n">
        <v>12.1025</v>
      </c>
      <c r="AB30" s="56" t="n">
        <v>48</v>
      </c>
      <c r="AC30" s="56" t="n">
        <v>424.92</v>
      </c>
      <c r="AD30" s="56" t="n">
        <v>8.8525</v>
      </c>
      <c r="AE30" s="56" t="n">
        <v>108</v>
      </c>
      <c r="AF30" s="56" t="n">
        <v>1059.96</v>
      </c>
      <c r="AG30" s="56" t="n">
        <v>9.81444444444445</v>
      </c>
      <c r="AH30" s="56" t="n">
        <v>96</v>
      </c>
      <c r="AI30" s="56" t="n">
        <v>1057.92</v>
      </c>
      <c r="AJ30" s="56" t="n">
        <v>11.02</v>
      </c>
      <c r="AK30" s="56" t="n">
        <v>288</v>
      </c>
      <c r="AL30" s="56" t="n">
        <v>3345.72</v>
      </c>
      <c r="AM30" s="56" t="n">
        <v>11.6170833333333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12</v>
      </c>
      <c r="E31" s="56" t="n">
        <v>3</v>
      </c>
      <c r="F31" s="56" t="n">
        <v>0.25</v>
      </c>
      <c r="G31" s="56"/>
      <c r="H31" s="56"/>
      <c r="I31" s="56"/>
      <c r="J31" s="56" t="n">
        <v>12</v>
      </c>
      <c r="K31" s="56" t="n">
        <v>6</v>
      </c>
      <c r="L31" s="56" t="n">
        <v>0.5</v>
      </c>
      <c r="M31" s="56" t="n">
        <v>12</v>
      </c>
      <c r="N31" s="56" t="n">
        <v>9.96</v>
      </c>
      <c r="O31" s="56" t="n">
        <v>0.83</v>
      </c>
      <c r="P31" s="56"/>
      <c r="Q31" s="56"/>
      <c r="R31" s="56"/>
      <c r="S31" s="56" t="n">
        <v>24</v>
      </c>
      <c r="T31" s="56" t="n">
        <v>12</v>
      </c>
      <c r="U31" s="56" t="n">
        <v>0.5</v>
      </c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08</v>
      </c>
      <c r="E32" s="56" t="n">
        <v>697.2</v>
      </c>
      <c r="F32" s="56" t="n">
        <v>6.45555555555556</v>
      </c>
      <c r="G32" s="56" t="n">
        <v>336</v>
      </c>
      <c r="H32" s="56" t="n">
        <v>1734.12</v>
      </c>
      <c r="I32" s="56" t="n">
        <v>5.16107142857143</v>
      </c>
      <c r="J32" s="56"/>
      <c r="K32" s="56"/>
      <c r="L32" s="56"/>
      <c r="M32" s="56"/>
      <c r="N32" s="56"/>
      <c r="O32" s="56"/>
      <c r="P32" s="56"/>
      <c r="Q32" s="56"/>
      <c r="R32" s="56"/>
      <c r="S32" s="56" t="n">
        <v>64.5</v>
      </c>
      <c r="T32" s="56" t="n">
        <v>527.58</v>
      </c>
      <c r="U32" s="56" t="n">
        <v>8.17953488372093</v>
      </c>
      <c r="V32" s="56" t="n">
        <v>91.5</v>
      </c>
      <c r="W32" s="56" t="n">
        <v>884.88</v>
      </c>
      <c r="X32" s="56" t="n">
        <v>9.67081967213115</v>
      </c>
      <c r="Y32" s="56" t="n">
        <v>240</v>
      </c>
      <c r="Z32" s="56" t="n">
        <v>2449.8</v>
      </c>
      <c r="AA32" s="56" t="n">
        <v>10.2075</v>
      </c>
      <c r="AB32" s="56" t="n">
        <v>108</v>
      </c>
      <c r="AC32" s="56" t="n">
        <v>866.04</v>
      </c>
      <c r="AD32" s="56" t="n">
        <v>8.01888888888889</v>
      </c>
      <c r="AE32" s="56" t="n">
        <v>156</v>
      </c>
      <c r="AF32" s="56" t="n">
        <v>921.96</v>
      </c>
      <c r="AG32" s="56" t="n">
        <v>5.91</v>
      </c>
      <c r="AH32" s="56" t="n">
        <v>271</v>
      </c>
      <c r="AI32" s="56" t="n">
        <v>2032.92</v>
      </c>
      <c r="AJ32" s="56" t="n">
        <v>7.50154981549816</v>
      </c>
      <c r="AK32" s="56" t="n">
        <v>48</v>
      </c>
      <c r="AL32" s="56" t="n">
        <v>324.96</v>
      </c>
      <c r="AM32" s="56" t="n">
        <v>6.77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 t="n">
        <v>34</v>
      </c>
      <c r="Q33" s="56" t="n">
        <v>204</v>
      </c>
      <c r="R33" s="56" t="n">
        <v>6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 t="n">
        <v>41</v>
      </c>
      <c r="AF33" s="56" t="n">
        <v>116.04</v>
      </c>
      <c r="AG33" s="56" t="n">
        <v>2.83024390243902</v>
      </c>
      <c r="AH33" s="56"/>
      <c r="AI33" s="56"/>
      <c r="AJ33" s="56"/>
      <c r="AK33" s="56"/>
      <c r="AL33" s="56"/>
      <c r="AM33" s="56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2</v>
      </c>
      <c r="E34" s="56" t="n">
        <v>14.04</v>
      </c>
      <c r="F34" s="56" t="n">
        <v>1.17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 t="n">
        <v>48</v>
      </c>
      <c r="Z34" s="56" t="n">
        <v>75.84</v>
      </c>
      <c r="AA34" s="56" t="n">
        <v>1.58</v>
      </c>
      <c r="AB34" s="56" t="n">
        <v>1884</v>
      </c>
      <c r="AC34" s="56" t="n">
        <v>1603.32</v>
      </c>
      <c r="AD34" s="56" t="n">
        <v>0.851019108280255</v>
      </c>
      <c r="AE34" s="56"/>
      <c r="AF34" s="56"/>
      <c r="AG34" s="56"/>
      <c r="AH34" s="56"/>
      <c r="AI34" s="56"/>
      <c r="AJ34" s="56"/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912</v>
      </c>
      <c r="E35" s="56" t="n">
        <v>5633.76</v>
      </c>
      <c r="F35" s="56" t="n">
        <v>6.17736842105263</v>
      </c>
      <c r="G35" s="56" t="n">
        <v>624</v>
      </c>
      <c r="H35" s="56" t="n">
        <v>4478.4</v>
      </c>
      <c r="I35" s="56" t="n">
        <v>7.17692307692308</v>
      </c>
      <c r="J35" s="56" t="n">
        <v>756</v>
      </c>
      <c r="K35" s="56" t="n">
        <v>5094.36</v>
      </c>
      <c r="L35" s="56" t="n">
        <v>6.73857142857143</v>
      </c>
      <c r="M35" s="56" t="n">
        <v>108</v>
      </c>
      <c r="N35" s="56" t="n">
        <v>743.04</v>
      </c>
      <c r="O35" s="56" t="n">
        <v>6.88</v>
      </c>
      <c r="P35" s="56" t="n">
        <v>72</v>
      </c>
      <c r="Q35" s="56" t="n">
        <v>819</v>
      </c>
      <c r="R35" s="56" t="n">
        <v>11.375</v>
      </c>
      <c r="S35" s="56" t="n">
        <v>600</v>
      </c>
      <c r="T35" s="56" t="n">
        <v>4229.52</v>
      </c>
      <c r="U35" s="56" t="n">
        <v>7.0492</v>
      </c>
      <c r="V35" s="56" t="n">
        <v>1200</v>
      </c>
      <c r="W35" s="56" t="n">
        <v>9790.8</v>
      </c>
      <c r="X35" s="56" t="n">
        <v>8.159</v>
      </c>
      <c r="Y35" s="56" t="n">
        <v>1116</v>
      </c>
      <c r="Z35" s="56" t="n">
        <v>10410</v>
      </c>
      <c r="AA35" s="56" t="n">
        <v>9.32795698924731</v>
      </c>
      <c r="AB35" s="56" t="n">
        <v>756</v>
      </c>
      <c r="AC35" s="56" t="n">
        <v>6610.32</v>
      </c>
      <c r="AD35" s="56" t="n">
        <v>8.74380952380952</v>
      </c>
      <c r="AE35" s="56" t="n">
        <v>984</v>
      </c>
      <c r="AF35" s="56" t="n">
        <v>7080.36</v>
      </c>
      <c r="AG35" s="56" t="n">
        <v>7.19548780487805</v>
      </c>
      <c r="AH35" s="56" t="n">
        <v>420</v>
      </c>
      <c r="AI35" s="56" t="n">
        <v>3279</v>
      </c>
      <c r="AJ35" s="56" t="n">
        <v>7.80714285714286</v>
      </c>
      <c r="AK35" s="56" t="n">
        <v>792</v>
      </c>
      <c r="AL35" s="56" t="n">
        <v>5713.92</v>
      </c>
      <c r="AM35" s="56" t="n">
        <v>7.21454545454546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24</v>
      </c>
      <c r="E36" s="56" t="n">
        <v>180</v>
      </c>
      <c r="F36" s="56" t="n">
        <v>7.5</v>
      </c>
      <c r="G36" s="56" t="n">
        <v>60</v>
      </c>
      <c r="H36" s="56" t="n">
        <v>317.04</v>
      </c>
      <c r="I36" s="56" t="n">
        <v>5.284</v>
      </c>
      <c r="J36" s="56"/>
      <c r="K36" s="56"/>
      <c r="L36" s="56"/>
      <c r="M36" s="56"/>
      <c r="N36" s="56"/>
      <c r="O36" s="56"/>
      <c r="P36" s="56" t="n">
        <v>24</v>
      </c>
      <c r="Q36" s="56" t="n">
        <v>160.08</v>
      </c>
      <c r="R36" s="56" t="n">
        <v>6.67</v>
      </c>
      <c r="S36" s="56" t="n">
        <v>111.2</v>
      </c>
      <c r="T36" s="56" t="n">
        <v>1240.935</v>
      </c>
      <c r="U36" s="56" t="n">
        <v>11.1594874100719</v>
      </c>
      <c r="V36" s="56" t="n">
        <v>194.7</v>
      </c>
      <c r="W36" s="56" t="n">
        <v>2508.25</v>
      </c>
      <c r="X36" s="56" t="n">
        <v>12.8826399589111</v>
      </c>
      <c r="Y36" s="56" t="n">
        <v>135</v>
      </c>
      <c r="Z36" s="56" t="n">
        <v>2243.75</v>
      </c>
      <c r="AA36" s="56" t="n">
        <v>16.6203703703704</v>
      </c>
      <c r="AB36" s="56"/>
      <c r="AC36" s="56"/>
      <c r="AD36" s="56"/>
      <c r="AE36" s="56" t="n">
        <v>7</v>
      </c>
      <c r="AF36" s="56" t="n">
        <v>54.96</v>
      </c>
      <c r="AG36" s="56" t="n">
        <v>7.85142857142857</v>
      </c>
      <c r="AH36" s="56"/>
      <c r="AI36" s="56"/>
      <c r="AJ36" s="56"/>
      <c r="AK36" s="56" t="n">
        <v>29.8</v>
      </c>
      <c r="AL36" s="56" t="n">
        <v>430.88</v>
      </c>
      <c r="AM36" s="56" t="n">
        <v>14.4590604026846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 t="n">
        <v>48</v>
      </c>
      <c r="AF37" s="56" t="n">
        <v>20.16</v>
      </c>
      <c r="AG37" s="56" t="n">
        <v>0.42</v>
      </c>
      <c r="AH37" s="56"/>
      <c r="AI37" s="56"/>
      <c r="AJ37" s="56"/>
      <c r="AK37" s="56"/>
      <c r="AL37" s="56"/>
      <c r="AM37" s="56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888</v>
      </c>
      <c r="E38" s="56" t="n">
        <v>7349.52</v>
      </c>
      <c r="F38" s="56" t="n">
        <v>1.89030864197531</v>
      </c>
      <c r="G38" s="56" t="n">
        <v>3612</v>
      </c>
      <c r="H38" s="56" t="n">
        <v>6480.36</v>
      </c>
      <c r="I38" s="56" t="n">
        <v>1.7941196013289</v>
      </c>
      <c r="J38" s="56" t="n">
        <v>4932</v>
      </c>
      <c r="K38" s="56" t="n">
        <v>8954.52</v>
      </c>
      <c r="L38" s="56" t="n">
        <v>1.81559610705596</v>
      </c>
      <c r="M38" s="56" t="n">
        <v>960</v>
      </c>
      <c r="N38" s="56" t="n">
        <v>2194.56</v>
      </c>
      <c r="O38" s="56" t="n">
        <v>2.286</v>
      </c>
      <c r="P38" s="56" t="n">
        <v>324</v>
      </c>
      <c r="Q38" s="56" t="n">
        <v>796.8</v>
      </c>
      <c r="R38" s="56" t="n">
        <v>2.45925925925926</v>
      </c>
      <c r="S38" s="56" t="n">
        <v>7620</v>
      </c>
      <c r="T38" s="56" t="n">
        <v>7968.24</v>
      </c>
      <c r="U38" s="56" t="n">
        <v>1.04570078740157</v>
      </c>
      <c r="V38" s="56" t="n">
        <v>5532</v>
      </c>
      <c r="W38" s="56" t="n">
        <v>8333.16</v>
      </c>
      <c r="X38" s="56" t="n">
        <v>1.5063557483731</v>
      </c>
      <c r="Y38" s="56" t="n">
        <v>4176</v>
      </c>
      <c r="Z38" s="56" t="n">
        <v>6032.76</v>
      </c>
      <c r="AA38" s="56" t="n">
        <v>1.44462643678161</v>
      </c>
      <c r="AB38" s="56" t="n">
        <v>5592</v>
      </c>
      <c r="AC38" s="56" t="n">
        <v>8223.48</v>
      </c>
      <c r="AD38" s="56" t="n">
        <v>1.47057939914163</v>
      </c>
      <c r="AE38" s="56" t="n">
        <v>6264</v>
      </c>
      <c r="AF38" s="56" t="n">
        <v>9966</v>
      </c>
      <c r="AG38" s="56" t="n">
        <v>1.59099616858238</v>
      </c>
      <c r="AH38" s="56" t="n">
        <v>3144</v>
      </c>
      <c r="AI38" s="56" t="n">
        <v>5651.64</v>
      </c>
      <c r="AJ38" s="56" t="n">
        <v>1.79759541984733</v>
      </c>
      <c r="AK38" s="56" t="n">
        <v>4200</v>
      </c>
      <c r="AL38" s="56" t="n">
        <v>7914.6</v>
      </c>
      <c r="AM38" s="56" t="n">
        <v>1.88442857142857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 t="n">
        <v>84</v>
      </c>
      <c r="T39" s="56" t="n">
        <v>569.88</v>
      </c>
      <c r="U39" s="56" t="n">
        <v>6.78428571428571</v>
      </c>
      <c r="V39" s="56"/>
      <c r="W39" s="56"/>
      <c r="X39" s="56"/>
      <c r="Y39" s="56"/>
      <c r="Z39" s="56"/>
      <c r="AA39" s="56"/>
      <c r="AB39" s="56" t="n">
        <v>12</v>
      </c>
      <c r="AC39" s="56" t="n">
        <v>146.04</v>
      </c>
      <c r="AD39" s="56" t="n">
        <v>12.17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24</v>
      </c>
      <c r="E40" s="56" t="n">
        <v>168</v>
      </c>
      <c r="F40" s="56" t="n">
        <v>7</v>
      </c>
      <c r="G40" s="56" t="n">
        <v>240</v>
      </c>
      <c r="H40" s="56" t="n">
        <v>1087.44</v>
      </c>
      <c r="I40" s="56" t="n">
        <v>4.531</v>
      </c>
      <c r="J40" s="56"/>
      <c r="K40" s="56"/>
      <c r="L40" s="56"/>
      <c r="M40" s="56"/>
      <c r="N40" s="56"/>
      <c r="O40" s="56"/>
      <c r="P40" s="56" t="n">
        <v>36</v>
      </c>
      <c r="Q40" s="56" t="n">
        <v>479.88</v>
      </c>
      <c r="R40" s="56" t="n">
        <v>13.33</v>
      </c>
      <c r="S40" s="56"/>
      <c r="T40" s="56"/>
      <c r="U40" s="56"/>
      <c r="V40" s="56" t="n">
        <v>48</v>
      </c>
      <c r="W40" s="56" t="n">
        <v>455.04</v>
      </c>
      <c r="X40" s="56" t="n">
        <v>9.48</v>
      </c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2334</v>
      </c>
      <c r="E41" s="56" t="n">
        <v>7015.73</v>
      </c>
      <c r="F41" s="56" t="n">
        <v>3.00588260497001</v>
      </c>
      <c r="G41" s="56" t="n">
        <v>6564</v>
      </c>
      <c r="H41" s="56" t="n">
        <v>19757.64</v>
      </c>
      <c r="I41" s="56" t="n">
        <v>3.01</v>
      </c>
      <c r="J41" s="56" t="n">
        <v>872</v>
      </c>
      <c r="K41" s="56" t="n">
        <v>2594.6</v>
      </c>
      <c r="L41" s="56" t="n">
        <v>2.97545871559633</v>
      </c>
      <c r="M41" s="56"/>
      <c r="N41" s="56"/>
      <c r="O41" s="56"/>
      <c r="P41" s="56"/>
      <c r="Q41" s="56"/>
      <c r="R41" s="56"/>
      <c r="S41" s="56"/>
      <c r="T41" s="56"/>
      <c r="U41" s="56"/>
      <c r="V41" s="56" t="n">
        <v>48</v>
      </c>
      <c r="W41" s="56" t="n">
        <v>25.92</v>
      </c>
      <c r="X41" s="56" t="n">
        <v>0.54</v>
      </c>
      <c r="Y41" s="56" t="n">
        <v>48</v>
      </c>
      <c r="Z41" s="56" t="n">
        <v>20.16</v>
      </c>
      <c r="AA41" s="56" t="n">
        <v>0.42</v>
      </c>
      <c r="AB41" s="56" t="n">
        <v>24</v>
      </c>
      <c r="AC41" s="56" t="n">
        <v>10.08</v>
      </c>
      <c r="AD41" s="56" t="n">
        <v>0.42</v>
      </c>
      <c r="AE41" s="56" t="n">
        <v>12</v>
      </c>
      <c r="AF41" s="56" t="n">
        <v>5.04</v>
      </c>
      <c r="AG41" s="56" t="n">
        <v>0.42</v>
      </c>
      <c r="AH41" s="56" t="n">
        <v>96</v>
      </c>
      <c r="AI41" s="56" t="n">
        <v>53.52</v>
      </c>
      <c r="AJ41" s="56" t="n">
        <v>0.5575</v>
      </c>
      <c r="AK41" s="56" t="n">
        <v>12</v>
      </c>
      <c r="AL41" s="56" t="n">
        <v>5.04</v>
      </c>
      <c r="AM41" s="56" t="n">
        <v>0.42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464</v>
      </c>
      <c r="E42" s="56" t="n">
        <v>679.56</v>
      </c>
      <c r="F42" s="56" t="n">
        <v>0.464180327868852</v>
      </c>
      <c r="G42" s="56" t="n">
        <v>1632</v>
      </c>
      <c r="H42" s="56" t="n">
        <v>753.84</v>
      </c>
      <c r="I42" s="56" t="n">
        <v>0.461911764705882</v>
      </c>
      <c r="J42" s="56" t="n">
        <v>492</v>
      </c>
      <c r="K42" s="56" t="n">
        <v>452.04</v>
      </c>
      <c r="L42" s="56" t="n">
        <v>0.918780487804878</v>
      </c>
      <c r="M42" s="56" t="n">
        <v>96</v>
      </c>
      <c r="N42" s="56" t="n">
        <v>114.12</v>
      </c>
      <c r="O42" s="56" t="n">
        <v>1.18875</v>
      </c>
      <c r="P42" s="56" t="n">
        <v>24</v>
      </c>
      <c r="Q42" s="56" t="n">
        <v>25.08</v>
      </c>
      <c r="R42" s="56" t="n">
        <v>1.045</v>
      </c>
      <c r="S42" s="56" t="n">
        <v>1260</v>
      </c>
      <c r="T42" s="56" t="n">
        <v>748.32</v>
      </c>
      <c r="U42" s="56" t="n">
        <v>0.593904761904762</v>
      </c>
      <c r="V42" s="56" t="n">
        <v>2064</v>
      </c>
      <c r="W42" s="56" t="n">
        <v>1218.72</v>
      </c>
      <c r="X42" s="56" t="n">
        <v>0.59046511627907</v>
      </c>
      <c r="Y42" s="56" t="n">
        <v>1896</v>
      </c>
      <c r="Z42" s="56" t="n">
        <v>1569.24</v>
      </c>
      <c r="AA42" s="56" t="n">
        <v>0.827658227848101</v>
      </c>
      <c r="AB42" s="56" t="n">
        <v>3108</v>
      </c>
      <c r="AC42" s="56" t="n">
        <v>2410.92</v>
      </c>
      <c r="AD42" s="56" t="n">
        <v>0.775714285714286</v>
      </c>
      <c r="AE42" s="56" t="n">
        <v>2136</v>
      </c>
      <c r="AF42" s="56" t="n">
        <v>1480.2</v>
      </c>
      <c r="AG42" s="56" t="n">
        <v>0.692977528089888</v>
      </c>
      <c r="AH42" s="56" t="n">
        <v>708</v>
      </c>
      <c r="AI42" s="56" t="n">
        <v>563.64</v>
      </c>
      <c r="AJ42" s="56" t="n">
        <v>0.796101694915254</v>
      </c>
      <c r="AK42" s="56" t="n">
        <v>1404</v>
      </c>
      <c r="AL42" s="56" t="n">
        <v>944.52</v>
      </c>
      <c r="AM42" s="56" t="n">
        <v>0.672735042735043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464</v>
      </c>
      <c r="E43" s="56" t="n">
        <v>8269.68</v>
      </c>
      <c r="F43" s="56" t="n">
        <v>5.64868852459016</v>
      </c>
      <c r="G43" s="56" t="n">
        <v>1644</v>
      </c>
      <c r="H43" s="56" t="n">
        <v>9757.92</v>
      </c>
      <c r="I43" s="56" t="n">
        <v>5.93547445255475</v>
      </c>
      <c r="J43" s="56" t="n">
        <v>1092</v>
      </c>
      <c r="K43" s="56" t="n">
        <v>7310.4</v>
      </c>
      <c r="L43" s="56" t="n">
        <v>6.69450549450549</v>
      </c>
      <c r="M43" s="56"/>
      <c r="N43" s="56"/>
      <c r="O43" s="56"/>
      <c r="P43" s="56" t="n">
        <v>12</v>
      </c>
      <c r="Q43" s="56" t="n">
        <v>78.96</v>
      </c>
      <c r="R43" s="56" t="n">
        <v>6.58</v>
      </c>
      <c r="S43" s="56" t="n">
        <v>1452</v>
      </c>
      <c r="T43" s="56" t="n">
        <v>9155.76</v>
      </c>
      <c r="U43" s="56" t="n">
        <v>6.30561983471074</v>
      </c>
      <c r="V43" s="56" t="n">
        <v>1716</v>
      </c>
      <c r="W43" s="56" t="n">
        <v>12342.36</v>
      </c>
      <c r="X43" s="56" t="n">
        <v>7.19251748251748</v>
      </c>
      <c r="Y43" s="56" t="n">
        <v>1332</v>
      </c>
      <c r="Z43" s="56" t="n">
        <v>11313.6</v>
      </c>
      <c r="AA43" s="56" t="n">
        <v>8.49369369369369</v>
      </c>
      <c r="AB43" s="56" t="n">
        <v>1008</v>
      </c>
      <c r="AC43" s="56" t="n">
        <v>8285.88</v>
      </c>
      <c r="AD43" s="56" t="n">
        <v>8.22011904761905</v>
      </c>
      <c r="AE43" s="56" t="n">
        <v>936</v>
      </c>
      <c r="AF43" s="56" t="n">
        <v>6870.24</v>
      </c>
      <c r="AG43" s="56" t="n">
        <v>7.34</v>
      </c>
      <c r="AH43" s="56" t="n">
        <v>780</v>
      </c>
      <c r="AI43" s="56" t="n">
        <v>6468</v>
      </c>
      <c r="AJ43" s="56" t="n">
        <v>8.29230769230769</v>
      </c>
      <c r="AK43" s="56" t="n">
        <v>1080</v>
      </c>
      <c r="AL43" s="56" t="n">
        <v>10380.24</v>
      </c>
      <c r="AM43" s="56" t="n">
        <v>9.61133333333333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36</v>
      </c>
      <c r="E44" s="56" t="n">
        <v>132.12</v>
      </c>
      <c r="F44" s="56" t="n">
        <v>3.67</v>
      </c>
      <c r="G44" s="56" t="n">
        <v>108</v>
      </c>
      <c r="H44" s="56" t="n">
        <v>332.04</v>
      </c>
      <c r="I44" s="56" t="n">
        <v>3.07444444444444</v>
      </c>
      <c r="J44" s="56" t="n">
        <v>60</v>
      </c>
      <c r="K44" s="56" t="n">
        <v>152.88</v>
      </c>
      <c r="L44" s="56" t="n">
        <v>2.548</v>
      </c>
      <c r="M44" s="56" t="n">
        <v>12</v>
      </c>
      <c r="N44" s="56" t="n">
        <v>45.96</v>
      </c>
      <c r="O44" s="56" t="n">
        <v>3.83</v>
      </c>
      <c r="P44" s="56"/>
      <c r="Q44" s="56"/>
      <c r="R44" s="56"/>
      <c r="S44" s="56" t="n">
        <v>12</v>
      </c>
      <c r="T44" s="56" t="n">
        <v>30</v>
      </c>
      <c r="U44" s="56" t="n">
        <v>2.5</v>
      </c>
      <c r="V44" s="56" t="n">
        <v>24</v>
      </c>
      <c r="W44" s="56" t="n">
        <v>90</v>
      </c>
      <c r="X44" s="56" t="n">
        <v>3.75</v>
      </c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1056</v>
      </c>
      <c r="E45" s="56" t="n">
        <v>1331.4</v>
      </c>
      <c r="F45" s="56" t="n">
        <v>1.26079545454545</v>
      </c>
      <c r="G45" s="56" t="n">
        <v>1140</v>
      </c>
      <c r="H45" s="56" t="n">
        <v>1332</v>
      </c>
      <c r="I45" s="56" t="n">
        <v>1.16842105263158</v>
      </c>
      <c r="J45" s="56" t="n">
        <v>1152</v>
      </c>
      <c r="K45" s="56" t="n">
        <v>1656.96</v>
      </c>
      <c r="L45" s="56" t="n">
        <v>1.43833333333333</v>
      </c>
      <c r="M45" s="56"/>
      <c r="N45" s="56"/>
      <c r="O45" s="56"/>
      <c r="P45" s="56" t="n">
        <v>36</v>
      </c>
      <c r="Q45" s="56" t="n">
        <v>71.04</v>
      </c>
      <c r="R45" s="56" t="n">
        <v>1.97333333333333</v>
      </c>
      <c r="S45" s="56" t="n">
        <v>2112</v>
      </c>
      <c r="T45" s="56" t="n">
        <v>2458.68</v>
      </c>
      <c r="U45" s="56" t="n">
        <v>1.16414772727273</v>
      </c>
      <c r="V45" s="56" t="n">
        <v>1260</v>
      </c>
      <c r="W45" s="56" t="n">
        <v>1473.12</v>
      </c>
      <c r="X45" s="56" t="n">
        <v>1.16914285714286</v>
      </c>
      <c r="Y45" s="56" t="n">
        <v>792</v>
      </c>
      <c r="Z45" s="56" t="n">
        <v>988.56</v>
      </c>
      <c r="AA45" s="56" t="n">
        <v>1.24818181818182</v>
      </c>
      <c r="AB45" s="56" t="n">
        <v>1248</v>
      </c>
      <c r="AC45" s="56" t="n">
        <v>1824.84</v>
      </c>
      <c r="AD45" s="56" t="n">
        <v>1.46221153846154</v>
      </c>
      <c r="AE45" s="56" t="n">
        <v>912</v>
      </c>
      <c r="AF45" s="56" t="n">
        <v>1431.24</v>
      </c>
      <c r="AG45" s="56" t="n">
        <v>1.56934210526316</v>
      </c>
      <c r="AH45" s="56" t="n">
        <v>948</v>
      </c>
      <c r="AI45" s="56" t="n">
        <v>1518.84</v>
      </c>
      <c r="AJ45" s="56" t="n">
        <v>1.60215189873418</v>
      </c>
      <c r="AK45" s="56" t="n">
        <v>1140</v>
      </c>
      <c r="AL45" s="56" t="n">
        <v>1614.72</v>
      </c>
      <c r="AM45" s="56" t="n">
        <v>1.41642105263158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12</v>
      </c>
      <c r="E46" s="56" t="n">
        <v>54.96</v>
      </c>
      <c r="F46" s="56" t="n">
        <v>4.58</v>
      </c>
      <c r="G46" s="56"/>
      <c r="H46" s="56"/>
      <c r="I46" s="56"/>
      <c r="J46" s="56" t="n">
        <v>24</v>
      </c>
      <c r="K46" s="56" t="n">
        <v>230.04</v>
      </c>
      <c r="L46" s="56" t="n">
        <v>9.585</v>
      </c>
      <c r="M46" s="56"/>
      <c r="N46" s="56"/>
      <c r="O46" s="56"/>
      <c r="P46" s="56"/>
      <c r="Q46" s="56"/>
      <c r="R46" s="56"/>
      <c r="S46" s="56" t="n">
        <v>24</v>
      </c>
      <c r="T46" s="56" t="n">
        <v>213</v>
      </c>
      <c r="U46" s="56" t="n">
        <v>8.875</v>
      </c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 t="n">
        <v>12</v>
      </c>
      <c r="AL46" s="56" t="n">
        <v>93</v>
      </c>
      <c r="AM46" s="56" t="n">
        <v>7.75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264</v>
      </c>
      <c r="E47" s="56" t="n">
        <v>1350.12</v>
      </c>
      <c r="F47" s="56" t="n">
        <v>5.11409090909091</v>
      </c>
      <c r="G47" s="56" t="n">
        <v>72</v>
      </c>
      <c r="H47" s="56" t="n">
        <v>338.04</v>
      </c>
      <c r="I47" s="56" t="n">
        <v>4.695</v>
      </c>
      <c r="J47" s="56" t="n">
        <v>108</v>
      </c>
      <c r="K47" s="56" t="n">
        <v>601.92</v>
      </c>
      <c r="L47" s="56" t="n">
        <v>5.57333333333333</v>
      </c>
      <c r="M47" s="56" t="n">
        <v>408</v>
      </c>
      <c r="N47" s="56" t="n">
        <v>2388.6</v>
      </c>
      <c r="O47" s="56" t="n">
        <v>5.85441176470588</v>
      </c>
      <c r="P47" s="56" t="n">
        <v>204</v>
      </c>
      <c r="Q47" s="56" t="n">
        <v>1067.4</v>
      </c>
      <c r="R47" s="56" t="n">
        <v>5.23235294117647</v>
      </c>
      <c r="S47" s="56" t="n">
        <v>72</v>
      </c>
      <c r="T47" s="56" t="n">
        <v>316.44</v>
      </c>
      <c r="U47" s="56" t="n">
        <v>4.395</v>
      </c>
      <c r="V47" s="56" t="n">
        <v>36</v>
      </c>
      <c r="W47" s="56" t="n">
        <v>220.08</v>
      </c>
      <c r="X47" s="56" t="n">
        <v>6.11333333333333</v>
      </c>
      <c r="Y47" s="56" t="n">
        <v>684</v>
      </c>
      <c r="Z47" s="56" t="n">
        <v>4465.32</v>
      </c>
      <c r="AA47" s="56" t="n">
        <v>6.52824561403509</v>
      </c>
      <c r="AB47" s="56" t="n">
        <v>60</v>
      </c>
      <c r="AC47" s="56" t="n">
        <v>305.04</v>
      </c>
      <c r="AD47" s="56" t="n">
        <v>5.084</v>
      </c>
      <c r="AE47" s="56" t="n">
        <v>108</v>
      </c>
      <c r="AF47" s="56" t="n">
        <v>561.96</v>
      </c>
      <c r="AG47" s="56" t="n">
        <v>5.20333333333333</v>
      </c>
      <c r="AH47" s="56" t="n">
        <v>48</v>
      </c>
      <c r="AI47" s="56" t="n">
        <v>151.08</v>
      </c>
      <c r="AJ47" s="56" t="n">
        <v>3.1475</v>
      </c>
      <c r="AK47" s="56" t="n">
        <v>72</v>
      </c>
      <c r="AL47" s="56" t="n">
        <v>429.96</v>
      </c>
      <c r="AM47" s="56" t="n">
        <v>5.97166666666667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72</v>
      </c>
      <c r="E48" s="56" t="n">
        <v>99</v>
      </c>
      <c r="F48" s="56" t="n">
        <v>1.375</v>
      </c>
      <c r="G48" s="56" t="n">
        <v>336</v>
      </c>
      <c r="H48" s="56" t="n">
        <v>370.08</v>
      </c>
      <c r="I48" s="56" t="n">
        <v>1.10142857142857</v>
      </c>
      <c r="J48" s="56" t="n">
        <v>84</v>
      </c>
      <c r="K48" s="56" t="n">
        <v>140.28</v>
      </c>
      <c r="L48" s="56" t="n">
        <v>1.67</v>
      </c>
      <c r="M48" s="56" t="n">
        <v>48</v>
      </c>
      <c r="N48" s="56" t="n">
        <v>52.56</v>
      </c>
      <c r="O48" s="56" t="n">
        <v>1.095</v>
      </c>
      <c r="P48" s="56"/>
      <c r="Q48" s="56"/>
      <c r="R48" s="56"/>
      <c r="S48" s="56" t="n">
        <v>168</v>
      </c>
      <c r="T48" s="56" t="n">
        <v>120</v>
      </c>
      <c r="U48" s="56" t="n">
        <v>0.714285714285714</v>
      </c>
      <c r="V48" s="56" t="n">
        <v>24</v>
      </c>
      <c r="W48" s="56" t="n">
        <v>26.04</v>
      </c>
      <c r="X48" s="56" t="n">
        <v>1.085</v>
      </c>
      <c r="Y48" s="56" t="n">
        <v>24</v>
      </c>
      <c r="Z48" s="56" t="n">
        <v>23.28</v>
      </c>
      <c r="AA48" s="56" t="n">
        <v>0.97</v>
      </c>
      <c r="AB48" s="56" t="n">
        <v>72</v>
      </c>
      <c r="AC48" s="56" t="n">
        <v>102.96</v>
      </c>
      <c r="AD48" s="56" t="n">
        <v>1.43</v>
      </c>
      <c r="AE48" s="56" t="n">
        <v>348</v>
      </c>
      <c r="AF48" s="56" t="n">
        <v>107.88</v>
      </c>
      <c r="AG48" s="56" t="n">
        <v>0.31</v>
      </c>
      <c r="AH48" s="56" t="n">
        <v>1476</v>
      </c>
      <c r="AI48" s="56" t="n">
        <v>765.12</v>
      </c>
      <c r="AJ48" s="56" t="n">
        <v>0.518373983739838</v>
      </c>
      <c r="AK48" s="56" t="n">
        <v>144</v>
      </c>
      <c r="AL48" s="56" t="n">
        <v>222.36</v>
      </c>
      <c r="AM48" s="56" t="n">
        <v>1.54416666666667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004</v>
      </c>
      <c r="E49" s="56" t="n">
        <v>11649.84</v>
      </c>
      <c r="F49" s="56" t="n">
        <v>5.81329341317365</v>
      </c>
      <c r="G49" s="56" t="n">
        <v>924</v>
      </c>
      <c r="H49" s="56" t="n">
        <v>7166.4</v>
      </c>
      <c r="I49" s="56" t="n">
        <v>7.75584415584416</v>
      </c>
      <c r="J49" s="56" t="n">
        <v>1824</v>
      </c>
      <c r="K49" s="56" t="n">
        <v>17380.44</v>
      </c>
      <c r="L49" s="56" t="n">
        <v>9.52875</v>
      </c>
      <c r="M49" s="56" t="n">
        <v>384</v>
      </c>
      <c r="N49" s="56" t="n">
        <v>3896.88</v>
      </c>
      <c r="O49" s="56" t="n">
        <v>10.148125</v>
      </c>
      <c r="P49" s="56"/>
      <c r="Q49" s="56"/>
      <c r="R49" s="56"/>
      <c r="S49" s="56" t="n">
        <v>2520</v>
      </c>
      <c r="T49" s="56" t="n">
        <v>16636.08</v>
      </c>
      <c r="U49" s="56" t="n">
        <v>6.60161904761905</v>
      </c>
      <c r="V49" s="56" t="n">
        <v>876</v>
      </c>
      <c r="W49" s="56" t="n">
        <v>9450.36</v>
      </c>
      <c r="X49" s="56" t="n">
        <v>10.7880821917808</v>
      </c>
      <c r="Y49" s="56" t="n">
        <v>492</v>
      </c>
      <c r="Z49" s="56" t="n">
        <v>5448</v>
      </c>
      <c r="AA49" s="56" t="n">
        <v>11.0731707317073</v>
      </c>
      <c r="AB49" s="56" t="n">
        <v>492</v>
      </c>
      <c r="AC49" s="56" t="n">
        <v>4551</v>
      </c>
      <c r="AD49" s="56" t="n">
        <v>9.25</v>
      </c>
      <c r="AE49" s="56" t="n">
        <v>1740</v>
      </c>
      <c r="AF49" s="56" t="n">
        <v>10742.64</v>
      </c>
      <c r="AG49" s="56" t="n">
        <v>6.17393103448276</v>
      </c>
      <c r="AH49" s="56" t="n">
        <v>660</v>
      </c>
      <c r="AI49" s="56" t="n">
        <v>4591.8</v>
      </c>
      <c r="AJ49" s="56" t="n">
        <v>6.95727272727273</v>
      </c>
      <c r="AK49" s="56" t="n">
        <v>840.5</v>
      </c>
      <c r="AL49" s="56" t="n">
        <v>5977.08</v>
      </c>
      <c r="AM49" s="56" t="n">
        <v>7.11133848899465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84</v>
      </c>
      <c r="E50" s="56" t="n">
        <v>723</v>
      </c>
      <c r="F50" s="56" t="n">
        <v>8.60714285714286</v>
      </c>
      <c r="G50" s="56" t="n">
        <v>192</v>
      </c>
      <c r="H50" s="56" t="n">
        <v>1650.24</v>
      </c>
      <c r="I50" s="56" t="n">
        <v>8.595</v>
      </c>
      <c r="J50" s="56" t="n">
        <v>36</v>
      </c>
      <c r="K50" s="56" t="n">
        <v>312</v>
      </c>
      <c r="L50" s="56" t="n">
        <v>8.66666666666667</v>
      </c>
      <c r="M50" s="56" t="n">
        <v>36</v>
      </c>
      <c r="N50" s="56" t="n">
        <v>353.04</v>
      </c>
      <c r="O50" s="56" t="n">
        <v>9.80666666666667</v>
      </c>
      <c r="P50" s="56" t="n">
        <v>36</v>
      </c>
      <c r="Q50" s="56" t="n">
        <v>306.96</v>
      </c>
      <c r="R50" s="56" t="n">
        <v>8.52666666666667</v>
      </c>
      <c r="S50" s="56" t="n">
        <v>842.4</v>
      </c>
      <c r="T50" s="56" t="n">
        <v>3600.96</v>
      </c>
      <c r="U50" s="56" t="n">
        <v>4.27464387464388</v>
      </c>
      <c r="V50" s="56" t="n">
        <v>168</v>
      </c>
      <c r="W50" s="56" t="n">
        <v>1043.04</v>
      </c>
      <c r="X50" s="56" t="n">
        <v>6.20857142857143</v>
      </c>
      <c r="Y50" s="56" t="n">
        <v>24</v>
      </c>
      <c r="Z50" s="56" t="n">
        <v>267</v>
      </c>
      <c r="AA50" s="56" t="n">
        <v>11.125</v>
      </c>
      <c r="AB50" s="56" t="n">
        <v>108</v>
      </c>
      <c r="AC50" s="56" t="n">
        <v>984</v>
      </c>
      <c r="AD50" s="56" t="n">
        <v>9.11111111111111</v>
      </c>
      <c r="AE50" s="56" t="n">
        <v>180</v>
      </c>
      <c r="AF50" s="56" t="n">
        <v>1511.04</v>
      </c>
      <c r="AG50" s="56" t="n">
        <v>8.39466666666667</v>
      </c>
      <c r="AH50" s="56" t="n">
        <v>180</v>
      </c>
      <c r="AI50" s="56" t="n">
        <v>1598.88</v>
      </c>
      <c r="AJ50" s="56" t="n">
        <v>8.88266666666667</v>
      </c>
      <c r="AK50" s="56" t="n">
        <v>108</v>
      </c>
      <c r="AL50" s="56" t="n">
        <v>908.04</v>
      </c>
      <c r="AM50" s="56" t="n">
        <v>8.40777777777778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29156</v>
      </c>
      <c r="E51" s="56" t="n">
        <v>91539.84</v>
      </c>
      <c r="F51" s="56" t="n">
        <v>0.708754064851807</v>
      </c>
      <c r="G51" s="56" t="n">
        <v>131340</v>
      </c>
      <c r="H51" s="56" t="n">
        <v>85522.68</v>
      </c>
      <c r="I51" s="56" t="n">
        <v>0.651154865235267</v>
      </c>
      <c r="J51" s="56" t="n">
        <v>3288</v>
      </c>
      <c r="K51" s="56" t="n">
        <v>3506.64</v>
      </c>
      <c r="L51" s="56" t="n">
        <v>1.06649635036496</v>
      </c>
      <c r="M51" s="56"/>
      <c r="N51" s="56"/>
      <c r="O51" s="56"/>
      <c r="P51" s="56" t="n">
        <v>52272</v>
      </c>
      <c r="Q51" s="56" t="n">
        <v>53441.88</v>
      </c>
      <c r="R51" s="56" t="n">
        <v>1.02238062442608</v>
      </c>
      <c r="S51" s="56" t="n">
        <v>108036</v>
      </c>
      <c r="T51" s="56" t="n">
        <v>142139.4</v>
      </c>
      <c r="U51" s="56" t="n">
        <v>1.31566699988893</v>
      </c>
      <c r="V51" s="56" t="n">
        <v>148128</v>
      </c>
      <c r="W51" s="56" t="n">
        <v>194070.96</v>
      </c>
      <c r="X51" s="56" t="n">
        <v>1.31015716137395</v>
      </c>
      <c r="Y51" s="56" t="n">
        <v>102972</v>
      </c>
      <c r="Z51" s="56" t="n">
        <v>141889.92</v>
      </c>
      <c r="AA51" s="56" t="n">
        <v>1.37794662626734</v>
      </c>
      <c r="AB51" s="56" t="n">
        <v>96804</v>
      </c>
      <c r="AC51" s="56" t="n">
        <v>83037</v>
      </c>
      <c r="AD51" s="56" t="n">
        <v>0.857784802280898</v>
      </c>
      <c r="AE51" s="56" t="n">
        <v>88500</v>
      </c>
      <c r="AF51" s="56" t="n">
        <v>65475</v>
      </c>
      <c r="AG51" s="56" t="n">
        <v>0.739830508474576</v>
      </c>
      <c r="AH51" s="56" t="n">
        <v>43332</v>
      </c>
      <c r="AI51" s="56" t="n">
        <v>30337.32</v>
      </c>
      <c r="AJ51" s="56" t="n">
        <v>0.700113541955137</v>
      </c>
      <c r="AK51" s="56" t="n">
        <v>151776</v>
      </c>
      <c r="AL51" s="56" t="n">
        <v>118610.4</v>
      </c>
      <c r="AM51" s="56" t="n">
        <v>0.781483238456673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348</v>
      </c>
      <c r="E52" s="56" t="n">
        <v>1618.08</v>
      </c>
      <c r="F52" s="56" t="n">
        <v>4.64965517241379</v>
      </c>
      <c r="G52" s="56" t="n">
        <v>852</v>
      </c>
      <c r="H52" s="56" t="n">
        <v>3536.76</v>
      </c>
      <c r="I52" s="56" t="n">
        <v>4.15112676056338</v>
      </c>
      <c r="J52" s="56" t="n">
        <v>732</v>
      </c>
      <c r="K52" s="56" t="n">
        <v>3817.32</v>
      </c>
      <c r="L52" s="56" t="n">
        <v>5.21491803278689</v>
      </c>
      <c r="M52" s="56" t="n">
        <v>12</v>
      </c>
      <c r="N52" s="56" t="n">
        <v>33.96</v>
      </c>
      <c r="O52" s="56" t="n">
        <v>2.83</v>
      </c>
      <c r="P52" s="56" t="n">
        <v>384</v>
      </c>
      <c r="Q52" s="56" t="n">
        <v>2301.84</v>
      </c>
      <c r="R52" s="56" t="n">
        <v>5.994375</v>
      </c>
      <c r="S52" s="56" t="n">
        <v>2820</v>
      </c>
      <c r="T52" s="56" t="n">
        <v>13579.56</v>
      </c>
      <c r="U52" s="56" t="n">
        <v>4.81544680851064</v>
      </c>
      <c r="V52" s="56" t="n">
        <v>960</v>
      </c>
      <c r="W52" s="56" t="n">
        <v>5644.56</v>
      </c>
      <c r="X52" s="56" t="n">
        <v>5.87975</v>
      </c>
      <c r="Y52" s="56" t="n">
        <v>1068</v>
      </c>
      <c r="Z52" s="56" t="n">
        <v>6268.92</v>
      </c>
      <c r="AA52" s="56" t="n">
        <v>5.86977528089888</v>
      </c>
      <c r="AB52" s="56" t="n">
        <v>996</v>
      </c>
      <c r="AC52" s="56" t="n">
        <v>5318.76</v>
      </c>
      <c r="AD52" s="56" t="n">
        <v>5.34012048192771</v>
      </c>
      <c r="AE52" s="56" t="n">
        <v>4272</v>
      </c>
      <c r="AF52" s="56" t="n">
        <v>15276.72</v>
      </c>
      <c r="AG52" s="56" t="n">
        <v>3.57601123595506</v>
      </c>
      <c r="AH52" s="56" t="n">
        <v>1788</v>
      </c>
      <c r="AI52" s="56" t="n">
        <v>8230.56</v>
      </c>
      <c r="AJ52" s="56" t="n">
        <v>4.60322147651007</v>
      </c>
      <c r="AK52" s="56" t="n">
        <v>756</v>
      </c>
      <c r="AL52" s="56" t="n">
        <v>3915.6</v>
      </c>
      <c r="AM52" s="56" t="n">
        <v>5.17936507936508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/>
      <c r="E53" s="56"/>
      <c r="F53" s="56"/>
      <c r="G53" s="56" t="n">
        <v>12</v>
      </c>
      <c r="H53" s="56" t="n">
        <v>3.96</v>
      </c>
      <c r="I53" s="56" t="n">
        <v>0.33</v>
      </c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80</v>
      </c>
      <c r="E54" s="56" t="n">
        <v>1842.12</v>
      </c>
      <c r="F54" s="56" t="n">
        <v>10.234</v>
      </c>
      <c r="G54" s="56"/>
      <c r="H54" s="56"/>
      <c r="I54" s="56"/>
      <c r="J54" s="56" t="n">
        <v>96</v>
      </c>
      <c r="K54" s="56" t="n">
        <v>1079.16</v>
      </c>
      <c r="L54" s="56" t="n">
        <v>11.24125</v>
      </c>
      <c r="M54" s="56" t="n">
        <v>48</v>
      </c>
      <c r="N54" s="56" t="n">
        <v>413.04</v>
      </c>
      <c r="O54" s="56" t="n">
        <v>8.605</v>
      </c>
      <c r="P54" s="56"/>
      <c r="Q54" s="56"/>
      <c r="R54" s="56"/>
      <c r="S54" s="56" t="n">
        <v>24</v>
      </c>
      <c r="T54" s="56" t="n">
        <v>319.92</v>
      </c>
      <c r="U54" s="56" t="n">
        <v>13.33</v>
      </c>
      <c r="V54" s="56"/>
      <c r="W54" s="56"/>
      <c r="X54" s="56"/>
      <c r="Y54" s="56"/>
      <c r="Z54" s="56"/>
      <c r="AA54" s="56"/>
      <c r="AB54" s="56" t="n">
        <v>96</v>
      </c>
      <c r="AC54" s="56" t="n">
        <v>1218.12</v>
      </c>
      <c r="AD54" s="56" t="n">
        <v>12.68875</v>
      </c>
      <c r="AE54" s="56" t="n">
        <v>36</v>
      </c>
      <c r="AF54" s="56" t="n">
        <v>364.92</v>
      </c>
      <c r="AG54" s="56" t="n">
        <v>10.1366666666667</v>
      </c>
      <c r="AH54" s="56"/>
      <c r="AI54" s="56"/>
      <c r="AJ54" s="56"/>
      <c r="AK54" s="56" t="n">
        <v>96</v>
      </c>
      <c r="AL54" s="56" t="n">
        <v>1307.16</v>
      </c>
      <c r="AM54" s="56" t="n">
        <v>13.61625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60" t="s">
        <v>132</v>
      </c>
      <c r="C55" s="60"/>
      <c r="D55" s="61" t="n">
        <v>320117</v>
      </c>
      <c r="E55" s="61" t="n">
        <v>358758.05</v>
      </c>
      <c r="F55" s="61" t="n">
        <v>1.12070914696814</v>
      </c>
      <c r="G55" s="61" t="n">
        <v>202891</v>
      </c>
      <c r="H55" s="61" t="n">
        <v>207968.3</v>
      </c>
      <c r="I55" s="61" t="n">
        <v>1.02502476699311</v>
      </c>
      <c r="J55" s="61" t="n">
        <v>31858</v>
      </c>
      <c r="K55" s="61" t="n">
        <v>81244.72</v>
      </c>
      <c r="L55" s="61" t="n">
        <v>2.55021407495762</v>
      </c>
      <c r="M55" s="61" t="n">
        <v>5508</v>
      </c>
      <c r="N55" s="61" t="n">
        <v>22550.16</v>
      </c>
      <c r="O55" s="61" t="n">
        <v>4.09407407407407</v>
      </c>
      <c r="P55" s="61" t="n">
        <v>146679</v>
      </c>
      <c r="Q55" s="61" t="n">
        <v>211911.72</v>
      </c>
      <c r="R55" s="61" t="n">
        <v>1.44473114760804</v>
      </c>
      <c r="S55" s="61" t="n">
        <v>176966.1</v>
      </c>
      <c r="T55" s="61" t="n">
        <v>281139.955</v>
      </c>
      <c r="U55" s="61" t="n">
        <v>1.58866559753535</v>
      </c>
      <c r="V55" s="61" t="n">
        <v>249405.2</v>
      </c>
      <c r="W55" s="61" t="n">
        <v>338476.44</v>
      </c>
      <c r="X55" s="61" t="n">
        <v>1.35713465477063</v>
      </c>
      <c r="Y55" s="61" t="n">
        <v>207551</v>
      </c>
      <c r="Z55" s="61" t="n">
        <v>297666.77</v>
      </c>
      <c r="AA55" s="61" t="n">
        <v>1.43418615183738</v>
      </c>
      <c r="AB55" s="61" t="n">
        <v>152961</v>
      </c>
      <c r="AC55" s="61" t="n">
        <v>165245.52</v>
      </c>
      <c r="AD55" s="61" t="n">
        <v>1.08031145193873</v>
      </c>
      <c r="AE55" s="61" t="n">
        <v>153680.5</v>
      </c>
      <c r="AF55" s="61" t="n">
        <v>182896.32</v>
      </c>
      <c r="AG55" s="61" t="n">
        <v>1.19010752828108</v>
      </c>
      <c r="AH55" s="61" t="n">
        <v>82600</v>
      </c>
      <c r="AI55" s="61" t="n">
        <v>108463.76</v>
      </c>
      <c r="AJ55" s="61" t="n">
        <v>1.3131205811138</v>
      </c>
      <c r="AK55" s="61" t="n">
        <v>211985.3</v>
      </c>
      <c r="AL55" s="61" t="n">
        <v>215903.04</v>
      </c>
      <c r="AM55" s="61" t="n">
        <v>1.01848118713892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3</v>
      </c>
      <c r="C56" s="58" t="s">
        <v>134</v>
      </c>
      <c r="D56" s="56" t="n">
        <v>600</v>
      </c>
      <c r="E56" s="56" t="n">
        <v>180</v>
      </c>
      <c r="F56" s="56" t="n">
        <v>0.3</v>
      </c>
      <c r="G56" s="56" t="n">
        <v>350</v>
      </c>
      <c r="H56" s="56" t="n">
        <v>105</v>
      </c>
      <c r="I56" s="56" t="n">
        <v>0.3</v>
      </c>
      <c r="J56" s="56" t="n">
        <v>270</v>
      </c>
      <c r="K56" s="56" t="n">
        <v>81</v>
      </c>
      <c r="L56" s="56" t="n">
        <v>0.3</v>
      </c>
      <c r="M56" s="56" t="n">
        <v>160</v>
      </c>
      <c r="N56" s="56" t="n">
        <v>48</v>
      </c>
      <c r="O56" s="56" t="n">
        <v>0.3</v>
      </c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5</v>
      </c>
      <c r="C57" s="58" t="s">
        <v>136</v>
      </c>
      <c r="D57" s="56"/>
      <c r="E57" s="56"/>
      <c r="F57" s="56"/>
      <c r="G57" s="56" t="n">
        <v>36</v>
      </c>
      <c r="H57" s="56" t="n">
        <v>239.04</v>
      </c>
      <c r="I57" s="56" t="n">
        <v>6.64</v>
      </c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 t="n">
        <v>12</v>
      </c>
      <c r="AF57" s="56" t="n">
        <v>33</v>
      </c>
      <c r="AG57" s="56" t="n">
        <v>2.75</v>
      </c>
      <c r="AH57" s="56" t="n">
        <v>24</v>
      </c>
      <c r="AI57" s="56" t="n">
        <v>116.04</v>
      </c>
      <c r="AJ57" s="56" t="n">
        <v>4.835</v>
      </c>
      <c r="AK57" s="56" t="n">
        <v>144</v>
      </c>
      <c r="AL57" s="56" t="n">
        <v>737.04</v>
      </c>
      <c r="AM57" s="56" t="n">
        <v>5.11833333333333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7</v>
      </c>
      <c r="C58" s="58" t="s">
        <v>138</v>
      </c>
      <c r="D58" s="56" t="n">
        <v>250</v>
      </c>
      <c r="E58" s="56" t="n">
        <v>750</v>
      </c>
      <c r="F58" s="56" t="n">
        <v>3</v>
      </c>
      <c r="G58" s="56"/>
      <c r="H58" s="56"/>
      <c r="I58" s="56"/>
      <c r="J58" s="56" t="n">
        <v>90</v>
      </c>
      <c r="K58" s="56" t="n">
        <v>270</v>
      </c>
      <c r="L58" s="56" t="n">
        <v>3</v>
      </c>
      <c r="M58" s="56" t="n">
        <v>22</v>
      </c>
      <c r="N58" s="56" t="n">
        <v>66</v>
      </c>
      <c r="O58" s="56" t="n">
        <v>3</v>
      </c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 t="n">
        <v>100</v>
      </c>
      <c r="AC58" s="56" t="n">
        <v>120</v>
      </c>
      <c r="AD58" s="56" t="n">
        <v>1.2</v>
      </c>
      <c r="AE58" s="56" t="n">
        <v>180</v>
      </c>
      <c r="AF58" s="56" t="n">
        <v>104.4</v>
      </c>
      <c r="AG58" s="56" t="n">
        <v>0.58</v>
      </c>
      <c r="AH58" s="56"/>
      <c r="AI58" s="56"/>
      <c r="AJ58" s="56"/>
      <c r="AK58" s="56"/>
      <c r="AL58" s="56"/>
      <c r="AM58" s="56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39</v>
      </c>
      <c r="C59" s="58" t="s">
        <v>140</v>
      </c>
      <c r="D59" s="56" t="n">
        <v>95</v>
      </c>
      <c r="E59" s="56" t="n">
        <v>342.6</v>
      </c>
      <c r="F59" s="56" t="n">
        <v>3.60631578947368</v>
      </c>
      <c r="G59" s="56" t="n">
        <v>120</v>
      </c>
      <c r="H59" s="56" t="n">
        <v>414.6</v>
      </c>
      <c r="I59" s="56" t="n">
        <v>3.455</v>
      </c>
      <c r="J59" s="56" t="n">
        <v>190</v>
      </c>
      <c r="K59" s="56" t="n">
        <v>492.2</v>
      </c>
      <c r="L59" s="56" t="n">
        <v>2.59052631578947</v>
      </c>
      <c r="M59" s="56" t="n">
        <v>98</v>
      </c>
      <c r="N59" s="56" t="n">
        <v>714</v>
      </c>
      <c r="O59" s="56" t="n">
        <v>7.28571428571429</v>
      </c>
      <c r="P59" s="56" t="n">
        <v>80</v>
      </c>
      <c r="Q59" s="56" t="n">
        <v>236.2</v>
      </c>
      <c r="R59" s="56" t="n">
        <v>2.9525</v>
      </c>
      <c r="S59" s="56"/>
      <c r="T59" s="56"/>
      <c r="U59" s="56"/>
      <c r="V59" s="56" t="n">
        <v>77</v>
      </c>
      <c r="W59" s="56" t="n">
        <v>254.1</v>
      </c>
      <c r="X59" s="56" t="n">
        <v>3.3</v>
      </c>
      <c r="Y59" s="56" t="n">
        <v>30</v>
      </c>
      <c r="Z59" s="56" t="n">
        <v>120</v>
      </c>
      <c r="AA59" s="56" t="n">
        <v>4</v>
      </c>
      <c r="AB59" s="56" t="n">
        <v>84</v>
      </c>
      <c r="AC59" s="56" t="n">
        <v>156.24</v>
      </c>
      <c r="AD59" s="56" t="n">
        <v>1.86</v>
      </c>
      <c r="AE59" s="56" t="n">
        <v>52</v>
      </c>
      <c r="AF59" s="56" t="n">
        <v>110.8</v>
      </c>
      <c r="AG59" s="56" t="n">
        <v>2.13076923076923</v>
      </c>
      <c r="AH59" s="56" t="n">
        <v>85</v>
      </c>
      <c r="AI59" s="56" t="n">
        <v>170</v>
      </c>
      <c r="AJ59" s="56" t="n">
        <v>2</v>
      </c>
      <c r="AK59" s="56" t="n">
        <v>16</v>
      </c>
      <c r="AL59" s="56" t="n">
        <v>48</v>
      </c>
      <c r="AM59" s="56" t="n">
        <v>3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1</v>
      </c>
      <c r="C60" s="58" t="s">
        <v>142</v>
      </c>
      <c r="D60" s="56" t="n">
        <v>384</v>
      </c>
      <c r="E60" s="56" t="n">
        <v>1854.96</v>
      </c>
      <c r="F60" s="56" t="n">
        <v>4.830625</v>
      </c>
      <c r="G60" s="56" t="n">
        <v>144</v>
      </c>
      <c r="H60" s="56" t="n">
        <v>693.84</v>
      </c>
      <c r="I60" s="56" t="n">
        <v>4.81833333333333</v>
      </c>
      <c r="J60" s="56" t="n">
        <v>180</v>
      </c>
      <c r="K60" s="56" t="n">
        <v>1164.84</v>
      </c>
      <c r="L60" s="56" t="n">
        <v>6.47133333333333</v>
      </c>
      <c r="M60" s="56"/>
      <c r="N60" s="56"/>
      <c r="O60" s="56"/>
      <c r="P60" s="56" t="n">
        <v>12</v>
      </c>
      <c r="Q60" s="56" t="n">
        <v>53.04</v>
      </c>
      <c r="R60" s="56" t="n">
        <v>4.42</v>
      </c>
      <c r="S60" s="56" t="n">
        <v>156</v>
      </c>
      <c r="T60" s="56" t="n">
        <v>1113</v>
      </c>
      <c r="U60" s="56" t="n">
        <v>7.13461538461539</v>
      </c>
      <c r="V60" s="56" t="n">
        <v>348</v>
      </c>
      <c r="W60" s="56" t="n">
        <v>3098.76</v>
      </c>
      <c r="X60" s="56" t="n">
        <v>8.90448275862069</v>
      </c>
      <c r="Y60" s="56" t="n">
        <v>636</v>
      </c>
      <c r="Z60" s="56" t="n">
        <v>4314.96</v>
      </c>
      <c r="AA60" s="56" t="n">
        <v>6.78452830188679</v>
      </c>
      <c r="AB60" s="56" t="n">
        <v>1092</v>
      </c>
      <c r="AC60" s="56" t="n">
        <v>5584.32</v>
      </c>
      <c r="AD60" s="56" t="n">
        <v>5.11384615384615</v>
      </c>
      <c r="AE60" s="56" t="n">
        <v>1692</v>
      </c>
      <c r="AF60" s="56" t="n">
        <v>8126.64</v>
      </c>
      <c r="AG60" s="56" t="n">
        <v>4.80297872340426</v>
      </c>
      <c r="AH60" s="56" t="n">
        <v>1428</v>
      </c>
      <c r="AI60" s="56" t="n">
        <v>7946.04</v>
      </c>
      <c r="AJ60" s="56" t="n">
        <v>5.56445378151261</v>
      </c>
      <c r="AK60" s="56" t="n">
        <v>1212</v>
      </c>
      <c r="AL60" s="56" t="n">
        <v>8700.12</v>
      </c>
      <c r="AM60" s="56" t="n">
        <v>7.17831683168317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/>
      <c r="E61" s="56"/>
      <c r="F61" s="56"/>
      <c r="G61" s="56" t="n">
        <v>17</v>
      </c>
      <c r="H61" s="56" t="n">
        <v>510</v>
      </c>
      <c r="I61" s="56" t="n">
        <v>30</v>
      </c>
      <c r="J61" s="56" t="n">
        <v>41.5</v>
      </c>
      <c r="K61" s="56" t="n">
        <v>1245</v>
      </c>
      <c r="L61" s="56" t="n">
        <v>30</v>
      </c>
      <c r="M61" s="56" t="n">
        <v>2</v>
      </c>
      <c r="N61" s="56" t="n">
        <v>60</v>
      </c>
      <c r="O61" s="56" t="n">
        <v>30</v>
      </c>
      <c r="P61" s="56" t="n">
        <v>18.5</v>
      </c>
      <c r="Q61" s="56" t="n">
        <v>333</v>
      </c>
      <c r="R61" s="56" t="n">
        <v>18</v>
      </c>
      <c r="S61" s="56" t="n">
        <v>11</v>
      </c>
      <c r="T61" s="56" t="n">
        <v>198</v>
      </c>
      <c r="U61" s="56" t="n">
        <v>18</v>
      </c>
      <c r="V61" s="56" t="n">
        <v>14.5</v>
      </c>
      <c r="W61" s="56" t="n">
        <v>261</v>
      </c>
      <c r="X61" s="56" t="n">
        <v>18</v>
      </c>
      <c r="Y61" s="56" t="n">
        <v>14</v>
      </c>
      <c r="Z61" s="56" t="n">
        <v>207</v>
      </c>
      <c r="AA61" s="56" t="n">
        <v>14.7857142857143</v>
      </c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/>
      <c r="E62" s="56"/>
      <c r="F62" s="56"/>
      <c r="G62" s="56" t="n">
        <v>55</v>
      </c>
      <c r="H62" s="56" t="n">
        <v>249.55</v>
      </c>
      <c r="I62" s="56" t="n">
        <v>4.53727272727273</v>
      </c>
      <c r="J62" s="56" t="n">
        <v>102</v>
      </c>
      <c r="K62" s="56" t="n">
        <v>367.2</v>
      </c>
      <c r="L62" s="56" t="n">
        <v>3.6</v>
      </c>
      <c r="M62" s="56" t="n">
        <v>182</v>
      </c>
      <c r="N62" s="56" t="n">
        <v>993.5</v>
      </c>
      <c r="O62" s="56" t="n">
        <v>5.45879120879121</v>
      </c>
      <c r="P62" s="56" t="n">
        <v>921</v>
      </c>
      <c r="Q62" s="56" t="n">
        <v>2899.2</v>
      </c>
      <c r="R62" s="56" t="n">
        <v>3.14788273615635</v>
      </c>
      <c r="S62" s="56" t="n">
        <v>1744</v>
      </c>
      <c r="T62" s="56" t="n">
        <v>5863.2</v>
      </c>
      <c r="U62" s="56" t="n">
        <v>3.36192660550459</v>
      </c>
      <c r="V62" s="56" t="n">
        <v>1264</v>
      </c>
      <c r="W62" s="56" t="n">
        <v>3291</v>
      </c>
      <c r="X62" s="56" t="n">
        <v>2.60363924050633</v>
      </c>
      <c r="Y62" s="56" t="n">
        <v>1203</v>
      </c>
      <c r="Z62" s="56" t="n">
        <v>2981.4</v>
      </c>
      <c r="AA62" s="56" t="n">
        <v>2.4783042394015</v>
      </c>
      <c r="AB62" s="56" t="n">
        <v>548</v>
      </c>
      <c r="AC62" s="56" t="n">
        <v>1452.1</v>
      </c>
      <c r="AD62" s="56" t="n">
        <v>2.64981751824818</v>
      </c>
      <c r="AE62" s="56" t="n">
        <v>309</v>
      </c>
      <c r="AF62" s="56" t="n">
        <v>954</v>
      </c>
      <c r="AG62" s="56" t="n">
        <v>3.0873786407767</v>
      </c>
      <c r="AH62" s="56"/>
      <c r="AI62" s="56"/>
      <c r="AJ62" s="56"/>
      <c r="AK62" s="56" t="n">
        <v>251.5</v>
      </c>
      <c r="AL62" s="56" t="n">
        <v>1534.305</v>
      </c>
      <c r="AM62" s="56" t="n">
        <v>6.10061630218688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 t="n">
        <v>36</v>
      </c>
      <c r="E63" s="56" t="n">
        <v>180</v>
      </c>
      <c r="F63" s="56" t="n">
        <v>5</v>
      </c>
      <c r="G63" s="56" t="n">
        <v>276</v>
      </c>
      <c r="H63" s="56" t="n">
        <v>1184.76</v>
      </c>
      <c r="I63" s="56" t="n">
        <v>4.29260869565217</v>
      </c>
      <c r="J63" s="56" t="n">
        <v>420</v>
      </c>
      <c r="K63" s="56" t="n">
        <v>1901.04</v>
      </c>
      <c r="L63" s="56" t="n">
        <v>4.52628571428571</v>
      </c>
      <c r="M63" s="56"/>
      <c r="N63" s="56"/>
      <c r="O63" s="56"/>
      <c r="P63" s="56" t="n">
        <v>12</v>
      </c>
      <c r="Q63" s="56" t="n">
        <v>75</v>
      </c>
      <c r="R63" s="56" t="n">
        <v>6.25</v>
      </c>
      <c r="S63" s="56" t="n">
        <v>540</v>
      </c>
      <c r="T63" s="56" t="n">
        <v>2725.08</v>
      </c>
      <c r="U63" s="56" t="n">
        <v>5.04644444444444</v>
      </c>
      <c r="V63" s="56" t="n">
        <v>264</v>
      </c>
      <c r="W63" s="56" t="n">
        <v>1677.96</v>
      </c>
      <c r="X63" s="56" t="n">
        <v>6.35590909090909</v>
      </c>
      <c r="Y63" s="56" t="n">
        <v>96</v>
      </c>
      <c r="Z63" s="56" t="n">
        <v>552</v>
      </c>
      <c r="AA63" s="56" t="n">
        <v>5.75</v>
      </c>
      <c r="AB63" s="56" t="n">
        <v>180</v>
      </c>
      <c r="AC63" s="56" t="n">
        <v>1021.08</v>
      </c>
      <c r="AD63" s="56" t="n">
        <v>5.67266666666667</v>
      </c>
      <c r="AE63" s="56" t="n">
        <v>456</v>
      </c>
      <c r="AF63" s="56" t="n">
        <v>2443.56</v>
      </c>
      <c r="AG63" s="56" t="n">
        <v>5.35868421052632</v>
      </c>
      <c r="AH63" s="56" t="n">
        <v>408</v>
      </c>
      <c r="AI63" s="56" t="n">
        <v>2136.84</v>
      </c>
      <c r="AJ63" s="56" t="n">
        <v>5.23735294117647</v>
      </c>
      <c r="AK63" s="56" t="n">
        <v>468</v>
      </c>
      <c r="AL63" s="56" t="n">
        <v>2512.08</v>
      </c>
      <c r="AM63" s="56" t="n">
        <v>5.36769230769231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1572</v>
      </c>
      <c r="E64" s="56" t="n">
        <v>6627.24</v>
      </c>
      <c r="F64" s="56" t="n">
        <v>4.21580152671756</v>
      </c>
      <c r="G64" s="56" t="n">
        <v>876</v>
      </c>
      <c r="H64" s="56" t="n">
        <v>3896.64</v>
      </c>
      <c r="I64" s="56" t="n">
        <v>4.44821917808219</v>
      </c>
      <c r="J64" s="56" t="n">
        <v>636</v>
      </c>
      <c r="K64" s="56" t="n">
        <v>2798.52</v>
      </c>
      <c r="L64" s="56" t="n">
        <v>4.40018867924528</v>
      </c>
      <c r="M64" s="56" t="n">
        <v>36</v>
      </c>
      <c r="N64" s="56" t="n">
        <v>113.88</v>
      </c>
      <c r="O64" s="56" t="n">
        <v>3.16333333333333</v>
      </c>
      <c r="P64" s="56" t="n">
        <v>60</v>
      </c>
      <c r="Q64" s="56" t="n">
        <v>195.96</v>
      </c>
      <c r="R64" s="56" t="n">
        <v>3.266</v>
      </c>
      <c r="S64" s="56" t="n">
        <v>552</v>
      </c>
      <c r="T64" s="56" t="n">
        <v>2561.16</v>
      </c>
      <c r="U64" s="56" t="n">
        <v>4.63978260869565</v>
      </c>
      <c r="V64" s="56" t="n">
        <v>384</v>
      </c>
      <c r="W64" s="56" t="n">
        <v>1925.04</v>
      </c>
      <c r="X64" s="56" t="n">
        <v>5.013125</v>
      </c>
      <c r="Y64" s="56" t="n">
        <v>120</v>
      </c>
      <c r="Z64" s="56" t="n">
        <v>524.64</v>
      </c>
      <c r="AA64" s="56" t="n">
        <v>4.372</v>
      </c>
      <c r="AB64" s="56" t="n">
        <v>204</v>
      </c>
      <c r="AC64" s="56" t="n">
        <v>988.2</v>
      </c>
      <c r="AD64" s="56" t="n">
        <v>4.84411764705882</v>
      </c>
      <c r="AE64" s="56" t="n">
        <v>72</v>
      </c>
      <c r="AF64" s="56" t="n">
        <v>234.96</v>
      </c>
      <c r="AG64" s="56" t="n">
        <v>3.26333333333333</v>
      </c>
      <c r="AH64" s="56" t="n">
        <v>36</v>
      </c>
      <c r="AI64" s="56" t="n">
        <v>150</v>
      </c>
      <c r="AJ64" s="56" t="n">
        <v>4.16666666666667</v>
      </c>
      <c r="AK64" s="56" t="n">
        <v>36</v>
      </c>
      <c r="AL64" s="56" t="n">
        <v>134.04</v>
      </c>
      <c r="AM64" s="56" t="n">
        <v>3.72333333333333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77</v>
      </c>
      <c r="E65" s="56" t="n">
        <v>141.6</v>
      </c>
      <c r="F65" s="56" t="n">
        <v>1.83896103896104</v>
      </c>
      <c r="G65" s="56" t="n">
        <v>490</v>
      </c>
      <c r="H65" s="56" t="n">
        <v>1002</v>
      </c>
      <c r="I65" s="56" t="n">
        <v>2.04489795918367</v>
      </c>
      <c r="J65" s="56" t="n">
        <v>1798</v>
      </c>
      <c r="K65" s="56" t="n">
        <v>3079</v>
      </c>
      <c r="L65" s="56" t="n">
        <v>1.71245828698554</v>
      </c>
      <c r="M65" s="56" t="n">
        <v>1231</v>
      </c>
      <c r="N65" s="56" t="n">
        <v>1975.8</v>
      </c>
      <c r="O65" s="56" t="n">
        <v>1.60503655564582</v>
      </c>
      <c r="P65" s="56" t="n">
        <v>1240</v>
      </c>
      <c r="Q65" s="56" t="n">
        <v>1722</v>
      </c>
      <c r="R65" s="56" t="n">
        <v>1.38870967741935</v>
      </c>
      <c r="S65" s="56" t="n">
        <v>7137</v>
      </c>
      <c r="T65" s="56" t="n">
        <v>10296.6</v>
      </c>
      <c r="U65" s="56" t="n">
        <v>1.4427070197562</v>
      </c>
      <c r="V65" s="56" t="n">
        <v>5250</v>
      </c>
      <c r="W65" s="56" t="n">
        <v>7530</v>
      </c>
      <c r="X65" s="56" t="n">
        <v>1.43428571428571</v>
      </c>
      <c r="Y65" s="56" t="n">
        <v>2855</v>
      </c>
      <c r="Z65" s="56" t="n">
        <v>4551</v>
      </c>
      <c r="AA65" s="56" t="n">
        <v>1.59404553415061</v>
      </c>
      <c r="AB65" s="56" t="n">
        <v>4446</v>
      </c>
      <c r="AC65" s="56" t="n">
        <v>5841.6</v>
      </c>
      <c r="AD65" s="56" t="n">
        <v>1.31390013495277</v>
      </c>
      <c r="AE65" s="56" t="n">
        <v>888</v>
      </c>
      <c r="AF65" s="56" t="n">
        <v>1254</v>
      </c>
      <c r="AG65" s="56" t="n">
        <v>1.41216216216216</v>
      </c>
      <c r="AH65" s="56" t="n">
        <v>110</v>
      </c>
      <c r="AI65" s="56" t="n">
        <v>198</v>
      </c>
      <c r="AJ65" s="56" t="n">
        <v>1.8</v>
      </c>
      <c r="AK65" s="56" t="n">
        <v>1569</v>
      </c>
      <c r="AL65" s="56" t="n">
        <v>2896</v>
      </c>
      <c r="AM65" s="56" t="n">
        <v>1.84576163161249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334</v>
      </c>
      <c r="E66" s="56" t="n">
        <v>2672</v>
      </c>
      <c r="F66" s="56" t="n">
        <v>8</v>
      </c>
      <c r="G66" s="56" t="n">
        <v>284</v>
      </c>
      <c r="H66" s="56" t="n">
        <v>2272</v>
      </c>
      <c r="I66" s="56" t="n">
        <v>8</v>
      </c>
      <c r="J66" s="56" t="n">
        <v>251</v>
      </c>
      <c r="K66" s="56" t="n">
        <v>2008</v>
      </c>
      <c r="L66" s="56" t="n">
        <v>8</v>
      </c>
      <c r="M66" s="56" t="n">
        <v>301</v>
      </c>
      <c r="N66" s="56" t="n">
        <v>2408</v>
      </c>
      <c r="O66" s="56" t="n">
        <v>8</v>
      </c>
      <c r="P66" s="56" t="n">
        <v>334</v>
      </c>
      <c r="Q66" s="56" t="n">
        <v>2672</v>
      </c>
      <c r="R66" s="56" t="n">
        <v>8</v>
      </c>
      <c r="S66" s="56" t="n">
        <v>398</v>
      </c>
      <c r="T66" s="56" t="n">
        <v>3024</v>
      </c>
      <c r="U66" s="56" t="n">
        <v>7.59798994974874</v>
      </c>
      <c r="V66" s="56" t="n">
        <v>234</v>
      </c>
      <c r="W66" s="56" t="n">
        <v>1712</v>
      </c>
      <c r="X66" s="56" t="n">
        <v>7.31623931623932</v>
      </c>
      <c r="Y66" s="56" t="n">
        <v>204</v>
      </c>
      <c r="Z66" s="56" t="n">
        <v>1424</v>
      </c>
      <c r="AA66" s="56" t="n">
        <v>6.98039215686275</v>
      </c>
      <c r="AB66" s="56" t="n">
        <v>107</v>
      </c>
      <c r="AC66" s="56" t="n">
        <v>642</v>
      </c>
      <c r="AD66" s="56" t="n">
        <v>6</v>
      </c>
      <c r="AE66" s="56" t="n">
        <v>185</v>
      </c>
      <c r="AF66" s="56" t="n">
        <v>1110</v>
      </c>
      <c r="AG66" s="56" t="n">
        <v>6</v>
      </c>
      <c r="AH66" s="56" t="n">
        <v>298</v>
      </c>
      <c r="AI66" s="56" t="n">
        <v>1788</v>
      </c>
      <c r="AJ66" s="56" t="n">
        <v>6</v>
      </c>
      <c r="AK66" s="56" t="n">
        <v>249</v>
      </c>
      <c r="AL66" s="56" t="n">
        <v>1494</v>
      </c>
      <c r="AM66" s="56" t="n">
        <v>6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57312</v>
      </c>
      <c r="E67" s="56" t="n">
        <v>36106.56</v>
      </c>
      <c r="F67" s="56" t="n">
        <v>0.63</v>
      </c>
      <c r="G67" s="56" t="n">
        <v>85194</v>
      </c>
      <c r="H67" s="56" t="n">
        <v>53672.22</v>
      </c>
      <c r="I67" s="56" t="n">
        <v>0.63</v>
      </c>
      <c r="J67" s="56" t="n">
        <v>15705</v>
      </c>
      <c r="K67" s="56" t="n">
        <v>9894.15</v>
      </c>
      <c r="L67" s="56" t="n">
        <v>0.63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 t="n">
        <v>67302</v>
      </c>
      <c r="AF67" s="56" t="n">
        <v>44419.32</v>
      </c>
      <c r="AG67" s="56" t="n">
        <v>0.66</v>
      </c>
      <c r="AH67" s="56" t="n">
        <v>95040</v>
      </c>
      <c r="AI67" s="56" t="n">
        <v>62726.4</v>
      </c>
      <c r="AJ67" s="56" t="n">
        <v>0.66</v>
      </c>
      <c r="AK67" s="56" t="n">
        <v>44442</v>
      </c>
      <c r="AL67" s="56" t="n">
        <v>29331.72</v>
      </c>
      <c r="AM67" s="56" t="n">
        <v>0.66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 t="n">
        <v>24</v>
      </c>
      <c r="Z68" s="56" t="n">
        <v>39</v>
      </c>
      <c r="AA68" s="56" t="n">
        <v>1.625</v>
      </c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96</v>
      </c>
      <c r="E69" s="56" t="n">
        <v>90</v>
      </c>
      <c r="F69" s="56" t="n">
        <v>0.9375</v>
      </c>
      <c r="G69" s="56" t="n">
        <v>168</v>
      </c>
      <c r="H69" s="56" t="n">
        <v>156.84</v>
      </c>
      <c r="I69" s="56" t="n">
        <v>0.933571428571429</v>
      </c>
      <c r="J69" s="56" t="n">
        <v>564</v>
      </c>
      <c r="K69" s="56" t="n">
        <v>451.92</v>
      </c>
      <c r="L69" s="56" t="n">
        <v>0.801276595744681</v>
      </c>
      <c r="M69" s="56"/>
      <c r="N69" s="56"/>
      <c r="O69" s="56"/>
      <c r="P69" s="56"/>
      <c r="Q69" s="56"/>
      <c r="R69" s="56"/>
      <c r="S69" s="56" t="n">
        <v>264</v>
      </c>
      <c r="T69" s="56" t="n">
        <v>164.28</v>
      </c>
      <c r="U69" s="56" t="n">
        <v>0.622272727272727</v>
      </c>
      <c r="V69" s="56" t="n">
        <v>480</v>
      </c>
      <c r="W69" s="56" t="n">
        <v>272.28</v>
      </c>
      <c r="X69" s="56" t="n">
        <v>0.56725</v>
      </c>
      <c r="Y69" s="56" t="n">
        <v>228</v>
      </c>
      <c r="Z69" s="56" t="n">
        <v>139.92</v>
      </c>
      <c r="AA69" s="56" t="n">
        <v>0.613684210526316</v>
      </c>
      <c r="AB69" s="56" t="n">
        <v>300</v>
      </c>
      <c r="AC69" s="56" t="n">
        <v>170.4</v>
      </c>
      <c r="AD69" s="56" t="n">
        <v>0.568</v>
      </c>
      <c r="AE69" s="56" t="n">
        <v>132</v>
      </c>
      <c r="AF69" s="56" t="n">
        <v>97.56</v>
      </c>
      <c r="AG69" s="56" t="n">
        <v>0.739090909090909</v>
      </c>
      <c r="AH69" s="56" t="n">
        <v>48</v>
      </c>
      <c r="AI69" s="56" t="n">
        <v>23.04</v>
      </c>
      <c r="AJ69" s="56" t="n">
        <v>0.48</v>
      </c>
      <c r="AK69" s="56" t="n">
        <v>36</v>
      </c>
      <c r="AL69" s="56" t="n">
        <v>23.04</v>
      </c>
      <c r="AM69" s="56" t="n">
        <v>0.64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20095.9</v>
      </c>
      <c r="E70" s="56" t="n">
        <v>80360.046</v>
      </c>
      <c r="F70" s="56" t="n">
        <v>3.99882792012301</v>
      </c>
      <c r="G70" s="56" t="n">
        <v>11604.7</v>
      </c>
      <c r="H70" s="56" t="n">
        <v>57300.507</v>
      </c>
      <c r="I70" s="56" t="n">
        <v>4.93769826018768</v>
      </c>
      <c r="J70" s="56" t="n">
        <v>11263</v>
      </c>
      <c r="K70" s="56" t="n">
        <v>59081.53</v>
      </c>
      <c r="L70" s="56" t="n">
        <v>5.24562993873746</v>
      </c>
      <c r="M70" s="56"/>
      <c r="N70" s="56"/>
      <c r="O70" s="56"/>
      <c r="P70" s="56"/>
      <c r="Q70" s="56"/>
      <c r="R70" s="56"/>
      <c r="S70" s="56" t="n">
        <v>20662.8</v>
      </c>
      <c r="T70" s="56" t="n">
        <v>135506.238</v>
      </c>
      <c r="U70" s="56" t="n">
        <v>6.55798042859632</v>
      </c>
      <c r="V70" s="56" t="n">
        <v>5394.7</v>
      </c>
      <c r="W70" s="56" t="n">
        <v>34423.837</v>
      </c>
      <c r="X70" s="56" t="n">
        <v>6.38104750959275</v>
      </c>
      <c r="Y70" s="56" t="n">
        <v>2819.9</v>
      </c>
      <c r="Z70" s="56" t="n">
        <v>18354.989</v>
      </c>
      <c r="AA70" s="56" t="n">
        <v>6.50909216638888</v>
      </c>
      <c r="AB70" s="56" t="n">
        <v>2160</v>
      </c>
      <c r="AC70" s="56" t="n">
        <v>13255.32</v>
      </c>
      <c r="AD70" s="56" t="n">
        <v>6.13672222222222</v>
      </c>
      <c r="AE70" s="56" t="n">
        <v>2532.6</v>
      </c>
      <c r="AF70" s="56" t="n">
        <v>13261.026</v>
      </c>
      <c r="AG70" s="56" t="n">
        <v>5.23613124851931</v>
      </c>
      <c r="AH70" s="56" t="n">
        <v>3827.5</v>
      </c>
      <c r="AI70" s="56" t="n">
        <v>18534.325</v>
      </c>
      <c r="AJ70" s="56" t="n">
        <v>4.84241018941868</v>
      </c>
      <c r="AK70" s="56" t="n">
        <v>6554</v>
      </c>
      <c r="AL70" s="56" t="n">
        <v>38322.105</v>
      </c>
      <c r="AM70" s="56" t="n">
        <v>5.8471322856271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 t="n">
        <v>1493</v>
      </c>
      <c r="W71" s="56" t="n">
        <v>4722.79</v>
      </c>
      <c r="X71" s="56" t="n">
        <v>3.16328868050904</v>
      </c>
      <c r="Y71" s="56"/>
      <c r="Z71" s="56"/>
      <c r="AA71" s="56"/>
      <c r="AB71" s="56" t="n">
        <v>763</v>
      </c>
      <c r="AC71" s="56" t="n">
        <v>2120.52</v>
      </c>
      <c r="AD71" s="56" t="n">
        <v>2.7791874180865</v>
      </c>
      <c r="AE71" s="56" t="n">
        <v>35</v>
      </c>
      <c r="AF71" s="56" t="n">
        <v>105</v>
      </c>
      <c r="AG71" s="56" t="n">
        <v>3</v>
      </c>
      <c r="AH71" s="56"/>
      <c r="AI71" s="56"/>
      <c r="AJ71" s="56"/>
      <c r="AK71" s="56"/>
      <c r="AL71" s="56"/>
      <c r="AM71" s="56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 t="n">
        <v>144</v>
      </c>
      <c r="Z72" s="56" t="n">
        <v>960.48</v>
      </c>
      <c r="AA72" s="56" t="n">
        <v>6.67</v>
      </c>
      <c r="AB72" s="56" t="n">
        <v>60</v>
      </c>
      <c r="AC72" s="56" t="n">
        <v>450</v>
      </c>
      <c r="AD72" s="56" t="n">
        <v>7.5</v>
      </c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60" t="s">
        <v>167</v>
      </c>
      <c r="C73" s="60"/>
      <c r="D73" s="61" t="n">
        <v>80851.9</v>
      </c>
      <c r="E73" s="61" t="n">
        <v>129305.006</v>
      </c>
      <c r="F73" s="61" t="n">
        <v>1.599282218476</v>
      </c>
      <c r="G73" s="61" t="n">
        <v>99614.7</v>
      </c>
      <c r="H73" s="61" t="n">
        <v>121696.997</v>
      </c>
      <c r="I73" s="61" t="n">
        <v>1.22167709183484</v>
      </c>
      <c r="J73" s="61" t="n">
        <v>31510.5</v>
      </c>
      <c r="K73" s="61" t="n">
        <v>82834.4</v>
      </c>
      <c r="L73" s="61" t="n">
        <v>2.62878722965361</v>
      </c>
      <c r="M73" s="61" t="n">
        <v>2032</v>
      </c>
      <c r="N73" s="61" t="n">
        <v>6379.18</v>
      </c>
      <c r="O73" s="61" t="n">
        <v>3.13936023622047</v>
      </c>
      <c r="P73" s="61" t="n">
        <v>2677.5</v>
      </c>
      <c r="Q73" s="61" t="n">
        <v>8186.4</v>
      </c>
      <c r="R73" s="61" t="n">
        <v>3.05747899159664</v>
      </c>
      <c r="S73" s="61" t="n">
        <v>31464.8</v>
      </c>
      <c r="T73" s="61" t="n">
        <v>161451.558</v>
      </c>
      <c r="U73" s="61" t="n">
        <v>5.13118017594264</v>
      </c>
      <c r="V73" s="61" t="n">
        <v>15203.2</v>
      </c>
      <c r="W73" s="61" t="n">
        <v>59168.767</v>
      </c>
      <c r="X73" s="61" t="n">
        <v>3.8918626999579</v>
      </c>
      <c r="Y73" s="61" t="n">
        <v>8373.9</v>
      </c>
      <c r="Z73" s="61" t="n">
        <v>34169.389</v>
      </c>
      <c r="AA73" s="61" t="n">
        <v>4.08046298618326</v>
      </c>
      <c r="AB73" s="61" t="n">
        <v>10044</v>
      </c>
      <c r="AC73" s="61" t="n">
        <v>31801.78</v>
      </c>
      <c r="AD73" s="61" t="n">
        <v>3.16624651533254</v>
      </c>
      <c r="AE73" s="61" t="n">
        <v>73847.6</v>
      </c>
      <c r="AF73" s="61" t="n">
        <v>72254.266</v>
      </c>
      <c r="AG73" s="61" t="n">
        <v>0.978424024612851</v>
      </c>
      <c r="AH73" s="61" t="n">
        <v>101304.5</v>
      </c>
      <c r="AI73" s="61" t="n">
        <v>93788.685</v>
      </c>
      <c r="AJ73" s="61" t="n">
        <v>0.925809662946858</v>
      </c>
      <c r="AK73" s="61" t="n">
        <v>54977.5</v>
      </c>
      <c r="AL73" s="61" t="n">
        <v>85732.45</v>
      </c>
      <c r="AM73" s="61" t="n">
        <v>1.55940975853758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/>
      <c r="E74" s="56"/>
      <c r="F74" s="56"/>
      <c r="G74" s="56" t="n">
        <v>1</v>
      </c>
      <c r="H74" s="56" t="n">
        <v>44</v>
      </c>
      <c r="I74" s="56" t="n">
        <v>44</v>
      </c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 t="n">
        <v>2</v>
      </c>
      <c r="W74" s="56" t="n">
        <v>88</v>
      </c>
      <c r="X74" s="56" t="n">
        <v>44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 t="n">
        <v>10</v>
      </c>
      <c r="Z75" s="56" t="n">
        <v>220</v>
      </c>
      <c r="AA75" s="56" t="n">
        <v>22</v>
      </c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2</v>
      </c>
      <c r="C76" s="58" t="s">
        <v>173</v>
      </c>
      <c r="D76" s="56"/>
      <c r="E76" s="56"/>
      <c r="F76" s="56"/>
      <c r="G76" s="56"/>
      <c r="H76" s="56"/>
      <c r="I76" s="56"/>
      <c r="J76" s="56" t="n">
        <v>30</v>
      </c>
      <c r="K76" s="56" t="n">
        <v>30.6</v>
      </c>
      <c r="L76" s="56" t="n">
        <v>1.02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 t="n">
        <v>120</v>
      </c>
      <c r="AL76" s="56" t="n">
        <v>175</v>
      </c>
      <c r="AM76" s="56" t="n">
        <v>1.45833333333333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4</v>
      </c>
      <c r="C77" s="58" t="s">
        <v>175</v>
      </c>
      <c r="D77" s="56" t="n">
        <v>60</v>
      </c>
      <c r="E77" s="56" t="n">
        <v>662</v>
      </c>
      <c r="F77" s="56" t="n">
        <v>11.0333333333333</v>
      </c>
      <c r="G77" s="56" t="n">
        <v>30</v>
      </c>
      <c r="H77" s="56" t="n">
        <v>344</v>
      </c>
      <c r="I77" s="56" t="n">
        <v>11.4666666666667</v>
      </c>
      <c r="J77" s="56" t="n">
        <v>200</v>
      </c>
      <c r="K77" s="56" t="n">
        <v>2948</v>
      </c>
      <c r="L77" s="56" t="n">
        <v>14.74</v>
      </c>
      <c r="M77" s="56"/>
      <c r="N77" s="56"/>
      <c r="O77" s="56"/>
      <c r="P77" s="56"/>
      <c r="Q77" s="56"/>
      <c r="R77" s="56"/>
      <c r="S77" s="56"/>
      <c r="T77" s="56"/>
      <c r="U77" s="56"/>
      <c r="V77" s="56" t="n">
        <v>30</v>
      </c>
      <c r="W77" s="56" t="n">
        <v>461</v>
      </c>
      <c r="X77" s="56" t="n">
        <v>15.3666666666667</v>
      </c>
      <c r="Y77" s="56" t="n">
        <v>30</v>
      </c>
      <c r="Z77" s="56" t="n">
        <v>648</v>
      </c>
      <c r="AA77" s="56" t="n">
        <v>21.6</v>
      </c>
      <c r="AB77" s="56" t="n">
        <v>370</v>
      </c>
      <c r="AC77" s="56" t="n">
        <v>5365</v>
      </c>
      <c r="AD77" s="56" t="n">
        <v>14.5</v>
      </c>
      <c r="AE77" s="56" t="n">
        <v>210</v>
      </c>
      <c r="AF77" s="56" t="n">
        <v>2263</v>
      </c>
      <c r="AG77" s="56" t="n">
        <v>10.7761904761905</v>
      </c>
      <c r="AH77" s="56" t="n">
        <v>50</v>
      </c>
      <c r="AI77" s="56" t="n">
        <v>470</v>
      </c>
      <c r="AJ77" s="56" t="n">
        <v>9.4</v>
      </c>
      <c r="AK77" s="56" t="n">
        <v>80</v>
      </c>
      <c r="AL77" s="56" t="n">
        <v>1089</v>
      </c>
      <c r="AM77" s="56" t="n">
        <v>13.6125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6</v>
      </c>
      <c r="C78" s="58" t="s">
        <v>177</v>
      </c>
      <c r="D78" s="56" t="n">
        <v>20</v>
      </c>
      <c r="E78" s="56" t="n">
        <v>46</v>
      </c>
      <c r="F78" s="56" t="n">
        <v>2.3</v>
      </c>
      <c r="G78" s="56" t="n">
        <v>10</v>
      </c>
      <c r="H78" s="56" t="n">
        <v>75</v>
      </c>
      <c r="I78" s="56" t="n">
        <v>7.5</v>
      </c>
      <c r="J78" s="56" t="n">
        <v>10</v>
      </c>
      <c r="K78" s="56" t="n">
        <v>30</v>
      </c>
      <c r="L78" s="56" t="n">
        <v>3</v>
      </c>
      <c r="M78" s="56"/>
      <c r="N78" s="56"/>
      <c r="O78" s="56"/>
      <c r="P78" s="56" t="n">
        <v>10</v>
      </c>
      <c r="Q78" s="56" t="n">
        <v>53</v>
      </c>
      <c r="R78" s="56" t="n">
        <v>5.3</v>
      </c>
      <c r="S78" s="56" t="n">
        <v>20</v>
      </c>
      <c r="T78" s="56" t="n">
        <v>21</v>
      </c>
      <c r="U78" s="56" t="n">
        <v>1.05</v>
      </c>
      <c r="V78" s="56" t="n">
        <v>20</v>
      </c>
      <c r="W78" s="56" t="n">
        <v>49.5</v>
      </c>
      <c r="X78" s="56" t="n">
        <v>2.475</v>
      </c>
      <c r="Y78" s="56"/>
      <c r="Z78" s="56"/>
      <c r="AA78" s="56"/>
      <c r="AB78" s="56" t="n">
        <v>20</v>
      </c>
      <c r="AC78" s="56" t="n">
        <v>109</v>
      </c>
      <c r="AD78" s="56" t="n">
        <v>5.45</v>
      </c>
      <c r="AE78" s="56" t="n">
        <v>10</v>
      </c>
      <c r="AF78" s="56" t="n">
        <v>49</v>
      </c>
      <c r="AG78" s="56" t="n">
        <v>4.9</v>
      </c>
      <c r="AH78" s="56"/>
      <c r="AI78" s="56"/>
      <c r="AJ78" s="56"/>
      <c r="AK78" s="56" t="n">
        <v>20</v>
      </c>
      <c r="AL78" s="56" t="n">
        <v>99</v>
      </c>
      <c r="AM78" s="56" t="n">
        <v>4.95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78</v>
      </c>
      <c r="C79" s="58" t="s">
        <v>179</v>
      </c>
      <c r="D79" s="56" t="n">
        <v>510</v>
      </c>
      <c r="E79" s="56" t="n">
        <v>7410</v>
      </c>
      <c r="F79" s="56" t="n">
        <v>14.5294117647059</v>
      </c>
      <c r="G79" s="56" t="n">
        <v>1110</v>
      </c>
      <c r="H79" s="56" t="n">
        <v>16046</v>
      </c>
      <c r="I79" s="56" t="n">
        <v>14.4558558558559</v>
      </c>
      <c r="J79" s="56" t="n">
        <v>340</v>
      </c>
      <c r="K79" s="56" t="n">
        <v>6519</v>
      </c>
      <c r="L79" s="56" t="n">
        <v>19.1735294117647</v>
      </c>
      <c r="M79" s="56"/>
      <c r="N79" s="56"/>
      <c r="O79" s="56"/>
      <c r="P79" s="56"/>
      <c r="Q79" s="56"/>
      <c r="R79" s="56"/>
      <c r="S79" s="56" t="n">
        <v>360</v>
      </c>
      <c r="T79" s="56" t="n">
        <v>6480</v>
      </c>
      <c r="U79" s="56" t="n">
        <v>18</v>
      </c>
      <c r="V79" s="56" t="n">
        <v>400</v>
      </c>
      <c r="W79" s="56" t="n">
        <v>8144</v>
      </c>
      <c r="X79" s="56" t="n">
        <v>20.36</v>
      </c>
      <c r="Y79" s="56" t="n">
        <v>1320</v>
      </c>
      <c r="Z79" s="56" t="n">
        <v>31100</v>
      </c>
      <c r="AA79" s="56" t="n">
        <v>23.5606060606061</v>
      </c>
      <c r="AB79" s="56" t="n">
        <v>670</v>
      </c>
      <c r="AC79" s="56" t="n">
        <v>10582</v>
      </c>
      <c r="AD79" s="56" t="n">
        <v>15.7940298507463</v>
      </c>
      <c r="AE79" s="56" t="n">
        <v>940</v>
      </c>
      <c r="AF79" s="56" t="n">
        <v>11091</v>
      </c>
      <c r="AG79" s="56" t="n">
        <v>11.7989361702128</v>
      </c>
      <c r="AH79" s="56" t="n">
        <v>310</v>
      </c>
      <c r="AI79" s="56" t="n">
        <v>4566</v>
      </c>
      <c r="AJ79" s="56" t="n">
        <v>14.7290322580645</v>
      </c>
      <c r="AK79" s="56" t="n">
        <v>490</v>
      </c>
      <c r="AL79" s="56" t="n">
        <v>11115</v>
      </c>
      <c r="AM79" s="56" t="n">
        <v>22.6836734693878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 t="n">
        <v>10</v>
      </c>
      <c r="AL80" s="56" t="n">
        <v>60</v>
      </c>
      <c r="AM80" s="56" t="n">
        <v>6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 t="n">
        <v>1040</v>
      </c>
      <c r="E81" s="56" t="n">
        <v>7629</v>
      </c>
      <c r="F81" s="56" t="n">
        <v>7.33557692307692</v>
      </c>
      <c r="G81" s="56" t="n">
        <v>840</v>
      </c>
      <c r="H81" s="56" t="n">
        <v>7938</v>
      </c>
      <c r="I81" s="56" t="n">
        <v>9.45</v>
      </c>
      <c r="J81" s="56" t="n">
        <v>2230</v>
      </c>
      <c r="K81" s="56" t="n">
        <v>18497</v>
      </c>
      <c r="L81" s="56" t="n">
        <v>8.29461883408072</v>
      </c>
      <c r="M81" s="56"/>
      <c r="N81" s="56"/>
      <c r="O81" s="56"/>
      <c r="P81" s="56"/>
      <c r="Q81" s="56"/>
      <c r="R81" s="56"/>
      <c r="S81" s="56" t="n">
        <v>1610</v>
      </c>
      <c r="T81" s="56" t="n">
        <v>16786.5</v>
      </c>
      <c r="U81" s="56" t="n">
        <v>10.426397515528</v>
      </c>
      <c r="V81" s="56" t="n">
        <v>4070</v>
      </c>
      <c r="W81" s="56" t="n">
        <v>48839</v>
      </c>
      <c r="X81" s="56" t="n">
        <v>11.9997542997543</v>
      </c>
      <c r="Y81" s="56" t="n">
        <v>2490</v>
      </c>
      <c r="Z81" s="56" t="n">
        <v>40329</v>
      </c>
      <c r="AA81" s="56" t="n">
        <v>16.1963855421687</v>
      </c>
      <c r="AB81" s="56" t="n">
        <v>1650</v>
      </c>
      <c r="AC81" s="56" t="n">
        <v>23404</v>
      </c>
      <c r="AD81" s="56" t="n">
        <v>14.1842424242424</v>
      </c>
      <c r="AE81" s="56" t="n">
        <v>1370</v>
      </c>
      <c r="AF81" s="56" t="n">
        <v>18639</v>
      </c>
      <c r="AG81" s="56" t="n">
        <v>13.6051094890511</v>
      </c>
      <c r="AH81" s="56" t="n">
        <v>900</v>
      </c>
      <c r="AI81" s="56" t="n">
        <v>11238</v>
      </c>
      <c r="AJ81" s="56" t="n">
        <v>12.4866666666667</v>
      </c>
      <c r="AK81" s="56" t="n">
        <v>870</v>
      </c>
      <c r="AL81" s="56" t="n">
        <v>10074</v>
      </c>
      <c r="AM81" s="56" t="n">
        <v>11.5793103448276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4.8</v>
      </c>
      <c r="E82" s="56" t="n">
        <v>113.6</v>
      </c>
      <c r="F82" s="56" t="n">
        <v>23.6666666666667</v>
      </c>
      <c r="G82" s="56" t="n">
        <v>3</v>
      </c>
      <c r="H82" s="56" t="n">
        <v>178</v>
      </c>
      <c r="I82" s="56" t="n">
        <v>59.3333333333333</v>
      </c>
      <c r="J82" s="56" t="n">
        <v>92.7</v>
      </c>
      <c r="K82" s="56" t="n">
        <v>2257.1</v>
      </c>
      <c r="L82" s="56" t="n">
        <v>24.3484358144552</v>
      </c>
      <c r="M82" s="56" t="n">
        <v>9.3</v>
      </c>
      <c r="N82" s="56" t="n">
        <v>431.1</v>
      </c>
      <c r="O82" s="56" t="n">
        <v>46.3548387096774</v>
      </c>
      <c r="P82" s="56"/>
      <c r="Q82" s="56"/>
      <c r="R82" s="56"/>
      <c r="S82" s="56"/>
      <c r="T82" s="56"/>
      <c r="U82" s="56"/>
      <c r="V82" s="56" t="n">
        <v>2</v>
      </c>
      <c r="W82" s="56" t="n">
        <v>128</v>
      </c>
      <c r="X82" s="56" t="n">
        <v>64</v>
      </c>
      <c r="Y82" s="56"/>
      <c r="Z82" s="56"/>
      <c r="AA82" s="56"/>
      <c r="AB82" s="56" t="n">
        <v>2</v>
      </c>
      <c r="AC82" s="56" t="n">
        <v>131</v>
      </c>
      <c r="AD82" s="56" t="n">
        <v>65.5</v>
      </c>
      <c r="AE82" s="56" t="n">
        <v>10</v>
      </c>
      <c r="AF82" s="56" t="n">
        <v>129</v>
      </c>
      <c r="AG82" s="56" t="n">
        <v>12.9</v>
      </c>
      <c r="AH82" s="56" t="n">
        <v>11.8</v>
      </c>
      <c r="AI82" s="56" t="n">
        <v>137</v>
      </c>
      <c r="AJ82" s="56" t="n">
        <v>11.6101694915254</v>
      </c>
      <c r="AK82" s="56" t="n">
        <v>1.9</v>
      </c>
      <c r="AL82" s="56" t="n">
        <v>79.8</v>
      </c>
      <c r="AM82" s="56" t="n">
        <v>42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60" t="s">
        <v>186</v>
      </c>
      <c r="C83" s="60"/>
      <c r="D83" s="61" t="n">
        <v>1634.8</v>
      </c>
      <c r="E83" s="61" t="n">
        <v>15860.6</v>
      </c>
      <c r="F83" s="61" t="n">
        <v>9.70185955468559</v>
      </c>
      <c r="G83" s="61" t="n">
        <v>1994</v>
      </c>
      <c r="H83" s="61" t="n">
        <v>24625</v>
      </c>
      <c r="I83" s="61" t="n">
        <v>12.3495486459378</v>
      </c>
      <c r="J83" s="61" t="n">
        <v>2902.7</v>
      </c>
      <c r="K83" s="61" t="n">
        <v>30281.7</v>
      </c>
      <c r="L83" s="61" t="n">
        <v>10.4322527302167</v>
      </c>
      <c r="M83" s="61" t="n">
        <v>9.3</v>
      </c>
      <c r="N83" s="61" t="n">
        <v>431.1</v>
      </c>
      <c r="O83" s="61" t="n">
        <v>46.3548387096774</v>
      </c>
      <c r="P83" s="61" t="n">
        <v>10</v>
      </c>
      <c r="Q83" s="61" t="n">
        <v>53</v>
      </c>
      <c r="R83" s="61" t="n">
        <v>5.3</v>
      </c>
      <c r="S83" s="61" t="n">
        <v>1990</v>
      </c>
      <c r="T83" s="61" t="n">
        <v>23287.5</v>
      </c>
      <c r="U83" s="61" t="n">
        <v>11.7022613065327</v>
      </c>
      <c r="V83" s="61" t="n">
        <v>4524</v>
      </c>
      <c r="W83" s="61" t="n">
        <v>57709.5</v>
      </c>
      <c r="X83" s="61" t="n">
        <v>12.756299734748</v>
      </c>
      <c r="Y83" s="61" t="n">
        <v>3850</v>
      </c>
      <c r="Z83" s="61" t="n">
        <v>72297</v>
      </c>
      <c r="AA83" s="61" t="n">
        <v>18.7784415584416</v>
      </c>
      <c r="AB83" s="61" t="n">
        <v>2712</v>
      </c>
      <c r="AC83" s="61" t="n">
        <v>39591</v>
      </c>
      <c r="AD83" s="61" t="n">
        <v>14.5984513274336</v>
      </c>
      <c r="AE83" s="61" t="n">
        <v>2540</v>
      </c>
      <c r="AF83" s="61" t="n">
        <v>32171</v>
      </c>
      <c r="AG83" s="61" t="n">
        <v>12.6657480314961</v>
      </c>
      <c r="AH83" s="61" t="n">
        <v>1271.8</v>
      </c>
      <c r="AI83" s="61" t="n">
        <v>16411</v>
      </c>
      <c r="AJ83" s="61" t="n">
        <v>12.9037584525869</v>
      </c>
      <c r="AK83" s="61" t="n">
        <v>1591.9</v>
      </c>
      <c r="AL83" s="61" t="n">
        <v>22691.8</v>
      </c>
      <c r="AM83" s="61" t="n">
        <v>14.254538601671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60" t="s">
        <v>0</v>
      </c>
      <c r="C84" s="60"/>
      <c r="D84" s="61" t="n">
        <v>402603.7</v>
      </c>
      <c r="E84" s="61" t="n">
        <v>503923.656</v>
      </c>
      <c r="F84" s="61" t="n">
        <v>1.25166176068427</v>
      </c>
      <c r="G84" s="61" t="n">
        <v>304499.7</v>
      </c>
      <c r="H84" s="61" t="n">
        <v>354290.297</v>
      </c>
      <c r="I84" s="61" t="n">
        <v>1.16351607899778</v>
      </c>
      <c r="J84" s="61" t="n">
        <v>66271.2</v>
      </c>
      <c r="K84" s="61" t="n">
        <v>194360.82</v>
      </c>
      <c r="L84" s="61" t="n">
        <v>2.93280972730236</v>
      </c>
      <c r="M84" s="61" t="n">
        <v>7549.3</v>
      </c>
      <c r="N84" s="61" t="n">
        <v>29360.44</v>
      </c>
      <c r="O84" s="61" t="n">
        <v>3.88916058442505</v>
      </c>
      <c r="P84" s="61" t="n">
        <v>149366.5</v>
      </c>
      <c r="Q84" s="61" t="n">
        <v>220151.12</v>
      </c>
      <c r="R84" s="61" t="n">
        <v>1.47389889968634</v>
      </c>
      <c r="S84" s="61" t="n">
        <v>210420.9</v>
      </c>
      <c r="T84" s="61" t="n">
        <v>465879.013</v>
      </c>
      <c r="U84" s="61" t="n">
        <v>2.21403393389155</v>
      </c>
      <c r="V84" s="61" t="n">
        <v>269132.4</v>
      </c>
      <c r="W84" s="61" t="n">
        <v>455354.707</v>
      </c>
      <c r="X84" s="61" t="n">
        <v>1.69193566809496</v>
      </c>
      <c r="Y84" s="61" t="n">
        <v>219774.9</v>
      </c>
      <c r="Z84" s="61" t="n">
        <v>404133.159</v>
      </c>
      <c r="AA84" s="61" t="n">
        <v>1.83885038282352</v>
      </c>
      <c r="AB84" s="61" t="n">
        <v>165717</v>
      </c>
      <c r="AC84" s="61" t="n">
        <v>236638.3</v>
      </c>
      <c r="AD84" s="61" t="n">
        <v>1.42796635227526</v>
      </c>
      <c r="AE84" s="61" t="n">
        <v>230068.1</v>
      </c>
      <c r="AF84" s="61" t="n">
        <v>287321.586</v>
      </c>
      <c r="AG84" s="61" t="n">
        <v>1.24885451742332</v>
      </c>
      <c r="AH84" s="61" t="n">
        <v>185176.3</v>
      </c>
      <c r="AI84" s="61" t="n">
        <v>218663.445</v>
      </c>
      <c r="AJ84" s="61" t="n">
        <v>1.18083925966768</v>
      </c>
      <c r="AK84" s="61" t="n">
        <v>268554.7</v>
      </c>
      <c r="AL84" s="61" t="n">
        <v>324327.29</v>
      </c>
      <c r="AM84" s="61" t="n">
        <v>1.20767683455177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2.85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88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5" customFormat="true" ht="15" hidden="false" customHeight="true" outlineLevel="0" collapsed="false">
      <c r="B4" s="46"/>
      <c r="C4" s="46"/>
      <c r="D4" s="69" t="s">
        <v>189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49" customFormat="true" ht="15" hidden="false" customHeight="true" outlineLevel="0" collapsed="false">
      <c r="B5" s="50" t="s">
        <v>35</v>
      </c>
      <c r="C5" s="50" t="s">
        <v>34</v>
      </c>
      <c r="D5" s="73" t="s">
        <v>190</v>
      </c>
      <c r="E5" s="73"/>
      <c r="F5" s="74" t="s">
        <v>191</v>
      </c>
      <c r="G5" s="70"/>
      <c r="H5" s="70"/>
      <c r="I5" s="70"/>
      <c r="J5" s="70"/>
      <c r="K5" s="70"/>
      <c r="L5" s="70"/>
      <c r="M5" s="75"/>
      <c r="N5" s="75"/>
    </row>
    <row r="6" s="49" customFormat="true" ht="15" hidden="false" customHeight="true" outlineLevel="0" collapsed="false">
      <c r="B6" s="50"/>
      <c r="C6" s="50"/>
      <c r="D6" s="69" t="s">
        <v>15</v>
      </c>
      <c r="E6" s="76" t="s">
        <v>192</v>
      </c>
      <c r="F6" s="77" t="s">
        <v>193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24</v>
      </c>
      <c r="C7" s="78" t="s">
        <v>125</v>
      </c>
      <c r="D7" s="79" t="n">
        <v>1055604</v>
      </c>
      <c r="E7" s="80" t="n">
        <v>0.42579533899469</v>
      </c>
      <c r="F7" s="81" t="n">
        <v>1009571.04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55</v>
      </c>
      <c r="C8" s="85" t="s">
        <v>156</v>
      </c>
      <c r="D8" s="86" t="n">
        <v>364995</v>
      </c>
      <c r="E8" s="87" t="n">
        <v>0.147226772308903</v>
      </c>
      <c r="F8" s="88" t="n">
        <v>236150.37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60</v>
      </c>
      <c r="C9" s="85" t="s">
        <v>61</v>
      </c>
      <c r="D9" s="86" t="n">
        <v>241038</v>
      </c>
      <c r="E9" s="87" t="n">
        <v>0.0972266654167682</v>
      </c>
      <c r="F9" s="88" t="n">
        <v>121891.98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52</v>
      </c>
      <c r="C10" s="85" t="s">
        <v>53</v>
      </c>
      <c r="D10" s="86" t="n">
        <v>151320</v>
      </c>
      <c r="E10" s="87" t="n">
        <v>0.0610374256792098</v>
      </c>
      <c r="F10" s="88" t="n">
        <v>239781.36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80</v>
      </c>
      <c r="C11" s="85" t="s">
        <v>81</v>
      </c>
      <c r="D11" s="86" t="n">
        <v>148344</v>
      </c>
      <c r="E11" s="87" t="n">
        <v>0.0598370068395235</v>
      </c>
      <c r="F11" s="88" t="n">
        <v>242135.76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46</v>
      </c>
      <c r="C12" s="78" t="s">
        <v>47</v>
      </c>
      <c r="D12" s="79" t="n">
        <v>113484</v>
      </c>
      <c r="E12" s="80" t="n">
        <v>0.0457756490601338</v>
      </c>
      <c r="F12" s="81" t="n">
        <v>174483.96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61</v>
      </c>
      <c r="C13" s="85" t="s">
        <v>162</v>
      </c>
      <c r="D13" s="86" t="n">
        <v>86915.1</v>
      </c>
      <c r="E13" s="87" t="n">
        <v>0.0350586436469144</v>
      </c>
      <c r="F13" s="88" t="n">
        <v>468399.923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98</v>
      </c>
      <c r="C14" s="85" t="s">
        <v>99</v>
      </c>
      <c r="D14" s="86" t="n">
        <v>50244</v>
      </c>
      <c r="E14" s="87" t="n">
        <v>0.0202667487168003</v>
      </c>
      <c r="F14" s="88" t="n">
        <v>79865.64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44</v>
      </c>
      <c r="C15" s="85" t="s">
        <v>45</v>
      </c>
      <c r="D15" s="86" t="n">
        <v>35592</v>
      </c>
      <c r="E15" s="87" t="n">
        <v>0.0143566220907642</v>
      </c>
      <c r="F15" s="88" t="n">
        <v>27029.88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151</v>
      </c>
      <c r="C16" s="85" t="s">
        <v>152</v>
      </c>
      <c r="D16" s="86" t="n">
        <v>27091</v>
      </c>
      <c r="E16" s="87" t="n">
        <v>0.0109276030866738</v>
      </c>
      <c r="F16" s="88" t="n">
        <v>40487.6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0</v>
      </c>
      <c r="C17" s="90"/>
      <c r="D17" s="91" t="n">
        <v>2479134.7</v>
      </c>
      <c r="E17" s="92" t="n">
        <v>1</v>
      </c>
      <c r="F17" s="93" t="n">
        <v>3694403.833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7" t="s">
        <v>194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49" customFormat="true" ht="15" hidden="false" customHeight="true" outlineLevel="0" collapsed="false">
      <c r="B22" s="46"/>
      <c r="C22" s="46"/>
      <c r="D22" s="69" t="s">
        <v>189</v>
      </c>
      <c r="E22" s="69"/>
      <c r="F22" s="69"/>
      <c r="G22" s="70"/>
      <c r="H22" s="70"/>
      <c r="I22" s="70"/>
      <c r="J22" s="70"/>
      <c r="K22" s="70"/>
      <c r="L22" s="70"/>
    </row>
    <row r="23" s="49" customFormat="true" ht="15" hidden="false" customHeight="true" outlineLevel="0" collapsed="false">
      <c r="B23" s="50" t="s">
        <v>35</v>
      </c>
      <c r="C23" s="50" t="s">
        <v>34</v>
      </c>
      <c r="D23" s="74" t="s">
        <v>190</v>
      </c>
      <c r="E23" s="69" t="s">
        <v>191</v>
      </c>
      <c r="F23" s="69"/>
      <c r="G23" s="70"/>
      <c r="H23" s="70"/>
      <c r="I23" s="70"/>
      <c r="J23" s="70"/>
      <c r="K23" s="70"/>
      <c r="L23" s="70"/>
    </row>
    <row r="24" s="49" customFormat="true" ht="15" hidden="false" customHeight="true" outlineLevel="0" collapsed="false">
      <c r="B24" s="50"/>
      <c r="C24" s="50"/>
      <c r="D24" s="77" t="s">
        <v>15</v>
      </c>
      <c r="E24" s="69" t="s">
        <v>16</v>
      </c>
      <c r="F24" s="69" t="s">
        <v>192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24</v>
      </c>
      <c r="C25" s="101" t="s">
        <v>125</v>
      </c>
      <c r="D25" s="86" t="n">
        <v>1055604</v>
      </c>
      <c r="E25" s="102" t="n">
        <v>1009571.04</v>
      </c>
      <c r="F25" s="103" t="n">
        <v>0.27327035311680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61</v>
      </c>
      <c r="C26" s="85" t="s">
        <v>162</v>
      </c>
      <c r="D26" s="86" t="n">
        <v>86915.1</v>
      </c>
      <c r="E26" s="104" t="n">
        <v>468399.923</v>
      </c>
      <c r="F26" s="105" t="n">
        <v>0.126786335271756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80</v>
      </c>
      <c r="C27" s="85" t="s">
        <v>81</v>
      </c>
      <c r="D27" s="86" t="n">
        <v>148344</v>
      </c>
      <c r="E27" s="104" t="n">
        <v>242135.76</v>
      </c>
      <c r="F27" s="105" t="n">
        <v>0.065541226932784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52</v>
      </c>
      <c r="C28" s="85" t="s">
        <v>53</v>
      </c>
      <c r="D28" s="86" t="n">
        <v>151320</v>
      </c>
      <c r="E28" s="104" t="n">
        <v>239781.36</v>
      </c>
      <c r="F28" s="105" t="n">
        <v>0.0649039387243403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55</v>
      </c>
      <c r="C29" s="85" t="s">
        <v>156</v>
      </c>
      <c r="D29" s="86" t="n">
        <v>364995</v>
      </c>
      <c r="E29" s="104" t="n">
        <v>236150.37</v>
      </c>
      <c r="F29" s="105" t="n">
        <v>0.0639211035595523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82</v>
      </c>
      <c r="C30" s="78" t="s">
        <v>183</v>
      </c>
      <c r="D30" s="79" t="n">
        <v>17070</v>
      </c>
      <c r="E30" s="102" t="n">
        <v>203373.5</v>
      </c>
      <c r="F30" s="103" t="n">
        <v>0.0550490712962618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46</v>
      </c>
      <c r="C31" s="85" t="s">
        <v>47</v>
      </c>
      <c r="D31" s="86" t="n">
        <v>113484</v>
      </c>
      <c r="E31" s="104" t="n">
        <v>174483.96</v>
      </c>
      <c r="F31" s="105" t="n">
        <v>0.0472292602236481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60</v>
      </c>
      <c r="C32" s="85" t="s">
        <v>61</v>
      </c>
      <c r="D32" s="86" t="n">
        <v>241038</v>
      </c>
      <c r="E32" s="104" t="n">
        <v>121891.98</v>
      </c>
      <c r="F32" s="105" t="n">
        <v>0.0329936805801273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178</v>
      </c>
      <c r="C33" s="85" t="s">
        <v>179</v>
      </c>
      <c r="D33" s="86" t="n">
        <v>6450</v>
      </c>
      <c r="E33" s="104" t="n">
        <v>113053</v>
      </c>
      <c r="F33" s="105" t="n">
        <v>0.0306011484153849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120</v>
      </c>
      <c r="C34" s="85" t="s">
        <v>121</v>
      </c>
      <c r="D34" s="86" t="n">
        <v>12756.5</v>
      </c>
      <c r="E34" s="104" t="n">
        <v>97490.52</v>
      </c>
      <c r="F34" s="105" t="n">
        <v>0.0263887015082577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0</v>
      </c>
      <c r="C35" s="90"/>
      <c r="D35" s="91" t="n">
        <v>2479134.7</v>
      </c>
      <c r="E35" s="106" t="n">
        <v>3694403.833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95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96</v>
      </c>
      <c r="D5" s="69"/>
      <c r="E5" s="69"/>
      <c r="F5" s="69"/>
      <c r="G5" s="69" t="s">
        <v>197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48.2070843701809</v>
      </c>
      <c r="D7" s="111" t="n">
        <v>55.7664176235958</v>
      </c>
      <c r="E7" s="111" t="n">
        <v>45.1030927835052</v>
      </c>
      <c r="F7" s="111" t="n">
        <v>48.3774206158464</v>
      </c>
      <c r="G7" s="111" t="n">
        <f aca="false">(C7*$G$23)/100</f>
        <v>0.564022887131116</v>
      </c>
      <c r="H7" s="111" t="n">
        <f aca="false">(D7*$H$23)/100</f>
        <v>0.836496264353937</v>
      </c>
      <c r="I7" s="111" t="n">
        <f aca="false">(E7*$I$23)/100</f>
        <v>4.62306701030928</v>
      </c>
      <c r="J7" s="111" t="n">
        <f aca="false">(F7*$J$23)/100</f>
        <v>0.609555499759665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51.1557295128176</v>
      </c>
      <c r="D8" s="113" t="n">
        <v>61.6962951716164</v>
      </c>
      <c r="E8" s="113" t="n">
        <v>128.865979381443</v>
      </c>
      <c r="F8" s="113" t="n">
        <v>52.503262305984</v>
      </c>
      <c r="G8" s="113" t="n">
        <f aca="false">(C8*$G$23)/100</f>
        <v>0.598522035299966</v>
      </c>
      <c r="H8" s="113" t="n">
        <f aca="false">(D8*$H$23)/100</f>
        <v>0.925444427574246</v>
      </c>
      <c r="I8" s="113" t="n">
        <f aca="false">(E8*$I$23)/100</f>
        <v>13.2087628865979</v>
      </c>
      <c r="J8" s="113" t="n">
        <f aca="false">(F8*$J$23)/100</f>
        <v>0.661541105055399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56.1547503636043</v>
      </c>
      <c r="D9" s="113" t="n">
        <v>60.6493328416521</v>
      </c>
      <c r="E9" s="113" t="n">
        <v>179.151640962754</v>
      </c>
      <c r="F9" s="113" t="n">
        <v>57.9452075315633</v>
      </c>
      <c r="G9" s="113" t="n">
        <f aca="false">(C9*$G$23)/100</f>
        <v>0.65701057925417</v>
      </c>
      <c r="H9" s="113" t="n">
        <f aca="false">(D9*$H$23)/100</f>
        <v>0.909739992624781</v>
      </c>
      <c r="I9" s="113" t="n">
        <f aca="false">(E9*$I$23)/100</f>
        <v>18.3630431986822</v>
      </c>
      <c r="J9" s="113" t="n">
        <f aca="false">(F9*$J$23)/100</f>
        <v>0.730109614897697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73.3240833894474</v>
      </c>
      <c r="D10" s="113" t="n">
        <v>73.8947360224506</v>
      </c>
      <c r="E10" s="113" t="n">
        <v>92.2805084745763</v>
      </c>
      <c r="F10" s="113" t="n">
        <v>73.5966022595475</v>
      </c>
      <c r="G10" s="113" t="n">
        <f aca="false">(C10*$G$23)/100</f>
        <v>0.857891775656535</v>
      </c>
      <c r="H10" s="113" t="n">
        <f aca="false">(D10*$H$23)/100</f>
        <v>1.10842104033676</v>
      </c>
      <c r="I10" s="113" t="n">
        <f aca="false">(E10*$I$23)/100</f>
        <v>9.45875211864407</v>
      </c>
      <c r="J10" s="113" t="n">
        <f aca="false">(F10*$J$23)/100</f>
        <v>0.927317188470299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75.7651465174216</v>
      </c>
      <c r="D11" s="113" t="n">
        <v>78.6162459733778</v>
      </c>
      <c r="E11" s="113" t="n">
        <v>92.0481790395275</v>
      </c>
      <c r="F11" s="113" t="n">
        <v>76.0655487429374</v>
      </c>
      <c r="G11" s="113" t="n">
        <f aca="false">(C11*$G$23)/100</f>
        <v>0.886452214253833</v>
      </c>
      <c r="H11" s="113" t="n">
        <f aca="false">(D11*$H$23)/100</f>
        <v>1.17924368960067</v>
      </c>
      <c r="I11" s="113" t="n">
        <f aca="false">(E11*$I$23)/100</f>
        <v>9.43493835155157</v>
      </c>
      <c r="J11" s="113" t="n">
        <f aca="false">(F11*$J$23)/100</f>
        <v>0.958425914161011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71.9156751514863</v>
      </c>
      <c r="D12" s="113" t="n">
        <v>77.7874957854965</v>
      </c>
      <c r="E12" s="113" t="n">
        <v>103.820164033247</v>
      </c>
      <c r="F12" s="113" t="n">
        <v>72.5122926710698</v>
      </c>
      <c r="G12" s="113" t="n">
        <f aca="false">(C12*$G$23)/100</f>
        <v>0.841413399272389</v>
      </c>
      <c r="H12" s="113" t="n">
        <f aca="false">(D12*$H$23)/100</f>
        <v>1.16681243678245</v>
      </c>
      <c r="I12" s="113" t="n">
        <f aca="false">(E12*$I$23)/100</f>
        <v>10.6415668134078</v>
      </c>
      <c r="J12" s="113" t="n">
        <f aca="false">(F12*$J$23)/100</f>
        <v>0.913654887655479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84.4759063808102</v>
      </c>
      <c r="D13" s="113" t="n">
        <v>74.2789216205717</v>
      </c>
      <c r="E13" s="113" t="n">
        <v>96.539693964694</v>
      </c>
      <c r="F13" s="113" t="n">
        <v>84.352711357196</v>
      </c>
      <c r="G13" s="113" t="n">
        <f aca="false">(C13*$G$23)/100</f>
        <v>0.988368104655479</v>
      </c>
      <c r="H13" s="113" t="n">
        <f aca="false">(D13*$H$23)/100</f>
        <v>1.11418382430858</v>
      </c>
      <c r="I13" s="113" t="n">
        <f aca="false">(E13*$I$23)/100</f>
        <v>9.89531863138114</v>
      </c>
      <c r="J13" s="113" t="n">
        <f aca="false">(F13*$J$23)/100</f>
        <v>1.06284416310067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70.8907481288613</v>
      </c>
      <c r="D14" s="113" t="n">
        <v>72.8958954440095</v>
      </c>
      <c r="E14" s="113" t="n">
        <v>181.14966008107</v>
      </c>
      <c r="F14" s="113" t="n">
        <v>72.4389282146448</v>
      </c>
      <c r="G14" s="113" t="n">
        <f aca="false">(C14*$G$23)/100</f>
        <v>0.829421753107677</v>
      </c>
      <c r="H14" s="113" t="n">
        <f aca="false">(D14*$H$23)/100</f>
        <v>1.09343843166014</v>
      </c>
      <c r="I14" s="113" t="n">
        <f aca="false">(E14*$I$23)/100</f>
        <v>18.5678401583097</v>
      </c>
      <c r="J14" s="113" t="n">
        <f aca="false">(F14*$J$23)/100</f>
        <v>0.912730495504525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73.0264292871572</v>
      </c>
      <c r="D15" s="113" t="n">
        <v>75.3458195889319</v>
      </c>
      <c r="E15" s="113" t="n">
        <v>165.080702704033</v>
      </c>
      <c r="F15" s="113" t="n">
        <v>74.3371184559031</v>
      </c>
      <c r="G15" s="113" t="n">
        <f aca="false">(C15*$G$23)/100</f>
        <v>0.85440922265974</v>
      </c>
      <c r="H15" s="113" t="n">
        <f aca="false">(D15*$H$23)/100</f>
        <v>1.13018729383398</v>
      </c>
      <c r="I15" s="113" t="n">
        <f aca="false">(E15*$I$23)/100</f>
        <v>16.9207720271634</v>
      </c>
      <c r="J15" s="113" t="n">
        <f aca="false">(F15*$J$23)/100</f>
        <v>0.936647692544379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71.3867157902297</v>
      </c>
      <c r="D16" s="113" t="n">
        <v>76.1530658891664</v>
      </c>
      <c r="E16" s="113" t="n">
        <v>140.42616890555</v>
      </c>
      <c r="F16" s="113" t="n">
        <v>72.4547359867803</v>
      </c>
      <c r="G16" s="113" t="n">
        <f aca="false">(C16*$G$23)/100</f>
        <v>0.835224574745688</v>
      </c>
      <c r="H16" s="113" t="n">
        <f aca="false">(D16*$H$23)/100</f>
        <v>1.1422959883375</v>
      </c>
      <c r="I16" s="113" t="n">
        <f aca="false">(E16*$I$23)/100</f>
        <v>14.3936823128189</v>
      </c>
      <c r="J16" s="113" t="n">
        <f aca="false">(F16*$J$23)/100</f>
        <v>0.912929673433431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75.1928174951609</v>
      </c>
      <c r="D17" s="113" t="n">
        <v>94.2017878036885</v>
      </c>
      <c r="E17" s="113" t="n">
        <v>170.3283463247</v>
      </c>
      <c r="F17" s="113" t="n">
        <v>77.0139926515504</v>
      </c>
      <c r="G17" s="113" t="n">
        <f aca="false">(C17*$G$23)/100</f>
        <v>0.879755964693383</v>
      </c>
      <c r="H17" s="113" t="n">
        <f aca="false">(D17*$H$23)/100</f>
        <v>1.41302681705533</v>
      </c>
      <c r="I17" s="113" t="n">
        <f aca="false">(E17*$I$23)/100</f>
        <v>17.4586554982818</v>
      </c>
      <c r="J17" s="113" t="n">
        <f aca="false">(F17*$J$23)/100</f>
        <v>0.970376307409535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77.4856540514623</v>
      </c>
      <c r="D18" s="113" t="n">
        <v>89.5119763725472</v>
      </c>
      <c r="E18" s="113" t="n">
        <v>132.593105061096</v>
      </c>
      <c r="F18" s="113" t="n">
        <v>78.5690934055674</v>
      </c>
      <c r="G18" s="113" t="n">
        <f aca="false">(C18*$G$23)/100</f>
        <v>0.906582152402108</v>
      </c>
      <c r="H18" s="113" t="n">
        <f aca="false">(D18*$H$23)/100</f>
        <v>1.34267964558821</v>
      </c>
      <c r="I18" s="113" t="n">
        <f aca="false">(E18*$I$23)/100</f>
        <v>13.5907932687623</v>
      </c>
      <c r="J18" s="113" t="n">
        <f aca="false">(F18*$J$23)/100</f>
        <v>0.98997057691015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82.3001160002583</v>
      </c>
      <c r="D19" s="113" t="n">
        <v>83.6727385947503</v>
      </c>
      <c r="E19" s="113" t="n">
        <v>141.690926150922</v>
      </c>
      <c r="F19" s="113" t="n">
        <v>83.1422585989609</v>
      </c>
      <c r="G19" s="113" t="n">
        <f aca="false">(C19*$G$23)/100</f>
        <v>0.962911357203022</v>
      </c>
      <c r="H19" s="113" t="n">
        <f aca="false">(D19*$H$23)/100</f>
        <v>1.25509107892126</v>
      </c>
      <c r="I19" s="113" t="n">
        <f aca="false">(E19*$I$23)/100</f>
        <v>14.5233199304695</v>
      </c>
      <c r="J19" s="113" t="n">
        <f aca="false">(F19*$J$23)/100</f>
        <v>1.04759245834691</v>
      </c>
    </row>
    <row r="20" customFormat="false" ht="12.75" hidden="false" customHeight="false" outlineLevel="0" collapsed="false">
      <c r="B20" s="112" t="n">
        <v>1998</v>
      </c>
      <c r="C20" s="113" t="n">
        <v>84.0121152977807</v>
      </c>
      <c r="D20" s="113" t="n">
        <v>78.7290910836694</v>
      </c>
      <c r="E20" s="113" t="n">
        <v>114.783165673087</v>
      </c>
      <c r="F20" s="113" t="n">
        <v>84.2800674151855</v>
      </c>
      <c r="G20" s="113" t="n">
        <f aca="false">(C20*$G$23)/100</f>
        <v>0.982941748984034</v>
      </c>
      <c r="H20" s="113" t="n">
        <f aca="false">(D20*$H$23)/100</f>
        <v>1.18093636625504</v>
      </c>
      <c r="I20" s="113" t="n">
        <f aca="false">(E20*$I$23)/100</f>
        <v>11.7652744814914</v>
      </c>
      <c r="J20" s="113" t="n">
        <f aca="false">(F20*$J$23)/100</f>
        <v>1.06192884943134</v>
      </c>
    </row>
    <row r="21" customFormat="false" ht="12.75" hidden="false" customHeight="false" outlineLevel="0" collapsed="false">
      <c r="B21" s="112" t="n">
        <v>1999</v>
      </c>
      <c r="C21" s="113" t="n">
        <v>86.1480481506435</v>
      </c>
      <c r="D21" s="113" t="n">
        <v>87.388279570908</v>
      </c>
      <c r="E21" s="113" t="n">
        <v>130.55697820655</v>
      </c>
      <c r="F21" s="113" t="n">
        <v>86.7837597932327</v>
      </c>
      <c r="G21" s="113" t="n">
        <f aca="false">(C21*$G$23)/100</f>
        <v>1.00793216336253</v>
      </c>
      <c r="H21" s="113" t="n">
        <f aca="false">(D21*$H$23)/100</f>
        <v>1.31082419356362</v>
      </c>
      <c r="I21" s="113" t="n">
        <f aca="false">(E21*$I$23)/100</f>
        <v>13.3820902661713</v>
      </c>
      <c r="J21" s="113" t="n">
        <f aca="false">(F21*$J$23)/100</f>
        <v>1.09347537339473</v>
      </c>
    </row>
    <row r="22" customFormat="false" ht="12.75" hidden="false" customHeight="false" outlineLevel="0" collapsed="false">
      <c r="B22" s="112" t="n">
        <v>2000</v>
      </c>
      <c r="C22" s="113" t="n">
        <v>95.8643033926446</v>
      </c>
      <c r="D22" s="113" t="n">
        <v>102.282865563429</v>
      </c>
      <c r="E22" s="113" t="n">
        <v>138.626868556701</v>
      </c>
      <c r="F22" s="113" t="n">
        <v>96.6231934977632</v>
      </c>
      <c r="G22" s="113" t="n">
        <f aca="false">(C22*$G$23)/100</f>
        <v>1.12161234969394</v>
      </c>
      <c r="H22" s="113" t="n">
        <f aca="false">(D22*$H$23)/100</f>
        <v>1.53424298345144</v>
      </c>
      <c r="I22" s="113" t="n">
        <f aca="false">(E22*$I$23)/100</f>
        <v>14.2092540270619</v>
      </c>
      <c r="J22" s="113" t="n">
        <f aca="false">(F22*$J$23)/100</f>
        <v>1.21745223807182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17</v>
      </c>
      <c r="H23" s="113" t="n">
        <v>1.5</v>
      </c>
      <c r="I23" s="113" t="n">
        <v>10.25</v>
      </c>
      <c r="J23" s="113" t="n">
        <v>1.26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05.26859119129</v>
      </c>
      <c r="D24" s="116" t="n">
        <v>117.188429978554</v>
      </c>
      <c r="E24" s="116" t="n">
        <v>127.70618556701</v>
      </c>
      <c r="F24" s="116" t="n">
        <v>105.907000286259</v>
      </c>
      <c r="G24" s="116" t="n">
        <f aca="false">(C24*$G$23)/100</f>
        <v>1.23164251693809</v>
      </c>
      <c r="H24" s="116" t="n">
        <f aca="false">(D24*$H$23)/100</f>
        <v>1.75782644967832</v>
      </c>
      <c r="I24" s="116" t="n">
        <f aca="false">(E24*$I$23)/100</f>
        <v>13.0898840206186</v>
      </c>
      <c r="J24" s="116" t="n">
        <f aca="false">(F24*$J$23)/100</f>
        <v>1.33442820360686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1:45Z</dcterms:modified>
  <cp:revision>0</cp:revision>
  <dc:subject/>
  <dc:title/>
</cp:coreProperties>
</file>