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52">
  <si>
    <t xml:space="preserve">PUERTO DE FUENGIROL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RAÑAS</t>
  </si>
  <si>
    <t xml:space="preserve">WEX</t>
  </si>
  <si>
    <t xml:space="preserve">BACALADILLA</t>
  </si>
  <si>
    <t xml:space="preserve">WHB</t>
  </si>
  <si>
    <t xml:space="preserve">BESUGO BLANCO</t>
  </si>
  <si>
    <t xml:space="preserve">SBA</t>
  </si>
  <si>
    <t xml:space="preserve">BOGA</t>
  </si>
  <si>
    <t xml:space="preserve">BOG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AZON</t>
  </si>
  <si>
    <t xml:space="preserve">GAG</t>
  </si>
  <si>
    <t xml:space="preserve">CHUCHOS</t>
  </si>
  <si>
    <t xml:space="preserve">SRX,STT,EAG,AGN</t>
  </si>
  <si>
    <t xml:space="preserve">CONGRIO</t>
  </si>
  <si>
    <t xml:space="preserve">COE</t>
  </si>
  <si>
    <t xml:space="preserve">HERRERA</t>
  </si>
  <si>
    <t xml:space="preserve">SSB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PECES TORO</t>
  </si>
  <si>
    <t xml:space="preserve">BLE</t>
  </si>
  <si>
    <t xml:space="preserve">PECES VARIOS</t>
  </si>
  <si>
    <t xml:space="preserve">MZZ</t>
  </si>
  <si>
    <t xml:space="preserve">PEZ LIMON</t>
  </si>
  <si>
    <t xml:space="preserve">AMB</t>
  </si>
  <si>
    <t xml:space="preserve">PINTARROJAS</t>
  </si>
  <si>
    <t xml:space="preserve">SCL</t>
  </si>
  <si>
    <t xml:space="preserve">RAPES</t>
  </si>
  <si>
    <t xml:space="preserve">MNZ</t>
  </si>
  <si>
    <t xml:space="preserve">RAYAS</t>
  </si>
  <si>
    <t xml:space="preserve">RAJ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TOTAL PECES</t>
  </si>
  <si>
    <t xml:space="preserve">ALMEJON-BOLO</t>
  </si>
  <si>
    <t xml:space="preserve">CLJ</t>
  </si>
  <si>
    <t xml:space="preserve">BUSANO</t>
  </si>
  <si>
    <t xml:space="preserve">MUE</t>
  </si>
  <si>
    <t xml:space="preserve">CALAMARES</t>
  </si>
  <si>
    <t xml:space="preserve">SQC</t>
  </si>
  <si>
    <t xml:space="preserve">CAÑAILLA</t>
  </si>
  <si>
    <t xml:space="preserve">MSH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W</t>
  </si>
  <si>
    <t xml:space="preserve">COQUINAS</t>
  </si>
  <si>
    <t xml:space="preserve">DON</t>
  </si>
  <si>
    <t xml:space="preserve">CORRUCO</t>
  </si>
  <si>
    <t xml:space="preserve">COZ</t>
  </si>
  <si>
    <t xml:space="preserve">POTAS</t>
  </si>
  <si>
    <t xml:space="preserve">OMZ</t>
  </si>
  <si>
    <t xml:space="preserve">PULPOS</t>
  </si>
  <si>
    <t xml:space="preserve">OCT</t>
  </si>
  <si>
    <t xml:space="preserve">VIEIRA</t>
  </si>
  <si>
    <t xml:space="preserve">SCE</t>
  </si>
  <si>
    <t xml:space="preserve">TOTAL MOLUSCOS</t>
  </si>
  <si>
    <t xml:space="preserve">BOGAVANTE</t>
  </si>
  <si>
    <t xml:space="preserve">LBE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ENTOLLA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TOTAL CRUSTACEOS</t>
  </si>
  <si>
    <t xml:space="preserve">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746952434069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96613815632"/>
          <c:y val="0.101694915254237"/>
          <c:w val="0.918173850689188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2452.321</c:v>
                </c:pt>
                <c:pt idx="1">
                  <c:v>2097.4</c:v>
                </c:pt>
                <c:pt idx="2">
                  <c:v>2060.65</c:v>
                </c:pt>
                <c:pt idx="3">
                  <c:v>1942.991</c:v>
                </c:pt>
                <c:pt idx="4">
                  <c:v>945.503</c:v>
                </c:pt>
                <c:pt idx="5">
                  <c:v>1233.817</c:v>
                </c:pt>
                <c:pt idx="6">
                  <c:v>1067.226</c:v>
                </c:pt>
                <c:pt idx="7">
                  <c:v>2172.813</c:v>
                </c:pt>
                <c:pt idx="8">
                  <c:v>1701.261</c:v>
                </c:pt>
                <c:pt idx="9">
                  <c:v>1749.692</c:v>
                </c:pt>
                <c:pt idx="10">
                  <c:v>1349.839</c:v>
                </c:pt>
                <c:pt idx="11">
                  <c:v>1201.048</c:v>
                </c:pt>
                <c:pt idx="12">
                  <c:v>1905.83</c:v>
                </c:pt>
                <c:pt idx="13">
                  <c:v>1926.02023</c:v>
                </c:pt>
                <c:pt idx="14">
                  <c:v>1033.68</c:v>
                </c:pt>
                <c:pt idx="15">
                  <c:v>1130.576</c:v>
                </c:pt>
                <c:pt idx="16">
                  <c:v>801.6797</c:v>
                </c:pt>
                <c:pt idx="17">
                  <c:v>783.9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59665"/>
        <c:axId val="72681033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1797.13573257365</c:v>
                </c:pt>
                <c:pt idx="1">
                  <c:v>1732.11688483406</c:v>
                </c:pt>
                <c:pt idx="2">
                  <c:v>2155.72882934862</c:v>
                </c:pt>
                <c:pt idx="3">
                  <c:v>2091.76363395959</c:v>
                </c:pt>
                <c:pt idx="4">
                  <c:v>1565.50469991466</c:v>
                </c:pt>
                <c:pt idx="5">
                  <c:v>1640.70017910161</c:v>
                </c:pt>
                <c:pt idx="6">
                  <c:v>1689.37275972738</c:v>
                </c:pt>
                <c:pt idx="7">
                  <c:v>2387.23519406681</c:v>
                </c:pt>
                <c:pt idx="8">
                  <c:v>1913.46229250057</c:v>
                </c:pt>
                <c:pt idx="9">
                  <c:v>2146.99022754318</c:v>
                </c:pt>
                <c:pt idx="10">
                  <c:v>1957.15029509694</c:v>
                </c:pt>
                <c:pt idx="11">
                  <c:v>1828.1562811775</c:v>
                </c:pt>
                <c:pt idx="12">
                  <c:v>2126.41171733199</c:v>
                </c:pt>
                <c:pt idx="13">
                  <c:v>2058.9205660933</c:v>
                </c:pt>
                <c:pt idx="14">
                  <c:v>1917.05665140096</c:v>
                </c:pt>
                <c:pt idx="15">
                  <c:v>1854.97441491472</c:v>
                </c:pt>
                <c:pt idx="16">
                  <c:v>1682.067317</c:v>
                </c:pt>
                <c:pt idx="17">
                  <c:v>2017.9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6540"/>
        <c:axId val="86329611"/>
      </c:lineChart>
      <c:catAx>
        <c:axId val="1835966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033"/>
        <c:crossesAt val="0"/>
        <c:auto val="1"/>
        <c:lblAlgn val="ctr"/>
        <c:lblOffset val="100"/>
        <c:noMultiLvlLbl val="0"/>
      </c:catAx>
      <c:valAx>
        <c:axId val="7268103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665"/>
        <c:crossesAt val="1"/>
        <c:crossBetween val="midCat"/>
      </c:valAx>
      <c:catAx>
        <c:axId val="84376540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611"/>
        <c:auto val="1"/>
        <c:lblAlgn val="ctr"/>
        <c:lblOffset val="100"/>
        <c:noMultiLvlLbl val="0"/>
      </c:catAx>
      <c:valAx>
        <c:axId val="8632961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540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0376065652139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71329651306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126865056467"/>
          <c:y val="0.0962204070330888"/>
          <c:w val="0.916082763168741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94640</c:v>
                </c:pt>
                <c:pt idx="1">
                  <c:v>125833.5</c:v>
                </c:pt>
                <c:pt idx="2">
                  <c:v>33518</c:v>
                </c:pt>
                <c:pt idx="3">
                  <c:v>8819.5</c:v>
                </c:pt>
                <c:pt idx="4">
                  <c:v>62418.5</c:v>
                </c:pt>
                <c:pt idx="5">
                  <c:v>53289.5</c:v>
                </c:pt>
                <c:pt idx="6">
                  <c:v>90466.9</c:v>
                </c:pt>
                <c:pt idx="7">
                  <c:v>80461</c:v>
                </c:pt>
                <c:pt idx="8">
                  <c:v>48794</c:v>
                </c:pt>
                <c:pt idx="9">
                  <c:v>26258.5</c:v>
                </c:pt>
                <c:pt idx="10">
                  <c:v>110604</c:v>
                </c:pt>
                <c:pt idx="11">
                  <c:v>48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9429"/>
        <c:axId val="38343563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202818.82</c:v>
                </c:pt>
                <c:pt idx="1">
                  <c:v>218444.455</c:v>
                </c:pt>
                <c:pt idx="2">
                  <c:v>112866.68</c:v>
                </c:pt>
                <c:pt idx="3">
                  <c:v>23510.45</c:v>
                </c:pt>
                <c:pt idx="4">
                  <c:v>100555.32</c:v>
                </c:pt>
                <c:pt idx="5">
                  <c:v>177710.45</c:v>
                </c:pt>
                <c:pt idx="6">
                  <c:v>293341.83</c:v>
                </c:pt>
                <c:pt idx="7">
                  <c:v>256470.33</c:v>
                </c:pt>
                <c:pt idx="8">
                  <c:v>134119.685</c:v>
                </c:pt>
                <c:pt idx="9">
                  <c:v>63531.21</c:v>
                </c:pt>
                <c:pt idx="10">
                  <c:v>256439.75</c:v>
                </c:pt>
                <c:pt idx="11">
                  <c:v>178094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5159"/>
        <c:axId val="79978281"/>
      </c:lineChart>
      <c:catAx>
        <c:axId val="2057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563"/>
        <c:crossesAt val="0"/>
        <c:auto val="1"/>
        <c:lblAlgn val="ctr"/>
        <c:lblOffset val="100"/>
        <c:noMultiLvlLbl val="0"/>
      </c:catAx>
      <c:valAx>
        <c:axId val="3834356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429"/>
        <c:crossesAt val="1"/>
        <c:crossBetween val="midCat"/>
      </c:valAx>
      <c:catAx>
        <c:axId val="906851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281"/>
        <c:auto val="1"/>
        <c:lblAlgn val="ctr"/>
        <c:lblOffset val="100"/>
        <c:noMultiLvlLbl val="0"/>
      </c:catAx>
      <c:valAx>
        <c:axId val="7997828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15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0381666804056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44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518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36680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72" activeCellId="0" sqref="G7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2452.321</v>
      </c>
      <c r="D7" s="16" t="n">
        <v>1797.13573257365</v>
      </c>
      <c r="E7" s="16" t="n">
        <v>0.732830544033042</v>
      </c>
    </row>
    <row r="8" customFormat="false" ht="15" hidden="false" customHeight="true" outlineLevel="0" collapsed="false">
      <c r="B8" s="17" t="n">
        <v>1986</v>
      </c>
      <c r="C8" s="18" t="n">
        <v>2097.4</v>
      </c>
      <c r="D8" s="18" t="n">
        <v>1732.11688483406</v>
      </c>
      <c r="E8" s="18" t="n">
        <v>0.825840032818757</v>
      </c>
    </row>
    <row r="9" customFormat="false" ht="15" hidden="false" customHeight="true" outlineLevel="0" collapsed="false">
      <c r="B9" s="17" t="n">
        <v>1987</v>
      </c>
      <c r="C9" s="18" t="n">
        <v>2060.65</v>
      </c>
      <c r="D9" s="18" t="n">
        <v>2155.72882934862</v>
      </c>
      <c r="E9" s="18" t="n">
        <v>1.04614021272347</v>
      </c>
    </row>
    <row r="10" customFormat="false" ht="15" hidden="false" customHeight="true" outlineLevel="0" collapsed="false">
      <c r="B10" s="17" t="n">
        <v>1988</v>
      </c>
      <c r="C10" s="18" t="n">
        <v>1942.991</v>
      </c>
      <c r="D10" s="18" t="n">
        <v>2091.76363395959</v>
      </c>
      <c r="E10" s="18" t="n">
        <v>1.07656887446189</v>
      </c>
    </row>
    <row r="11" customFormat="false" ht="15" hidden="false" customHeight="true" outlineLevel="0" collapsed="false">
      <c r="B11" s="17" t="n">
        <v>1989</v>
      </c>
      <c r="C11" s="18" t="n">
        <v>945.503</v>
      </c>
      <c r="D11" s="18" t="n">
        <v>1565.50469991466</v>
      </c>
      <c r="E11" s="18" t="n">
        <v>1.655737422213</v>
      </c>
    </row>
    <row r="12" customFormat="false" ht="15" hidden="false" customHeight="true" outlineLevel="0" collapsed="false">
      <c r="B12" s="17" t="n">
        <v>1990</v>
      </c>
      <c r="C12" s="18" t="n">
        <v>1233.817</v>
      </c>
      <c r="D12" s="18" t="n">
        <v>1640.70017910161</v>
      </c>
      <c r="E12" s="18" t="n">
        <v>1.32977595470123</v>
      </c>
    </row>
    <row r="13" customFormat="false" ht="15" hidden="false" customHeight="true" outlineLevel="0" collapsed="false">
      <c r="B13" s="17" t="n">
        <v>1991</v>
      </c>
      <c r="C13" s="18" t="n">
        <v>1067.226</v>
      </c>
      <c r="D13" s="18" t="n">
        <v>1689.37275972738</v>
      </c>
      <c r="E13" s="18" t="n">
        <v>1.58295689922039</v>
      </c>
    </row>
    <row r="14" customFormat="false" ht="15" hidden="false" customHeight="true" outlineLevel="0" collapsed="false">
      <c r="B14" s="17" t="n">
        <v>1992</v>
      </c>
      <c r="C14" s="18" t="n">
        <v>2172.813</v>
      </c>
      <c r="D14" s="18" t="n">
        <v>2387.23519406681</v>
      </c>
      <c r="E14" s="18" t="n">
        <v>1.098684145422</v>
      </c>
    </row>
    <row r="15" customFormat="false" ht="15" hidden="false" customHeight="true" outlineLevel="0" collapsed="false">
      <c r="B15" s="17" t="n">
        <v>1993</v>
      </c>
      <c r="C15" s="18" t="n">
        <v>1701.261</v>
      </c>
      <c r="D15" s="18" t="n">
        <v>1913.46229250057</v>
      </c>
      <c r="E15" s="18" t="n">
        <v>1.12473176808295</v>
      </c>
    </row>
    <row r="16" customFormat="false" ht="15" hidden="false" customHeight="true" outlineLevel="0" collapsed="false">
      <c r="B16" s="17" t="n">
        <v>1994</v>
      </c>
      <c r="C16" s="18" t="n">
        <v>1749.692</v>
      </c>
      <c r="D16" s="18" t="n">
        <v>2146.99022754318</v>
      </c>
      <c r="E16" s="18" t="n">
        <v>1.22706752248006</v>
      </c>
    </row>
    <row r="17" customFormat="false" ht="15" hidden="false" customHeight="true" outlineLevel="0" collapsed="false">
      <c r="B17" s="17" t="n">
        <v>1995</v>
      </c>
      <c r="C17" s="18" t="n">
        <v>1349.839</v>
      </c>
      <c r="D17" s="18" t="n">
        <v>1957.15029509694</v>
      </c>
      <c r="E17" s="18" t="n">
        <v>1.44991387498579</v>
      </c>
      <c r="F17" s="9"/>
    </row>
    <row r="18" customFormat="false" ht="15" hidden="false" customHeight="true" outlineLevel="0" collapsed="false">
      <c r="B18" s="17" t="n">
        <v>1996</v>
      </c>
      <c r="C18" s="18" t="n">
        <v>1201.048</v>
      </c>
      <c r="D18" s="18" t="n">
        <v>1828.1562811775</v>
      </c>
      <c r="E18" s="18" t="n">
        <v>1.52213423708087</v>
      </c>
      <c r="F18" s="9"/>
    </row>
    <row r="19" customFormat="false" ht="15" hidden="false" customHeight="true" outlineLevel="0" collapsed="false">
      <c r="B19" s="17" t="n">
        <v>1997</v>
      </c>
      <c r="C19" s="18" t="n">
        <v>1905.83</v>
      </c>
      <c r="D19" s="18" t="n">
        <v>2126.41171733199</v>
      </c>
      <c r="E19" s="18" t="n">
        <v>1.11574050011385</v>
      </c>
      <c r="F19" s="9"/>
    </row>
    <row r="20" customFormat="false" ht="15" hidden="false" customHeight="true" outlineLevel="0" collapsed="false">
      <c r="B20" s="17" t="n">
        <v>1998</v>
      </c>
      <c r="C20" s="18" t="n">
        <v>1926.02023</v>
      </c>
      <c r="D20" s="18" t="n">
        <v>2058.9205660933</v>
      </c>
      <c r="E20" s="18" t="n">
        <v>1.06900256499035</v>
      </c>
    </row>
    <row r="21" customFormat="false" ht="15" hidden="false" customHeight="true" outlineLevel="0" collapsed="false">
      <c r="B21" s="17" t="n">
        <v>1999</v>
      </c>
      <c r="C21" s="18" t="n">
        <v>1033.68</v>
      </c>
      <c r="D21" s="18" t="n">
        <v>1917.05665140096</v>
      </c>
      <c r="E21" s="18" t="n">
        <v>1.85459392790898</v>
      </c>
    </row>
    <row r="22" customFormat="false" ht="15" hidden="false" customHeight="true" outlineLevel="0" collapsed="false">
      <c r="B22" s="17" t="n">
        <v>2000</v>
      </c>
      <c r="C22" s="18" t="n">
        <v>1130.576</v>
      </c>
      <c r="D22" s="18" t="n">
        <v>1854.97441491472</v>
      </c>
      <c r="E22" s="18" t="n">
        <v>1.64073393996929</v>
      </c>
    </row>
    <row r="23" customFormat="false" ht="15" hidden="false" customHeight="true" outlineLevel="0" collapsed="false">
      <c r="B23" s="17" t="n">
        <v>2001</v>
      </c>
      <c r="C23" s="18" t="n">
        <v>801.6797</v>
      </c>
      <c r="D23" s="18" t="n">
        <v>1682.067317</v>
      </c>
      <c r="E23" s="18" t="n">
        <v>2.09817875767592</v>
      </c>
    </row>
    <row r="24" s="19" customFormat="true" ht="15" hidden="false" customHeight="true" outlineLevel="0" collapsed="false">
      <c r="B24" s="20" t="n">
        <v>2002</v>
      </c>
      <c r="C24" s="21" t="n">
        <v>783.9494</v>
      </c>
      <c r="D24" s="21" t="n">
        <v>2017.90389</v>
      </c>
      <c r="E24" s="21" t="n">
        <v>2.57402313210521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16655</v>
      </c>
      <c r="D31" s="16" t="n">
        <v>42414.1</v>
      </c>
      <c r="E31" s="16" t="n">
        <v>2.54662864004803</v>
      </c>
      <c r="F31" s="15" t="n">
        <v>77105</v>
      </c>
      <c r="G31" s="16" t="n">
        <v>158810.72</v>
      </c>
      <c r="H31" s="16" t="n">
        <v>2.05966824460152</v>
      </c>
      <c r="I31" s="15" t="n">
        <v>880</v>
      </c>
      <c r="J31" s="16" t="n">
        <v>1594</v>
      </c>
      <c r="K31" s="16" t="n">
        <v>1.81136363636364</v>
      </c>
      <c r="N31" s="8"/>
    </row>
    <row r="32" s="9" customFormat="true" ht="15" hidden="false" customHeight="true" outlineLevel="0" collapsed="false">
      <c r="B32" s="17" t="s">
        <v>19</v>
      </c>
      <c r="C32" s="17" t="n">
        <v>39948</v>
      </c>
      <c r="D32" s="18" t="n">
        <v>77253.7</v>
      </c>
      <c r="E32" s="18" t="n">
        <v>1.93385651346751</v>
      </c>
      <c r="F32" s="17" t="n">
        <v>85095.5</v>
      </c>
      <c r="G32" s="18" t="n">
        <v>139551.755</v>
      </c>
      <c r="H32" s="18" t="n">
        <v>1.63994282893925</v>
      </c>
      <c r="I32" s="17" t="n">
        <v>790</v>
      </c>
      <c r="J32" s="18" t="n">
        <v>1639</v>
      </c>
      <c r="K32" s="18" t="n">
        <v>2.0746835443038</v>
      </c>
      <c r="N32" s="8"/>
    </row>
    <row r="33" s="9" customFormat="true" ht="15" hidden="false" customHeight="true" outlineLevel="0" collapsed="false">
      <c r="B33" s="17" t="s">
        <v>20</v>
      </c>
      <c r="C33" s="17" t="n">
        <v>10115</v>
      </c>
      <c r="D33" s="18" t="n">
        <v>31889.1</v>
      </c>
      <c r="E33" s="18" t="n">
        <v>3.15265447355413</v>
      </c>
      <c r="F33" s="17" t="n">
        <v>22483</v>
      </c>
      <c r="G33" s="18" t="n">
        <v>75824.58</v>
      </c>
      <c r="H33" s="18" t="n">
        <v>3.37252946670818</v>
      </c>
      <c r="I33" s="17" t="n">
        <v>920</v>
      </c>
      <c r="J33" s="18" t="n">
        <v>5153</v>
      </c>
      <c r="K33" s="18" t="n">
        <v>5.60108695652174</v>
      </c>
      <c r="N33" s="8"/>
    </row>
    <row r="34" s="9" customFormat="true" ht="15" hidden="false" customHeight="true" outlineLevel="0" collapsed="false">
      <c r="B34" s="17" t="s">
        <v>21</v>
      </c>
      <c r="C34" s="17" t="n">
        <v>100</v>
      </c>
      <c r="D34" s="18" t="n">
        <v>515.4</v>
      </c>
      <c r="E34" s="18" t="n">
        <v>5.154</v>
      </c>
      <c r="F34" s="17" t="n">
        <v>8719.5</v>
      </c>
      <c r="G34" s="18" t="n">
        <v>22995.05</v>
      </c>
      <c r="H34" s="18" t="n">
        <v>2.63719823384368</v>
      </c>
      <c r="I34" s="17"/>
      <c r="J34" s="18"/>
      <c r="K34" s="18"/>
      <c r="N34" s="8"/>
    </row>
    <row r="35" s="9" customFormat="true" ht="15" hidden="false" customHeight="true" outlineLevel="0" collapsed="false">
      <c r="B35" s="17" t="s">
        <v>22</v>
      </c>
      <c r="C35" s="17" t="n">
        <v>52880</v>
      </c>
      <c r="D35" s="18" t="n">
        <v>74988.2</v>
      </c>
      <c r="E35" s="18" t="n">
        <v>1.41808245083207</v>
      </c>
      <c r="F35" s="17" t="n">
        <v>9538.5</v>
      </c>
      <c r="G35" s="18" t="n">
        <v>25567.12</v>
      </c>
      <c r="H35" s="18" t="n">
        <v>2.68041306285055</v>
      </c>
      <c r="I35" s="17"/>
      <c r="J35" s="18"/>
      <c r="K35" s="18"/>
      <c r="N35" s="8"/>
    </row>
    <row r="36" s="9" customFormat="true" ht="15" hidden="false" customHeight="true" outlineLevel="0" collapsed="false">
      <c r="B36" s="17" t="s">
        <v>23</v>
      </c>
      <c r="C36" s="17" t="n">
        <v>22905</v>
      </c>
      <c r="D36" s="18" t="n">
        <v>53316.4</v>
      </c>
      <c r="E36" s="18" t="n">
        <v>2.32771883868151</v>
      </c>
      <c r="F36" s="17" t="n">
        <v>29774.5</v>
      </c>
      <c r="G36" s="18" t="n">
        <v>120174.95</v>
      </c>
      <c r="H36" s="18" t="n">
        <v>4.03617021276596</v>
      </c>
      <c r="I36" s="17" t="n">
        <v>610</v>
      </c>
      <c r="J36" s="18" t="n">
        <v>4219.1</v>
      </c>
      <c r="K36" s="18" t="n">
        <v>6.91655737704918</v>
      </c>
      <c r="N36" s="8"/>
    </row>
    <row r="37" s="9" customFormat="true" ht="15" hidden="false" customHeight="true" outlineLevel="0" collapsed="false">
      <c r="B37" s="17" t="s">
        <v>24</v>
      </c>
      <c r="C37" s="17" t="n">
        <v>41879</v>
      </c>
      <c r="D37" s="18" t="n">
        <v>96179.4</v>
      </c>
      <c r="E37" s="18" t="n">
        <v>2.29660211561881</v>
      </c>
      <c r="F37" s="17" t="n">
        <v>45334.5</v>
      </c>
      <c r="G37" s="18" t="n">
        <v>167897.73</v>
      </c>
      <c r="H37" s="18" t="n">
        <v>3.70353108559706</v>
      </c>
      <c r="I37" s="17" t="n">
        <v>3253.4</v>
      </c>
      <c r="J37" s="18" t="n">
        <v>29264.7</v>
      </c>
      <c r="K37" s="18" t="n">
        <v>8.99511280506547</v>
      </c>
      <c r="N37" s="8"/>
    </row>
    <row r="38" s="9" customFormat="true" ht="15" hidden="false" customHeight="true" outlineLevel="0" collapsed="false">
      <c r="B38" s="17" t="s">
        <v>25</v>
      </c>
      <c r="C38" s="17" t="n">
        <v>55273</v>
      </c>
      <c r="D38" s="18" t="n">
        <v>133907.3</v>
      </c>
      <c r="E38" s="18" t="n">
        <v>2.42265301322526</v>
      </c>
      <c r="F38" s="17" t="n">
        <v>21738</v>
      </c>
      <c r="G38" s="18" t="n">
        <v>94574.03</v>
      </c>
      <c r="H38" s="18" t="n">
        <v>4.35063161284387</v>
      </c>
      <c r="I38" s="30" t="n">
        <v>3450</v>
      </c>
      <c r="J38" s="31" t="n">
        <v>27989</v>
      </c>
      <c r="K38" s="18" t="n">
        <v>8.11275362318841</v>
      </c>
      <c r="N38" s="8"/>
    </row>
    <row r="39" s="9" customFormat="true" ht="15" hidden="false" customHeight="true" outlineLevel="0" collapsed="false">
      <c r="B39" s="17" t="s">
        <v>26</v>
      </c>
      <c r="C39" s="17" t="n">
        <v>31519</v>
      </c>
      <c r="D39" s="18" t="n">
        <v>64558</v>
      </c>
      <c r="E39" s="18" t="n">
        <v>2.04822488023097</v>
      </c>
      <c r="F39" s="17" t="n">
        <v>15195</v>
      </c>
      <c r="G39" s="18" t="n">
        <v>52980.685</v>
      </c>
      <c r="H39" s="18" t="n">
        <v>3.4867183283975</v>
      </c>
      <c r="I39" s="17" t="n">
        <v>2080</v>
      </c>
      <c r="J39" s="18" t="n">
        <v>16581</v>
      </c>
      <c r="K39" s="18" t="n">
        <v>7.97163461538462</v>
      </c>
      <c r="N39" s="8"/>
    </row>
    <row r="40" s="9" customFormat="true" ht="15" hidden="false" customHeight="true" outlineLevel="0" collapsed="false">
      <c r="B40" s="17" t="s">
        <v>27</v>
      </c>
      <c r="C40" s="17" t="n">
        <v>18145</v>
      </c>
      <c r="D40" s="18" t="n">
        <v>34422</v>
      </c>
      <c r="E40" s="18" t="n">
        <v>1.89705152934693</v>
      </c>
      <c r="F40" s="17" t="n">
        <v>7593.5</v>
      </c>
      <c r="G40" s="18" t="n">
        <v>25890.21</v>
      </c>
      <c r="H40" s="18" t="n">
        <v>3.40952261802858</v>
      </c>
      <c r="I40" s="17" t="n">
        <v>520</v>
      </c>
      <c r="J40" s="18" t="n">
        <v>3219</v>
      </c>
      <c r="K40" s="18" t="n">
        <v>6.19038461538462</v>
      </c>
      <c r="N40" s="8"/>
    </row>
    <row r="41" s="9" customFormat="true" ht="15" hidden="false" customHeight="true" outlineLevel="0" collapsed="false">
      <c r="B41" s="17" t="s">
        <v>28</v>
      </c>
      <c r="C41" s="17" t="n">
        <v>61935</v>
      </c>
      <c r="D41" s="18" t="n">
        <v>149488.9</v>
      </c>
      <c r="E41" s="18" t="n">
        <v>2.41364172115928</v>
      </c>
      <c r="F41" s="17" t="n">
        <v>47649</v>
      </c>
      <c r="G41" s="18" t="n">
        <v>99659.85</v>
      </c>
      <c r="H41" s="18" t="n">
        <v>2.09154127054083</v>
      </c>
      <c r="I41" s="17" t="n">
        <v>1020</v>
      </c>
      <c r="J41" s="18" t="n">
        <v>7291</v>
      </c>
      <c r="K41" s="18" t="n">
        <v>7.14803921568628</v>
      </c>
      <c r="N41" s="8"/>
    </row>
    <row r="42" s="9" customFormat="true" ht="15" hidden="false" customHeight="true" outlineLevel="0" collapsed="false">
      <c r="B42" s="17" t="s">
        <v>29</v>
      </c>
      <c r="C42" s="17" t="n">
        <v>24857.5</v>
      </c>
      <c r="D42" s="18" t="n">
        <v>83970.95</v>
      </c>
      <c r="E42" s="18" t="n">
        <v>3.37809313084582</v>
      </c>
      <c r="F42" s="17" t="n">
        <v>22318.5</v>
      </c>
      <c r="G42" s="18" t="n">
        <v>72396.96</v>
      </c>
      <c r="H42" s="18" t="n">
        <v>3.24380939579273</v>
      </c>
      <c r="I42" s="17" t="n">
        <v>1670</v>
      </c>
      <c r="J42" s="18" t="n">
        <v>21727</v>
      </c>
      <c r="K42" s="18" t="n">
        <v>13.0101796407186</v>
      </c>
      <c r="N42" s="8"/>
    </row>
    <row r="43" s="7" customFormat="true" ht="14.25" hidden="false" customHeight="true" outlineLevel="0" collapsed="false">
      <c r="B43" s="20" t="s">
        <v>30</v>
      </c>
      <c r="C43" s="20" t="n">
        <v>376211.5</v>
      </c>
      <c r="D43" s="21" t="n">
        <v>842903.45</v>
      </c>
      <c r="E43" s="21" t="n">
        <v>2.24050421106213</v>
      </c>
      <c r="F43" s="20" t="n">
        <v>392544.5</v>
      </c>
      <c r="G43" s="21" t="n">
        <v>1056323.64</v>
      </c>
      <c r="H43" s="21" t="n">
        <v>2.69096533004538</v>
      </c>
      <c r="I43" s="20" t="n">
        <v>15193.4</v>
      </c>
      <c r="J43" s="21" t="n">
        <v>118676.8</v>
      </c>
      <c r="K43" s="21" t="n">
        <v>7.8110758618874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94640</v>
      </c>
      <c r="D52" s="16" t="n">
        <v>202818.82</v>
      </c>
      <c r="E52" s="16" t="n">
        <v>2.14305600169062</v>
      </c>
    </row>
    <row r="53" customFormat="false" ht="15" hidden="false" customHeight="true" outlineLevel="0" collapsed="false">
      <c r="B53" s="17" t="s">
        <v>19</v>
      </c>
      <c r="C53" s="17" t="n">
        <v>125833.5</v>
      </c>
      <c r="D53" s="18" t="n">
        <v>218444.455</v>
      </c>
      <c r="E53" s="18" t="n">
        <v>1.73598012452964</v>
      </c>
    </row>
    <row r="54" customFormat="false" ht="15" hidden="false" customHeight="true" outlineLevel="0" collapsed="false">
      <c r="B54" s="17" t="s">
        <v>20</v>
      </c>
      <c r="C54" s="17" t="n">
        <v>33518</v>
      </c>
      <c r="D54" s="18" t="n">
        <v>112866.68</v>
      </c>
      <c r="E54" s="18" t="n">
        <v>3.36734530699922</v>
      </c>
    </row>
    <row r="55" customFormat="false" ht="15" hidden="false" customHeight="true" outlineLevel="0" collapsed="false">
      <c r="B55" s="17" t="s">
        <v>21</v>
      </c>
      <c r="C55" s="17" t="n">
        <v>8819.5</v>
      </c>
      <c r="D55" s="18" t="n">
        <v>23510.45</v>
      </c>
      <c r="E55" s="18" t="n">
        <v>2.66573501899201</v>
      </c>
    </row>
    <row r="56" customFormat="false" ht="15" hidden="false" customHeight="true" outlineLevel="0" collapsed="false">
      <c r="B56" s="17" t="s">
        <v>22</v>
      </c>
      <c r="C56" s="17" t="n">
        <v>62418.5</v>
      </c>
      <c r="D56" s="18" t="n">
        <v>100555.32</v>
      </c>
      <c r="E56" s="18" t="n">
        <v>1.61098584554259</v>
      </c>
    </row>
    <row r="57" customFormat="false" ht="15" hidden="false" customHeight="true" outlineLevel="0" collapsed="false">
      <c r="B57" s="17" t="s">
        <v>23</v>
      </c>
      <c r="C57" s="17" t="n">
        <v>53289.5</v>
      </c>
      <c r="D57" s="18" t="n">
        <v>177710.45</v>
      </c>
      <c r="E57" s="18" t="n">
        <v>3.33481173589544</v>
      </c>
    </row>
    <row r="58" customFormat="false" ht="15" hidden="false" customHeight="true" outlineLevel="0" collapsed="false">
      <c r="B58" s="17" t="s">
        <v>24</v>
      </c>
      <c r="C58" s="17" t="n">
        <v>90466.9</v>
      </c>
      <c r="D58" s="18" t="n">
        <v>293341.83</v>
      </c>
      <c r="E58" s="18" t="n">
        <v>3.24253213053614</v>
      </c>
    </row>
    <row r="59" customFormat="false" ht="15" hidden="false" customHeight="true" outlineLevel="0" collapsed="false">
      <c r="B59" s="17" t="s">
        <v>25</v>
      </c>
      <c r="C59" s="17" t="n">
        <v>80461</v>
      </c>
      <c r="D59" s="18" t="n">
        <v>256470.33</v>
      </c>
      <c r="E59" s="18" t="n">
        <v>3.18751109233045</v>
      </c>
    </row>
    <row r="60" customFormat="false" ht="15" hidden="false" customHeight="true" outlineLevel="0" collapsed="false">
      <c r="B60" s="17" t="s">
        <v>26</v>
      </c>
      <c r="C60" s="17" t="n">
        <v>48794</v>
      </c>
      <c r="D60" s="18" t="n">
        <v>134119.685</v>
      </c>
      <c r="E60" s="18" t="n">
        <v>2.74869215477313</v>
      </c>
    </row>
    <row r="61" customFormat="false" ht="15" hidden="false" customHeight="true" outlineLevel="0" collapsed="false">
      <c r="B61" s="17" t="s">
        <v>27</v>
      </c>
      <c r="C61" s="17" t="n">
        <v>26258.5</v>
      </c>
      <c r="D61" s="18" t="n">
        <v>63531.21</v>
      </c>
      <c r="E61" s="18" t="n">
        <v>2.41945312946284</v>
      </c>
    </row>
    <row r="62" customFormat="false" ht="15" hidden="false" customHeight="true" outlineLevel="0" collapsed="false">
      <c r="B62" s="17" t="s">
        <v>28</v>
      </c>
      <c r="C62" s="17" t="n">
        <v>110604</v>
      </c>
      <c r="D62" s="18" t="n">
        <v>256439.75</v>
      </c>
      <c r="E62" s="18" t="n">
        <v>2.31853956457271</v>
      </c>
    </row>
    <row r="63" customFormat="false" ht="15" hidden="false" customHeight="true" outlineLevel="0" collapsed="false">
      <c r="B63" s="17" t="s">
        <v>29</v>
      </c>
      <c r="C63" s="17" t="n">
        <v>48846</v>
      </c>
      <c r="D63" s="18" t="n">
        <v>178094.91</v>
      </c>
      <c r="E63" s="18" t="n">
        <v>3.64604901117799</v>
      </c>
    </row>
    <row r="64" s="19" customFormat="true" ht="15" hidden="false" customHeight="true" outlineLevel="0" collapsed="false">
      <c r="B64" s="20" t="s">
        <v>30</v>
      </c>
      <c r="C64" s="20" t="n">
        <v>783949.4</v>
      </c>
      <c r="D64" s="21" t="n">
        <v>2017903.89</v>
      </c>
      <c r="E64" s="21" t="n">
        <v>2.57402313210521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</row>
    <row r="3" customFormat="false" ht="15" hidden="false" customHeight="true" outlineLevel="0" collapsed="false">
      <c r="B3" s="44" t="s">
        <v>32</v>
      </c>
      <c r="C3" s="45"/>
    </row>
    <row r="4" s="46" customFormat="true" ht="15" hidden="false" customHeight="true" outlineLevel="0" collapsed="false">
      <c r="B4" s="47"/>
      <c r="C4" s="47"/>
      <c r="D4" s="48" t="s">
        <v>33</v>
      </c>
      <c r="E4" s="48"/>
      <c r="F4" s="48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2190</v>
      </c>
      <c r="E7" s="57" t="n">
        <v>2488</v>
      </c>
      <c r="F7" s="57" t="n">
        <v>1.13607305936073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6395</v>
      </c>
      <c r="E8" s="57" t="n">
        <v>9346</v>
      </c>
      <c r="F8" s="57" t="n">
        <v>1.46145426114152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56095</v>
      </c>
      <c r="E9" s="57" t="n">
        <v>71677.85</v>
      </c>
      <c r="F9" s="57" t="n">
        <v>1.27779392102683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20</v>
      </c>
      <c r="E10" s="57" t="n">
        <v>6</v>
      </c>
      <c r="F10" s="57" t="n">
        <v>0.3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97569</v>
      </c>
      <c r="E11" s="57" t="n">
        <v>211266.95</v>
      </c>
      <c r="F11" s="57" t="n">
        <v>2.16530814090541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1840</v>
      </c>
      <c r="E12" s="57" t="n">
        <v>15394.4</v>
      </c>
      <c r="F12" s="57" t="n">
        <v>8.36652173913043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50</v>
      </c>
      <c r="E13" s="57" t="n">
        <v>166</v>
      </c>
      <c r="F13" s="57" t="n">
        <v>3.32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6040</v>
      </c>
      <c r="E14" s="57" t="n">
        <v>3067.55</v>
      </c>
      <c r="F14" s="57" t="n">
        <v>0.507872516556291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70</v>
      </c>
      <c r="E15" s="57" t="n">
        <v>326</v>
      </c>
      <c r="F15" s="57" t="n">
        <v>4.65714285714286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20</v>
      </c>
      <c r="E16" s="57" t="n">
        <v>106</v>
      </c>
      <c r="F16" s="57" t="n">
        <v>5.3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300</v>
      </c>
      <c r="E17" s="57" t="n">
        <v>376</v>
      </c>
      <c r="F17" s="57" t="n">
        <v>1.25333333333333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430</v>
      </c>
      <c r="E18" s="57" t="n">
        <v>2894</v>
      </c>
      <c r="F18" s="57" t="n">
        <v>6.73023255813954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17085</v>
      </c>
      <c r="E19" s="57" t="n">
        <v>53299.85</v>
      </c>
      <c r="F19" s="57" t="n">
        <v>3.11968685981855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3900</v>
      </c>
      <c r="E20" s="57" t="n">
        <v>26587.2</v>
      </c>
      <c r="F20" s="57" t="n">
        <v>6.81723076923077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90</v>
      </c>
      <c r="E21" s="57" t="n">
        <v>90</v>
      </c>
      <c r="F21" s="57" t="n">
        <v>1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126</v>
      </c>
      <c r="E22" s="57" t="n">
        <v>504</v>
      </c>
      <c r="F22" s="57" t="n">
        <v>4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18975</v>
      </c>
      <c r="E23" s="57" t="n">
        <v>23174.2</v>
      </c>
      <c r="F23" s="57" t="n">
        <v>1.22130171277997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17765</v>
      </c>
      <c r="E24" s="57" t="n">
        <v>109869.8</v>
      </c>
      <c r="F24" s="57" t="n">
        <v>6.18462144666479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1280</v>
      </c>
      <c r="E25" s="57" t="n">
        <v>1181</v>
      </c>
      <c r="F25" s="57" t="n">
        <v>0.92265625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1827</v>
      </c>
      <c r="E26" s="57" t="n">
        <v>4006.45</v>
      </c>
      <c r="F26" s="57" t="n">
        <v>2.19291187739464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80</v>
      </c>
      <c r="E27" s="57" t="n">
        <v>1040</v>
      </c>
      <c r="F27" s="57" t="n">
        <v>13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14985</v>
      </c>
      <c r="E28" s="57" t="n">
        <v>14068.9</v>
      </c>
      <c r="F28" s="57" t="n">
        <v>0.938865532198866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11160</v>
      </c>
      <c r="E29" s="57" t="n">
        <v>73834</v>
      </c>
      <c r="F29" s="57" t="n">
        <v>6.61594982078853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3210</v>
      </c>
      <c r="E30" s="57" t="n">
        <v>4990</v>
      </c>
      <c r="F30" s="57" t="n">
        <v>1.55451713395639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40</v>
      </c>
      <c r="E31" s="57" t="n">
        <v>257</v>
      </c>
      <c r="F31" s="57" t="n">
        <v>6.425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10</v>
      </c>
      <c r="E32" s="57" t="n">
        <v>18</v>
      </c>
      <c r="F32" s="57" t="n">
        <v>1.8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11388</v>
      </c>
      <c r="E33" s="57" t="n">
        <v>66484</v>
      </c>
      <c r="F33" s="57" t="n">
        <v>5.83807516684229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23.5</v>
      </c>
      <c r="E34" s="57" t="n">
        <v>123</v>
      </c>
      <c r="F34" s="57" t="n">
        <v>5.23404255319149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102973</v>
      </c>
      <c r="E35" s="57" t="n">
        <v>144439.25</v>
      </c>
      <c r="F35" s="57" t="n">
        <v>1.40269051110485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275</v>
      </c>
      <c r="E36" s="57" t="n">
        <v>1822.05</v>
      </c>
      <c r="F36" s="57" t="n">
        <v>6.62563636363636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</row>
    <row r="37" s="60" customFormat="true" ht="15" hidden="false" customHeight="true" outlineLevel="0" collapsed="false">
      <c r="B37" s="61" t="s">
        <v>96</v>
      </c>
      <c r="C37" s="61"/>
      <c r="D37" s="62" t="n">
        <v>376211.5</v>
      </c>
      <c r="E37" s="62" t="n">
        <v>842903.45</v>
      </c>
      <c r="F37" s="62" t="n">
        <v>2.24050421106213</v>
      </c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</row>
    <row r="38" s="55" customFormat="true" ht="15" hidden="false" customHeight="true" outlineLevel="0" collapsed="false">
      <c r="B38" s="59" t="s">
        <v>97</v>
      </c>
      <c r="C38" s="59" t="s">
        <v>98</v>
      </c>
      <c r="D38" s="57" t="n">
        <v>711</v>
      </c>
      <c r="E38" s="57" t="n">
        <v>1450.3</v>
      </c>
      <c r="F38" s="57" t="n">
        <v>2.03980309423347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</row>
    <row r="39" s="55" customFormat="true" ht="15" hidden="false" customHeight="true" outlineLevel="0" collapsed="false">
      <c r="B39" s="59" t="s">
        <v>99</v>
      </c>
      <c r="C39" s="59" t="s">
        <v>100</v>
      </c>
      <c r="D39" s="57" t="n">
        <v>30</v>
      </c>
      <c r="E39" s="57" t="n">
        <v>190.2</v>
      </c>
      <c r="F39" s="57" t="n">
        <v>6.34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</row>
    <row r="40" s="55" customFormat="true" ht="15" hidden="false" customHeight="true" outlineLevel="0" collapsed="false">
      <c r="B40" s="59" t="s">
        <v>101</v>
      </c>
      <c r="C40" s="59" t="s">
        <v>102</v>
      </c>
      <c r="D40" s="57" t="n">
        <v>13735</v>
      </c>
      <c r="E40" s="57" t="n">
        <v>78901</v>
      </c>
      <c r="F40" s="57" t="n">
        <v>5.74452129595923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</row>
    <row r="41" s="55" customFormat="true" ht="15" hidden="false" customHeight="true" outlineLevel="0" collapsed="false">
      <c r="B41" s="59" t="s">
        <v>103</v>
      </c>
      <c r="C41" s="59" t="s">
        <v>104</v>
      </c>
      <c r="D41" s="57" t="n">
        <v>1045</v>
      </c>
      <c r="E41" s="57" t="n">
        <v>1430</v>
      </c>
      <c r="F41" s="57" t="n">
        <v>1.36842105263158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</row>
    <row r="42" s="55" customFormat="true" ht="15" hidden="false" customHeight="true" outlineLevel="0" collapsed="false">
      <c r="B42" s="59" t="s">
        <v>105</v>
      </c>
      <c r="C42" s="59" t="s">
        <v>106</v>
      </c>
      <c r="D42" s="57" t="n">
        <v>1321.5</v>
      </c>
      <c r="E42" s="57" t="n">
        <v>8137.675</v>
      </c>
      <c r="F42" s="57" t="n">
        <v>6.15790768066591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</row>
    <row r="43" s="55" customFormat="true" ht="15" hidden="false" customHeight="true" outlineLevel="0" collapsed="false">
      <c r="B43" s="59" t="s">
        <v>107</v>
      </c>
      <c r="C43" s="59" t="s">
        <v>108</v>
      </c>
      <c r="D43" s="57" t="n">
        <v>8243</v>
      </c>
      <c r="E43" s="57" t="n">
        <v>34706.75</v>
      </c>
      <c r="F43" s="57" t="n">
        <v>4.21045129200534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</row>
    <row r="44" s="55" customFormat="true" ht="15" hidden="false" customHeight="true" outlineLevel="0" collapsed="false">
      <c r="B44" s="59" t="s">
        <v>109</v>
      </c>
      <c r="C44" s="59" t="s">
        <v>110</v>
      </c>
      <c r="D44" s="57" t="n">
        <v>7800</v>
      </c>
      <c r="E44" s="57" t="n">
        <v>39037</v>
      </c>
      <c r="F44" s="57" t="n">
        <v>5.00474358974359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</row>
    <row r="45" s="55" customFormat="true" ht="15" hidden="false" customHeight="true" outlineLevel="0" collapsed="false">
      <c r="B45" s="59" t="s">
        <v>111</v>
      </c>
      <c r="C45" s="59" t="s">
        <v>112</v>
      </c>
      <c r="D45" s="57" t="n">
        <v>34292</v>
      </c>
      <c r="E45" s="57" t="n">
        <v>71290.34</v>
      </c>
      <c r="F45" s="57" t="n">
        <v>2.07892044791788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</row>
    <row r="46" s="55" customFormat="true" ht="15" hidden="false" customHeight="true" outlineLevel="0" collapsed="false">
      <c r="B46" s="59" t="s">
        <v>113</v>
      </c>
      <c r="C46" s="59" t="s">
        <v>114</v>
      </c>
      <c r="D46" s="57" t="n">
        <v>11647.5</v>
      </c>
      <c r="E46" s="57" t="n">
        <v>74602.395</v>
      </c>
      <c r="F46" s="57" t="n">
        <v>6.40501352221507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</row>
    <row r="47" s="55" customFormat="true" ht="15" hidden="false" customHeight="true" outlineLevel="0" collapsed="false">
      <c r="B47" s="59" t="s">
        <v>115</v>
      </c>
      <c r="C47" s="59" t="s">
        <v>116</v>
      </c>
      <c r="D47" s="57" t="n">
        <v>101842</v>
      </c>
      <c r="E47" s="57" t="n">
        <v>65089.1</v>
      </c>
      <c r="F47" s="57" t="n">
        <v>0.639118438365311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</row>
    <row r="48" s="55" customFormat="true" ht="15" hidden="false" customHeight="true" outlineLevel="0" collapsed="false">
      <c r="B48" s="59" t="s">
        <v>117</v>
      </c>
      <c r="C48" s="59" t="s">
        <v>118</v>
      </c>
      <c r="D48" s="57" t="n">
        <v>1060</v>
      </c>
      <c r="E48" s="57" t="n">
        <v>1589</v>
      </c>
      <c r="F48" s="57" t="n">
        <v>1.49905660377358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</row>
    <row r="49" s="55" customFormat="true" ht="15" hidden="false" customHeight="true" outlineLevel="0" collapsed="false">
      <c r="B49" s="59" t="s">
        <v>119</v>
      </c>
      <c r="C49" s="59" t="s">
        <v>120</v>
      </c>
      <c r="D49" s="57" t="n">
        <v>181182</v>
      </c>
      <c r="E49" s="57" t="n">
        <v>575919.5</v>
      </c>
      <c r="F49" s="57" t="n">
        <v>3.17867944939343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</row>
    <row r="50" s="55" customFormat="true" ht="15" hidden="false" customHeight="true" outlineLevel="0" collapsed="false">
      <c r="B50" s="59" t="s">
        <v>121</v>
      </c>
      <c r="C50" s="59" t="s">
        <v>122</v>
      </c>
      <c r="D50" s="57" t="n">
        <v>29635.5</v>
      </c>
      <c r="E50" s="57" t="n">
        <v>103980.38</v>
      </c>
      <c r="F50" s="57" t="n">
        <v>3.50864267516998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</row>
    <row r="51" s="60" customFormat="true" ht="15" hidden="false" customHeight="true" outlineLevel="0" collapsed="false">
      <c r="B51" s="61" t="s">
        <v>123</v>
      </c>
      <c r="C51" s="61"/>
      <c r="D51" s="62" t="n">
        <v>392544.5</v>
      </c>
      <c r="E51" s="62" t="n">
        <v>1056323.64</v>
      </c>
      <c r="F51" s="62" t="n">
        <v>2.69096533004538</v>
      </c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</row>
    <row r="52" s="55" customFormat="true" ht="15" hidden="false" customHeight="true" outlineLevel="0" collapsed="false">
      <c r="B52" s="59" t="s">
        <v>124</v>
      </c>
      <c r="C52" s="59" t="s">
        <v>125</v>
      </c>
      <c r="D52" s="57" t="n">
        <v>3.4</v>
      </c>
      <c r="E52" s="57" t="n">
        <v>61.2</v>
      </c>
      <c r="F52" s="57" t="n">
        <v>18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</row>
    <row r="53" s="55" customFormat="true" ht="15" hidden="false" customHeight="true" outlineLevel="0" collapsed="false">
      <c r="B53" s="59" t="s">
        <v>126</v>
      </c>
      <c r="C53" s="59" t="s">
        <v>127</v>
      </c>
      <c r="D53" s="57" t="n">
        <v>1270</v>
      </c>
      <c r="E53" s="57" t="n">
        <v>2820</v>
      </c>
      <c r="F53" s="57" t="n">
        <v>2.22047244094488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</row>
    <row r="54" s="55" customFormat="true" ht="15" hidden="false" customHeight="true" outlineLevel="0" collapsed="false">
      <c r="B54" s="59" t="s">
        <v>128</v>
      </c>
      <c r="C54" s="59" t="s">
        <v>129</v>
      </c>
      <c r="D54" s="57" t="n">
        <v>6235</v>
      </c>
      <c r="E54" s="57" t="n">
        <v>6895</v>
      </c>
      <c r="F54" s="57" t="n">
        <v>1.10585404971933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</row>
    <row r="55" s="55" customFormat="true" ht="15" hidden="false" customHeight="true" outlineLevel="0" collapsed="false">
      <c r="B55" s="59" t="s">
        <v>130</v>
      </c>
      <c r="C55" s="59" t="s">
        <v>131</v>
      </c>
      <c r="D55" s="57" t="n">
        <v>50</v>
      </c>
      <c r="E55" s="57" t="n">
        <v>156</v>
      </c>
      <c r="F55" s="57" t="n">
        <v>3.12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</row>
    <row r="56" s="55" customFormat="true" ht="15" hidden="false" customHeight="true" outlineLevel="0" collapsed="false">
      <c r="B56" s="59" t="s">
        <v>132</v>
      </c>
      <c r="C56" s="59" t="s">
        <v>133</v>
      </c>
      <c r="D56" s="57" t="n">
        <v>1010</v>
      </c>
      <c r="E56" s="57" t="n">
        <v>21167</v>
      </c>
      <c r="F56" s="57" t="n">
        <v>20.9574257425743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</row>
    <row r="57" s="55" customFormat="true" ht="15" hidden="false" customHeight="true" outlineLevel="0" collapsed="false">
      <c r="B57" s="59" t="s">
        <v>134</v>
      </c>
      <c r="C57" s="59" t="s">
        <v>135</v>
      </c>
      <c r="D57" s="57" t="n">
        <v>10</v>
      </c>
      <c r="E57" s="57" t="n">
        <v>5</v>
      </c>
      <c r="F57" s="57" t="n">
        <v>0.5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</row>
    <row r="58" s="55" customFormat="true" ht="15" hidden="false" customHeight="true" outlineLevel="0" collapsed="false">
      <c r="B58" s="59" t="s">
        <v>136</v>
      </c>
      <c r="C58" s="59" t="s">
        <v>137</v>
      </c>
      <c r="D58" s="57" t="n">
        <v>6605</v>
      </c>
      <c r="E58" s="57" t="n">
        <v>87372.6</v>
      </c>
      <c r="F58" s="57" t="n">
        <v>13.228251324754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</row>
    <row r="59" s="55" customFormat="true" ht="15" hidden="false" customHeight="true" outlineLevel="0" collapsed="false">
      <c r="B59" s="59" t="s">
        <v>138</v>
      </c>
      <c r="C59" s="59" t="s">
        <v>139</v>
      </c>
      <c r="D59" s="57" t="n">
        <v>10</v>
      </c>
      <c r="E59" s="57" t="n">
        <v>200</v>
      </c>
      <c r="F59" s="57" t="n">
        <v>20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</row>
    <row r="60" s="60" customFormat="true" ht="15" hidden="false" customHeight="true" outlineLevel="0" collapsed="false">
      <c r="B60" s="61" t="s">
        <v>140</v>
      </c>
      <c r="C60" s="61"/>
      <c r="D60" s="62" t="n">
        <v>15193.4</v>
      </c>
      <c r="E60" s="62" t="n">
        <v>118676.8</v>
      </c>
      <c r="F60" s="62" t="n">
        <v>7.8110758618874</v>
      </c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</row>
    <row r="61" s="60" customFormat="true" ht="15" hidden="false" customHeight="true" outlineLevel="0" collapsed="false">
      <c r="B61" s="61" t="s">
        <v>0</v>
      </c>
      <c r="C61" s="61"/>
      <c r="D61" s="62" t="n">
        <v>783949.4</v>
      </c>
      <c r="E61" s="62" t="n">
        <v>2017903.89</v>
      </c>
      <c r="F61" s="62" t="n">
        <v>2.57402313210521</v>
      </c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64" width="11.28"/>
    <col collapsed="false" customWidth="true" hidden="false" outlineLevel="0" max="5" min="5" style="64" width="12.28"/>
    <col collapsed="false" customWidth="true" hidden="false" outlineLevel="0" max="6" min="6" style="64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4" min="40" style="39" width="11.42"/>
    <col collapsed="false" customWidth="false" hidden="false" outlineLevel="0" max="257" min="185" style="37" width="11.42"/>
  </cols>
  <sheetData>
    <row r="1" s="40" customFormat="true" ht="15" hidden="false" customHeight="false" outlineLevel="0" collapsed="false">
      <c r="B1" s="41" t="s">
        <v>0</v>
      </c>
      <c r="C1" s="42"/>
      <c r="D1" s="65"/>
      <c r="E1" s="65"/>
      <c r="F1" s="65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</row>
    <row r="3" customFormat="false" ht="15" hidden="false" customHeight="true" outlineLevel="0" collapsed="false">
      <c r="B3" s="44" t="s">
        <v>141</v>
      </c>
      <c r="C3" s="45"/>
      <c r="D3" s="66"/>
      <c r="E3" s="66"/>
      <c r="F3" s="66"/>
    </row>
    <row r="4" s="46" customFormat="true" ht="15" hidden="false" customHeight="true" outlineLevel="0" collapsed="false">
      <c r="B4" s="47"/>
      <c r="C4" s="47"/>
      <c r="D4" s="48" t="s">
        <v>18</v>
      </c>
      <c r="E4" s="48"/>
      <c r="F4" s="48"/>
      <c r="G4" s="48" t="s">
        <v>19</v>
      </c>
      <c r="H4" s="48"/>
      <c r="I4" s="48"/>
      <c r="J4" s="48" t="s">
        <v>20</v>
      </c>
      <c r="K4" s="48"/>
      <c r="L4" s="48"/>
      <c r="M4" s="48" t="s">
        <v>21</v>
      </c>
      <c r="N4" s="48"/>
      <c r="O4" s="48"/>
      <c r="P4" s="48" t="s">
        <v>22</v>
      </c>
      <c r="Q4" s="48"/>
      <c r="R4" s="48"/>
      <c r="S4" s="48" t="s">
        <v>23</v>
      </c>
      <c r="T4" s="48"/>
      <c r="U4" s="48"/>
      <c r="V4" s="48" t="s">
        <v>24</v>
      </c>
      <c r="W4" s="48"/>
      <c r="X4" s="48"/>
      <c r="Y4" s="48" t="s">
        <v>25</v>
      </c>
      <c r="Z4" s="48"/>
      <c r="AA4" s="48"/>
      <c r="AB4" s="48" t="s">
        <v>26</v>
      </c>
      <c r="AC4" s="48"/>
      <c r="AD4" s="48"/>
      <c r="AE4" s="48" t="s">
        <v>27</v>
      </c>
      <c r="AF4" s="48"/>
      <c r="AG4" s="48"/>
      <c r="AH4" s="48" t="s">
        <v>28</v>
      </c>
      <c r="AI4" s="48"/>
      <c r="AJ4" s="48"/>
      <c r="AK4" s="48" t="s">
        <v>29</v>
      </c>
      <c r="AL4" s="48"/>
      <c r="AM4" s="48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2" t="s">
        <v>2</v>
      </c>
      <c r="H5" s="52" t="s">
        <v>3</v>
      </c>
      <c r="I5" s="52" t="s">
        <v>4</v>
      </c>
      <c r="J5" s="52" t="s">
        <v>2</v>
      </c>
      <c r="K5" s="52" t="s">
        <v>3</v>
      </c>
      <c r="L5" s="52" t="s">
        <v>4</v>
      </c>
      <c r="M5" s="52" t="s">
        <v>2</v>
      </c>
      <c r="N5" s="52" t="s">
        <v>3</v>
      </c>
      <c r="O5" s="52" t="s">
        <v>4</v>
      </c>
      <c r="P5" s="52" t="s">
        <v>2</v>
      </c>
      <c r="Q5" s="52" t="s">
        <v>3</v>
      </c>
      <c r="R5" s="52" t="s">
        <v>4</v>
      </c>
      <c r="S5" s="52" t="s">
        <v>2</v>
      </c>
      <c r="T5" s="52" t="s">
        <v>3</v>
      </c>
      <c r="U5" s="52" t="s">
        <v>4</v>
      </c>
      <c r="V5" s="52" t="s">
        <v>2</v>
      </c>
      <c r="W5" s="52" t="s">
        <v>3</v>
      </c>
      <c r="X5" s="52" t="s">
        <v>4</v>
      </c>
      <c r="Y5" s="52" t="s">
        <v>2</v>
      </c>
      <c r="Z5" s="52" t="s">
        <v>3</v>
      </c>
      <c r="AA5" s="52" t="s">
        <v>4</v>
      </c>
      <c r="AB5" s="52" t="s">
        <v>2</v>
      </c>
      <c r="AC5" s="52" t="s">
        <v>3</v>
      </c>
      <c r="AD5" s="52" t="s">
        <v>4</v>
      </c>
      <c r="AE5" s="52" t="s">
        <v>2</v>
      </c>
      <c r="AF5" s="52" t="s">
        <v>3</v>
      </c>
      <c r="AG5" s="52" t="s">
        <v>4</v>
      </c>
      <c r="AH5" s="52" t="s">
        <v>2</v>
      </c>
      <c r="AI5" s="52" t="s">
        <v>3</v>
      </c>
      <c r="AJ5" s="52" t="s">
        <v>4</v>
      </c>
      <c r="AK5" s="52" t="s">
        <v>2</v>
      </c>
      <c r="AL5" s="52" t="s">
        <v>3</v>
      </c>
      <c r="AM5" s="52" t="s">
        <v>4</v>
      </c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4" t="s">
        <v>15</v>
      </c>
      <c r="H6" s="54" t="s">
        <v>16</v>
      </c>
      <c r="I6" s="54" t="s">
        <v>17</v>
      </c>
      <c r="J6" s="54" t="s">
        <v>15</v>
      </c>
      <c r="K6" s="54" t="s">
        <v>16</v>
      </c>
      <c r="L6" s="54" t="s">
        <v>17</v>
      </c>
      <c r="M6" s="54" t="s">
        <v>15</v>
      </c>
      <c r="N6" s="54" t="s">
        <v>16</v>
      </c>
      <c r="O6" s="54" t="s">
        <v>17</v>
      </c>
      <c r="P6" s="54" t="s">
        <v>15</v>
      </c>
      <c r="Q6" s="54" t="s">
        <v>16</v>
      </c>
      <c r="R6" s="54" t="s">
        <v>17</v>
      </c>
      <c r="S6" s="54" t="s">
        <v>15</v>
      </c>
      <c r="T6" s="54" t="s">
        <v>16</v>
      </c>
      <c r="U6" s="54" t="s">
        <v>17</v>
      </c>
      <c r="V6" s="54" t="s">
        <v>15</v>
      </c>
      <c r="W6" s="54" t="s">
        <v>16</v>
      </c>
      <c r="X6" s="54" t="s">
        <v>17</v>
      </c>
      <c r="Y6" s="54" t="s">
        <v>15</v>
      </c>
      <c r="Z6" s="54" t="s">
        <v>16</v>
      </c>
      <c r="AA6" s="54" t="s">
        <v>17</v>
      </c>
      <c r="AB6" s="54" t="s">
        <v>15</v>
      </c>
      <c r="AC6" s="54" t="s">
        <v>16</v>
      </c>
      <c r="AD6" s="54" t="s">
        <v>17</v>
      </c>
      <c r="AE6" s="54" t="s">
        <v>15</v>
      </c>
      <c r="AF6" s="54" t="s">
        <v>16</v>
      </c>
      <c r="AG6" s="54" t="s">
        <v>17</v>
      </c>
      <c r="AH6" s="54" t="s">
        <v>15</v>
      </c>
      <c r="AI6" s="54" t="s">
        <v>16</v>
      </c>
      <c r="AJ6" s="54" t="s">
        <v>17</v>
      </c>
      <c r="AK6" s="54" t="s">
        <v>15</v>
      </c>
      <c r="AL6" s="54" t="s">
        <v>16</v>
      </c>
      <c r="AM6" s="54" t="s">
        <v>17</v>
      </c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200</v>
      </c>
      <c r="E7" s="57" t="n">
        <v>229</v>
      </c>
      <c r="F7" s="57" t="n">
        <v>1.145</v>
      </c>
      <c r="G7" s="57" t="n">
        <v>150</v>
      </c>
      <c r="H7" s="57" t="n">
        <v>190</v>
      </c>
      <c r="I7" s="57" t="n">
        <v>1.26666666666667</v>
      </c>
      <c r="J7" s="57" t="n">
        <v>240</v>
      </c>
      <c r="K7" s="57" t="n">
        <v>416</v>
      </c>
      <c r="L7" s="57" t="n">
        <v>1.73333333333333</v>
      </c>
      <c r="M7" s="57"/>
      <c r="N7" s="57"/>
      <c r="O7" s="57"/>
      <c r="P7" s="57"/>
      <c r="Q7" s="57"/>
      <c r="R7" s="57"/>
      <c r="S7" s="57" t="n">
        <v>400</v>
      </c>
      <c r="T7" s="57" t="n">
        <v>393</v>
      </c>
      <c r="U7" s="57" t="n">
        <v>0.9825</v>
      </c>
      <c r="V7" s="57" t="n">
        <v>370</v>
      </c>
      <c r="W7" s="57" t="n">
        <v>441</v>
      </c>
      <c r="X7" s="57" t="n">
        <v>1.19189189189189</v>
      </c>
      <c r="Y7" s="57" t="n">
        <v>80</v>
      </c>
      <c r="Z7" s="57" t="n">
        <v>73</v>
      </c>
      <c r="AA7" s="57" t="n">
        <v>0.9125</v>
      </c>
      <c r="AB7" s="57" t="n">
        <v>40</v>
      </c>
      <c r="AC7" s="57" t="n">
        <v>39</v>
      </c>
      <c r="AD7" s="57" t="n">
        <v>0.975</v>
      </c>
      <c r="AE7" s="57"/>
      <c r="AF7" s="57"/>
      <c r="AG7" s="57"/>
      <c r="AH7" s="57" t="n">
        <v>120</v>
      </c>
      <c r="AI7" s="57" t="n">
        <v>105</v>
      </c>
      <c r="AJ7" s="57" t="n">
        <v>0.875</v>
      </c>
      <c r="AK7" s="57" t="n">
        <v>590</v>
      </c>
      <c r="AL7" s="57" t="n">
        <v>602</v>
      </c>
      <c r="AM7" s="57" t="n">
        <v>1.02033898305085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/>
      <c r="E8" s="57"/>
      <c r="F8" s="57"/>
      <c r="G8" s="57" t="n">
        <v>10</v>
      </c>
      <c r="H8" s="57" t="n">
        <v>12</v>
      </c>
      <c r="I8" s="57" t="n">
        <v>1.2</v>
      </c>
      <c r="J8" s="57" t="n">
        <v>70</v>
      </c>
      <c r="K8" s="57" t="n">
        <v>117</v>
      </c>
      <c r="L8" s="57" t="n">
        <v>1.67142857142857</v>
      </c>
      <c r="M8" s="57"/>
      <c r="N8" s="57"/>
      <c r="O8" s="57"/>
      <c r="P8" s="57"/>
      <c r="Q8" s="57"/>
      <c r="R8" s="57"/>
      <c r="S8" s="57"/>
      <c r="T8" s="57"/>
      <c r="U8" s="57"/>
      <c r="V8" s="57" t="n">
        <v>710</v>
      </c>
      <c r="W8" s="57" t="n">
        <v>886</v>
      </c>
      <c r="X8" s="57" t="n">
        <v>1.24788732394366</v>
      </c>
      <c r="Y8" s="57" t="n">
        <v>1540</v>
      </c>
      <c r="Z8" s="57" t="n">
        <v>2062</v>
      </c>
      <c r="AA8" s="57" t="n">
        <v>1.33896103896104</v>
      </c>
      <c r="AB8" s="57" t="n">
        <v>2090</v>
      </c>
      <c r="AC8" s="57" t="n">
        <v>2508</v>
      </c>
      <c r="AD8" s="57" t="n">
        <v>1.2</v>
      </c>
      <c r="AE8" s="57" t="n">
        <v>550</v>
      </c>
      <c r="AF8" s="57" t="n">
        <v>785</v>
      </c>
      <c r="AG8" s="57" t="n">
        <v>1.42727272727273</v>
      </c>
      <c r="AH8" s="57" t="n">
        <v>1045</v>
      </c>
      <c r="AI8" s="57" t="n">
        <v>2176</v>
      </c>
      <c r="AJ8" s="57" t="n">
        <v>2.0822966507177</v>
      </c>
      <c r="AK8" s="57" t="n">
        <v>380</v>
      </c>
      <c r="AL8" s="57" t="n">
        <v>800</v>
      </c>
      <c r="AM8" s="57" t="n">
        <v>2.10526315789474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3450</v>
      </c>
      <c r="E9" s="57" t="n">
        <v>4156</v>
      </c>
      <c r="F9" s="57" t="n">
        <v>1.20463768115942</v>
      </c>
      <c r="G9" s="57" t="n">
        <v>3800</v>
      </c>
      <c r="H9" s="57" t="n">
        <v>4010</v>
      </c>
      <c r="I9" s="57" t="n">
        <v>1.05526315789474</v>
      </c>
      <c r="J9" s="57" t="n">
        <v>2790</v>
      </c>
      <c r="K9" s="57" t="n">
        <v>3675</v>
      </c>
      <c r="L9" s="57" t="n">
        <v>1.31720430107527</v>
      </c>
      <c r="M9" s="57" t="n">
        <v>40</v>
      </c>
      <c r="N9" s="57" t="n">
        <v>85</v>
      </c>
      <c r="O9" s="57" t="n">
        <v>2.125</v>
      </c>
      <c r="P9" s="57"/>
      <c r="Q9" s="57"/>
      <c r="R9" s="57"/>
      <c r="S9" s="57" t="n">
        <v>8230</v>
      </c>
      <c r="T9" s="57" t="n">
        <v>9391.5</v>
      </c>
      <c r="U9" s="57" t="n">
        <v>1.14113001215067</v>
      </c>
      <c r="V9" s="57" t="n">
        <v>7130</v>
      </c>
      <c r="W9" s="57" t="n">
        <v>7302</v>
      </c>
      <c r="X9" s="57" t="n">
        <v>1.02412342215989</v>
      </c>
      <c r="Y9" s="57" t="n">
        <v>7430</v>
      </c>
      <c r="Z9" s="57" t="n">
        <v>8851.5</v>
      </c>
      <c r="AA9" s="57" t="n">
        <v>1.19131897711978</v>
      </c>
      <c r="AB9" s="57" t="n">
        <v>6350</v>
      </c>
      <c r="AC9" s="57" t="n">
        <v>7850</v>
      </c>
      <c r="AD9" s="57" t="n">
        <v>1.23622047244095</v>
      </c>
      <c r="AE9" s="57" t="n">
        <v>4040</v>
      </c>
      <c r="AF9" s="57" t="n">
        <v>5289</v>
      </c>
      <c r="AG9" s="57" t="n">
        <v>1.30915841584158</v>
      </c>
      <c r="AH9" s="57" t="n">
        <v>7020</v>
      </c>
      <c r="AI9" s="57" t="n">
        <v>10372</v>
      </c>
      <c r="AJ9" s="57" t="n">
        <v>1.47749287749288</v>
      </c>
      <c r="AK9" s="57" t="n">
        <v>5815</v>
      </c>
      <c r="AL9" s="57" t="n">
        <v>10695.85</v>
      </c>
      <c r="AM9" s="57" t="n">
        <v>1.83935511607911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 t="n">
        <v>10</v>
      </c>
      <c r="W10" s="57" t="n">
        <v>3</v>
      </c>
      <c r="X10" s="57" t="n">
        <v>0.3</v>
      </c>
      <c r="Y10" s="57"/>
      <c r="Z10" s="57"/>
      <c r="AA10" s="57"/>
      <c r="AB10" s="57"/>
      <c r="AC10" s="57"/>
      <c r="AD10" s="57"/>
      <c r="AE10" s="57"/>
      <c r="AF10" s="57"/>
      <c r="AG10" s="57"/>
      <c r="AH10" s="57" t="n">
        <v>10</v>
      </c>
      <c r="AI10" s="57" t="n">
        <v>3</v>
      </c>
      <c r="AJ10" s="57" t="n">
        <v>0.3</v>
      </c>
      <c r="AK10" s="57"/>
      <c r="AL10" s="57"/>
      <c r="AM10" s="57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3745</v>
      </c>
      <c r="E11" s="57" t="n">
        <v>2631.1</v>
      </c>
      <c r="F11" s="57" t="n">
        <v>0.702563417890521</v>
      </c>
      <c r="G11" s="57" t="n">
        <v>19819</v>
      </c>
      <c r="H11" s="57" t="n">
        <v>37420</v>
      </c>
      <c r="I11" s="57" t="n">
        <v>1.888087189061</v>
      </c>
      <c r="J11" s="57" t="n">
        <v>955</v>
      </c>
      <c r="K11" s="57" t="n">
        <v>3254</v>
      </c>
      <c r="L11" s="57" t="n">
        <v>3.40732984293194</v>
      </c>
      <c r="M11" s="57"/>
      <c r="N11" s="57"/>
      <c r="O11" s="57"/>
      <c r="P11" s="57" t="n">
        <v>34935</v>
      </c>
      <c r="Q11" s="57" t="n">
        <v>51686.3</v>
      </c>
      <c r="R11" s="57" t="n">
        <v>1.47949906970087</v>
      </c>
      <c r="S11" s="57" t="n">
        <v>120</v>
      </c>
      <c r="T11" s="57" t="n">
        <v>720</v>
      </c>
      <c r="U11" s="57" t="n">
        <v>6</v>
      </c>
      <c r="V11" s="57" t="n">
        <v>10</v>
      </c>
      <c r="W11" s="57" t="n">
        <v>11</v>
      </c>
      <c r="X11" s="57" t="n">
        <v>1.1</v>
      </c>
      <c r="Y11" s="57" t="n">
        <v>1675</v>
      </c>
      <c r="Z11" s="57" t="n">
        <v>6409.15</v>
      </c>
      <c r="AA11" s="57" t="n">
        <v>3.82635820895522</v>
      </c>
      <c r="AB11" s="57" t="n">
        <v>160</v>
      </c>
      <c r="AC11" s="57" t="n">
        <v>640</v>
      </c>
      <c r="AD11" s="57" t="n">
        <v>4</v>
      </c>
      <c r="AE11" s="57" t="n">
        <v>2200</v>
      </c>
      <c r="AF11" s="57" t="n">
        <v>3698.5</v>
      </c>
      <c r="AG11" s="57" t="n">
        <v>1.68113636363636</v>
      </c>
      <c r="AH11" s="57" t="n">
        <v>29335</v>
      </c>
      <c r="AI11" s="57" t="n">
        <v>83646.9</v>
      </c>
      <c r="AJ11" s="57" t="n">
        <v>2.85143685017897</v>
      </c>
      <c r="AK11" s="57" t="n">
        <v>4615</v>
      </c>
      <c r="AL11" s="57" t="n">
        <v>21150</v>
      </c>
      <c r="AM11" s="57" t="n">
        <v>4.58288190682557</v>
      </c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10</v>
      </c>
      <c r="E12" s="57" t="n">
        <v>35</v>
      </c>
      <c r="F12" s="57" t="n">
        <v>3.5</v>
      </c>
      <c r="G12" s="57" t="n">
        <v>40</v>
      </c>
      <c r="H12" s="57" t="n">
        <v>160</v>
      </c>
      <c r="I12" s="57" t="n">
        <v>4</v>
      </c>
      <c r="J12" s="57" t="n">
        <v>40</v>
      </c>
      <c r="K12" s="57" t="n">
        <v>407</v>
      </c>
      <c r="L12" s="57" t="n">
        <v>10.175</v>
      </c>
      <c r="M12" s="57" t="n">
        <v>20</v>
      </c>
      <c r="N12" s="57" t="n">
        <v>240.4</v>
      </c>
      <c r="O12" s="57" t="n">
        <v>12.02</v>
      </c>
      <c r="P12" s="57"/>
      <c r="Q12" s="57"/>
      <c r="R12" s="57"/>
      <c r="S12" s="57" t="n">
        <v>150</v>
      </c>
      <c r="T12" s="57" t="n">
        <v>816</v>
      </c>
      <c r="U12" s="57" t="n">
        <v>5.44</v>
      </c>
      <c r="V12" s="57" t="n">
        <v>350</v>
      </c>
      <c r="W12" s="57" t="n">
        <v>3448</v>
      </c>
      <c r="X12" s="57" t="n">
        <v>9.85142857142857</v>
      </c>
      <c r="Y12" s="57" t="n">
        <v>480</v>
      </c>
      <c r="Z12" s="57" t="n">
        <v>5736</v>
      </c>
      <c r="AA12" s="57" t="n">
        <v>11.95</v>
      </c>
      <c r="AB12" s="57" t="n">
        <v>50</v>
      </c>
      <c r="AC12" s="57" t="n">
        <v>474</v>
      </c>
      <c r="AD12" s="57" t="n">
        <v>9.48</v>
      </c>
      <c r="AE12" s="57" t="n">
        <v>20</v>
      </c>
      <c r="AF12" s="57" t="n">
        <v>198</v>
      </c>
      <c r="AG12" s="57" t="n">
        <v>9.9</v>
      </c>
      <c r="AH12" s="57" t="n">
        <v>290</v>
      </c>
      <c r="AI12" s="57" t="n">
        <v>1468</v>
      </c>
      <c r="AJ12" s="57" t="n">
        <v>5.06206896551724</v>
      </c>
      <c r="AK12" s="57" t="n">
        <v>390</v>
      </c>
      <c r="AL12" s="57" t="n">
        <v>2412</v>
      </c>
      <c r="AM12" s="57" t="n">
        <v>6.18461538461539</v>
      </c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 t="n">
        <v>40</v>
      </c>
      <c r="Z13" s="57" t="n">
        <v>100</v>
      </c>
      <c r="AA13" s="57" t="n">
        <v>2.5</v>
      </c>
      <c r="AB13" s="57"/>
      <c r="AC13" s="57"/>
      <c r="AD13" s="57"/>
      <c r="AE13" s="57"/>
      <c r="AF13" s="57"/>
      <c r="AG13" s="57"/>
      <c r="AH13" s="57" t="n">
        <v>10</v>
      </c>
      <c r="AI13" s="57" t="n">
        <v>66</v>
      </c>
      <c r="AJ13" s="57" t="n">
        <v>6.6</v>
      </c>
      <c r="AK13" s="57"/>
      <c r="AL13" s="57"/>
      <c r="AM13" s="57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80</v>
      </c>
      <c r="E14" s="57" t="n">
        <v>78</v>
      </c>
      <c r="F14" s="57" t="n">
        <v>0.975</v>
      </c>
      <c r="G14" s="57" t="n">
        <v>1440</v>
      </c>
      <c r="H14" s="57" t="n">
        <v>862</v>
      </c>
      <c r="I14" s="57" t="n">
        <v>0.598611111111111</v>
      </c>
      <c r="J14" s="57" t="n">
        <v>10</v>
      </c>
      <c r="K14" s="57" t="n">
        <v>5</v>
      </c>
      <c r="L14" s="57" t="n">
        <v>0.5</v>
      </c>
      <c r="M14" s="57"/>
      <c r="N14" s="57"/>
      <c r="O14" s="57"/>
      <c r="P14" s="57" t="n">
        <v>2675</v>
      </c>
      <c r="Q14" s="57" t="n">
        <v>1189.5</v>
      </c>
      <c r="R14" s="57" t="n">
        <v>0.444672897196262</v>
      </c>
      <c r="S14" s="57" t="n">
        <v>225</v>
      </c>
      <c r="T14" s="57" t="n">
        <v>129.5</v>
      </c>
      <c r="U14" s="57" t="n">
        <v>0.575555555555556</v>
      </c>
      <c r="V14" s="57" t="n">
        <v>340</v>
      </c>
      <c r="W14" s="57" t="n">
        <v>264.5</v>
      </c>
      <c r="X14" s="57" t="n">
        <v>0.777941176470588</v>
      </c>
      <c r="Y14" s="57" t="n">
        <v>350</v>
      </c>
      <c r="Z14" s="57" t="n">
        <v>212.05</v>
      </c>
      <c r="AA14" s="57" t="n">
        <v>0.605857142857143</v>
      </c>
      <c r="AB14" s="57" t="n">
        <v>840</v>
      </c>
      <c r="AC14" s="57" t="n">
        <v>297</v>
      </c>
      <c r="AD14" s="57" t="n">
        <v>0.353571428571429</v>
      </c>
      <c r="AE14" s="57" t="n">
        <v>50</v>
      </c>
      <c r="AF14" s="57" t="n">
        <v>12</v>
      </c>
      <c r="AG14" s="57" t="n">
        <v>0.24</v>
      </c>
      <c r="AH14" s="57" t="n">
        <v>20</v>
      </c>
      <c r="AI14" s="57" t="n">
        <v>12</v>
      </c>
      <c r="AJ14" s="57" t="n">
        <v>0.6</v>
      </c>
      <c r="AK14" s="57" t="n">
        <v>10</v>
      </c>
      <c r="AL14" s="57" t="n">
        <v>6</v>
      </c>
      <c r="AM14" s="57" t="n">
        <v>0.6</v>
      </c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/>
      <c r="E15" s="57"/>
      <c r="F15" s="57"/>
      <c r="G15" s="57" t="n">
        <v>10</v>
      </c>
      <c r="H15" s="57" t="n">
        <v>52</v>
      </c>
      <c r="I15" s="57" t="n">
        <v>5.2</v>
      </c>
      <c r="J15" s="57" t="n">
        <v>10</v>
      </c>
      <c r="K15" s="57" t="n">
        <v>52</v>
      </c>
      <c r="L15" s="57" t="n">
        <v>5.2</v>
      </c>
      <c r="M15" s="57"/>
      <c r="N15" s="57"/>
      <c r="O15" s="57"/>
      <c r="P15" s="57"/>
      <c r="Q15" s="57"/>
      <c r="R15" s="57"/>
      <c r="S15" s="57"/>
      <c r="T15" s="57"/>
      <c r="U15" s="57"/>
      <c r="V15" s="57" t="n">
        <v>20</v>
      </c>
      <c r="W15" s="57" t="n">
        <v>84</v>
      </c>
      <c r="X15" s="57" t="n">
        <v>4.2</v>
      </c>
      <c r="Y15" s="57" t="n">
        <v>10</v>
      </c>
      <c r="Z15" s="57" t="n">
        <v>33</v>
      </c>
      <c r="AA15" s="57" t="n">
        <v>3.3</v>
      </c>
      <c r="AB15" s="57"/>
      <c r="AC15" s="57"/>
      <c r="AD15" s="57"/>
      <c r="AE15" s="57"/>
      <c r="AF15" s="57"/>
      <c r="AG15" s="57"/>
      <c r="AH15" s="57" t="n">
        <v>20</v>
      </c>
      <c r="AI15" s="57" t="n">
        <v>105</v>
      </c>
      <c r="AJ15" s="57" t="n">
        <v>5.25</v>
      </c>
      <c r="AK15" s="57"/>
      <c r="AL15" s="57"/>
      <c r="AM15" s="57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 t="n">
        <v>20</v>
      </c>
      <c r="Z16" s="57" t="n">
        <v>106</v>
      </c>
      <c r="AA16" s="57" t="n">
        <v>5.3</v>
      </c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 t="n">
        <v>30</v>
      </c>
      <c r="T17" s="57" t="n">
        <v>44</v>
      </c>
      <c r="U17" s="57" t="n">
        <v>1.46666666666667</v>
      </c>
      <c r="V17" s="57" t="n">
        <v>50</v>
      </c>
      <c r="W17" s="57" t="n">
        <v>52</v>
      </c>
      <c r="X17" s="57" t="n">
        <v>1.04</v>
      </c>
      <c r="Y17" s="57" t="n">
        <v>20</v>
      </c>
      <c r="Z17" s="57" t="n">
        <v>45</v>
      </c>
      <c r="AA17" s="57" t="n">
        <v>2.25</v>
      </c>
      <c r="AB17" s="57" t="n">
        <v>140</v>
      </c>
      <c r="AC17" s="57" t="n">
        <v>182</v>
      </c>
      <c r="AD17" s="57" t="n">
        <v>1.3</v>
      </c>
      <c r="AE17" s="57" t="n">
        <v>20</v>
      </c>
      <c r="AF17" s="57" t="n">
        <v>19</v>
      </c>
      <c r="AG17" s="57" t="n">
        <v>0.95</v>
      </c>
      <c r="AH17" s="57" t="n">
        <v>40</v>
      </c>
      <c r="AI17" s="57" t="n">
        <v>34</v>
      </c>
      <c r="AJ17" s="57" t="n">
        <v>0.85</v>
      </c>
      <c r="AK17" s="57"/>
      <c r="AL17" s="57"/>
      <c r="AM17" s="57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60</v>
      </c>
      <c r="E18" s="57" t="n">
        <v>263</v>
      </c>
      <c r="F18" s="57" t="n">
        <v>4.38333333333333</v>
      </c>
      <c r="G18" s="57" t="n">
        <v>60</v>
      </c>
      <c r="H18" s="57" t="n">
        <v>190</v>
      </c>
      <c r="I18" s="57" t="n">
        <v>3.16666666666667</v>
      </c>
      <c r="J18" s="57" t="n">
        <v>30</v>
      </c>
      <c r="K18" s="57" t="n">
        <v>250</v>
      </c>
      <c r="L18" s="57" t="n">
        <v>8.33333333333333</v>
      </c>
      <c r="M18" s="57"/>
      <c r="N18" s="57"/>
      <c r="O18" s="57"/>
      <c r="P18" s="57"/>
      <c r="Q18" s="57"/>
      <c r="R18" s="57"/>
      <c r="S18" s="57" t="n">
        <v>20</v>
      </c>
      <c r="T18" s="57" t="n">
        <v>164</v>
      </c>
      <c r="U18" s="57" t="n">
        <v>8.2</v>
      </c>
      <c r="V18" s="57" t="n">
        <v>80</v>
      </c>
      <c r="W18" s="57" t="n">
        <v>483</v>
      </c>
      <c r="X18" s="57" t="n">
        <v>6.0375</v>
      </c>
      <c r="Y18" s="57" t="n">
        <v>110</v>
      </c>
      <c r="Z18" s="57" t="n">
        <v>1132</v>
      </c>
      <c r="AA18" s="57" t="n">
        <v>10.2909090909091</v>
      </c>
      <c r="AB18" s="57" t="n">
        <v>40</v>
      </c>
      <c r="AC18" s="57" t="n">
        <v>184</v>
      </c>
      <c r="AD18" s="57" t="n">
        <v>4.6</v>
      </c>
      <c r="AE18" s="57"/>
      <c r="AF18" s="57"/>
      <c r="AG18" s="57"/>
      <c r="AH18" s="57" t="n">
        <v>30</v>
      </c>
      <c r="AI18" s="57" t="n">
        <v>228</v>
      </c>
      <c r="AJ18" s="57" t="n">
        <v>7.6</v>
      </c>
      <c r="AK18" s="57"/>
      <c r="AL18" s="57"/>
      <c r="AM18" s="57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830</v>
      </c>
      <c r="E19" s="57" t="n">
        <v>1836</v>
      </c>
      <c r="F19" s="57" t="n">
        <v>2.21204819277108</v>
      </c>
      <c r="G19" s="57" t="n">
        <v>730</v>
      </c>
      <c r="H19" s="57" t="n">
        <v>2112</v>
      </c>
      <c r="I19" s="57" t="n">
        <v>2.89315068493151</v>
      </c>
      <c r="J19" s="57" t="n">
        <v>610</v>
      </c>
      <c r="K19" s="57" t="n">
        <v>2267</v>
      </c>
      <c r="L19" s="57" t="n">
        <v>3.71639344262295</v>
      </c>
      <c r="M19" s="57"/>
      <c r="N19" s="57"/>
      <c r="O19" s="57"/>
      <c r="P19" s="57" t="n">
        <v>4270</v>
      </c>
      <c r="Q19" s="57" t="n">
        <v>13569.65</v>
      </c>
      <c r="R19" s="57" t="n">
        <v>3.17790398126464</v>
      </c>
      <c r="S19" s="57" t="n">
        <v>870</v>
      </c>
      <c r="T19" s="57" t="n">
        <v>2819.5</v>
      </c>
      <c r="U19" s="57" t="n">
        <v>3.24080459770115</v>
      </c>
      <c r="V19" s="57" t="n">
        <v>1790</v>
      </c>
      <c r="W19" s="57" t="n">
        <v>7693.5</v>
      </c>
      <c r="X19" s="57" t="n">
        <v>4.29804469273743</v>
      </c>
      <c r="Y19" s="57" t="n">
        <v>3330</v>
      </c>
      <c r="Z19" s="57" t="n">
        <v>10718.85</v>
      </c>
      <c r="AA19" s="57" t="n">
        <v>3.21887387387387</v>
      </c>
      <c r="AB19" s="57" t="n">
        <v>1740</v>
      </c>
      <c r="AC19" s="57" t="n">
        <v>3875.5</v>
      </c>
      <c r="AD19" s="57" t="n">
        <v>2.22729885057471</v>
      </c>
      <c r="AE19" s="57" t="n">
        <v>780</v>
      </c>
      <c r="AF19" s="57" t="n">
        <v>2271</v>
      </c>
      <c r="AG19" s="57" t="n">
        <v>2.91153846153846</v>
      </c>
      <c r="AH19" s="57" t="n">
        <v>1190</v>
      </c>
      <c r="AI19" s="57" t="n">
        <v>3262</v>
      </c>
      <c r="AJ19" s="57" t="n">
        <v>2.74117647058824</v>
      </c>
      <c r="AK19" s="57" t="n">
        <v>945</v>
      </c>
      <c r="AL19" s="57" t="n">
        <v>2874.85</v>
      </c>
      <c r="AM19" s="57" t="n">
        <v>3.04216931216931</v>
      </c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950</v>
      </c>
      <c r="E20" s="57" t="n">
        <v>6192</v>
      </c>
      <c r="F20" s="57" t="n">
        <v>6.51789473684211</v>
      </c>
      <c r="G20" s="57" t="n">
        <v>430</v>
      </c>
      <c r="H20" s="57" t="n">
        <v>2569.1</v>
      </c>
      <c r="I20" s="57" t="n">
        <v>5.9746511627907</v>
      </c>
      <c r="J20" s="57" t="n">
        <v>220</v>
      </c>
      <c r="K20" s="57" t="n">
        <v>1524.1</v>
      </c>
      <c r="L20" s="57" t="n">
        <v>6.92772727272727</v>
      </c>
      <c r="M20" s="57"/>
      <c r="N20" s="57"/>
      <c r="O20" s="57"/>
      <c r="P20" s="57"/>
      <c r="Q20" s="57"/>
      <c r="R20" s="57"/>
      <c r="S20" s="57" t="n">
        <v>340</v>
      </c>
      <c r="T20" s="57" t="n">
        <v>2734</v>
      </c>
      <c r="U20" s="57" t="n">
        <v>8.04117647058824</v>
      </c>
      <c r="V20" s="57" t="n">
        <v>370</v>
      </c>
      <c r="W20" s="57" t="n">
        <v>2968</v>
      </c>
      <c r="X20" s="57" t="n">
        <v>8.02162162162162</v>
      </c>
      <c r="Y20" s="57" t="n">
        <v>280</v>
      </c>
      <c r="Z20" s="57" t="n">
        <v>2308</v>
      </c>
      <c r="AA20" s="57" t="n">
        <v>8.24285714285714</v>
      </c>
      <c r="AB20" s="57" t="n">
        <v>340</v>
      </c>
      <c r="AC20" s="57" t="n">
        <v>2272</v>
      </c>
      <c r="AD20" s="57" t="n">
        <v>6.68235294117647</v>
      </c>
      <c r="AE20" s="57" t="n">
        <v>200</v>
      </c>
      <c r="AF20" s="57" t="n">
        <v>1184</v>
      </c>
      <c r="AG20" s="57" t="n">
        <v>5.92</v>
      </c>
      <c r="AH20" s="57" t="n">
        <v>370</v>
      </c>
      <c r="AI20" s="57" t="n">
        <v>2348</v>
      </c>
      <c r="AJ20" s="57" t="n">
        <v>6.34594594594595</v>
      </c>
      <c r="AK20" s="57" t="n">
        <v>400</v>
      </c>
      <c r="AL20" s="57" t="n">
        <v>2488</v>
      </c>
      <c r="AM20" s="57" t="n">
        <v>6.22</v>
      </c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/>
      <c r="E21" s="57"/>
      <c r="F21" s="57"/>
      <c r="G21" s="57"/>
      <c r="H21" s="57"/>
      <c r="I21" s="57"/>
      <c r="J21" s="57" t="n">
        <v>20</v>
      </c>
      <c r="K21" s="57" t="n">
        <v>16</v>
      </c>
      <c r="L21" s="57" t="n">
        <v>0.8</v>
      </c>
      <c r="M21" s="57"/>
      <c r="N21" s="57"/>
      <c r="O21" s="57"/>
      <c r="P21" s="57"/>
      <c r="Q21" s="57"/>
      <c r="R21" s="57"/>
      <c r="S21" s="57" t="n">
        <v>20</v>
      </c>
      <c r="T21" s="57" t="n">
        <v>22</v>
      </c>
      <c r="U21" s="57" t="n">
        <v>1.1</v>
      </c>
      <c r="V21" s="57"/>
      <c r="W21" s="57"/>
      <c r="X21" s="57"/>
      <c r="Y21" s="57" t="n">
        <v>10</v>
      </c>
      <c r="Z21" s="57" t="n">
        <v>6</v>
      </c>
      <c r="AA21" s="57" t="n">
        <v>0.6</v>
      </c>
      <c r="AB21" s="57"/>
      <c r="AC21" s="57"/>
      <c r="AD21" s="57"/>
      <c r="AE21" s="57" t="n">
        <v>10</v>
      </c>
      <c r="AF21" s="57" t="n">
        <v>7</v>
      </c>
      <c r="AG21" s="57" t="n">
        <v>0.7</v>
      </c>
      <c r="AH21" s="57" t="n">
        <v>10</v>
      </c>
      <c r="AI21" s="57" t="n">
        <v>14</v>
      </c>
      <c r="AJ21" s="57" t="n">
        <v>1.4</v>
      </c>
      <c r="AK21" s="57" t="n">
        <v>20</v>
      </c>
      <c r="AL21" s="57" t="n">
        <v>25</v>
      </c>
      <c r="AM21" s="57" t="n">
        <v>1.25</v>
      </c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 t="n">
        <v>126</v>
      </c>
      <c r="W22" s="57" t="n">
        <v>504</v>
      </c>
      <c r="X22" s="57" t="n">
        <v>4</v>
      </c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 t="n">
        <v>3830</v>
      </c>
      <c r="Z23" s="57" t="n">
        <v>5433.2</v>
      </c>
      <c r="AA23" s="57" t="n">
        <v>1.41859007832898</v>
      </c>
      <c r="AB23" s="57" t="n">
        <v>11775</v>
      </c>
      <c r="AC23" s="57" t="n">
        <v>14071</v>
      </c>
      <c r="AD23" s="57" t="n">
        <v>1.19498938428875</v>
      </c>
      <c r="AE23" s="57" t="n">
        <v>3370</v>
      </c>
      <c r="AF23" s="57" t="n">
        <v>3670</v>
      </c>
      <c r="AG23" s="57" t="n">
        <v>1.08902077151335</v>
      </c>
      <c r="AH23" s="57"/>
      <c r="AI23" s="57"/>
      <c r="AJ23" s="57"/>
      <c r="AK23" s="57"/>
      <c r="AL23" s="57"/>
      <c r="AM23" s="57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1770</v>
      </c>
      <c r="E24" s="57" t="n">
        <v>9497</v>
      </c>
      <c r="F24" s="57" t="n">
        <v>5.36553672316384</v>
      </c>
      <c r="G24" s="57" t="n">
        <v>1000</v>
      </c>
      <c r="H24" s="57" t="n">
        <v>6039</v>
      </c>
      <c r="I24" s="57" t="n">
        <v>6.039</v>
      </c>
      <c r="J24" s="57" t="n">
        <v>720</v>
      </c>
      <c r="K24" s="57" t="n">
        <v>4662</v>
      </c>
      <c r="L24" s="57" t="n">
        <v>6.475</v>
      </c>
      <c r="M24" s="57"/>
      <c r="N24" s="57"/>
      <c r="O24" s="57"/>
      <c r="P24" s="57"/>
      <c r="Q24" s="57"/>
      <c r="R24" s="57"/>
      <c r="S24" s="57" t="n">
        <v>930</v>
      </c>
      <c r="T24" s="57" t="n">
        <v>5573</v>
      </c>
      <c r="U24" s="57" t="n">
        <v>5.99247311827957</v>
      </c>
      <c r="V24" s="57" t="n">
        <v>1420</v>
      </c>
      <c r="W24" s="57" t="n">
        <v>9463</v>
      </c>
      <c r="X24" s="57" t="n">
        <v>6.66408450704225</v>
      </c>
      <c r="Y24" s="57" t="n">
        <v>2600</v>
      </c>
      <c r="Z24" s="57" t="n">
        <v>18767</v>
      </c>
      <c r="AA24" s="57" t="n">
        <v>7.21807692307692</v>
      </c>
      <c r="AB24" s="57" t="n">
        <v>2380</v>
      </c>
      <c r="AC24" s="57" t="n">
        <v>15362</v>
      </c>
      <c r="AD24" s="57" t="n">
        <v>6.4546218487395</v>
      </c>
      <c r="AE24" s="57" t="n">
        <v>1340</v>
      </c>
      <c r="AF24" s="57" t="n">
        <v>7570</v>
      </c>
      <c r="AG24" s="57" t="n">
        <v>5.64925373134328</v>
      </c>
      <c r="AH24" s="57" t="n">
        <v>2840</v>
      </c>
      <c r="AI24" s="57" t="n">
        <v>15202</v>
      </c>
      <c r="AJ24" s="57" t="n">
        <v>5.35281690140845</v>
      </c>
      <c r="AK24" s="57" t="n">
        <v>2765</v>
      </c>
      <c r="AL24" s="57" t="n">
        <v>17734.8</v>
      </c>
      <c r="AM24" s="57" t="n">
        <v>6.41403254972875</v>
      </c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70</v>
      </c>
      <c r="E25" s="57" t="n">
        <v>59</v>
      </c>
      <c r="F25" s="57" t="n">
        <v>0.842857142857143</v>
      </c>
      <c r="G25" s="57" t="n">
        <v>280</v>
      </c>
      <c r="H25" s="57" t="n">
        <v>231</v>
      </c>
      <c r="I25" s="57" t="n">
        <v>0.825</v>
      </c>
      <c r="J25" s="57" t="n">
        <v>270</v>
      </c>
      <c r="K25" s="57" t="n">
        <v>305</v>
      </c>
      <c r="L25" s="57" t="n">
        <v>1.12962962962963</v>
      </c>
      <c r="M25" s="57"/>
      <c r="N25" s="57"/>
      <c r="O25" s="57"/>
      <c r="P25" s="57"/>
      <c r="Q25" s="57"/>
      <c r="R25" s="57"/>
      <c r="S25" s="57" t="n">
        <v>100</v>
      </c>
      <c r="T25" s="57" t="n">
        <v>95</v>
      </c>
      <c r="U25" s="57" t="n">
        <v>0.95</v>
      </c>
      <c r="V25" s="57" t="n">
        <v>100</v>
      </c>
      <c r="W25" s="57" t="n">
        <v>105</v>
      </c>
      <c r="X25" s="57" t="n">
        <v>1.05</v>
      </c>
      <c r="Y25" s="57" t="n">
        <v>110</v>
      </c>
      <c r="Z25" s="57" t="n">
        <v>114</v>
      </c>
      <c r="AA25" s="57" t="n">
        <v>1.03636363636364</v>
      </c>
      <c r="AB25" s="57" t="n">
        <v>110</v>
      </c>
      <c r="AC25" s="57" t="n">
        <v>78</v>
      </c>
      <c r="AD25" s="57" t="n">
        <v>0.709090909090909</v>
      </c>
      <c r="AE25" s="57" t="n">
        <v>130</v>
      </c>
      <c r="AF25" s="57" t="n">
        <v>114</v>
      </c>
      <c r="AG25" s="57" t="n">
        <v>0.876923076923077</v>
      </c>
      <c r="AH25" s="57" t="n">
        <v>110</v>
      </c>
      <c r="AI25" s="57" t="n">
        <v>80</v>
      </c>
      <c r="AJ25" s="57" t="n">
        <v>0.727272727272727</v>
      </c>
      <c r="AK25" s="57"/>
      <c r="AL25" s="57"/>
      <c r="AM25" s="57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80</v>
      </c>
      <c r="E26" s="57" t="n">
        <v>429</v>
      </c>
      <c r="F26" s="57" t="n">
        <v>5.3625</v>
      </c>
      <c r="G26" s="57" t="n">
        <v>70</v>
      </c>
      <c r="H26" s="57" t="n">
        <v>422</v>
      </c>
      <c r="I26" s="57" t="n">
        <v>6.02857142857143</v>
      </c>
      <c r="J26" s="57" t="n">
        <v>10</v>
      </c>
      <c r="K26" s="57" t="n">
        <v>140</v>
      </c>
      <c r="L26" s="57" t="n">
        <v>14</v>
      </c>
      <c r="M26" s="57"/>
      <c r="N26" s="57"/>
      <c r="O26" s="57"/>
      <c r="P26" s="57" t="n">
        <v>45</v>
      </c>
      <c r="Q26" s="57" t="n">
        <v>57.9</v>
      </c>
      <c r="R26" s="57" t="n">
        <v>1.28666666666667</v>
      </c>
      <c r="S26" s="57" t="n">
        <v>30</v>
      </c>
      <c r="T26" s="57" t="n">
        <v>94</v>
      </c>
      <c r="U26" s="57" t="n">
        <v>3.13333333333333</v>
      </c>
      <c r="V26" s="57" t="n">
        <v>348</v>
      </c>
      <c r="W26" s="57" t="n">
        <v>709.5</v>
      </c>
      <c r="X26" s="57" t="n">
        <v>2.03879310344828</v>
      </c>
      <c r="Y26" s="57" t="n">
        <v>700</v>
      </c>
      <c r="Z26" s="57" t="n">
        <v>1414.5</v>
      </c>
      <c r="AA26" s="57" t="n">
        <v>2.02071428571429</v>
      </c>
      <c r="AB26" s="57" t="n">
        <v>134</v>
      </c>
      <c r="AC26" s="57" t="n">
        <v>174</v>
      </c>
      <c r="AD26" s="57" t="n">
        <v>1.29850746268657</v>
      </c>
      <c r="AE26" s="57"/>
      <c r="AF26" s="57"/>
      <c r="AG26" s="57"/>
      <c r="AH26" s="57"/>
      <c r="AI26" s="57"/>
      <c r="AJ26" s="57"/>
      <c r="AK26" s="57" t="n">
        <v>410</v>
      </c>
      <c r="AL26" s="57" t="n">
        <v>565.55</v>
      </c>
      <c r="AM26" s="57" t="n">
        <v>1.37939024390244</v>
      </c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20</v>
      </c>
      <c r="E27" s="57" t="n">
        <v>180</v>
      </c>
      <c r="F27" s="57" t="n">
        <v>9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 t="n">
        <v>50</v>
      </c>
      <c r="Z27" s="57" t="n">
        <v>740</v>
      </c>
      <c r="AA27" s="57" t="n">
        <v>14.8</v>
      </c>
      <c r="AB27" s="57"/>
      <c r="AC27" s="57"/>
      <c r="AD27" s="57"/>
      <c r="AE27" s="57"/>
      <c r="AF27" s="57"/>
      <c r="AG27" s="57"/>
      <c r="AH27" s="57" t="n">
        <v>10</v>
      </c>
      <c r="AI27" s="57" t="n">
        <v>120</v>
      </c>
      <c r="AJ27" s="57" t="n">
        <v>12</v>
      </c>
      <c r="AK27" s="57"/>
      <c r="AL27" s="57"/>
      <c r="AM27" s="57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1030</v>
      </c>
      <c r="E28" s="57" t="n">
        <v>1207</v>
      </c>
      <c r="F28" s="57" t="n">
        <v>1.17184466019417</v>
      </c>
      <c r="G28" s="57" t="n">
        <v>1510</v>
      </c>
      <c r="H28" s="57" t="n">
        <v>1172</v>
      </c>
      <c r="I28" s="57" t="n">
        <v>0.776158940397351</v>
      </c>
      <c r="J28" s="57" t="n">
        <v>1560</v>
      </c>
      <c r="K28" s="57" t="n">
        <v>1492</v>
      </c>
      <c r="L28" s="57" t="n">
        <v>0.956410256410257</v>
      </c>
      <c r="M28" s="57"/>
      <c r="N28" s="57"/>
      <c r="O28" s="57"/>
      <c r="P28" s="57"/>
      <c r="Q28" s="57"/>
      <c r="R28" s="57"/>
      <c r="S28" s="57" t="n">
        <v>2010</v>
      </c>
      <c r="T28" s="57" t="n">
        <v>1385</v>
      </c>
      <c r="U28" s="57" t="n">
        <v>0.689054726368159</v>
      </c>
      <c r="V28" s="57" t="n">
        <v>1810</v>
      </c>
      <c r="W28" s="57" t="n">
        <v>1469</v>
      </c>
      <c r="X28" s="57" t="n">
        <v>0.811602209944751</v>
      </c>
      <c r="Y28" s="57" t="n">
        <v>1630</v>
      </c>
      <c r="Z28" s="57" t="n">
        <v>1627</v>
      </c>
      <c r="AA28" s="57" t="n">
        <v>0.998159509202454</v>
      </c>
      <c r="AB28" s="57" t="n">
        <v>1770</v>
      </c>
      <c r="AC28" s="57" t="n">
        <v>2000</v>
      </c>
      <c r="AD28" s="57" t="n">
        <v>1.12994350282486</v>
      </c>
      <c r="AE28" s="57" t="n">
        <v>830</v>
      </c>
      <c r="AF28" s="57" t="n">
        <v>729</v>
      </c>
      <c r="AG28" s="57" t="n">
        <v>0.878313253012048</v>
      </c>
      <c r="AH28" s="57" t="n">
        <v>1690</v>
      </c>
      <c r="AI28" s="57" t="n">
        <v>1678</v>
      </c>
      <c r="AJ28" s="57" t="n">
        <v>0.992899408284024</v>
      </c>
      <c r="AK28" s="57" t="n">
        <v>1145</v>
      </c>
      <c r="AL28" s="57" t="n">
        <v>1309.9</v>
      </c>
      <c r="AM28" s="57" t="n">
        <v>1.14401746724891</v>
      </c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700</v>
      </c>
      <c r="E29" s="57" t="n">
        <v>4352</v>
      </c>
      <c r="F29" s="57" t="n">
        <v>6.21714285714286</v>
      </c>
      <c r="G29" s="57" t="n">
        <v>1000</v>
      </c>
      <c r="H29" s="57" t="n">
        <v>5524</v>
      </c>
      <c r="I29" s="57" t="n">
        <v>5.524</v>
      </c>
      <c r="J29" s="57" t="n">
        <v>1080</v>
      </c>
      <c r="K29" s="57" t="n">
        <v>6522</v>
      </c>
      <c r="L29" s="57" t="n">
        <v>6.03888888888889</v>
      </c>
      <c r="M29" s="57"/>
      <c r="N29" s="57"/>
      <c r="O29" s="57"/>
      <c r="P29" s="57"/>
      <c r="Q29" s="57"/>
      <c r="R29" s="57"/>
      <c r="S29" s="57" t="n">
        <v>1040</v>
      </c>
      <c r="T29" s="57" t="n">
        <v>6335</v>
      </c>
      <c r="U29" s="57" t="n">
        <v>6.09134615384615</v>
      </c>
      <c r="V29" s="57" t="n">
        <v>1765</v>
      </c>
      <c r="W29" s="57" t="n">
        <v>11726</v>
      </c>
      <c r="X29" s="57" t="n">
        <v>6.64362606232295</v>
      </c>
      <c r="Y29" s="57" t="n">
        <v>1640</v>
      </c>
      <c r="Z29" s="57" t="n">
        <v>11915</v>
      </c>
      <c r="AA29" s="57" t="n">
        <v>7.26524390243903</v>
      </c>
      <c r="AB29" s="57" t="n">
        <v>1490</v>
      </c>
      <c r="AC29" s="57" t="n">
        <v>9930</v>
      </c>
      <c r="AD29" s="57" t="n">
        <v>6.66442953020134</v>
      </c>
      <c r="AE29" s="57" t="n">
        <v>575</v>
      </c>
      <c r="AF29" s="57" t="n">
        <v>3918</v>
      </c>
      <c r="AG29" s="57" t="n">
        <v>6.81391304347826</v>
      </c>
      <c r="AH29" s="57" t="n">
        <v>790</v>
      </c>
      <c r="AI29" s="57" t="n">
        <v>5448</v>
      </c>
      <c r="AJ29" s="57" t="n">
        <v>6.89620253164557</v>
      </c>
      <c r="AK29" s="57" t="n">
        <v>1080</v>
      </c>
      <c r="AL29" s="57" t="n">
        <v>8164</v>
      </c>
      <c r="AM29" s="57" t="n">
        <v>7.55925925925926</v>
      </c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480</v>
      </c>
      <c r="E30" s="57" t="n">
        <v>811</v>
      </c>
      <c r="F30" s="57" t="n">
        <v>1.68958333333333</v>
      </c>
      <c r="G30" s="57" t="n">
        <v>840</v>
      </c>
      <c r="H30" s="57" t="n">
        <v>1370</v>
      </c>
      <c r="I30" s="57" t="n">
        <v>1.63095238095238</v>
      </c>
      <c r="J30" s="57" t="n">
        <v>600</v>
      </c>
      <c r="K30" s="57" t="n">
        <v>1103</v>
      </c>
      <c r="L30" s="57" t="n">
        <v>1.83833333333333</v>
      </c>
      <c r="M30" s="57"/>
      <c r="N30" s="57"/>
      <c r="O30" s="57"/>
      <c r="P30" s="57"/>
      <c r="Q30" s="57"/>
      <c r="R30" s="57"/>
      <c r="S30" s="57" t="n">
        <v>120</v>
      </c>
      <c r="T30" s="57" t="n">
        <v>230</v>
      </c>
      <c r="U30" s="57" t="n">
        <v>1.91666666666667</v>
      </c>
      <c r="V30" s="57" t="n">
        <v>50</v>
      </c>
      <c r="W30" s="57" t="n">
        <v>88</v>
      </c>
      <c r="X30" s="57" t="n">
        <v>1.76</v>
      </c>
      <c r="Y30" s="57" t="n">
        <v>80</v>
      </c>
      <c r="Z30" s="57" t="n">
        <v>132</v>
      </c>
      <c r="AA30" s="57" t="n">
        <v>1.65</v>
      </c>
      <c r="AB30" s="57" t="n">
        <v>300</v>
      </c>
      <c r="AC30" s="57" t="n">
        <v>404</v>
      </c>
      <c r="AD30" s="57" t="n">
        <v>1.34666666666667</v>
      </c>
      <c r="AE30" s="57" t="n">
        <v>160</v>
      </c>
      <c r="AF30" s="57" t="n">
        <v>186</v>
      </c>
      <c r="AG30" s="57" t="n">
        <v>1.1625</v>
      </c>
      <c r="AH30" s="57" t="n">
        <v>480</v>
      </c>
      <c r="AI30" s="57" t="n">
        <v>554</v>
      </c>
      <c r="AJ30" s="57" t="n">
        <v>1.15416666666667</v>
      </c>
      <c r="AK30" s="57" t="n">
        <v>100</v>
      </c>
      <c r="AL30" s="57" t="n">
        <v>112</v>
      </c>
      <c r="AM30" s="57" t="n">
        <v>1.12</v>
      </c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 t="n">
        <v>10</v>
      </c>
      <c r="T31" s="57" t="n">
        <v>70</v>
      </c>
      <c r="U31" s="57" t="n">
        <v>7</v>
      </c>
      <c r="V31" s="57" t="n">
        <v>10</v>
      </c>
      <c r="W31" s="57" t="n">
        <v>60</v>
      </c>
      <c r="X31" s="57" t="n">
        <v>6</v>
      </c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 t="n">
        <v>20</v>
      </c>
      <c r="AL31" s="57" t="n">
        <v>127</v>
      </c>
      <c r="AM31" s="57" t="n">
        <v>6.35</v>
      </c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 t="n">
        <v>10</v>
      </c>
      <c r="W32" s="57" t="n">
        <v>18</v>
      </c>
      <c r="X32" s="57" t="n">
        <v>1.8</v>
      </c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2070</v>
      </c>
      <c r="E33" s="57" t="n">
        <v>9691</v>
      </c>
      <c r="F33" s="57" t="n">
        <v>4.68164251207729</v>
      </c>
      <c r="G33" s="57" t="n">
        <v>1859</v>
      </c>
      <c r="H33" s="57" t="n">
        <v>10755</v>
      </c>
      <c r="I33" s="57" t="n">
        <v>5.78536847767617</v>
      </c>
      <c r="J33" s="57" t="n">
        <v>830</v>
      </c>
      <c r="K33" s="57" t="n">
        <v>5455</v>
      </c>
      <c r="L33" s="57" t="n">
        <v>6.57228915662651</v>
      </c>
      <c r="M33" s="57" t="n">
        <v>40</v>
      </c>
      <c r="N33" s="57" t="n">
        <v>190</v>
      </c>
      <c r="O33" s="57" t="n">
        <v>4.75</v>
      </c>
      <c r="P33" s="57"/>
      <c r="Q33" s="57"/>
      <c r="R33" s="57"/>
      <c r="S33" s="57" t="n">
        <v>1190</v>
      </c>
      <c r="T33" s="57" t="n">
        <v>7525</v>
      </c>
      <c r="U33" s="57" t="n">
        <v>6.32352941176471</v>
      </c>
      <c r="V33" s="57" t="n">
        <v>950</v>
      </c>
      <c r="W33" s="57" t="n">
        <v>6366</v>
      </c>
      <c r="X33" s="57" t="n">
        <v>6.70105263157895</v>
      </c>
      <c r="Y33" s="57" t="n">
        <v>720</v>
      </c>
      <c r="Z33" s="57" t="n">
        <v>5189</v>
      </c>
      <c r="AA33" s="57" t="n">
        <v>7.20694444444445</v>
      </c>
      <c r="AB33" s="57" t="n">
        <v>400</v>
      </c>
      <c r="AC33" s="57" t="n">
        <v>2778</v>
      </c>
      <c r="AD33" s="57" t="n">
        <v>6.945</v>
      </c>
      <c r="AE33" s="57" t="n">
        <v>570</v>
      </c>
      <c r="AF33" s="57" t="n">
        <v>3121</v>
      </c>
      <c r="AG33" s="57" t="n">
        <v>5.47543859649123</v>
      </c>
      <c r="AH33" s="57" t="n">
        <v>1510</v>
      </c>
      <c r="AI33" s="57" t="n">
        <v>7768</v>
      </c>
      <c r="AJ33" s="57" t="n">
        <v>5.14437086092715</v>
      </c>
      <c r="AK33" s="57" t="n">
        <v>1249</v>
      </c>
      <c r="AL33" s="57" t="n">
        <v>7646</v>
      </c>
      <c r="AM33" s="57" t="n">
        <v>6.12169735788631</v>
      </c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 t="n">
        <v>20</v>
      </c>
      <c r="T34" s="57" t="n">
        <v>110</v>
      </c>
      <c r="U34" s="57" t="n">
        <v>5.5</v>
      </c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 t="n">
        <v>3.5</v>
      </c>
      <c r="AL34" s="57" t="n">
        <v>13</v>
      </c>
      <c r="AM34" s="57" t="n">
        <v>3.71428571428571</v>
      </c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1100</v>
      </c>
      <c r="E35" s="57" t="n">
        <v>666</v>
      </c>
      <c r="F35" s="57" t="n">
        <v>0.605454545454546</v>
      </c>
      <c r="G35" s="57" t="n">
        <v>6870</v>
      </c>
      <c r="H35" s="57" t="n">
        <v>4075.6</v>
      </c>
      <c r="I35" s="57" t="n">
        <v>0.593245997088792</v>
      </c>
      <c r="J35" s="57"/>
      <c r="K35" s="57"/>
      <c r="L35" s="57"/>
      <c r="M35" s="57"/>
      <c r="N35" s="57"/>
      <c r="O35" s="57"/>
      <c r="P35" s="57" t="n">
        <v>10940</v>
      </c>
      <c r="Q35" s="57" t="n">
        <v>8384.8</v>
      </c>
      <c r="R35" s="57" t="n">
        <v>0.766435100548446</v>
      </c>
      <c r="S35" s="57" t="n">
        <v>6910</v>
      </c>
      <c r="T35" s="57" t="n">
        <v>13498.9</v>
      </c>
      <c r="U35" s="57" t="n">
        <v>1.95353111432706</v>
      </c>
      <c r="V35" s="57" t="n">
        <v>24050</v>
      </c>
      <c r="W35" s="57" t="n">
        <v>41974.9</v>
      </c>
      <c r="X35" s="57" t="n">
        <v>1.74531808731809</v>
      </c>
      <c r="Y35" s="57" t="n">
        <v>28528</v>
      </c>
      <c r="Z35" s="57" t="n">
        <v>50725.05</v>
      </c>
      <c r="AA35" s="57" t="n">
        <v>1.77807943073472</v>
      </c>
      <c r="AB35" s="57" t="n">
        <v>1360</v>
      </c>
      <c r="AC35" s="57" t="n">
        <v>1419.5</v>
      </c>
      <c r="AD35" s="57" t="n">
        <v>1.04375</v>
      </c>
      <c r="AE35" s="57" t="n">
        <v>3300</v>
      </c>
      <c r="AF35" s="57" t="n">
        <v>1650.5</v>
      </c>
      <c r="AG35" s="57" t="n">
        <v>0.500151515151515</v>
      </c>
      <c r="AH35" s="57" t="n">
        <v>14995</v>
      </c>
      <c r="AI35" s="57" t="n">
        <v>14799</v>
      </c>
      <c r="AJ35" s="57" t="n">
        <v>0.986928976325442</v>
      </c>
      <c r="AK35" s="57" t="n">
        <v>4920</v>
      </c>
      <c r="AL35" s="57" t="n">
        <v>7245</v>
      </c>
      <c r="AM35" s="57" t="n">
        <v>1.47256097560976</v>
      </c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10</v>
      </c>
      <c r="E36" s="57" t="n">
        <v>102</v>
      </c>
      <c r="F36" s="57" t="n">
        <v>10.2</v>
      </c>
      <c r="G36" s="57" t="n">
        <v>30</v>
      </c>
      <c r="H36" s="57" t="n">
        <v>88</v>
      </c>
      <c r="I36" s="57" t="n">
        <v>2.93333333333333</v>
      </c>
      <c r="J36" s="57" t="n">
        <v>50</v>
      </c>
      <c r="K36" s="57" t="n">
        <v>227</v>
      </c>
      <c r="L36" s="57" t="n">
        <v>4.54</v>
      </c>
      <c r="M36" s="57"/>
      <c r="N36" s="57"/>
      <c r="O36" s="57"/>
      <c r="P36" s="57" t="n">
        <v>15</v>
      </c>
      <c r="Q36" s="57" t="n">
        <v>100.05</v>
      </c>
      <c r="R36" s="57" t="n">
        <v>6.67</v>
      </c>
      <c r="S36" s="57" t="n">
        <v>140</v>
      </c>
      <c r="T36" s="57" t="n">
        <v>1167</v>
      </c>
      <c r="U36" s="57" t="n">
        <v>8.33571428571429</v>
      </c>
      <c r="V36" s="57" t="n">
        <v>10</v>
      </c>
      <c r="W36" s="57" t="n">
        <v>60</v>
      </c>
      <c r="X36" s="57" t="n">
        <v>6</v>
      </c>
      <c r="Y36" s="57" t="n">
        <v>10</v>
      </c>
      <c r="Z36" s="57" t="n">
        <v>58</v>
      </c>
      <c r="AA36" s="57" t="n">
        <v>5.8</v>
      </c>
      <c r="AB36" s="57" t="n">
        <v>10</v>
      </c>
      <c r="AC36" s="57" t="n">
        <v>20</v>
      </c>
      <c r="AD36" s="57" t="n">
        <v>2</v>
      </c>
      <c r="AE36" s="57"/>
      <c r="AF36" s="57"/>
      <c r="AG36" s="57"/>
      <c r="AH36" s="57"/>
      <c r="AI36" s="57"/>
      <c r="AJ36" s="57"/>
      <c r="AK36" s="57"/>
      <c r="AL36" s="57"/>
      <c r="AM36" s="57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</row>
    <row r="37" s="55" customFormat="true" ht="15" hidden="false" customHeight="true" outlineLevel="0" collapsed="false">
      <c r="B37" s="61" t="s">
        <v>96</v>
      </c>
      <c r="C37" s="61"/>
      <c r="D37" s="62" t="n">
        <v>16655</v>
      </c>
      <c r="E37" s="62" t="n">
        <v>42414.1</v>
      </c>
      <c r="F37" s="62" t="n">
        <v>2.54662864004803</v>
      </c>
      <c r="G37" s="62" t="n">
        <v>39948</v>
      </c>
      <c r="H37" s="62" t="n">
        <v>77253.7</v>
      </c>
      <c r="I37" s="62" t="n">
        <v>1.93385651346751</v>
      </c>
      <c r="J37" s="62" t="n">
        <v>10115</v>
      </c>
      <c r="K37" s="62" t="n">
        <v>31889.1</v>
      </c>
      <c r="L37" s="62" t="n">
        <v>3.15265447355413</v>
      </c>
      <c r="M37" s="62" t="n">
        <v>100</v>
      </c>
      <c r="N37" s="62" t="n">
        <v>515.4</v>
      </c>
      <c r="O37" s="62" t="n">
        <v>5.154</v>
      </c>
      <c r="P37" s="62" t="n">
        <v>52880</v>
      </c>
      <c r="Q37" s="62" t="n">
        <v>74988.2</v>
      </c>
      <c r="R37" s="62" t="n">
        <v>1.41808245083207</v>
      </c>
      <c r="S37" s="62" t="n">
        <v>22905</v>
      </c>
      <c r="T37" s="62" t="n">
        <v>53316.4</v>
      </c>
      <c r="U37" s="62" t="n">
        <v>2.32771883868151</v>
      </c>
      <c r="V37" s="62" t="n">
        <v>41879</v>
      </c>
      <c r="W37" s="62" t="n">
        <v>96179.4</v>
      </c>
      <c r="X37" s="62" t="n">
        <v>2.29660211561881</v>
      </c>
      <c r="Y37" s="62" t="n">
        <v>55273</v>
      </c>
      <c r="Z37" s="62" t="n">
        <v>133907.3</v>
      </c>
      <c r="AA37" s="62" t="n">
        <v>2.42265301322526</v>
      </c>
      <c r="AB37" s="62" t="n">
        <v>31519</v>
      </c>
      <c r="AC37" s="62" t="n">
        <v>64558</v>
      </c>
      <c r="AD37" s="62" t="n">
        <v>2.04822488023097</v>
      </c>
      <c r="AE37" s="62" t="n">
        <v>18145</v>
      </c>
      <c r="AF37" s="62" t="n">
        <v>34422</v>
      </c>
      <c r="AG37" s="62" t="n">
        <v>1.89705152934693</v>
      </c>
      <c r="AH37" s="62" t="n">
        <v>61935</v>
      </c>
      <c r="AI37" s="62" t="n">
        <v>149488.9</v>
      </c>
      <c r="AJ37" s="62" t="n">
        <v>2.41364172115928</v>
      </c>
      <c r="AK37" s="62" t="n">
        <v>24857.5</v>
      </c>
      <c r="AL37" s="62" t="n">
        <v>83970.95</v>
      </c>
      <c r="AM37" s="62" t="n">
        <v>3.37809313084582</v>
      </c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</row>
    <row r="38" s="55" customFormat="true" ht="15" hidden="false" customHeight="true" outlineLevel="0" collapsed="false">
      <c r="B38" s="59" t="s">
        <v>97</v>
      </c>
      <c r="C38" s="59" t="s">
        <v>98</v>
      </c>
      <c r="D38" s="57" t="n">
        <v>110</v>
      </c>
      <c r="E38" s="57" t="n">
        <v>156</v>
      </c>
      <c r="F38" s="57" t="n">
        <v>1.41818181818182</v>
      </c>
      <c r="G38" s="57" t="n">
        <v>130</v>
      </c>
      <c r="H38" s="57" t="n">
        <v>222</v>
      </c>
      <c r="I38" s="57" t="n">
        <v>1.70769230769231</v>
      </c>
      <c r="J38" s="57" t="n">
        <v>228</v>
      </c>
      <c r="K38" s="57" t="n">
        <v>522.2</v>
      </c>
      <c r="L38" s="57" t="n">
        <v>2.29035087719298</v>
      </c>
      <c r="M38" s="57" t="n">
        <v>40</v>
      </c>
      <c r="N38" s="57" t="n">
        <v>120</v>
      </c>
      <c r="O38" s="57" t="n">
        <v>3</v>
      </c>
      <c r="P38" s="57" t="n">
        <v>34</v>
      </c>
      <c r="Q38" s="57" t="n">
        <v>81.6</v>
      </c>
      <c r="R38" s="57" t="n">
        <v>2.4</v>
      </c>
      <c r="S38" s="57"/>
      <c r="T38" s="57"/>
      <c r="U38" s="57"/>
      <c r="V38" s="57" t="n">
        <v>169</v>
      </c>
      <c r="W38" s="57" t="n">
        <v>348.5</v>
      </c>
      <c r="X38" s="57" t="n">
        <v>2.06213017751479</v>
      </c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</row>
    <row r="39" s="55" customFormat="true" ht="15" hidden="false" customHeight="true" outlineLevel="0" collapsed="false">
      <c r="B39" s="59" t="s">
        <v>99</v>
      </c>
      <c r="C39" s="59" t="s">
        <v>100</v>
      </c>
      <c r="D39" s="57"/>
      <c r="E39" s="57"/>
      <c r="F39" s="57"/>
      <c r="G39" s="57"/>
      <c r="H39" s="57"/>
      <c r="I39" s="57"/>
      <c r="J39" s="57" t="n">
        <v>30</v>
      </c>
      <c r="K39" s="57" t="n">
        <v>190.2</v>
      </c>
      <c r="L39" s="57" t="n">
        <v>6.34</v>
      </c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</row>
    <row r="40" s="55" customFormat="true" ht="15" hidden="false" customHeight="true" outlineLevel="0" collapsed="false">
      <c r="B40" s="59" t="s">
        <v>101</v>
      </c>
      <c r="C40" s="59" t="s">
        <v>102</v>
      </c>
      <c r="D40" s="57" t="n">
        <v>1120</v>
      </c>
      <c r="E40" s="57" t="n">
        <v>6009</v>
      </c>
      <c r="F40" s="57" t="n">
        <v>5.36517857142857</v>
      </c>
      <c r="G40" s="57" t="n">
        <v>1270</v>
      </c>
      <c r="H40" s="57" t="n">
        <v>7352</v>
      </c>
      <c r="I40" s="57" t="n">
        <v>5.78897637795276</v>
      </c>
      <c r="J40" s="57" t="n">
        <v>1190</v>
      </c>
      <c r="K40" s="57" t="n">
        <v>7995</v>
      </c>
      <c r="L40" s="57" t="n">
        <v>6.71848739495798</v>
      </c>
      <c r="M40" s="57" t="n">
        <v>10</v>
      </c>
      <c r="N40" s="57" t="n">
        <v>55</v>
      </c>
      <c r="O40" s="57" t="n">
        <v>5.5</v>
      </c>
      <c r="P40" s="57" t="n">
        <v>10</v>
      </c>
      <c r="Q40" s="57" t="n">
        <v>50</v>
      </c>
      <c r="R40" s="57" t="n">
        <v>5</v>
      </c>
      <c r="S40" s="57" t="n">
        <v>900</v>
      </c>
      <c r="T40" s="57" t="n">
        <v>6157</v>
      </c>
      <c r="U40" s="57" t="n">
        <v>6.84111111111111</v>
      </c>
      <c r="V40" s="57" t="n">
        <v>680</v>
      </c>
      <c r="W40" s="57" t="n">
        <v>5741</v>
      </c>
      <c r="X40" s="57" t="n">
        <v>8.44264705882353</v>
      </c>
      <c r="Y40" s="57" t="n">
        <v>1310</v>
      </c>
      <c r="Z40" s="57" t="n">
        <v>10236</v>
      </c>
      <c r="AA40" s="57" t="n">
        <v>7.81374045801527</v>
      </c>
      <c r="AB40" s="57" t="n">
        <v>1190</v>
      </c>
      <c r="AC40" s="57" t="n">
        <v>6613</v>
      </c>
      <c r="AD40" s="57" t="n">
        <v>5.55714285714286</v>
      </c>
      <c r="AE40" s="57" t="n">
        <v>1010</v>
      </c>
      <c r="AF40" s="57" t="n">
        <v>5110</v>
      </c>
      <c r="AG40" s="57" t="n">
        <v>5.05940594059406</v>
      </c>
      <c r="AH40" s="57" t="n">
        <v>2610</v>
      </c>
      <c r="AI40" s="57" t="n">
        <v>11619</v>
      </c>
      <c r="AJ40" s="57" t="n">
        <v>4.45172413793103</v>
      </c>
      <c r="AK40" s="57" t="n">
        <v>2435</v>
      </c>
      <c r="AL40" s="57" t="n">
        <v>11964</v>
      </c>
      <c r="AM40" s="57" t="n">
        <v>4.91334702258727</v>
      </c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</row>
    <row r="41" s="55" customFormat="true" ht="15" hidden="false" customHeight="true" outlineLevel="0" collapsed="false">
      <c r="B41" s="59" t="s">
        <v>103</v>
      </c>
      <c r="C41" s="59" t="s">
        <v>104</v>
      </c>
      <c r="D41" s="57"/>
      <c r="E41" s="57"/>
      <c r="F41" s="57"/>
      <c r="G41" s="57"/>
      <c r="H41" s="57"/>
      <c r="I41" s="57"/>
      <c r="J41" s="57" t="n">
        <v>10</v>
      </c>
      <c r="K41" s="57" t="n">
        <v>100</v>
      </c>
      <c r="L41" s="57" t="n">
        <v>10</v>
      </c>
      <c r="M41" s="57" t="n">
        <v>1035</v>
      </c>
      <c r="N41" s="57" t="n">
        <v>1330</v>
      </c>
      <c r="O41" s="57" t="n">
        <v>1.28502415458937</v>
      </c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</row>
    <row r="42" s="55" customFormat="true" ht="15" hidden="false" customHeight="true" outlineLevel="0" collapsed="false">
      <c r="B42" s="59" t="s">
        <v>105</v>
      </c>
      <c r="C42" s="59" t="s">
        <v>106</v>
      </c>
      <c r="D42" s="57"/>
      <c r="E42" s="57"/>
      <c r="F42" s="57"/>
      <c r="G42" s="57" t="n">
        <v>103.5</v>
      </c>
      <c r="H42" s="57" t="n">
        <v>435.735</v>
      </c>
      <c r="I42" s="57" t="n">
        <v>4.21</v>
      </c>
      <c r="J42" s="57" t="n">
        <v>210</v>
      </c>
      <c r="K42" s="57" t="n">
        <v>905.1</v>
      </c>
      <c r="L42" s="57" t="n">
        <v>4.31</v>
      </c>
      <c r="M42" s="57" t="n">
        <v>183</v>
      </c>
      <c r="N42" s="57" t="n">
        <v>1015.33</v>
      </c>
      <c r="O42" s="57" t="n">
        <v>5.54825136612022</v>
      </c>
      <c r="P42" s="57" t="n">
        <v>544</v>
      </c>
      <c r="Q42" s="57" t="n">
        <v>3706.47</v>
      </c>
      <c r="R42" s="57" t="n">
        <v>6.81336397058823</v>
      </c>
      <c r="S42" s="57" t="n">
        <v>159</v>
      </c>
      <c r="T42" s="57" t="n">
        <v>1084.19</v>
      </c>
      <c r="U42" s="57" t="n">
        <v>6.81880503144654</v>
      </c>
      <c r="V42" s="57" t="n">
        <v>34.5</v>
      </c>
      <c r="W42" s="57" t="n">
        <v>284.24</v>
      </c>
      <c r="X42" s="57" t="n">
        <v>8.23884057971014</v>
      </c>
      <c r="Y42" s="57" t="n">
        <v>74.5</v>
      </c>
      <c r="Z42" s="57" t="n">
        <v>589.61</v>
      </c>
      <c r="AA42" s="57" t="n">
        <v>7.91422818791946</v>
      </c>
      <c r="AB42" s="57" t="n">
        <v>13</v>
      </c>
      <c r="AC42" s="57" t="n">
        <v>117</v>
      </c>
      <c r="AD42" s="57" t="n">
        <v>9</v>
      </c>
      <c r="AE42" s="57"/>
      <c r="AF42" s="57"/>
      <c r="AG42" s="57"/>
      <c r="AH42" s="57"/>
      <c r="AI42" s="57"/>
      <c r="AJ42" s="57"/>
      <c r="AK42" s="57"/>
      <c r="AL42" s="57"/>
      <c r="AM42" s="57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</row>
    <row r="43" s="55" customFormat="true" ht="15" hidden="false" customHeight="true" outlineLevel="0" collapsed="false">
      <c r="B43" s="59" t="s">
        <v>107</v>
      </c>
      <c r="C43" s="59" t="s">
        <v>108</v>
      </c>
      <c r="D43" s="57" t="n">
        <v>1620</v>
      </c>
      <c r="E43" s="57" t="n">
        <v>5843</v>
      </c>
      <c r="F43" s="57" t="n">
        <v>3.60679012345679</v>
      </c>
      <c r="G43" s="57" t="n">
        <v>1770</v>
      </c>
      <c r="H43" s="57" t="n">
        <v>6635.1</v>
      </c>
      <c r="I43" s="57" t="n">
        <v>3.74864406779661</v>
      </c>
      <c r="J43" s="57" t="n">
        <v>900</v>
      </c>
      <c r="K43" s="57" t="n">
        <v>4183.6</v>
      </c>
      <c r="L43" s="57" t="n">
        <v>4.64844444444445</v>
      </c>
      <c r="M43" s="57" t="n">
        <v>50</v>
      </c>
      <c r="N43" s="57" t="n">
        <v>185</v>
      </c>
      <c r="O43" s="57" t="n">
        <v>3.7</v>
      </c>
      <c r="P43" s="57" t="n">
        <v>143</v>
      </c>
      <c r="Q43" s="57" t="n">
        <v>495.05</v>
      </c>
      <c r="R43" s="57" t="n">
        <v>3.46188811188811</v>
      </c>
      <c r="S43" s="57" t="n">
        <v>570</v>
      </c>
      <c r="T43" s="57" t="n">
        <v>3000</v>
      </c>
      <c r="U43" s="57" t="n">
        <v>5.26315789473684</v>
      </c>
      <c r="V43" s="57" t="n">
        <v>170</v>
      </c>
      <c r="W43" s="57" t="n">
        <v>870</v>
      </c>
      <c r="X43" s="57" t="n">
        <v>5.11764705882353</v>
      </c>
      <c r="Y43" s="57" t="n">
        <v>300</v>
      </c>
      <c r="Z43" s="57" t="n">
        <v>1681</v>
      </c>
      <c r="AA43" s="57" t="n">
        <v>5.60333333333333</v>
      </c>
      <c r="AB43" s="57" t="n">
        <v>720</v>
      </c>
      <c r="AC43" s="57" t="n">
        <v>3356</v>
      </c>
      <c r="AD43" s="57" t="n">
        <v>4.66111111111111</v>
      </c>
      <c r="AE43" s="57" t="n">
        <v>490</v>
      </c>
      <c r="AF43" s="57" t="n">
        <v>2208</v>
      </c>
      <c r="AG43" s="57" t="n">
        <v>4.50612244897959</v>
      </c>
      <c r="AH43" s="57" t="n">
        <v>870</v>
      </c>
      <c r="AI43" s="57" t="n">
        <v>3529</v>
      </c>
      <c r="AJ43" s="57" t="n">
        <v>4.05632183908046</v>
      </c>
      <c r="AK43" s="57" t="n">
        <v>640</v>
      </c>
      <c r="AL43" s="57" t="n">
        <v>2721</v>
      </c>
      <c r="AM43" s="57" t="n">
        <v>4.2515625</v>
      </c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</row>
    <row r="44" s="55" customFormat="true" ht="15" hidden="false" customHeight="true" outlineLevel="0" collapsed="false">
      <c r="B44" s="59" t="s">
        <v>109</v>
      </c>
      <c r="C44" s="59" t="s">
        <v>110</v>
      </c>
      <c r="D44" s="57" t="n">
        <v>700</v>
      </c>
      <c r="E44" s="57" t="n">
        <v>3124</v>
      </c>
      <c r="F44" s="57" t="n">
        <v>4.46285714285714</v>
      </c>
      <c r="G44" s="57" t="n">
        <v>1560</v>
      </c>
      <c r="H44" s="57" t="n">
        <v>5800</v>
      </c>
      <c r="I44" s="57" t="n">
        <v>3.71794871794872</v>
      </c>
      <c r="J44" s="57" t="n">
        <v>620</v>
      </c>
      <c r="K44" s="57" t="n">
        <v>3077</v>
      </c>
      <c r="L44" s="57" t="n">
        <v>4.96290322580645</v>
      </c>
      <c r="M44" s="57"/>
      <c r="N44" s="57"/>
      <c r="O44" s="57"/>
      <c r="P44" s="57"/>
      <c r="Q44" s="57"/>
      <c r="R44" s="57"/>
      <c r="S44" s="57" t="n">
        <v>990</v>
      </c>
      <c r="T44" s="57" t="n">
        <v>5168</v>
      </c>
      <c r="U44" s="57" t="n">
        <v>5.22020202020202</v>
      </c>
      <c r="V44" s="57" t="n">
        <v>800</v>
      </c>
      <c r="W44" s="57" t="n">
        <v>4646</v>
      </c>
      <c r="X44" s="57" t="n">
        <v>5.8075</v>
      </c>
      <c r="Y44" s="57" t="n">
        <v>1160</v>
      </c>
      <c r="Z44" s="57" t="n">
        <v>7283</v>
      </c>
      <c r="AA44" s="57" t="n">
        <v>6.27844827586207</v>
      </c>
      <c r="AB44" s="57" t="n">
        <v>750</v>
      </c>
      <c r="AC44" s="57" t="n">
        <v>4232</v>
      </c>
      <c r="AD44" s="57" t="n">
        <v>5.64266666666667</v>
      </c>
      <c r="AE44" s="57" t="n">
        <v>560</v>
      </c>
      <c r="AF44" s="57" t="n">
        <v>2535</v>
      </c>
      <c r="AG44" s="57" t="n">
        <v>4.52678571428571</v>
      </c>
      <c r="AH44" s="57" t="n">
        <v>470</v>
      </c>
      <c r="AI44" s="57" t="n">
        <v>2118</v>
      </c>
      <c r="AJ44" s="57" t="n">
        <v>4.5063829787234</v>
      </c>
      <c r="AK44" s="57" t="n">
        <v>190</v>
      </c>
      <c r="AL44" s="57" t="n">
        <v>1054</v>
      </c>
      <c r="AM44" s="57" t="n">
        <v>5.54736842105263</v>
      </c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</row>
    <row r="45" s="55" customFormat="true" ht="15" hidden="false" customHeight="true" outlineLevel="0" collapsed="false">
      <c r="B45" s="59" t="s">
        <v>111</v>
      </c>
      <c r="C45" s="59" t="s">
        <v>112</v>
      </c>
      <c r="D45" s="57" t="n">
        <v>44</v>
      </c>
      <c r="E45" s="57" t="n">
        <v>79.2</v>
      </c>
      <c r="F45" s="57" t="n">
        <v>1.8</v>
      </c>
      <c r="G45" s="57"/>
      <c r="H45" s="57"/>
      <c r="I45" s="57"/>
      <c r="J45" s="57" t="n">
        <v>4349</v>
      </c>
      <c r="K45" s="57" t="n">
        <v>7422.32</v>
      </c>
      <c r="L45" s="57" t="n">
        <v>1.70667279834445</v>
      </c>
      <c r="M45" s="57" t="n">
        <v>6270</v>
      </c>
      <c r="N45" s="57" t="n">
        <v>13315.97</v>
      </c>
      <c r="O45" s="57" t="n">
        <v>2.12375917065391</v>
      </c>
      <c r="P45" s="57" t="n">
        <v>8071</v>
      </c>
      <c r="Q45" s="57" t="n">
        <v>16112.4</v>
      </c>
      <c r="R45" s="57" t="n">
        <v>1.9963325486309</v>
      </c>
      <c r="S45" s="57" t="n">
        <v>3013</v>
      </c>
      <c r="T45" s="57" t="n">
        <v>6229.17</v>
      </c>
      <c r="U45" s="57" t="n">
        <v>2.06743113176236</v>
      </c>
      <c r="V45" s="57"/>
      <c r="W45" s="57"/>
      <c r="X45" s="57"/>
      <c r="Y45" s="57" t="n">
        <v>4862</v>
      </c>
      <c r="Z45" s="57" t="n">
        <v>12022.86</v>
      </c>
      <c r="AA45" s="57" t="n">
        <v>2.47282188399835</v>
      </c>
      <c r="AB45" s="57" t="n">
        <v>3303</v>
      </c>
      <c r="AC45" s="57" t="n">
        <v>7033.11</v>
      </c>
      <c r="AD45" s="57" t="n">
        <v>2.12930971843778</v>
      </c>
      <c r="AE45" s="57" t="n">
        <v>1180</v>
      </c>
      <c r="AF45" s="57" t="n">
        <v>2326.31</v>
      </c>
      <c r="AG45" s="57" t="n">
        <v>1.97144915254237</v>
      </c>
      <c r="AH45" s="57"/>
      <c r="AI45" s="57"/>
      <c r="AJ45" s="57"/>
      <c r="AK45" s="57" t="n">
        <v>3200</v>
      </c>
      <c r="AL45" s="57" t="n">
        <v>6749</v>
      </c>
      <c r="AM45" s="57" t="n">
        <v>2.1090625</v>
      </c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</row>
    <row r="46" s="55" customFormat="true" ht="15" hidden="false" customHeight="true" outlineLevel="0" collapsed="false">
      <c r="B46" s="59" t="s">
        <v>113</v>
      </c>
      <c r="C46" s="59" t="s">
        <v>114</v>
      </c>
      <c r="D46" s="57" t="n">
        <v>998</v>
      </c>
      <c r="E46" s="57" t="n">
        <v>6140.18</v>
      </c>
      <c r="F46" s="57" t="n">
        <v>6.15248496993988</v>
      </c>
      <c r="G46" s="57" t="n">
        <v>1018</v>
      </c>
      <c r="H46" s="57" t="n">
        <v>6212.98</v>
      </c>
      <c r="I46" s="57" t="n">
        <v>6.10312377210216</v>
      </c>
      <c r="J46" s="57" t="n">
        <v>1016</v>
      </c>
      <c r="K46" s="57" t="n">
        <v>6272.96</v>
      </c>
      <c r="L46" s="57" t="n">
        <v>6.17417322834646</v>
      </c>
      <c r="M46" s="57" t="n">
        <v>951.5</v>
      </c>
      <c r="N46" s="57" t="n">
        <v>6229.75</v>
      </c>
      <c r="O46" s="57" t="n">
        <v>6.54729374671571</v>
      </c>
      <c r="P46" s="57" t="n">
        <v>736.5</v>
      </c>
      <c r="Q46" s="57" t="n">
        <v>5121.6</v>
      </c>
      <c r="R46" s="57" t="n">
        <v>6.95397148676171</v>
      </c>
      <c r="S46" s="57" t="n">
        <v>848.5</v>
      </c>
      <c r="T46" s="57" t="n">
        <v>5738.65</v>
      </c>
      <c r="U46" s="57" t="n">
        <v>6.76328815556865</v>
      </c>
      <c r="V46" s="57" t="n">
        <v>865.5</v>
      </c>
      <c r="W46" s="57" t="n">
        <v>5447.56</v>
      </c>
      <c r="X46" s="57" t="n">
        <v>6.29411900635471</v>
      </c>
      <c r="Y46" s="57" t="n">
        <v>1624.5</v>
      </c>
      <c r="Z46" s="57" t="n">
        <v>11285.25</v>
      </c>
      <c r="AA46" s="57" t="n">
        <v>6.94690674053555</v>
      </c>
      <c r="AB46" s="57" t="n">
        <v>870</v>
      </c>
      <c r="AC46" s="57" t="n">
        <v>5653.075</v>
      </c>
      <c r="AD46" s="57" t="n">
        <v>6.49778735632184</v>
      </c>
      <c r="AE46" s="57" t="n">
        <v>233.5</v>
      </c>
      <c r="AF46" s="57" t="n">
        <v>1462.7</v>
      </c>
      <c r="AG46" s="57" t="n">
        <v>6.26423982869379</v>
      </c>
      <c r="AH46" s="57" t="n">
        <v>1183</v>
      </c>
      <c r="AI46" s="57" t="n">
        <v>7217.29</v>
      </c>
      <c r="AJ46" s="57" t="n">
        <v>6.10083685545224</v>
      </c>
      <c r="AK46" s="57" t="n">
        <v>1302.5</v>
      </c>
      <c r="AL46" s="57" t="n">
        <v>7820.4</v>
      </c>
      <c r="AM46" s="57" t="n">
        <v>6.00414587332054</v>
      </c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</row>
    <row r="47" s="55" customFormat="true" ht="15" hidden="false" customHeight="true" outlineLevel="0" collapsed="false">
      <c r="B47" s="59" t="s">
        <v>115</v>
      </c>
      <c r="C47" s="59" t="s">
        <v>116</v>
      </c>
      <c r="D47" s="57" t="n">
        <v>28458</v>
      </c>
      <c r="E47" s="57" t="n">
        <v>17928.54</v>
      </c>
      <c r="F47" s="57" t="n">
        <v>0.63</v>
      </c>
      <c r="G47" s="57" t="n">
        <v>47992</v>
      </c>
      <c r="H47" s="57" t="n">
        <v>30119.04</v>
      </c>
      <c r="I47" s="57" t="n">
        <v>0.627584597432906</v>
      </c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 t="n">
        <v>100</v>
      </c>
      <c r="W47" s="57" t="n">
        <v>316</v>
      </c>
      <c r="X47" s="57" t="n">
        <v>3.16</v>
      </c>
      <c r="Y47" s="57"/>
      <c r="Z47" s="57"/>
      <c r="AA47" s="57"/>
      <c r="AB47" s="57" t="n">
        <v>20</v>
      </c>
      <c r="AC47" s="57" t="n">
        <v>46</v>
      </c>
      <c r="AD47" s="57" t="n">
        <v>2.3</v>
      </c>
      <c r="AE47" s="57"/>
      <c r="AF47" s="57"/>
      <c r="AG47" s="57"/>
      <c r="AH47" s="57" t="n">
        <v>24606</v>
      </c>
      <c r="AI47" s="57" t="n">
        <v>16239.96</v>
      </c>
      <c r="AJ47" s="57" t="n">
        <v>0.66</v>
      </c>
      <c r="AK47" s="57" t="n">
        <v>666</v>
      </c>
      <c r="AL47" s="57" t="n">
        <v>439.56</v>
      </c>
      <c r="AM47" s="57" t="n">
        <v>0.66</v>
      </c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</row>
    <row r="48" s="55" customFormat="true" ht="15" hidden="false" customHeight="true" outlineLevel="0" collapsed="false">
      <c r="B48" s="59" t="s">
        <v>117</v>
      </c>
      <c r="C48" s="59" t="s">
        <v>118</v>
      </c>
      <c r="D48" s="57" t="n">
        <v>20</v>
      </c>
      <c r="E48" s="57" t="n">
        <v>18</v>
      </c>
      <c r="F48" s="57" t="n">
        <v>0.9</v>
      </c>
      <c r="G48" s="57" t="n">
        <v>540</v>
      </c>
      <c r="H48" s="57" t="n">
        <v>642</v>
      </c>
      <c r="I48" s="57" t="n">
        <v>1.18888888888889</v>
      </c>
      <c r="J48" s="57" t="n">
        <v>300</v>
      </c>
      <c r="K48" s="57" t="n">
        <v>661</v>
      </c>
      <c r="L48" s="57" t="n">
        <v>2.20333333333333</v>
      </c>
      <c r="M48" s="57"/>
      <c r="N48" s="57"/>
      <c r="O48" s="57"/>
      <c r="P48" s="57"/>
      <c r="Q48" s="57"/>
      <c r="R48" s="57"/>
      <c r="S48" s="57" t="n">
        <v>50</v>
      </c>
      <c r="T48" s="57" t="n">
        <v>45</v>
      </c>
      <c r="U48" s="57" t="n">
        <v>0.9</v>
      </c>
      <c r="V48" s="57" t="n">
        <v>70</v>
      </c>
      <c r="W48" s="57" t="n">
        <v>110</v>
      </c>
      <c r="X48" s="57" t="n">
        <v>1.57142857142857</v>
      </c>
      <c r="Y48" s="57" t="n">
        <v>50</v>
      </c>
      <c r="Z48" s="57" t="n">
        <v>63</v>
      </c>
      <c r="AA48" s="57" t="n">
        <v>1.26</v>
      </c>
      <c r="AB48" s="57" t="n">
        <v>10</v>
      </c>
      <c r="AC48" s="57" t="n">
        <v>9</v>
      </c>
      <c r="AD48" s="57" t="n">
        <v>0.9</v>
      </c>
      <c r="AE48" s="57"/>
      <c r="AF48" s="57"/>
      <c r="AG48" s="57"/>
      <c r="AH48" s="57"/>
      <c r="AI48" s="57"/>
      <c r="AJ48" s="57"/>
      <c r="AK48" s="57" t="n">
        <v>20</v>
      </c>
      <c r="AL48" s="57" t="n">
        <v>41</v>
      </c>
      <c r="AM48" s="57" t="n">
        <v>2.05</v>
      </c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</row>
    <row r="49" s="55" customFormat="true" ht="15" hidden="false" customHeight="true" outlineLevel="0" collapsed="false">
      <c r="B49" s="59" t="s">
        <v>119</v>
      </c>
      <c r="C49" s="59" t="s">
        <v>120</v>
      </c>
      <c r="D49" s="57" t="n">
        <v>44035</v>
      </c>
      <c r="E49" s="57" t="n">
        <v>119512.8</v>
      </c>
      <c r="F49" s="57" t="n">
        <v>2.71404110366754</v>
      </c>
      <c r="G49" s="57" t="n">
        <v>30712</v>
      </c>
      <c r="H49" s="57" t="n">
        <v>82132.9</v>
      </c>
      <c r="I49" s="57" t="n">
        <v>2.67429343579057</v>
      </c>
      <c r="J49" s="57" t="n">
        <v>13630</v>
      </c>
      <c r="K49" s="57" t="n">
        <v>44495.2</v>
      </c>
      <c r="L49" s="57" t="n">
        <v>3.26450476889215</v>
      </c>
      <c r="M49" s="57" t="n">
        <v>180</v>
      </c>
      <c r="N49" s="57" t="n">
        <v>744</v>
      </c>
      <c r="O49" s="57" t="n">
        <v>4.13333333333333</v>
      </c>
      <c r="P49" s="57"/>
      <c r="Q49" s="57"/>
      <c r="R49" s="57"/>
      <c r="S49" s="57" t="n">
        <v>23090</v>
      </c>
      <c r="T49" s="57" t="n">
        <v>92012.2</v>
      </c>
      <c r="U49" s="57" t="n">
        <v>3.98493720225206</v>
      </c>
      <c r="V49" s="57" t="n">
        <v>15760</v>
      </c>
      <c r="W49" s="57" t="n">
        <v>62399.6</v>
      </c>
      <c r="X49" s="57" t="n">
        <v>3.9593654822335</v>
      </c>
      <c r="Y49" s="57" t="n">
        <v>9590</v>
      </c>
      <c r="Z49" s="57" t="n">
        <v>36082.5</v>
      </c>
      <c r="AA49" s="57" t="n">
        <v>3.76251303441084</v>
      </c>
      <c r="AB49" s="57" t="n">
        <v>8290</v>
      </c>
      <c r="AC49" s="57" t="n">
        <v>25747.5</v>
      </c>
      <c r="AD49" s="57" t="n">
        <v>3.10585042219542</v>
      </c>
      <c r="AE49" s="57" t="n">
        <v>4120</v>
      </c>
      <c r="AF49" s="57" t="n">
        <v>12248.2</v>
      </c>
      <c r="AG49" s="57" t="n">
        <v>2.9728640776699</v>
      </c>
      <c r="AH49" s="57" t="n">
        <v>17910</v>
      </c>
      <c r="AI49" s="57" t="n">
        <v>58936.6</v>
      </c>
      <c r="AJ49" s="57" t="n">
        <v>3.29070910106086</v>
      </c>
      <c r="AK49" s="57" t="n">
        <v>13865</v>
      </c>
      <c r="AL49" s="57" t="n">
        <v>41608</v>
      </c>
      <c r="AM49" s="57" t="n">
        <v>3.00093761269383</v>
      </c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</row>
    <row r="50" s="55" customFormat="true" ht="15" hidden="false" customHeight="true" outlineLevel="0" collapsed="false">
      <c r="B50" s="59" t="s">
        <v>121</v>
      </c>
      <c r="C50" s="59" t="s">
        <v>122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 t="n">
        <v>154</v>
      </c>
      <c r="T50" s="57" t="n">
        <v>740.74</v>
      </c>
      <c r="U50" s="57" t="n">
        <v>4.81</v>
      </c>
      <c r="V50" s="57" t="n">
        <v>26685.5</v>
      </c>
      <c r="W50" s="57" t="n">
        <v>87734.83</v>
      </c>
      <c r="X50" s="57" t="n">
        <v>3.28773416274756</v>
      </c>
      <c r="Y50" s="57" t="n">
        <v>2767</v>
      </c>
      <c r="Z50" s="57" t="n">
        <v>15330.81</v>
      </c>
      <c r="AA50" s="57" t="n">
        <v>5.54058908565233</v>
      </c>
      <c r="AB50" s="57" t="n">
        <v>29</v>
      </c>
      <c r="AC50" s="57" t="n">
        <v>174</v>
      </c>
      <c r="AD50" s="57" t="n">
        <v>6</v>
      </c>
      <c r="AE50" s="57"/>
      <c r="AF50" s="57"/>
      <c r="AG50" s="57"/>
      <c r="AH50" s="57"/>
      <c r="AI50" s="57"/>
      <c r="AJ50" s="57"/>
      <c r="AK50" s="57"/>
      <c r="AL50" s="57"/>
      <c r="AM50" s="57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</row>
    <row r="51" s="55" customFormat="true" ht="15" hidden="false" customHeight="true" outlineLevel="0" collapsed="false">
      <c r="B51" s="61" t="s">
        <v>123</v>
      </c>
      <c r="C51" s="61"/>
      <c r="D51" s="62" t="n">
        <v>77105</v>
      </c>
      <c r="E51" s="62" t="n">
        <v>158810.72</v>
      </c>
      <c r="F51" s="62" t="n">
        <v>2.05966824460152</v>
      </c>
      <c r="G51" s="62" t="n">
        <v>85095.5</v>
      </c>
      <c r="H51" s="62" t="n">
        <v>139551.755</v>
      </c>
      <c r="I51" s="62" t="n">
        <v>1.63994282893925</v>
      </c>
      <c r="J51" s="62" t="n">
        <v>22483</v>
      </c>
      <c r="K51" s="62" t="n">
        <v>75824.58</v>
      </c>
      <c r="L51" s="62" t="n">
        <v>3.37252946670818</v>
      </c>
      <c r="M51" s="62" t="n">
        <v>8719.5</v>
      </c>
      <c r="N51" s="62" t="n">
        <v>22995.05</v>
      </c>
      <c r="O51" s="62" t="n">
        <v>2.63719823384368</v>
      </c>
      <c r="P51" s="62" t="n">
        <v>9538.5</v>
      </c>
      <c r="Q51" s="62" t="n">
        <v>25567.12</v>
      </c>
      <c r="R51" s="62" t="n">
        <v>2.68041306285055</v>
      </c>
      <c r="S51" s="62" t="n">
        <v>29774.5</v>
      </c>
      <c r="T51" s="62" t="n">
        <v>120174.95</v>
      </c>
      <c r="U51" s="62" t="n">
        <v>4.03617021276596</v>
      </c>
      <c r="V51" s="62" t="n">
        <v>45334.5</v>
      </c>
      <c r="W51" s="62" t="n">
        <v>167897.73</v>
      </c>
      <c r="X51" s="62" t="n">
        <v>3.70353108559706</v>
      </c>
      <c r="Y51" s="62" t="n">
        <v>21738</v>
      </c>
      <c r="Z51" s="62" t="n">
        <v>94574.03</v>
      </c>
      <c r="AA51" s="62" t="n">
        <v>4.35063161284387</v>
      </c>
      <c r="AB51" s="62" t="n">
        <v>15195</v>
      </c>
      <c r="AC51" s="62" t="n">
        <v>52980.685</v>
      </c>
      <c r="AD51" s="62" t="n">
        <v>3.4867183283975</v>
      </c>
      <c r="AE51" s="62" t="n">
        <v>7593.5</v>
      </c>
      <c r="AF51" s="62" t="n">
        <v>25890.21</v>
      </c>
      <c r="AG51" s="62" t="n">
        <v>3.40952261802858</v>
      </c>
      <c r="AH51" s="62" t="n">
        <v>47649</v>
      </c>
      <c r="AI51" s="62" t="n">
        <v>99659.85</v>
      </c>
      <c r="AJ51" s="62" t="n">
        <v>2.09154127054083</v>
      </c>
      <c r="AK51" s="62" t="n">
        <v>22318.5</v>
      </c>
      <c r="AL51" s="62" t="n">
        <v>72396.96</v>
      </c>
      <c r="AM51" s="62" t="n">
        <v>3.24380939579273</v>
      </c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</row>
    <row r="52" s="55" customFormat="true" ht="15" hidden="false" customHeight="true" outlineLevel="0" collapsed="false">
      <c r="B52" s="59" t="s">
        <v>124</v>
      </c>
      <c r="C52" s="59" t="s">
        <v>125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 t="n">
        <v>3.4</v>
      </c>
      <c r="W52" s="57" t="n">
        <v>61.2</v>
      </c>
      <c r="X52" s="57" t="n">
        <v>18</v>
      </c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</row>
    <row r="53" s="55" customFormat="true" ht="15" hidden="false" customHeight="true" outlineLevel="0" collapsed="false">
      <c r="B53" s="59" t="s">
        <v>126</v>
      </c>
      <c r="C53" s="59" t="s">
        <v>127</v>
      </c>
      <c r="D53" s="57" t="n">
        <v>30</v>
      </c>
      <c r="E53" s="57" t="n">
        <v>72</v>
      </c>
      <c r="F53" s="57" t="n">
        <v>2.4</v>
      </c>
      <c r="G53" s="57" t="n">
        <v>80</v>
      </c>
      <c r="H53" s="57" t="n">
        <v>69</v>
      </c>
      <c r="I53" s="57" t="n">
        <v>0.8625</v>
      </c>
      <c r="J53" s="57" t="n">
        <v>70</v>
      </c>
      <c r="K53" s="57" t="n">
        <v>108</v>
      </c>
      <c r="L53" s="57" t="n">
        <v>1.54285714285714</v>
      </c>
      <c r="M53" s="57"/>
      <c r="N53" s="57"/>
      <c r="O53" s="57"/>
      <c r="P53" s="57"/>
      <c r="Q53" s="57"/>
      <c r="R53" s="57"/>
      <c r="S53" s="57"/>
      <c r="T53" s="57"/>
      <c r="U53" s="57"/>
      <c r="V53" s="57" t="n">
        <v>170</v>
      </c>
      <c r="W53" s="57" t="n">
        <v>412</v>
      </c>
      <c r="X53" s="57" t="n">
        <v>2.42352941176471</v>
      </c>
      <c r="Y53" s="57" t="n">
        <v>190</v>
      </c>
      <c r="Z53" s="57" t="n">
        <v>405</v>
      </c>
      <c r="AA53" s="57" t="n">
        <v>2.13157894736842</v>
      </c>
      <c r="AB53" s="57" t="n">
        <v>100</v>
      </c>
      <c r="AC53" s="57" t="n">
        <v>328</v>
      </c>
      <c r="AD53" s="57" t="n">
        <v>3.28</v>
      </c>
      <c r="AE53" s="57" t="n">
        <v>80</v>
      </c>
      <c r="AF53" s="57" t="n">
        <v>124</v>
      </c>
      <c r="AG53" s="57" t="n">
        <v>1.55</v>
      </c>
      <c r="AH53" s="57" t="n">
        <v>160</v>
      </c>
      <c r="AI53" s="57" t="n">
        <v>422</v>
      </c>
      <c r="AJ53" s="57" t="n">
        <v>2.6375</v>
      </c>
      <c r="AK53" s="57" t="n">
        <v>390</v>
      </c>
      <c r="AL53" s="57" t="n">
        <v>880</v>
      </c>
      <c r="AM53" s="57" t="n">
        <v>2.25641025641026</v>
      </c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</row>
    <row r="54" s="55" customFormat="true" ht="15" hidden="false" customHeight="true" outlineLevel="0" collapsed="false">
      <c r="B54" s="59" t="s">
        <v>128</v>
      </c>
      <c r="C54" s="59" t="s">
        <v>129</v>
      </c>
      <c r="D54" s="57" t="n">
        <v>640</v>
      </c>
      <c r="E54" s="57" t="n">
        <v>664</v>
      </c>
      <c r="F54" s="57" t="n">
        <v>1.0375</v>
      </c>
      <c r="G54" s="57" t="n">
        <v>590</v>
      </c>
      <c r="H54" s="57" t="n">
        <v>534</v>
      </c>
      <c r="I54" s="57" t="n">
        <v>0.905084745762712</v>
      </c>
      <c r="J54" s="57" t="n">
        <v>500</v>
      </c>
      <c r="K54" s="57" t="n">
        <v>459</v>
      </c>
      <c r="L54" s="57" t="n">
        <v>0.918</v>
      </c>
      <c r="M54" s="57"/>
      <c r="N54" s="57"/>
      <c r="O54" s="57"/>
      <c r="P54" s="57"/>
      <c r="Q54" s="57"/>
      <c r="R54" s="57"/>
      <c r="S54" s="57" t="n">
        <v>260</v>
      </c>
      <c r="T54" s="57" t="n">
        <v>385</v>
      </c>
      <c r="U54" s="57" t="n">
        <v>1.48076923076923</v>
      </c>
      <c r="V54" s="57" t="n">
        <v>765</v>
      </c>
      <c r="W54" s="57" t="n">
        <v>943</v>
      </c>
      <c r="X54" s="57" t="n">
        <v>1.23267973856209</v>
      </c>
      <c r="Y54" s="57" t="n">
        <v>1540</v>
      </c>
      <c r="Z54" s="57" t="n">
        <v>1761</v>
      </c>
      <c r="AA54" s="57" t="n">
        <v>1.14350649350649</v>
      </c>
      <c r="AB54" s="57" t="n">
        <v>1140</v>
      </c>
      <c r="AC54" s="57" t="n">
        <v>1194</v>
      </c>
      <c r="AD54" s="57" t="n">
        <v>1.04736842105263</v>
      </c>
      <c r="AE54" s="57" t="n">
        <v>240</v>
      </c>
      <c r="AF54" s="57" t="n">
        <v>262</v>
      </c>
      <c r="AG54" s="57" t="n">
        <v>1.09166666666667</v>
      </c>
      <c r="AH54" s="57" t="n">
        <v>280</v>
      </c>
      <c r="AI54" s="57" t="n">
        <v>311</v>
      </c>
      <c r="AJ54" s="57" t="n">
        <v>1.11071428571429</v>
      </c>
      <c r="AK54" s="57" t="n">
        <v>280</v>
      </c>
      <c r="AL54" s="57" t="n">
        <v>382</v>
      </c>
      <c r="AM54" s="57" t="n">
        <v>1.36428571428571</v>
      </c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</row>
    <row r="55" s="55" customFormat="true" ht="15" hidden="false" customHeight="true" outlineLevel="0" collapsed="false">
      <c r="B55" s="59" t="s">
        <v>130</v>
      </c>
      <c r="C55" s="59" t="s">
        <v>131</v>
      </c>
      <c r="D55" s="57" t="n">
        <v>30</v>
      </c>
      <c r="E55" s="57" t="n">
        <v>95</v>
      </c>
      <c r="F55" s="57" t="n">
        <v>3.16666666666667</v>
      </c>
      <c r="G55" s="57" t="n">
        <v>20</v>
      </c>
      <c r="H55" s="57" t="n">
        <v>61</v>
      </c>
      <c r="I55" s="57" t="n">
        <v>3.05</v>
      </c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</row>
    <row r="56" s="55" customFormat="true" ht="15" hidden="false" customHeight="true" outlineLevel="0" collapsed="false">
      <c r="B56" s="59" t="s">
        <v>132</v>
      </c>
      <c r="C56" s="59" t="s">
        <v>133</v>
      </c>
      <c r="D56" s="57"/>
      <c r="E56" s="57"/>
      <c r="F56" s="57"/>
      <c r="G56" s="57" t="n">
        <v>30</v>
      </c>
      <c r="H56" s="57" t="n">
        <v>570</v>
      </c>
      <c r="I56" s="57" t="n">
        <v>19</v>
      </c>
      <c r="J56" s="57" t="n">
        <v>110</v>
      </c>
      <c r="K56" s="57" t="n">
        <v>1922</v>
      </c>
      <c r="L56" s="57" t="n">
        <v>17.4727272727273</v>
      </c>
      <c r="M56" s="57"/>
      <c r="N56" s="57"/>
      <c r="O56" s="57"/>
      <c r="P56" s="57"/>
      <c r="Q56" s="57"/>
      <c r="R56" s="57"/>
      <c r="S56" s="57"/>
      <c r="T56" s="57"/>
      <c r="U56" s="57"/>
      <c r="V56" s="57" t="n">
        <v>40</v>
      </c>
      <c r="W56" s="57" t="n">
        <v>625</v>
      </c>
      <c r="X56" s="57" t="n">
        <v>15.625</v>
      </c>
      <c r="Y56" s="57" t="n">
        <v>10</v>
      </c>
      <c r="Z56" s="57" t="n">
        <v>110</v>
      </c>
      <c r="AA56" s="57" t="n">
        <v>11</v>
      </c>
      <c r="AB56" s="57" t="n">
        <v>50</v>
      </c>
      <c r="AC56" s="57" t="n">
        <v>825</v>
      </c>
      <c r="AD56" s="57" t="n">
        <v>16.5</v>
      </c>
      <c r="AE56" s="57" t="n">
        <v>110</v>
      </c>
      <c r="AF56" s="57" t="n">
        <v>1870</v>
      </c>
      <c r="AG56" s="57" t="n">
        <v>17</v>
      </c>
      <c r="AH56" s="57" t="n">
        <v>110</v>
      </c>
      <c r="AI56" s="57" t="n">
        <v>1050</v>
      </c>
      <c r="AJ56" s="57" t="n">
        <v>9.54545454545455</v>
      </c>
      <c r="AK56" s="57" t="n">
        <v>550</v>
      </c>
      <c r="AL56" s="57" t="n">
        <v>14195</v>
      </c>
      <c r="AM56" s="57" t="n">
        <v>25.8090909090909</v>
      </c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</row>
    <row r="57" s="55" customFormat="true" ht="15" hidden="false" customHeight="true" outlineLevel="0" collapsed="false">
      <c r="B57" s="59" t="s">
        <v>134</v>
      </c>
      <c r="C57" s="59" t="s">
        <v>135</v>
      </c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 t="n">
        <v>10</v>
      </c>
      <c r="AC57" s="57" t="n">
        <v>5</v>
      </c>
      <c r="AD57" s="57" t="n">
        <v>0.5</v>
      </c>
      <c r="AE57" s="57"/>
      <c r="AF57" s="57"/>
      <c r="AG57" s="57"/>
      <c r="AH57" s="57"/>
      <c r="AI57" s="57"/>
      <c r="AJ57" s="57"/>
      <c r="AK57" s="57"/>
      <c r="AL57" s="57"/>
      <c r="AM57" s="57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</row>
    <row r="58" s="55" customFormat="true" ht="15" hidden="false" customHeight="true" outlineLevel="0" collapsed="false">
      <c r="B58" s="59" t="s">
        <v>136</v>
      </c>
      <c r="C58" s="59" t="s">
        <v>137</v>
      </c>
      <c r="D58" s="57" t="n">
        <v>180</v>
      </c>
      <c r="E58" s="57" t="n">
        <v>763</v>
      </c>
      <c r="F58" s="57" t="n">
        <v>4.23888888888889</v>
      </c>
      <c r="G58" s="57" t="n">
        <v>70</v>
      </c>
      <c r="H58" s="57" t="n">
        <v>405</v>
      </c>
      <c r="I58" s="57" t="n">
        <v>5.78571428571429</v>
      </c>
      <c r="J58" s="57" t="n">
        <v>240</v>
      </c>
      <c r="K58" s="57" t="n">
        <v>2664</v>
      </c>
      <c r="L58" s="57" t="n">
        <v>11.1</v>
      </c>
      <c r="M58" s="57"/>
      <c r="N58" s="57"/>
      <c r="O58" s="57"/>
      <c r="P58" s="57"/>
      <c r="Q58" s="57"/>
      <c r="R58" s="57"/>
      <c r="S58" s="57" t="n">
        <v>350</v>
      </c>
      <c r="T58" s="57" t="n">
        <v>3834.1</v>
      </c>
      <c r="U58" s="57" t="n">
        <v>10.9545714285714</v>
      </c>
      <c r="V58" s="57" t="n">
        <v>2265</v>
      </c>
      <c r="W58" s="57" t="n">
        <v>27023.5</v>
      </c>
      <c r="X58" s="57" t="n">
        <v>11.9309050772627</v>
      </c>
      <c r="Y58" s="57" t="n">
        <v>1710</v>
      </c>
      <c r="Z58" s="57" t="n">
        <v>25713</v>
      </c>
      <c r="AA58" s="57" t="n">
        <v>15.0368421052632</v>
      </c>
      <c r="AB58" s="57" t="n">
        <v>780</v>
      </c>
      <c r="AC58" s="57" t="n">
        <v>14229</v>
      </c>
      <c r="AD58" s="57" t="n">
        <v>18.2423076923077</v>
      </c>
      <c r="AE58" s="57" t="n">
        <v>90</v>
      </c>
      <c r="AF58" s="57" t="n">
        <v>963</v>
      </c>
      <c r="AG58" s="57" t="n">
        <v>10.7</v>
      </c>
      <c r="AH58" s="57" t="n">
        <v>470</v>
      </c>
      <c r="AI58" s="57" t="n">
        <v>5508</v>
      </c>
      <c r="AJ58" s="57" t="n">
        <v>11.7191489361702</v>
      </c>
      <c r="AK58" s="57" t="n">
        <v>450</v>
      </c>
      <c r="AL58" s="57" t="n">
        <v>6270</v>
      </c>
      <c r="AM58" s="57" t="n">
        <v>13.9333333333333</v>
      </c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</row>
    <row r="59" s="55" customFormat="true" ht="15" hidden="false" customHeight="true" outlineLevel="0" collapsed="false">
      <c r="B59" s="59" t="s">
        <v>138</v>
      </c>
      <c r="C59" s="59" t="s">
        <v>139</v>
      </c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 t="n">
        <v>10</v>
      </c>
      <c r="W59" s="57" t="n">
        <v>200</v>
      </c>
      <c r="X59" s="57" t="n">
        <v>20</v>
      </c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</row>
    <row r="60" s="55" customFormat="true" ht="15" hidden="false" customHeight="true" outlineLevel="0" collapsed="false">
      <c r="B60" s="61" t="s">
        <v>140</v>
      </c>
      <c r="C60" s="61"/>
      <c r="D60" s="62" t="n">
        <v>880</v>
      </c>
      <c r="E60" s="62" t="n">
        <v>1594</v>
      </c>
      <c r="F60" s="62" t="n">
        <v>1.81136363636364</v>
      </c>
      <c r="G60" s="62" t="n">
        <v>790</v>
      </c>
      <c r="H60" s="62" t="n">
        <v>1639</v>
      </c>
      <c r="I60" s="62" t="n">
        <v>2.0746835443038</v>
      </c>
      <c r="J60" s="62" t="n">
        <v>920</v>
      </c>
      <c r="K60" s="62" t="n">
        <v>5153</v>
      </c>
      <c r="L60" s="62" t="n">
        <v>5.60108695652174</v>
      </c>
      <c r="M60" s="62"/>
      <c r="N60" s="62"/>
      <c r="O60" s="62"/>
      <c r="P60" s="62"/>
      <c r="Q60" s="62"/>
      <c r="R60" s="62"/>
      <c r="S60" s="62" t="n">
        <v>610</v>
      </c>
      <c r="T60" s="62" t="n">
        <v>4219.1</v>
      </c>
      <c r="U60" s="62" t="n">
        <v>6.91655737704918</v>
      </c>
      <c r="V60" s="62" t="n">
        <v>3253.4</v>
      </c>
      <c r="W60" s="62" t="n">
        <v>29264.7</v>
      </c>
      <c r="X60" s="62" t="n">
        <v>8.99511280506547</v>
      </c>
      <c r="Y60" s="62" t="n">
        <v>3450</v>
      </c>
      <c r="Z60" s="62" t="n">
        <v>27989</v>
      </c>
      <c r="AA60" s="62" t="n">
        <v>8.11275362318841</v>
      </c>
      <c r="AB60" s="62" t="n">
        <v>2080</v>
      </c>
      <c r="AC60" s="62" t="n">
        <v>16581</v>
      </c>
      <c r="AD60" s="62" t="n">
        <v>7.97163461538462</v>
      </c>
      <c r="AE60" s="62" t="n">
        <v>520</v>
      </c>
      <c r="AF60" s="62" t="n">
        <v>3219</v>
      </c>
      <c r="AG60" s="62" t="n">
        <v>6.19038461538462</v>
      </c>
      <c r="AH60" s="62" t="n">
        <v>1020</v>
      </c>
      <c r="AI60" s="62" t="n">
        <v>7291</v>
      </c>
      <c r="AJ60" s="62" t="n">
        <v>7.14803921568628</v>
      </c>
      <c r="AK60" s="62" t="n">
        <v>1670</v>
      </c>
      <c r="AL60" s="62" t="n">
        <v>21727</v>
      </c>
      <c r="AM60" s="62" t="n">
        <v>13.0101796407186</v>
      </c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</row>
    <row r="61" s="55" customFormat="true" ht="15" hidden="false" customHeight="true" outlineLevel="0" collapsed="false">
      <c r="B61" s="61" t="s">
        <v>0</v>
      </c>
      <c r="C61" s="61"/>
      <c r="D61" s="62" t="n">
        <v>94640</v>
      </c>
      <c r="E61" s="62" t="n">
        <v>202818.82</v>
      </c>
      <c r="F61" s="62" t="n">
        <v>2.14305600169062</v>
      </c>
      <c r="G61" s="62" t="n">
        <v>125833.5</v>
      </c>
      <c r="H61" s="62" t="n">
        <v>218444.455</v>
      </c>
      <c r="I61" s="62" t="n">
        <v>1.73598012452964</v>
      </c>
      <c r="J61" s="62" t="n">
        <v>33518</v>
      </c>
      <c r="K61" s="62" t="n">
        <v>112866.68</v>
      </c>
      <c r="L61" s="62" t="n">
        <v>3.36734530699922</v>
      </c>
      <c r="M61" s="62" t="n">
        <v>8819.5</v>
      </c>
      <c r="N61" s="62" t="n">
        <v>23510.45</v>
      </c>
      <c r="O61" s="62" t="n">
        <v>2.66573501899201</v>
      </c>
      <c r="P61" s="62" t="n">
        <v>62418.5</v>
      </c>
      <c r="Q61" s="62" t="n">
        <v>100555.32</v>
      </c>
      <c r="R61" s="62" t="n">
        <v>1.61098584554259</v>
      </c>
      <c r="S61" s="62" t="n">
        <v>53289.5</v>
      </c>
      <c r="T61" s="62" t="n">
        <v>177710.45</v>
      </c>
      <c r="U61" s="62" t="n">
        <v>3.33481173589544</v>
      </c>
      <c r="V61" s="62" t="n">
        <v>90466.9</v>
      </c>
      <c r="W61" s="62" t="n">
        <v>293341.83</v>
      </c>
      <c r="X61" s="62" t="n">
        <v>3.24253213053614</v>
      </c>
      <c r="Y61" s="62" t="n">
        <v>80461</v>
      </c>
      <c r="Z61" s="62" t="n">
        <v>256470.33</v>
      </c>
      <c r="AA61" s="62" t="n">
        <v>3.18751109233045</v>
      </c>
      <c r="AB61" s="62" t="n">
        <v>48794</v>
      </c>
      <c r="AC61" s="62" t="n">
        <v>134119.685</v>
      </c>
      <c r="AD61" s="62" t="n">
        <v>2.74869215477313</v>
      </c>
      <c r="AE61" s="62" t="n">
        <v>26258.5</v>
      </c>
      <c r="AF61" s="62" t="n">
        <v>63531.21</v>
      </c>
      <c r="AG61" s="62" t="n">
        <v>2.41945312946284</v>
      </c>
      <c r="AH61" s="62" t="n">
        <v>110604</v>
      </c>
      <c r="AI61" s="62" t="n">
        <v>256439.75</v>
      </c>
      <c r="AJ61" s="62" t="n">
        <v>2.31853956457271</v>
      </c>
      <c r="AK61" s="62" t="n">
        <v>48846</v>
      </c>
      <c r="AL61" s="62" t="n">
        <v>178094.91</v>
      </c>
      <c r="AM61" s="62" t="n">
        <v>3.64604901117799</v>
      </c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19.41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2.85"/>
    <col collapsed="false" customWidth="true" hidden="false" outlineLevel="0" max="6" min="6" style="38" width="11.7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67" t="s">
        <v>0</v>
      </c>
    </row>
    <row r="3" customFormat="false" ht="15" hidden="false" customHeight="true" outlineLevel="0" collapsed="false">
      <c r="B3" s="68" t="s">
        <v>142</v>
      </c>
      <c r="C3" s="68"/>
      <c r="D3" s="68"/>
      <c r="E3" s="68"/>
      <c r="F3" s="68"/>
      <c r="G3" s="69"/>
      <c r="H3" s="69"/>
      <c r="I3" s="69"/>
      <c r="J3" s="69"/>
      <c r="K3" s="69"/>
      <c r="L3" s="69"/>
    </row>
    <row r="4" s="46" customFormat="true" ht="15" hidden="false" customHeight="true" outlineLevel="0" collapsed="false">
      <c r="B4" s="47"/>
      <c r="C4" s="47"/>
      <c r="D4" s="70" t="s">
        <v>143</v>
      </c>
      <c r="E4" s="70"/>
      <c r="F4" s="70"/>
      <c r="G4" s="71"/>
      <c r="H4" s="71"/>
      <c r="I4" s="71"/>
      <c r="J4" s="71"/>
      <c r="K4" s="71"/>
      <c r="L4" s="71"/>
      <c r="M4" s="72"/>
      <c r="N4" s="72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</row>
    <row r="5" s="50" customFormat="true" ht="15" hidden="false" customHeight="true" outlineLevel="0" collapsed="false">
      <c r="B5" s="51" t="s">
        <v>35</v>
      </c>
      <c r="C5" s="51" t="s">
        <v>34</v>
      </c>
      <c r="D5" s="74" t="s">
        <v>144</v>
      </c>
      <c r="E5" s="74"/>
      <c r="F5" s="75" t="s">
        <v>145</v>
      </c>
      <c r="G5" s="71"/>
      <c r="H5" s="71"/>
      <c r="I5" s="71"/>
      <c r="J5" s="71"/>
      <c r="K5" s="71"/>
      <c r="L5" s="71"/>
      <c r="M5" s="76"/>
      <c r="N5" s="76"/>
    </row>
    <row r="6" s="50" customFormat="true" ht="15" hidden="false" customHeight="true" outlineLevel="0" collapsed="false">
      <c r="B6" s="51"/>
      <c r="C6" s="51"/>
      <c r="D6" s="70" t="s">
        <v>15</v>
      </c>
      <c r="E6" s="77" t="s">
        <v>146</v>
      </c>
      <c r="F6" s="78" t="s">
        <v>147</v>
      </c>
      <c r="G6" s="71"/>
      <c r="H6" s="71"/>
      <c r="I6" s="71"/>
      <c r="J6" s="71"/>
      <c r="K6" s="71"/>
      <c r="L6" s="71"/>
      <c r="M6" s="76"/>
      <c r="N6" s="76"/>
    </row>
    <row r="7" customFormat="false" ht="15" hidden="false" customHeight="true" outlineLevel="0" collapsed="false">
      <c r="B7" s="79" t="s">
        <v>119</v>
      </c>
      <c r="C7" s="79" t="s">
        <v>120</v>
      </c>
      <c r="D7" s="80" t="n">
        <v>181182</v>
      </c>
      <c r="E7" s="81" t="n">
        <v>0.231114406108353</v>
      </c>
      <c r="F7" s="82" t="n">
        <v>575919.5</v>
      </c>
      <c r="G7" s="83"/>
      <c r="H7" s="84"/>
      <c r="I7" s="83"/>
      <c r="J7" s="83"/>
      <c r="K7" s="84"/>
      <c r="L7" s="83"/>
      <c r="M7" s="85"/>
      <c r="N7" s="85"/>
    </row>
    <row r="8" customFormat="false" ht="15" hidden="false" customHeight="true" outlineLevel="0" collapsed="false">
      <c r="B8" s="86" t="s">
        <v>92</v>
      </c>
      <c r="C8" s="86" t="s">
        <v>93</v>
      </c>
      <c r="D8" s="87" t="n">
        <v>102973</v>
      </c>
      <c r="E8" s="88" t="n">
        <v>0.131351589783728</v>
      </c>
      <c r="F8" s="89" t="n">
        <v>144439.25</v>
      </c>
      <c r="G8" s="83"/>
      <c r="H8" s="84"/>
      <c r="I8" s="83"/>
      <c r="J8" s="83"/>
      <c r="K8" s="84"/>
      <c r="L8" s="83"/>
      <c r="M8" s="85"/>
      <c r="N8" s="85"/>
    </row>
    <row r="9" customFormat="false" ht="15" hidden="false" customHeight="true" outlineLevel="0" collapsed="false">
      <c r="B9" s="86" t="s">
        <v>115</v>
      </c>
      <c r="C9" s="86" t="s">
        <v>116</v>
      </c>
      <c r="D9" s="87" t="n">
        <v>101842</v>
      </c>
      <c r="E9" s="88" t="n">
        <v>0.129908894630189</v>
      </c>
      <c r="F9" s="89" t="n">
        <v>65089.1</v>
      </c>
      <c r="G9" s="83"/>
      <c r="H9" s="84"/>
      <c r="I9" s="83"/>
      <c r="J9" s="83"/>
      <c r="K9" s="84"/>
      <c r="L9" s="83"/>
      <c r="M9" s="85"/>
      <c r="N9" s="85"/>
    </row>
    <row r="10" customFormat="false" ht="15" hidden="false" customHeight="true" outlineLevel="0" collapsed="false">
      <c r="B10" s="86" t="s">
        <v>44</v>
      </c>
      <c r="C10" s="86" t="s">
        <v>45</v>
      </c>
      <c r="D10" s="87" t="n">
        <v>97569</v>
      </c>
      <c r="E10" s="88" t="n">
        <v>0.12445828774153</v>
      </c>
      <c r="F10" s="89" t="n">
        <v>211266.95</v>
      </c>
      <c r="G10" s="83"/>
      <c r="H10" s="84"/>
      <c r="I10" s="83"/>
      <c r="J10" s="83"/>
      <c r="K10" s="84"/>
      <c r="L10" s="83"/>
      <c r="M10" s="85"/>
      <c r="N10" s="85"/>
    </row>
    <row r="11" customFormat="false" ht="15" hidden="false" customHeight="true" outlineLevel="0" collapsed="false">
      <c r="B11" s="86" t="s">
        <v>40</v>
      </c>
      <c r="C11" s="86" t="s">
        <v>41</v>
      </c>
      <c r="D11" s="87" t="n">
        <v>56095</v>
      </c>
      <c r="E11" s="88" t="n">
        <v>0.0715543630749638</v>
      </c>
      <c r="F11" s="89" t="n">
        <v>71677.85</v>
      </c>
      <c r="G11" s="83"/>
      <c r="H11" s="84"/>
      <c r="I11" s="83"/>
      <c r="J11" s="83"/>
      <c r="K11" s="84"/>
      <c r="L11" s="83"/>
      <c r="M11" s="85"/>
      <c r="N11" s="85"/>
    </row>
    <row r="12" customFormat="false" ht="15" hidden="false" customHeight="true" outlineLevel="0" collapsed="false">
      <c r="B12" s="79" t="s">
        <v>111</v>
      </c>
      <c r="C12" s="79" t="s">
        <v>112</v>
      </c>
      <c r="D12" s="80" t="n">
        <v>34292</v>
      </c>
      <c r="E12" s="81" t="n">
        <v>0.0437426191027125</v>
      </c>
      <c r="F12" s="82" t="n">
        <v>71290.34</v>
      </c>
      <c r="G12" s="83"/>
      <c r="H12" s="84"/>
      <c r="I12" s="83"/>
      <c r="J12" s="83"/>
      <c r="K12" s="84"/>
      <c r="L12" s="83"/>
      <c r="M12" s="85"/>
      <c r="N12" s="85"/>
    </row>
    <row r="13" customFormat="false" ht="15" hidden="false" customHeight="true" outlineLevel="0" collapsed="false">
      <c r="B13" s="86" t="s">
        <v>121</v>
      </c>
      <c r="C13" s="86" t="s">
        <v>122</v>
      </c>
      <c r="D13" s="87" t="n">
        <v>29635.5</v>
      </c>
      <c r="E13" s="88" t="n">
        <v>0.0378028224780834</v>
      </c>
      <c r="F13" s="89" t="n">
        <v>103980.38</v>
      </c>
      <c r="G13" s="83"/>
      <c r="H13" s="84"/>
      <c r="I13" s="83"/>
      <c r="J13" s="83"/>
      <c r="K13" s="84"/>
      <c r="L13" s="83"/>
      <c r="M13" s="85"/>
      <c r="N13" s="85"/>
    </row>
    <row r="14" customFormat="false" ht="15" hidden="false" customHeight="true" outlineLevel="0" collapsed="false">
      <c r="B14" s="86" t="s">
        <v>68</v>
      </c>
      <c r="C14" s="86" t="s">
        <v>69</v>
      </c>
      <c r="D14" s="87" t="n">
        <v>18975</v>
      </c>
      <c r="E14" s="88" t="n">
        <v>0.0242043682921372</v>
      </c>
      <c r="F14" s="89" t="n">
        <v>23174.2</v>
      </c>
      <c r="G14" s="83"/>
      <c r="H14" s="84"/>
      <c r="I14" s="83"/>
      <c r="J14" s="83"/>
      <c r="K14" s="84"/>
      <c r="L14" s="83"/>
      <c r="M14" s="85"/>
      <c r="N14" s="85"/>
    </row>
    <row r="15" customFormat="false" ht="15" hidden="false" customHeight="true" outlineLevel="0" collapsed="false">
      <c r="B15" s="86" t="s">
        <v>70</v>
      </c>
      <c r="C15" s="86" t="s">
        <v>71</v>
      </c>
      <c r="D15" s="87" t="n">
        <v>17765</v>
      </c>
      <c r="E15" s="88" t="n">
        <v>0.0226609013285806</v>
      </c>
      <c r="F15" s="89" t="n">
        <v>109869.8</v>
      </c>
      <c r="G15" s="83"/>
      <c r="H15" s="84"/>
      <c r="I15" s="83"/>
      <c r="J15" s="83"/>
      <c r="K15" s="84"/>
      <c r="L15" s="83"/>
      <c r="M15" s="85"/>
      <c r="N15" s="85"/>
    </row>
    <row r="16" customFormat="false" ht="15" hidden="false" customHeight="true" outlineLevel="0" collapsed="false">
      <c r="B16" s="86" t="s">
        <v>60</v>
      </c>
      <c r="C16" s="86" t="s">
        <v>61</v>
      </c>
      <c r="D16" s="87" t="n">
        <v>17085</v>
      </c>
      <c r="E16" s="88" t="n">
        <v>0.0217934984069125</v>
      </c>
      <c r="F16" s="89" t="n">
        <v>53299.85</v>
      </c>
      <c r="G16" s="83"/>
      <c r="H16" s="84"/>
      <c r="I16" s="83"/>
      <c r="J16" s="83"/>
      <c r="K16" s="84"/>
      <c r="L16" s="83"/>
      <c r="M16" s="85"/>
      <c r="N16" s="85"/>
    </row>
    <row r="17" s="90" customFormat="true" ht="15" hidden="false" customHeight="true" outlineLevel="0" collapsed="false">
      <c r="B17" s="91" t="s">
        <v>0</v>
      </c>
      <c r="C17" s="91"/>
      <c r="D17" s="92" t="n">
        <v>783949.4</v>
      </c>
      <c r="E17" s="93" t="n">
        <v>1</v>
      </c>
      <c r="F17" s="94" t="n">
        <v>2017903.89</v>
      </c>
      <c r="G17" s="95"/>
      <c r="H17" s="96"/>
      <c r="I17" s="95"/>
      <c r="J17" s="95"/>
      <c r="K17" s="96"/>
      <c r="L17" s="95"/>
      <c r="M17" s="97"/>
      <c r="N17" s="97"/>
    </row>
    <row r="18" s="98" customFormat="true" ht="12.75" hidden="false" customHeight="false" outlineLevel="0" collapsed="false">
      <c r="B18" s="99"/>
      <c r="C18" s="99"/>
      <c r="D18" s="95"/>
      <c r="E18" s="100"/>
      <c r="F18" s="95"/>
      <c r="G18" s="95"/>
      <c r="H18" s="100"/>
      <c r="I18" s="95"/>
      <c r="J18" s="95"/>
      <c r="K18" s="100"/>
      <c r="L18" s="95"/>
      <c r="M18" s="97"/>
      <c r="N18" s="97"/>
    </row>
    <row r="19" s="98" customFormat="true" ht="12.75" hidden="false" customHeight="false" outlineLevel="0" collapsed="false">
      <c r="B19" s="99"/>
      <c r="C19" s="99"/>
      <c r="D19" s="95"/>
      <c r="E19" s="100"/>
      <c r="F19" s="95"/>
      <c r="G19" s="95"/>
      <c r="H19" s="100"/>
      <c r="I19" s="95"/>
      <c r="J19" s="95"/>
      <c r="K19" s="100"/>
      <c r="L19" s="95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" hidden="false" customHeight="true" outlineLevel="0" collapsed="false">
      <c r="B21" s="68" t="s">
        <v>148</v>
      </c>
      <c r="C21" s="68"/>
      <c r="D21" s="68"/>
      <c r="E21" s="68"/>
      <c r="F21" s="68"/>
      <c r="G21" s="69"/>
      <c r="H21" s="69"/>
      <c r="I21" s="69"/>
      <c r="J21" s="69"/>
      <c r="K21" s="69"/>
      <c r="L21" s="69"/>
    </row>
    <row r="22" s="50" customFormat="true" ht="15" hidden="false" customHeight="true" outlineLevel="0" collapsed="false">
      <c r="B22" s="47"/>
      <c r="C22" s="47"/>
      <c r="D22" s="70" t="s">
        <v>143</v>
      </c>
      <c r="E22" s="70"/>
      <c r="F22" s="70"/>
      <c r="G22" s="71"/>
      <c r="H22" s="71"/>
      <c r="I22" s="71"/>
      <c r="J22" s="71"/>
      <c r="K22" s="71"/>
      <c r="L22" s="71"/>
    </row>
    <row r="23" s="50" customFormat="true" ht="15" hidden="false" customHeight="true" outlineLevel="0" collapsed="false">
      <c r="B23" s="51" t="s">
        <v>35</v>
      </c>
      <c r="C23" s="51" t="s">
        <v>34</v>
      </c>
      <c r="D23" s="75" t="s">
        <v>144</v>
      </c>
      <c r="E23" s="70" t="s">
        <v>145</v>
      </c>
      <c r="F23" s="70"/>
      <c r="G23" s="71"/>
      <c r="H23" s="71"/>
      <c r="I23" s="71"/>
      <c r="J23" s="71"/>
      <c r="K23" s="71"/>
      <c r="L23" s="71"/>
    </row>
    <row r="24" s="50" customFormat="true" ht="15" hidden="false" customHeight="true" outlineLevel="0" collapsed="false">
      <c r="B24" s="51"/>
      <c r="C24" s="51"/>
      <c r="D24" s="78" t="s">
        <v>15</v>
      </c>
      <c r="E24" s="70" t="s">
        <v>16</v>
      </c>
      <c r="F24" s="70" t="s">
        <v>146</v>
      </c>
      <c r="G24" s="71"/>
      <c r="H24" s="71"/>
      <c r="I24" s="71"/>
      <c r="J24" s="71"/>
      <c r="K24" s="71"/>
      <c r="L24" s="71"/>
    </row>
    <row r="25" s="101" customFormat="true" ht="15" hidden="false" customHeight="true" outlineLevel="0" collapsed="false">
      <c r="B25" s="79" t="s">
        <v>119</v>
      </c>
      <c r="C25" s="102" t="s">
        <v>120</v>
      </c>
      <c r="D25" s="87" t="n">
        <v>181182</v>
      </c>
      <c r="E25" s="103" t="n">
        <v>575919.5</v>
      </c>
      <c r="F25" s="104" t="n">
        <v>0.28540482173311</v>
      </c>
      <c r="G25" s="83"/>
      <c r="H25" s="83"/>
      <c r="I25" s="84"/>
      <c r="J25" s="83"/>
      <c r="K25" s="83"/>
      <c r="L25" s="84"/>
    </row>
    <row r="26" s="101" customFormat="true" ht="15" hidden="false" customHeight="true" outlineLevel="0" collapsed="false">
      <c r="B26" s="86" t="s">
        <v>44</v>
      </c>
      <c r="C26" s="86" t="s">
        <v>45</v>
      </c>
      <c r="D26" s="87" t="n">
        <v>97569</v>
      </c>
      <c r="E26" s="105" t="n">
        <v>211266.95</v>
      </c>
      <c r="F26" s="106" t="n">
        <v>0.104696240017655</v>
      </c>
      <c r="G26" s="83"/>
      <c r="H26" s="83"/>
      <c r="I26" s="84"/>
      <c r="J26" s="83"/>
      <c r="K26" s="83"/>
      <c r="L26" s="84"/>
    </row>
    <row r="27" s="101" customFormat="true" ht="15" hidden="false" customHeight="true" outlineLevel="0" collapsed="false">
      <c r="B27" s="86" t="s">
        <v>92</v>
      </c>
      <c r="C27" s="86" t="s">
        <v>93</v>
      </c>
      <c r="D27" s="87" t="n">
        <v>102973</v>
      </c>
      <c r="E27" s="105" t="n">
        <v>144439.25</v>
      </c>
      <c r="F27" s="106" t="n">
        <v>0.0715788550266386</v>
      </c>
      <c r="G27" s="83"/>
      <c r="H27" s="83"/>
      <c r="I27" s="84"/>
      <c r="J27" s="83"/>
      <c r="K27" s="83"/>
      <c r="L27" s="84"/>
    </row>
    <row r="28" s="101" customFormat="true" ht="15" hidden="false" customHeight="true" outlineLevel="0" collapsed="false">
      <c r="B28" s="86" t="s">
        <v>70</v>
      </c>
      <c r="C28" s="86" t="s">
        <v>71</v>
      </c>
      <c r="D28" s="87" t="n">
        <v>17765</v>
      </c>
      <c r="E28" s="105" t="n">
        <v>109869.8</v>
      </c>
      <c r="F28" s="106" t="n">
        <v>0.0544474890724355</v>
      </c>
      <c r="G28" s="83"/>
      <c r="H28" s="83"/>
      <c r="I28" s="84"/>
      <c r="J28" s="83"/>
      <c r="K28" s="83"/>
      <c r="L28" s="84"/>
    </row>
    <row r="29" s="101" customFormat="true" ht="15" hidden="false" customHeight="true" outlineLevel="0" collapsed="false">
      <c r="B29" s="86" t="s">
        <v>121</v>
      </c>
      <c r="C29" s="86" t="s">
        <v>122</v>
      </c>
      <c r="D29" s="87" t="n">
        <v>29635.5</v>
      </c>
      <c r="E29" s="105" t="n">
        <v>103980.38</v>
      </c>
      <c r="F29" s="106" t="n">
        <v>0.0515289060669782</v>
      </c>
      <c r="G29" s="83"/>
      <c r="H29" s="83"/>
      <c r="I29" s="84"/>
      <c r="J29" s="83"/>
      <c r="K29" s="83"/>
      <c r="L29" s="84"/>
    </row>
    <row r="30" s="101" customFormat="true" ht="15" hidden="false" customHeight="true" outlineLevel="0" collapsed="false">
      <c r="B30" s="79" t="s">
        <v>136</v>
      </c>
      <c r="C30" s="79" t="s">
        <v>137</v>
      </c>
      <c r="D30" s="80" t="n">
        <v>6605</v>
      </c>
      <c r="E30" s="103" t="n">
        <v>87372.6</v>
      </c>
      <c r="F30" s="104" t="n">
        <v>0.0432986924862908</v>
      </c>
      <c r="G30" s="83"/>
      <c r="H30" s="83"/>
      <c r="I30" s="84"/>
      <c r="J30" s="83"/>
      <c r="K30" s="83"/>
      <c r="L30" s="84"/>
    </row>
    <row r="31" s="101" customFormat="true" ht="15" hidden="false" customHeight="true" outlineLevel="0" collapsed="false">
      <c r="B31" s="86" t="s">
        <v>101</v>
      </c>
      <c r="C31" s="86" t="s">
        <v>102</v>
      </c>
      <c r="D31" s="87" t="n">
        <v>13735</v>
      </c>
      <c r="E31" s="105" t="n">
        <v>78901</v>
      </c>
      <c r="F31" s="106" t="n">
        <v>0.0391004747010027</v>
      </c>
      <c r="G31" s="83"/>
      <c r="H31" s="83"/>
      <c r="I31" s="84"/>
      <c r="J31" s="83"/>
      <c r="K31" s="83"/>
      <c r="L31" s="84"/>
    </row>
    <row r="32" s="101" customFormat="true" ht="15" hidden="false" customHeight="true" outlineLevel="0" collapsed="false">
      <c r="B32" s="86" t="s">
        <v>113</v>
      </c>
      <c r="C32" s="86" t="s">
        <v>114</v>
      </c>
      <c r="D32" s="87" t="n">
        <v>11647.5</v>
      </c>
      <c r="E32" s="105" t="n">
        <v>74602.395</v>
      </c>
      <c r="F32" s="106" t="n">
        <v>0.0369702419276272</v>
      </c>
      <c r="G32" s="83"/>
      <c r="H32" s="83"/>
      <c r="I32" s="84"/>
      <c r="J32" s="83"/>
      <c r="K32" s="83"/>
      <c r="L32" s="84"/>
    </row>
    <row r="33" s="101" customFormat="true" ht="15" hidden="false" customHeight="true" outlineLevel="0" collapsed="false">
      <c r="B33" s="86" t="s">
        <v>80</v>
      </c>
      <c r="C33" s="86" t="s">
        <v>81</v>
      </c>
      <c r="D33" s="87" t="n">
        <v>11160</v>
      </c>
      <c r="E33" s="105" t="n">
        <v>73834</v>
      </c>
      <c r="F33" s="106" t="n">
        <v>0.0365894532271307</v>
      </c>
      <c r="G33" s="83"/>
      <c r="H33" s="83"/>
      <c r="I33" s="84"/>
      <c r="J33" s="83"/>
      <c r="K33" s="83"/>
      <c r="L33" s="84"/>
    </row>
    <row r="34" s="101" customFormat="true" ht="15" hidden="false" customHeight="true" outlineLevel="0" collapsed="false">
      <c r="B34" s="86" t="s">
        <v>40</v>
      </c>
      <c r="C34" s="86" t="s">
        <v>41</v>
      </c>
      <c r="D34" s="87" t="n">
        <v>56095</v>
      </c>
      <c r="E34" s="105" t="n">
        <v>71677.85</v>
      </c>
      <c r="F34" s="106" t="n">
        <v>0.0355209434677288</v>
      </c>
      <c r="G34" s="83"/>
      <c r="H34" s="83"/>
      <c r="I34" s="84"/>
      <c r="J34" s="83"/>
      <c r="K34" s="83"/>
      <c r="L34" s="84"/>
    </row>
    <row r="35" s="90" customFormat="true" ht="15" hidden="false" customHeight="true" outlineLevel="0" collapsed="false">
      <c r="B35" s="91" t="s">
        <v>0</v>
      </c>
      <c r="C35" s="91"/>
      <c r="D35" s="92" t="n">
        <v>783949.4</v>
      </c>
      <c r="E35" s="107" t="n">
        <v>2017903.89</v>
      </c>
      <c r="F35" s="108" t="n">
        <v>1</v>
      </c>
      <c r="G35" s="95"/>
      <c r="H35" s="95"/>
      <c r="I35" s="96"/>
      <c r="J35" s="95"/>
      <c r="K35" s="95"/>
      <c r="L35" s="96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67" t="s">
        <v>0</v>
      </c>
    </row>
    <row r="4" customFormat="false" ht="15" hidden="false" customHeight="true" outlineLevel="0" collapsed="false">
      <c r="B4" s="68" t="s">
        <v>149</v>
      </c>
      <c r="C4" s="68"/>
      <c r="D4" s="68"/>
      <c r="E4" s="68"/>
      <c r="F4" s="68"/>
      <c r="G4" s="68"/>
      <c r="H4" s="68"/>
      <c r="I4" s="68"/>
      <c r="J4" s="68"/>
    </row>
    <row r="5" customFormat="false" ht="15" hidden="false" customHeight="true" outlineLevel="0" collapsed="false">
      <c r="B5" s="75"/>
      <c r="C5" s="70" t="s">
        <v>150</v>
      </c>
      <c r="D5" s="70"/>
      <c r="E5" s="70"/>
      <c r="F5" s="70"/>
      <c r="G5" s="70" t="s">
        <v>151</v>
      </c>
      <c r="H5" s="70"/>
      <c r="I5" s="70"/>
      <c r="J5" s="70"/>
      <c r="AY5" s="37"/>
      <c r="AZ5" s="37"/>
      <c r="BA5" s="37"/>
      <c r="BB5" s="37"/>
    </row>
    <row r="6" customFormat="false" ht="15" hidden="false" customHeight="true" outlineLevel="0" collapsed="false">
      <c r="B6" s="51" t="s">
        <v>5</v>
      </c>
      <c r="C6" s="70" t="s">
        <v>10</v>
      </c>
      <c r="D6" s="70" t="s">
        <v>11</v>
      </c>
      <c r="E6" s="70" t="s">
        <v>12</v>
      </c>
      <c r="F6" s="109" t="s">
        <v>30</v>
      </c>
      <c r="G6" s="70" t="s">
        <v>10</v>
      </c>
      <c r="H6" s="70" t="s">
        <v>11</v>
      </c>
      <c r="I6" s="70" t="s">
        <v>12</v>
      </c>
      <c r="J6" s="110" t="s">
        <v>30</v>
      </c>
      <c r="BA6" s="37"/>
      <c r="BB6" s="37"/>
    </row>
    <row r="7" customFormat="false" ht="15" hidden="false" customHeight="true" outlineLevel="0" collapsed="false">
      <c r="B7" s="111" t="n">
        <v>1985</v>
      </c>
      <c r="C7" s="112" t="n">
        <v>37.3849675464937</v>
      </c>
      <c r="D7" s="112" t="n">
        <v>102.121681686331</v>
      </c>
      <c r="E7" s="112" t="n">
        <v>169.606891916724</v>
      </c>
      <c r="F7" s="112" t="n">
        <v>63.1468296443994</v>
      </c>
      <c r="G7" s="112" t="n">
        <f aca="false">(C7*$G$23)/100</f>
        <v>0.676667912591536</v>
      </c>
      <c r="H7" s="112" t="n">
        <f aca="false">(D7*$H$23)/100</f>
        <v>2.28752566977382</v>
      </c>
      <c r="I7" s="112" t="n">
        <f aca="false">(E7*$I$23)/100</f>
        <v>12.1438534612374</v>
      </c>
      <c r="J7" s="112" t="n">
        <f aca="false">(F7*$J$23)/100</f>
        <v>1.32608342253239</v>
      </c>
      <c r="BA7" s="37"/>
      <c r="BB7" s="37"/>
    </row>
    <row r="8" customFormat="false" ht="15" hidden="false" customHeight="true" outlineLevel="0" collapsed="false">
      <c r="B8" s="113" t="n">
        <v>1986</v>
      </c>
      <c r="C8" s="114" t="n">
        <v>58.2993691007342</v>
      </c>
      <c r="D8" s="114" t="n">
        <v>102.505541988027</v>
      </c>
      <c r="E8" s="114" t="n">
        <v>169.606891916724</v>
      </c>
      <c r="F8" s="114" t="n">
        <v>76.5426211601166</v>
      </c>
      <c r="G8" s="114" t="n">
        <f aca="false">(C8*$G$23)/100</f>
        <v>1.05521858072329</v>
      </c>
      <c r="H8" s="114" t="n">
        <f aca="false">(D8*$H$23)/100</f>
        <v>2.29612414053181</v>
      </c>
      <c r="I8" s="114" t="n">
        <f aca="false">(E8*$I$23)/100</f>
        <v>12.1438534612374</v>
      </c>
      <c r="J8" s="114" t="n">
        <f aca="false">(F8*$J$23)/100</f>
        <v>1.60739504436245</v>
      </c>
      <c r="BA8" s="37"/>
      <c r="BB8" s="37"/>
    </row>
    <row r="9" customFormat="false" ht="15" hidden="false" customHeight="true" outlineLevel="0" collapsed="false">
      <c r="B9" s="113" t="n">
        <v>1987</v>
      </c>
      <c r="C9" s="114" t="n">
        <v>59.9946438301668</v>
      </c>
      <c r="D9" s="114" t="n">
        <v>71.9034070281611</v>
      </c>
      <c r="E9" s="114" t="n">
        <v>151.448822046913</v>
      </c>
      <c r="F9" s="114" t="n">
        <v>67.1357125957012</v>
      </c>
      <c r="G9" s="114" t="n">
        <f aca="false">(C9*$G$23)/100</f>
        <v>1.08590305332602</v>
      </c>
      <c r="H9" s="114" t="n">
        <f aca="false">(D9*$H$23)/100</f>
        <v>1.61063631743081</v>
      </c>
      <c r="I9" s="114" t="n">
        <f aca="false">(E9*$I$23)/100</f>
        <v>10.843735658559</v>
      </c>
      <c r="J9" s="114" t="n">
        <f aca="false">(F9*$J$23)/100</f>
        <v>1.40984996450972</v>
      </c>
      <c r="BA9" s="37"/>
      <c r="BB9" s="37"/>
    </row>
    <row r="10" customFormat="false" ht="15" hidden="false" customHeight="true" outlineLevel="0" collapsed="false">
      <c r="B10" s="113" t="n">
        <v>1988</v>
      </c>
      <c r="C10" s="114" t="n">
        <v>68.9266288746997</v>
      </c>
      <c r="D10" s="114" t="n">
        <v>73.5434644461171</v>
      </c>
      <c r="E10" s="114" t="n">
        <v>172.373641619071</v>
      </c>
      <c r="F10" s="114" t="n">
        <v>74.0778032635598</v>
      </c>
      <c r="G10" s="114" t="n">
        <f aca="false">(C10*$G$23)/100</f>
        <v>1.24757198263206</v>
      </c>
      <c r="H10" s="114" t="n">
        <f aca="false">(D10*$H$23)/100</f>
        <v>1.64737360359302</v>
      </c>
      <c r="I10" s="114" t="n">
        <f aca="false">(E10*$I$23)/100</f>
        <v>12.3419527399255</v>
      </c>
      <c r="J10" s="114" t="n">
        <f aca="false">(F10*$J$23)/100</f>
        <v>1.55563386853476</v>
      </c>
      <c r="BA10" s="37"/>
      <c r="BB10" s="37"/>
    </row>
    <row r="11" customFormat="false" ht="15" hidden="false" customHeight="true" outlineLevel="0" collapsed="false">
      <c r="B11" s="113" t="n">
        <v>1989</v>
      </c>
      <c r="C11" s="114" t="n">
        <v>75.2675168062561</v>
      </c>
      <c r="D11" s="114" t="n">
        <v>89.47826284641</v>
      </c>
      <c r="E11" s="114" t="n">
        <v>161.044401521685</v>
      </c>
      <c r="F11" s="114" t="n">
        <v>82.9706561647317</v>
      </c>
      <c r="G11" s="114" t="n">
        <f aca="false">(C11*$G$23)/100</f>
        <v>1.36234205419324</v>
      </c>
      <c r="H11" s="114" t="n">
        <f aca="false">(D11*$H$23)/100</f>
        <v>2.00431308775958</v>
      </c>
      <c r="I11" s="114" t="n">
        <f aca="false">(E11*$I$23)/100</f>
        <v>11.5307791489526</v>
      </c>
      <c r="J11" s="114" t="n">
        <f aca="false">(F11*$J$23)/100</f>
        <v>1.74238377945937</v>
      </c>
      <c r="BA11" s="37"/>
      <c r="BB11" s="37"/>
    </row>
    <row r="12" customFormat="false" ht="15" hidden="false" customHeight="true" outlineLevel="0" collapsed="false">
      <c r="B12" s="113" t="n">
        <v>1990</v>
      </c>
      <c r="C12" s="114" t="n">
        <v>68.3202251388216</v>
      </c>
      <c r="D12" s="114" t="n">
        <v>94.6148737769639</v>
      </c>
      <c r="E12" s="114" t="n">
        <v>158.676442482681</v>
      </c>
      <c r="F12" s="114" t="n">
        <v>80.1774893184023</v>
      </c>
      <c r="G12" s="114" t="n">
        <f aca="false">(C12*$G$23)/100</f>
        <v>1.23659607501267</v>
      </c>
      <c r="H12" s="114" t="n">
        <f aca="false">(D12*$H$23)/100</f>
        <v>2.11937317260399</v>
      </c>
      <c r="I12" s="114" t="n">
        <f aca="false">(E12*$I$23)/100</f>
        <v>11.3612332817599</v>
      </c>
      <c r="J12" s="114" t="n">
        <f aca="false">(F12*$J$23)/100</f>
        <v>1.68372727568645</v>
      </c>
      <c r="BA12" s="37"/>
      <c r="BB12" s="37"/>
    </row>
    <row r="13" customFormat="false" ht="15" hidden="false" customHeight="true" outlineLevel="0" collapsed="false">
      <c r="B13" s="113" t="n">
        <v>1991</v>
      </c>
      <c r="C13" s="114" t="n">
        <v>65.0207081405223</v>
      </c>
      <c r="D13" s="114" t="n">
        <v>82.6108585572215</v>
      </c>
      <c r="E13" s="114" t="n">
        <v>119.597683835246</v>
      </c>
      <c r="F13" s="114" t="n">
        <v>72.7469812059811</v>
      </c>
      <c r="G13" s="114" t="n">
        <f aca="false">(C13*$G$23)/100</f>
        <v>1.17687481734345</v>
      </c>
      <c r="H13" s="114" t="n">
        <f aca="false">(D13*$H$23)/100</f>
        <v>1.85048323168176</v>
      </c>
      <c r="I13" s="114" t="n">
        <f aca="false">(E13*$I$23)/100</f>
        <v>8.56319416260359</v>
      </c>
      <c r="J13" s="114" t="n">
        <f aca="false">(F13*$J$23)/100</f>
        <v>1.5276866053256</v>
      </c>
      <c r="BA13" s="37"/>
      <c r="BB13" s="37"/>
    </row>
    <row r="14" customFormat="false" ht="15" hidden="false" customHeight="true" outlineLevel="0" collapsed="false">
      <c r="B14" s="113" t="n">
        <v>1992</v>
      </c>
      <c r="C14" s="114" t="n">
        <v>61.2471006698633</v>
      </c>
      <c r="D14" s="114" t="n">
        <v>69.9342492024737</v>
      </c>
      <c r="E14" s="114" t="n">
        <v>145.153379888166</v>
      </c>
      <c r="F14" s="114" t="n">
        <v>67.0583617532891</v>
      </c>
      <c r="G14" s="114" t="n">
        <f aca="false">(C14*$G$23)/100</f>
        <v>1.10857252212453</v>
      </c>
      <c r="H14" s="114" t="n">
        <f aca="false">(D14*$H$23)/100</f>
        <v>1.56652718213541</v>
      </c>
      <c r="I14" s="114" t="n">
        <f aca="false">(E14*$I$23)/100</f>
        <v>10.3929819999927</v>
      </c>
      <c r="J14" s="114" t="n">
        <f aca="false">(F14*$J$23)/100</f>
        <v>1.40822559681907</v>
      </c>
      <c r="BA14" s="37"/>
      <c r="BB14" s="37"/>
    </row>
    <row r="15" customFormat="false" ht="15" hidden="false" customHeight="true" outlineLevel="0" collapsed="false">
      <c r="B15" s="113" t="n">
        <v>1993</v>
      </c>
      <c r="C15" s="114" t="n">
        <v>59.1058102355459</v>
      </c>
      <c r="D15" s="114" t="n">
        <v>67.2781821286091</v>
      </c>
      <c r="E15" s="114" t="n">
        <v>160.27288159019</v>
      </c>
      <c r="F15" s="114" t="n">
        <v>65.3520954011662</v>
      </c>
      <c r="G15" s="114" t="n">
        <f aca="false">(C15*$G$23)/100</f>
        <v>1.06981516526338</v>
      </c>
      <c r="H15" s="114" t="n">
        <f aca="false">(D15*$H$23)/100</f>
        <v>1.50703127968084</v>
      </c>
      <c r="I15" s="114" t="n">
        <f aca="false">(E15*$I$23)/100</f>
        <v>11.4755383218576</v>
      </c>
      <c r="J15" s="114" t="n">
        <f aca="false">(F15*$J$23)/100</f>
        <v>1.37239400342449</v>
      </c>
      <c r="BA15" s="37"/>
      <c r="BB15" s="37"/>
    </row>
    <row r="16" customFormat="false" ht="15" hidden="false" customHeight="true" outlineLevel="0" collapsed="false">
      <c r="B16" s="113" t="n">
        <v>1994</v>
      </c>
      <c r="C16" s="114" t="n">
        <v>59.1866997446367</v>
      </c>
      <c r="D16" s="114" t="n">
        <v>85.2951875923053</v>
      </c>
      <c r="E16" s="114" t="n">
        <v>110.681294484816</v>
      </c>
      <c r="F16" s="114" t="n">
        <v>69.6204314275391</v>
      </c>
      <c r="G16" s="114" t="n">
        <f aca="false">(C16*$G$23)/100</f>
        <v>1.07127926537792</v>
      </c>
      <c r="H16" s="114" t="n">
        <f aca="false">(D16*$H$23)/100</f>
        <v>1.91061220206764</v>
      </c>
      <c r="I16" s="114" t="n">
        <f aca="false">(E16*$I$23)/100</f>
        <v>7.92478068511285</v>
      </c>
      <c r="J16" s="114" t="n">
        <f aca="false">(F16*$J$23)/100</f>
        <v>1.46202905997832</v>
      </c>
      <c r="BA16" s="37"/>
      <c r="BB16" s="37"/>
    </row>
    <row r="17" customFormat="false" ht="15" hidden="false" customHeight="true" outlineLevel="0" collapsed="false">
      <c r="B17" s="113" t="n">
        <v>1995</v>
      </c>
      <c r="C17" s="114" t="n">
        <v>71.3035023015472</v>
      </c>
      <c r="D17" s="114" t="n">
        <v>98.8776153463288</v>
      </c>
      <c r="E17" s="114" t="n">
        <v>68.8205965306652</v>
      </c>
      <c r="F17" s="114" t="n">
        <v>80.3303797244094</v>
      </c>
      <c r="G17" s="114" t="n">
        <f aca="false">(C17*$G$23)/100</f>
        <v>1.29059339165801</v>
      </c>
      <c r="H17" s="114" t="n">
        <f aca="false">(D17*$H$23)/100</f>
        <v>2.21485858375777</v>
      </c>
      <c r="I17" s="114" t="n">
        <f aca="false">(E17*$I$23)/100</f>
        <v>4.92755471159563</v>
      </c>
      <c r="J17" s="114" t="n">
        <f aca="false">(F17*$J$23)/100</f>
        <v>1.6869379742126</v>
      </c>
      <c r="BA17" s="37"/>
      <c r="BB17" s="37"/>
    </row>
    <row r="18" customFormat="false" ht="15" hidden="false" customHeight="true" outlineLevel="0" collapsed="false">
      <c r="B18" s="113" t="n">
        <v>1996</v>
      </c>
      <c r="C18" s="114" t="n">
        <v>70.5292160545148</v>
      </c>
      <c r="D18" s="114" t="n">
        <v>119.075744080941</v>
      </c>
      <c r="E18" s="114" t="n">
        <v>63.7335099176277</v>
      </c>
      <c r="F18" s="114" t="n">
        <v>86.3369052193968</v>
      </c>
      <c r="G18" s="114" t="n">
        <f aca="false">(C18*$G$23)/100</f>
        <v>1.27657881058672</v>
      </c>
      <c r="H18" s="114" t="n">
        <f aca="false">(D18*$H$23)/100</f>
        <v>2.66729666741309</v>
      </c>
      <c r="I18" s="114" t="n">
        <f aca="false">(E18*$I$23)/100</f>
        <v>4.56331931010214</v>
      </c>
      <c r="J18" s="114" t="n">
        <f aca="false">(F18*$J$23)/100</f>
        <v>1.81307500960733</v>
      </c>
      <c r="BA18" s="37"/>
      <c r="BB18" s="37"/>
    </row>
    <row r="19" customFormat="false" ht="12.75" hidden="false" customHeight="false" outlineLevel="0" collapsed="false">
      <c r="B19" s="113" t="n">
        <v>1997</v>
      </c>
      <c r="C19" s="114" t="n">
        <v>73.7559176189718</v>
      </c>
      <c r="D19" s="114" t="n">
        <v>124.40117464284</v>
      </c>
      <c r="E19" s="114" t="n">
        <v>68.7890716191458</v>
      </c>
      <c r="F19" s="114" t="n">
        <v>90.3213138012225</v>
      </c>
      <c r="G19" s="114" t="n">
        <f aca="false">(C19*$G$23)/100</f>
        <v>1.33498210890339</v>
      </c>
      <c r="H19" s="114" t="n">
        <f aca="false">(D19*$H$23)/100</f>
        <v>2.78658631199962</v>
      </c>
      <c r="I19" s="114" t="n">
        <f aca="false">(E19*$I$23)/100</f>
        <v>4.92529752793084</v>
      </c>
      <c r="J19" s="114" t="n">
        <f aca="false">(F19*$J$23)/100</f>
        <v>1.89674758982567</v>
      </c>
    </row>
    <row r="20" customFormat="false" ht="12.75" hidden="false" customHeight="false" outlineLevel="0" collapsed="false">
      <c r="B20" s="113" t="n">
        <v>1998</v>
      </c>
      <c r="C20" s="114" t="n">
        <v>62.8600937932353</v>
      </c>
      <c r="D20" s="114" t="n">
        <v>125.142466159005</v>
      </c>
      <c r="E20" s="114" t="n">
        <v>56.241171392899</v>
      </c>
      <c r="F20" s="114" t="n">
        <v>83.2141725658642</v>
      </c>
      <c r="G20" s="114" t="n">
        <f aca="false">(C20*$G$23)/100</f>
        <v>1.13776769765756</v>
      </c>
      <c r="H20" s="114" t="n">
        <f aca="false">(D20*$H$23)/100</f>
        <v>2.80319124196172</v>
      </c>
      <c r="I20" s="114" t="n">
        <f aca="false">(E20*$I$23)/100</f>
        <v>4.02686787173157</v>
      </c>
      <c r="J20" s="114" t="n">
        <f aca="false">(F20*$J$23)/100</f>
        <v>1.74749762388315</v>
      </c>
    </row>
    <row r="21" customFormat="false" ht="12.75" hidden="false" customHeight="false" outlineLevel="0" collapsed="false">
      <c r="B21" s="113" t="n">
        <v>1999</v>
      </c>
      <c r="C21" s="114" t="n">
        <v>89.018256603203</v>
      </c>
      <c r="D21" s="114" t="n">
        <v>85.2959690819761</v>
      </c>
      <c r="E21" s="114" t="n">
        <v>68.3632425019832</v>
      </c>
      <c r="F21" s="114" t="n">
        <v>87.0634256633778</v>
      </c>
      <c r="G21" s="114" t="n">
        <f aca="false">(C21*$G$23)/100</f>
        <v>1.61123044451797</v>
      </c>
      <c r="H21" s="114" t="n">
        <f aca="false">(D21*$H$23)/100</f>
        <v>1.91062970743626</v>
      </c>
      <c r="I21" s="114" t="n">
        <f aca="false">(E21*$I$23)/100</f>
        <v>4.894808163142</v>
      </c>
      <c r="J21" s="114" t="n">
        <f aca="false">(F21*$J$23)/100</f>
        <v>1.82833193893093</v>
      </c>
    </row>
    <row r="22" customFormat="false" ht="12.75" hidden="false" customHeight="false" outlineLevel="0" collapsed="false">
      <c r="B22" s="113" t="n">
        <v>2000</v>
      </c>
      <c r="C22" s="114" t="n">
        <v>86.5751272781391</v>
      </c>
      <c r="D22" s="114" t="n">
        <v>82.095562435356</v>
      </c>
      <c r="E22" s="114" t="n">
        <v>81.2167370353373</v>
      </c>
      <c r="F22" s="114" t="n">
        <v>84.9061755766735</v>
      </c>
      <c r="G22" s="114" t="n">
        <f aca="false">(C22*$G$23)/100</f>
        <v>1.56700980373432</v>
      </c>
      <c r="H22" s="114" t="n">
        <f aca="false">(D22*$H$23)/100</f>
        <v>1.83894059855197</v>
      </c>
      <c r="I22" s="114" t="n">
        <f aca="false">(E22*$I$23)/100</f>
        <v>5.81511837173015</v>
      </c>
      <c r="J22" s="114" t="n">
        <f aca="false">(F22*$J$23)/100</f>
        <v>1.78302968711014</v>
      </c>
    </row>
    <row r="23" customFormat="false" ht="12.75" hidden="false" customHeight="false" outlineLevel="0" collapsed="false">
      <c r="B23" s="113" t="n">
        <v>2001</v>
      </c>
      <c r="C23" s="114" t="n">
        <v>100</v>
      </c>
      <c r="D23" s="114" t="n">
        <v>100</v>
      </c>
      <c r="E23" s="114" t="n">
        <v>100</v>
      </c>
      <c r="F23" s="114" t="n">
        <v>100</v>
      </c>
      <c r="G23" s="114" t="n">
        <v>1.81</v>
      </c>
      <c r="H23" s="114" t="n">
        <v>2.24</v>
      </c>
      <c r="I23" s="114" t="n">
        <v>7.16</v>
      </c>
      <c r="J23" s="114" t="n">
        <v>2.1</v>
      </c>
    </row>
    <row r="24" s="118" customFormat="true" ht="12.75" hidden="false" customHeight="false" outlineLevel="0" collapsed="false">
      <c r="A24" s="115"/>
      <c r="B24" s="116" t="n">
        <v>2002</v>
      </c>
      <c r="C24" s="117" t="n">
        <v>125.266247858298</v>
      </c>
      <c r="D24" s="117" t="n">
        <v>133.561307163728</v>
      </c>
      <c r="E24" s="117" t="n">
        <v>101.009637448371</v>
      </c>
      <c r="F24" s="117" t="n">
        <v>127.159115387869</v>
      </c>
      <c r="G24" s="117" t="n">
        <f aca="false">(C24*$G$23)/100</f>
        <v>2.26731908623519</v>
      </c>
      <c r="H24" s="117" t="n">
        <f aca="false">(D24*$H$23)/100</f>
        <v>2.99177328046751</v>
      </c>
      <c r="I24" s="117" t="n">
        <f aca="false">(E24*$I$23)/100</f>
        <v>7.23229004130335</v>
      </c>
      <c r="J24" s="117" t="n">
        <f aca="false">(F24*$J$23)/100</f>
        <v>2.67034142314525</v>
      </c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</row>
    <row r="26" customFormat="false" ht="12.75" hidden="false" customHeight="false" outlineLevel="0" collapsed="false">
      <c r="G26" s="119"/>
      <c r="H26" s="119"/>
      <c r="I26" s="119"/>
      <c r="J26" s="119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31:30Z</dcterms:modified>
  <cp:revision>0</cp:revision>
  <dc:subject/>
  <dc:title/>
</cp:coreProperties>
</file>