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92">
  <si>
    <t xml:space="preserve">PUERTO DE BONANZ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RGENTINAS</t>
  </si>
  <si>
    <t xml:space="preserve">ARG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PECES VARIOS</t>
  </si>
  <si>
    <t xml:space="preserve">MZZ</t>
  </si>
  <si>
    <t xml:space="preserve">PEZ BALLESTA</t>
  </si>
  <si>
    <t xml:space="preserve">TRI</t>
  </si>
  <si>
    <t xml:space="preserve">PEZ ESPADA</t>
  </si>
  <si>
    <t xml:space="preserve">SWO</t>
  </si>
  <si>
    <t xml:space="preserve">PEZ MARTILLO</t>
  </si>
  <si>
    <t xml:space="preserve">SPZ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OLLETA-TAPACULOS</t>
  </si>
  <si>
    <t xml:space="preserve">CIL</t>
  </si>
  <si>
    <t xml:space="preserve">TOTAL PECES</t>
  </si>
  <si>
    <t xml:space="preserve">ALMEJA BABOSA</t>
  </si>
  <si>
    <t xml:space="preserve">CTS</t>
  </si>
  <si>
    <t xml:space="preserve">CALAMARES</t>
  </si>
  <si>
    <t xml:space="preserve">SQC</t>
  </si>
  <si>
    <t xml:space="preserve">CAÑAILLA-BUSANO</t>
  </si>
  <si>
    <t xml:space="preserve">MUE,MSH</t>
  </si>
  <si>
    <t xml:space="preserve">CHIRLA</t>
  </si>
  <si>
    <t xml:space="preserve">SVE</t>
  </si>
  <si>
    <t xml:space="preserve">CHOCO</t>
  </si>
  <si>
    <t xml:space="preserve">CTC</t>
  </si>
  <si>
    <t xml:space="preserve">GLOBITOS</t>
  </si>
  <si>
    <t xml:space="preserve">CTM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6947"/>
        <c:axId val="290656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4197"/>
        <c:axId val="28973364"/>
      </c:lineChart>
      <c:catAx>
        <c:axId val="484069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64"/>
        <c:crossesAt val="0"/>
        <c:auto val="1"/>
        <c:lblAlgn val="ctr"/>
        <c:lblOffset val="100"/>
        <c:noMultiLvlLbl val="0"/>
      </c:catAx>
      <c:valAx>
        <c:axId val="29065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947"/>
        <c:crossesAt val="1"/>
        <c:crossBetween val="midCat"/>
      </c:valAx>
      <c:catAx>
        <c:axId val="4431419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364"/>
        <c:auto val="1"/>
        <c:lblAlgn val="ctr"/>
        <c:lblOffset val="100"/>
        <c:noMultiLvlLbl val="0"/>
      </c:catAx>
      <c:valAx>
        <c:axId val="2897336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9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264100.7</c:v>
                </c:pt>
                <c:pt idx="1">
                  <c:v>453888.9</c:v>
                </c:pt>
                <c:pt idx="2">
                  <c:v>394780.5</c:v>
                </c:pt>
                <c:pt idx="3">
                  <c:v>305018.2</c:v>
                </c:pt>
                <c:pt idx="4">
                  <c:v>259320.1</c:v>
                </c:pt>
                <c:pt idx="5">
                  <c:v>227477.4</c:v>
                </c:pt>
                <c:pt idx="6">
                  <c:v>410012.7</c:v>
                </c:pt>
                <c:pt idx="7">
                  <c:v>269437.1</c:v>
                </c:pt>
                <c:pt idx="8">
                  <c:v>171200.8</c:v>
                </c:pt>
                <c:pt idx="9">
                  <c:v>185344</c:v>
                </c:pt>
                <c:pt idx="10">
                  <c:v>166796</c:v>
                </c:pt>
                <c:pt idx="11">
                  <c:v>22133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0955"/>
        <c:axId val="9228993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943693.297</c:v>
                </c:pt>
                <c:pt idx="1">
                  <c:v>1087108.821</c:v>
                </c:pt>
                <c:pt idx="2">
                  <c:v>1067907.926</c:v>
                </c:pt>
                <c:pt idx="3">
                  <c:v>1194181.085</c:v>
                </c:pt>
                <c:pt idx="4">
                  <c:v>1216167.411</c:v>
                </c:pt>
                <c:pt idx="5">
                  <c:v>992544.745</c:v>
                </c:pt>
                <c:pt idx="6">
                  <c:v>1519087.515</c:v>
                </c:pt>
                <c:pt idx="7">
                  <c:v>1430574.833</c:v>
                </c:pt>
                <c:pt idx="8">
                  <c:v>858284.245</c:v>
                </c:pt>
                <c:pt idx="9">
                  <c:v>998421.988</c:v>
                </c:pt>
                <c:pt idx="10">
                  <c:v>995773.073</c:v>
                </c:pt>
                <c:pt idx="11">
                  <c:v>1190339.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922"/>
        <c:axId val="76752453"/>
      </c:lineChart>
      <c:catAx>
        <c:axId val="374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34"/>
        <c:crossesAt val="0"/>
        <c:auto val="1"/>
        <c:lblAlgn val="ctr"/>
        <c:lblOffset val="100"/>
        <c:noMultiLvlLbl val="0"/>
      </c:catAx>
      <c:valAx>
        <c:axId val="922899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955"/>
        <c:crossesAt val="1"/>
        <c:crossBetween val="midCat"/>
      </c:valAx>
      <c:catAx>
        <c:axId val="3652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53"/>
        <c:auto val="1"/>
        <c:lblAlgn val="ctr"/>
        <c:lblOffset val="100"/>
        <c:noMultiLvlLbl val="0"/>
      </c:catAx>
      <c:valAx>
        <c:axId val="7675245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:F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809.631</v>
      </c>
      <c r="D7" s="16" t="n">
        <v>9067.14710973279</v>
      </c>
      <c r="E7" s="16" t="n">
        <v>1.88520639311681</v>
      </c>
    </row>
    <row r="8" customFormat="false" ht="15" hidden="false" customHeight="true" outlineLevel="0" collapsed="false">
      <c r="B8" s="17" t="n">
        <v>1986</v>
      </c>
      <c r="C8" s="18" t="n">
        <v>4056.9</v>
      </c>
      <c r="D8" s="18" t="n">
        <v>9026.60079574003</v>
      </c>
      <c r="E8" s="18" t="n">
        <v>2.22499957991078</v>
      </c>
    </row>
    <row r="9" customFormat="false" ht="15" hidden="false" customHeight="true" outlineLevel="0" collapsed="false">
      <c r="B9" s="17" t="n">
        <v>1987</v>
      </c>
      <c r="C9" s="18" t="n">
        <v>4166.993</v>
      </c>
      <c r="D9" s="18" t="n">
        <v>9433.82105465604</v>
      </c>
      <c r="E9" s="18" t="n">
        <v>2.26393974135691</v>
      </c>
    </row>
    <row r="10" customFormat="false" ht="15" hidden="false" customHeight="true" outlineLevel="0" collapsed="false">
      <c r="B10" s="17" t="n">
        <v>1988</v>
      </c>
      <c r="C10" s="18" t="n">
        <v>3750.78</v>
      </c>
      <c r="D10" s="18" t="n">
        <v>9732.05525104276</v>
      </c>
      <c r="E10" s="18" t="n">
        <v>2.59467504120283</v>
      </c>
    </row>
    <row r="11" customFormat="false" ht="15" hidden="false" customHeight="true" outlineLevel="0" collapsed="false">
      <c r="B11" s="17" t="n">
        <v>1989</v>
      </c>
      <c r="C11" s="18" t="n">
        <v>3267.708</v>
      </c>
      <c r="D11" s="18" t="n">
        <v>9595.15402137199</v>
      </c>
      <c r="E11" s="18" t="n">
        <v>2.93635600897387</v>
      </c>
    </row>
    <row r="12" customFormat="false" ht="15" hidden="false" customHeight="true" outlineLevel="0" collapsed="false">
      <c r="B12" s="17" t="n">
        <v>1990</v>
      </c>
      <c r="C12" s="18" t="n">
        <v>3500.76</v>
      </c>
      <c r="D12" s="18" t="n">
        <v>11458.7725830298</v>
      </c>
      <c r="E12" s="18" t="n">
        <v>3.27322426645352</v>
      </c>
    </row>
    <row r="13" customFormat="false" ht="15" hidden="false" customHeight="true" outlineLevel="0" collapsed="false">
      <c r="B13" s="17" t="n">
        <v>1991</v>
      </c>
      <c r="C13" s="18" t="n">
        <v>3237.046</v>
      </c>
      <c r="D13" s="18" t="n">
        <v>10513.158589064</v>
      </c>
      <c r="E13" s="18" t="n">
        <v>3.24776311151092</v>
      </c>
    </row>
    <row r="14" customFormat="false" ht="15" hidden="false" customHeight="true" outlineLevel="0" collapsed="false">
      <c r="B14" s="17" t="n">
        <v>1992</v>
      </c>
      <c r="C14" s="18" t="n">
        <v>2650.874</v>
      </c>
      <c r="D14" s="18" t="n">
        <v>9008.47081485221</v>
      </c>
      <c r="E14" s="18" t="n">
        <v>3.39830215048026</v>
      </c>
    </row>
    <row r="15" customFormat="false" ht="15" hidden="false" customHeight="true" outlineLevel="0" collapsed="false">
      <c r="B15" s="17" t="n">
        <v>1993</v>
      </c>
      <c r="C15" s="18" t="n">
        <v>2577.455</v>
      </c>
      <c r="D15" s="18" t="n">
        <v>8166.67425143943</v>
      </c>
      <c r="E15" s="18" t="n">
        <v>3.16850313640371</v>
      </c>
    </row>
    <row r="16" customFormat="false" ht="15" hidden="false" customHeight="true" outlineLevel="0" collapsed="false">
      <c r="B16" s="17" t="n">
        <v>1994</v>
      </c>
      <c r="C16" s="18" t="n">
        <v>5074.892</v>
      </c>
      <c r="D16" s="18" t="n">
        <v>10494.4116091498</v>
      </c>
      <c r="E16" s="18" t="n">
        <v>2.06790836320257</v>
      </c>
    </row>
    <row r="17" customFormat="false" ht="15" hidden="false" customHeight="true" outlineLevel="0" collapsed="false">
      <c r="B17" s="17" t="n">
        <v>1995</v>
      </c>
      <c r="C17" s="18" t="n">
        <v>4559.448</v>
      </c>
      <c r="D17" s="18" t="n">
        <v>9902.74515283738</v>
      </c>
      <c r="E17" s="18" t="n">
        <v>2.17191755511575</v>
      </c>
      <c r="F17" s="9"/>
    </row>
    <row r="18" customFormat="false" ht="15" hidden="false" customHeight="true" outlineLevel="0" collapsed="false">
      <c r="B18" s="17" t="n">
        <v>1996</v>
      </c>
      <c r="C18" s="18" t="n">
        <v>2930.552</v>
      </c>
      <c r="D18" s="18" t="n">
        <v>11378.1456252329</v>
      </c>
      <c r="E18" s="18" t="n">
        <v>3.882594687019</v>
      </c>
      <c r="F18" s="9"/>
    </row>
    <row r="19" customFormat="false" ht="15" hidden="false" customHeight="true" outlineLevel="0" collapsed="false">
      <c r="B19" s="17" t="n">
        <v>1997</v>
      </c>
      <c r="C19" s="18" t="n">
        <v>2816.095</v>
      </c>
      <c r="D19" s="18" t="n">
        <v>11763.5767732862</v>
      </c>
      <c r="E19" s="18" t="n">
        <v>4.1772656012266</v>
      </c>
      <c r="F19" s="9"/>
    </row>
    <row r="20" customFormat="false" ht="15" hidden="false" customHeight="true" outlineLevel="0" collapsed="false">
      <c r="B20" s="17" t="n">
        <v>1998</v>
      </c>
      <c r="C20" s="18" t="n">
        <v>3350.2147</v>
      </c>
      <c r="D20" s="18" t="n">
        <v>11933.8909433486</v>
      </c>
      <c r="E20" s="18" t="n">
        <v>3.56212721033926</v>
      </c>
    </row>
    <row r="21" customFormat="false" ht="15" hidden="false" customHeight="true" outlineLevel="0" collapsed="false">
      <c r="B21" s="17" t="n">
        <v>1999</v>
      </c>
      <c r="C21" s="18" t="n">
        <v>3288.823</v>
      </c>
      <c r="D21" s="18" t="n">
        <v>12041.9182142728</v>
      </c>
      <c r="E21" s="18" t="n">
        <v>3.66146740468333</v>
      </c>
    </row>
    <row r="22" customFormat="false" ht="15" hidden="false" customHeight="true" outlineLevel="0" collapsed="false">
      <c r="B22" s="17" t="n">
        <v>2000</v>
      </c>
      <c r="C22" s="18" t="n">
        <v>3207.434</v>
      </c>
      <c r="D22" s="18" t="n">
        <v>12126.2673842751</v>
      </c>
      <c r="E22" s="18" t="n">
        <v>3.78067557563932</v>
      </c>
    </row>
    <row r="23" customFormat="false" ht="15" hidden="false" customHeight="true" outlineLevel="0" collapsed="false">
      <c r="B23" s="17" t="n">
        <v>2001</v>
      </c>
      <c r="C23" s="18" t="n">
        <v>3407.0039</v>
      </c>
      <c r="D23" s="18" t="n">
        <v>13862.90407</v>
      </c>
      <c r="E23" s="18" t="n">
        <v>4.06894282392809</v>
      </c>
    </row>
    <row r="24" s="19" customFormat="true" ht="15" hidden="false" customHeight="true" outlineLevel="0" collapsed="false">
      <c r="B24" s="20" t="n">
        <v>2002</v>
      </c>
      <c r="C24" s="21" t="n">
        <v>3328.7162</v>
      </c>
      <c r="D24" s="21" t="n">
        <v>13494.084612</v>
      </c>
      <c r="E24" s="21" t="n">
        <v>4.0538405202582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42501.4</v>
      </c>
      <c r="D31" s="16" t="n">
        <v>343889.907</v>
      </c>
      <c r="E31" s="16" t="n">
        <v>2.41323879625042</v>
      </c>
      <c r="F31" s="15" t="n">
        <v>88033.2</v>
      </c>
      <c r="G31" s="16" t="n">
        <v>216431.521</v>
      </c>
      <c r="H31" s="16" t="n">
        <v>2.45852156913528</v>
      </c>
      <c r="I31" s="15" t="n">
        <v>33566.1</v>
      </c>
      <c r="J31" s="16" t="n">
        <v>383371.869</v>
      </c>
      <c r="K31" s="16" t="n">
        <v>11.4214004307918</v>
      </c>
      <c r="N31" s="8"/>
    </row>
    <row r="32" s="9" customFormat="true" ht="15" hidden="false" customHeight="true" outlineLevel="0" collapsed="false">
      <c r="B32" s="17" t="s">
        <v>19</v>
      </c>
      <c r="C32" s="17" t="n">
        <v>271000.6</v>
      </c>
      <c r="D32" s="18" t="n">
        <v>471623.044</v>
      </c>
      <c r="E32" s="18" t="n">
        <v>1.74030258235591</v>
      </c>
      <c r="F32" s="17" t="n">
        <v>152431.4</v>
      </c>
      <c r="G32" s="18" t="n">
        <v>333255.167</v>
      </c>
      <c r="H32" s="18" t="n">
        <v>2.1862632436624</v>
      </c>
      <c r="I32" s="17" t="n">
        <v>30456.9</v>
      </c>
      <c r="J32" s="18" t="n">
        <v>282230.61</v>
      </c>
      <c r="K32" s="18" t="n">
        <v>9.26655733183613</v>
      </c>
      <c r="N32" s="8"/>
    </row>
    <row r="33" s="9" customFormat="true" ht="15" hidden="false" customHeight="true" outlineLevel="0" collapsed="false">
      <c r="B33" s="17" t="s">
        <v>20</v>
      </c>
      <c r="C33" s="17" t="n">
        <v>205116.3</v>
      </c>
      <c r="D33" s="18" t="n">
        <v>366174.703</v>
      </c>
      <c r="E33" s="18" t="n">
        <v>1.78520528597678</v>
      </c>
      <c r="F33" s="17" t="n">
        <v>157018.5</v>
      </c>
      <c r="G33" s="18" t="n">
        <v>341407.232</v>
      </c>
      <c r="H33" s="18" t="n">
        <v>2.17431214793161</v>
      </c>
      <c r="I33" s="17" t="n">
        <v>32645.7</v>
      </c>
      <c r="J33" s="18" t="n">
        <v>360325.991</v>
      </c>
      <c r="K33" s="18" t="n">
        <v>11.0374717344091</v>
      </c>
      <c r="N33" s="8"/>
    </row>
    <row r="34" s="9" customFormat="true" ht="15" hidden="false" customHeight="true" outlineLevel="0" collapsed="false">
      <c r="B34" s="17" t="s">
        <v>21</v>
      </c>
      <c r="C34" s="17" t="n">
        <v>176584</v>
      </c>
      <c r="D34" s="18" t="n">
        <v>388382.595</v>
      </c>
      <c r="E34" s="18" t="n">
        <v>2.19942121030218</v>
      </c>
      <c r="F34" s="17" t="n">
        <v>92932.5</v>
      </c>
      <c r="G34" s="18" t="n">
        <v>378944.597</v>
      </c>
      <c r="H34" s="18" t="n">
        <v>4.07763265811207</v>
      </c>
      <c r="I34" s="17" t="n">
        <v>35501.7</v>
      </c>
      <c r="J34" s="18" t="n">
        <v>426853.893</v>
      </c>
      <c r="K34" s="18" t="n">
        <v>12.0234775517792</v>
      </c>
      <c r="N34" s="8"/>
    </row>
    <row r="35" s="9" customFormat="true" ht="15" hidden="false" customHeight="true" outlineLevel="0" collapsed="false">
      <c r="B35" s="17" t="s">
        <v>22</v>
      </c>
      <c r="C35" s="17" t="n">
        <v>176035</v>
      </c>
      <c r="D35" s="18" t="n">
        <v>478579.31</v>
      </c>
      <c r="E35" s="18" t="n">
        <v>2.71865998238987</v>
      </c>
      <c r="F35" s="17" t="n">
        <v>36233.4</v>
      </c>
      <c r="G35" s="18" t="n">
        <v>182587.44</v>
      </c>
      <c r="H35" s="18" t="n">
        <v>5.03920250376724</v>
      </c>
      <c r="I35" s="17" t="n">
        <v>47051.7</v>
      </c>
      <c r="J35" s="18" t="n">
        <v>555000.661</v>
      </c>
      <c r="K35" s="18" t="n">
        <v>11.7955495975703</v>
      </c>
      <c r="N35" s="8"/>
    </row>
    <row r="36" s="9" customFormat="true" ht="15" hidden="false" customHeight="true" outlineLevel="0" collapsed="false">
      <c r="B36" s="17" t="s">
        <v>23</v>
      </c>
      <c r="C36" s="17" t="n">
        <v>169298.5</v>
      </c>
      <c r="D36" s="18" t="n">
        <v>453533.219</v>
      </c>
      <c r="E36" s="18" t="n">
        <v>2.67889685378193</v>
      </c>
      <c r="F36" s="17" t="n">
        <v>23104.3</v>
      </c>
      <c r="G36" s="18" t="n">
        <v>153100.016</v>
      </c>
      <c r="H36" s="18" t="n">
        <v>6.6264728210766</v>
      </c>
      <c r="I36" s="17" t="n">
        <v>35074.6</v>
      </c>
      <c r="J36" s="18" t="n">
        <v>385911.51</v>
      </c>
      <c r="K36" s="18" t="n">
        <v>11.0025919041129</v>
      </c>
      <c r="N36" s="8"/>
    </row>
    <row r="37" s="9" customFormat="true" ht="15" hidden="false" customHeight="true" outlineLevel="0" collapsed="false">
      <c r="B37" s="17" t="s">
        <v>24</v>
      </c>
      <c r="C37" s="17" t="n">
        <v>317364.2</v>
      </c>
      <c r="D37" s="18" t="n">
        <v>768237.048</v>
      </c>
      <c r="E37" s="18" t="n">
        <v>2.42067961036563</v>
      </c>
      <c r="F37" s="17" t="n">
        <v>47121.2</v>
      </c>
      <c r="G37" s="18" t="n">
        <v>319009.29</v>
      </c>
      <c r="H37" s="18" t="n">
        <v>6.76997381221191</v>
      </c>
      <c r="I37" s="17" t="n">
        <v>45527.3</v>
      </c>
      <c r="J37" s="18" t="n">
        <v>431841.177</v>
      </c>
      <c r="K37" s="18" t="n">
        <v>9.48532368490993</v>
      </c>
      <c r="N37" s="8"/>
    </row>
    <row r="38" s="9" customFormat="true" ht="15" hidden="false" customHeight="true" outlineLevel="0" collapsed="false">
      <c r="B38" s="17" t="s">
        <v>25</v>
      </c>
      <c r="C38" s="17" t="n">
        <v>157686.4</v>
      </c>
      <c r="D38" s="18" t="n">
        <v>670264.074</v>
      </c>
      <c r="E38" s="18" t="n">
        <v>4.25061434594233</v>
      </c>
      <c r="F38" s="17" t="n">
        <v>65429.9</v>
      </c>
      <c r="G38" s="18" t="n">
        <v>252003.949</v>
      </c>
      <c r="H38" s="18" t="n">
        <v>3.85151053264639</v>
      </c>
      <c r="I38" s="30" t="n">
        <v>46320.8</v>
      </c>
      <c r="J38" s="31" t="n">
        <v>508306.81</v>
      </c>
      <c r="K38" s="18" t="n">
        <v>10.9736189789468</v>
      </c>
      <c r="N38" s="8"/>
    </row>
    <row r="39" s="9" customFormat="true" ht="15" hidden="false" customHeight="true" outlineLevel="0" collapsed="false">
      <c r="B39" s="17" t="s">
        <v>26</v>
      </c>
      <c r="C39" s="17" t="n">
        <v>87122.6</v>
      </c>
      <c r="D39" s="18" t="n">
        <v>290500.875</v>
      </c>
      <c r="E39" s="18" t="n">
        <v>3.33439170777732</v>
      </c>
      <c r="F39" s="17" t="n">
        <v>59085.6</v>
      </c>
      <c r="G39" s="18" t="n">
        <v>206293.079</v>
      </c>
      <c r="H39" s="18" t="n">
        <v>3.49142733593295</v>
      </c>
      <c r="I39" s="17" t="n">
        <v>24992.6</v>
      </c>
      <c r="J39" s="18" t="n">
        <v>361490.291</v>
      </c>
      <c r="K39" s="18" t="n">
        <v>14.4638929523139</v>
      </c>
      <c r="N39" s="8"/>
    </row>
    <row r="40" s="9" customFormat="true" ht="15" hidden="false" customHeight="true" outlineLevel="0" collapsed="false">
      <c r="B40" s="17" t="s">
        <v>27</v>
      </c>
      <c r="C40" s="17" t="n">
        <v>99993.1</v>
      </c>
      <c r="D40" s="18" t="n">
        <v>373886.668</v>
      </c>
      <c r="E40" s="18" t="n">
        <v>3.73912467960289</v>
      </c>
      <c r="F40" s="17" t="n">
        <v>66176.2</v>
      </c>
      <c r="G40" s="18" t="n">
        <v>274217.045</v>
      </c>
      <c r="H40" s="18" t="n">
        <v>4.14374117885282</v>
      </c>
      <c r="I40" s="17" t="n">
        <v>19174.7</v>
      </c>
      <c r="J40" s="18" t="n">
        <v>350318.275</v>
      </c>
      <c r="K40" s="18" t="n">
        <v>18.2698177807215</v>
      </c>
      <c r="N40" s="8"/>
    </row>
    <row r="41" s="9" customFormat="true" ht="15" hidden="false" customHeight="true" outlineLevel="0" collapsed="false">
      <c r="B41" s="17" t="s">
        <v>28</v>
      </c>
      <c r="C41" s="17" t="n">
        <v>68136.5</v>
      </c>
      <c r="D41" s="18" t="n">
        <v>257923.847</v>
      </c>
      <c r="E41" s="18" t="n">
        <v>3.78539911794706</v>
      </c>
      <c r="F41" s="17" t="n">
        <v>71774.2</v>
      </c>
      <c r="G41" s="18" t="n">
        <v>282200.394</v>
      </c>
      <c r="H41" s="18" t="n">
        <v>3.93178041691861</v>
      </c>
      <c r="I41" s="17" t="n">
        <v>26885.3</v>
      </c>
      <c r="J41" s="18" t="n">
        <v>455648.832</v>
      </c>
      <c r="K41" s="18" t="n">
        <v>16.9478797707297</v>
      </c>
      <c r="N41" s="8"/>
    </row>
    <row r="42" s="9" customFormat="true" ht="15" hidden="false" customHeight="true" outlineLevel="0" collapsed="false">
      <c r="B42" s="17" t="s">
        <v>29</v>
      </c>
      <c r="C42" s="17" t="n">
        <v>86082.9</v>
      </c>
      <c r="D42" s="18" t="n">
        <v>335499.357</v>
      </c>
      <c r="E42" s="18" t="n">
        <v>3.89739840316718</v>
      </c>
      <c r="F42" s="17" t="n">
        <v>73373.6</v>
      </c>
      <c r="G42" s="18" t="n">
        <v>315641.106</v>
      </c>
      <c r="H42" s="18" t="n">
        <v>4.30183480161802</v>
      </c>
      <c r="I42" s="17" t="n">
        <v>61883.3</v>
      </c>
      <c r="J42" s="18" t="n">
        <v>539199.21</v>
      </c>
      <c r="K42" s="18" t="n">
        <v>8.71316187081167</v>
      </c>
      <c r="N42" s="8"/>
    </row>
    <row r="43" s="7" customFormat="true" ht="14.25" hidden="false" customHeight="true" outlineLevel="0" collapsed="false">
      <c r="B43" s="20" t="s">
        <v>30</v>
      </c>
      <c r="C43" s="20" t="n">
        <v>1956921.5</v>
      </c>
      <c r="D43" s="21" t="n">
        <v>5198494.647</v>
      </c>
      <c r="E43" s="21" t="n">
        <v>2.65646560017865</v>
      </c>
      <c r="F43" s="20" t="n">
        <v>932714</v>
      </c>
      <c r="G43" s="21" t="n">
        <v>3255090.836</v>
      </c>
      <c r="H43" s="21" t="n">
        <v>3.48991313092759</v>
      </c>
      <c r="I43" s="20" t="n">
        <v>439080.7</v>
      </c>
      <c r="J43" s="21" t="n">
        <v>5040499.129</v>
      </c>
      <c r="K43" s="21" t="n">
        <v>11.4796645104192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264100.7</v>
      </c>
      <c r="D52" s="16" t="n">
        <v>943693.297</v>
      </c>
      <c r="E52" s="16" t="n">
        <v>3.57323285019691</v>
      </c>
    </row>
    <row r="53" customFormat="false" ht="15" hidden="false" customHeight="true" outlineLevel="0" collapsed="false">
      <c r="B53" s="17" t="s">
        <v>19</v>
      </c>
      <c r="C53" s="17" t="n">
        <v>453888.9</v>
      </c>
      <c r="D53" s="18" t="n">
        <v>1087108.821</v>
      </c>
      <c r="E53" s="18" t="n">
        <v>2.3950989350037</v>
      </c>
    </row>
    <row r="54" customFormat="false" ht="15" hidden="false" customHeight="true" outlineLevel="0" collapsed="false">
      <c r="B54" s="17" t="s">
        <v>20</v>
      </c>
      <c r="C54" s="17" t="n">
        <v>394780.5</v>
      </c>
      <c r="D54" s="18" t="n">
        <v>1067907.926</v>
      </c>
      <c r="E54" s="18" t="n">
        <v>2.70506756539394</v>
      </c>
    </row>
    <row r="55" customFormat="false" ht="15" hidden="false" customHeight="true" outlineLevel="0" collapsed="false">
      <c r="B55" s="17" t="s">
        <v>21</v>
      </c>
      <c r="C55" s="17" t="n">
        <v>305018.2</v>
      </c>
      <c r="D55" s="18" t="n">
        <v>1194181.085</v>
      </c>
      <c r="E55" s="18" t="n">
        <v>3.91511419646434</v>
      </c>
    </row>
    <row r="56" customFormat="false" ht="15" hidden="false" customHeight="true" outlineLevel="0" collapsed="false">
      <c r="B56" s="17" t="s">
        <v>22</v>
      </c>
      <c r="C56" s="17" t="n">
        <v>259320.1</v>
      </c>
      <c r="D56" s="18" t="n">
        <v>1216167.411</v>
      </c>
      <c r="E56" s="18" t="n">
        <v>4.68983087311782</v>
      </c>
    </row>
    <row r="57" customFormat="false" ht="15" hidden="false" customHeight="true" outlineLevel="0" collapsed="false">
      <c r="B57" s="17" t="s">
        <v>23</v>
      </c>
      <c r="C57" s="17" t="n">
        <v>227477.4</v>
      </c>
      <c r="D57" s="18" t="n">
        <v>992544.745</v>
      </c>
      <c r="E57" s="18" t="n">
        <v>4.36326749382576</v>
      </c>
    </row>
    <row r="58" customFormat="false" ht="15" hidden="false" customHeight="true" outlineLevel="0" collapsed="false">
      <c r="B58" s="17" t="s">
        <v>24</v>
      </c>
      <c r="C58" s="17" t="n">
        <v>410012.7</v>
      </c>
      <c r="D58" s="18" t="n">
        <v>1519087.515</v>
      </c>
      <c r="E58" s="18" t="n">
        <v>3.70497673608647</v>
      </c>
    </row>
    <row r="59" customFormat="false" ht="15" hidden="false" customHeight="true" outlineLevel="0" collapsed="false">
      <c r="B59" s="17" t="s">
        <v>25</v>
      </c>
      <c r="C59" s="17" t="n">
        <v>269437.1</v>
      </c>
      <c r="D59" s="18" t="n">
        <v>1430574.833</v>
      </c>
      <c r="E59" s="18" t="n">
        <v>5.3094946204513</v>
      </c>
    </row>
    <row r="60" customFormat="false" ht="15" hidden="false" customHeight="true" outlineLevel="0" collapsed="false">
      <c r="B60" s="17" t="s">
        <v>26</v>
      </c>
      <c r="C60" s="17" t="n">
        <v>171200.8</v>
      </c>
      <c r="D60" s="18" t="n">
        <v>858284.245</v>
      </c>
      <c r="E60" s="18" t="n">
        <v>5.01331912584521</v>
      </c>
    </row>
    <row r="61" customFormat="false" ht="15" hidden="false" customHeight="true" outlineLevel="0" collapsed="false">
      <c r="B61" s="17" t="s">
        <v>27</v>
      </c>
      <c r="C61" s="17" t="n">
        <v>185344</v>
      </c>
      <c r="D61" s="18" t="n">
        <v>998421.988</v>
      </c>
      <c r="E61" s="18" t="n">
        <v>5.38685896495166</v>
      </c>
    </row>
    <row r="62" customFormat="false" ht="15" hidden="false" customHeight="true" outlineLevel="0" collapsed="false">
      <c r="B62" s="17" t="s">
        <v>28</v>
      </c>
      <c r="C62" s="17" t="n">
        <v>166796</v>
      </c>
      <c r="D62" s="18" t="n">
        <v>995773.073</v>
      </c>
      <c r="E62" s="18" t="n">
        <v>5.97000571356627</v>
      </c>
    </row>
    <row r="63" customFormat="false" ht="15" hidden="false" customHeight="true" outlineLevel="0" collapsed="false">
      <c r="B63" s="17" t="s">
        <v>29</v>
      </c>
      <c r="C63" s="17" t="n">
        <v>221339.8</v>
      </c>
      <c r="D63" s="18" t="n">
        <v>1190339.673</v>
      </c>
      <c r="E63" s="18" t="n">
        <v>5.37788356635363</v>
      </c>
    </row>
    <row r="64" s="19" customFormat="true" ht="15" hidden="false" customHeight="true" outlineLevel="0" collapsed="false">
      <c r="B64" s="20" t="s">
        <v>30</v>
      </c>
      <c r="C64" s="20" t="n">
        <v>3328716.2</v>
      </c>
      <c r="D64" s="21" t="n">
        <v>13494084.612</v>
      </c>
      <c r="E64" s="21" t="n">
        <v>4.05384052025824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120991.1</v>
      </c>
      <c r="E7" s="57" t="n">
        <v>721683.656</v>
      </c>
      <c r="F7" s="57" t="n">
        <v>5.9647664662938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20890.2</v>
      </c>
      <c r="E8" s="57" t="n">
        <v>50906.568</v>
      </c>
      <c r="F8" s="57" t="n">
        <v>2.4368636011144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17342.7</v>
      </c>
      <c r="E9" s="57" t="n">
        <v>15608.139</v>
      </c>
      <c r="F9" s="57" t="n">
        <v>0.899983220605788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2.2</v>
      </c>
      <c r="E10" s="57" t="n">
        <v>8.008</v>
      </c>
      <c r="F10" s="57" t="n">
        <v>3.64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819.3</v>
      </c>
      <c r="E11" s="57" t="n">
        <v>2465.349</v>
      </c>
      <c r="F11" s="57" t="n">
        <v>3.0090919077261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16950.3</v>
      </c>
      <c r="E12" s="57" t="n">
        <v>374224.845</v>
      </c>
      <c r="F12" s="57" t="n">
        <v>0.897528662289007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2900.5</v>
      </c>
      <c r="E13" s="57" t="n">
        <v>31276.219</v>
      </c>
      <c r="F13" s="57" t="n">
        <v>0.59122728518634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5954.2</v>
      </c>
      <c r="E14" s="57" t="n">
        <v>14275.771</v>
      </c>
      <c r="F14" s="57" t="n">
        <v>2.39759682241107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1.8</v>
      </c>
      <c r="E15" s="57" t="n">
        <v>46.02</v>
      </c>
      <c r="F15" s="57" t="n">
        <v>3.9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537857</v>
      </c>
      <c r="E16" s="57" t="n">
        <v>1610349.207</v>
      </c>
      <c r="F16" s="57" t="n">
        <v>2.99400994502256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11356.8</v>
      </c>
      <c r="E17" s="57" t="n">
        <v>48375.356</v>
      </c>
      <c r="F17" s="57" t="n">
        <v>4.25959389969005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14</v>
      </c>
      <c r="E18" s="57" t="n">
        <v>217.056</v>
      </c>
      <c r="F18" s="57" t="n">
        <v>1.904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25</v>
      </c>
      <c r="E19" s="57" t="n">
        <v>22.544</v>
      </c>
      <c r="F19" s="57" t="n">
        <v>0.90176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885.8</v>
      </c>
      <c r="E20" s="57" t="n">
        <v>4328.052</v>
      </c>
      <c r="F20" s="57" t="n">
        <v>1.49977545221429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242.4</v>
      </c>
      <c r="E21" s="57" t="n">
        <v>2870.179</v>
      </c>
      <c r="F21" s="57" t="n">
        <v>2.3101891500322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987.6</v>
      </c>
      <c r="E22" s="57" t="n">
        <v>7122.251</v>
      </c>
      <c r="F22" s="57" t="n">
        <v>7.21167577966788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8.9</v>
      </c>
      <c r="E23" s="57" t="n">
        <v>42.987</v>
      </c>
      <c r="F23" s="57" t="n">
        <v>4.83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529.9</v>
      </c>
      <c r="E24" s="57" t="n">
        <v>1913.186</v>
      </c>
      <c r="F24" s="57" t="n">
        <v>3.6104661256840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24.2</v>
      </c>
      <c r="E25" s="57" t="n">
        <v>29.04</v>
      </c>
      <c r="F25" s="57" t="n">
        <v>1.2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1343.9</v>
      </c>
      <c r="E26" s="57" t="n">
        <v>68581.217</v>
      </c>
      <c r="F26" s="57" t="n">
        <v>6.0456471760153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46.7</v>
      </c>
      <c r="E27" s="57" t="n">
        <v>505.005</v>
      </c>
      <c r="F27" s="57" t="n">
        <v>10.8138115631692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690.5</v>
      </c>
      <c r="E28" s="57" t="n">
        <v>4145.727</v>
      </c>
      <c r="F28" s="57" t="n">
        <v>6.00394931209269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88.5</v>
      </c>
      <c r="E29" s="57" t="n">
        <v>339.243</v>
      </c>
      <c r="F29" s="57" t="n">
        <v>1.7996976127321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51.1</v>
      </c>
      <c r="E30" s="57" t="n">
        <v>362.912</v>
      </c>
      <c r="F30" s="57" t="n">
        <v>2.40180013236267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11082.8</v>
      </c>
      <c r="E31" s="57" t="n">
        <v>41585.488</v>
      </c>
      <c r="F31" s="57" t="n">
        <v>3.75225466488613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.4</v>
      </c>
      <c r="E32" s="57" t="n">
        <v>3.01</v>
      </c>
      <c r="F32" s="57" t="n">
        <v>2.1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121026.3</v>
      </c>
      <c r="E33" s="57" t="n">
        <v>102579.787</v>
      </c>
      <c r="F33" s="57" t="n">
        <v>0.847582608077748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16368.7</v>
      </c>
      <c r="E34" s="57" t="n">
        <v>225373.823</v>
      </c>
      <c r="F34" s="57" t="n">
        <v>13.768584127022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26716.5</v>
      </c>
      <c r="E35" s="57" t="n">
        <v>8014.95</v>
      </c>
      <c r="F35" s="57" t="n">
        <v>0.3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2140.7</v>
      </c>
      <c r="E36" s="57" t="n">
        <v>12354.198</v>
      </c>
      <c r="F36" s="57" t="n">
        <v>5.77110197598916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4.7</v>
      </c>
      <c r="E37" s="57" t="n">
        <v>14.006</v>
      </c>
      <c r="F37" s="57" t="n">
        <v>2.98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49733.2</v>
      </c>
      <c r="E38" s="57" t="n">
        <v>954401.726</v>
      </c>
      <c r="F38" s="57" t="n">
        <v>6.37401542209744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3.2</v>
      </c>
      <c r="E39" s="57" t="n">
        <v>39.008</v>
      </c>
      <c r="F39" s="57" t="n">
        <v>12.19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2355.9</v>
      </c>
      <c r="E40" s="57" t="n">
        <v>4129.63</v>
      </c>
      <c r="F40" s="57" t="n">
        <v>1.7528884927204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6.7</v>
      </c>
      <c r="E41" s="57" t="n">
        <v>64.08</v>
      </c>
      <c r="F41" s="57" t="n">
        <v>2.4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214763.5</v>
      </c>
      <c r="E42" s="57" t="n">
        <v>131966.169</v>
      </c>
      <c r="F42" s="57" t="n">
        <v>0.614472054143278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567.4</v>
      </c>
      <c r="E43" s="57" t="n">
        <v>1706.847</v>
      </c>
      <c r="F43" s="57" t="n">
        <v>3.00818998942545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4.2</v>
      </c>
      <c r="E44" s="57" t="n">
        <v>38.01</v>
      </c>
      <c r="F44" s="57" t="n">
        <v>9.05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6.9</v>
      </c>
      <c r="E45" s="57" t="n">
        <v>50.025</v>
      </c>
      <c r="F45" s="57" t="n">
        <v>7.25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 t="n">
        <v>188.2</v>
      </c>
      <c r="E46" s="57" t="n">
        <v>339.046</v>
      </c>
      <c r="F46" s="57" t="n">
        <v>1.80151965993624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46.8</v>
      </c>
      <c r="E47" s="57" t="n">
        <v>336.96</v>
      </c>
      <c r="F47" s="57" t="n">
        <v>7.2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5405.8</v>
      </c>
      <c r="E48" s="57" t="n">
        <v>10953.184</v>
      </c>
      <c r="F48" s="57" t="n">
        <v>2.02619112804765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22994.2</v>
      </c>
      <c r="E49" s="57" t="n">
        <v>168205.215</v>
      </c>
      <c r="F49" s="57" t="n">
        <v>7.31511489853963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4.4</v>
      </c>
      <c r="E50" s="57" t="n">
        <v>12.012</v>
      </c>
      <c r="F50" s="57" t="n">
        <v>2.73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5506.2</v>
      </c>
      <c r="E51" s="57" t="n">
        <v>47643.752</v>
      </c>
      <c r="F51" s="57" t="n">
        <v>3.07256142704209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87.2</v>
      </c>
      <c r="E52" s="57" t="n">
        <v>1797.38</v>
      </c>
      <c r="F52" s="57" t="n">
        <v>9.60138888888889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663.4</v>
      </c>
      <c r="E53" s="57" t="n">
        <v>1193.994</v>
      </c>
      <c r="F53" s="57" t="n">
        <v>1.79981006933976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13142.3</v>
      </c>
      <c r="E54" s="57" t="n">
        <v>86402.009</v>
      </c>
      <c r="F54" s="57" t="n">
        <v>6.57434459721662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760.1</v>
      </c>
      <c r="E55" s="57" t="n">
        <v>6864.032</v>
      </c>
      <c r="F55" s="57" t="n">
        <v>9.0304328377845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61645.5</v>
      </c>
      <c r="E56" s="57" t="n">
        <v>56202.802</v>
      </c>
      <c r="F56" s="57" t="n">
        <v>0.911709727392916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3968.5</v>
      </c>
      <c r="E57" s="57" t="n">
        <v>15516.885</v>
      </c>
      <c r="F57" s="57" t="n">
        <v>3.9100125992188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84292.2</v>
      </c>
      <c r="E58" s="57" t="n">
        <v>361008.082</v>
      </c>
      <c r="F58" s="57" t="n">
        <v>4.282817176441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60" customFormat="true" ht="15" hidden="false" customHeight="true" outlineLevel="0" collapsed="false">
      <c r="B59" s="61" t="s">
        <v>140</v>
      </c>
      <c r="C59" s="61"/>
      <c r="D59" s="62" t="n">
        <v>1956921.5</v>
      </c>
      <c r="E59" s="62" t="n">
        <v>5198494.647</v>
      </c>
      <c r="F59" s="62" t="n">
        <v>2.65646560017865</v>
      </c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 t="n">
        <v>139.2</v>
      </c>
      <c r="E60" s="57" t="n">
        <v>166.998</v>
      </c>
      <c r="F60" s="57" t="n">
        <v>1.19969827586207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26814.6</v>
      </c>
      <c r="E61" s="57" t="n">
        <v>226523.066</v>
      </c>
      <c r="F61" s="57" t="n">
        <v>8.44775107590641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5</v>
      </c>
      <c r="C62" s="59" t="s">
        <v>146</v>
      </c>
      <c r="D62" s="57" t="n">
        <v>66.3</v>
      </c>
      <c r="E62" s="57" t="n">
        <v>478.45</v>
      </c>
      <c r="F62" s="57" t="n">
        <v>7.21644042232278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7</v>
      </c>
      <c r="C63" s="59" t="s">
        <v>148</v>
      </c>
      <c r="D63" s="57" t="n">
        <v>608408.3</v>
      </c>
      <c r="E63" s="57" t="n">
        <v>1909155.321</v>
      </c>
      <c r="F63" s="57" t="n">
        <v>3.13795081526666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49</v>
      </c>
      <c r="C64" s="59" t="s">
        <v>150</v>
      </c>
      <c r="D64" s="57" t="n">
        <v>107903.5</v>
      </c>
      <c r="E64" s="57" t="n">
        <v>444524.659</v>
      </c>
      <c r="F64" s="57" t="n">
        <v>4.1196500484229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4167.1</v>
      </c>
      <c r="E65" s="57" t="n">
        <v>24348.911</v>
      </c>
      <c r="F65" s="57" t="n">
        <v>5.84313095438074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103767.9</v>
      </c>
      <c r="E66" s="57" t="n">
        <v>96496.739</v>
      </c>
      <c r="F66" s="57" t="n">
        <v>0.929928609907303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46738.8</v>
      </c>
      <c r="E67" s="57" t="n">
        <v>145475.049</v>
      </c>
      <c r="F67" s="57" t="n">
        <v>3.11251142519705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 t="n">
        <v>34699.8</v>
      </c>
      <c r="E68" s="57" t="n">
        <v>407876.16</v>
      </c>
      <c r="F68" s="57" t="n">
        <v>11.7544239448066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 t="n">
        <v>8.5</v>
      </c>
      <c r="E69" s="57" t="n">
        <v>45.483</v>
      </c>
      <c r="F69" s="57" t="n">
        <v>5.35094117647059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61" t="s">
        <v>161</v>
      </c>
      <c r="C70" s="61"/>
      <c r="D70" s="62" t="n">
        <v>932714</v>
      </c>
      <c r="E70" s="62" t="n">
        <v>3255090.836</v>
      </c>
      <c r="F70" s="62" t="n">
        <v>3.48991313092759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2</v>
      </c>
      <c r="C71" s="59" t="s">
        <v>163</v>
      </c>
      <c r="D71" s="57" t="n">
        <v>286.7</v>
      </c>
      <c r="E71" s="57" t="n">
        <v>10341.845</v>
      </c>
      <c r="F71" s="57" t="n">
        <v>36.0720090687129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2600.3</v>
      </c>
      <c r="E72" s="57" t="n">
        <v>10566.427</v>
      </c>
      <c r="F72" s="57" t="n">
        <v>4.06354151444064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 t="n">
        <v>3.3</v>
      </c>
      <c r="E73" s="57" t="n">
        <v>9.999</v>
      </c>
      <c r="F73" s="57" t="n">
        <v>3.03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73025.5</v>
      </c>
      <c r="E74" s="57" t="n">
        <v>947991.154</v>
      </c>
      <c r="F74" s="57" t="n">
        <v>12.9816455073913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230.9</v>
      </c>
      <c r="E75" s="57" t="n">
        <v>609.894</v>
      </c>
      <c r="F75" s="57" t="n">
        <v>2.64137721957557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55058</v>
      </c>
      <c r="E76" s="57" t="n">
        <v>144424.641</v>
      </c>
      <c r="F76" s="57" t="n">
        <v>2.62313634712485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245509</v>
      </c>
      <c r="E77" s="57" t="n">
        <v>1916943.587</v>
      </c>
      <c r="F77" s="57" t="n">
        <v>7.80803794158259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 t="n">
        <v>262.8</v>
      </c>
      <c r="E78" s="57" t="n">
        <v>6397.026</v>
      </c>
      <c r="F78" s="57" t="n">
        <v>24.341803652968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55" customFormat="true" ht="15" hidden="false" customHeight="true" outlineLevel="0" collapsed="false">
      <c r="B79" s="59" t="s">
        <v>178</v>
      </c>
      <c r="C79" s="59" t="s">
        <v>179</v>
      </c>
      <c r="D79" s="57" t="n">
        <v>62104.2</v>
      </c>
      <c r="E79" s="57" t="n">
        <v>2003214.556</v>
      </c>
      <c r="F79" s="57" t="n">
        <v>32.2557018043868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</row>
    <row r="80" s="55" customFormat="true" ht="15" hidden="false" customHeight="true" outlineLevel="0" collapsed="false">
      <c r="B80" s="61" t="s">
        <v>180</v>
      </c>
      <c r="C80" s="61"/>
      <c r="D80" s="62" t="n">
        <v>439080.7</v>
      </c>
      <c r="E80" s="62" t="n">
        <v>5040499.129</v>
      </c>
      <c r="F80" s="62" t="n">
        <v>11.4796645104192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</row>
    <row r="81" s="55" customFormat="true" ht="15" hidden="false" customHeight="true" outlineLevel="0" collapsed="false">
      <c r="B81" s="61" t="s">
        <v>0</v>
      </c>
      <c r="C81" s="61"/>
      <c r="D81" s="62" t="n">
        <v>3328716.2</v>
      </c>
      <c r="E81" s="62" t="n">
        <v>13494084.612</v>
      </c>
      <c r="F81" s="62" t="n">
        <v>4.05384052025823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81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9309.6</v>
      </c>
      <c r="E7" s="57" t="n">
        <v>67089.253</v>
      </c>
      <c r="F7" s="57" t="n">
        <v>7.20645924636934</v>
      </c>
      <c r="G7" s="57" t="n">
        <v>7590</v>
      </c>
      <c r="H7" s="57" t="n">
        <v>54721.614</v>
      </c>
      <c r="I7" s="57" t="n">
        <v>7.20969881422925</v>
      </c>
      <c r="J7" s="57" t="n">
        <v>7794.6</v>
      </c>
      <c r="K7" s="57" t="n">
        <v>56211.132</v>
      </c>
      <c r="L7" s="57" t="n">
        <v>7.21154799476561</v>
      </c>
      <c r="M7" s="57" t="n">
        <v>4131.5</v>
      </c>
      <c r="N7" s="57" t="n">
        <v>29785.479</v>
      </c>
      <c r="O7" s="57" t="n">
        <v>7.20936197506959</v>
      </c>
      <c r="P7" s="57" t="n">
        <v>3264.1</v>
      </c>
      <c r="Q7" s="57" t="n">
        <v>24575.344</v>
      </c>
      <c r="R7" s="57" t="n">
        <v>7.52898011703073</v>
      </c>
      <c r="S7" s="57" t="n">
        <v>2854.8</v>
      </c>
      <c r="T7" s="57" t="n">
        <v>25694.378</v>
      </c>
      <c r="U7" s="57" t="n">
        <v>9.00041263836346</v>
      </c>
      <c r="V7" s="57" t="n">
        <v>8853.4</v>
      </c>
      <c r="W7" s="57" t="n">
        <v>46058.404</v>
      </c>
      <c r="X7" s="57" t="n">
        <v>5.20234079562654</v>
      </c>
      <c r="Y7" s="57" t="n">
        <v>10408.7</v>
      </c>
      <c r="Z7" s="57" t="n">
        <v>71643.613</v>
      </c>
      <c r="AA7" s="57" t="n">
        <v>6.88305100540894</v>
      </c>
      <c r="AB7" s="57" t="n">
        <v>12456.8</v>
      </c>
      <c r="AC7" s="57" t="n">
        <v>75024.292</v>
      </c>
      <c r="AD7" s="57" t="n">
        <v>6.0227580116884</v>
      </c>
      <c r="AE7" s="57" t="n">
        <v>25119.3</v>
      </c>
      <c r="AF7" s="57" t="n">
        <v>100309.804</v>
      </c>
      <c r="AG7" s="57" t="n">
        <v>3.99333596079509</v>
      </c>
      <c r="AH7" s="57" t="n">
        <v>17859</v>
      </c>
      <c r="AI7" s="57" t="n">
        <v>85379.483</v>
      </c>
      <c r="AJ7" s="57" t="n">
        <v>4.78075384959964</v>
      </c>
      <c r="AK7" s="57" t="n">
        <v>11349.3</v>
      </c>
      <c r="AL7" s="57" t="n">
        <v>85190.86</v>
      </c>
      <c r="AM7" s="57" t="n">
        <v>7.50626558466161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4343</v>
      </c>
      <c r="E8" s="57" t="n">
        <v>7817.908</v>
      </c>
      <c r="F8" s="57" t="n">
        <v>1.80011696983652</v>
      </c>
      <c r="G8" s="57" t="n">
        <v>1766</v>
      </c>
      <c r="H8" s="57" t="n">
        <v>3178.8</v>
      </c>
      <c r="I8" s="57" t="n">
        <v>1.8</v>
      </c>
      <c r="J8" s="57" t="n">
        <v>10</v>
      </c>
      <c r="K8" s="57" t="n">
        <v>18</v>
      </c>
      <c r="L8" s="57" t="n">
        <v>1.8</v>
      </c>
      <c r="M8" s="57" t="n">
        <v>93.9</v>
      </c>
      <c r="N8" s="57" t="n">
        <v>169.103</v>
      </c>
      <c r="O8" s="57" t="n">
        <v>1.80088391906283</v>
      </c>
      <c r="P8" s="57" t="n">
        <v>2733.4</v>
      </c>
      <c r="Q8" s="57" t="n">
        <v>4920.01</v>
      </c>
      <c r="R8" s="57" t="n">
        <v>1.7999597570791</v>
      </c>
      <c r="S8" s="57" t="n">
        <v>474</v>
      </c>
      <c r="T8" s="57" t="n">
        <v>853.2</v>
      </c>
      <c r="U8" s="57" t="n">
        <v>1.8</v>
      </c>
      <c r="V8" s="57" t="n">
        <v>6476.2</v>
      </c>
      <c r="W8" s="57" t="n">
        <v>11657.294</v>
      </c>
      <c r="X8" s="57" t="n">
        <v>1.80002069114604</v>
      </c>
      <c r="Y8" s="57" t="n">
        <v>2646.1</v>
      </c>
      <c r="Z8" s="57" t="n">
        <v>11492.949</v>
      </c>
      <c r="AA8" s="57" t="n">
        <v>4.34335399266846</v>
      </c>
      <c r="AB8" s="57" t="n">
        <v>150.2</v>
      </c>
      <c r="AC8" s="57" t="n">
        <v>691.324</v>
      </c>
      <c r="AD8" s="57" t="n">
        <v>4.60268974700399</v>
      </c>
      <c r="AE8" s="57" t="n">
        <v>1548.1</v>
      </c>
      <c r="AF8" s="57" t="n">
        <v>7121.251</v>
      </c>
      <c r="AG8" s="57" t="n">
        <v>4.59999418642207</v>
      </c>
      <c r="AH8" s="57" t="n">
        <v>370.6</v>
      </c>
      <c r="AI8" s="57" t="n">
        <v>1704.72</v>
      </c>
      <c r="AJ8" s="57" t="n">
        <v>4.59989206691851</v>
      </c>
      <c r="AK8" s="57" t="n">
        <v>278.7</v>
      </c>
      <c r="AL8" s="57" t="n">
        <v>1282.009</v>
      </c>
      <c r="AM8" s="57" t="n">
        <v>4.59996053103696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 t="n">
        <v>134.3</v>
      </c>
      <c r="H9" s="57" t="n">
        <v>120.87</v>
      </c>
      <c r="I9" s="57" t="n">
        <v>0.9</v>
      </c>
      <c r="J9" s="57" t="n">
        <v>46.6</v>
      </c>
      <c r="K9" s="57" t="n">
        <v>41.94</v>
      </c>
      <c r="L9" s="57" t="n">
        <v>0.9</v>
      </c>
      <c r="M9" s="57" t="n">
        <v>192.3</v>
      </c>
      <c r="N9" s="57" t="n">
        <v>173.07</v>
      </c>
      <c r="O9" s="57" t="n">
        <v>0.9</v>
      </c>
      <c r="P9" s="57" t="n">
        <v>347.4</v>
      </c>
      <c r="Q9" s="57" t="n">
        <v>312.38</v>
      </c>
      <c r="R9" s="57" t="n">
        <v>0.899194012665515</v>
      </c>
      <c r="S9" s="57" t="n">
        <v>795.3</v>
      </c>
      <c r="T9" s="57" t="n">
        <v>715.763</v>
      </c>
      <c r="U9" s="57" t="n">
        <v>0.899991198289954</v>
      </c>
      <c r="V9" s="57" t="n">
        <v>3553.4</v>
      </c>
      <c r="W9" s="57" t="n">
        <v>3197.992</v>
      </c>
      <c r="X9" s="57" t="n">
        <v>0.899980863398435</v>
      </c>
      <c r="Y9" s="57" t="n">
        <v>7982.4</v>
      </c>
      <c r="Z9" s="57" t="n">
        <v>7184.308</v>
      </c>
      <c r="AA9" s="57" t="n">
        <v>0.900018540789737</v>
      </c>
      <c r="AB9" s="57" t="n">
        <v>2785.4</v>
      </c>
      <c r="AC9" s="57" t="n">
        <v>2506.678</v>
      </c>
      <c r="AD9" s="57" t="n">
        <v>0.899934659294895</v>
      </c>
      <c r="AE9" s="57" t="n">
        <v>1255</v>
      </c>
      <c r="AF9" s="57" t="n">
        <v>1129.598</v>
      </c>
      <c r="AG9" s="57" t="n">
        <v>0.900078087649402</v>
      </c>
      <c r="AH9" s="57" t="n">
        <v>208.4</v>
      </c>
      <c r="AI9" s="57" t="n">
        <v>187.56</v>
      </c>
      <c r="AJ9" s="57" t="n">
        <v>0.9</v>
      </c>
      <c r="AK9" s="57" t="n">
        <v>42.2</v>
      </c>
      <c r="AL9" s="57" t="n">
        <v>37.98</v>
      </c>
      <c r="AM9" s="57" t="n">
        <v>0.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 t="n">
        <v>2.2</v>
      </c>
      <c r="AF10" s="57" t="n">
        <v>8.008</v>
      </c>
      <c r="AG10" s="57" t="n">
        <v>3.64</v>
      </c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 t="n">
        <v>85.8</v>
      </c>
      <c r="T11" s="57" t="n">
        <v>258.258</v>
      </c>
      <c r="U11" s="57" t="n">
        <v>3.01</v>
      </c>
      <c r="V11" s="57" t="n">
        <v>15.9</v>
      </c>
      <c r="W11" s="57" t="n">
        <v>48.018</v>
      </c>
      <c r="X11" s="57" t="n">
        <v>3.02</v>
      </c>
      <c r="Y11" s="57" t="n">
        <v>699.6</v>
      </c>
      <c r="Z11" s="57" t="n">
        <v>2105.073</v>
      </c>
      <c r="AA11" s="57" t="n">
        <v>3.00896655231561</v>
      </c>
      <c r="AB11" s="57" t="n">
        <v>4</v>
      </c>
      <c r="AC11" s="57" t="n">
        <v>12</v>
      </c>
      <c r="AD11" s="57" t="n">
        <v>3</v>
      </c>
      <c r="AE11" s="57" t="n">
        <v>14</v>
      </c>
      <c r="AF11" s="57" t="n">
        <v>42</v>
      </c>
      <c r="AG11" s="57" t="n">
        <v>3</v>
      </c>
      <c r="AH11" s="57"/>
      <c r="AI11" s="57"/>
      <c r="AJ11" s="57"/>
      <c r="AK11" s="57"/>
      <c r="AL11" s="57"/>
      <c r="AM11" s="57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37706.3</v>
      </c>
      <c r="E12" s="57" t="n">
        <v>33935.796</v>
      </c>
      <c r="F12" s="57" t="n">
        <v>0.900003341616653</v>
      </c>
      <c r="G12" s="57" t="n">
        <v>104726</v>
      </c>
      <c r="H12" s="57" t="n">
        <v>94254.369</v>
      </c>
      <c r="I12" s="57" t="n">
        <v>0.900009252716613</v>
      </c>
      <c r="J12" s="57" t="n">
        <v>106382.4</v>
      </c>
      <c r="K12" s="57" t="n">
        <v>95744.215</v>
      </c>
      <c r="L12" s="57" t="n">
        <v>0.900000517002813</v>
      </c>
      <c r="M12" s="57" t="n">
        <v>85185.3</v>
      </c>
      <c r="N12" s="57" t="n">
        <v>75634.924</v>
      </c>
      <c r="O12" s="57" t="n">
        <v>0.887887041543553</v>
      </c>
      <c r="P12" s="57" t="n">
        <v>51978.7</v>
      </c>
      <c r="Q12" s="57" t="n">
        <v>46780.852</v>
      </c>
      <c r="R12" s="57" t="n">
        <v>0.900000423250293</v>
      </c>
      <c r="S12" s="57" t="n">
        <v>12014.8</v>
      </c>
      <c r="T12" s="57" t="n">
        <v>10813.216</v>
      </c>
      <c r="U12" s="57" t="n">
        <v>0.899991344009056</v>
      </c>
      <c r="V12" s="57" t="n">
        <v>7065</v>
      </c>
      <c r="W12" s="57" t="n">
        <v>6358.544</v>
      </c>
      <c r="X12" s="57" t="n">
        <v>0.900006227883935</v>
      </c>
      <c r="Y12" s="57" t="n">
        <v>3123.2</v>
      </c>
      <c r="Z12" s="57" t="n">
        <v>2810.924</v>
      </c>
      <c r="AA12" s="57" t="n">
        <v>0.900014088114754</v>
      </c>
      <c r="AB12" s="57" t="n">
        <v>7690.4</v>
      </c>
      <c r="AC12" s="57" t="n">
        <v>6921.382</v>
      </c>
      <c r="AD12" s="57" t="n">
        <v>0.900002860709456</v>
      </c>
      <c r="AE12" s="57" t="n">
        <v>756.6</v>
      </c>
      <c r="AF12" s="57" t="n">
        <v>681.183</v>
      </c>
      <c r="AG12" s="57" t="n">
        <v>0.900321173671689</v>
      </c>
      <c r="AH12" s="57" t="n">
        <v>241.7</v>
      </c>
      <c r="AI12" s="57" t="n">
        <v>217.53</v>
      </c>
      <c r="AJ12" s="57" t="n">
        <v>0.9</v>
      </c>
      <c r="AK12" s="57" t="n">
        <v>79.9</v>
      </c>
      <c r="AL12" s="57" t="n">
        <v>71.91</v>
      </c>
      <c r="AM12" s="57" t="n">
        <v>0.9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10667.8</v>
      </c>
      <c r="E13" s="57" t="n">
        <v>4693.832</v>
      </c>
      <c r="F13" s="57" t="n">
        <v>0.44</v>
      </c>
      <c r="G13" s="57" t="n">
        <v>23497.8</v>
      </c>
      <c r="H13" s="57" t="n">
        <v>10339.032</v>
      </c>
      <c r="I13" s="57" t="n">
        <v>0.44</v>
      </c>
      <c r="J13" s="57" t="n">
        <v>14944.5</v>
      </c>
      <c r="K13" s="57" t="n">
        <v>6575.58</v>
      </c>
      <c r="L13" s="57" t="n">
        <v>0.44</v>
      </c>
      <c r="M13" s="57" t="n">
        <v>2943.7</v>
      </c>
      <c r="N13" s="57" t="n">
        <v>4716.496</v>
      </c>
      <c r="O13" s="57" t="n">
        <v>1.60223392329381</v>
      </c>
      <c r="P13" s="57" t="n">
        <v>41.4</v>
      </c>
      <c r="Q13" s="57" t="n">
        <v>206.688</v>
      </c>
      <c r="R13" s="57" t="n">
        <v>4.99246376811594</v>
      </c>
      <c r="S13" s="57" t="n">
        <v>25.5</v>
      </c>
      <c r="T13" s="57" t="n">
        <v>127.5</v>
      </c>
      <c r="U13" s="57" t="n">
        <v>5</v>
      </c>
      <c r="V13" s="57" t="n">
        <v>29.2</v>
      </c>
      <c r="W13" s="57" t="n">
        <v>146</v>
      </c>
      <c r="X13" s="57" t="n">
        <v>5</v>
      </c>
      <c r="Y13" s="57"/>
      <c r="Z13" s="57"/>
      <c r="AA13" s="57"/>
      <c r="AB13" s="57" t="n">
        <v>36.1</v>
      </c>
      <c r="AC13" s="57" t="n">
        <v>191.981</v>
      </c>
      <c r="AD13" s="57" t="n">
        <v>5.31803324099723</v>
      </c>
      <c r="AE13" s="57" t="n">
        <v>27.5</v>
      </c>
      <c r="AF13" s="57" t="n">
        <v>164.986</v>
      </c>
      <c r="AG13" s="57" t="n">
        <v>5.99949090909091</v>
      </c>
      <c r="AH13" s="57" t="n">
        <v>78.5</v>
      </c>
      <c r="AI13" s="57" t="n">
        <v>469.496</v>
      </c>
      <c r="AJ13" s="57" t="n">
        <v>5.98084076433121</v>
      </c>
      <c r="AK13" s="57" t="n">
        <v>608.5</v>
      </c>
      <c r="AL13" s="57" t="n">
        <v>3644.628</v>
      </c>
      <c r="AM13" s="57" t="n">
        <v>5.9895283483977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162.3</v>
      </c>
      <c r="E14" s="57" t="n">
        <v>389.53</v>
      </c>
      <c r="F14" s="57" t="n">
        <v>2.40006161429452</v>
      </c>
      <c r="G14" s="57" t="n">
        <v>193.4</v>
      </c>
      <c r="H14" s="57" t="n">
        <v>463.911</v>
      </c>
      <c r="I14" s="57" t="n">
        <v>2.39871251292658</v>
      </c>
      <c r="J14" s="57" t="n">
        <v>419.4</v>
      </c>
      <c r="K14" s="57" t="n">
        <v>1006.708</v>
      </c>
      <c r="L14" s="57" t="n">
        <v>2.40035288507392</v>
      </c>
      <c r="M14" s="57" t="n">
        <v>940.7</v>
      </c>
      <c r="N14" s="57" t="n">
        <v>2255.279</v>
      </c>
      <c r="O14" s="57" t="n">
        <v>2.39744764537047</v>
      </c>
      <c r="P14" s="57" t="n">
        <v>686</v>
      </c>
      <c r="Q14" s="57" t="n">
        <v>1645.575</v>
      </c>
      <c r="R14" s="57" t="n">
        <v>2.39879737609329</v>
      </c>
      <c r="S14" s="57" t="n">
        <v>790.1</v>
      </c>
      <c r="T14" s="57" t="n">
        <v>1893.379</v>
      </c>
      <c r="U14" s="57" t="n">
        <v>2.39637893937476</v>
      </c>
      <c r="V14" s="57" t="n">
        <v>612.4</v>
      </c>
      <c r="W14" s="57" t="n">
        <v>1468.019</v>
      </c>
      <c r="X14" s="57" t="n">
        <v>2.39715708687133</v>
      </c>
      <c r="Y14" s="57" t="n">
        <v>713.8</v>
      </c>
      <c r="Z14" s="57" t="n">
        <v>1710.81</v>
      </c>
      <c r="AA14" s="57" t="n">
        <v>2.39676379938358</v>
      </c>
      <c r="AB14" s="57" t="n">
        <v>225.6</v>
      </c>
      <c r="AC14" s="57" t="n">
        <v>540.958</v>
      </c>
      <c r="AD14" s="57" t="n">
        <v>2.3978634751773</v>
      </c>
      <c r="AE14" s="57" t="n">
        <v>444.9</v>
      </c>
      <c r="AF14" s="57" t="n">
        <v>1066.514</v>
      </c>
      <c r="AG14" s="57" t="n">
        <v>2.39719937064509</v>
      </c>
      <c r="AH14" s="57" t="n">
        <v>597.6</v>
      </c>
      <c r="AI14" s="57" t="n">
        <v>1432.661</v>
      </c>
      <c r="AJ14" s="57" t="n">
        <v>2.3973577643909</v>
      </c>
      <c r="AK14" s="57" t="n">
        <v>168</v>
      </c>
      <c r="AL14" s="57" t="n">
        <v>402.427</v>
      </c>
      <c r="AM14" s="57" t="n">
        <v>2.39539880952381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 t="n">
        <v>11.8</v>
      </c>
      <c r="AI15" s="57" t="n">
        <v>46.02</v>
      </c>
      <c r="AJ15" s="57" t="n">
        <v>3.9</v>
      </c>
      <c r="AK15" s="57"/>
      <c r="AL15" s="57"/>
      <c r="AM15" s="57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4035.4</v>
      </c>
      <c r="E16" s="57" t="n">
        <v>54871.749</v>
      </c>
      <c r="F16" s="57" t="n">
        <v>3.90952512931587</v>
      </c>
      <c r="G16" s="57" t="n">
        <v>18497.3</v>
      </c>
      <c r="H16" s="57" t="n">
        <v>72311.554</v>
      </c>
      <c r="I16" s="57" t="n">
        <v>3.90930319560152</v>
      </c>
      <c r="J16" s="57" t="n">
        <v>5656.1</v>
      </c>
      <c r="K16" s="57" t="n">
        <v>22112.75</v>
      </c>
      <c r="L16" s="57" t="n">
        <v>3.90954014250102</v>
      </c>
      <c r="M16" s="57" t="n">
        <v>21146.6</v>
      </c>
      <c r="N16" s="57" t="n">
        <v>82749.546</v>
      </c>
      <c r="O16" s="57" t="n">
        <v>3.91313714734284</v>
      </c>
      <c r="P16" s="57" t="n">
        <v>50891.7</v>
      </c>
      <c r="Q16" s="57" t="n">
        <v>198985.504</v>
      </c>
      <c r="R16" s="57" t="n">
        <v>3.90997950549893</v>
      </c>
      <c r="S16" s="57" t="n">
        <v>80999.7</v>
      </c>
      <c r="T16" s="57" t="n">
        <v>201090.176</v>
      </c>
      <c r="U16" s="57" t="n">
        <v>2.48260396026158</v>
      </c>
      <c r="V16" s="57" t="n">
        <v>223583.1</v>
      </c>
      <c r="W16" s="57" t="n">
        <v>469524.596</v>
      </c>
      <c r="X16" s="57" t="n">
        <v>2.10000038464446</v>
      </c>
      <c r="Y16" s="57" t="n">
        <v>71159.3</v>
      </c>
      <c r="Z16" s="57" t="n">
        <v>330831.305</v>
      </c>
      <c r="AA16" s="57" t="n">
        <v>4.64916469105233</v>
      </c>
      <c r="AB16" s="57" t="n">
        <v>3802</v>
      </c>
      <c r="AC16" s="57" t="n">
        <v>19010</v>
      </c>
      <c r="AD16" s="57" t="n">
        <v>5</v>
      </c>
      <c r="AE16" s="57" t="n">
        <v>17096.7</v>
      </c>
      <c r="AF16" s="57" t="n">
        <v>90412.064</v>
      </c>
      <c r="AG16" s="57" t="n">
        <v>5.28827574912118</v>
      </c>
      <c r="AH16" s="57" t="n">
        <v>15898.1</v>
      </c>
      <c r="AI16" s="57" t="n">
        <v>38268.197</v>
      </c>
      <c r="AJ16" s="57" t="n">
        <v>2.40709248274951</v>
      </c>
      <c r="AK16" s="57" t="n">
        <v>15091</v>
      </c>
      <c r="AL16" s="57" t="n">
        <v>30181.766</v>
      </c>
      <c r="AM16" s="57" t="n">
        <v>1.99998449406931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95.7</v>
      </c>
      <c r="E17" s="57" t="n">
        <v>2855.216</v>
      </c>
      <c r="F17" s="57" t="n">
        <v>4.79304347826087</v>
      </c>
      <c r="G17" s="57" t="n">
        <v>243.9</v>
      </c>
      <c r="H17" s="57" t="n">
        <v>1169.7</v>
      </c>
      <c r="I17" s="57" t="n">
        <v>4.79581795817958</v>
      </c>
      <c r="J17" s="57" t="n">
        <v>497.5</v>
      </c>
      <c r="K17" s="57" t="n">
        <v>2388.569</v>
      </c>
      <c r="L17" s="57" t="n">
        <v>4.80114371859296</v>
      </c>
      <c r="M17" s="57" t="n">
        <v>494.4</v>
      </c>
      <c r="N17" s="57" t="n">
        <v>2375.984</v>
      </c>
      <c r="O17" s="57" t="n">
        <v>4.8057928802589</v>
      </c>
      <c r="P17" s="57" t="n">
        <v>916.1</v>
      </c>
      <c r="Q17" s="57" t="n">
        <v>4403.618</v>
      </c>
      <c r="R17" s="57" t="n">
        <v>4.80691845868355</v>
      </c>
      <c r="S17" s="57" t="n">
        <v>1954.3</v>
      </c>
      <c r="T17" s="57" t="n">
        <v>9398.535</v>
      </c>
      <c r="U17" s="57" t="n">
        <v>4.80915673131044</v>
      </c>
      <c r="V17" s="57" t="n">
        <v>1014.5</v>
      </c>
      <c r="W17" s="57" t="n">
        <v>4882.305</v>
      </c>
      <c r="X17" s="57" t="n">
        <v>4.81252341054707</v>
      </c>
      <c r="Y17" s="57" t="n">
        <v>1079.3</v>
      </c>
      <c r="Z17" s="57" t="n">
        <v>5145.925</v>
      </c>
      <c r="AA17" s="57" t="n">
        <v>4.76783563420736</v>
      </c>
      <c r="AB17" s="57" t="n">
        <v>1270.5</v>
      </c>
      <c r="AC17" s="57" t="n">
        <v>2847.012</v>
      </c>
      <c r="AD17" s="57" t="n">
        <v>2.24085950413223</v>
      </c>
      <c r="AE17" s="57" t="n">
        <v>658.4</v>
      </c>
      <c r="AF17" s="57" t="n">
        <v>3592.797</v>
      </c>
      <c r="AG17" s="57" t="n">
        <v>5.45686057108141</v>
      </c>
      <c r="AH17" s="57" t="n">
        <v>861.2</v>
      </c>
      <c r="AI17" s="57" t="n">
        <v>3958.572</v>
      </c>
      <c r="AJ17" s="57" t="n">
        <v>4.59657686948444</v>
      </c>
      <c r="AK17" s="57" t="n">
        <v>1771</v>
      </c>
      <c r="AL17" s="57" t="n">
        <v>5357.123</v>
      </c>
      <c r="AM17" s="57" t="n">
        <v>3.02491417278374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/>
      <c r="E18" s="57"/>
      <c r="F18" s="57"/>
      <c r="G18" s="57"/>
      <c r="H18" s="57"/>
      <c r="I18" s="57"/>
      <c r="J18" s="57"/>
      <c r="K18" s="57"/>
      <c r="L18" s="57"/>
      <c r="M18" s="57" t="n">
        <v>27.7</v>
      </c>
      <c r="N18" s="57" t="n">
        <v>83.029</v>
      </c>
      <c r="O18" s="57" t="n">
        <v>2.99743682310469</v>
      </c>
      <c r="P18" s="57" t="n">
        <v>44.6</v>
      </c>
      <c r="Q18" s="57" t="n">
        <v>83.987</v>
      </c>
      <c r="R18" s="57" t="n">
        <v>1.88311659192825</v>
      </c>
      <c r="S18" s="57"/>
      <c r="T18" s="57"/>
      <c r="U18" s="57"/>
      <c r="V18" s="57"/>
      <c r="W18" s="57"/>
      <c r="X18" s="57"/>
      <c r="Y18" s="57" t="n">
        <v>41.7</v>
      </c>
      <c r="Z18" s="57" t="n">
        <v>50.04</v>
      </c>
      <c r="AA18" s="57" t="n">
        <v>1.2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/>
      <c r="E19" s="57"/>
      <c r="F19" s="57"/>
      <c r="G19" s="57"/>
      <c r="H19" s="57"/>
      <c r="I19" s="57"/>
      <c r="J19" s="57" t="n">
        <v>20.6</v>
      </c>
      <c r="K19" s="57" t="n">
        <v>18.54</v>
      </c>
      <c r="L19" s="57" t="n">
        <v>0.9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 t="n">
        <v>4.4</v>
      </c>
      <c r="AC19" s="57" t="n">
        <v>4.004</v>
      </c>
      <c r="AD19" s="57" t="n">
        <v>0.91</v>
      </c>
      <c r="AE19" s="57"/>
      <c r="AF19" s="57"/>
      <c r="AG19" s="57"/>
      <c r="AH19" s="57"/>
      <c r="AI19" s="57"/>
      <c r="AJ19" s="57"/>
      <c r="AK19" s="57"/>
      <c r="AL19" s="57"/>
      <c r="AM19" s="57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/>
      <c r="E20" s="57"/>
      <c r="F20" s="57"/>
      <c r="G20" s="57" t="n">
        <v>42.3</v>
      </c>
      <c r="H20" s="57" t="n">
        <v>63.363</v>
      </c>
      <c r="I20" s="57" t="n">
        <v>1.49794326241135</v>
      </c>
      <c r="J20" s="57"/>
      <c r="K20" s="57"/>
      <c r="L20" s="57"/>
      <c r="M20" s="57" t="n">
        <v>73.9</v>
      </c>
      <c r="N20" s="57" t="n">
        <v>110.923</v>
      </c>
      <c r="O20" s="57" t="n">
        <v>1.50098782138024</v>
      </c>
      <c r="P20" s="57" t="n">
        <v>41.3</v>
      </c>
      <c r="Q20" s="57" t="n">
        <v>61.95</v>
      </c>
      <c r="R20" s="57" t="n">
        <v>1.5</v>
      </c>
      <c r="S20" s="57"/>
      <c r="T20" s="57"/>
      <c r="U20" s="57"/>
      <c r="V20" s="57" t="n">
        <v>1485.5</v>
      </c>
      <c r="W20" s="57" t="n">
        <v>2228.303</v>
      </c>
      <c r="X20" s="57" t="n">
        <v>1.50003567822282</v>
      </c>
      <c r="Y20" s="57" t="n">
        <v>233.5</v>
      </c>
      <c r="Z20" s="57" t="n">
        <v>350.244</v>
      </c>
      <c r="AA20" s="57" t="n">
        <v>1.49997430406852</v>
      </c>
      <c r="AB20" s="57" t="n">
        <v>834.2</v>
      </c>
      <c r="AC20" s="57" t="n">
        <v>1250.247</v>
      </c>
      <c r="AD20" s="57" t="n">
        <v>1.49873771277871</v>
      </c>
      <c r="AE20" s="57" t="n">
        <v>73.9</v>
      </c>
      <c r="AF20" s="57" t="n">
        <v>110.85</v>
      </c>
      <c r="AG20" s="57" t="n">
        <v>1.5</v>
      </c>
      <c r="AH20" s="57" t="n">
        <v>99.2</v>
      </c>
      <c r="AI20" s="57" t="n">
        <v>149.172</v>
      </c>
      <c r="AJ20" s="57" t="n">
        <v>1.50375</v>
      </c>
      <c r="AK20" s="57" t="n">
        <v>2</v>
      </c>
      <c r="AL20" s="57" t="n">
        <v>3</v>
      </c>
      <c r="AM20" s="57" t="n">
        <v>1.5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31.5</v>
      </c>
      <c r="E21" s="57" t="n">
        <v>315.297</v>
      </c>
      <c r="F21" s="57" t="n">
        <v>2.39769581749049</v>
      </c>
      <c r="G21" s="57" t="n">
        <v>521.1</v>
      </c>
      <c r="H21" s="57" t="n">
        <v>1250.145</v>
      </c>
      <c r="I21" s="57" t="n">
        <v>2.39905008635579</v>
      </c>
      <c r="J21" s="57" t="n">
        <v>62.6</v>
      </c>
      <c r="K21" s="57" t="n">
        <v>150.597</v>
      </c>
      <c r="L21" s="57" t="n">
        <v>2.40570287539936</v>
      </c>
      <c r="M21" s="57"/>
      <c r="N21" s="57"/>
      <c r="O21" s="57"/>
      <c r="P21" s="57"/>
      <c r="Q21" s="57"/>
      <c r="R21" s="57"/>
      <c r="S21" s="57"/>
      <c r="T21" s="57"/>
      <c r="U21" s="57"/>
      <c r="V21" s="57" t="n">
        <v>8.3</v>
      </c>
      <c r="W21" s="57" t="n">
        <v>20.003</v>
      </c>
      <c r="X21" s="57" t="n">
        <v>2.41</v>
      </c>
      <c r="Y21" s="57" t="n">
        <v>105.7</v>
      </c>
      <c r="Z21" s="57" t="n">
        <v>253.098</v>
      </c>
      <c r="AA21" s="57" t="n">
        <v>2.39449385052034</v>
      </c>
      <c r="AB21" s="57" t="n">
        <v>7.8</v>
      </c>
      <c r="AC21" s="57" t="n">
        <v>18.486</v>
      </c>
      <c r="AD21" s="57" t="n">
        <v>2.37</v>
      </c>
      <c r="AE21" s="57" t="n">
        <v>21.3</v>
      </c>
      <c r="AF21" s="57" t="n">
        <v>51.003</v>
      </c>
      <c r="AG21" s="57" t="n">
        <v>2.39450704225352</v>
      </c>
      <c r="AH21" s="57" t="n">
        <v>353.8</v>
      </c>
      <c r="AI21" s="57" t="n">
        <v>751.062</v>
      </c>
      <c r="AJ21" s="57" t="n">
        <v>2.12284341435839</v>
      </c>
      <c r="AK21" s="57" t="n">
        <v>30.3</v>
      </c>
      <c r="AL21" s="57" t="n">
        <v>60.488</v>
      </c>
      <c r="AM21" s="57" t="n">
        <v>1.99630363036304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0.8</v>
      </c>
      <c r="E22" s="57" t="n">
        <v>78.192</v>
      </c>
      <c r="F22" s="57" t="n">
        <v>7.24</v>
      </c>
      <c r="G22" s="57" t="n">
        <v>40.4</v>
      </c>
      <c r="H22" s="57" t="n">
        <v>290.947</v>
      </c>
      <c r="I22" s="57" t="n">
        <v>7.20165841584158</v>
      </c>
      <c r="J22" s="57" t="n">
        <v>210.8</v>
      </c>
      <c r="K22" s="57" t="n">
        <v>1518.524</v>
      </c>
      <c r="L22" s="57" t="n">
        <v>7.20362428842505</v>
      </c>
      <c r="M22" s="57" t="n">
        <v>153</v>
      </c>
      <c r="N22" s="57" t="n">
        <v>1102.588</v>
      </c>
      <c r="O22" s="57" t="n">
        <v>7.20645751633987</v>
      </c>
      <c r="P22" s="57" t="n">
        <v>213.6</v>
      </c>
      <c r="Q22" s="57" t="n">
        <v>1542.216</v>
      </c>
      <c r="R22" s="57" t="n">
        <v>7.22011235955056</v>
      </c>
      <c r="S22" s="57" t="n">
        <v>171.9</v>
      </c>
      <c r="T22" s="57" t="n">
        <v>1241.072</v>
      </c>
      <c r="U22" s="57" t="n">
        <v>7.21973240255963</v>
      </c>
      <c r="V22" s="57" t="n">
        <v>23.1</v>
      </c>
      <c r="W22" s="57" t="n">
        <v>166.011</v>
      </c>
      <c r="X22" s="57" t="n">
        <v>7.18662337662338</v>
      </c>
      <c r="Y22" s="57" t="n">
        <v>26.6</v>
      </c>
      <c r="Z22" s="57" t="n">
        <v>191.969</v>
      </c>
      <c r="AA22" s="57" t="n">
        <v>7.21687969924812</v>
      </c>
      <c r="AB22" s="57" t="n">
        <v>70.2</v>
      </c>
      <c r="AC22" s="57" t="n">
        <v>505.84</v>
      </c>
      <c r="AD22" s="57" t="n">
        <v>7.20569800569801</v>
      </c>
      <c r="AE22" s="57" t="n">
        <v>33.9</v>
      </c>
      <c r="AF22" s="57" t="n">
        <v>243.933</v>
      </c>
      <c r="AG22" s="57" t="n">
        <v>7.19566371681416</v>
      </c>
      <c r="AH22" s="57" t="n">
        <v>4.9</v>
      </c>
      <c r="AI22" s="57" t="n">
        <v>36.015</v>
      </c>
      <c r="AJ22" s="57" t="n">
        <v>7.35</v>
      </c>
      <c r="AK22" s="57" t="n">
        <v>28.4</v>
      </c>
      <c r="AL22" s="57" t="n">
        <v>204.944</v>
      </c>
      <c r="AM22" s="57" t="n">
        <v>7.21633802816901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 t="n">
        <v>8.9</v>
      </c>
      <c r="AL23" s="57" t="n">
        <v>42.987</v>
      </c>
      <c r="AM23" s="57" t="n">
        <v>4.83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 t="n">
        <v>56</v>
      </c>
      <c r="T24" s="57" t="n">
        <v>201.993</v>
      </c>
      <c r="U24" s="57" t="n">
        <v>3.60701785714286</v>
      </c>
      <c r="V24" s="57" t="n">
        <v>360.8</v>
      </c>
      <c r="W24" s="57" t="n">
        <v>1302.274</v>
      </c>
      <c r="X24" s="57" t="n">
        <v>3.60940687361419</v>
      </c>
      <c r="Y24" s="57" t="n">
        <v>3.3</v>
      </c>
      <c r="Z24" s="57" t="n">
        <v>12.012</v>
      </c>
      <c r="AA24" s="57" t="n">
        <v>3.64</v>
      </c>
      <c r="AB24" s="57" t="n">
        <v>107.9</v>
      </c>
      <c r="AC24" s="57" t="n">
        <v>389.915</v>
      </c>
      <c r="AD24" s="57" t="n">
        <v>3.61367006487488</v>
      </c>
      <c r="AE24" s="57" t="n">
        <v>1.9</v>
      </c>
      <c r="AF24" s="57" t="n">
        <v>6.992</v>
      </c>
      <c r="AG24" s="57" t="n">
        <v>3.68</v>
      </c>
      <c r="AH24" s="57"/>
      <c r="AI24" s="57"/>
      <c r="AJ24" s="57"/>
      <c r="AK24" s="57"/>
      <c r="AL24" s="57"/>
      <c r="AM24" s="57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/>
      <c r="H25" s="57"/>
      <c r="I25" s="57"/>
      <c r="J25" s="57" t="n">
        <v>9.2</v>
      </c>
      <c r="K25" s="57" t="n">
        <v>11.04</v>
      </c>
      <c r="L25" s="57" t="n">
        <v>1.2</v>
      </c>
      <c r="M25" s="57" t="n">
        <v>15</v>
      </c>
      <c r="N25" s="57" t="n">
        <v>18</v>
      </c>
      <c r="O25" s="57" t="n">
        <v>1.2</v>
      </c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323.5</v>
      </c>
      <c r="E26" s="57" t="n">
        <v>1551.919</v>
      </c>
      <c r="F26" s="57" t="n">
        <v>4.79727666151468</v>
      </c>
      <c r="G26" s="57" t="n">
        <v>374.3</v>
      </c>
      <c r="H26" s="57" t="n">
        <v>1800.012</v>
      </c>
      <c r="I26" s="57" t="n">
        <v>4.80900881645739</v>
      </c>
      <c r="J26" s="57" t="n">
        <v>361.6</v>
      </c>
      <c r="K26" s="57" t="n">
        <v>1739.596</v>
      </c>
      <c r="L26" s="57" t="n">
        <v>4.8108296460177</v>
      </c>
      <c r="M26" s="57" t="n">
        <v>721.5</v>
      </c>
      <c r="N26" s="57" t="n">
        <v>3470.291</v>
      </c>
      <c r="O26" s="57" t="n">
        <v>4.80982813582814</v>
      </c>
      <c r="P26" s="57" t="n">
        <v>1333.7</v>
      </c>
      <c r="Q26" s="57" t="n">
        <v>6416.381</v>
      </c>
      <c r="R26" s="57" t="n">
        <v>4.81096273524781</v>
      </c>
      <c r="S26" s="57" t="n">
        <v>4881.3</v>
      </c>
      <c r="T26" s="57" t="n">
        <v>30365.133</v>
      </c>
      <c r="U26" s="57" t="n">
        <v>6.22070616434147</v>
      </c>
      <c r="V26" s="57" t="n">
        <v>640.9</v>
      </c>
      <c r="W26" s="57" t="n">
        <v>4231.899</v>
      </c>
      <c r="X26" s="57" t="n">
        <v>6.60305663910127</v>
      </c>
      <c r="Y26" s="57" t="n">
        <v>824.6</v>
      </c>
      <c r="Z26" s="57" t="n">
        <v>5434.35</v>
      </c>
      <c r="AA26" s="57" t="n">
        <v>6.59028619936939</v>
      </c>
      <c r="AB26" s="57" t="n">
        <v>1017.1</v>
      </c>
      <c r="AC26" s="57" t="n">
        <v>6213.792</v>
      </c>
      <c r="AD26" s="57" t="n">
        <v>6.10932258381673</v>
      </c>
      <c r="AE26" s="57" t="n">
        <v>519.7</v>
      </c>
      <c r="AF26" s="57" t="n">
        <v>4417.163</v>
      </c>
      <c r="AG26" s="57" t="n">
        <v>8.49944775832211</v>
      </c>
      <c r="AH26" s="57" t="n">
        <v>277.1</v>
      </c>
      <c r="AI26" s="57" t="n">
        <v>2356.144</v>
      </c>
      <c r="AJ26" s="57" t="n">
        <v>8.50286539155539</v>
      </c>
      <c r="AK26" s="57" t="n">
        <v>68.6</v>
      </c>
      <c r="AL26" s="57" t="n">
        <v>584.537</v>
      </c>
      <c r="AM26" s="57" t="n">
        <v>8.52094752186589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/>
      <c r="H27" s="57"/>
      <c r="I27" s="57"/>
      <c r="J27" s="57"/>
      <c r="K27" s="57"/>
      <c r="L27" s="57"/>
      <c r="M27" s="57" t="n">
        <v>3</v>
      </c>
      <c r="N27" s="57" t="n">
        <v>32.01</v>
      </c>
      <c r="O27" s="57" t="n">
        <v>10.67</v>
      </c>
      <c r="P27" s="57"/>
      <c r="Q27" s="57"/>
      <c r="R27" s="57"/>
      <c r="S27" s="57" t="n">
        <v>2.3</v>
      </c>
      <c r="T27" s="57" t="n">
        <v>25.001</v>
      </c>
      <c r="U27" s="57" t="n">
        <v>10.87</v>
      </c>
      <c r="V27" s="57" t="n">
        <v>12.4</v>
      </c>
      <c r="W27" s="57" t="n">
        <v>133.982</v>
      </c>
      <c r="X27" s="57" t="n">
        <v>10.805</v>
      </c>
      <c r="Y27" s="57" t="n">
        <v>1</v>
      </c>
      <c r="Z27" s="57" t="n">
        <v>11</v>
      </c>
      <c r="AA27" s="57" t="n">
        <v>11</v>
      </c>
      <c r="AB27" s="57" t="n">
        <v>1.6</v>
      </c>
      <c r="AC27" s="57" t="n">
        <v>17.008</v>
      </c>
      <c r="AD27" s="57" t="n">
        <v>10.63</v>
      </c>
      <c r="AE27" s="57" t="n">
        <v>26.4</v>
      </c>
      <c r="AF27" s="57" t="n">
        <v>286.004</v>
      </c>
      <c r="AG27" s="57" t="n">
        <v>10.8334848484848</v>
      </c>
      <c r="AH27" s="57"/>
      <c r="AI27" s="57"/>
      <c r="AJ27" s="57"/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5</v>
      </c>
      <c r="E28" s="57" t="n">
        <v>90.15</v>
      </c>
      <c r="F28" s="57" t="n">
        <v>6.01</v>
      </c>
      <c r="G28" s="57"/>
      <c r="H28" s="57"/>
      <c r="I28" s="57"/>
      <c r="J28" s="57"/>
      <c r="K28" s="57"/>
      <c r="L28" s="57"/>
      <c r="M28" s="57"/>
      <c r="N28" s="57"/>
      <c r="O28" s="57"/>
      <c r="P28" s="57" t="n">
        <v>1.5</v>
      </c>
      <c r="Q28" s="57" t="n">
        <v>9</v>
      </c>
      <c r="R28" s="57" t="n">
        <v>6</v>
      </c>
      <c r="S28" s="57"/>
      <c r="T28" s="57"/>
      <c r="U28" s="57"/>
      <c r="V28" s="57" t="n">
        <v>135</v>
      </c>
      <c r="W28" s="57" t="n">
        <v>810.898</v>
      </c>
      <c r="X28" s="57" t="n">
        <v>6.00665185185185</v>
      </c>
      <c r="Y28" s="57" t="n">
        <v>159</v>
      </c>
      <c r="Z28" s="57" t="n">
        <v>955.066</v>
      </c>
      <c r="AA28" s="57" t="n">
        <v>6.00670440251572</v>
      </c>
      <c r="AB28" s="57" t="n">
        <v>314.3</v>
      </c>
      <c r="AC28" s="57" t="n">
        <v>1886.702</v>
      </c>
      <c r="AD28" s="57" t="n">
        <v>6.00286986955138</v>
      </c>
      <c r="AE28" s="57" t="n">
        <v>7.8</v>
      </c>
      <c r="AF28" s="57" t="n">
        <v>46.498</v>
      </c>
      <c r="AG28" s="57" t="n">
        <v>5.96128205128205</v>
      </c>
      <c r="AH28" s="57" t="n">
        <v>23.7</v>
      </c>
      <c r="AI28" s="57" t="n">
        <v>142.519</v>
      </c>
      <c r="AJ28" s="57" t="n">
        <v>6.01345991561182</v>
      </c>
      <c r="AK28" s="57" t="n">
        <v>34.2</v>
      </c>
      <c r="AL28" s="57" t="n">
        <v>204.894</v>
      </c>
      <c r="AM28" s="57" t="n">
        <v>5.99105263157895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76.7</v>
      </c>
      <c r="E29" s="57" t="n">
        <v>138.334</v>
      </c>
      <c r="F29" s="57" t="n">
        <v>1.80357235984355</v>
      </c>
      <c r="G29" s="57"/>
      <c r="H29" s="57"/>
      <c r="I29" s="57"/>
      <c r="J29" s="57"/>
      <c r="K29" s="57"/>
      <c r="L29" s="57"/>
      <c r="M29" s="57"/>
      <c r="N29" s="57"/>
      <c r="O29" s="57"/>
      <c r="P29" s="57" t="n">
        <v>10</v>
      </c>
      <c r="Q29" s="57" t="n">
        <v>18</v>
      </c>
      <c r="R29" s="57" t="n">
        <v>1.8</v>
      </c>
      <c r="S29" s="57"/>
      <c r="T29" s="57"/>
      <c r="U29" s="57"/>
      <c r="V29" s="57" t="n">
        <v>32.3</v>
      </c>
      <c r="W29" s="57" t="n">
        <v>57.954</v>
      </c>
      <c r="X29" s="57" t="n">
        <v>1.79424148606811</v>
      </c>
      <c r="Y29" s="57" t="n">
        <v>22.8</v>
      </c>
      <c r="Z29" s="57" t="n">
        <v>41.04</v>
      </c>
      <c r="AA29" s="57" t="n">
        <v>1.8</v>
      </c>
      <c r="AB29" s="57"/>
      <c r="AC29" s="57"/>
      <c r="AD29" s="57"/>
      <c r="AE29" s="57" t="n">
        <v>17.8</v>
      </c>
      <c r="AF29" s="57" t="n">
        <v>31.973</v>
      </c>
      <c r="AG29" s="57" t="n">
        <v>1.79623595505618</v>
      </c>
      <c r="AH29" s="57" t="n">
        <v>28.9</v>
      </c>
      <c r="AI29" s="57" t="n">
        <v>51.942</v>
      </c>
      <c r="AJ29" s="57" t="n">
        <v>1.79730103806228</v>
      </c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21.3</v>
      </c>
      <c r="E30" s="57" t="n">
        <v>51.12</v>
      </c>
      <c r="F30" s="57" t="n">
        <v>2.4</v>
      </c>
      <c r="G30" s="57"/>
      <c r="H30" s="57"/>
      <c r="I30" s="57"/>
      <c r="J30" s="57" t="n">
        <v>8.3</v>
      </c>
      <c r="K30" s="57" t="n">
        <v>20.003</v>
      </c>
      <c r="L30" s="57" t="n">
        <v>2.41</v>
      </c>
      <c r="M30" s="57"/>
      <c r="N30" s="57"/>
      <c r="O30" s="57"/>
      <c r="P30" s="57"/>
      <c r="Q30" s="57"/>
      <c r="R30" s="57"/>
      <c r="S30" s="57" t="n">
        <v>43.4</v>
      </c>
      <c r="T30" s="57" t="n">
        <v>104.16</v>
      </c>
      <c r="U30" s="57" t="n">
        <v>2.4</v>
      </c>
      <c r="V30" s="57" t="n">
        <v>2.9</v>
      </c>
      <c r="W30" s="57" t="n">
        <v>6.989</v>
      </c>
      <c r="X30" s="57" t="n">
        <v>2.41</v>
      </c>
      <c r="Y30" s="57" t="n">
        <v>72.5</v>
      </c>
      <c r="Z30" s="57" t="n">
        <v>174.133</v>
      </c>
      <c r="AA30" s="57" t="n">
        <v>2.40183448275862</v>
      </c>
      <c r="AB30" s="57"/>
      <c r="AC30" s="57"/>
      <c r="AD30" s="57"/>
      <c r="AE30" s="57"/>
      <c r="AF30" s="57"/>
      <c r="AG30" s="57"/>
      <c r="AH30" s="57" t="n">
        <v>2.7</v>
      </c>
      <c r="AI30" s="57" t="n">
        <v>6.507</v>
      </c>
      <c r="AJ30" s="57" t="n">
        <v>2.41</v>
      </c>
      <c r="AK30" s="57"/>
      <c r="AL30" s="57"/>
      <c r="AM30" s="57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561.9</v>
      </c>
      <c r="E31" s="57" t="n">
        <v>2026.485</v>
      </c>
      <c r="F31" s="57" t="n">
        <v>3.60648691938067</v>
      </c>
      <c r="G31" s="57" t="n">
        <v>716.6</v>
      </c>
      <c r="H31" s="57" t="n">
        <v>2584.194</v>
      </c>
      <c r="I31" s="57" t="n">
        <v>3.60618755233045</v>
      </c>
      <c r="J31" s="57" t="n">
        <v>788.3</v>
      </c>
      <c r="K31" s="57" t="n">
        <v>2842.759</v>
      </c>
      <c r="L31" s="57" t="n">
        <v>3.60618926804516</v>
      </c>
      <c r="M31" s="57" t="n">
        <v>1561.6</v>
      </c>
      <c r="N31" s="57" t="n">
        <v>5638.097</v>
      </c>
      <c r="O31" s="57" t="n">
        <v>3.61046170594262</v>
      </c>
      <c r="P31" s="57" t="n">
        <v>349.7</v>
      </c>
      <c r="Q31" s="57" t="n">
        <v>1262.882</v>
      </c>
      <c r="R31" s="57" t="n">
        <v>3.61132971118101</v>
      </c>
      <c r="S31" s="57" t="n">
        <v>1158.5</v>
      </c>
      <c r="T31" s="57" t="n">
        <v>4183.58</v>
      </c>
      <c r="U31" s="57" t="n">
        <v>3.61120414328874</v>
      </c>
      <c r="V31" s="57" t="n">
        <v>2477.2</v>
      </c>
      <c r="W31" s="57" t="n">
        <v>8945.312</v>
      </c>
      <c r="X31" s="57" t="n">
        <v>3.61105764572905</v>
      </c>
      <c r="Y31" s="57" t="n">
        <v>2193.6</v>
      </c>
      <c r="Z31" s="57" t="n">
        <v>7922.318</v>
      </c>
      <c r="AA31" s="57" t="n">
        <v>3.61155999270605</v>
      </c>
      <c r="AB31" s="57" t="n">
        <v>659.5</v>
      </c>
      <c r="AC31" s="57" t="n">
        <v>2799.608</v>
      </c>
      <c r="AD31" s="57" t="n">
        <v>4.24504624715694</v>
      </c>
      <c r="AE31" s="57" t="n">
        <v>293.1</v>
      </c>
      <c r="AF31" s="57" t="n">
        <v>1609.265</v>
      </c>
      <c r="AG31" s="57" t="n">
        <v>5.49049812350734</v>
      </c>
      <c r="AH31" s="57" t="n">
        <v>149.1</v>
      </c>
      <c r="AI31" s="57" t="n">
        <v>819.296</v>
      </c>
      <c r="AJ31" s="57" t="n">
        <v>5.49494299128102</v>
      </c>
      <c r="AK31" s="57" t="n">
        <v>173.7</v>
      </c>
      <c r="AL31" s="57" t="n">
        <v>951.692</v>
      </c>
      <c r="AM31" s="57" t="n">
        <v>5.47894070236039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 t="n">
        <v>1.4</v>
      </c>
      <c r="H32" s="57" t="n">
        <v>3.01</v>
      </c>
      <c r="I32" s="57" t="n">
        <v>2.15</v>
      </c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11501.6</v>
      </c>
      <c r="E33" s="57" t="n">
        <v>8626.2</v>
      </c>
      <c r="F33" s="57" t="n">
        <v>0.75</v>
      </c>
      <c r="G33" s="57" t="n">
        <v>60085.9</v>
      </c>
      <c r="H33" s="57" t="n">
        <v>45064.481</v>
      </c>
      <c r="I33" s="57" t="n">
        <v>0.750000931999021</v>
      </c>
      <c r="J33" s="57" t="n">
        <v>9623.7</v>
      </c>
      <c r="K33" s="57" t="n">
        <v>7217.776</v>
      </c>
      <c r="L33" s="57" t="n">
        <v>0.750000103910139</v>
      </c>
      <c r="M33" s="57" t="n">
        <v>5182.7</v>
      </c>
      <c r="N33" s="57" t="n">
        <v>3886.998</v>
      </c>
      <c r="O33" s="57" t="n">
        <v>0.749994790360237</v>
      </c>
      <c r="P33" s="57" t="n">
        <v>3630.3</v>
      </c>
      <c r="Q33" s="57" t="n">
        <v>2722.631</v>
      </c>
      <c r="R33" s="57" t="n">
        <v>0.749974106823128</v>
      </c>
      <c r="S33" s="57" t="n">
        <v>4501.6</v>
      </c>
      <c r="T33" s="57" t="n">
        <v>3376.2</v>
      </c>
      <c r="U33" s="57" t="n">
        <v>0.75</v>
      </c>
      <c r="V33" s="57" t="n">
        <v>2561.7</v>
      </c>
      <c r="W33" s="57" t="n">
        <v>1921.227</v>
      </c>
      <c r="X33" s="57" t="n">
        <v>0.749981262442909</v>
      </c>
      <c r="Y33" s="57" t="n">
        <v>1465.1</v>
      </c>
      <c r="Z33" s="57" t="n">
        <v>1686.634</v>
      </c>
      <c r="AA33" s="57" t="n">
        <v>1.15120742611426</v>
      </c>
      <c r="AB33" s="57" t="n">
        <v>1617.8</v>
      </c>
      <c r="AC33" s="57" t="n">
        <v>2007.744</v>
      </c>
      <c r="AD33" s="57" t="n">
        <v>1.24103350228706</v>
      </c>
      <c r="AE33" s="57" t="n">
        <v>3594.5</v>
      </c>
      <c r="AF33" s="57" t="n">
        <v>4493.146</v>
      </c>
      <c r="AG33" s="57" t="n">
        <v>1.25000584225901</v>
      </c>
      <c r="AH33" s="57" t="n">
        <v>1771</v>
      </c>
      <c r="AI33" s="57" t="n">
        <v>2213.75</v>
      </c>
      <c r="AJ33" s="57" t="n">
        <v>1.25</v>
      </c>
      <c r="AK33" s="57" t="n">
        <v>15490.4</v>
      </c>
      <c r="AL33" s="57" t="n">
        <v>19363</v>
      </c>
      <c r="AM33" s="57" t="n">
        <v>1.25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1047</v>
      </c>
      <c r="E34" s="57" t="n">
        <v>12522.561</v>
      </c>
      <c r="F34" s="57" t="n">
        <v>11.9604212034384</v>
      </c>
      <c r="G34" s="57" t="n">
        <v>565.1</v>
      </c>
      <c r="H34" s="57" t="n">
        <v>6761.411</v>
      </c>
      <c r="I34" s="57" t="n">
        <v>11.9649814192178</v>
      </c>
      <c r="J34" s="57" t="n">
        <v>494.2</v>
      </c>
      <c r="K34" s="57" t="n">
        <v>5942.007</v>
      </c>
      <c r="L34" s="57" t="n">
        <v>12.0234864427357</v>
      </c>
      <c r="M34" s="57" t="n">
        <v>447.5</v>
      </c>
      <c r="N34" s="57" t="n">
        <v>5381.772</v>
      </c>
      <c r="O34" s="57" t="n">
        <v>12.0263061452514</v>
      </c>
      <c r="P34" s="57" t="n">
        <v>917.2</v>
      </c>
      <c r="Q34" s="57" t="n">
        <v>11020.258</v>
      </c>
      <c r="R34" s="57" t="n">
        <v>12.0151090274749</v>
      </c>
      <c r="S34" s="57" t="n">
        <v>1354.7</v>
      </c>
      <c r="T34" s="57" t="n">
        <v>16305.285</v>
      </c>
      <c r="U34" s="57" t="n">
        <v>12.0360854801801</v>
      </c>
      <c r="V34" s="57" t="n">
        <v>2602.9</v>
      </c>
      <c r="W34" s="57" t="n">
        <v>26541.557</v>
      </c>
      <c r="X34" s="57" t="n">
        <v>10.1969176687541</v>
      </c>
      <c r="Y34" s="57" t="n">
        <v>3057.8</v>
      </c>
      <c r="Z34" s="57" t="n">
        <v>36280.258</v>
      </c>
      <c r="AA34" s="57" t="n">
        <v>11.8648237294787</v>
      </c>
      <c r="AB34" s="57" t="n">
        <v>1408.7</v>
      </c>
      <c r="AC34" s="57" t="n">
        <v>28969.518</v>
      </c>
      <c r="AD34" s="57" t="n">
        <v>20.564717824945</v>
      </c>
      <c r="AE34" s="57" t="n">
        <v>1443.1</v>
      </c>
      <c r="AF34" s="57" t="n">
        <v>25988.414</v>
      </c>
      <c r="AG34" s="57" t="n">
        <v>18.0087409049962</v>
      </c>
      <c r="AH34" s="57" t="n">
        <v>1725.8</v>
      </c>
      <c r="AI34" s="57" t="n">
        <v>26262.481</v>
      </c>
      <c r="AJ34" s="57" t="n">
        <v>15.2175692432495</v>
      </c>
      <c r="AK34" s="57" t="n">
        <v>1304.7</v>
      </c>
      <c r="AL34" s="57" t="n">
        <v>23398.301</v>
      </c>
      <c r="AM34" s="57" t="n">
        <v>17.9338552924044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500.5</v>
      </c>
      <c r="E35" s="57" t="n">
        <v>450.15</v>
      </c>
      <c r="F35" s="57" t="n">
        <v>0.3</v>
      </c>
      <c r="G35" s="57" t="n">
        <v>4113.6</v>
      </c>
      <c r="H35" s="57" t="n">
        <v>1234.08</v>
      </c>
      <c r="I35" s="57" t="n">
        <v>0.3</v>
      </c>
      <c r="J35" s="57" t="n">
        <v>2958.5</v>
      </c>
      <c r="K35" s="57" t="n">
        <v>887.55</v>
      </c>
      <c r="L35" s="57" t="n">
        <v>0.3</v>
      </c>
      <c r="M35" s="57" t="n">
        <v>3015.8</v>
      </c>
      <c r="N35" s="57" t="n">
        <v>904.74</v>
      </c>
      <c r="O35" s="57" t="n">
        <v>0.3</v>
      </c>
      <c r="P35" s="57" t="n">
        <v>596.8</v>
      </c>
      <c r="Q35" s="57" t="n">
        <v>179.04</v>
      </c>
      <c r="R35" s="57" t="n">
        <v>0.3</v>
      </c>
      <c r="S35" s="57" t="n">
        <v>1844.9</v>
      </c>
      <c r="T35" s="57" t="n">
        <v>553.47</v>
      </c>
      <c r="U35" s="57" t="n">
        <v>0.3</v>
      </c>
      <c r="V35" s="57" t="n">
        <v>2376.2</v>
      </c>
      <c r="W35" s="57" t="n">
        <v>712.86</v>
      </c>
      <c r="X35" s="57" t="n">
        <v>0.3</v>
      </c>
      <c r="Y35" s="57" t="n">
        <v>3111.8</v>
      </c>
      <c r="Z35" s="57" t="n">
        <v>933.54</v>
      </c>
      <c r="AA35" s="57" t="n">
        <v>0.3</v>
      </c>
      <c r="AB35" s="57" t="n">
        <v>2800</v>
      </c>
      <c r="AC35" s="57" t="n">
        <v>840</v>
      </c>
      <c r="AD35" s="57" t="n">
        <v>0.3</v>
      </c>
      <c r="AE35" s="57" t="n">
        <v>1238.3</v>
      </c>
      <c r="AF35" s="57" t="n">
        <v>371.49</v>
      </c>
      <c r="AG35" s="57" t="n">
        <v>0.3</v>
      </c>
      <c r="AH35" s="57" t="n">
        <v>943.4</v>
      </c>
      <c r="AI35" s="57" t="n">
        <v>283.02</v>
      </c>
      <c r="AJ35" s="57" t="n">
        <v>0.3</v>
      </c>
      <c r="AK35" s="57" t="n">
        <v>2216.7</v>
      </c>
      <c r="AL35" s="57" t="n">
        <v>665.01</v>
      </c>
      <c r="AM35" s="57" t="n">
        <v>0.3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508.6</v>
      </c>
      <c r="E36" s="57" t="n">
        <v>3044.332</v>
      </c>
      <c r="F36" s="57" t="n">
        <v>5.98570979158474</v>
      </c>
      <c r="G36" s="57" t="n">
        <v>312.1</v>
      </c>
      <c r="H36" s="57" t="n">
        <v>1875.947</v>
      </c>
      <c r="I36" s="57" t="n">
        <v>6.01072412688241</v>
      </c>
      <c r="J36" s="57"/>
      <c r="K36" s="57"/>
      <c r="L36" s="57"/>
      <c r="M36" s="57"/>
      <c r="N36" s="57"/>
      <c r="O36" s="57"/>
      <c r="P36" s="57" t="n">
        <v>20.4</v>
      </c>
      <c r="Q36" s="57" t="n">
        <v>122.021</v>
      </c>
      <c r="R36" s="57" t="n">
        <v>5.98142156862745</v>
      </c>
      <c r="S36" s="57" t="n">
        <v>2.2</v>
      </c>
      <c r="T36" s="57" t="n">
        <v>13.002</v>
      </c>
      <c r="U36" s="57" t="n">
        <v>5.91</v>
      </c>
      <c r="V36" s="57" t="n">
        <v>74.2</v>
      </c>
      <c r="W36" s="57" t="n">
        <v>446.428</v>
      </c>
      <c r="X36" s="57" t="n">
        <v>6.01654986522911</v>
      </c>
      <c r="Y36" s="57" t="n">
        <v>255.4</v>
      </c>
      <c r="Z36" s="57" t="n">
        <v>1535.938</v>
      </c>
      <c r="AA36" s="57" t="n">
        <v>6.01385277995302</v>
      </c>
      <c r="AB36" s="57" t="n">
        <v>213.7</v>
      </c>
      <c r="AC36" s="57" t="n">
        <v>1283.546</v>
      </c>
      <c r="AD36" s="57" t="n">
        <v>6.00629854936827</v>
      </c>
      <c r="AE36" s="57" t="n">
        <v>142.4</v>
      </c>
      <c r="AF36" s="57" t="n">
        <v>855.524</v>
      </c>
      <c r="AG36" s="57" t="n">
        <v>6.00789325842697</v>
      </c>
      <c r="AH36" s="57" t="n">
        <v>169.8</v>
      </c>
      <c r="AI36" s="57" t="n">
        <v>967.96</v>
      </c>
      <c r="AJ36" s="57" t="n">
        <v>5.70058892815077</v>
      </c>
      <c r="AK36" s="57" t="n">
        <v>441.9</v>
      </c>
      <c r="AL36" s="57" t="n">
        <v>2209.5</v>
      </c>
      <c r="AM36" s="57" t="n">
        <v>5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 t="n">
        <v>4.7</v>
      </c>
      <c r="Z37" s="57" t="n">
        <v>14.006</v>
      </c>
      <c r="AA37" s="57" t="n">
        <v>2.98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1765.9</v>
      </c>
      <c r="E38" s="57" t="n">
        <v>75691.654</v>
      </c>
      <c r="F38" s="57" t="n">
        <v>6.43313762653091</v>
      </c>
      <c r="G38" s="57" t="n">
        <v>14556.3</v>
      </c>
      <c r="H38" s="57" t="n">
        <v>91526.003</v>
      </c>
      <c r="I38" s="57" t="n">
        <v>6.28772442172805</v>
      </c>
      <c r="J38" s="57" t="n">
        <v>13576.8</v>
      </c>
      <c r="K38" s="57" t="n">
        <v>82779.64</v>
      </c>
      <c r="L38" s="57" t="n">
        <v>6.09713923752283</v>
      </c>
      <c r="M38" s="57" t="n">
        <v>16088.5</v>
      </c>
      <c r="N38" s="57" t="n">
        <v>96360.553</v>
      </c>
      <c r="O38" s="57" t="n">
        <v>5.98940566242969</v>
      </c>
      <c r="P38" s="57" t="n">
        <v>15286.6</v>
      </c>
      <c r="Q38" s="57" t="n">
        <v>92398.651</v>
      </c>
      <c r="R38" s="57" t="n">
        <v>6.04442132325043</v>
      </c>
      <c r="S38" s="57" t="n">
        <v>10438.6</v>
      </c>
      <c r="T38" s="57" t="n">
        <v>66532.17</v>
      </c>
      <c r="U38" s="57" t="n">
        <v>6.3736679248175</v>
      </c>
      <c r="V38" s="57" t="n">
        <v>14600.2</v>
      </c>
      <c r="W38" s="57" t="n">
        <v>89524.037</v>
      </c>
      <c r="X38" s="57" t="n">
        <v>6.13169936028274</v>
      </c>
      <c r="Y38" s="57" t="n">
        <v>12760.5</v>
      </c>
      <c r="Z38" s="57" t="n">
        <v>82342.3</v>
      </c>
      <c r="AA38" s="57" t="n">
        <v>6.45290545041339</v>
      </c>
      <c r="AB38" s="57" t="n">
        <v>9455.9</v>
      </c>
      <c r="AC38" s="57" t="n">
        <v>55372.121</v>
      </c>
      <c r="AD38" s="57" t="n">
        <v>5.85582768430292</v>
      </c>
      <c r="AE38" s="57" t="n">
        <v>9087.8</v>
      </c>
      <c r="AF38" s="57" t="n">
        <v>59502.013</v>
      </c>
      <c r="AG38" s="57" t="n">
        <v>6.54746066154625</v>
      </c>
      <c r="AH38" s="57" t="n">
        <v>6409.4</v>
      </c>
      <c r="AI38" s="57" t="n">
        <v>42120.294</v>
      </c>
      <c r="AJ38" s="57" t="n">
        <v>6.57164383561644</v>
      </c>
      <c r="AK38" s="57" t="n">
        <v>15706.7</v>
      </c>
      <c r="AL38" s="57" t="n">
        <v>120252.29</v>
      </c>
      <c r="AM38" s="57" t="n">
        <v>7.65611426970656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 t="n">
        <v>3.2</v>
      </c>
      <c r="AF39" s="57" t="n">
        <v>39.008</v>
      </c>
      <c r="AG39" s="57" t="n">
        <v>12.19</v>
      </c>
      <c r="AH39" s="57"/>
      <c r="AI39" s="57"/>
      <c r="AJ39" s="57"/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16.3</v>
      </c>
      <c r="E40" s="57" t="n">
        <v>209.466</v>
      </c>
      <c r="F40" s="57" t="n">
        <v>1.8010834049871</v>
      </c>
      <c r="G40" s="57" t="n">
        <v>838.2</v>
      </c>
      <c r="H40" s="57" t="n">
        <v>1509.122</v>
      </c>
      <c r="I40" s="57" t="n">
        <v>1.80043187783345</v>
      </c>
      <c r="J40" s="57" t="n">
        <v>81.6</v>
      </c>
      <c r="K40" s="57" t="n">
        <v>146.88</v>
      </c>
      <c r="L40" s="57" t="n">
        <v>1.8</v>
      </c>
      <c r="M40" s="57" t="n">
        <v>498.9</v>
      </c>
      <c r="N40" s="57" t="n">
        <v>898.255</v>
      </c>
      <c r="O40" s="57" t="n">
        <v>1.80047103627982</v>
      </c>
      <c r="P40" s="57" t="n">
        <v>93.5</v>
      </c>
      <c r="Q40" s="57" t="n">
        <v>168.332</v>
      </c>
      <c r="R40" s="57" t="n">
        <v>1.8003422459893</v>
      </c>
      <c r="S40" s="57" t="n">
        <v>211.5</v>
      </c>
      <c r="T40" s="57" t="n">
        <v>380.517</v>
      </c>
      <c r="U40" s="57" t="n">
        <v>1.79913475177305</v>
      </c>
      <c r="V40" s="57" t="n">
        <v>82.9</v>
      </c>
      <c r="W40" s="57" t="n">
        <v>149.402</v>
      </c>
      <c r="X40" s="57" t="n">
        <v>1.80219541616405</v>
      </c>
      <c r="Y40" s="57" t="n">
        <v>198.7</v>
      </c>
      <c r="Z40" s="57" t="n">
        <v>357.743</v>
      </c>
      <c r="AA40" s="57" t="n">
        <v>1.80041771514847</v>
      </c>
      <c r="AB40" s="57" t="n">
        <v>31.1</v>
      </c>
      <c r="AC40" s="57" t="n">
        <v>55.913</v>
      </c>
      <c r="AD40" s="57" t="n">
        <v>1.79784565916399</v>
      </c>
      <c r="AE40" s="57" t="n">
        <v>102.8</v>
      </c>
      <c r="AF40" s="57" t="n">
        <v>128.5</v>
      </c>
      <c r="AG40" s="57" t="n">
        <v>1.25</v>
      </c>
      <c r="AH40" s="57" t="n">
        <v>4</v>
      </c>
      <c r="AI40" s="57" t="n">
        <v>5</v>
      </c>
      <c r="AJ40" s="57" t="n">
        <v>1.25</v>
      </c>
      <c r="AK40" s="57" t="n">
        <v>96.4</v>
      </c>
      <c r="AL40" s="57" t="n">
        <v>120.5</v>
      </c>
      <c r="AM40" s="57" t="n">
        <v>1.25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 t="n">
        <v>26.7</v>
      </c>
      <c r="Q41" s="57" t="n">
        <v>64.08</v>
      </c>
      <c r="R41" s="57" t="n">
        <v>2.4</v>
      </c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12008.2</v>
      </c>
      <c r="E42" s="57" t="n">
        <v>7325.406</v>
      </c>
      <c r="F42" s="57" t="n">
        <v>0.610033643676821</v>
      </c>
      <c r="G42" s="57" t="n">
        <v>11182.2</v>
      </c>
      <c r="H42" s="57" t="n">
        <v>6753.824</v>
      </c>
      <c r="I42" s="57" t="n">
        <v>0.603979896621416</v>
      </c>
      <c r="J42" s="57" t="n">
        <v>15203.2</v>
      </c>
      <c r="K42" s="57" t="n">
        <v>9121.931</v>
      </c>
      <c r="L42" s="57" t="n">
        <v>0.600000723531888</v>
      </c>
      <c r="M42" s="57" t="n">
        <v>15001.4</v>
      </c>
      <c r="N42" s="57" t="n">
        <v>9000.801</v>
      </c>
      <c r="O42" s="57" t="n">
        <v>0.599997400242644</v>
      </c>
      <c r="P42" s="57" t="n">
        <v>24890.6</v>
      </c>
      <c r="Q42" s="57" t="n">
        <v>14936.064</v>
      </c>
      <c r="R42" s="57" t="n">
        <v>0.600068459579118</v>
      </c>
      <c r="S42" s="57" t="n">
        <v>27593.4</v>
      </c>
      <c r="T42" s="57" t="n">
        <v>16556.287</v>
      </c>
      <c r="U42" s="57" t="n">
        <v>0.600008951415918</v>
      </c>
      <c r="V42" s="57" t="n">
        <v>19401.5</v>
      </c>
      <c r="W42" s="57" t="n">
        <v>11978.796</v>
      </c>
      <c r="X42" s="57" t="n">
        <v>0.617415972991779</v>
      </c>
      <c r="Y42" s="57" t="n">
        <v>15771.7</v>
      </c>
      <c r="Z42" s="57" t="n">
        <v>9649.09</v>
      </c>
      <c r="AA42" s="57" t="n">
        <v>0.611797713626305</v>
      </c>
      <c r="AB42" s="57" t="n">
        <v>18618.6</v>
      </c>
      <c r="AC42" s="57" t="n">
        <v>11417.523</v>
      </c>
      <c r="AD42" s="57" t="n">
        <v>0.613232090490155</v>
      </c>
      <c r="AE42" s="57" t="n">
        <v>26055.5</v>
      </c>
      <c r="AF42" s="57" t="n">
        <v>16305.938</v>
      </c>
      <c r="AG42" s="57" t="n">
        <v>0.625815585960738</v>
      </c>
      <c r="AH42" s="57" t="n">
        <v>13687.2</v>
      </c>
      <c r="AI42" s="57" t="n">
        <v>9378.313</v>
      </c>
      <c r="AJ42" s="57" t="n">
        <v>0.685188570343094</v>
      </c>
      <c r="AK42" s="57" t="n">
        <v>15350</v>
      </c>
      <c r="AL42" s="57" t="n">
        <v>9542.196</v>
      </c>
      <c r="AM42" s="57" t="n">
        <v>0.621641433224756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 t="n">
        <v>142.5</v>
      </c>
      <c r="Q43" s="57" t="n">
        <v>427.902</v>
      </c>
      <c r="R43" s="57" t="n">
        <v>3.00282105263158</v>
      </c>
      <c r="S43" s="57" t="n">
        <v>40.1</v>
      </c>
      <c r="T43" s="57" t="n">
        <v>121.148</v>
      </c>
      <c r="U43" s="57" t="n">
        <v>3.02114713216958</v>
      </c>
      <c r="V43" s="57" t="n">
        <v>237.6</v>
      </c>
      <c r="W43" s="57" t="n">
        <v>715.189</v>
      </c>
      <c r="X43" s="57" t="n">
        <v>3.01005471380471</v>
      </c>
      <c r="Y43" s="57"/>
      <c r="Z43" s="57"/>
      <c r="AA43" s="57"/>
      <c r="AB43" s="57" t="n">
        <v>68.7</v>
      </c>
      <c r="AC43" s="57" t="n">
        <v>206.458</v>
      </c>
      <c r="AD43" s="57" t="n">
        <v>3.00521106259098</v>
      </c>
      <c r="AE43" s="57" t="n">
        <v>78.5</v>
      </c>
      <c r="AF43" s="57" t="n">
        <v>236.15</v>
      </c>
      <c r="AG43" s="57" t="n">
        <v>3.00828025477707</v>
      </c>
      <c r="AH43" s="57"/>
      <c r="AI43" s="57"/>
      <c r="AJ43" s="57"/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n">
        <v>4.2</v>
      </c>
      <c r="AC44" s="57" t="n">
        <v>38.01</v>
      </c>
      <c r="AD44" s="57" t="n">
        <v>9.05</v>
      </c>
      <c r="AE44" s="57"/>
      <c r="AF44" s="57"/>
      <c r="AG44" s="57"/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 t="n">
        <v>6.9</v>
      </c>
      <c r="Z45" s="57" t="n">
        <v>50.025</v>
      </c>
      <c r="AA45" s="57" t="n">
        <v>7.25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4.2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/>
      <c r="H46" s="57"/>
      <c r="I46" s="57"/>
      <c r="J46" s="57"/>
      <c r="K46" s="57"/>
      <c r="L46" s="57"/>
      <c r="M46" s="57" t="n">
        <v>188.2</v>
      </c>
      <c r="N46" s="57" t="n">
        <v>339.046</v>
      </c>
      <c r="O46" s="57" t="n">
        <v>1.80151965993624</v>
      </c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 t="n">
        <v>46.8</v>
      </c>
      <c r="Z47" s="57" t="n">
        <v>336.96</v>
      </c>
      <c r="AA47" s="57" t="n">
        <v>7.2</v>
      </c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288.1</v>
      </c>
      <c r="E48" s="57" t="n">
        <v>690.54</v>
      </c>
      <c r="F48" s="57" t="n">
        <v>2.39687608469281</v>
      </c>
      <c r="G48" s="57" t="n">
        <v>390.3</v>
      </c>
      <c r="H48" s="57" t="n">
        <v>936.017</v>
      </c>
      <c r="I48" s="57" t="n">
        <v>2.39819882141942</v>
      </c>
      <c r="J48" s="57" t="n">
        <v>324.6</v>
      </c>
      <c r="K48" s="57" t="n">
        <v>779.874</v>
      </c>
      <c r="L48" s="57" t="n">
        <v>2.40256931608133</v>
      </c>
      <c r="M48" s="57" t="n">
        <v>435.6</v>
      </c>
      <c r="N48" s="57" t="n">
        <v>1045.132</v>
      </c>
      <c r="O48" s="57" t="n">
        <v>2.39929292929293</v>
      </c>
      <c r="P48" s="57" t="n">
        <v>376</v>
      </c>
      <c r="Q48" s="57" t="n">
        <v>901.965</v>
      </c>
      <c r="R48" s="57" t="n">
        <v>2.39884308510638</v>
      </c>
      <c r="S48" s="57" t="n">
        <v>499.9</v>
      </c>
      <c r="T48" s="57" t="n">
        <v>1199.267</v>
      </c>
      <c r="U48" s="57" t="n">
        <v>2.39901380276055</v>
      </c>
      <c r="V48" s="57" t="n">
        <v>402.9</v>
      </c>
      <c r="W48" s="57" t="n">
        <v>965.64</v>
      </c>
      <c r="X48" s="57" t="n">
        <v>2.39672375279226</v>
      </c>
      <c r="Y48" s="57" t="n">
        <v>874.2</v>
      </c>
      <c r="Z48" s="57" t="n">
        <v>2097.516</v>
      </c>
      <c r="AA48" s="57" t="n">
        <v>2.39935483870968</v>
      </c>
      <c r="AB48" s="57" t="n">
        <v>677.4</v>
      </c>
      <c r="AC48" s="57" t="n">
        <v>916.233</v>
      </c>
      <c r="AD48" s="57" t="n">
        <v>1.35257307351639</v>
      </c>
      <c r="AE48" s="57" t="n">
        <v>532</v>
      </c>
      <c r="AF48" s="57" t="n">
        <v>665</v>
      </c>
      <c r="AG48" s="57" t="n">
        <v>1.25</v>
      </c>
      <c r="AH48" s="57" t="n">
        <v>213.6</v>
      </c>
      <c r="AI48" s="57" t="n">
        <v>267</v>
      </c>
      <c r="AJ48" s="57" t="n">
        <v>1.25</v>
      </c>
      <c r="AK48" s="57" t="n">
        <v>391.2</v>
      </c>
      <c r="AL48" s="57" t="n">
        <v>489</v>
      </c>
      <c r="AM48" s="57" t="n">
        <v>1.25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911.1</v>
      </c>
      <c r="E49" s="57" t="n">
        <v>12637.504</v>
      </c>
      <c r="F49" s="57" t="n">
        <v>6.61268588770865</v>
      </c>
      <c r="G49" s="57" t="n">
        <v>3531.2</v>
      </c>
      <c r="H49" s="57" t="n">
        <v>23348.093</v>
      </c>
      <c r="I49" s="57" t="n">
        <v>6.61194296556412</v>
      </c>
      <c r="J49" s="57" t="n">
        <v>2728.5</v>
      </c>
      <c r="K49" s="57" t="n">
        <v>18037.367</v>
      </c>
      <c r="L49" s="57" t="n">
        <v>6.61072640645043</v>
      </c>
      <c r="M49" s="57" t="n">
        <v>2560.9</v>
      </c>
      <c r="N49" s="57" t="n">
        <v>16928.488</v>
      </c>
      <c r="O49" s="57" t="n">
        <v>6.61036666796829</v>
      </c>
      <c r="P49" s="57" t="n">
        <v>2311.5</v>
      </c>
      <c r="Q49" s="57" t="n">
        <v>15285.309</v>
      </c>
      <c r="R49" s="57" t="n">
        <v>6.61272290720311</v>
      </c>
      <c r="S49" s="57" t="n">
        <v>1735.8</v>
      </c>
      <c r="T49" s="57" t="n">
        <v>11473.777</v>
      </c>
      <c r="U49" s="57" t="n">
        <v>6.61008007835004</v>
      </c>
      <c r="V49" s="57" t="n">
        <v>2005.3</v>
      </c>
      <c r="W49" s="57" t="n">
        <v>13255.598</v>
      </c>
      <c r="X49" s="57" t="n">
        <v>6.61028175335361</v>
      </c>
      <c r="Y49" s="57" t="n">
        <v>2669.8</v>
      </c>
      <c r="Z49" s="57" t="n">
        <v>17648.748</v>
      </c>
      <c r="AA49" s="57" t="n">
        <v>6.61051314705221</v>
      </c>
      <c r="AB49" s="57" t="n">
        <v>1576.9</v>
      </c>
      <c r="AC49" s="57" t="n">
        <v>15040.181</v>
      </c>
      <c r="AD49" s="57" t="n">
        <v>9.53781533388293</v>
      </c>
      <c r="AE49" s="57" t="n">
        <v>718.5</v>
      </c>
      <c r="AF49" s="57" t="n">
        <v>8991.13</v>
      </c>
      <c r="AG49" s="57" t="n">
        <v>12.5137508698678</v>
      </c>
      <c r="AH49" s="57" t="n">
        <v>628.4</v>
      </c>
      <c r="AI49" s="57" t="n">
        <v>7857.298</v>
      </c>
      <c r="AJ49" s="57" t="n">
        <v>12.503656906429</v>
      </c>
      <c r="AK49" s="57" t="n">
        <v>616.3</v>
      </c>
      <c r="AL49" s="57" t="n">
        <v>7701.722</v>
      </c>
      <c r="AM49" s="57" t="n">
        <v>12.4967093947753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 t="n">
        <v>4.4</v>
      </c>
      <c r="Z50" s="57" t="n">
        <v>12.012</v>
      </c>
      <c r="AA50" s="57" t="n">
        <v>2.73</v>
      </c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548.5</v>
      </c>
      <c r="E51" s="57" t="n">
        <v>1650.985</v>
      </c>
      <c r="F51" s="57" t="n">
        <v>3.01</v>
      </c>
      <c r="G51" s="57" t="n">
        <v>700</v>
      </c>
      <c r="H51" s="57" t="n">
        <v>2106.429</v>
      </c>
      <c r="I51" s="57" t="n">
        <v>3.00918428571429</v>
      </c>
      <c r="J51" s="57" t="n">
        <v>1709.1</v>
      </c>
      <c r="K51" s="57" t="n">
        <v>5134.074</v>
      </c>
      <c r="L51" s="57" t="n">
        <v>3.00396348955591</v>
      </c>
      <c r="M51" s="57" t="n">
        <v>1514.5</v>
      </c>
      <c r="N51" s="57" t="n">
        <v>4559.044</v>
      </c>
      <c r="O51" s="57" t="n">
        <v>3.01026345328491</v>
      </c>
      <c r="P51" s="57" t="n">
        <v>2381.4</v>
      </c>
      <c r="Q51" s="57" t="n">
        <v>7167.784</v>
      </c>
      <c r="R51" s="57" t="n">
        <v>3.00990341815739</v>
      </c>
      <c r="S51" s="57" t="n">
        <v>2421.5</v>
      </c>
      <c r="T51" s="57" t="n">
        <v>7288.474</v>
      </c>
      <c r="U51" s="57" t="n">
        <v>3.00990047491224</v>
      </c>
      <c r="V51" s="57" t="n">
        <v>1839.6</v>
      </c>
      <c r="W51" s="57" t="n">
        <v>5537.046</v>
      </c>
      <c r="X51" s="57" t="n">
        <v>3.0099184605349</v>
      </c>
      <c r="Y51" s="57" t="n">
        <v>1734.3</v>
      </c>
      <c r="Z51" s="57" t="n">
        <v>5218.24</v>
      </c>
      <c r="AA51" s="57" t="n">
        <v>3.00884506717408</v>
      </c>
      <c r="AB51" s="57" t="n">
        <v>1328.4</v>
      </c>
      <c r="AC51" s="57" t="n">
        <v>4329.217</v>
      </c>
      <c r="AD51" s="57" t="n">
        <v>3.2589709424872</v>
      </c>
      <c r="AE51" s="57" t="n">
        <v>903.6</v>
      </c>
      <c r="AF51" s="57" t="n">
        <v>3163.104</v>
      </c>
      <c r="AG51" s="57" t="n">
        <v>3.5005577689243</v>
      </c>
      <c r="AH51" s="57" t="n">
        <v>165.9</v>
      </c>
      <c r="AI51" s="57" t="n">
        <v>581.56</v>
      </c>
      <c r="AJ51" s="57" t="n">
        <v>3.50548523206751</v>
      </c>
      <c r="AK51" s="57" t="n">
        <v>259.4</v>
      </c>
      <c r="AL51" s="57" t="n">
        <v>907.795</v>
      </c>
      <c r="AM51" s="57" t="n">
        <v>3.49959521973786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25.4</v>
      </c>
      <c r="E52" s="57" t="n">
        <v>242.798</v>
      </c>
      <c r="F52" s="57" t="n">
        <v>9.55897637795276</v>
      </c>
      <c r="G52" s="57" t="n">
        <v>26.2</v>
      </c>
      <c r="H52" s="57" t="n">
        <v>252.001</v>
      </c>
      <c r="I52" s="57" t="n">
        <v>9.61835877862596</v>
      </c>
      <c r="J52" s="57" t="n">
        <v>32.8</v>
      </c>
      <c r="K52" s="57" t="n">
        <v>318.11</v>
      </c>
      <c r="L52" s="57" t="n">
        <v>9.6984756097561</v>
      </c>
      <c r="M52" s="57" t="n">
        <v>4.1</v>
      </c>
      <c r="N52" s="57" t="n">
        <v>39.992</v>
      </c>
      <c r="O52" s="57" t="n">
        <v>9.75414634146341</v>
      </c>
      <c r="P52" s="57" t="n">
        <v>10.2</v>
      </c>
      <c r="Q52" s="57" t="n">
        <v>98.009</v>
      </c>
      <c r="R52" s="57" t="n">
        <v>9.60872549019608</v>
      </c>
      <c r="S52" s="57" t="n">
        <v>48.8</v>
      </c>
      <c r="T52" s="57" t="n">
        <v>466.434</v>
      </c>
      <c r="U52" s="57" t="n">
        <v>9.5580737704918</v>
      </c>
      <c r="V52" s="57" t="n">
        <v>10.2</v>
      </c>
      <c r="W52" s="57" t="n">
        <v>98.022</v>
      </c>
      <c r="X52" s="57" t="n">
        <v>9.61</v>
      </c>
      <c r="Y52" s="57" t="n">
        <v>16</v>
      </c>
      <c r="Z52" s="57" t="n">
        <v>153.994</v>
      </c>
      <c r="AA52" s="57" t="n">
        <v>9.624625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 t="n">
        <v>13.5</v>
      </c>
      <c r="AL52" s="57" t="n">
        <v>128.02</v>
      </c>
      <c r="AM52" s="57" t="n">
        <v>9.48296296296296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/>
      <c r="E53" s="57"/>
      <c r="F53" s="57"/>
      <c r="G53" s="57" t="n">
        <v>27.5</v>
      </c>
      <c r="H53" s="57" t="n">
        <v>49.658</v>
      </c>
      <c r="I53" s="57" t="n">
        <v>1.80574545454545</v>
      </c>
      <c r="J53" s="57" t="n">
        <v>139.8</v>
      </c>
      <c r="K53" s="57" t="n">
        <v>252.194</v>
      </c>
      <c r="L53" s="57" t="n">
        <v>1.80396280400572</v>
      </c>
      <c r="M53" s="57" t="n">
        <v>46.1</v>
      </c>
      <c r="N53" s="57" t="n">
        <v>83.018</v>
      </c>
      <c r="O53" s="57" t="n">
        <v>1.80082429501085</v>
      </c>
      <c r="P53" s="57" t="n">
        <v>28.9</v>
      </c>
      <c r="Q53" s="57" t="n">
        <v>51.864</v>
      </c>
      <c r="R53" s="57" t="n">
        <v>1.79460207612457</v>
      </c>
      <c r="S53" s="57"/>
      <c r="T53" s="57"/>
      <c r="U53" s="57"/>
      <c r="V53" s="57" t="n">
        <v>54.4</v>
      </c>
      <c r="W53" s="57" t="n">
        <v>97.92</v>
      </c>
      <c r="X53" s="57" t="n">
        <v>1.8</v>
      </c>
      <c r="Y53" s="57" t="n">
        <v>105.4</v>
      </c>
      <c r="Z53" s="57" t="n">
        <v>189.611</v>
      </c>
      <c r="AA53" s="57" t="n">
        <v>1.79896584440228</v>
      </c>
      <c r="AB53" s="57" t="n">
        <v>7.8</v>
      </c>
      <c r="AC53" s="57" t="n">
        <v>13.962</v>
      </c>
      <c r="AD53" s="57" t="n">
        <v>1.79</v>
      </c>
      <c r="AE53" s="57" t="n">
        <v>161.1</v>
      </c>
      <c r="AF53" s="57" t="n">
        <v>289.669</v>
      </c>
      <c r="AG53" s="57" t="n">
        <v>1.798069522036</v>
      </c>
      <c r="AH53" s="57" t="n">
        <v>59.1</v>
      </c>
      <c r="AI53" s="57" t="n">
        <v>106.07</v>
      </c>
      <c r="AJ53" s="57" t="n">
        <v>1.79475465313029</v>
      </c>
      <c r="AK53" s="57" t="n">
        <v>33.3</v>
      </c>
      <c r="AL53" s="57" t="n">
        <v>60.028</v>
      </c>
      <c r="AM53" s="57" t="n">
        <v>1.80264264264264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1787.8</v>
      </c>
      <c r="E54" s="57" t="n">
        <v>9671.271</v>
      </c>
      <c r="F54" s="57" t="n">
        <v>5.40959335496141</v>
      </c>
      <c r="G54" s="57" t="n">
        <v>1522.6</v>
      </c>
      <c r="H54" s="57" t="n">
        <v>8232.512</v>
      </c>
      <c r="I54" s="57" t="n">
        <v>5.40687770918166</v>
      </c>
      <c r="J54" s="57" t="n">
        <v>926.8</v>
      </c>
      <c r="K54" s="57" t="n">
        <v>5011.595</v>
      </c>
      <c r="L54" s="57" t="n">
        <v>5.40741799741045</v>
      </c>
      <c r="M54" s="57" t="n">
        <v>1780.4</v>
      </c>
      <c r="N54" s="57" t="n">
        <v>9629.136</v>
      </c>
      <c r="O54" s="57" t="n">
        <v>5.40841159290047</v>
      </c>
      <c r="P54" s="57" t="n">
        <v>1604.2</v>
      </c>
      <c r="Q54" s="57" t="n">
        <v>8680.895</v>
      </c>
      <c r="R54" s="57" t="n">
        <v>5.4113545692557</v>
      </c>
      <c r="S54" s="57" t="n">
        <v>620.4</v>
      </c>
      <c r="T54" s="57" t="n">
        <v>3354.234</v>
      </c>
      <c r="U54" s="57" t="n">
        <v>5.4065667311412</v>
      </c>
      <c r="V54" s="57" t="n">
        <v>638.6</v>
      </c>
      <c r="W54" s="57" t="n">
        <v>3453.718</v>
      </c>
      <c r="X54" s="57" t="n">
        <v>5.40826495458816</v>
      </c>
      <c r="Y54" s="57" t="n">
        <v>163.3</v>
      </c>
      <c r="Z54" s="57" t="n">
        <v>976.981</v>
      </c>
      <c r="AA54" s="57" t="n">
        <v>5.98273729332517</v>
      </c>
      <c r="AB54" s="57" t="n">
        <v>702.4</v>
      </c>
      <c r="AC54" s="57" t="n">
        <v>7633.359</v>
      </c>
      <c r="AD54" s="57" t="n">
        <v>10.8675384396355</v>
      </c>
      <c r="AE54" s="57" t="n">
        <v>740.7</v>
      </c>
      <c r="AF54" s="57" t="n">
        <v>8861.802</v>
      </c>
      <c r="AG54" s="57" t="n">
        <v>11.9640907249899</v>
      </c>
      <c r="AH54" s="57" t="n">
        <v>1331.8</v>
      </c>
      <c r="AI54" s="57" t="n">
        <v>12959.117</v>
      </c>
      <c r="AJ54" s="57" t="n">
        <v>9.73052785703559</v>
      </c>
      <c r="AK54" s="57" t="n">
        <v>1323.3</v>
      </c>
      <c r="AL54" s="57" t="n">
        <v>7937.389</v>
      </c>
      <c r="AM54" s="57" t="n">
        <v>5.99817803974911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22</v>
      </c>
      <c r="E55" s="57" t="n">
        <v>198.397</v>
      </c>
      <c r="F55" s="57" t="n">
        <v>9.01804545454545</v>
      </c>
      <c r="G55" s="57" t="n">
        <v>16</v>
      </c>
      <c r="H55" s="57" t="n">
        <v>144.284</v>
      </c>
      <c r="I55" s="57" t="n">
        <v>9.01775</v>
      </c>
      <c r="J55" s="57" t="n">
        <v>47.7</v>
      </c>
      <c r="K55" s="57" t="n">
        <v>430.149</v>
      </c>
      <c r="L55" s="57" t="n">
        <v>9.01779874213836</v>
      </c>
      <c r="M55" s="57" t="n">
        <v>2</v>
      </c>
      <c r="N55" s="57" t="n">
        <v>18</v>
      </c>
      <c r="O55" s="57" t="n">
        <v>9</v>
      </c>
      <c r="P55" s="57" t="n">
        <v>152.9</v>
      </c>
      <c r="Q55" s="57" t="n">
        <v>1380.872</v>
      </c>
      <c r="R55" s="57" t="n">
        <v>9.031209941138</v>
      </c>
      <c r="S55" s="57" t="n">
        <v>9</v>
      </c>
      <c r="T55" s="57" t="n">
        <v>81.018</v>
      </c>
      <c r="U55" s="57" t="n">
        <v>9.002</v>
      </c>
      <c r="V55" s="57" t="n">
        <v>69.9</v>
      </c>
      <c r="W55" s="57" t="n">
        <v>631.989</v>
      </c>
      <c r="X55" s="57" t="n">
        <v>9.041330472103</v>
      </c>
      <c r="Y55" s="57" t="n">
        <v>165.1</v>
      </c>
      <c r="Z55" s="57" t="n">
        <v>1489.762</v>
      </c>
      <c r="AA55" s="57" t="n">
        <v>9.02339188370685</v>
      </c>
      <c r="AB55" s="57" t="n">
        <v>73.2</v>
      </c>
      <c r="AC55" s="57" t="n">
        <v>662.131</v>
      </c>
      <c r="AD55" s="57" t="n">
        <v>9.04550546448087</v>
      </c>
      <c r="AE55" s="57" t="n">
        <v>83.3</v>
      </c>
      <c r="AF55" s="57" t="n">
        <v>753.044</v>
      </c>
      <c r="AG55" s="57" t="n">
        <v>9.04014405762305</v>
      </c>
      <c r="AH55" s="57" t="n">
        <v>116.6</v>
      </c>
      <c r="AI55" s="57" t="n">
        <v>1052.378</v>
      </c>
      <c r="AJ55" s="57" t="n">
        <v>9.02554030874786</v>
      </c>
      <c r="AK55" s="57" t="n">
        <v>2.4</v>
      </c>
      <c r="AL55" s="57" t="n">
        <v>22.008</v>
      </c>
      <c r="AM55" s="57" t="n">
        <v>9.17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16456.3</v>
      </c>
      <c r="E56" s="57" t="n">
        <v>13823.576</v>
      </c>
      <c r="F56" s="57" t="n">
        <v>0.840017257828309</v>
      </c>
      <c r="G56" s="57" t="n">
        <v>6812</v>
      </c>
      <c r="H56" s="57" t="n">
        <v>5721.36</v>
      </c>
      <c r="I56" s="57" t="n">
        <v>0.839894304169113</v>
      </c>
      <c r="J56" s="57" t="n">
        <v>13265.4</v>
      </c>
      <c r="K56" s="57" t="n">
        <v>11142.829</v>
      </c>
      <c r="L56" s="57" t="n">
        <v>0.839991933903237</v>
      </c>
      <c r="M56" s="57" t="n">
        <v>5949.9</v>
      </c>
      <c r="N56" s="57" t="n">
        <v>4997.855</v>
      </c>
      <c r="O56" s="57" t="n">
        <v>0.839989747726853</v>
      </c>
      <c r="P56" s="57" t="n">
        <v>3934.3</v>
      </c>
      <c r="Q56" s="57" t="n">
        <v>3304.911</v>
      </c>
      <c r="R56" s="57" t="n">
        <v>0.840025163307323</v>
      </c>
      <c r="S56" s="57" t="n">
        <v>2937.7</v>
      </c>
      <c r="T56" s="57" t="n">
        <v>2467.75</v>
      </c>
      <c r="U56" s="57" t="n">
        <v>0.840027912993158</v>
      </c>
      <c r="V56" s="57" t="n">
        <v>4287.8</v>
      </c>
      <c r="W56" s="57" t="n">
        <v>3601.823</v>
      </c>
      <c r="X56" s="57" t="n">
        <v>0.840016558608144</v>
      </c>
      <c r="Y56" s="57" t="n">
        <v>1841.9</v>
      </c>
      <c r="Z56" s="57" t="n">
        <v>1547.016</v>
      </c>
      <c r="AA56" s="57" t="n">
        <v>0.839902274824909</v>
      </c>
      <c r="AB56" s="57" t="n">
        <v>5874.1</v>
      </c>
      <c r="AC56" s="57" t="n">
        <v>9080.167</v>
      </c>
      <c r="AD56" s="57" t="n">
        <v>1.54579714339218</v>
      </c>
      <c r="AE56" s="57" t="n">
        <v>75.9</v>
      </c>
      <c r="AF56" s="57" t="n">
        <v>137.106</v>
      </c>
      <c r="AG56" s="57" t="n">
        <v>1.80640316205534</v>
      </c>
      <c r="AH56" s="57"/>
      <c r="AI56" s="57"/>
      <c r="AJ56" s="57"/>
      <c r="AK56" s="57" t="n">
        <v>210.2</v>
      </c>
      <c r="AL56" s="57" t="n">
        <v>378.409</v>
      </c>
      <c r="AM56" s="57" t="n">
        <v>1.80023311132255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213.7</v>
      </c>
      <c r="E57" s="57" t="n">
        <v>833.582</v>
      </c>
      <c r="F57" s="57" t="n">
        <v>3.90071127749181</v>
      </c>
      <c r="G57" s="57"/>
      <c r="H57" s="57"/>
      <c r="I57" s="57"/>
      <c r="J57" s="57" t="n">
        <v>5.9</v>
      </c>
      <c r="K57" s="57" t="n">
        <v>23.01</v>
      </c>
      <c r="L57" s="57" t="n">
        <v>3.9</v>
      </c>
      <c r="M57" s="57" t="n">
        <v>107.2</v>
      </c>
      <c r="N57" s="57" t="n">
        <v>419.974</v>
      </c>
      <c r="O57" s="57" t="n">
        <v>3.91766791044776</v>
      </c>
      <c r="P57" s="57" t="n">
        <v>248.7</v>
      </c>
      <c r="Q57" s="57" t="n">
        <v>972.975</v>
      </c>
      <c r="R57" s="57" t="n">
        <v>3.91224366706876</v>
      </c>
      <c r="S57" s="57" t="n">
        <v>1158.8</v>
      </c>
      <c r="T57" s="57" t="n">
        <v>4531.888</v>
      </c>
      <c r="U57" s="57" t="n">
        <v>3.91084570245081</v>
      </c>
      <c r="V57" s="57" t="n">
        <v>461.1</v>
      </c>
      <c r="W57" s="57" t="n">
        <v>1800.057</v>
      </c>
      <c r="X57" s="57" t="n">
        <v>3.90383214053351</v>
      </c>
      <c r="Y57" s="57" t="n">
        <v>234.9</v>
      </c>
      <c r="Z57" s="57" t="n">
        <v>918.523</v>
      </c>
      <c r="AA57" s="57" t="n">
        <v>3.91027245636441</v>
      </c>
      <c r="AB57" s="57" t="n">
        <v>584.3</v>
      </c>
      <c r="AC57" s="57" t="n">
        <v>2286.082</v>
      </c>
      <c r="AD57" s="57" t="n">
        <v>3.91251411945918</v>
      </c>
      <c r="AE57" s="57" t="n">
        <v>401.9</v>
      </c>
      <c r="AF57" s="57" t="n">
        <v>1572.785</v>
      </c>
      <c r="AG57" s="57" t="n">
        <v>3.91337397362528</v>
      </c>
      <c r="AH57" s="57" t="n">
        <v>224.9</v>
      </c>
      <c r="AI57" s="57" t="n">
        <v>878.565</v>
      </c>
      <c r="AJ57" s="57" t="n">
        <v>3.90646954201868</v>
      </c>
      <c r="AK57" s="57" t="n">
        <v>327.1</v>
      </c>
      <c r="AL57" s="57" t="n">
        <v>1279.444</v>
      </c>
      <c r="AM57" s="57" t="n">
        <v>3.91147661265668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4839.6</v>
      </c>
      <c r="E58" s="57" t="n">
        <v>20366.704</v>
      </c>
      <c r="F58" s="57" t="n">
        <v>4.20834449128027</v>
      </c>
      <c r="G58" s="57" t="n">
        <v>7976.6</v>
      </c>
      <c r="H58" s="57" t="n">
        <v>33556.301</v>
      </c>
      <c r="I58" s="57" t="n">
        <v>4.20684263972118</v>
      </c>
      <c r="J58" s="57" t="n">
        <v>6785.2</v>
      </c>
      <c r="K58" s="57" t="n">
        <v>28549.764</v>
      </c>
      <c r="L58" s="57" t="n">
        <v>4.20765253787656</v>
      </c>
      <c r="M58" s="57" t="n">
        <v>6076.2</v>
      </c>
      <c r="N58" s="57" t="n">
        <v>25574.972</v>
      </c>
      <c r="O58" s="57" t="n">
        <v>4.20904051874527</v>
      </c>
      <c r="P58" s="57" t="n">
        <v>6529.1</v>
      </c>
      <c r="Q58" s="57" t="n">
        <v>27471.36</v>
      </c>
      <c r="R58" s="57" t="n">
        <v>4.20752630531007</v>
      </c>
      <c r="S58" s="57" t="n">
        <v>7571.9</v>
      </c>
      <c r="T58" s="57" t="n">
        <v>31866.954</v>
      </c>
      <c r="U58" s="57" t="n">
        <v>4.20858093741333</v>
      </c>
      <c r="V58" s="57" t="n">
        <v>9275.7</v>
      </c>
      <c r="W58" s="57" t="n">
        <v>45560.942</v>
      </c>
      <c r="X58" s="57" t="n">
        <v>4.91186023696325</v>
      </c>
      <c r="Y58" s="57" t="n">
        <v>11701</v>
      </c>
      <c r="Z58" s="57" t="n">
        <v>58505</v>
      </c>
      <c r="AA58" s="57" t="n">
        <v>5</v>
      </c>
      <c r="AB58" s="57" t="n">
        <v>10641.4</v>
      </c>
      <c r="AC58" s="57" t="n">
        <v>29517.481</v>
      </c>
      <c r="AD58" s="57" t="n">
        <v>2.77383436389949</v>
      </c>
      <c r="AE58" s="57" t="n">
        <v>6711.5</v>
      </c>
      <c r="AF58" s="57" t="n">
        <v>30200.959</v>
      </c>
      <c r="AG58" s="57" t="n">
        <v>4.49988214259107</v>
      </c>
      <c r="AH58" s="57" t="n">
        <v>3619.3</v>
      </c>
      <c r="AI58" s="57" t="n">
        <v>17014.145</v>
      </c>
      <c r="AJ58" s="57" t="n">
        <v>4.7009490785511</v>
      </c>
      <c r="AK58" s="57" t="n">
        <v>2564.7</v>
      </c>
      <c r="AL58" s="57" t="n">
        <v>12823.5</v>
      </c>
      <c r="AM58" s="57" t="n">
        <v>5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61" t="s">
        <v>140</v>
      </c>
      <c r="C59" s="61"/>
      <c r="D59" s="62" t="n">
        <v>142501.4</v>
      </c>
      <c r="E59" s="62" t="n">
        <v>343889.907</v>
      </c>
      <c r="F59" s="62" t="n">
        <v>2.41323879625042</v>
      </c>
      <c r="G59" s="62" t="n">
        <v>271000.6</v>
      </c>
      <c r="H59" s="62" t="n">
        <v>471623.044</v>
      </c>
      <c r="I59" s="62" t="n">
        <v>1.74030258235591</v>
      </c>
      <c r="J59" s="62" t="n">
        <v>205116.3</v>
      </c>
      <c r="K59" s="62" t="n">
        <v>366174.703</v>
      </c>
      <c r="L59" s="62" t="n">
        <v>1.78520528597679</v>
      </c>
      <c r="M59" s="62" t="n">
        <v>176584</v>
      </c>
      <c r="N59" s="62" t="n">
        <v>388382.595</v>
      </c>
      <c r="O59" s="62" t="n">
        <v>2.19942121030218</v>
      </c>
      <c r="P59" s="62" t="n">
        <v>176035</v>
      </c>
      <c r="Q59" s="62" t="n">
        <v>478579.31</v>
      </c>
      <c r="R59" s="62" t="n">
        <v>2.71865998238987</v>
      </c>
      <c r="S59" s="62" t="n">
        <v>169298.5</v>
      </c>
      <c r="T59" s="62" t="n">
        <v>453533.219</v>
      </c>
      <c r="U59" s="62" t="n">
        <v>2.67889685378193</v>
      </c>
      <c r="V59" s="62" t="n">
        <v>317364.2</v>
      </c>
      <c r="W59" s="62" t="n">
        <v>768237.048</v>
      </c>
      <c r="X59" s="62" t="n">
        <v>2.42067961036563</v>
      </c>
      <c r="Y59" s="62" t="n">
        <v>157686.4</v>
      </c>
      <c r="Z59" s="62" t="n">
        <v>670264.074</v>
      </c>
      <c r="AA59" s="62" t="n">
        <v>4.25061434594233</v>
      </c>
      <c r="AB59" s="62" t="n">
        <v>87122.6</v>
      </c>
      <c r="AC59" s="62" t="n">
        <v>290500.875</v>
      </c>
      <c r="AD59" s="62" t="n">
        <v>3.33439170777732</v>
      </c>
      <c r="AE59" s="62" t="n">
        <v>99993.1</v>
      </c>
      <c r="AF59" s="62" t="n">
        <v>373886.668</v>
      </c>
      <c r="AG59" s="62" t="n">
        <v>3.73912467960289</v>
      </c>
      <c r="AH59" s="62" t="n">
        <v>68136.5</v>
      </c>
      <c r="AI59" s="62" t="n">
        <v>257923.847</v>
      </c>
      <c r="AJ59" s="62" t="n">
        <v>3.78539911794706</v>
      </c>
      <c r="AK59" s="62" t="n">
        <v>86082.9</v>
      </c>
      <c r="AL59" s="62" t="n">
        <v>335499.357</v>
      </c>
      <c r="AM59" s="62" t="n">
        <v>3.89739840316718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1</v>
      </c>
      <c r="C60" s="59" t="s">
        <v>142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 t="n">
        <v>4.2</v>
      </c>
      <c r="Q60" s="57" t="n">
        <v>4.998</v>
      </c>
      <c r="R60" s="57" t="n">
        <v>1.19</v>
      </c>
      <c r="S60" s="57" t="n">
        <v>78.3</v>
      </c>
      <c r="T60" s="57" t="n">
        <v>93.96</v>
      </c>
      <c r="U60" s="57" t="n">
        <v>1.2</v>
      </c>
      <c r="V60" s="57" t="n">
        <v>20</v>
      </c>
      <c r="W60" s="57" t="n">
        <v>24</v>
      </c>
      <c r="X60" s="57" t="n">
        <v>1.2</v>
      </c>
      <c r="Y60" s="57"/>
      <c r="Z60" s="57"/>
      <c r="AA60" s="57"/>
      <c r="AB60" s="57"/>
      <c r="AC60" s="57"/>
      <c r="AD60" s="57"/>
      <c r="AE60" s="57" t="n">
        <v>36.7</v>
      </c>
      <c r="AF60" s="57" t="n">
        <v>44.04</v>
      </c>
      <c r="AG60" s="57" t="n">
        <v>1.2</v>
      </c>
      <c r="AH60" s="57"/>
      <c r="AI60" s="57"/>
      <c r="AJ60" s="57"/>
      <c r="AK60" s="57"/>
      <c r="AL60" s="57"/>
      <c r="AM60" s="57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3</v>
      </c>
      <c r="C61" s="59" t="s">
        <v>144</v>
      </c>
      <c r="D61" s="57" t="n">
        <v>1983.2</v>
      </c>
      <c r="E61" s="57" t="n">
        <v>23770.636</v>
      </c>
      <c r="F61" s="57" t="n">
        <v>11.9860004033885</v>
      </c>
      <c r="G61" s="57" t="n">
        <v>1019</v>
      </c>
      <c r="H61" s="57" t="n">
        <v>12206.216</v>
      </c>
      <c r="I61" s="57" t="n">
        <v>11.9786221786065</v>
      </c>
      <c r="J61" s="57" t="n">
        <v>464.8</v>
      </c>
      <c r="K61" s="57" t="n">
        <v>5582.908</v>
      </c>
      <c r="L61" s="57" t="n">
        <v>12.0114199655766</v>
      </c>
      <c r="M61" s="57" t="n">
        <v>436.1</v>
      </c>
      <c r="N61" s="57" t="n">
        <v>5240.005</v>
      </c>
      <c r="O61" s="57" t="n">
        <v>12.0156042192158</v>
      </c>
      <c r="P61" s="57" t="n">
        <v>473.2</v>
      </c>
      <c r="Q61" s="57" t="n">
        <v>5445.448</v>
      </c>
      <c r="R61" s="57" t="n">
        <v>11.5077092138631</v>
      </c>
      <c r="S61" s="57" t="n">
        <v>226.3</v>
      </c>
      <c r="T61" s="57" t="n">
        <v>2370.3</v>
      </c>
      <c r="U61" s="57" t="n">
        <v>10.4741493592576</v>
      </c>
      <c r="V61" s="57" t="n">
        <v>673.2</v>
      </c>
      <c r="W61" s="57" t="n">
        <v>8086.465</v>
      </c>
      <c r="X61" s="57" t="n">
        <v>12.0119800950683</v>
      </c>
      <c r="Y61" s="57" t="n">
        <v>1630.2</v>
      </c>
      <c r="Z61" s="57" t="n">
        <v>13585.403</v>
      </c>
      <c r="AA61" s="57" t="n">
        <v>8.33358054226475</v>
      </c>
      <c r="AB61" s="57" t="n">
        <v>2836</v>
      </c>
      <c r="AC61" s="57" t="n">
        <v>24371.15</v>
      </c>
      <c r="AD61" s="57" t="n">
        <v>8.59349435825106</v>
      </c>
      <c r="AE61" s="57" t="n">
        <v>4833.9</v>
      </c>
      <c r="AF61" s="57" t="n">
        <v>43633.687</v>
      </c>
      <c r="AG61" s="57" t="n">
        <v>9.02660108814829</v>
      </c>
      <c r="AH61" s="57" t="n">
        <v>5711.2</v>
      </c>
      <c r="AI61" s="57" t="n">
        <v>42402.03</v>
      </c>
      <c r="AJ61" s="57" t="n">
        <v>7.42436440677966</v>
      </c>
      <c r="AK61" s="57" t="n">
        <v>6527.5</v>
      </c>
      <c r="AL61" s="57" t="n">
        <v>39828.818</v>
      </c>
      <c r="AM61" s="57" t="n">
        <v>6.10169559555726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5</v>
      </c>
      <c r="C62" s="59" t="s">
        <v>146</v>
      </c>
      <c r="D62" s="57" t="n">
        <v>28</v>
      </c>
      <c r="E62" s="57" t="n">
        <v>201.353</v>
      </c>
      <c r="F62" s="57" t="n">
        <v>7.19117857142857</v>
      </c>
      <c r="G62" s="57" t="n">
        <v>10.4</v>
      </c>
      <c r="H62" s="57" t="n">
        <v>75.088</v>
      </c>
      <c r="I62" s="57" t="n">
        <v>7.22</v>
      </c>
      <c r="J62" s="57" t="n">
        <v>5.5</v>
      </c>
      <c r="K62" s="57" t="n">
        <v>39.985</v>
      </c>
      <c r="L62" s="57" t="n">
        <v>7.27</v>
      </c>
      <c r="M62" s="57"/>
      <c r="N62" s="57"/>
      <c r="O62" s="57"/>
      <c r="P62" s="57" t="n">
        <v>10</v>
      </c>
      <c r="Q62" s="57" t="n">
        <v>72</v>
      </c>
      <c r="R62" s="57" t="n">
        <v>7.2</v>
      </c>
      <c r="S62" s="57"/>
      <c r="T62" s="57"/>
      <c r="U62" s="57"/>
      <c r="V62" s="57"/>
      <c r="W62" s="57"/>
      <c r="X62" s="57"/>
      <c r="Y62" s="57"/>
      <c r="Z62" s="57"/>
      <c r="AA62" s="57"/>
      <c r="AB62" s="57" t="n">
        <v>12.4</v>
      </c>
      <c r="AC62" s="57" t="n">
        <v>90.024</v>
      </c>
      <c r="AD62" s="57" t="n">
        <v>7.26</v>
      </c>
      <c r="AE62" s="57"/>
      <c r="AF62" s="57"/>
      <c r="AG62" s="57"/>
      <c r="AH62" s="57"/>
      <c r="AI62" s="57"/>
      <c r="AJ62" s="57"/>
      <c r="AK62" s="57"/>
      <c r="AL62" s="57"/>
      <c r="AM62" s="57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7</v>
      </c>
      <c r="C63" s="59" t="s">
        <v>148</v>
      </c>
      <c r="D63" s="57" t="n">
        <v>54677.8</v>
      </c>
      <c r="E63" s="57" t="n">
        <v>98420.192</v>
      </c>
      <c r="F63" s="57" t="n">
        <v>1.80000277992165</v>
      </c>
      <c r="G63" s="57" t="n">
        <v>112011.8</v>
      </c>
      <c r="H63" s="57" t="n">
        <v>201621.473</v>
      </c>
      <c r="I63" s="57" t="n">
        <v>1.80000208013799</v>
      </c>
      <c r="J63" s="57" t="n">
        <v>129636.7</v>
      </c>
      <c r="K63" s="57" t="n">
        <v>233346.06</v>
      </c>
      <c r="L63" s="57" t="n">
        <v>1.8</v>
      </c>
      <c r="M63" s="57" t="n">
        <v>57666.3</v>
      </c>
      <c r="N63" s="57" t="n">
        <v>262840.163</v>
      </c>
      <c r="O63" s="57" t="n">
        <v>4.55795088292469</v>
      </c>
      <c r="P63" s="57" t="n">
        <v>10471.4</v>
      </c>
      <c r="Q63" s="57" t="n">
        <v>104716.527</v>
      </c>
      <c r="R63" s="57" t="n">
        <v>10.0002413239872</v>
      </c>
      <c r="S63" s="57" t="n">
        <v>10709.8</v>
      </c>
      <c r="T63" s="57" t="n">
        <v>96442.281</v>
      </c>
      <c r="U63" s="57" t="n">
        <v>9.00504967413024</v>
      </c>
      <c r="V63" s="57" t="n">
        <v>25462.9</v>
      </c>
      <c r="W63" s="57" t="n">
        <v>229203.293</v>
      </c>
      <c r="X63" s="57" t="n">
        <v>9.0014606741573</v>
      </c>
      <c r="Y63" s="57" t="n">
        <v>48613.2</v>
      </c>
      <c r="Z63" s="57" t="n">
        <v>165842.677</v>
      </c>
      <c r="AA63" s="57" t="n">
        <v>3.4114741880806</v>
      </c>
      <c r="AB63" s="57" t="n">
        <v>39059</v>
      </c>
      <c r="AC63" s="57" t="n">
        <v>112384</v>
      </c>
      <c r="AD63" s="57" t="n">
        <v>2.87728820502317</v>
      </c>
      <c r="AE63" s="57" t="n">
        <v>37204.5</v>
      </c>
      <c r="AF63" s="57" t="n">
        <v>125399.581</v>
      </c>
      <c r="AG63" s="57" t="n">
        <v>3.37054875082315</v>
      </c>
      <c r="AH63" s="57" t="n">
        <v>40992.8</v>
      </c>
      <c r="AI63" s="57" t="n">
        <v>120478.8</v>
      </c>
      <c r="AJ63" s="57" t="n">
        <v>2.93902343826233</v>
      </c>
      <c r="AK63" s="57" t="n">
        <v>41902.1</v>
      </c>
      <c r="AL63" s="57" t="n">
        <v>158460.274</v>
      </c>
      <c r="AM63" s="57" t="n">
        <v>3.78167857935521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49</v>
      </c>
      <c r="C64" s="59" t="s">
        <v>150</v>
      </c>
      <c r="D64" s="57" t="n">
        <v>18416.1</v>
      </c>
      <c r="E64" s="57" t="n">
        <v>55432.581</v>
      </c>
      <c r="F64" s="57" t="n">
        <v>3.0100065160376</v>
      </c>
      <c r="G64" s="57" t="n">
        <v>12344.9</v>
      </c>
      <c r="H64" s="57" t="n">
        <v>37131.891</v>
      </c>
      <c r="I64" s="57" t="n">
        <v>3.00787296778427</v>
      </c>
      <c r="J64" s="57" t="n">
        <v>9671.4</v>
      </c>
      <c r="K64" s="57" t="n">
        <v>29065.134</v>
      </c>
      <c r="L64" s="57" t="n">
        <v>3.00526645573547</v>
      </c>
      <c r="M64" s="57" t="n">
        <v>8773.3</v>
      </c>
      <c r="N64" s="57" t="n">
        <v>26410.857</v>
      </c>
      <c r="O64" s="57" t="n">
        <v>3.01036747859984</v>
      </c>
      <c r="P64" s="57" t="n">
        <v>6021.8</v>
      </c>
      <c r="Q64" s="57" t="n">
        <v>18608.415</v>
      </c>
      <c r="R64" s="57" t="n">
        <v>3.09017486465841</v>
      </c>
      <c r="S64" s="57" t="n">
        <v>769.7</v>
      </c>
      <c r="T64" s="57" t="n">
        <v>6930.965</v>
      </c>
      <c r="U64" s="57" t="n">
        <v>9.00476159542679</v>
      </c>
      <c r="V64" s="57" t="n">
        <v>1299</v>
      </c>
      <c r="W64" s="57" t="n">
        <v>11702.2</v>
      </c>
      <c r="X64" s="57" t="n">
        <v>9.00862201693611</v>
      </c>
      <c r="Y64" s="57" t="n">
        <v>2446.1</v>
      </c>
      <c r="Z64" s="57" t="n">
        <v>22020.797</v>
      </c>
      <c r="AA64" s="57" t="n">
        <v>9.00241077633784</v>
      </c>
      <c r="AB64" s="57" t="n">
        <v>5145.4</v>
      </c>
      <c r="AC64" s="57" t="n">
        <v>31137.009</v>
      </c>
      <c r="AD64" s="57" t="n">
        <v>6.05142632254052</v>
      </c>
      <c r="AE64" s="57" t="n">
        <v>10914.6</v>
      </c>
      <c r="AF64" s="57" t="n">
        <v>65478.22</v>
      </c>
      <c r="AG64" s="57" t="n">
        <v>5.99914060066333</v>
      </c>
      <c r="AH64" s="57" t="n">
        <v>14888.3</v>
      </c>
      <c r="AI64" s="57" t="n">
        <v>78322.201</v>
      </c>
      <c r="AJ64" s="57" t="n">
        <v>5.26065440648026</v>
      </c>
      <c r="AK64" s="57" t="n">
        <v>17212.9</v>
      </c>
      <c r="AL64" s="57" t="n">
        <v>62284.389</v>
      </c>
      <c r="AM64" s="57" t="n">
        <v>3.61847155331176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183.3</v>
      </c>
      <c r="E65" s="57" t="n">
        <v>1100.727</v>
      </c>
      <c r="F65" s="57" t="n">
        <v>6.00505728314239</v>
      </c>
      <c r="G65" s="57" t="n">
        <v>461.6</v>
      </c>
      <c r="H65" s="57" t="n">
        <v>2771.807</v>
      </c>
      <c r="I65" s="57" t="n">
        <v>6.00478119584055</v>
      </c>
      <c r="J65" s="57" t="n">
        <v>272.9</v>
      </c>
      <c r="K65" s="57" t="n">
        <v>1637.379</v>
      </c>
      <c r="L65" s="57" t="n">
        <v>5.9999230487358</v>
      </c>
      <c r="M65" s="57" t="n">
        <v>548.9</v>
      </c>
      <c r="N65" s="57" t="n">
        <v>3300.256</v>
      </c>
      <c r="O65" s="57" t="n">
        <v>6.01249043541629</v>
      </c>
      <c r="P65" s="57" t="n">
        <v>363.4</v>
      </c>
      <c r="Q65" s="57" t="n">
        <v>2182.46</v>
      </c>
      <c r="R65" s="57" t="n">
        <v>6.00566868464502</v>
      </c>
      <c r="S65" s="57" t="n">
        <v>88.9</v>
      </c>
      <c r="T65" s="57" t="n">
        <v>534.062</v>
      </c>
      <c r="U65" s="57" t="n">
        <v>6.00744656917885</v>
      </c>
      <c r="V65" s="57" t="n">
        <v>102.1</v>
      </c>
      <c r="W65" s="57" t="n">
        <v>613.619</v>
      </c>
      <c r="X65" s="57" t="n">
        <v>6.00998041136141</v>
      </c>
      <c r="Y65" s="57" t="n">
        <v>175.3</v>
      </c>
      <c r="Z65" s="57" t="n">
        <v>1051.012</v>
      </c>
      <c r="AA65" s="57" t="n">
        <v>5.99550484883058</v>
      </c>
      <c r="AB65" s="57" t="n">
        <v>396.8</v>
      </c>
      <c r="AC65" s="57" t="n">
        <v>2383.133</v>
      </c>
      <c r="AD65" s="57" t="n">
        <v>6.00587953629032</v>
      </c>
      <c r="AE65" s="57" t="n">
        <v>99.9</v>
      </c>
      <c r="AF65" s="57" t="n">
        <v>600.853</v>
      </c>
      <c r="AG65" s="57" t="n">
        <v>6.01454454454454</v>
      </c>
      <c r="AH65" s="57" t="n">
        <v>254.9</v>
      </c>
      <c r="AI65" s="57" t="n">
        <v>1466.127</v>
      </c>
      <c r="AJ65" s="57" t="n">
        <v>5.75177324440957</v>
      </c>
      <c r="AK65" s="57" t="n">
        <v>1219.1</v>
      </c>
      <c r="AL65" s="57" t="n">
        <v>6707.476</v>
      </c>
      <c r="AM65" s="57" t="n">
        <v>5.50198999261751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9049.2</v>
      </c>
      <c r="E66" s="57" t="n">
        <v>8145.853</v>
      </c>
      <c r="F66" s="57" t="n">
        <v>0.900173827520665</v>
      </c>
      <c r="G66" s="57" t="n">
        <v>18734.1</v>
      </c>
      <c r="H66" s="57" t="n">
        <v>16860.749</v>
      </c>
      <c r="I66" s="57" t="n">
        <v>0.900003149337305</v>
      </c>
      <c r="J66" s="57" t="n">
        <v>9291.6</v>
      </c>
      <c r="K66" s="57" t="n">
        <v>8362.539</v>
      </c>
      <c r="L66" s="57" t="n">
        <v>0.900010654784967</v>
      </c>
      <c r="M66" s="57" t="n">
        <v>17415.9</v>
      </c>
      <c r="N66" s="57" t="n">
        <v>15674.353</v>
      </c>
      <c r="O66" s="57" t="n">
        <v>0.900002469008205</v>
      </c>
      <c r="P66" s="57" t="n">
        <v>11813.3</v>
      </c>
      <c r="Q66" s="57" t="n">
        <v>10631.819</v>
      </c>
      <c r="R66" s="57" t="n">
        <v>0.89998721779689</v>
      </c>
      <c r="S66" s="57" t="n">
        <v>7345.3</v>
      </c>
      <c r="T66" s="57" t="n">
        <v>6610.686</v>
      </c>
      <c r="U66" s="57" t="n">
        <v>0.899988564115829</v>
      </c>
      <c r="V66" s="57" t="n">
        <v>12373</v>
      </c>
      <c r="W66" s="57" t="n">
        <v>11135.733</v>
      </c>
      <c r="X66" s="57" t="n">
        <v>0.900002667097713</v>
      </c>
      <c r="Y66" s="57" t="n">
        <v>7138.7</v>
      </c>
      <c r="Z66" s="57" t="n">
        <v>6424.807</v>
      </c>
      <c r="AA66" s="57" t="n">
        <v>0.899996778124869</v>
      </c>
      <c r="AB66" s="57" t="n">
        <v>4570.8</v>
      </c>
      <c r="AC66" s="57" t="n">
        <v>5105.2</v>
      </c>
      <c r="AD66" s="57" t="n">
        <v>1.11691607596044</v>
      </c>
      <c r="AE66" s="57" t="n">
        <v>2127.2</v>
      </c>
      <c r="AF66" s="57" t="n">
        <v>2659</v>
      </c>
      <c r="AG66" s="57" t="n">
        <v>1.25</v>
      </c>
      <c r="AH66" s="57" t="n">
        <v>2692.8</v>
      </c>
      <c r="AI66" s="57" t="n">
        <v>3366</v>
      </c>
      <c r="AJ66" s="57" t="n">
        <v>1.25</v>
      </c>
      <c r="AK66" s="57" t="n">
        <v>1216</v>
      </c>
      <c r="AL66" s="57" t="n">
        <v>1520</v>
      </c>
      <c r="AM66" s="57" t="n">
        <v>1.25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1662.2</v>
      </c>
      <c r="E67" s="57" t="n">
        <v>5003.057</v>
      </c>
      <c r="F67" s="57" t="n">
        <v>3.00990073396703</v>
      </c>
      <c r="G67" s="57" t="n">
        <v>3521.1</v>
      </c>
      <c r="H67" s="57" t="n">
        <v>10598.337</v>
      </c>
      <c r="I67" s="57" t="n">
        <v>3.00995058362444</v>
      </c>
      <c r="J67" s="57" t="n">
        <v>3203.2</v>
      </c>
      <c r="K67" s="57" t="n">
        <v>9624.644</v>
      </c>
      <c r="L67" s="57" t="n">
        <v>3.00469655344655</v>
      </c>
      <c r="M67" s="57" t="n">
        <v>3525.7</v>
      </c>
      <c r="N67" s="57" t="n">
        <v>10602.833</v>
      </c>
      <c r="O67" s="57" t="n">
        <v>3.00729869245824</v>
      </c>
      <c r="P67" s="57" t="n">
        <v>5121</v>
      </c>
      <c r="Q67" s="57" t="n">
        <v>17429.368</v>
      </c>
      <c r="R67" s="57" t="n">
        <v>3.40350868970904</v>
      </c>
      <c r="S67" s="57" t="n">
        <v>2185.4</v>
      </c>
      <c r="T67" s="57" t="n">
        <v>19667.826</v>
      </c>
      <c r="U67" s="57" t="n">
        <v>8.99964583142674</v>
      </c>
      <c r="V67" s="57" t="n">
        <v>4454.2</v>
      </c>
      <c r="W67" s="57" t="n">
        <v>25357.668</v>
      </c>
      <c r="X67" s="57" t="n">
        <v>5.69297921063266</v>
      </c>
      <c r="Y67" s="57" t="n">
        <v>3396.7</v>
      </c>
      <c r="Z67" s="57" t="n">
        <v>18681.458</v>
      </c>
      <c r="AA67" s="57" t="n">
        <v>5.49988459387052</v>
      </c>
      <c r="AB67" s="57" t="n">
        <v>4241.3</v>
      </c>
      <c r="AC67" s="57" t="n">
        <v>5635.63</v>
      </c>
      <c r="AD67" s="57" t="n">
        <v>1.32875061891401</v>
      </c>
      <c r="AE67" s="57" t="n">
        <v>8562.1</v>
      </c>
      <c r="AF67" s="57" t="n">
        <v>7705.719</v>
      </c>
      <c r="AG67" s="57" t="n">
        <v>0.899980028264094</v>
      </c>
      <c r="AH67" s="57" t="n">
        <v>4788</v>
      </c>
      <c r="AI67" s="57" t="n">
        <v>6881.298</v>
      </c>
      <c r="AJ67" s="57" t="n">
        <v>1.43719674185464</v>
      </c>
      <c r="AK67" s="57" t="n">
        <v>2077.9</v>
      </c>
      <c r="AL67" s="57" t="n">
        <v>8287.211</v>
      </c>
      <c r="AM67" s="57" t="n">
        <v>3.98826266904086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 t="n">
        <v>2033.4</v>
      </c>
      <c r="E68" s="57" t="n">
        <v>24357.122</v>
      </c>
      <c r="F68" s="57" t="n">
        <v>11.9785197206649</v>
      </c>
      <c r="G68" s="57" t="n">
        <v>4328.5</v>
      </c>
      <c r="H68" s="57" t="n">
        <v>51989.606</v>
      </c>
      <c r="I68" s="57" t="n">
        <v>12.0109982672981</v>
      </c>
      <c r="J68" s="57" t="n">
        <v>4472.4</v>
      </c>
      <c r="K68" s="57" t="n">
        <v>53748.583</v>
      </c>
      <c r="L68" s="57" t="n">
        <v>12.017838967892</v>
      </c>
      <c r="M68" s="57" t="n">
        <v>4566.3</v>
      </c>
      <c r="N68" s="57" t="n">
        <v>54876.13</v>
      </c>
      <c r="O68" s="57" t="n">
        <v>12.0176357225763</v>
      </c>
      <c r="P68" s="57" t="n">
        <v>1955.1</v>
      </c>
      <c r="Q68" s="57" t="n">
        <v>23496.405</v>
      </c>
      <c r="R68" s="57" t="n">
        <v>12.0180067515728</v>
      </c>
      <c r="S68" s="57" t="n">
        <v>1700.6</v>
      </c>
      <c r="T68" s="57" t="n">
        <v>20449.936</v>
      </c>
      <c r="U68" s="57" t="n">
        <v>12.0251299541338</v>
      </c>
      <c r="V68" s="57" t="n">
        <v>2736.8</v>
      </c>
      <c r="W68" s="57" t="n">
        <v>32886.312</v>
      </c>
      <c r="X68" s="57" t="n">
        <v>12.0163373282666</v>
      </c>
      <c r="Y68" s="57" t="n">
        <v>2029.7</v>
      </c>
      <c r="Z68" s="57" t="n">
        <v>24397.795</v>
      </c>
      <c r="AA68" s="57" t="n">
        <v>12.0203946396019</v>
      </c>
      <c r="AB68" s="57" t="n">
        <v>2823.9</v>
      </c>
      <c r="AC68" s="57" t="n">
        <v>25186.933</v>
      </c>
      <c r="AD68" s="57" t="n">
        <v>8.91920145897518</v>
      </c>
      <c r="AE68" s="57" t="n">
        <v>2390.6</v>
      </c>
      <c r="AF68" s="57" t="n">
        <v>28659.966</v>
      </c>
      <c r="AG68" s="57" t="n">
        <v>11.9886078808667</v>
      </c>
      <c r="AH68" s="57" t="n">
        <v>2444.4</v>
      </c>
      <c r="AI68" s="57" t="n">
        <v>29274.434</v>
      </c>
      <c r="AJ68" s="57" t="n">
        <v>11.9761225658648</v>
      </c>
      <c r="AK68" s="57" t="n">
        <v>3218.1</v>
      </c>
      <c r="AL68" s="57" t="n">
        <v>38552.938</v>
      </c>
      <c r="AM68" s="57" t="n">
        <v>11.9800310742364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 t="n">
        <v>6.7</v>
      </c>
      <c r="AF69" s="57" t="n">
        <v>35.979</v>
      </c>
      <c r="AG69" s="57" t="n">
        <v>5.37</v>
      </c>
      <c r="AH69" s="57" t="n">
        <v>1.8</v>
      </c>
      <c r="AI69" s="57" t="n">
        <v>9.504</v>
      </c>
      <c r="AJ69" s="57" t="n">
        <v>5.28</v>
      </c>
      <c r="AK69" s="57"/>
      <c r="AL69" s="57"/>
      <c r="AM69" s="57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61" t="s">
        <v>161</v>
      </c>
      <c r="C70" s="61"/>
      <c r="D70" s="62" t="n">
        <v>88033.2</v>
      </c>
      <c r="E70" s="62" t="n">
        <v>216431.521</v>
      </c>
      <c r="F70" s="62" t="n">
        <v>2.45852156913528</v>
      </c>
      <c r="G70" s="62" t="n">
        <v>152431.4</v>
      </c>
      <c r="H70" s="62" t="n">
        <v>333255.167</v>
      </c>
      <c r="I70" s="62" t="n">
        <v>2.1862632436624</v>
      </c>
      <c r="J70" s="62" t="n">
        <v>157018.5</v>
      </c>
      <c r="K70" s="62" t="n">
        <v>341407.232</v>
      </c>
      <c r="L70" s="62" t="n">
        <v>2.17431214793161</v>
      </c>
      <c r="M70" s="62" t="n">
        <v>92932.5</v>
      </c>
      <c r="N70" s="62" t="n">
        <v>378944.597</v>
      </c>
      <c r="O70" s="62" t="n">
        <v>4.07763265811207</v>
      </c>
      <c r="P70" s="62" t="n">
        <v>36233.4</v>
      </c>
      <c r="Q70" s="62" t="n">
        <v>182587.44</v>
      </c>
      <c r="R70" s="62" t="n">
        <v>5.03920250376724</v>
      </c>
      <c r="S70" s="62" t="n">
        <v>23104.3</v>
      </c>
      <c r="T70" s="62" t="n">
        <v>153100.016</v>
      </c>
      <c r="U70" s="62" t="n">
        <v>6.6264728210766</v>
      </c>
      <c r="V70" s="62" t="n">
        <v>47121.2</v>
      </c>
      <c r="W70" s="62" t="n">
        <v>319009.29</v>
      </c>
      <c r="X70" s="62" t="n">
        <v>6.76997381221191</v>
      </c>
      <c r="Y70" s="62" t="n">
        <v>65429.9</v>
      </c>
      <c r="Z70" s="62" t="n">
        <v>252003.949</v>
      </c>
      <c r="AA70" s="62" t="n">
        <v>3.85151053264639</v>
      </c>
      <c r="AB70" s="62" t="n">
        <v>59085.6</v>
      </c>
      <c r="AC70" s="62" t="n">
        <v>206293.079</v>
      </c>
      <c r="AD70" s="62" t="n">
        <v>3.49142733593295</v>
      </c>
      <c r="AE70" s="62" t="n">
        <v>66176.2</v>
      </c>
      <c r="AF70" s="62" t="n">
        <v>274217.045</v>
      </c>
      <c r="AG70" s="62" t="n">
        <v>4.14374117885282</v>
      </c>
      <c r="AH70" s="62" t="n">
        <v>71774.2</v>
      </c>
      <c r="AI70" s="62" t="n">
        <v>282200.394</v>
      </c>
      <c r="AJ70" s="62" t="n">
        <v>3.93178041691861</v>
      </c>
      <c r="AK70" s="62" t="n">
        <v>73373.6</v>
      </c>
      <c r="AL70" s="62" t="n">
        <v>315641.106</v>
      </c>
      <c r="AM70" s="62" t="n">
        <v>4.30183480161802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2</v>
      </c>
      <c r="C71" s="59" t="s">
        <v>163</v>
      </c>
      <c r="D71" s="57" t="n">
        <v>2.6</v>
      </c>
      <c r="E71" s="57" t="n">
        <v>93.158</v>
      </c>
      <c r="F71" s="57" t="n">
        <v>35.83</v>
      </c>
      <c r="G71" s="57" t="n">
        <v>1.7</v>
      </c>
      <c r="H71" s="57" t="n">
        <v>60.095</v>
      </c>
      <c r="I71" s="57" t="n">
        <v>35.35</v>
      </c>
      <c r="J71" s="57" t="n">
        <v>9.4</v>
      </c>
      <c r="K71" s="57" t="n">
        <v>339.084</v>
      </c>
      <c r="L71" s="57" t="n">
        <v>36.0727659574468</v>
      </c>
      <c r="M71" s="57" t="n">
        <v>9.7</v>
      </c>
      <c r="N71" s="57" t="n">
        <v>346.982</v>
      </c>
      <c r="O71" s="57" t="n">
        <v>35.7713402061856</v>
      </c>
      <c r="P71" s="57" t="n">
        <v>8</v>
      </c>
      <c r="Q71" s="57" t="n">
        <v>289.01</v>
      </c>
      <c r="R71" s="57" t="n">
        <v>36.12625</v>
      </c>
      <c r="S71" s="57" t="n">
        <v>16.2</v>
      </c>
      <c r="T71" s="57" t="n">
        <v>586.018</v>
      </c>
      <c r="U71" s="57" t="n">
        <v>36.173950617284</v>
      </c>
      <c r="V71" s="57" t="n">
        <v>98</v>
      </c>
      <c r="W71" s="57" t="n">
        <v>3537.488</v>
      </c>
      <c r="X71" s="57" t="n">
        <v>36.0968163265306</v>
      </c>
      <c r="Y71" s="57" t="n">
        <v>69.7</v>
      </c>
      <c r="Z71" s="57" t="n">
        <v>2504.962</v>
      </c>
      <c r="AA71" s="57" t="n">
        <v>35.9391965566715</v>
      </c>
      <c r="AB71" s="57" t="n">
        <v>18.7</v>
      </c>
      <c r="AC71" s="57" t="n">
        <v>672.021</v>
      </c>
      <c r="AD71" s="57" t="n">
        <v>35.9369518716578</v>
      </c>
      <c r="AE71" s="57" t="n">
        <v>32.9</v>
      </c>
      <c r="AF71" s="57" t="n">
        <v>1197.015</v>
      </c>
      <c r="AG71" s="57" t="n">
        <v>36.3834346504559</v>
      </c>
      <c r="AH71" s="57" t="n">
        <v>11.5</v>
      </c>
      <c r="AI71" s="57" t="n">
        <v>416.005</v>
      </c>
      <c r="AJ71" s="57" t="n">
        <v>36.174347826087</v>
      </c>
      <c r="AK71" s="57" t="n">
        <v>8.3</v>
      </c>
      <c r="AL71" s="57" t="n">
        <v>300.007</v>
      </c>
      <c r="AM71" s="57" t="n">
        <v>36.145421686747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24.5</v>
      </c>
      <c r="E72" s="57" t="n">
        <v>147.245</v>
      </c>
      <c r="F72" s="57" t="n">
        <v>6.01</v>
      </c>
      <c r="G72" s="57" t="n">
        <v>103.9</v>
      </c>
      <c r="H72" s="57" t="n">
        <v>624.795</v>
      </c>
      <c r="I72" s="57" t="n">
        <v>6.01342637151107</v>
      </c>
      <c r="J72" s="57" t="n">
        <v>177.1</v>
      </c>
      <c r="K72" s="57" t="n">
        <v>1064.371</v>
      </c>
      <c r="L72" s="57" t="n">
        <v>6.01</v>
      </c>
      <c r="M72" s="57" t="n">
        <v>180.7</v>
      </c>
      <c r="N72" s="57" t="n">
        <v>1084.854</v>
      </c>
      <c r="O72" s="57" t="n">
        <v>6.0036192584394</v>
      </c>
      <c r="P72" s="57" t="n">
        <v>367.4</v>
      </c>
      <c r="Q72" s="57" t="n">
        <v>2208.424</v>
      </c>
      <c r="R72" s="57" t="n">
        <v>6.0109526401742</v>
      </c>
      <c r="S72" s="57" t="n">
        <v>134.1</v>
      </c>
      <c r="T72" s="57" t="n">
        <v>806.252</v>
      </c>
      <c r="U72" s="57" t="n">
        <v>6.01231916480239</v>
      </c>
      <c r="V72" s="57" t="n">
        <v>1255.6</v>
      </c>
      <c r="W72" s="57" t="n">
        <v>2882.682</v>
      </c>
      <c r="X72" s="57" t="n">
        <v>2.29586014654349</v>
      </c>
      <c r="Y72" s="57" t="n">
        <v>198.3</v>
      </c>
      <c r="Z72" s="57" t="n">
        <v>1191.804</v>
      </c>
      <c r="AA72" s="57" t="n">
        <v>6.01010590015129</v>
      </c>
      <c r="AB72" s="57" t="n">
        <v>24.6</v>
      </c>
      <c r="AC72" s="57" t="n">
        <v>112.038</v>
      </c>
      <c r="AD72" s="57" t="n">
        <v>4.55439024390244</v>
      </c>
      <c r="AE72" s="57"/>
      <c r="AF72" s="57"/>
      <c r="AG72" s="57"/>
      <c r="AH72" s="57" t="n">
        <v>119.7</v>
      </c>
      <c r="AI72" s="57" t="n">
        <v>357.994</v>
      </c>
      <c r="AJ72" s="57" t="n">
        <v>2.99076023391813</v>
      </c>
      <c r="AK72" s="57" t="n">
        <v>14.4</v>
      </c>
      <c r="AL72" s="57" t="n">
        <v>85.968</v>
      </c>
      <c r="AM72" s="57" t="n">
        <v>5.97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 t="n">
        <v>3.3</v>
      </c>
      <c r="Z73" s="57" t="n">
        <v>9.999</v>
      </c>
      <c r="AA73" s="57" t="n">
        <v>3.03</v>
      </c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8979.9</v>
      </c>
      <c r="E74" s="57" t="n">
        <v>161782.035</v>
      </c>
      <c r="F74" s="57" t="n">
        <v>18.016017438947</v>
      </c>
      <c r="G74" s="57" t="n">
        <v>3505.7</v>
      </c>
      <c r="H74" s="57" t="n">
        <v>63143.734</v>
      </c>
      <c r="I74" s="57" t="n">
        <v>18.0117334626465</v>
      </c>
      <c r="J74" s="57" t="n">
        <v>3468.4</v>
      </c>
      <c r="K74" s="57" t="n">
        <v>62495.755</v>
      </c>
      <c r="L74" s="57" t="n">
        <v>18.0186123284512</v>
      </c>
      <c r="M74" s="57" t="n">
        <v>3316.2</v>
      </c>
      <c r="N74" s="57" t="n">
        <v>59749.231</v>
      </c>
      <c r="O74" s="57" t="n">
        <v>18.0173786261384</v>
      </c>
      <c r="P74" s="57" t="n">
        <v>2939.7</v>
      </c>
      <c r="Q74" s="57" t="n">
        <v>52983.161</v>
      </c>
      <c r="R74" s="57" t="n">
        <v>18.0233224478688</v>
      </c>
      <c r="S74" s="57" t="n">
        <v>1740.3</v>
      </c>
      <c r="T74" s="57" t="n">
        <v>31366.869</v>
      </c>
      <c r="U74" s="57" t="n">
        <v>18.0238286502327</v>
      </c>
      <c r="V74" s="57" t="n">
        <v>2481.6</v>
      </c>
      <c r="W74" s="57" t="n">
        <v>44708.236</v>
      </c>
      <c r="X74" s="57" t="n">
        <v>18.0158913604126</v>
      </c>
      <c r="Y74" s="57" t="n">
        <v>3260</v>
      </c>
      <c r="Z74" s="57" t="n">
        <v>58786.759</v>
      </c>
      <c r="AA74" s="57" t="n">
        <v>18.0327481595092</v>
      </c>
      <c r="AB74" s="57" t="n">
        <v>2584</v>
      </c>
      <c r="AC74" s="57" t="n">
        <v>56939.982</v>
      </c>
      <c r="AD74" s="57" t="n">
        <v>22.035596749226</v>
      </c>
      <c r="AE74" s="57" t="n">
        <v>2183.7</v>
      </c>
      <c r="AF74" s="57" t="n">
        <v>52194.184</v>
      </c>
      <c r="AG74" s="57" t="n">
        <v>23.9017191006091</v>
      </c>
      <c r="AH74" s="57" t="n">
        <v>11107.7</v>
      </c>
      <c r="AI74" s="57" t="n">
        <v>103150.341</v>
      </c>
      <c r="AJ74" s="57" t="n">
        <v>9.28638160915401</v>
      </c>
      <c r="AK74" s="57" t="n">
        <v>27458.3</v>
      </c>
      <c r="AL74" s="57" t="n">
        <v>200690.867</v>
      </c>
      <c r="AM74" s="57" t="n">
        <v>7.30893270887127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 t="n">
        <v>26</v>
      </c>
      <c r="Z75" s="57" t="n">
        <v>94.12</v>
      </c>
      <c r="AA75" s="57" t="n">
        <v>3.62</v>
      </c>
      <c r="AB75" s="57"/>
      <c r="AC75" s="57"/>
      <c r="AD75" s="57"/>
      <c r="AE75" s="57" t="n">
        <v>201.1</v>
      </c>
      <c r="AF75" s="57" t="n">
        <v>496.774</v>
      </c>
      <c r="AG75" s="57" t="n">
        <v>2.47028344107409</v>
      </c>
      <c r="AH75" s="57" t="n">
        <v>3.8</v>
      </c>
      <c r="AI75" s="57" t="n">
        <v>19</v>
      </c>
      <c r="AJ75" s="57" t="n">
        <v>5</v>
      </c>
      <c r="AK75" s="57"/>
      <c r="AL75" s="57"/>
      <c r="AM75" s="57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6430.5</v>
      </c>
      <c r="E76" s="57" t="n">
        <v>30890.129</v>
      </c>
      <c r="F76" s="57" t="n">
        <v>4.80369007075655</v>
      </c>
      <c r="G76" s="57" t="n">
        <v>3378.3</v>
      </c>
      <c r="H76" s="57" t="n">
        <v>16227.422</v>
      </c>
      <c r="I76" s="57" t="n">
        <v>4.80342835153776</v>
      </c>
      <c r="J76" s="57" t="n">
        <v>3374.2</v>
      </c>
      <c r="K76" s="57" t="n">
        <v>16220.19</v>
      </c>
      <c r="L76" s="57" t="n">
        <v>4.80712168810385</v>
      </c>
      <c r="M76" s="57" t="n">
        <v>2183.9</v>
      </c>
      <c r="N76" s="57" t="n">
        <v>10502.933</v>
      </c>
      <c r="O76" s="57" t="n">
        <v>4.80925546041485</v>
      </c>
      <c r="P76" s="57" t="n">
        <v>2947.6</v>
      </c>
      <c r="Q76" s="57" t="n">
        <v>14177.675</v>
      </c>
      <c r="R76" s="57" t="n">
        <v>4.80990466820464</v>
      </c>
      <c r="S76" s="57" t="n">
        <v>1509</v>
      </c>
      <c r="T76" s="57" t="n">
        <v>7251.904</v>
      </c>
      <c r="U76" s="57" t="n">
        <v>4.80576805831677</v>
      </c>
      <c r="V76" s="57" t="n">
        <v>1143.2</v>
      </c>
      <c r="W76" s="57" t="n">
        <v>5505.073</v>
      </c>
      <c r="X76" s="57" t="n">
        <v>4.81549422673198</v>
      </c>
      <c r="Y76" s="57" t="n">
        <v>204.2</v>
      </c>
      <c r="Z76" s="57" t="n">
        <v>984.596</v>
      </c>
      <c r="AA76" s="57" t="n">
        <v>4.82172380019589</v>
      </c>
      <c r="AB76" s="57" t="n">
        <v>2272.7</v>
      </c>
      <c r="AC76" s="57" t="n">
        <v>3146.719</v>
      </c>
      <c r="AD76" s="57" t="n">
        <v>1.3845729748757</v>
      </c>
      <c r="AE76" s="57" t="n">
        <v>9187.6</v>
      </c>
      <c r="AF76" s="57" t="n">
        <v>11484.5</v>
      </c>
      <c r="AG76" s="57" t="n">
        <v>1.25</v>
      </c>
      <c r="AH76" s="57" t="n">
        <v>3921.6</v>
      </c>
      <c r="AI76" s="57" t="n">
        <v>4902</v>
      </c>
      <c r="AJ76" s="57" t="n">
        <v>1.25</v>
      </c>
      <c r="AK76" s="57" t="n">
        <v>18505.2</v>
      </c>
      <c r="AL76" s="57" t="n">
        <v>23131.5</v>
      </c>
      <c r="AM76" s="57" t="n">
        <v>1.25</v>
      </c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13802.9</v>
      </c>
      <c r="E77" s="57" t="n">
        <v>99480.505</v>
      </c>
      <c r="F77" s="57" t="n">
        <v>7.20721768613842</v>
      </c>
      <c r="G77" s="57" t="n">
        <v>21082.2</v>
      </c>
      <c r="H77" s="57" t="n">
        <v>151977.049</v>
      </c>
      <c r="I77" s="57" t="n">
        <v>7.20878508884272</v>
      </c>
      <c r="J77" s="57" t="n">
        <v>22563.1</v>
      </c>
      <c r="K77" s="57" t="n">
        <v>162236.679</v>
      </c>
      <c r="L77" s="57" t="n">
        <v>7.19035411800684</v>
      </c>
      <c r="M77" s="57" t="n">
        <v>27150.8</v>
      </c>
      <c r="N77" s="57" t="n">
        <v>195343.627</v>
      </c>
      <c r="O77" s="57" t="n">
        <v>7.19476505296345</v>
      </c>
      <c r="P77" s="57" t="n">
        <v>36026</v>
      </c>
      <c r="Q77" s="57" t="n">
        <v>259738.811</v>
      </c>
      <c r="R77" s="57" t="n">
        <v>7.20975992338866</v>
      </c>
      <c r="S77" s="57" t="n">
        <v>23878.8</v>
      </c>
      <c r="T77" s="57" t="n">
        <v>172175.962</v>
      </c>
      <c r="U77" s="57" t="n">
        <v>7.21041099217716</v>
      </c>
      <c r="V77" s="57" t="n">
        <v>32350</v>
      </c>
      <c r="W77" s="57" t="n">
        <v>227084.121</v>
      </c>
      <c r="X77" s="57" t="n">
        <v>7.01960188562597</v>
      </c>
      <c r="Y77" s="57" t="n">
        <v>37135.2</v>
      </c>
      <c r="Z77" s="57" t="n">
        <v>259929.458</v>
      </c>
      <c r="AA77" s="57" t="n">
        <v>6.99954377517827</v>
      </c>
      <c r="AB77" s="57" t="n">
        <v>16324.3</v>
      </c>
      <c r="AC77" s="57" t="n">
        <v>140446.62</v>
      </c>
      <c r="AD77" s="57" t="n">
        <v>8.60353093241364</v>
      </c>
      <c r="AE77" s="57" t="n">
        <v>2107.3</v>
      </c>
      <c r="AF77" s="57" t="n">
        <v>88487.232</v>
      </c>
      <c r="AG77" s="57" t="n">
        <v>41.9908090922033</v>
      </c>
      <c r="AH77" s="57" t="n">
        <v>3038.3</v>
      </c>
      <c r="AI77" s="57" t="n">
        <v>74174.521</v>
      </c>
      <c r="AJ77" s="57" t="n">
        <v>24.4131655860185</v>
      </c>
      <c r="AK77" s="57" t="n">
        <v>10050.1</v>
      </c>
      <c r="AL77" s="57" t="n">
        <v>85869.002</v>
      </c>
      <c r="AM77" s="57" t="n">
        <v>8.54409428761903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 t="n">
        <v>7</v>
      </c>
      <c r="E78" s="57" t="n">
        <v>168.282</v>
      </c>
      <c r="F78" s="57" t="n">
        <v>24.0402857142857</v>
      </c>
      <c r="G78" s="57" t="n">
        <v>13</v>
      </c>
      <c r="H78" s="57" t="n">
        <v>312.212</v>
      </c>
      <c r="I78" s="57" t="n">
        <v>24.0163076923077</v>
      </c>
      <c r="J78" s="57"/>
      <c r="K78" s="57"/>
      <c r="L78" s="57"/>
      <c r="M78" s="57" t="n">
        <v>2.2</v>
      </c>
      <c r="N78" s="57" t="n">
        <v>54.006</v>
      </c>
      <c r="O78" s="57" t="n">
        <v>24.5481818181818</v>
      </c>
      <c r="P78" s="57" t="n">
        <v>9.1</v>
      </c>
      <c r="Q78" s="57" t="n">
        <v>219.006</v>
      </c>
      <c r="R78" s="57" t="n">
        <v>24.0665934065934</v>
      </c>
      <c r="S78" s="57" t="n">
        <v>48.8</v>
      </c>
      <c r="T78" s="57" t="n">
        <v>1169.948</v>
      </c>
      <c r="U78" s="57" t="n">
        <v>23.9743442622951</v>
      </c>
      <c r="V78" s="57" t="n">
        <v>21.2</v>
      </c>
      <c r="W78" s="57" t="n">
        <v>512.035</v>
      </c>
      <c r="X78" s="57" t="n">
        <v>24.1525943396226</v>
      </c>
      <c r="Y78" s="57" t="n">
        <v>54.7</v>
      </c>
      <c r="Z78" s="57" t="n">
        <v>1309.997</v>
      </c>
      <c r="AA78" s="57" t="n">
        <v>23.9487568555759</v>
      </c>
      <c r="AB78" s="57" t="n">
        <v>76.9</v>
      </c>
      <c r="AC78" s="57" t="n">
        <v>1751.056</v>
      </c>
      <c r="AD78" s="57" t="n">
        <v>22.7705591677503</v>
      </c>
      <c r="AE78" s="57" t="n">
        <v>17.2</v>
      </c>
      <c r="AF78" s="57" t="n">
        <v>513.493</v>
      </c>
      <c r="AG78" s="57" t="n">
        <v>29.8542441860465</v>
      </c>
      <c r="AH78" s="57" t="n">
        <v>6.8</v>
      </c>
      <c r="AI78" s="57" t="n">
        <v>208.991</v>
      </c>
      <c r="AJ78" s="57" t="n">
        <v>30.7339705882353</v>
      </c>
      <c r="AK78" s="57" t="n">
        <v>5.9</v>
      </c>
      <c r="AL78" s="57" t="n">
        <v>178</v>
      </c>
      <c r="AM78" s="57" t="n">
        <v>30.1694915254237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59" t="s">
        <v>178</v>
      </c>
      <c r="C79" s="59" t="s">
        <v>179</v>
      </c>
      <c r="D79" s="57" t="n">
        <v>4318.7</v>
      </c>
      <c r="E79" s="57" t="n">
        <v>90810.515</v>
      </c>
      <c r="F79" s="57" t="n">
        <v>21.0272802000602</v>
      </c>
      <c r="G79" s="57" t="n">
        <v>2372.1</v>
      </c>
      <c r="H79" s="57" t="n">
        <v>49885.303</v>
      </c>
      <c r="I79" s="57" t="n">
        <v>21.0300168626955</v>
      </c>
      <c r="J79" s="57" t="n">
        <v>3053.5</v>
      </c>
      <c r="K79" s="57" t="n">
        <v>117969.912</v>
      </c>
      <c r="L79" s="57" t="n">
        <v>38.6343252005895</v>
      </c>
      <c r="M79" s="57" t="n">
        <v>2658.2</v>
      </c>
      <c r="N79" s="57" t="n">
        <v>159772.26</v>
      </c>
      <c r="O79" s="57" t="n">
        <v>60.1054322473855</v>
      </c>
      <c r="P79" s="57" t="n">
        <v>4753.9</v>
      </c>
      <c r="Q79" s="57" t="n">
        <v>225384.574</v>
      </c>
      <c r="R79" s="57" t="n">
        <v>47.4104575190896</v>
      </c>
      <c r="S79" s="57" t="n">
        <v>7747.4</v>
      </c>
      <c r="T79" s="57" t="n">
        <v>172554.557</v>
      </c>
      <c r="U79" s="57" t="n">
        <v>22.2725762191187</v>
      </c>
      <c r="V79" s="57" t="n">
        <v>8177.7</v>
      </c>
      <c r="W79" s="57" t="n">
        <v>147611.542</v>
      </c>
      <c r="X79" s="57" t="n">
        <v>18.0504961052619</v>
      </c>
      <c r="Y79" s="57" t="n">
        <v>5369.4</v>
      </c>
      <c r="Z79" s="57" t="n">
        <v>183495.115</v>
      </c>
      <c r="AA79" s="57" t="n">
        <v>34.1742308265356</v>
      </c>
      <c r="AB79" s="57" t="n">
        <v>3691.4</v>
      </c>
      <c r="AC79" s="57" t="n">
        <v>158421.855</v>
      </c>
      <c r="AD79" s="57" t="n">
        <v>42.916469361218</v>
      </c>
      <c r="AE79" s="57" t="n">
        <v>5444.9</v>
      </c>
      <c r="AF79" s="57" t="n">
        <v>195945.077</v>
      </c>
      <c r="AG79" s="57" t="n">
        <v>35.9869009531856</v>
      </c>
      <c r="AH79" s="57" t="n">
        <v>8675.9</v>
      </c>
      <c r="AI79" s="57" t="n">
        <v>272419.98</v>
      </c>
      <c r="AJ79" s="57" t="n">
        <v>31.3996219412395</v>
      </c>
      <c r="AK79" s="57" t="n">
        <v>5841.1</v>
      </c>
      <c r="AL79" s="57" t="n">
        <v>228943.866</v>
      </c>
      <c r="AM79" s="57" t="n">
        <v>39.1953340980295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61" t="s">
        <v>180</v>
      </c>
      <c r="C80" s="61"/>
      <c r="D80" s="62" t="n">
        <v>33566.1</v>
      </c>
      <c r="E80" s="62" t="n">
        <v>383371.869</v>
      </c>
      <c r="F80" s="62" t="n">
        <v>11.4214004307918</v>
      </c>
      <c r="G80" s="62" t="n">
        <v>30456.9</v>
      </c>
      <c r="H80" s="62" t="n">
        <v>282230.61</v>
      </c>
      <c r="I80" s="62" t="n">
        <v>9.26655733183613</v>
      </c>
      <c r="J80" s="62" t="n">
        <v>32645.7</v>
      </c>
      <c r="K80" s="62" t="n">
        <v>360325.991</v>
      </c>
      <c r="L80" s="62" t="n">
        <v>11.0374717344091</v>
      </c>
      <c r="M80" s="62" t="n">
        <v>35501.7</v>
      </c>
      <c r="N80" s="62" t="n">
        <v>426853.893</v>
      </c>
      <c r="O80" s="62" t="n">
        <v>12.0234775517792</v>
      </c>
      <c r="P80" s="62" t="n">
        <v>47051.7</v>
      </c>
      <c r="Q80" s="62" t="n">
        <v>555000.661</v>
      </c>
      <c r="R80" s="62" t="n">
        <v>11.7955495975703</v>
      </c>
      <c r="S80" s="62" t="n">
        <v>35074.6</v>
      </c>
      <c r="T80" s="62" t="n">
        <v>385911.51</v>
      </c>
      <c r="U80" s="62" t="n">
        <v>11.0025919041129</v>
      </c>
      <c r="V80" s="62" t="n">
        <v>45527.3</v>
      </c>
      <c r="W80" s="62" t="n">
        <v>431841.177</v>
      </c>
      <c r="X80" s="62" t="n">
        <v>9.48532368490993</v>
      </c>
      <c r="Y80" s="62" t="n">
        <v>46320.8</v>
      </c>
      <c r="Z80" s="62" t="n">
        <v>508306.81</v>
      </c>
      <c r="AA80" s="62" t="n">
        <v>10.9736189789468</v>
      </c>
      <c r="AB80" s="62" t="n">
        <v>24992.6</v>
      </c>
      <c r="AC80" s="62" t="n">
        <v>361490.291</v>
      </c>
      <c r="AD80" s="62" t="n">
        <v>14.4638929523139</v>
      </c>
      <c r="AE80" s="62" t="n">
        <v>19174.7</v>
      </c>
      <c r="AF80" s="62" t="n">
        <v>350318.275</v>
      </c>
      <c r="AG80" s="62" t="n">
        <v>18.2698177807215</v>
      </c>
      <c r="AH80" s="62" t="n">
        <v>26885.3</v>
      </c>
      <c r="AI80" s="62" t="n">
        <v>455648.832</v>
      </c>
      <c r="AJ80" s="62" t="n">
        <v>16.9478797707297</v>
      </c>
      <c r="AK80" s="62" t="n">
        <v>61883.3</v>
      </c>
      <c r="AL80" s="62" t="n">
        <v>539199.21</v>
      </c>
      <c r="AM80" s="62" t="n">
        <v>8.71316187081167</v>
      </c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false" customHeight="true" outlineLevel="0" collapsed="false">
      <c r="B81" s="61" t="s">
        <v>0</v>
      </c>
      <c r="C81" s="61"/>
      <c r="D81" s="62" t="n">
        <v>264100.7</v>
      </c>
      <c r="E81" s="62" t="n">
        <v>943693.297</v>
      </c>
      <c r="F81" s="62" t="n">
        <v>3.57323285019691</v>
      </c>
      <c r="G81" s="62" t="n">
        <v>453888.9</v>
      </c>
      <c r="H81" s="62" t="n">
        <v>1087108.821</v>
      </c>
      <c r="I81" s="62" t="n">
        <v>2.3950989350037</v>
      </c>
      <c r="J81" s="62" t="n">
        <v>394780.5</v>
      </c>
      <c r="K81" s="62" t="n">
        <v>1067907.926</v>
      </c>
      <c r="L81" s="62" t="n">
        <v>2.70506756539393</v>
      </c>
      <c r="M81" s="62" t="n">
        <v>305018.2</v>
      </c>
      <c r="N81" s="62" t="n">
        <v>1194181.085</v>
      </c>
      <c r="O81" s="62" t="n">
        <v>3.91511419646434</v>
      </c>
      <c r="P81" s="62" t="n">
        <v>259320.1</v>
      </c>
      <c r="Q81" s="62" t="n">
        <v>1216167.411</v>
      </c>
      <c r="R81" s="62" t="n">
        <v>4.68983087311782</v>
      </c>
      <c r="S81" s="62" t="n">
        <v>227477.4</v>
      </c>
      <c r="T81" s="62" t="n">
        <v>992544.745</v>
      </c>
      <c r="U81" s="62" t="n">
        <v>4.36326749382576</v>
      </c>
      <c r="V81" s="62" t="n">
        <v>410012.7</v>
      </c>
      <c r="W81" s="62" t="n">
        <v>1519087.515</v>
      </c>
      <c r="X81" s="62" t="n">
        <v>3.70497673608647</v>
      </c>
      <c r="Y81" s="62" t="n">
        <v>269437.1</v>
      </c>
      <c r="Z81" s="62" t="n">
        <v>1430574.833</v>
      </c>
      <c r="AA81" s="62" t="n">
        <v>5.3094946204513</v>
      </c>
      <c r="AB81" s="62" t="n">
        <v>171200.8</v>
      </c>
      <c r="AC81" s="62" t="n">
        <v>858284.245</v>
      </c>
      <c r="AD81" s="62" t="n">
        <v>5.01331912584521</v>
      </c>
      <c r="AE81" s="62" t="n">
        <v>185344</v>
      </c>
      <c r="AF81" s="62" t="n">
        <v>998421.988</v>
      </c>
      <c r="AG81" s="62" t="n">
        <v>5.38685896495166</v>
      </c>
      <c r="AH81" s="62" t="n">
        <v>166796</v>
      </c>
      <c r="AI81" s="62" t="n">
        <v>995773.073</v>
      </c>
      <c r="AJ81" s="62" t="n">
        <v>5.97000571356627</v>
      </c>
      <c r="AK81" s="62" t="n">
        <v>221339.8</v>
      </c>
      <c r="AL81" s="62" t="n">
        <v>1190339.673</v>
      </c>
      <c r="AM81" s="62" t="n">
        <v>5.37788356635363</v>
      </c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82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83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84</v>
      </c>
      <c r="E5" s="74"/>
      <c r="F5" s="75" t="s">
        <v>185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86</v>
      </c>
      <c r="F6" s="78" t="s">
        <v>187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47</v>
      </c>
      <c r="C7" s="79" t="s">
        <v>148</v>
      </c>
      <c r="D7" s="80" t="n">
        <v>608408.3</v>
      </c>
      <c r="E7" s="81" t="n">
        <v>0.182775659877523</v>
      </c>
      <c r="F7" s="82" t="n">
        <v>1909155.321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54</v>
      </c>
      <c r="C8" s="86" t="s">
        <v>55</v>
      </c>
      <c r="D8" s="87" t="n">
        <v>537857</v>
      </c>
      <c r="E8" s="88" t="n">
        <v>0.161580912184703</v>
      </c>
      <c r="F8" s="89" t="n">
        <v>1610349.207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46</v>
      </c>
      <c r="C9" s="86" t="s">
        <v>47</v>
      </c>
      <c r="D9" s="87" t="n">
        <v>416950.3</v>
      </c>
      <c r="E9" s="88" t="n">
        <v>0.1252585906843</v>
      </c>
      <c r="F9" s="89" t="n">
        <v>374224.845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74</v>
      </c>
      <c r="C10" s="86" t="s">
        <v>175</v>
      </c>
      <c r="D10" s="87" t="n">
        <v>245509</v>
      </c>
      <c r="E10" s="88" t="n">
        <v>0.0737548608078994</v>
      </c>
      <c r="F10" s="89" t="n">
        <v>1916943.587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06</v>
      </c>
      <c r="C11" s="86" t="s">
        <v>107</v>
      </c>
      <c r="D11" s="87" t="n">
        <v>214763.5</v>
      </c>
      <c r="E11" s="88" t="n">
        <v>0.064518417040179</v>
      </c>
      <c r="F11" s="89" t="n">
        <v>131966.169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98</v>
      </c>
      <c r="C12" s="79" t="s">
        <v>99</v>
      </c>
      <c r="D12" s="80" t="n">
        <v>149733.2</v>
      </c>
      <c r="E12" s="81" t="n">
        <v>0.044982266736948</v>
      </c>
      <c r="F12" s="82" t="n">
        <v>954401.726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88</v>
      </c>
      <c r="C13" s="86" t="s">
        <v>89</v>
      </c>
      <c r="D13" s="87" t="n">
        <v>121026.3</v>
      </c>
      <c r="E13" s="88" t="n">
        <v>0.0363582512681616</v>
      </c>
      <c r="F13" s="89" t="n">
        <v>102579.787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36</v>
      </c>
      <c r="C14" s="86" t="s">
        <v>37</v>
      </c>
      <c r="D14" s="87" t="n">
        <v>120991.1</v>
      </c>
      <c r="E14" s="88" t="n">
        <v>0.0363476766207945</v>
      </c>
      <c r="F14" s="89" t="n">
        <v>721683.656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149</v>
      </c>
      <c r="C15" s="86" t="s">
        <v>150</v>
      </c>
      <c r="D15" s="87" t="n">
        <v>107903.5</v>
      </c>
      <c r="E15" s="88" t="n">
        <v>0.0324159506298554</v>
      </c>
      <c r="F15" s="89" t="n">
        <v>444524.659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53</v>
      </c>
      <c r="C16" s="86" t="s">
        <v>154</v>
      </c>
      <c r="D16" s="87" t="n">
        <v>103767.9</v>
      </c>
      <c r="E16" s="88" t="n">
        <v>0.0311735497306739</v>
      </c>
      <c r="F16" s="89" t="n">
        <v>96496.739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3328716.2</v>
      </c>
      <c r="E17" s="93" t="n">
        <v>1</v>
      </c>
      <c r="F17" s="94" t="n">
        <v>13494084.612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88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83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84</v>
      </c>
      <c r="E23" s="70" t="s">
        <v>185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86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78</v>
      </c>
      <c r="C25" s="102" t="s">
        <v>179</v>
      </c>
      <c r="D25" s="87" t="n">
        <v>62104.2</v>
      </c>
      <c r="E25" s="103" t="n">
        <v>2003214.556</v>
      </c>
      <c r="F25" s="104" t="n">
        <v>0.148451311341162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74</v>
      </c>
      <c r="C26" s="86" t="s">
        <v>175</v>
      </c>
      <c r="D26" s="87" t="n">
        <v>245509</v>
      </c>
      <c r="E26" s="105" t="n">
        <v>1916943.587</v>
      </c>
      <c r="F26" s="106" t="n">
        <v>0.142058067821459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47</v>
      </c>
      <c r="C27" s="86" t="s">
        <v>148</v>
      </c>
      <c r="D27" s="87" t="n">
        <v>608408.3</v>
      </c>
      <c r="E27" s="105" t="n">
        <v>1909155.321</v>
      </c>
      <c r="F27" s="106" t="n">
        <v>0.141480906330039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54</v>
      </c>
      <c r="C28" s="86" t="s">
        <v>55</v>
      </c>
      <c r="D28" s="87" t="n">
        <v>537857</v>
      </c>
      <c r="E28" s="105" t="n">
        <v>1610349.207</v>
      </c>
      <c r="F28" s="106" t="n">
        <v>0.119337417342704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98</v>
      </c>
      <c r="C29" s="86" t="s">
        <v>99</v>
      </c>
      <c r="D29" s="87" t="n">
        <v>149733.2</v>
      </c>
      <c r="E29" s="105" t="n">
        <v>954401.726</v>
      </c>
      <c r="F29" s="106" t="n">
        <v>0.0707274152669289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68</v>
      </c>
      <c r="C30" s="79" t="s">
        <v>169</v>
      </c>
      <c r="D30" s="80" t="n">
        <v>73025.5</v>
      </c>
      <c r="E30" s="103" t="n">
        <v>947991.154</v>
      </c>
      <c r="F30" s="104" t="n">
        <v>0.0702523499190876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36</v>
      </c>
      <c r="C31" s="86" t="s">
        <v>37</v>
      </c>
      <c r="D31" s="87" t="n">
        <v>120991.1</v>
      </c>
      <c r="E31" s="105" t="n">
        <v>721683.656</v>
      </c>
      <c r="F31" s="106" t="n">
        <v>0.0534814829424014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49</v>
      </c>
      <c r="C32" s="86" t="s">
        <v>150</v>
      </c>
      <c r="D32" s="87" t="n">
        <v>107903.5</v>
      </c>
      <c r="E32" s="105" t="n">
        <v>444524.659</v>
      </c>
      <c r="F32" s="106" t="n">
        <v>0.0329421870235417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57</v>
      </c>
      <c r="C33" s="86" t="s">
        <v>158</v>
      </c>
      <c r="D33" s="87" t="n">
        <v>34699.8</v>
      </c>
      <c r="E33" s="105" t="n">
        <v>407876.16</v>
      </c>
      <c r="F33" s="106" t="n">
        <v>0.0302262933520725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46</v>
      </c>
      <c r="C34" s="86" t="s">
        <v>47</v>
      </c>
      <c r="D34" s="87" t="n">
        <v>416950.3</v>
      </c>
      <c r="E34" s="105" t="n">
        <v>374224.845</v>
      </c>
      <c r="F34" s="106" t="n">
        <v>0.0277325106341196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3328716.2</v>
      </c>
      <c r="E35" s="107" t="n">
        <v>13494084.612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89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90</v>
      </c>
      <c r="D5" s="70"/>
      <c r="E5" s="70"/>
      <c r="F5" s="70"/>
      <c r="G5" s="70" t="s">
        <v>191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43.820477702188</v>
      </c>
      <c r="D7" s="112" t="n">
        <v>43.2692058685143</v>
      </c>
      <c r="E7" s="112" t="n">
        <v>51.2060006071527</v>
      </c>
      <c r="F7" s="112" t="n">
        <v>45.32183146591</v>
      </c>
      <c r="G7" s="112" t="n">
        <f aca="false">(C7*$G$23)/100</f>
        <v>1.42416552532111</v>
      </c>
      <c r="H7" s="112" t="n">
        <f aca="false">(D7*$H$23)/100</f>
        <v>0.982210973215275</v>
      </c>
      <c r="I7" s="112" t="n">
        <f aca="false">(E7*$I$23)/100</f>
        <v>6.04230807164402</v>
      </c>
      <c r="J7" s="112" t="n">
        <f aca="false">(F7*$J$23)/100</f>
        <v>1.84459854066254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45.825232802817</v>
      </c>
      <c r="D8" s="114" t="n">
        <v>46.3973519405996</v>
      </c>
      <c r="E8" s="114" t="n">
        <v>50.5756332325272</v>
      </c>
      <c r="F8" s="114" t="n">
        <v>46.9919370853236</v>
      </c>
      <c r="G8" s="114" t="n">
        <f aca="false">(C8*$G$23)/100</f>
        <v>1.48932006609155</v>
      </c>
      <c r="H8" s="114" t="n">
        <f aca="false">(D8*$H$23)/100</f>
        <v>1.05321988905161</v>
      </c>
      <c r="I8" s="114" t="n">
        <f aca="false">(E8*$I$23)/100</f>
        <v>5.96792472143822</v>
      </c>
      <c r="J8" s="114" t="n">
        <f aca="false">(F8*$J$23)/100</f>
        <v>1.91257183937267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46.964487720739</v>
      </c>
      <c r="D9" s="114" t="n">
        <v>38.9825787236474</v>
      </c>
      <c r="E9" s="114" t="n">
        <v>58.012701533113</v>
      </c>
      <c r="F9" s="114" t="n">
        <v>47.6577990460405</v>
      </c>
      <c r="G9" s="114" t="n">
        <f aca="false">(C9*$G$23)/100</f>
        <v>1.52634585092402</v>
      </c>
      <c r="H9" s="114" t="n">
        <f aca="false">(D9*$H$23)/100</f>
        <v>0.884904537026796</v>
      </c>
      <c r="I9" s="114" t="n">
        <f aca="false">(E9*$I$23)/100</f>
        <v>6.84549878090734</v>
      </c>
      <c r="J9" s="114" t="n">
        <f aca="false">(F9*$J$23)/100</f>
        <v>1.93967242117385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55.6325028691019</v>
      </c>
      <c r="D10" s="114" t="n">
        <v>39.4026404427377</v>
      </c>
      <c r="E10" s="114" t="n">
        <v>53.7662539529144</v>
      </c>
      <c r="F10" s="114" t="n">
        <v>51.7021968988797</v>
      </c>
      <c r="G10" s="114" t="n">
        <f aca="false">(C10*$G$23)/100</f>
        <v>1.80805634324581</v>
      </c>
      <c r="H10" s="114" t="n">
        <f aca="false">(D10*$H$23)/100</f>
        <v>0.894439938050146</v>
      </c>
      <c r="I10" s="114" t="n">
        <f aca="false">(E10*$I$23)/100</f>
        <v>6.3444179664439</v>
      </c>
      <c r="J10" s="114" t="n">
        <f aca="false">(F10*$J$23)/100</f>
        <v>2.1042794137844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60.0609967406222</v>
      </c>
      <c r="D11" s="114" t="n">
        <v>52.7961519244973</v>
      </c>
      <c r="E11" s="114" t="n">
        <v>59.0531363554755</v>
      </c>
      <c r="F11" s="114" t="n">
        <v>58.2638485424931</v>
      </c>
      <c r="G11" s="114" t="n">
        <f aca="false">(C11*$G$23)/100</f>
        <v>1.95198239407022</v>
      </c>
      <c r="H11" s="114" t="n">
        <f aca="false">(D11*$H$23)/100</f>
        <v>1.19847264868609</v>
      </c>
      <c r="I11" s="114" t="n">
        <f aca="false">(E11*$I$23)/100</f>
        <v>6.96827008994611</v>
      </c>
      <c r="J11" s="114" t="n">
        <f aca="false">(F11*$J$23)/100</f>
        <v>2.37133863567947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68.8658992029991</v>
      </c>
      <c r="D12" s="114" t="n">
        <v>52.0903302618131</v>
      </c>
      <c r="E12" s="114" t="n">
        <v>54.7412211890503</v>
      </c>
      <c r="F12" s="114" t="n">
        <v>62.1267915749417</v>
      </c>
      <c r="G12" s="114" t="n">
        <f aca="false">(C12*$G$23)/100</f>
        <v>2.23814172409747</v>
      </c>
      <c r="H12" s="114" t="n">
        <f aca="false">(D12*$H$23)/100</f>
        <v>1.18245049694316</v>
      </c>
      <c r="I12" s="114" t="n">
        <f aca="false">(E12*$I$23)/100</f>
        <v>6.45946410030793</v>
      </c>
      <c r="J12" s="114" t="n">
        <f aca="false">(F12*$J$23)/100</f>
        <v>2.52856041710013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72.8994793299639</v>
      </c>
      <c r="D13" s="114" t="n">
        <v>47.8567881932734</v>
      </c>
      <c r="E13" s="114" t="n">
        <v>54.8658486467917</v>
      </c>
      <c r="F13" s="114" t="n">
        <v>63.5090833873315</v>
      </c>
      <c r="G13" s="114" t="n">
        <f aca="false">(C13*$G$23)/100</f>
        <v>2.36923307822383</v>
      </c>
      <c r="H13" s="114" t="n">
        <f aca="false">(D13*$H$23)/100</f>
        <v>1.08634909198731</v>
      </c>
      <c r="I13" s="114" t="n">
        <f aca="false">(E13*$I$23)/100</f>
        <v>6.47417014032142</v>
      </c>
      <c r="J13" s="114" t="n">
        <f aca="false">(F13*$J$23)/100</f>
        <v>2.58481969386439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76.6827498453314</v>
      </c>
      <c r="D14" s="114" t="n">
        <v>51.6795627138865</v>
      </c>
      <c r="E14" s="114" t="n">
        <v>91.9332858194342</v>
      </c>
      <c r="F14" s="114" t="n">
        <v>74.6059766251112</v>
      </c>
      <c r="G14" s="114" t="n">
        <f aca="false">(C14*$G$23)/100</f>
        <v>2.49218936997327</v>
      </c>
      <c r="H14" s="114" t="n">
        <f aca="false">(D14*$H$23)/100</f>
        <v>1.17312607360522</v>
      </c>
      <c r="I14" s="114" t="n">
        <f aca="false">(E14*$I$23)/100</f>
        <v>10.8481277266932</v>
      </c>
      <c r="J14" s="114" t="n">
        <f aca="false">(F14*$J$23)/100</f>
        <v>3.03646324864202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87.9027587578679</v>
      </c>
      <c r="D15" s="114" t="n">
        <v>44.3169267313291</v>
      </c>
      <c r="E15" s="114" t="n">
        <v>84.7134907336321</v>
      </c>
      <c r="F15" s="114" t="n">
        <v>77.7478090059425</v>
      </c>
      <c r="G15" s="114" t="n">
        <f aca="false">(C15*$G$23)/100</f>
        <v>2.85683965963071</v>
      </c>
      <c r="H15" s="114" t="n">
        <f aca="false">(D15*$H$23)/100</f>
        <v>1.00599423680117</v>
      </c>
      <c r="I15" s="114" t="n">
        <f aca="false">(E15*$I$23)/100</f>
        <v>9.99619190656859</v>
      </c>
      <c r="J15" s="114" t="n">
        <f aca="false">(F15*$J$23)/100</f>
        <v>3.16433582654186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90.4511784161409</v>
      </c>
      <c r="D16" s="114" t="n">
        <v>48.2812406083079</v>
      </c>
      <c r="E16" s="114" t="n">
        <v>75.5148843517856</v>
      </c>
      <c r="F16" s="114" t="n">
        <v>78.0251933350961</v>
      </c>
      <c r="G16" s="114" t="n">
        <f aca="false">(C16*$G$23)/100</f>
        <v>2.93966329852458</v>
      </c>
      <c r="H16" s="114" t="n">
        <f aca="false">(D16*$H$23)/100</f>
        <v>1.09598416180859</v>
      </c>
      <c r="I16" s="114" t="n">
        <f aca="false">(E16*$I$23)/100</f>
        <v>8.9107563535107</v>
      </c>
      <c r="J16" s="114" t="n">
        <f aca="false">(F16*$J$23)/100</f>
        <v>3.17562536873841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95.5758470360626</v>
      </c>
      <c r="D17" s="114" t="n">
        <v>50.4427109063961</v>
      </c>
      <c r="E17" s="114" t="n">
        <v>60.1837533566748</v>
      </c>
      <c r="F17" s="114" t="n">
        <v>78.0175182791749</v>
      </c>
      <c r="G17" s="114" t="n">
        <f aca="false">(C17*$G$23)/100</f>
        <v>3.10621502867203</v>
      </c>
      <c r="H17" s="114" t="n">
        <f aca="false">(D17*$H$23)/100</f>
        <v>1.14504953757519</v>
      </c>
      <c r="I17" s="114" t="n">
        <f aca="false">(E17*$I$23)/100</f>
        <v>7.10168289608762</v>
      </c>
      <c r="J17" s="114" t="n">
        <f aca="false">(F17*$J$23)/100</f>
        <v>3.17531299396242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86.578405904266</v>
      </c>
      <c r="D18" s="114" t="n">
        <v>69.6274628356219</v>
      </c>
      <c r="E18" s="114" t="n">
        <v>75.9693825870185</v>
      </c>
      <c r="F18" s="114" t="n">
        <v>80.5728541777665</v>
      </c>
      <c r="G18" s="114" t="n">
        <f aca="false">(C18*$G$23)/100</f>
        <v>2.81379819188865</v>
      </c>
      <c r="H18" s="114" t="n">
        <f aca="false">(D18*$H$23)/100</f>
        <v>1.58054340636862</v>
      </c>
      <c r="I18" s="114" t="n">
        <f aca="false">(E18*$I$23)/100</f>
        <v>8.96438714526818</v>
      </c>
      <c r="J18" s="114" t="n">
        <f aca="false">(F18*$J$23)/100</f>
        <v>3.2793151650351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89.5232015181462</v>
      </c>
      <c r="D19" s="114" t="n">
        <v>85.1175729290442</v>
      </c>
      <c r="E19" s="114" t="n">
        <v>81.1995809882386</v>
      </c>
      <c r="F19" s="114" t="n">
        <v>86.7406683500959</v>
      </c>
      <c r="G19" s="114" t="n">
        <f aca="false">(C19*$G$23)/100</f>
        <v>2.90950404933975</v>
      </c>
      <c r="H19" s="114" t="n">
        <f aca="false">(D19*$H$23)/100</f>
        <v>1.9321689054893</v>
      </c>
      <c r="I19" s="114" t="n">
        <f aca="false">(E19*$I$23)/100</f>
        <v>9.58155055661215</v>
      </c>
      <c r="J19" s="114" t="n">
        <f aca="false">(F19*$J$23)/100</f>
        <v>3.5303452018489</v>
      </c>
    </row>
    <row r="20" customFormat="false" ht="12.75" hidden="false" customHeight="false" outlineLevel="0" collapsed="false">
      <c r="B20" s="113" t="n">
        <v>1998</v>
      </c>
      <c r="C20" s="114" t="n">
        <v>94.8341058389736</v>
      </c>
      <c r="D20" s="114" t="n">
        <v>120.964654699622</v>
      </c>
      <c r="E20" s="114" t="n">
        <v>82.0560291837195</v>
      </c>
      <c r="F20" s="114" t="n">
        <v>97.6980791060263</v>
      </c>
      <c r="G20" s="114" t="n">
        <f aca="false">(C20*$G$23)/100</f>
        <v>3.08210843976664</v>
      </c>
      <c r="H20" s="114" t="n">
        <f aca="false">(D20*$H$23)/100</f>
        <v>2.74589766168142</v>
      </c>
      <c r="I20" s="114" t="n">
        <f aca="false">(E20*$I$23)/100</f>
        <v>9.6826114436789</v>
      </c>
      <c r="J20" s="114" t="n">
        <f aca="false">(F20*$J$23)/100</f>
        <v>3.97631181961527</v>
      </c>
    </row>
    <row r="21" customFormat="false" ht="12.75" hidden="false" customHeight="false" outlineLevel="0" collapsed="false">
      <c r="B21" s="113" t="n">
        <v>1999</v>
      </c>
      <c r="C21" s="114" t="n">
        <v>88.2883094851485</v>
      </c>
      <c r="D21" s="114" t="n">
        <v>128.287384260476</v>
      </c>
      <c r="E21" s="114" t="n">
        <v>104.419829950929</v>
      </c>
      <c r="F21" s="114" t="n">
        <v>100.505696451431</v>
      </c>
      <c r="G21" s="114" t="n">
        <f aca="false">(C21*$G$23)/100</f>
        <v>2.86937005826732</v>
      </c>
      <c r="H21" s="114" t="n">
        <f aca="false">(D21*$H$23)/100</f>
        <v>2.91212362271281</v>
      </c>
      <c r="I21" s="114" t="n">
        <f aca="false">(E21*$I$23)/100</f>
        <v>12.3215399342096</v>
      </c>
      <c r="J21" s="114" t="n">
        <f aca="false">(F21*$J$23)/100</f>
        <v>4.09058184557323</v>
      </c>
    </row>
    <row r="22" customFormat="false" ht="12.75" hidden="false" customHeight="false" outlineLevel="0" collapsed="false">
      <c r="B22" s="113" t="n">
        <v>2000</v>
      </c>
      <c r="C22" s="114" t="n">
        <v>85.480312033157</v>
      </c>
      <c r="D22" s="114" t="n">
        <v>101.722349887914</v>
      </c>
      <c r="E22" s="114" t="n">
        <v>98.7239977922262</v>
      </c>
      <c r="F22" s="114" t="n">
        <v>91.9103258104447</v>
      </c>
      <c r="G22" s="114" t="n">
        <f aca="false">(C22*$G$23)/100</f>
        <v>2.7781101410776</v>
      </c>
      <c r="H22" s="114" t="n">
        <f aca="false">(D22*$H$23)/100</f>
        <v>2.30909734245564</v>
      </c>
      <c r="I22" s="114" t="n">
        <f aca="false">(E22*$I$23)/100</f>
        <v>11.6494317394827</v>
      </c>
      <c r="J22" s="114" t="n">
        <f aca="false">(F22*$J$23)/100</f>
        <v>3.7407502604851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3.25</v>
      </c>
      <c r="H23" s="114" t="n">
        <v>2.27</v>
      </c>
      <c r="I23" s="114" t="n">
        <v>11.8</v>
      </c>
      <c r="J23" s="114" t="n">
        <v>4.07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96.9025122172854</v>
      </c>
      <c r="D24" s="117" t="n">
        <v>95.8170737392138</v>
      </c>
      <c r="E24" s="117" t="n">
        <v>104.158054997725</v>
      </c>
      <c r="F24" s="117" t="n">
        <v>98.2594628892345</v>
      </c>
      <c r="G24" s="117" t="n">
        <f aca="false">(C24*$G$23)/100</f>
        <v>3.14933164706178</v>
      </c>
      <c r="H24" s="117" t="n">
        <f aca="false">(D24*$H$23)/100</f>
        <v>2.17504757388015</v>
      </c>
      <c r="I24" s="117" t="n">
        <f aca="false">(E24*$I$23)/100</f>
        <v>12.2906504897316</v>
      </c>
      <c r="J24" s="117" t="n">
        <f aca="false">(F24*$J$23)/100</f>
        <v>3.99916013959185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0:42Z</dcterms:modified>
  <cp:revision>0</cp:revision>
  <dc:subject/>
  <dc:title/>
</cp:coreProperties>
</file>