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2</definedName>
    <definedName function="false" hidden="false" localSheetId="2" name="Excel_BuiltIn__FilterDatabase" vbProcedure="false">MENSUALES!$A$6:$A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369">
  <si>
    <t xml:space="preserve">TOTAL ANDALUCIA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A-ALGARINES</t>
  </si>
  <si>
    <t xml:space="preserve">BEN,SAU</t>
  </si>
  <si>
    <t xml:space="preserve">ALACHA</t>
  </si>
  <si>
    <t xml:space="preserve">SAA</t>
  </si>
  <si>
    <t xml:space="preserve">ALOSAS</t>
  </si>
  <si>
    <t xml:space="preserve">SHD</t>
  </si>
  <si>
    <t xml:space="preserve">ANCHOVA</t>
  </si>
  <si>
    <t xml:space="preserve">BLU</t>
  </si>
  <si>
    <t xml:space="preserve">ARAÑAS</t>
  </si>
  <si>
    <t xml:space="preserve">WEX</t>
  </si>
  <si>
    <t xml:space="preserve">ARGENTINAS</t>
  </si>
  <si>
    <t xml:space="preserve">ARG</t>
  </si>
  <si>
    <t xml:space="preserve">ATUN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SUGO BLANCO</t>
  </si>
  <si>
    <t xml:space="preserve">SBA</t>
  </si>
  <si>
    <t xml:space="preserve">BOCANEGRA</t>
  </si>
  <si>
    <t xml:space="preserve">SHO</t>
  </si>
  <si>
    <t xml:space="preserve">BOCON</t>
  </si>
  <si>
    <t xml:space="preserve">GLI</t>
  </si>
  <si>
    <t xml:space="preserve">BODIONES</t>
  </si>
  <si>
    <t xml:space="preserve">WR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</t>
  </si>
  <si>
    <t xml:space="preserve">GBR</t>
  </si>
  <si>
    <t xml:space="preserve">BURRO LISTADO</t>
  </si>
  <si>
    <t xml:space="preserve">GRA</t>
  </si>
  <si>
    <t xml:space="preserve">CABALLAS</t>
  </si>
  <si>
    <t xml:space="preserve">MAZ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ÑABOTA-BOQUIDULCE</t>
  </si>
  <si>
    <t xml:space="preserve">SBL,SBM</t>
  </si>
  <si>
    <t xml:space="preserve">CARAMEL-CHUCLAS</t>
  </si>
  <si>
    <t xml:space="preserve">PIC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S</t>
  </si>
  <si>
    <t xml:space="preserve">SRX,STT,EAG,AGN</t>
  </si>
  <si>
    <t xml:space="preserve">CINTA</t>
  </si>
  <si>
    <t xml:space="preserve">PRC</t>
  </si>
  <si>
    <t xml:space="preserve">CONGRIO</t>
  </si>
  <si>
    <t xml:space="preserve">COE</t>
  </si>
  <si>
    <t xml:space="preserve">CORVALLO</t>
  </si>
  <si>
    <t xml:space="preserve">CBM</t>
  </si>
  <si>
    <t xml:space="preserve">CORVINA</t>
  </si>
  <si>
    <t xml:space="preserve">MGR</t>
  </si>
  <si>
    <t xml:space="preserve">DENTONES</t>
  </si>
  <si>
    <t xml:space="preserve">DEX</t>
  </si>
  <si>
    <t xml:space="preserve">DORADA</t>
  </si>
  <si>
    <t xml:space="preserve">SBG</t>
  </si>
  <si>
    <t xml:space="preserve">ESCOLARES</t>
  </si>
  <si>
    <t xml:space="preserve">GEP</t>
  </si>
  <si>
    <t xml:space="preserve">ESCUALOS DIVERSOS</t>
  </si>
  <si>
    <t xml:space="preserve">SKH</t>
  </si>
  <si>
    <t xml:space="preserve">ESPADIN</t>
  </si>
  <si>
    <t xml:space="preserve">SPR</t>
  </si>
  <si>
    <t xml:space="preserve">ESPETON</t>
  </si>
  <si>
    <t xml:space="preserve">BAR</t>
  </si>
  <si>
    <t xml:space="preserve">FALSO ABADEJO</t>
  </si>
  <si>
    <t xml:space="preserve">GPX</t>
  </si>
  <si>
    <t xml:space="preserve">FANECA</t>
  </si>
  <si>
    <t xml:space="preserve">BIB</t>
  </si>
  <si>
    <t xml:space="preserve">GALLINETA</t>
  </si>
  <si>
    <t xml:space="preserve">BRF</t>
  </si>
  <si>
    <t xml:space="preserve">GALLOS</t>
  </si>
  <si>
    <t xml:space="preserve">LDB</t>
  </si>
  <si>
    <t xml:space="preserve">GARAPELLO</t>
  </si>
  <si>
    <t xml:space="preserve">PAR</t>
  </si>
  <si>
    <t xml:space="preserve">GOBIDOS</t>
  </si>
  <si>
    <t xml:space="preserve">GPA</t>
  </si>
  <si>
    <t xml:space="preserve">HERRERA</t>
  </si>
  <si>
    <t xml:space="preserve">SSB</t>
  </si>
  <si>
    <t xml:space="preserve">HURTA</t>
  </si>
  <si>
    <t xml:space="preserve">REA</t>
  </si>
  <si>
    <t xml:space="preserve">JAPUTA</t>
  </si>
  <si>
    <t xml:space="preserve">POA</t>
  </si>
  <si>
    <t xml:space="preserve">JURELES</t>
  </si>
  <si>
    <t xml:space="preserve">JAX</t>
  </si>
  <si>
    <t xml:space="preserve">LAMPUGA</t>
  </si>
  <si>
    <t xml:space="preserve">DOL</t>
  </si>
  <si>
    <t xml:space="preserve">LENGUA</t>
  </si>
  <si>
    <t xml:space="preserve">SOR</t>
  </si>
  <si>
    <t xml:space="preserve">LENGUADO SOLDADO</t>
  </si>
  <si>
    <t xml:space="preserve">THS</t>
  </si>
  <si>
    <t xml:space="preserve">LENGUADOS</t>
  </si>
  <si>
    <t xml:space="preserve">SOX</t>
  </si>
  <si>
    <t xml:space="preserve">LISAS</t>
  </si>
  <si>
    <t xml:space="preserve">MUL</t>
  </si>
  <si>
    <t xml:space="preserve">LISTADO</t>
  </si>
  <si>
    <t xml:space="preserve">SKJ</t>
  </si>
  <si>
    <t xml:space="preserve">LUBINA</t>
  </si>
  <si>
    <t xml:space="preserve">BSS</t>
  </si>
  <si>
    <t xml:space="preserve">MARRAJO</t>
  </si>
  <si>
    <t xml:space="preserve">SMA</t>
  </si>
  <si>
    <t xml:space="preserve">MEJE</t>
  </si>
  <si>
    <t xml:space="preserve">MELVA</t>
  </si>
  <si>
    <t xml:space="preserve">BLT</t>
  </si>
  <si>
    <t xml:space="preserve">MERLUZA</t>
  </si>
  <si>
    <t xml:space="preserve">HKE</t>
  </si>
  <si>
    <t xml:space="preserve">MERLUZA NEGRA</t>
  </si>
  <si>
    <t xml:space="preserve">HKM</t>
  </si>
  <si>
    <t xml:space="preserve">MERO</t>
  </si>
  <si>
    <t xml:space="preserve">GPD</t>
  </si>
  <si>
    <t xml:space="preserve">MOJARRA-RASPALLON</t>
  </si>
  <si>
    <t xml:space="preserve">SRG</t>
  </si>
  <si>
    <t xml:space="preserve">MORENA</t>
  </si>
  <si>
    <t xml:space="preserve">MUI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ROJA</t>
  </si>
  <si>
    <t xml:space="preserve">ALF</t>
  </si>
  <si>
    <t xml:space="preserve">PALOMETON</t>
  </si>
  <si>
    <t xml:space="preserve">LEE</t>
  </si>
  <si>
    <t xml:space="preserve">PAMPANO</t>
  </si>
  <si>
    <t xml:space="preserve">BLB</t>
  </si>
  <si>
    <t xml:space="preserve">PARGO-BOCINEGRO</t>
  </si>
  <si>
    <t xml:space="preserve">RPG</t>
  </si>
  <si>
    <t xml:space="preserve">PARRACHO</t>
  </si>
  <si>
    <t xml:space="preserve">BLL</t>
  </si>
  <si>
    <t xml:space="preserve">PECES LOBO</t>
  </si>
  <si>
    <t xml:space="preserve">GRV</t>
  </si>
  <si>
    <t xml:space="preserve">PECES TORO</t>
  </si>
  <si>
    <t xml:space="preserve">BLE</t>
  </si>
  <si>
    <t xml:space="preserve">PECES VARIOS</t>
  </si>
  <si>
    <t xml:space="preserve">MZZ</t>
  </si>
  <si>
    <t xml:space="preserve">PEJERREYES</t>
  </si>
  <si>
    <t xml:space="preserve">SIL</t>
  </si>
  <si>
    <t xml:space="preserve">PELUDA</t>
  </si>
  <si>
    <t xml:space="preserve">MSF</t>
  </si>
  <si>
    <t xml:space="preserve">PEZ ANGEL</t>
  </si>
  <si>
    <t xml:space="preserve">AGN</t>
  </si>
  <si>
    <t xml:space="preserve">PEZ BALLESTA</t>
  </si>
  <si>
    <t xml:space="preserve">TRI</t>
  </si>
  <si>
    <t xml:space="preserve">PEZ DE SAN PEDRO</t>
  </si>
  <si>
    <t xml:space="preserve">JOD</t>
  </si>
  <si>
    <t xml:space="preserve">PEZ ESPADA</t>
  </si>
  <si>
    <t xml:space="preserve">SWO</t>
  </si>
  <si>
    <t xml:space="preserve">PEZ LIMA-DORADO</t>
  </si>
  <si>
    <t xml:space="preserve">DOX</t>
  </si>
  <si>
    <t xml:space="preserve">PEZ LIMON</t>
  </si>
  <si>
    <t xml:space="preserve">AMB</t>
  </si>
  <si>
    <t xml:space="preserve">PEZ MARTILLO</t>
  </si>
  <si>
    <t xml:space="preserve">SPZ</t>
  </si>
  <si>
    <t xml:space="preserve">PEZ RATA</t>
  </si>
  <si>
    <t xml:space="preserve">URA</t>
  </si>
  <si>
    <t xml:space="preserve">PEZ SABLE</t>
  </si>
  <si>
    <t xml:space="preserve">SFS</t>
  </si>
  <si>
    <t xml:space="preserve">PEZ SAPO</t>
  </si>
  <si>
    <t xml:space="preserve">TDF</t>
  </si>
  <si>
    <t xml:space="preserve">PEZ VELA</t>
  </si>
  <si>
    <t xml:space="preserve">SAI</t>
  </si>
  <si>
    <t xml:space="preserve">PEZ ZORRO</t>
  </si>
  <si>
    <t xml:space="preserve">THR</t>
  </si>
  <si>
    <t xml:space="preserve">PINTARROJAS</t>
  </si>
  <si>
    <t xml:space="preserve">SCL</t>
  </si>
  <si>
    <t xml:space="preserve">PODAS-TAPACULOS</t>
  </si>
  <si>
    <t xml:space="preserve">FLX</t>
  </si>
  <si>
    <t xml:space="preserve">QUELVACHO</t>
  </si>
  <si>
    <t xml:space="preserve">GUP</t>
  </si>
  <si>
    <t xml:space="preserve">QUELVE-MIELGA</t>
  </si>
  <si>
    <t xml:space="preserve">GUP,DG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OMERILLO</t>
  </si>
  <si>
    <t xml:space="preserve">CEO</t>
  </si>
  <si>
    <t xml:space="preserve">RONCADOR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N PEDRO PLATEADO</t>
  </si>
  <si>
    <t xml:space="preserve">JOS</t>
  </si>
  <si>
    <t xml:space="preserve">SARDINA</t>
  </si>
  <si>
    <t xml:space="preserve">PIL</t>
  </si>
  <si>
    <t xml:space="preserve">SARGOS</t>
  </si>
  <si>
    <t xml:space="preserve">SERRANOS</t>
  </si>
  <si>
    <t xml:space="preserve">BAS</t>
  </si>
  <si>
    <t xml:space="preserve">SOLLA</t>
  </si>
  <si>
    <t xml:space="preserve">PLE</t>
  </si>
  <si>
    <t xml:space="preserve">SOLLETA-TAPACULOS</t>
  </si>
  <si>
    <t xml:space="preserve">CIL</t>
  </si>
  <si>
    <t xml:space="preserve">TEMBLADERA</t>
  </si>
  <si>
    <t xml:space="preserve">TOE</t>
  </si>
  <si>
    <t xml:space="preserve">TINTORERA</t>
  </si>
  <si>
    <t xml:space="preserve">BSH</t>
  </si>
  <si>
    <t xml:space="preserve">VERRUGATOS</t>
  </si>
  <si>
    <t xml:space="preserve">UBS</t>
  </si>
  <si>
    <t xml:space="preserve">VOLADORES</t>
  </si>
  <si>
    <t xml:space="preserve">FLY</t>
  </si>
  <si>
    <t xml:space="preserve">VORAZ-BESUGO</t>
  </si>
  <si>
    <t xml:space="preserve">SBR</t>
  </si>
  <si>
    <t xml:space="preserve">ZORRO NEGRO</t>
  </si>
  <si>
    <t xml:space="preserve">BTH</t>
  </si>
  <si>
    <t xml:space="preserve">TOTAL PECES</t>
  </si>
  <si>
    <t xml:space="preserve">ALMEJA BABOSA</t>
  </si>
  <si>
    <t xml:space="preserve">CTS</t>
  </si>
  <si>
    <t xml:space="preserve">ALMEJA CHOCHA</t>
  </si>
  <si>
    <t xml:space="preserve">TPS</t>
  </si>
  <si>
    <t xml:space="preserve">ALMEJA TONTA</t>
  </si>
  <si>
    <t xml:space="preserve">GCC</t>
  </si>
  <si>
    <t xml:space="preserve">ALMEJAS</t>
  </si>
  <si>
    <t xml:space="preserve">CLX</t>
  </si>
  <si>
    <t xml:space="preserve">ALMEJON-BOLO</t>
  </si>
  <si>
    <t xml:space="preserve">CLJ</t>
  </si>
  <si>
    <t xml:space="preserve">CALAMARES</t>
  </si>
  <si>
    <t xml:space="preserve">SQC</t>
  </si>
  <si>
    <t xml:space="preserve">CAÑAILLA-BUSANO</t>
  </si>
  <si>
    <t xml:space="preserve">MUE,MSH</t>
  </si>
  <si>
    <t xml:space="preserve">CARACOLAS</t>
  </si>
  <si>
    <t xml:space="preserve">GAS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CLICA</t>
  </si>
  <si>
    <t xml:space="preserve">CLB</t>
  </si>
  <si>
    <t xml:space="preserve">CONCHA FINA</t>
  </si>
  <si>
    <t xml:space="preserve">CLW</t>
  </si>
  <si>
    <t xml:space="preserve">COQUINAS</t>
  </si>
  <si>
    <t xml:space="preserve">DON</t>
  </si>
  <si>
    <t xml:space="preserve">CORRUCO</t>
  </si>
  <si>
    <t xml:space="preserve">COZ</t>
  </si>
  <si>
    <t xml:space="preserve">GLOBITOS</t>
  </si>
  <si>
    <t xml:space="preserve">CTM</t>
  </si>
  <si>
    <t xml:space="preserve">MEJILLON</t>
  </si>
  <si>
    <t xml:space="preserve">MSX</t>
  </si>
  <si>
    <t xml:space="preserve">MOLUSCOS VARIOS</t>
  </si>
  <si>
    <t xml:space="preserve">MOL</t>
  </si>
  <si>
    <t xml:space="preserve">POTAS</t>
  </si>
  <si>
    <t xml:space="preserve">OMZ</t>
  </si>
  <si>
    <t xml:space="preserve">PULPO ROQUERO</t>
  </si>
  <si>
    <t xml:space="preserve">OCC</t>
  </si>
  <si>
    <t xml:space="preserve">PULPOS</t>
  </si>
  <si>
    <t xml:space="preserve">OCT</t>
  </si>
  <si>
    <t xml:space="preserve">PUNTILLITAS</t>
  </si>
  <si>
    <t xml:space="preserve">SQZ</t>
  </si>
  <si>
    <t xml:space="preserve">RELOJ</t>
  </si>
  <si>
    <t xml:space="preserve">DOQ</t>
  </si>
  <si>
    <t xml:space="preserve">VIEIRA</t>
  </si>
  <si>
    <t xml:space="preserve">SCE</t>
  </si>
  <si>
    <t xml:space="preserve">SQM</t>
  </si>
  <si>
    <t xml:space="preserve">TOTAL MOLUSCOS</t>
  </si>
  <si>
    <t xml:space="preserve">BOGAVANTE</t>
  </si>
  <si>
    <t xml:space="preserve">LBE</t>
  </si>
  <si>
    <t xml:space="preserve">BUEY</t>
  </si>
  <si>
    <t xml:space="preserve">CRE</t>
  </si>
  <si>
    <t xml:space="preserve">CAMARONES (Plesionika spp)</t>
  </si>
  <si>
    <t xml:space="preserve">PDZ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</t>
  </si>
  <si>
    <t xml:space="preserve">ARA</t>
  </si>
  <si>
    <t xml:space="preserve">LANGOSTAS</t>
  </si>
  <si>
    <t xml:space="preserve">CRW</t>
  </si>
  <si>
    <t xml:space="preserve">LANGOSTINO</t>
  </si>
  <si>
    <t xml:space="preserve">TGS</t>
  </si>
  <si>
    <t xml:space="preserve">NECORAS</t>
  </si>
  <si>
    <t xml:space="preserve">CRS</t>
  </si>
  <si>
    <t xml:space="preserve">SASTRE</t>
  </si>
  <si>
    <t xml:space="preserve">LOQ</t>
  </si>
  <si>
    <t xml:space="preserve">TOTAL CRUSTACEOS</t>
  </si>
  <si>
    <t xml:space="preserve">TABLA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82174661378433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7918132156"/>
          <c:y val="0.101694915254237"/>
          <c:w val="0.921574496744743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143813.655</c:v>
                </c:pt>
                <c:pt idx="1">
                  <c:v>134438.271</c:v>
                </c:pt>
                <c:pt idx="2">
                  <c:v>131426.697</c:v>
                </c:pt>
                <c:pt idx="3">
                  <c:v>107166.273</c:v>
                </c:pt>
                <c:pt idx="4">
                  <c:v>103065.818</c:v>
                </c:pt>
                <c:pt idx="5">
                  <c:v>101404.78</c:v>
                </c:pt>
                <c:pt idx="6">
                  <c:v>106750.08</c:v>
                </c:pt>
                <c:pt idx="7">
                  <c:v>98711.808</c:v>
                </c:pt>
                <c:pt idx="8">
                  <c:v>102058.811</c:v>
                </c:pt>
                <c:pt idx="9">
                  <c:v>118391.409</c:v>
                </c:pt>
                <c:pt idx="10">
                  <c:v>97966.188</c:v>
                </c:pt>
                <c:pt idx="11">
                  <c:v>99802.119</c:v>
                </c:pt>
                <c:pt idx="12">
                  <c:v>96294.662</c:v>
                </c:pt>
                <c:pt idx="13">
                  <c:v>101530.5494</c:v>
                </c:pt>
                <c:pt idx="14">
                  <c:v>103049.3804</c:v>
                </c:pt>
                <c:pt idx="15">
                  <c:v>75111.2518510997</c:v>
                </c:pt>
                <c:pt idx="16">
                  <c:v>78385.9994199999</c:v>
                </c:pt>
                <c:pt idx="17">
                  <c:v>74816.966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49247"/>
        <c:axId val="44965336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212301.131125575</c:v>
                </c:pt>
                <c:pt idx="1">
                  <c:v>203040.347841766</c:v>
                </c:pt>
                <c:pt idx="2">
                  <c:v>227646.402786292</c:v>
                </c:pt>
                <c:pt idx="3">
                  <c:v>215985.592171216</c:v>
                </c:pt>
                <c:pt idx="4">
                  <c:v>225425.820970514</c:v>
                </c:pt>
                <c:pt idx="5">
                  <c:v>234659.834511317</c:v>
                </c:pt>
                <c:pt idx="6">
                  <c:v>244089.030116717</c:v>
                </c:pt>
                <c:pt idx="7">
                  <c:v>231907.852343346</c:v>
                </c:pt>
                <c:pt idx="8">
                  <c:v>220149.543994086</c:v>
                </c:pt>
                <c:pt idx="9">
                  <c:v>236563.667255659</c:v>
                </c:pt>
                <c:pt idx="10">
                  <c:v>192518.044763382</c:v>
                </c:pt>
                <c:pt idx="11">
                  <c:v>218717.119439136</c:v>
                </c:pt>
                <c:pt idx="12">
                  <c:v>200937.741156107</c:v>
                </c:pt>
                <c:pt idx="13">
                  <c:v>195571.135912877</c:v>
                </c:pt>
                <c:pt idx="14">
                  <c:v>192583.663288979</c:v>
                </c:pt>
                <c:pt idx="15">
                  <c:v>153336.964025519</c:v>
                </c:pt>
                <c:pt idx="16">
                  <c:v>162738.449809633</c:v>
                </c:pt>
                <c:pt idx="17">
                  <c:v>163332.34907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59047"/>
        <c:axId val="38006079"/>
      </c:lineChart>
      <c:catAx>
        <c:axId val="7684924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336"/>
        <c:crossesAt val="0"/>
        <c:auto val="1"/>
        <c:lblAlgn val="ctr"/>
        <c:lblOffset val="100"/>
        <c:noMultiLvlLbl val="0"/>
      </c:catAx>
      <c:valAx>
        <c:axId val="4496533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247"/>
        <c:crossesAt val="1"/>
        <c:crossBetween val="midCat"/>
      </c:valAx>
      <c:catAx>
        <c:axId val="86759047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079"/>
        <c:auto val="1"/>
        <c:lblAlgn val="ctr"/>
        <c:lblOffset val="100"/>
        <c:noMultiLvlLbl val="0"/>
      </c:catAx>
      <c:valAx>
        <c:axId val="3800607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047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7734790092045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9462216040797"/>
          <c:y val="0.0344732105773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883325606552"/>
          <c:y val="0.101896718814897"/>
          <c:w val="0.920105084221913"/>
          <c:h val="0.82597258756749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7221709.327</c:v>
                </c:pt>
                <c:pt idx="1">
                  <c:v>6818073.20399999</c:v>
                </c:pt>
                <c:pt idx="2">
                  <c:v>4540227</c:v>
                </c:pt>
                <c:pt idx="3">
                  <c:v>4793028.394</c:v>
                </c:pt>
                <c:pt idx="4">
                  <c:v>6054873.15199999</c:v>
                </c:pt>
                <c:pt idx="5">
                  <c:v>5979738.866</c:v>
                </c:pt>
                <c:pt idx="6">
                  <c:v>8401549.33399999</c:v>
                </c:pt>
                <c:pt idx="7">
                  <c:v>8617167.608</c:v>
                </c:pt>
                <c:pt idx="8">
                  <c:v>4573054.89</c:v>
                </c:pt>
                <c:pt idx="9">
                  <c:v>6450521.279</c:v>
                </c:pt>
                <c:pt idx="10">
                  <c:v>6143669.175</c:v>
                </c:pt>
                <c:pt idx="11">
                  <c:v>5223354.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40650"/>
        <c:axId val="3552226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14041780.85985</c:v>
                </c:pt>
                <c:pt idx="1">
                  <c:v>13937198.64837</c:v>
                </c:pt>
                <c:pt idx="2">
                  <c:v>11604778.49221</c:v>
                </c:pt>
                <c:pt idx="3">
                  <c:v>9681768.21974001</c:v>
                </c:pt>
                <c:pt idx="4">
                  <c:v>11929083.58396</c:v>
                </c:pt>
                <c:pt idx="5">
                  <c:v>14155419.90645</c:v>
                </c:pt>
                <c:pt idx="6">
                  <c:v>18684982.2112</c:v>
                </c:pt>
                <c:pt idx="7">
                  <c:v>20094980.6059</c:v>
                </c:pt>
                <c:pt idx="8">
                  <c:v>9714307.60165001</c:v>
                </c:pt>
                <c:pt idx="9">
                  <c:v>12914074.67938</c:v>
                </c:pt>
                <c:pt idx="10">
                  <c:v>13069523.94332</c:v>
                </c:pt>
                <c:pt idx="11">
                  <c:v>13504450.31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57249"/>
        <c:axId val="19460658"/>
      </c:lineChart>
      <c:catAx>
        <c:axId val="6474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26"/>
        <c:crossesAt val="0"/>
        <c:auto val="1"/>
        <c:lblAlgn val="ctr"/>
        <c:lblOffset val="100"/>
        <c:noMultiLvlLbl val="0"/>
      </c:catAx>
      <c:valAx>
        <c:axId val="355222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650"/>
        <c:crossesAt val="1"/>
        <c:crossBetween val="midCat"/>
      </c:valAx>
      <c:catAx>
        <c:axId val="405572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658"/>
        <c:auto val="1"/>
        <c:lblAlgn val="ctr"/>
        <c:lblOffset val="100"/>
        <c:noMultiLvlLbl val="0"/>
      </c:catAx>
      <c:valAx>
        <c:axId val="1946065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249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6696028434554"/>
          <c:y val="0.889934930084453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810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08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6587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143813.655</v>
      </c>
      <c r="D7" s="16" t="n">
        <v>212301.131125575</v>
      </c>
      <c r="E7" s="16" t="n">
        <v>1.47622373637312</v>
      </c>
    </row>
    <row r="8" customFormat="false" ht="15" hidden="false" customHeight="true" outlineLevel="0" collapsed="false">
      <c r="B8" s="17" t="n">
        <v>1986</v>
      </c>
      <c r="C8" s="18" t="n">
        <v>134438.271</v>
      </c>
      <c r="D8" s="18" t="n">
        <v>203040.347841766</v>
      </c>
      <c r="E8" s="18" t="n">
        <v>1.51028681291033</v>
      </c>
    </row>
    <row r="9" customFormat="false" ht="15" hidden="false" customHeight="true" outlineLevel="0" collapsed="false">
      <c r="B9" s="17" t="n">
        <v>1987</v>
      </c>
      <c r="C9" s="18" t="n">
        <v>131426.697</v>
      </c>
      <c r="D9" s="18" t="n">
        <v>227646.402786292</v>
      </c>
      <c r="E9" s="18" t="n">
        <v>1.73211689848899</v>
      </c>
    </row>
    <row r="10" customFormat="false" ht="15" hidden="false" customHeight="true" outlineLevel="0" collapsed="false">
      <c r="B10" s="17" t="n">
        <v>1988</v>
      </c>
      <c r="C10" s="18" t="n">
        <v>107166.273</v>
      </c>
      <c r="D10" s="18" t="n">
        <v>215985.592171216</v>
      </c>
      <c r="E10" s="18" t="n">
        <v>2.01542505981538</v>
      </c>
    </row>
    <row r="11" customFormat="false" ht="15" hidden="false" customHeight="true" outlineLevel="0" collapsed="false">
      <c r="B11" s="17" t="n">
        <v>1989</v>
      </c>
      <c r="C11" s="18" t="n">
        <v>103065.818</v>
      </c>
      <c r="D11" s="18" t="n">
        <v>225425.820970514</v>
      </c>
      <c r="E11" s="18" t="n">
        <v>2.18720255992646</v>
      </c>
    </row>
    <row r="12" customFormat="false" ht="15" hidden="false" customHeight="true" outlineLevel="0" collapsed="false">
      <c r="B12" s="17" t="n">
        <v>1990</v>
      </c>
      <c r="C12" s="18" t="n">
        <v>101404.78</v>
      </c>
      <c r="D12" s="18" t="n">
        <v>234659.834511317</v>
      </c>
      <c r="E12" s="18" t="n">
        <v>2.31409046507785</v>
      </c>
    </row>
    <row r="13" customFormat="false" ht="15" hidden="false" customHeight="true" outlineLevel="0" collapsed="false">
      <c r="B13" s="17" t="n">
        <v>1991</v>
      </c>
      <c r="C13" s="18" t="n">
        <v>106750.08</v>
      </c>
      <c r="D13" s="18" t="n">
        <v>244089.030116717</v>
      </c>
      <c r="E13" s="18" t="n">
        <v>2.28654657792028</v>
      </c>
    </row>
    <row r="14" customFormat="false" ht="15" hidden="false" customHeight="true" outlineLevel="0" collapsed="false">
      <c r="B14" s="17" t="n">
        <v>1992</v>
      </c>
      <c r="C14" s="18" t="n">
        <v>98711.808</v>
      </c>
      <c r="D14" s="18" t="n">
        <v>231907.852343346</v>
      </c>
      <c r="E14" s="18" t="n">
        <v>2.34934256642677</v>
      </c>
    </row>
    <row r="15" customFormat="false" ht="15" hidden="false" customHeight="true" outlineLevel="0" collapsed="false">
      <c r="B15" s="17" t="n">
        <v>1993</v>
      </c>
      <c r="C15" s="18" t="n">
        <v>102058.811</v>
      </c>
      <c r="D15" s="18" t="n">
        <v>220149.543994086</v>
      </c>
      <c r="E15" s="18" t="n">
        <v>2.15708513392426</v>
      </c>
    </row>
    <row r="16" customFormat="false" ht="15" hidden="false" customHeight="true" outlineLevel="0" collapsed="false">
      <c r="B16" s="17" t="n">
        <v>1994</v>
      </c>
      <c r="C16" s="18" t="n">
        <v>118391.409</v>
      </c>
      <c r="D16" s="18" t="n">
        <v>236563.667255659</v>
      </c>
      <c r="E16" s="18" t="n">
        <v>1.99814893034729</v>
      </c>
    </row>
    <row r="17" customFormat="false" ht="15" hidden="false" customHeight="true" outlineLevel="0" collapsed="false">
      <c r="B17" s="17" t="n">
        <v>1995</v>
      </c>
      <c r="C17" s="18" t="n">
        <v>97966.188</v>
      </c>
      <c r="D17" s="18" t="n">
        <v>192518.044763382</v>
      </c>
      <c r="E17" s="18" t="n">
        <v>1.96514786064128</v>
      </c>
      <c r="F17" s="9"/>
    </row>
    <row r="18" customFormat="false" ht="15" hidden="false" customHeight="true" outlineLevel="0" collapsed="false">
      <c r="B18" s="17" t="n">
        <v>1996</v>
      </c>
      <c r="C18" s="18" t="n">
        <v>99802.119</v>
      </c>
      <c r="D18" s="18" t="n">
        <v>218717.119439136</v>
      </c>
      <c r="E18" s="18" t="n">
        <v>2.19150777188544</v>
      </c>
      <c r="F18" s="9"/>
    </row>
    <row r="19" customFormat="false" ht="15" hidden="false" customHeight="true" outlineLevel="0" collapsed="false">
      <c r="B19" s="17" t="n">
        <v>1997</v>
      </c>
      <c r="C19" s="18" t="n">
        <v>96294.662</v>
      </c>
      <c r="D19" s="18" t="n">
        <v>200937.741156107</v>
      </c>
      <c r="E19" s="18" t="n">
        <v>2.08669657261071</v>
      </c>
      <c r="F19" s="9"/>
    </row>
    <row r="20" customFormat="false" ht="15" hidden="false" customHeight="true" outlineLevel="0" collapsed="false">
      <c r="B20" s="17" t="n">
        <v>1998</v>
      </c>
      <c r="C20" s="18" t="n">
        <v>101530.5494</v>
      </c>
      <c r="D20" s="18" t="n">
        <v>195571.135912877</v>
      </c>
      <c r="E20" s="18" t="n">
        <v>1.9262294656004</v>
      </c>
    </row>
    <row r="21" customFormat="false" ht="15" hidden="false" customHeight="true" outlineLevel="0" collapsed="false">
      <c r="B21" s="17" t="n">
        <v>1999</v>
      </c>
      <c r="C21" s="18" t="n">
        <v>103049.3804</v>
      </c>
      <c r="D21" s="18" t="n">
        <v>192583.663288979</v>
      </c>
      <c r="E21" s="18" t="n">
        <v>1.86884833796612</v>
      </c>
    </row>
    <row r="22" customFormat="false" ht="15" hidden="false" customHeight="true" outlineLevel="0" collapsed="false">
      <c r="B22" s="17" t="n">
        <v>2000</v>
      </c>
      <c r="C22" s="18" t="n">
        <v>75111.2518510997</v>
      </c>
      <c r="D22" s="18" t="n">
        <v>153336.964025519</v>
      </c>
      <c r="E22" s="18" t="n">
        <v>2.04146463075191</v>
      </c>
    </row>
    <row r="23" customFormat="false" ht="15" hidden="false" customHeight="true" outlineLevel="0" collapsed="false">
      <c r="B23" s="17" t="n">
        <v>2001</v>
      </c>
      <c r="C23" s="18" t="n">
        <v>78385.9994199999</v>
      </c>
      <c r="D23" s="18" t="n">
        <v>162738.449809633</v>
      </c>
      <c r="E23" s="18" t="n">
        <v>2.07611628369583</v>
      </c>
    </row>
    <row r="24" s="19" customFormat="true" ht="15" hidden="false" customHeight="true" outlineLevel="0" collapsed="false">
      <c r="B24" s="20" t="n">
        <v>2002</v>
      </c>
      <c r="C24" s="21" t="n">
        <v>74816.966947</v>
      </c>
      <c r="D24" s="21" t="n">
        <v>163332.34907017</v>
      </c>
      <c r="E24" s="21" t="n">
        <v>2.18309236173493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5" t="n">
        <v>5845329.575</v>
      </c>
      <c r="D31" s="16" t="n">
        <v>9083728.09665</v>
      </c>
      <c r="E31" s="16" t="n">
        <v>1.55401470183997</v>
      </c>
      <c r="F31" s="15" t="n">
        <v>960785.34</v>
      </c>
      <c r="G31" s="16" t="n">
        <v>2537343.14854</v>
      </c>
      <c r="H31" s="16" t="n">
        <v>2.64090535409293</v>
      </c>
      <c r="I31" s="15" t="n">
        <v>415594.412</v>
      </c>
      <c r="J31" s="16" t="n">
        <v>2420709.61466</v>
      </c>
      <c r="K31" s="16" t="n">
        <v>5.82469240385263</v>
      </c>
      <c r="N31" s="8"/>
    </row>
    <row r="32" s="9" customFormat="true" ht="15" hidden="false" customHeight="true" outlineLevel="0" collapsed="false">
      <c r="B32" s="17" t="s">
        <v>19</v>
      </c>
      <c r="C32" s="17" t="n">
        <v>5461595.41899999</v>
      </c>
      <c r="D32" s="18" t="n">
        <v>8710302.17889001</v>
      </c>
      <c r="E32" s="18" t="n">
        <v>1.59482742873782</v>
      </c>
      <c r="F32" s="17" t="n">
        <v>961528.549</v>
      </c>
      <c r="G32" s="18" t="n">
        <v>2724124.43216</v>
      </c>
      <c r="H32" s="18" t="n">
        <v>2.83311861617954</v>
      </c>
      <c r="I32" s="17" t="n">
        <v>394949.236</v>
      </c>
      <c r="J32" s="18" t="n">
        <v>2502772.03732</v>
      </c>
      <c r="K32" s="18" t="n">
        <v>6.33694614190873</v>
      </c>
      <c r="N32" s="8"/>
    </row>
    <row r="33" s="9" customFormat="true" ht="15" hidden="false" customHeight="true" outlineLevel="0" collapsed="false">
      <c r="B33" s="17" t="s">
        <v>20</v>
      </c>
      <c r="C33" s="17" t="n">
        <v>3595162.925</v>
      </c>
      <c r="D33" s="18" t="n">
        <v>6813941.51824</v>
      </c>
      <c r="E33" s="18" t="n">
        <v>1.89530812939166</v>
      </c>
      <c r="F33" s="17" t="n">
        <v>623118.219</v>
      </c>
      <c r="G33" s="18" t="n">
        <v>2217449.87886</v>
      </c>
      <c r="H33" s="18" t="n">
        <v>3.55863431889158</v>
      </c>
      <c r="I33" s="17" t="n">
        <v>321945.856</v>
      </c>
      <c r="J33" s="18" t="n">
        <v>2573387.09511</v>
      </c>
      <c r="K33" s="18" t="n">
        <v>7.99322944262404</v>
      </c>
      <c r="N33" s="8"/>
    </row>
    <row r="34" s="9" customFormat="true" ht="15" hidden="false" customHeight="true" outlineLevel="0" collapsed="false">
      <c r="B34" s="17" t="s">
        <v>21</v>
      </c>
      <c r="C34" s="17" t="n">
        <v>4113278.804</v>
      </c>
      <c r="D34" s="18" t="n">
        <v>6082758.63294</v>
      </c>
      <c r="E34" s="18" t="n">
        <v>1.47881019565821</v>
      </c>
      <c r="F34" s="17" t="n">
        <v>451634.95</v>
      </c>
      <c r="G34" s="18" t="n">
        <v>1835926.8438</v>
      </c>
      <c r="H34" s="18" t="n">
        <v>4.06506813478452</v>
      </c>
      <c r="I34" s="17" t="n">
        <v>228114.64</v>
      </c>
      <c r="J34" s="18" t="n">
        <v>1763082.743</v>
      </c>
      <c r="K34" s="18" t="n">
        <v>7.72893288655213</v>
      </c>
      <c r="N34" s="8"/>
    </row>
    <row r="35" s="9" customFormat="true" ht="15" hidden="false" customHeight="true" outlineLevel="0" collapsed="false">
      <c r="B35" s="17" t="s">
        <v>22</v>
      </c>
      <c r="C35" s="17" t="n">
        <v>5477703.87</v>
      </c>
      <c r="D35" s="18" t="n">
        <v>8607819.59536001</v>
      </c>
      <c r="E35" s="18" t="n">
        <v>1.57142843053325</v>
      </c>
      <c r="F35" s="17" t="n">
        <v>334677.98</v>
      </c>
      <c r="G35" s="18" t="n">
        <v>1220957.5506</v>
      </c>
      <c r="H35" s="18" t="n">
        <v>3.6481562085441</v>
      </c>
      <c r="I35" s="17" t="n">
        <v>242491.302</v>
      </c>
      <c r="J35" s="18" t="n">
        <v>2100306.438</v>
      </c>
      <c r="K35" s="18" t="n">
        <v>8.66136814259837</v>
      </c>
      <c r="N35" s="8"/>
    </row>
    <row r="36" s="9" customFormat="true" ht="15" hidden="false" customHeight="true" outlineLevel="0" collapsed="false">
      <c r="B36" s="17" t="s">
        <v>23</v>
      </c>
      <c r="C36" s="17" t="n">
        <v>5185344.926</v>
      </c>
      <c r="D36" s="18" t="n">
        <v>8820426.7502</v>
      </c>
      <c r="E36" s="18" t="n">
        <v>1.70102989792891</v>
      </c>
      <c r="F36" s="17" t="n">
        <v>444776.132</v>
      </c>
      <c r="G36" s="18" t="n">
        <v>1704747.25864</v>
      </c>
      <c r="H36" s="18" t="n">
        <v>3.83282090919393</v>
      </c>
      <c r="I36" s="17" t="n">
        <v>349617.808</v>
      </c>
      <c r="J36" s="18" t="n">
        <v>3630245.89761</v>
      </c>
      <c r="K36" s="18" t="n">
        <v>10.3834696475472</v>
      </c>
      <c r="N36" s="8"/>
    </row>
    <row r="37" s="9" customFormat="true" ht="15" hidden="false" customHeight="true" outlineLevel="0" collapsed="false">
      <c r="B37" s="17" t="s">
        <v>24</v>
      </c>
      <c r="C37" s="17" t="n">
        <v>7363175.43099999</v>
      </c>
      <c r="D37" s="18" t="n">
        <v>12121845.3723</v>
      </c>
      <c r="E37" s="18" t="n">
        <v>1.64627958221195</v>
      </c>
      <c r="F37" s="17" t="n">
        <v>686814.031</v>
      </c>
      <c r="G37" s="18" t="n">
        <v>2649757.21911</v>
      </c>
      <c r="H37" s="18" t="n">
        <v>3.85804176896613</v>
      </c>
      <c r="I37" s="17" t="n">
        <v>351559.872</v>
      </c>
      <c r="J37" s="18" t="n">
        <v>3913379.61979</v>
      </c>
      <c r="K37" s="18" t="n">
        <v>11.1314741285092</v>
      </c>
      <c r="N37" s="8"/>
    </row>
    <row r="38" s="9" customFormat="true" ht="15" hidden="false" customHeight="true" outlineLevel="0" collapsed="false">
      <c r="B38" s="17" t="s">
        <v>25</v>
      </c>
      <c r="C38" s="17" t="n">
        <v>7685317.601</v>
      </c>
      <c r="D38" s="18" t="n">
        <v>14279552.23396</v>
      </c>
      <c r="E38" s="18" t="n">
        <v>1.85803020451646</v>
      </c>
      <c r="F38" s="17" t="n">
        <v>603582.503</v>
      </c>
      <c r="G38" s="18" t="n">
        <v>2236969.26106</v>
      </c>
      <c r="H38" s="18" t="n">
        <v>3.70615325981376</v>
      </c>
      <c r="I38" s="30" t="n">
        <v>328267.504</v>
      </c>
      <c r="J38" s="31" t="n">
        <v>3578459.11088</v>
      </c>
      <c r="K38" s="18" t="n">
        <v>10.9010458460731</v>
      </c>
      <c r="N38" s="8"/>
    </row>
    <row r="39" s="9" customFormat="true" ht="15" hidden="false" customHeight="true" outlineLevel="0" collapsed="false">
      <c r="B39" s="17" t="s">
        <v>26</v>
      </c>
      <c r="C39" s="17" t="n">
        <v>3850953.96</v>
      </c>
      <c r="D39" s="18" t="n">
        <v>6246742.54236</v>
      </c>
      <c r="E39" s="18" t="n">
        <v>1.62212859651015</v>
      </c>
      <c r="F39" s="17" t="n">
        <v>508631.717</v>
      </c>
      <c r="G39" s="18" t="n">
        <v>1579926.1086</v>
      </c>
      <c r="H39" s="18" t="n">
        <v>3.10622805419741</v>
      </c>
      <c r="I39" s="17" t="n">
        <v>213469.213</v>
      </c>
      <c r="J39" s="18" t="n">
        <v>1887638.95069</v>
      </c>
      <c r="K39" s="18" t="n">
        <v>8.84267536363663</v>
      </c>
      <c r="N39" s="8"/>
    </row>
    <row r="40" s="9" customFormat="true" ht="15" hidden="false" customHeight="true" outlineLevel="0" collapsed="false">
      <c r="B40" s="17" t="s">
        <v>27</v>
      </c>
      <c r="C40" s="17" t="n">
        <v>5393684.349</v>
      </c>
      <c r="D40" s="18" t="n">
        <v>8240733.17899</v>
      </c>
      <c r="E40" s="18" t="n">
        <v>1.52784861808197</v>
      </c>
      <c r="F40" s="17" t="n">
        <v>832827.339</v>
      </c>
      <c r="G40" s="18" t="n">
        <v>2159406.14133</v>
      </c>
      <c r="H40" s="18" t="n">
        <v>2.59286173761162</v>
      </c>
      <c r="I40" s="17" t="n">
        <v>224009.591</v>
      </c>
      <c r="J40" s="18" t="n">
        <v>2513935.35906</v>
      </c>
      <c r="K40" s="18" t="n">
        <v>11.222445199054</v>
      </c>
      <c r="N40" s="8"/>
    </row>
    <row r="41" s="9" customFormat="true" ht="15" hidden="false" customHeight="true" outlineLevel="0" collapsed="false">
      <c r="B41" s="17" t="s">
        <v>28</v>
      </c>
      <c r="C41" s="17" t="n">
        <v>4943197.55</v>
      </c>
      <c r="D41" s="18" t="n">
        <v>8359145.60926</v>
      </c>
      <c r="E41" s="18" t="n">
        <v>1.69104016675603</v>
      </c>
      <c r="F41" s="17" t="n">
        <v>948314.567</v>
      </c>
      <c r="G41" s="18" t="n">
        <v>2157415.76187</v>
      </c>
      <c r="H41" s="18" t="n">
        <v>2.2750001285913</v>
      </c>
      <c r="I41" s="17" t="n">
        <v>252157.058</v>
      </c>
      <c r="J41" s="18" t="n">
        <v>2552962.57219</v>
      </c>
      <c r="K41" s="18" t="n">
        <v>10.124493807308</v>
      </c>
      <c r="N41" s="8"/>
    </row>
    <row r="42" s="9" customFormat="true" ht="15" hidden="false" customHeight="true" outlineLevel="0" collapsed="false">
      <c r="B42" s="17" t="s">
        <v>29</v>
      </c>
      <c r="C42" s="17" t="n">
        <v>4209936.159</v>
      </c>
      <c r="D42" s="18" t="n">
        <v>8094860.3135</v>
      </c>
      <c r="E42" s="18" t="n">
        <v>1.92279882824228</v>
      </c>
      <c r="F42" s="17" t="n">
        <v>674399.732</v>
      </c>
      <c r="G42" s="18" t="n">
        <v>2113043.13506</v>
      </c>
      <c r="H42" s="18" t="n">
        <v>3.13322060314816</v>
      </c>
      <c r="I42" s="17" t="n">
        <v>339018.827</v>
      </c>
      <c r="J42" s="18" t="n">
        <v>3296546.86958</v>
      </c>
      <c r="K42" s="18" t="n">
        <v>9.72378702018221</v>
      </c>
      <c r="N42" s="8"/>
    </row>
    <row r="43" s="7" customFormat="true" ht="14.25" hidden="false" customHeight="true" outlineLevel="0" collapsed="false">
      <c r="B43" s="20" t="s">
        <v>30</v>
      </c>
      <c r="C43" s="20" t="n">
        <v>63124680.569</v>
      </c>
      <c r="D43" s="21" t="n">
        <v>105461856.02265</v>
      </c>
      <c r="E43" s="21" t="n">
        <v>1.67069132187327</v>
      </c>
      <c r="F43" s="20" t="n">
        <v>8031091.059</v>
      </c>
      <c r="G43" s="21" t="n">
        <v>25137066.73963</v>
      </c>
      <c r="H43" s="21" t="n">
        <v>3.12996908576454</v>
      </c>
      <c r="I43" s="20" t="n">
        <v>3661195.319</v>
      </c>
      <c r="J43" s="21" t="n">
        <v>32733426.30789</v>
      </c>
      <c r="K43" s="21" t="n">
        <v>8.94063917814432</v>
      </c>
      <c r="N43" s="32"/>
    </row>
    <row r="44" customFormat="false" ht="11.25" hidden="false" customHeight="false" outlineLevel="0" collapsed="false">
      <c r="B44" s="33"/>
      <c r="C44" s="34"/>
      <c r="D44" s="35"/>
      <c r="E44" s="35"/>
      <c r="F44" s="34"/>
      <c r="G44" s="35"/>
      <c r="H44" s="35"/>
      <c r="I44" s="34"/>
      <c r="J44" s="35"/>
      <c r="K44" s="35"/>
    </row>
    <row r="45" customFormat="false" ht="11.25" hidden="false" customHeight="false" outlineLevel="0" collapsed="false">
      <c r="B45" s="33"/>
      <c r="C45" s="34"/>
      <c r="D45" s="35"/>
      <c r="E45" s="35"/>
      <c r="F45" s="34"/>
      <c r="G45" s="35"/>
      <c r="H45" s="35"/>
      <c r="I45" s="34"/>
      <c r="J45" s="35"/>
      <c r="K45" s="35"/>
    </row>
    <row r="46" customFormat="false" ht="11.25" hidden="false" customHeight="false" outlineLevel="0" collapsed="false">
      <c r="B46" s="33"/>
      <c r="C46" s="34"/>
      <c r="D46" s="35"/>
      <c r="E46" s="35"/>
      <c r="F46" s="34"/>
      <c r="G46" s="35"/>
      <c r="H46" s="35"/>
      <c r="I46" s="34"/>
      <c r="J46" s="35"/>
      <c r="K46" s="35"/>
    </row>
    <row r="47" customFormat="false" ht="11.25" hidden="false" customHeight="false" outlineLevel="0" collapsed="false">
      <c r="B47" s="33"/>
      <c r="C47" s="34"/>
      <c r="D47" s="35"/>
      <c r="E47" s="35"/>
      <c r="F47" s="34"/>
      <c r="G47" s="35"/>
      <c r="H47" s="35"/>
      <c r="I47" s="34"/>
      <c r="J47" s="35"/>
      <c r="K47" s="35"/>
    </row>
    <row r="48" customFormat="false" ht="11.25" hidden="false" customHeight="false" outlineLevel="0" collapsed="false">
      <c r="B48" s="33"/>
      <c r="C48" s="34"/>
      <c r="D48" s="35"/>
      <c r="E48" s="35"/>
      <c r="F48" s="34"/>
      <c r="G48" s="35"/>
      <c r="H48" s="35"/>
      <c r="I48" s="34"/>
      <c r="J48" s="35"/>
      <c r="K48" s="35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4"/>
      <c r="G49" s="35"/>
      <c r="H49" s="35"/>
      <c r="I49" s="34"/>
      <c r="J49" s="35"/>
      <c r="K49" s="35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6" t="s">
        <v>15</v>
      </c>
      <c r="D51" s="13" t="s">
        <v>16</v>
      </c>
      <c r="E51" s="36" t="s">
        <v>17</v>
      </c>
    </row>
    <row r="52" customFormat="false" ht="15" hidden="false" customHeight="true" outlineLevel="0" collapsed="false">
      <c r="B52" s="15" t="s">
        <v>18</v>
      </c>
      <c r="C52" s="15" t="n">
        <v>7221709.327</v>
      </c>
      <c r="D52" s="16" t="n">
        <v>14041780.85985</v>
      </c>
      <c r="E52" s="16" t="n">
        <v>1.94438466352441</v>
      </c>
    </row>
    <row r="53" customFormat="false" ht="15" hidden="false" customHeight="true" outlineLevel="0" collapsed="false">
      <c r="B53" s="17" t="s">
        <v>19</v>
      </c>
      <c r="C53" s="17" t="n">
        <v>6818073.20399999</v>
      </c>
      <c r="D53" s="18" t="n">
        <v>13937198.64837</v>
      </c>
      <c r="E53" s="18" t="n">
        <v>2.04415503198079</v>
      </c>
    </row>
    <row r="54" customFormat="false" ht="15" hidden="false" customHeight="true" outlineLevel="0" collapsed="false">
      <c r="B54" s="17" t="s">
        <v>20</v>
      </c>
      <c r="C54" s="17" t="n">
        <v>4540227</v>
      </c>
      <c r="D54" s="18" t="n">
        <v>11604778.49221</v>
      </c>
      <c r="E54" s="18" t="n">
        <v>2.55599081107839</v>
      </c>
    </row>
    <row r="55" customFormat="false" ht="15" hidden="false" customHeight="true" outlineLevel="0" collapsed="false">
      <c r="B55" s="17" t="s">
        <v>21</v>
      </c>
      <c r="C55" s="17" t="n">
        <v>4793028.394</v>
      </c>
      <c r="D55" s="18" t="n">
        <v>9681768.21974001</v>
      </c>
      <c r="E55" s="18" t="n">
        <v>2.01996888477853</v>
      </c>
    </row>
    <row r="56" customFormat="false" ht="15" hidden="false" customHeight="true" outlineLevel="0" collapsed="false">
      <c r="B56" s="17" t="s">
        <v>22</v>
      </c>
      <c r="C56" s="17" t="n">
        <v>6054873.15199999</v>
      </c>
      <c r="D56" s="18" t="n">
        <v>11929083.58396</v>
      </c>
      <c r="E56" s="18" t="n">
        <v>1.9701624269403</v>
      </c>
    </row>
    <row r="57" customFormat="false" ht="15" hidden="false" customHeight="true" outlineLevel="0" collapsed="false">
      <c r="B57" s="17" t="s">
        <v>23</v>
      </c>
      <c r="C57" s="17" t="n">
        <v>5979738.866</v>
      </c>
      <c r="D57" s="18" t="n">
        <v>14155419.90645</v>
      </c>
      <c r="E57" s="18" t="n">
        <v>2.36723044662298</v>
      </c>
    </row>
    <row r="58" customFormat="false" ht="15" hidden="false" customHeight="true" outlineLevel="0" collapsed="false">
      <c r="B58" s="17" t="s">
        <v>24</v>
      </c>
      <c r="C58" s="17" t="n">
        <v>8401549.33399999</v>
      </c>
      <c r="D58" s="18" t="n">
        <v>18684982.2112</v>
      </c>
      <c r="E58" s="18" t="n">
        <v>2.22399244096375</v>
      </c>
    </row>
    <row r="59" customFormat="false" ht="15" hidden="false" customHeight="true" outlineLevel="0" collapsed="false">
      <c r="B59" s="17" t="s">
        <v>25</v>
      </c>
      <c r="C59" s="17" t="n">
        <v>8617167.608</v>
      </c>
      <c r="D59" s="18" t="n">
        <v>20094980.6059</v>
      </c>
      <c r="E59" s="18" t="n">
        <v>2.33197049425431</v>
      </c>
    </row>
    <row r="60" customFormat="false" ht="15" hidden="false" customHeight="true" outlineLevel="0" collapsed="false">
      <c r="B60" s="17" t="s">
        <v>26</v>
      </c>
      <c r="C60" s="17" t="n">
        <v>4573054.89</v>
      </c>
      <c r="D60" s="18" t="n">
        <v>9714307.60165001</v>
      </c>
      <c r="E60" s="18" t="n">
        <v>2.12424907098589</v>
      </c>
    </row>
    <row r="61" customFormat="false" ht="15" hidden="false" customHeight="true" outlineLevel="0" collapsed="false">
      <c r="B61" s="17" t="s">
        <v>27</v>
      </c>
      <c r="C61" s="17" t="n">
        <v>6450521.279</v>
      </c>
      <c r="D61" s="18" t="n">
        <v>12914074.67938</v>
      </c>
      <c r="E61" s="18" t="n">
        <v>2.0020203206557</v>
      </c>
    </row>
    <row r="62" customFormat="false" ht="15" hidden="false" customHeight="true" outlineLevel="0" collapsed="false">
      <c r="B62" s="17" t="s">
        <v>28</v>
      </c>
      <c r="C62" s="17" t="n">
        <v>6143669.175</v>
      </c>
      <c r="D62" s="18" t="n">
        <v>13069523.94332</v>
      </c>
      <c r="E62" s="18" t="n">
        <v>2.1273157084211</v>
      </c>
    </row>
    <row r="63" customFormat="false" ht="15" hidden="false" customHeight="true" outlineLevel="0" collapsed="false">
      <c r="B63" s="17" t="s">
        <v>29</v>
      </c>
      <c r="C63" s="17" t="n">
        <v>5223354.718</v>
      </c>
      <c r="D63" s="18" t="n">
        <v>13504450.31814</v>
      </c>
      <c r="E63" s="18" t="n">
        <v>2.5853978998598</v>
      </c>
    </row>
    <row r="64" s="19" customFormat="true" ht="15" hidden="false" customHeight="true" outlineLevel="0" collapsed="false">
      <c r="B64" s="20" t="s">
        <v>30</v>
      </c>
      <c r="C64" s="20" t="n">
        <v>74816966.947</v>
      </c>
      <c r="D64" s="21" t="n">
        <v>163332349.07017</v>
      </c>
      <c r="E64" s="21" t="n">
        <v>2.18309236173493</v>
      </c>
      <c r="N64" s="2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0.13"/>
    <col collapsed="false" customWidth="true" hidden="false" outlineLevel="0" max="4" min="4" style="39" width="12.28"/>
    <col collapsed="false" customWidth="true" hidden="false" outlineLevel="0" max="5" min="5" style="39" width="13.28"/>
    <col collapsed="false" customWidth="true" hidden="false" outlineLevel="0" max="6" min="6" style="39" width="12.56"/>
    <col collapsed="false" customWidth="false" hidden="false" outlineLevel="0" max="151" min="7" style="39" width="11.42"/>
    <col collapsed="false" customWidth="false" hidden="false" outlineLevel="0" max="257" min="152" style="37" width="11.42"/>
  </cols>
  <sheetData>
    <row r="1" s="40" customFormat="true" ht="15" hidden="false" customHeight="false" outlineLevel="0" collapsed="false">
      <c r="B1" s="3" t="s">
        <v>0</v>
      </c>
      <c r="C1" s="41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</row>
    <row r="3" customFormat="false" ht="15" hidden="false" customHeight="true" outlineLevel="0" collapsed="false">
      <c r="B3" s="43" t="s">
        <v>32</v>
      </c>
      <c r="C3" s="44"/>
    </row>
    <row r="4" s="45" customFormat="true" ht="15" hidden="false" customHeight="true" outlineLevel="0" collapsed="false">
      <c r="B4" s="46"/>
      <c r="C4" s="46"/>
      <c r="D4" s="47" t="s">
        <v>33</v>
      </c>
      <c r="E4" s="47"/>
      <c r="F4" s="47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 t="n">
        <v>244628.687</v>
      </c>
      <c r="E7" s="56" t="n">
        <v>1304311.12006</v>
      </c>
      <c r="F7" s="56" t="n">
        <v>5.33179953690386</v>
      </c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 t="n">
        <v>1123292.08</v>
      </c>
      <c r="E8" s="56" t="n">
        <v>714263.662</v>
      </c>
      <c r="F8" s="56" t="n">
        <v>0.635866374131295</v>
      </c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 t="n">
        <v>1329295.74</v>
      </c>
      <c r="E9" s="56" t="n">
        <v>285857.0013</v>
      </c>
      <c r="F9" s="56" t="n">
        <v>0.215043945976988</v>
      </c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 t="n">
        <v>4</v>
      </c>
      <c r="E10" s="56" t="n">
        <v>8.8</v>
      </c>
      <c r="F10" s="56" t="n">
        <v>2.2</v>
      </c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72929.303</v>
      </c>
      <c r="E11" s="56" t="n">
        <v>204830.97375</v>
      </c>
      <c r="F11" s="56" t="n">
        <v>2.80862376745874</v>
      </c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 t="n">
        <v>168698.09</v>
      </c>
      <c r="E12" s="56" t="n">
        <v>243712.1101</v>
      </c>
      <c r="F12" s="56" t="n">
        <v>1.44466431184846</v>
      </c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 t="n">
        <v>2.2</v>
      </c>
      <c r="E13" s="56" t="n">
        <v>8.008</v>
      </c>
      <c r="F13" s="56" t="n">
        <v>3.64</v>
      </c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 t="n">
        <v>695717.95</v>
      </c>
      <c r="E14" s="56" t="n">
        <v>3709726.5345</v>
      </c>
      <c r="F14" s="56" t="n">
        <v>5.33222771455013</v>
      </c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 t="n">
        <v>3254470.913</v>
      </c>
      <c r="E15" s="56" t="n">
        <v>3031298.09066</v>
      </c>
      <c r="F15" s="56" t="n">
        <v>0.931425774478876</v>
      </c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9432</v>
      </c>
      <c r="E16" s="56" t="n">
        <v>27185.32</v>
      </c>
      <c r="F16" s="56" t="n">
        <v>2.88224342663274</v>
      </c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 t="n">
        <v>82811.57</v>
      </c>
      <c r="E17" s="56" t="n">
        <v>113192.1816</v>
      </c>
      <c r="F17" s="56" t="n">
        <v>1.36686433550288</v>
      </c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641999.466</v>
      </c>
      <c r="E18" s="56" t="n">
        <v>906937.64516</v>
      </c>
      <c r="F18" s="56" t="n">
        <v>1.41267663478088</v>
      </c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27582.63</v>
      </c>
      <c r="E19" s="56" t="n">
        <v>69147.1539</v>
      </c>
      <c r="F19" s="56" t="n">
        <v>2.50690938101262</v>
      </c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 t="n">
        <v>7301</v>
      </c>
      <c r="E20" s="56" t="n">
        <v>10980.37</v>
      </c>
      <c r="F20" s="56" t="n">
        <v>1.50395425284208</v>
      </c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 t="n">
        <v>4479.7</v>
      </c>
      <c r="E21" s="56" t="n">
        <v>3180.36</v>
      </c>
      <c r="F21" s="56" t="n">
        <v>0.709949326963859</v>
      </c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 t="n">
        <v>405004.04</v>
      </c>
      <c r="E22" s="56" t="n">
        <v>111058.1501</v>
      </c>
      <c r="F22" s="56" t="n">
        <v>0.274214919189448</v>
      </c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 t="n">
        <v>84718.91</v>
      </c>
      <c r="E23" s="56" t="n">
        <v>174276.6341</v>
      </c>
      <c r="F23" s="56" t="n">
        <v>2.05711610430304</v>
      </c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 t="n">
        <v>11992977.563</v>
      </c>
      <c r="E24" s="56" t="n">
        <v>18041477.91946</v>
      </c>
      <c r="F24" s="56" t="n">
        <v>1.50433683584304</v>
      </c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 t="n">
        <v>279805.467</v>
      </c>
      <c r="E25" s="56" t="n">
        <v>812679.39305</v>
      </c>
      <c r="F25" s="56" t="n">
        <v>2.90444429754477</v>
      </c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 t="n">
        <v>58.7</v>
      </c>
      <c r="E26" s="56" t="n">
        <v>298.5</v>
      </c>
      <c r="F26" s="56" t="n">
        <v>5.08517887563884</v>
      </c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 t="n">
        <v>10644.1</v>
      </c>
      <c r="E27" s="56" t="n">
        <v>51047.63</v>
      </c>
      <c r="F27" s="56" t="n">
        <v>4.79586155710675</v>
      </c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 t="n">
        <v>126653.529</v>
      </c>
      <c r="E28" s="56" t="n">
        <v>476780.24824</v>
      </c>
      <c r="F28" s="56" t="n">
        <v>3.76444503366345</v>
      </c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 t="n">
        <v>63278.92</v>
      </c>
      <c r="E29" s="56" t="n">
        <v>176047.331</v>
      </c>
      <c r="F29" s="56" t="n">
        <v>2.78208495024884</v>
      </c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3816.5</v>
      </c>
      <c r="E30" s="56" t="n">
        <v>2057.72</v>
      </c>
      <c r="F30" s="56" t="n">
        <v>0.539164155639984</v>
      </c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 t="n">
        <v>2818460.846</v>
      </c>
      <c r="E31" s="56" t="n">
        <v>1621779.17453</v>
      </c>
      <c r="F31" s="56" t="n">
        <v>0.5754130580993</v>
      </c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 t="n">
        <v>4542.276</v>
      </c>
      <c r="E32" s="56" t="n">
        <v>39620.48434</v>
      </c>
      <c r="F32" s="56" t="n">
        <v>8.72260609879276</v>
      </c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 t="n">
        <v>3653.77</v>
      </c>
      <c r="E33" s="56" t="n">
        <v>8555.0726</v>
      </c>
      <c r="F33" s="56" t="n">
        <v>2.34143709100463</v>
      </c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41180.4</v>
      </c>
      <c r="E34" s="56" t="n">
        <v>39628.76</v>
      </c>
      <c r="F34" s="56" t="n">
        <v>0.962320909947451</v>
      </c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 t="n">
        <v>698.23</v>
      </c>
      <c r="E35" s="56" t="n">
        <v>2772.947</v>
      </c>
      <c r="F35" s="56" t="n">
        <v>3.97139481259757</v>
      </c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 t="n">
        <v>49811.22</v>
      </c>
      <c r="E36" s="56" t="n">
        <v>22977.7391</v>
      </c>
      <c r="F36" s="56" t="n">
        <v>0.461296452887522</v>
      </c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 t="n">
        <v>93774.026</v>
      </c>
      <c r="E37" s="56" t="n">
        <v>318953.6346</v>
      </c>
      <c r="F37" s="56" t="n">
        <v>3.40130042619691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 t="n">
        <v>7442.29</v>
      </c>
      <c r="E38" s="56" t="n">
        <v>80381.8832</v>
      </c>
      <c r="F38" s="56" t="n">
        <v>10.8006921525498</v>
      </c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 t="n">
        <v>42340.6</v>
      </c>
      <c r="E39" s="56" t="n">
        <v>27284.5</v>
      </c>
      <c r="F39" s="56" t="n">
        <v>0.644405133606987</v>
      </c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 t="n">
        <v>19565.16</v>
      </c>
      <c r="E40" s="56" t="n">
        <v>21851.361</v>
      </c>
      <c r="F40" s="56" t="n">
        <v>1.11685061609514</v>
      </c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 t="n">
        <v>17871.08</v>
      </c>
      <c r="E41" s="56" t="n">
        <v>19459.1117</v>
      </c>
      <c r="F41" s="56" t="n">
        <v>1.08886042141829</v>
      </c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 t="n">
        <v>69329.4</v>
      </c>
      <c r="E42" s="56" t="n">
        <v>114922.4619</v>
      </c>
      <c r="F42" s="56" t="n">
        <v>1.65762954677237</v>
      </c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 t="n">
        <v>850.237</v>
      </c>
      <c r="E43" s="56" t="n">
        <v>2093.63532</v>
      </c>
      <c r="F43" s="56" t="n">
        <v>2.46241379756468</v>
      </c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</row>
    <row r="44" s="54" customFormat="true" ht="15" hidden="false" customHeight="true" outlineLevel="0" collapsed="false">
      <c r="B44" s="58" t="s">
        <v>110</v>
      </c>
      <c r="C44" s="58" t="s">
        <v>111</v>
      </c>
      <c r="D44" s="56" t="n">
        <v>130953.99</v>
      </c>
      <c r="E44" s="56" t="n">
        <v>623763.0597</v>
      </c>
      <c r="F44" s="56" t="n">
        <v>4.7632230197797</v>
      </c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</row>
    <row r="45" s="54" customFormat="true" ht="15" hidden="false" customHeight="true" outlineLevel="0" collapsed="false">
      <c r="B45" s="58" t="s">
        <v>112</v>
      </c>
      <c r="C45" s="58" t="s">
        <v>113</v>
      </c>
      <c r="D45" s="56" t="n">
        <v>21084.31</v>
      </c>
      <c r="E45" s="56" t="n">
        <v>124677.6499</v>
      </c>
      <c r="F45" s="56" t="n">
        <v>5.9132904942111</v>
      </c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</row>
    <row r="46" s="54" customFormat="true" ht="15" hidden="false" customHeight="true" outlineLevel="0" collapsed="false">
      <c r="B46" s="58" t="s">
        <v>114</v>
      </c>
      <c r="C46" s="58" t="s">
        <v>115</v>
      </c>
      <c r="D46" s="56" t="n">
        <v>15472.581</v>
      </c>
      <c r="E46" s="56" t="n">
        <v>141699.19829</v>
      </c>
      <c r="F46" s="56" t="n">
        <v>9.15808411602434</v>
      </c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</row>
    <row r="47" s="54" customFormat="true" ht="15" hidden="false" customHeight="true" outlineLevel="0" collapsed="false">
      <c r="B47" s="58" t="s">
        <v>116</v>
      </c>
      <c r="C47" s="58" t="s">
        <v>117</v>
      </c>
      <c r="D47" s="56" t="n">
        <v>168</v>
      </c>
      <c r="E47" s="56" t="n">
        <v>327.69</v>
      </c>
      <c r="F47" s="56" t="n">
        <v>1.95053571428571</v>
      </c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</row>
    <row r="48" s="54" customFormat="true" ht="15" hidden="false" customHeight="true" outlineLevel="0" collapsed="false">
      <c r="B48" s="58" t="s">
        <v>118</v>
      </c>
      <c r="C48" s="58" t="s">
        <v>119</v>
      </c>
      <c r="D48" s="56" t="n">
        <v>56101.389</v>
      </c>
      <c r="E48" s="56" t="n">
        <v>94092.25438</v>
      </c>
      <c r="F48" s="56" t="n">
        <v>1.67718225978326</v>
      </c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</row>
    <row r="49" s="54" customFormat="true" ht="15" hidden="false" customHeight="true" outlineLevel="0" collapsed="false">
      <c r="B49" s="58" t="s">
        <v>120</v>
      </c>
      <c r="C49" s="58" t="s">
        <v>121</v>
      </c>
      <c r="D49" s="56" t="n">
        <v>60</v>
      </c>
      <c r="E49" s="56" t="n">
        <v>245</v>
      </c>
      <c r="F49" s="56" t="n">
        <v>4.08333333333333</v>
      </c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</row>
    <row r="50" s="54" customFormat="true" ht="15" hidden="false" customHeight="true" outlineLevel="0" collapsed="false">
      <c r="B50" s="58" t="s">
        <v>122</v>
      </c>
      <c r="C50" s="58" t="s">
        <v>123</v>
      </c>
      <c r="D50" s="56" t="n">
        <v>14364.91</v>
      </c>
      <c r="E50" s="56" t="n">
        <v>10259.97</v>
      </c>
      <c r="F50" s="56" t="n">
        <v>0.714238376711027</v>
      </c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</row>
    <row r="51" s="54" customFormat="true" ht="15" hidden="false" customHeight="true" outlineLevel="0" collapsed="false">
      <c r="B51" s="58" t="s">
        <v>124</v>
      </c>
      <c r="C51" s="58" t="s">
        <v>125</v>
      </c>
      <c r="D51" s="56" t="n">
        <v>218.9</v>
      </c>
      <c r="E51" s="56" t="n">
        <v>2125.82</v>
      </c>
      <c r="F51" s="56" t="n">
        <v>9.7113750571037</v>
      </c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</row>
    <row r="52" s="54" customFormat="true" ht="15" hidden="false" customHeight="true" outlineLevel="0" collapsed="false">
      <c r="B52" s="58" t="s">
        <v>126</v>
      </c>
      <c r="C52" s="58" t="s">
        <v>127</v>
      </c>
      <c r="D52" s="56" t="n">
        <v>3757.7</v>
      </c>
      <c r="E52" s="56" t="n">
        <v>6045.521</v>
      </c>
      <c r="F52" s="56" t="n">
        <v>1.60883545785986</v>
      </c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</row>
    <row r="53" s="54" customFormat="true" ht="15" hidden="false" customHeight="true" outlineLevel="0" collapsed="false">
      <c r="B53" s="58" t="s">
        <v>128</v>
      </c>
      <c r="C53" s="58" t="s">
        <v>129</v>
      </c>
      <c r="D53" s="56" t="n">
        <v>101581.02</v>
      </c>
      <c r="E53" s="56" t="n">
        <v>219243.6193</v>
      </c>
      <c r="F53" s="56" t="n">
        <v>2.15831283540961</v>
      </c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</row>
    <row r="54" s="54" customFormat="true" ht="15" hidden="false" customHeight="true" outlineLevel="0" collapsed="false">
      <c r="B54" s="58" t="s">
        <v>130</v>
      </c>
      <c r="C54" s="58" t="s">
        <v>131</v>
      </c>
      <c r="D54" s="56" t="n">
        <v>11336.75</v>
      </c>
      <c r="E54" s="56" t="n">
        <v>29242.06</v>
      </c>
      <c r="F54" s="56" t="n">
        <v>2.57940415021942</v>
      </c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</row>
    <row r="55" s="54" customFormat="true" ht="15" hidden="false" customHeight="true" outlineLevel="0" collapsed="false">
      <c r="B55" s="58" t="s">
        <v>132</v>
      </c>
      <c r="C55" s="58" t="s">
        <v>133</v>
      </c>
      <c r="D55" s="56" t="n">
        <v>27150.4</v>
      </c>
      <c r="E55" s="56" t="n">
        <v>46829.227</v>
      </c>
      <c r="F55" s="56" t="n">
        <v>1.72480799546231</v>
      </c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</row>
    <row r="56" s="54" customFormat="true" ht="15" hidden="false" customHeight="true" outlineLevel="0" collapsed="false">
      <c r="B56" s="58" t="s">
        <v>134</v>
      </c>
      <c r="C56" s="58" t="s">
        <v>135</v>
      </c>
      <c r="D56" s="56" t="n">
        <v>12650.47</v>
      </c>
      <c r="E56" s="56" t="n">
        <v>16914.2798</v>
      </c>
      <c r="F56" s="56" t="n">
        <v>1.33704754052616</v>
      </c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</row>
    <row r="57" s="54" customFormat="true" ht="15" hidden="false" customHeight="true" outlineLevel="0" collapsed="false">
      <c r="B57" s="58" t="s">
        <v>136</v>
      </c>
      <c r="C57" s="58" t="s">
        <v>137</v>
      </c>
      <c r="D57" s="56" t="n">
        <v>96833.91</v>
      </c>
      <c r="E57" s="56" t="n">
        <v>310691.76158</v>
      </c>
      <c r="F57" s="56" t="n">
        <v>3.2085016662035</v>
      </c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</row>
    <row r="58" s="54" customFormat="true" ht="15" hidden="false" customHeight="true" outlineLevel="0" collapsed="false">
      <c r="B58" s="58" t="s">
        <v>138</v>
      </c>
      <c r="C58" s="58" t="s">
        <v>139</v>
      </c>
      <c r="D58" s="56" t="n">
        <v>17863.74</v>
      </c>
      <c r="E58" s="56" t="n">
        <v>240750.636</v>
      </c>
      <c r="F58" s="56" t="n">
        <v>13.4770566521904</v>
      </c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</row>
    <row r="59" s="54" customFormat="true" ht="15" hidden="false" customHeight="true" outlineLevel="0" collapsed="false">
      <c r="B59" s="58" t="s">
        <v>140</v>
      </c>
      <c r="C59" s="58" t="s">
        <v>141</v>
      </c>
      <c r="D59" s="56" t="n">
        <v>28549.63</v>
      </c>
      <c r="E59" s="56" t="n">
        <v>26931.5172</v>
      </c>
      <c r="F59" s="56" t="n">
        <v>0.943322810137995</v>
      </c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</row>
    <row r="60" s="54" customFormat="true" ht="15" hidden="false" customHeight="true" outlineLevel="0" collapsed="false">
      <c r="B60" s="58" t="s">
        <v>142</v>
      </c>
      <c r="C60" s="58" t="s">
        <v>143</v>
      </c>
      <c r="D60" s="56" t="n">
        <v>2075660.52</v>
      </c>
      <c r="E60" s="56" t="n">
        <v>2959211.47685</v>
      </c>
      <c r="F60" s="56" t="n">
        <v>1.42567218884618</v>
      </c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</row>
    <row r="61" s="54" customFormat="true" ht="15" hidden="false" customHeight="true" outlineLevel="0" collapsed="false">
      <c r="B61" s="58" t="s">
        <v>144</v>
      </c>
      <c r="C61" s="58" t="s">
        <v>145</v>
      </c>
      <c r="D61" s="56" t="n">
        <v>496.77</v>
      </c>
      <c r="E61" s="56" t="n">
        <v>1437.004</v>
      </c>
      <c r="F61" s="56" t="n">
        <v>2.89269480846267</v>
      </c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</row>
    <row r="62" s="54" customFormat="true" ht="15" hidden="false" customHeight="true" outlineLevel="0" collapsed="false">
      <c r="B62" s="58" t="s">
        <v>146</v>
      </c>
      <c r="C62" s="58" t="s">
        <v>147</v>
      </c>
      <c r="D62" s="56" t="n">
        <v>1136.5</v>
      </c>
      <c r="E62" s="56" t="n">
        <v>8681.912</v>
      </c>
      <c r="F62" s="56" t="n">
        <v>7.63916586009679</v>
      </c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</row>
    <row r="63" s="54" customFormat="true" ht="15" hidden="false" customHeight="true" outlineLevel="0" collapsed="false">
      <c r="B63" s="58" t="s">
        <v>148</v>
      </c>
      <c r="C63" s="58" t="s">
        <v>149</v>
      </c>
      <c r="D63" s="56" t="n">
        <v>28043.3</v>
      </c>
      <c r="E63" s="56" t="n">
        <v>167291.73</v>
      </c>
      <c r="F63" s="56" t="n">
        <v>5.96547945498568</v>
      </c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</row>
    <row r="64" s="54" customFormat="true" ht="15" hidden="false" customHeight="true" outlineLevel="0" collapsed="false">
      <c r="B64" s="58" t="s">
        <v>150</v>
      </c>
      <c r="C64" s="58" t="s">
        <v>151</v>
      </c>
      <c r="D64" s="56" t="n">
        <v>201999.155</v>
      </c>
      <c r="E64" s="56" t="n">
        <v>1408525.8491</v>
      </c>
      <c r="F64" s="56" t="n">
        <v>6.9729294120067</v>
      </c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</row>
    <row r="65" s="54" customFormat="true" ht="15" hidden="false" customHeight="true" outlineLevel="0" collapsed="false">
      <c r="B65" s="58" t="s">
        <v>152</v>
      </c>
      <c r="C65" s="58" t="s">
        <v>153</v>
      </c>
      <c r="D65" s="56" t="n">
        <v>77386.084</v>
      </c>
      <c r="E65" s="56" t="n">
        <v>30941.03909</v>
      </c>
      <c r="F65" s="56" t="n">
        <v>0.399826913195401</v>
      </c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</row>
    <row r="66" s="54" customFormat="true" ht="15" hidden="false" customHeight="true" outlineLevel="0" collapsed="false">
      <c r="B66" s="58" t="s">
        <v>154</v>
      </c>
      <c r="C66" s="58" t="s">
        <v>155</v>
      </c>
      <c r="D66" s="56" t="n">
        <v>17841</v>
      </c>
      <c r="E66" s="56" t="n">
        <v>27575.16</v>
      </c>
      <c r="F66" s="56" t="n">
        <v>1.54560618799395</v>
      </c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</row>
    <row r="67" s="54" customFormat="true" ht="15" hidden="false" customHeight="true" outlineLevel="0" collapsed="false">
      <c r="B67" s="58" t="s">
        <v>156</v>
      </c>
      <c r="C67" s="58" t="s">
        <v>157</v>
      </c>
      <c r="D67" s="56" t="n">
        <v>14214.296</v>
      </c>
      <c r="E67" s="56" t="n">
        <v>105713.76137</v>
      </c>
      <c r="F67" s="56" t="n">
        <v>7.43714365945384</v>
      </c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</row>
    <row r="68" s="54" customFormat="true" ht="15" hidden="false" customHeight="true" outlineLevel="0" collapsed="false">
      <c r="B68" s="58" t="s">
        <v>158</v>
      </c>
      <c r="C68" s="58" t="s">
        <v>159</v>
      </c>
      <c r="D68" s="56" t="n">
        <v>34752.559</v>
      </c>
      <c r="E68" s="56" t="n">
        <v>124114.54935</v>
      </c>
      <c r="F68" s="56" t="n">
        <v>3.57137871055769</v>
      </c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</row>
    <row r="69" s="54" customFormat="true" ht="15" hidden="false" customHeight="true" outlineLevel="0" collapsed="false">
      <c r="B69" s="58" t="s">
        <v>160</v>
      </c>
      <c r="C69" s="58" t="s">
        <v>83</v>
      </c>
      <c r="D69" s="56" t="n">
        <v>109.1</v>
      </c>
      <c r="E69" s="56" t="n">
        <v>75.69</v>
      </c>
      <c r="F69" s="56" t="n">
        <v>0.693767186067828</v>
      </c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</row>
    <row r="70" s="54" customFormat="true" ht="15" hidden="false" customHeight="true" outlineLevel="0" collapsed="false">
      <c r="B70" s="58" t="s">
        <v>161</v>
      </c>
      <c r="C70" s="58" t="s">
        <v>162</v>
      </c>
      <c r="D70" s="56" t="n">
        <v>508364.4</v>
      </c>
      <c r="E70" s="56" t="n">
        <v>438531.06</v>
      </c>
      <c r="F70" s="56" t="n">
        <v>0.862631332957225</v>
      </c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</row>
    <row r="71" s="54" customFormat="true" ht="15" hidden="false" customHeight="true" outlineLevel="0" collapsed="false">
      <c r="B71" s="58" t="s">
        <v>163</v>
      </c>
      <c r="C71" s="58" t="s">
        <v>164</v>
      </c>
      <c r="D71" s="56" t="n">
        <v>1329714.757</v>
      </c>
      <c r="E71" s="56" t="n">
        <v>6367634.67425</v>
      </c>
      <c r="F71" s="56" t="n">
        <v>4.78872227350185</v>
      </c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</row>
    <row r="72" s="54" customFormat="true" ht="15" hidden="false" customHeight="true" outlineLevel="0" collapsed="false">
      <c r="B72" s="58" t="s">
        <v>165</v>
      </c>
      <c r="C72" s="58" t="s">
        <v>166</v>
      </c>
      <c r="D72" s="56" t="n">
        <v>9399485</v>
      </c>
      <c r="E72" s="56" t="n">
        <v>18695848.66</v>
      </c>
      <c r="F72" s="56" t="n">
        <v>1.9890290436125</v>
      </c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</row>
    <row r="73" s="54" customFormat="true" ht="15" hidden="false" customHeight="true" outlineLevel="0" collapsed="false">
      <c r="B73" s="58" t="s">
        <v>167</v>
      </c>
      <c r="C73" s="58" t="s">
        <v>168</v>
      </c>
      <c r="D73" s="56" t="n">
        <v>4544.698</v>
      </c>
      <c r="E73" s="56" t="n">
        <v>53864.04575</v>
      </c>
      <c r="F73" s="56" t="n">
        <v>11.8520627223195</v>
      </c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</row>
    <row r="74" s="54" customFormat="true" ht="15" hidden="false" customHeight="true" outlineLevel="0" collapsed="false">
      <c r="B74" s="58" t="s">
        <v>169</v>
      </c>
      <c r="C74" s="58" t="s">
        <v>170</v>
      </c>
      <c r="D74" s="56" t="n">
        <v>85545.25</v>
      </c>
      <c r="E74" s="56" t="n">
        <v>130214.85938</v>
      </c>
      <c r="F74" s="56" t="n">
        <v>1.52217521580684</v>
      </c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</row>
    <row r="75" s="54" customFormat="true" ht="15" hidden="false" customHeight="true" outlineLevel="0" collapsed="false">
      <c r="B75" s="58" t="s">
        <v>171</v>
      </c>
      <c r="C75" s="58" t="s">
        <v>172</v>
      </c>
      <c r="D75" s="56" t="n">
        <v>5088.4</v>
      </c>
      <c r="E75" s="56" t="n">
        <v>5402.14</v>
      </c>
      <c r="F75" s="56" t="n">
        <v>1.06165788853078</v>
      </c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</row>
    <row r="76" s="54" customFormat="true" ht="15" hidden="false" customHeight="true" outlineLevel="0" collapsed="false">
      <c r="B76" s="58" t="s">
        <v>173</v>
      </c>
      <c r="C76" s="58" t="s">
        <v>174</v>
      </c>
      <c r="D76" s="56" t="n">
        <v>16065.6</v>
      </c>
      <c r="E76" s="56" t="n">
        <v>58403.32</v>
      </c>
      <c r="F76" s="56" t="n">
        <v>3.63530275868937</v>
      </c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</row>
    <row r="77" s="54" customFormat="true" ht="15" hidden="false" customHeight="true" outlineLevel="0" collapsed="false">
      <c r="B77" s="58" t="s">
        <v>175</v>
      </c>
      <c r="C77" s="58" t="s">
        <v>176</v>
      </c>
      <c r="D77" s="56" t="n">
        <v>12871.37</v>
      </c>
      <c r="E77" s="56" t="n">
        <v>9192.509</v>
      </c>
      <c r="F77" s="56" t="n">
        <v>0.714182639454852</v>
      </c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</row>
    <row r="78" s="54" customFormat="true" ht="15" hidden="false" customHeight="true" outlineLevel="0" collapsed="false">
      <c r="B78" s="58" t="s">
        <v>177</v>
      </c>
      <c r="C78" s="58" t="s">
        <v>178</v>
      </c>
      <c r="D78" s="56" t="n">
        <v>12312.75</v>
      </c>
      <c r="E78" s="56" t="n">
        <v>15536.089</v>
      </c>
      <c r="F78" s="56" t="n">
        <v>1.26178871494995</v>
      </c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</row>
    <row r="79" s="54" customFormat="true" ht="15" hidden="false" customHeight="true" outlineLevel="0" collapsed="false">
      <c r="B79" s="58" t="s">
        <v>179</v>
      </c>
      <c r="C79" s="58" t="s">
        <v>180</v>
      </c>
      <c r="D79" s="56" t="n">
        <v>2975</v>
      </c>
      <c r="E79" s="56" t="n">
        <v>2406.92</v>
      </c>
      <c r="F79" s="56" t="n">
        <v>0.809048739495798</v>
      </c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</row>
    <row r="80" s="54" customFormat="true" ht="15" hidden="false" customHeight="true" outlineLevel="0" collapsed="false">
      <c r="B80" s="58" t="s">
        <v>181</v>
      </c>
      <c r="C80" s="58" t="s">
        <v>182</v>
      </c>
      <c r="D80" s="56" t="n">
        <v>4265.2</v>
      </c>
      <c r="E80" s="56" t="n">
        <v>6373.201</v>
      </c>
      <c r="F80" s="56" t="n">
        <v>1.49423262684048</v>
      </c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</row>
    <row r="81" s="54" customFormat="true" ht="15" hidden="false" customHeight="true" outlineLevel="0" collapsed="false">
      <c r="B81" s="58" t="s">
        <v>183</v>
      </c>
      <c r="C81" s="58" t="s">
        <v>184</v>
      </c>
      <c r="D81" s="56" t="n">
        <v>7849.1</v>
      </c>
      <c r="E81" s="56" t="n">
        <v>17317.73</v>
      </c>
      <c r="F81" s="56" t="n">
        <v>2.20633321017696</v>
      </c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</row>
    <row r="82" s="54" customFormat="true" ht="15" hidden="false" customHeight="true" outlineLevel="0" collapsed="false">
      <c r="B82" s="58" t="s">
        <v>185</v>
      </c>
      <c r="C82" s="58" t="s">
        <v>186</v>
      </c>
      <c r="D82" s="56" t="n">
        <v>26162.2</v>
      </c>
      <c r="E82" s="56" t="n">
        <v>373086.095</v>
      </c>
      <c r="F82" s="56" t="n">
        <v>14.2605016015473</v>
      </c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</row>
    <row r="83" s="54" customFormat="true" ht="15" hidden="false" customHeight="true" outlineLevel="0" collapsed="false">
      <c r="B83" s="58" t="s">
        <v>187</v>
      </c>
      <c r="C83" s="58" t="s">
        <v>188</v>
      </c>
      <c r="D83" s="56" t="n">
        <v>2705</v>
      </c>
      <c r="E83" s="56" t="n">
        <v>30943.76</v>
      </c>
      <c r="F83" s="56" t="n">
        <v>11.4394676524954</v>
      </c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</row>
    <row r="84" s="54" customFormat="true" ht="15" hidden="false" customHeight="true" outlineLevel="0" collapsed="false">
      <c r="B84" s="58" t="s">
        <v>189</v>
      </c>
      <c r="C84" s="58" t="s">
        <v>190</v>
      </c>
      <c r="D84" s="56" t="n">
        <v>524.72</v>
      </c>
      <c r="E84" s="56" t="n">
        <v>1069.873</v>
      </c>
      <c r="F84" s="56" t="n">
        <v>2.03894076840982</v>
      </c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</row>
    <row r="85" s="54" customFormat="true" ht="15" hidden="false" customHeight="true" outlineLevel="0" collapsed="false">
      <c r="B85" s="58" t="s">
        <v>191</v>
      </c>
      <c r="C85" s="58" t="s">
        <v>192</v>
      </c>
      <c r="D85" s="56" t="n">
        <v>43465</v>
      </c>
      <c r="E85" s="56" t="n">
        <v>32820.425</v>
      </c>
      <c r="F85" s="56" t="n">
        <v>0.75510008052456</v>
      </c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</row>
    <row r="86" s="54" customFormat="true" ht="15" hidden="false" customHeight="true" outlineLevel="0" collapsed="false">
      <c r="B86" s="58" t="s">
        <v>193</v>
      </c>
      <c r="C86" s="58" t="s">
        <v>194</v>
      </c>
      <c r="D86" s="56" t="n">
        <v>1526683.628</v>
      </c>
      <c r="E86" s="56" t="n">
        <v>3503577.40364</v>
      </c>
      <c r="F86" s="56" t="n">
        <v>2.29489420033265</v>
      </c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</row>
    <row r="87" s="54" customFormat="true" ht="15" hidden="false" customHeight="true" outlineLevel="0" collapsed="false">
      <c r="B87" s="58" t="s">
        <v>195</v>
      </c>
      <c r="C87" s="58" t="s">
        <v>196</v>
      </c>
      <c r="D87" s="56" t="n">
        <v>626.3</v>
      </c>
      <c r="E87" s="56" t="n">
        <v>960.006</v>
      </c>
      <c r="F87" s="56" t="n">
        <v>1.53282133163021</v>
      </c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</row>
    <row r="88" s="54" customFormat="true" ht="15" hidden="false" customHeight="true" outlineLevel="0" collapsed="false">
      <c r="B88" s="58" t="s">
        <v>197</v>
      </c>
      <c r="C88" s="58" t="s">
        <v>198</v>
      </c>
      <c r="D88" s="56" t="n">
        <v>67305.87</v>
      </c>
      <c r="E88" s="56" t="n">
        <v>156656.716</v>
      </c>
      <c r="F88" s="56" t="n">
        <v>2.32753422546949</v>
      </c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</row>
    <row r="89" s="54" customFormat="true" ht="15" hidden="false" customHeight="true" outlineLevel="0" collapsed="false">
      <c r="B89" s="58" t="s">
        <v>199</v>
      </c>
      <c r="C89" s="58" t="s">
        <v>200</v>
      </c>
      <c r="D89" s="56" t="n">
        <v>65.9</v>
      </c>
      <c r="E89" s="56" t="n">
        <v>165.92</v>
      </c>
      <c r="F89" s="56" t="n">
        <v>2.51775417298938</v>
      </c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</row>
    <row r="90" s="54" customFormat="true" ht="15" hidden="false" customHeight="true" outlineLevel="0" collapsed="false">
      <c r="B90" s="58" t="s">
        <v>201</v>
      </c>
      <c r="C90" s="58" t="s">
        <v>202</v>
      </c>
      <c r="D90" s="56" t="n">
        <v>6925.6</v>
      </c>
      <c r="E90" s="56" t="n">
        <v>18064.457</v>
      </c>
      <c r="F90" s="56" t="n">
        <v>2.60835985329791</v>
      </c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</row>
    <row r="91" s="54" customFormat="true" ht="15" hidden="false" customHeight="true" outlineLevel="0" collapsed="false">
      <c r="B91" s="58" t="s">
        <v>203</v>
      </c>
      <c r="C91" s="58" t="s">
        <v>204</v>
      </c>
      <c r="D91" s="56" t="n">
        <v>40130.484</v>
      </c>
      <c r="E91" s="56" t="n">
        <v>161799.27525</v>
      </c>
      <c r="F91" s="56" t="n">
        <v>4.03182964974955</v>
      </c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</row>
    <row r="92" s="54" customFormat="true" ht="15" hidden="false" customHeight="true" outlineLevel="0" collapsed="false">
      <c r="B92" s="58" t="s">
        <v>205</v>
      </c>
      <c r="C92" s="58" t="s">
        <v>206</v>
      </c>
      <c r="D92" s="56" t="n">
        <v>376559.834</v>
      </c>
      <c r="E92" s="56" t="n">
        <v>2235631.3498</v>
      </c>
      <c r="F92" s="56" t="n">
        <v>5.9369883560125</v>
      </c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</row>
    <row r="93" s="54" customFormat="true" ht="15" hidden="false" customHeight="true" outlineLevel="0" collapsed="false">
      <c r="B93" s="58" t="s">
        <v>207</v>
      </c>
      <c r="C93" s="58" t="s">
        <v>208</v>
      </c>
      <c r="D93" s="56" t="n">
        <v>482.7</v>
      </c>
      <c r="E93" s="56" t="n">
        <v>1277.74</v>
      </c>
      <c r="F93" s="56" t="n">
        <v>2.64706857261239</v>
      </c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</row>
    <row r="94" s="54" customFormat="true" ht="15" hidden="false" customHeight="true" outlineLevel="0" collapsed="false">
      <c r="B94" s="58" t="s">
        <v>209</v>
      </c>
      <c r="C94" s="58" t="s">
        <v>210</v>
      </c>
      <c r="D94" s="56" t="n">
        <v>31726.385</v>
      </c>
      <c r="E94" s="56" t="n">
        <v>162001.50241</v>
      </c>
      <c r="F94" s="56" t="n">
        <v>5.10620741726484</v>
      </c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</row>
    <row r="95" s="54" customFormat="true" ht="15" hidden="false" customHeight="true" outlineLevel="0" collapsed="false">
      <c r="B95" s="58" t="s">
        <v>211</v>
      </c>
      <c r="C95" s="58" t="s">
        <v>212</v>
      </c>
      <c r="D95" s="56" t="n">
        <v>54.9</v>
      </c>
      <c r="E95" s="56" t="n">
        <v>183.015</v>
      </c>
      <c r="F95" s="56" t="n">
        <v>3.33360655737705</v>
      </c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</row>
    <row r="96" s="54" customFormat="true" ht="15" hidden="false" customHeight="true" outlineLevel="0" collapsed="false">
      <c r="B96" s="58" t="s">
        <v>213</v>
      </c>
      <c r="C96" s="58" t="s">
        <v>214</v>
      </c>
      <c r="D96" s="56" t="n">
        <v>4340</v>
      </c>
      <c r="E96" s="56" t="n">
        <v>8605</v>
      </c>
      <c r="F96" s="56" t="n">
        <v>1.98271889400922</v>
      </c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</row>
    <row r="97" s="54" customFormat="true" ht="15" hidden="false" customHeight="true" outlineLevel="0" collapsed="false">
      <c r="B97" s="58" t="s">
        <v>215</v>
      </c>
      <c r="C97" s="58" t="s">
        <v>216</v>
      </c>
      <c r="D97" s="56" t="n">
        <v>2397165.36</v>
      </c>
      <c r="E97" s="56" t="n">
        <v>6440385.962</v>
      </c>
      <c r="F97" s="56" t="n">
        <v>2.68666737366837</v>
      </c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</row>
    <row r="98" s="54" customFormat="true" ht="15" hidden="false" customHeight="true" outlineLevel="0" collapsed="false">
      <c r="B98" s="58" t="s">
        <v>217</v>
      </c>
      <c r="C98" s="58" t="s">
        <v>218</v>
      </c>
      <c r="D98" s="56" t="n">
        <v>245.3</v>
      </c>
      <c r="E98" s="56" t="n">
        <v>663.54</v>
      </c>
      <c r="F98" s="56" t="n">
        <v>2.70501426824297</v>
      </c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</row>
    <row r="99" s="54" customFormat="true" ht="15" hidden="false" customHeight="true" outlineLevel="0" collapsed="false">
      <c r="B99" s="58" t="s">
        <v>219</v>
      </c>
      <c r="C99" s="58" t="s">
        <v>220</v>
      </c>
      <c r="D99" s="56" t="n">
        <v>8531.5</v>
      </c>
      <c r="E99" s="56" t="n">
        <v>71802.53</v>
      </c>
      <c r="F99" s="56" t="n">
        <v>8.41616714528512</v>
      </c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</row>
    <row r="100" s="54" customFormat="true" ht="15" hidden="false" customHeight="true" outlineLevel="0" collapsed="false">
      <c r="B100" s="58" t="s">
        <v>221</v>
      </c>
      <c r="C100" s="58" t="s">
        <v>222</v>
      </c>
      <c r="D100" s="56" t="n">
        <v>14451.04</v>
      </c>
      <c r="E100" s="56" t="n">
        <v>92763.812</v>
      </c>
      <c r="F100" s="56" t="n">
        <v>6.41917896566614</v>
      </c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</row>
    <row r="101" s="54" customFormat="true" ht="15" hidden="false" customHeight="true" outlineLevel="0" collapsed="false">
      <c r="B101" s="58" t="s">
        <v>223</v>
      </c>
      <c r="C101" s="58" t="s">
        <v>224</v>
      </c>
      <c r="D101" s="56" t="n">
        <v>177563.67</v>
      </c>
      <c r="E101" s="56" t="n">
        <v>186360.2217</v>
      </c>
      <c r="F101" s="56" t="n">
        <v>1.04954026744322</v>
      </c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</row>
    <row r="102" s="54" customFormat="true" ht="15" hidden="false" customHeight="true" outlineLevel="0" collapsed="false">
      <c r="B102" s="58" t="s">
        <v>225</v>
      </c>
      <c r="C102" s="58" t="s">
        <v>226</v>
      </c>
      <c r="D102" s="56" t="n">
        <v>77171.2</v>
      </c>
      <c r="E102" s="56" t="n">
        <v>167747.7518</v>
      </c>
      <c r="F102" s="56" t="n">
        <v>2.1737092568212</v>
      </c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</row>
    <row r="103" s="54" customFormat="true" ht="15" hidden="false" customHeight="true" outlineLevel="0" collapsed="false">
      <c r="B103" s="58" t="s">
        <v>227</v>
      </c>
      <c r="C103" s="58" t="s">
        <v>228</v>
      </c>
      <c r="D103" s="56" t="n">
        <v>769</v>
      </c>
      <c r="E103" s="56" t="n">
        <v>2425.63</v>
      </c>
      <c r="F103" s="56" t="n">
        <v>3.15426527958388</v>
      </c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</row>
    <row r="104" s="54" customFormat="true" ht="15" hidden="false" customHeight="true" outlineLevel="0" collapsed="false">
      <c r="B104" s="58" t="s">
        <v>229</v>
      </c>
      <c r="C104" s="58" t="s">
        <v>230</v>
      </c>
      <c r="D104" s="56" t="n">
        <v>29302.81</v>
      </c>
      <c r="E104" s="56" t="n">
        <v>64875.9512</v>
      </c>
      <c r="F104" s="56" t="n">
        <v>2.21398395580492</v>
      </c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</row>
    <row r="105" s="54" customFormat="true" ht="15" hidden="false" customHeight="true" outlineLevel="0" collapsed="false">
      <c r="B105" s="58" t="s">
        <v>231</v>
      </c>
      <c r="C105" s="58" t="s">
        <v>232</v>
      </c>
      <c r="D105" s="56" t="n">
        <v>445460.838</v>
      </c>
      <c r="E105" s="56" t="n">
        <v>2650449.00545</v>
      </c>
      <c r="F105" s="56" t="n">
        <v>5.94990351418951</v>
      </c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</row>
    <row r="106" s="54" customFormat="true" ht="15" hidden="false" customHeight="true" outlineLevel="0" collapsed="false">
      <c r="B106" s="58" t="s">
        <v>233</v>
      </c>
      <c r="C106" s="58" t="s">
        <v>234</v>
      </c>
      <c r="D106" s="56" t="n">
        <v>35598.959</v>
      </c>
      <c r="E106" s="56" t="n">
        <v>146083.49972</v>
      </c>
      <c r="F106" s="56" t="n">
        <v>4.10358908865846</v>
      </c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</row>
    <row r="107" s="54" customFormat="true" ht="15" hidden="false" customHeight="true" outlineLevel="0" collapsed="false">
      <c r="B107" s="58" t="s">
        <v>235</v>
      </c>
      <c r="C107" s="58" t="s">
        <v>236</v>
      </c>
      <c r="D107" s="56" t="n">
        <v>212328.059</v>
      </c>
      <c r="E107" s="56" t="n">
        <v>356289.16515</v>
      </c>
      <c r="F107" s="56" t="n">
        <v>1.678012632094</v>
      </c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57"/>
      <c r="EK107" s="57"/>
      <c r="EL107" s="57"/>
      <c r="EM107" s="57"/>
      <c r="EN107" s="57"/>
      <c r="EO107" s="57"/>
      <c r="EP107" s="57"/>
      <c r="EQ107" s="57"/>
      <c r="ER107" s="57"/>
      <c r="ES107" s="57"/>
      <c r="ET107" s="57"/>
      <c r="EU107" s="57"/>
    </row>
    <row r="108" s="54" customFormat="true" ht="15" hidden="false" customHeight="true" outlineLevel="0" collapsed="false">
      <c r="B108" s="58" t="s">
        <v>237</v>
      </c>
      <c r="C108" s="58" t="s">
        <v>238</v>
      </c>
      <c r="D108" s="56" t="n">
        <v>4502.509</v>
      </c>
      <c r="E108" s="56" t="n">
        <v>29140.8113</v>
      </c>
      <c r="F108" s="56" t="n">
        <v>6.4721272739266</v>
      </c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57"/>
      <c r="EP108" s="57"/>
      <c r="EQ108" s="57"/>
      <c r="ER108" s="57"/>
      <c r="ES108" s="57"/>
      <c r="ET108" s="57"/>
      <c r="EU108" s="57"/>
    </row>
    <row r="109" s="54" customFormat="true" ht="15" hidden="false" customHeight="true" outlineLevel="0" collapsed="false">
      <c r="B109" s="58" t="s">
        <v>239</v>
      </c>
      <c r="C109" s="58" t="s">
        <v>240</v>
      </c>
      <c r="D109" s="56" t="n">
        <v>1092.6</v>
      </c>
      <c r="E109" s="56" t="n">
        <v>5308.72</v>
      </c>
      <c r="F109" s="56" t="n">
        <v>4.8587955335896</v>
      </c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</row>
    <row r="110" s="54" customFormat="true" ht="15" hidden="false" customHeight="true" outlineLevel="0" collapsed="false">
      <c r="B110" s="58" t="s">
        <v>241</v>
      </c>
      <c r="C110" s="58" t="s">
        <v>242</v>
      </c>
      <c r="D110" s="56" t="n">
        <v>32342.287</v>
      </c>
      <c r="E110" s="56" t="n">
        <v>69531.01783</v>
      </c>
      <c r="F110" s="56" t="n">
        <v>2.14984851967952</v>
      </c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</row>
    <row r="111" s="54" customFormat="true" ht="15" hidden="false" customHeight="true" outlineLevel="0" collapsed="false">
      <c r="B111" s="58" t="s">
        <v>243</v>
      </c>
      <c r="C111" s="58" t="s">
        <v>244</v>
      </c>
      <c r="D111" s="56" t="n">
        <v>72612.019</v>
      </c>
      <c r="E111" s="56" t="n">
        <v>99924.88195</v>
      </c>
      <c r="F111" s="56" t="n">
        <v>1.37614796181332</v>
      </c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  <c r="DX111" s="57"/>
      <c r="DY111" s="57"/>
      <c r="DZ111" s="57"/>
      <c r="EA111" s="57"/>
      <c r="EB111" s="57"/>
      <c r="EC111" s="57"/>
      <c r="ED111" s="57"/>
      <c r="EE111" s="57"/>
      <c r="EF111" s="57"/>
      <c r="EG111" s="57"/>
      <c r="EH111" s="57"/>
      <c r="EI111" s="57"/>
      <c r="EJ111" s="57"/>
      <c r="EK111" s="57"/>
      <c r="EL111" s="57"/>
      <c r="EM111" s="57"/>
      <c r="EN111" s="57"/>
      <c r="EO111" s="57"/>
      <c r="EP111" s="57"/>
      <c r="EQ111" s="57"/>
      <c r="ER111" s="57"/>
      <c r="ES111" s="57"/>
      <c r="ET111" s="57"/>
      <c r="EU111" s="57"/>
    </row>
    <row r="112" s="54" customFormat="true" ht="15" hidden="false" customHeight="true" outlineLevel="0" collapsed="false">
      <c r="B112" s="58" t="s">
        <v>245</v>
      </c>
      <c r="C112" s="58" t="s">
        <v>246</v>
      </c>
      <c r="D112" s="56" t="n">
        <v>41739.26</v>
      </c>
      <c r="E112" s="56" t="n">
        <v>17273.9906</v>
      </c>
      <c r="F112" s="56" t="n">
        <v>0.413854740117578</v>
      </c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  <c r="DX112" s="57"/>
      <c r="DY112" s="57"/>
      <c r="DZ112" s="57"/>
      <c r="EA112" s="57"/>
      <c r="EB112" s="57"/>
      <c r="EC112" s="57"/>
      <c r="ED112" s="57"/>
      <c r="EE112" s="57"/>
      <c r="EF112" s="57"/>
      <c r="EG112" s="57"/>
      <c r="EH112" s="57"/>
      <c r="EI112" s="57"/>
      <c r="EJ112" s="57"/>
      <c r="EK112" s="57"/>
      <c r="EL112" s="57"/>
      <c r="EM112" s="57"/>
      <c r="EN112" s="57"/>
      <c r="EO112" s="57"/>
      <c r="EP112" s="57"/>
      <c r="EQ112" s="57"/>
      <c r="ER112" s="57"/>
      <c r="ES112" s="57"/>
      <c r="ET112" s="57"/>
      <c r="EU112" s="57"/>
    </row>
    <row r="113" s="54" customFormat="true" ht="15" hidden="false" customHeight="true" outlineLevel="0" collapsed="false">
      <c r="B113" s="58" t="s">
        <v>247</v>
      </c>
      <c r="C113" s="58" t="s">
        <v>248</v>
      </c>
      <c r="D113" s="56" t="n">
        <v>442899.564</v>
      </c>
      <c r="E113" s="56" t="n">
        <v>3103632.68615</v>
      </c>
      <c r="F113" s="56" t="n">
        <v>7.007531590503</v>
      </c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  <c r="DA113" s="57"/>
      <c r="DB113" s="57"/>
      <c r="DC113" s="57"/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57"/>
      <c r="DP113" s="57"/>
      <c r="DQ113" s="57"/>
      <c r="DR113" s="57"/>
      <c r="DS113" s="57"/>
      <c r="DT113" s="57"/>
      <c r="DU113" s="57"/>
      <c r="DV113" s="57"/>
      <c r="DW113" s="57"/>
      <c r="DX113" s="57"/>
      <c r="DY113" s="57"/>
      <c r="DZ113" s="57"/>
      <c r="EA113" s="57"/>
      <c r="EB113" s="57"/>
      <c r="EC113" s="57"/>
      <c r="ED113" s="57"/>
      <c r="EE113" s="57"/>
      <c r="EF113" s="57"/>
      <c r="EG113" s="57"/>
      <c r="EH113" s="57"/>
      <c r="EI113" s="57"/>
      <c r="EJ113" s="57"/>
      <c r="EK113" s="57"/>
      <c r="EL113" s="57"/>
      <c r="EM113" s="57"/>
      <c r="EN113" s="57"/>
      <c r="EO113" s="57"/>
      <c r="EP113" s="57"/>
      <c r="EQ113" s="57"/>
      <c r="ER113" s="57"/>
      <c r="ES113" s="57"/>
      <c r="ET113" s="57"/>
      <c r="EU113" s="57"/>
    </row>
    <row r="114" s="54" customFormat="true" ht="15" hidden="false" customHeight="true" outlineLevel="0" collapsed="false">
      <c r="B114" s="58" t="s">
        <v>249</v>
      </c>
      <c r="C114" s="58" t="s">
        <v>250</v>
      </c>
      <c r="D114" s="56" t="n">
        <v>66790.087</v>
      </c>
      <c r="E114" s="56" t="n">
        <v>522937.55275</v>
      </c>
      <c r="F114" s="56" t="n">
        <v>7.82956837217475</v>
      </c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7"/>
      <c r="CZ114" s="57"/>
      <c r="DA114" s="57"/>
      <c r="DB114" s="57"/>
      <c r="DC114" s="57"/>
      <c r="DD114" s="57"/>
      <c r="DE114" s="57"/>
      <c r="DF114" s="57"/>
      <c r="DG114" s="57"/>
      <c r="DH114" s="57"/>
      <c r="DI114" s="57"/>
      <c r="DJ114" s="57"/>
      <c r="DK114" s="57"/>
      <c r="DL114" s="57"/>
      <c r="DM114" s="57"/>
      <c r="DN114" s="57"/>
      <c r="DO114" s="57"/>
      <c r="DP114" s="57"/>
      <c r="DQ114" s="57"/>
      <c r="DR114" s="57"/>
      <c r="DS114" s="57"/>
      <c r="DT114" s="57"/>
      <c r="DU114" s="57"/>
      <c r="DV114" s="57"/>
      <c r="DW114" s="57"/>
      <c r="DX114" s="57"/>
      <c r="DY114" s="57"/>
      <c r="DZ114" s="57"/>
      <c r="EA114" s="57"/>
      <c r="EB114" s="57"/>
      <c r="EC114" s="57"/>
      <c r="ED114" s="57"/>
      <c r="EE114" s="57"/>
      <c r="EF114" s="57"/>
      <c r="EG114" s="57"/>
      <c r="EH114" s="57"/>
      <c r="EI114" s="57"/>
      <c r="EJ114" s="57"/>
      <c r="EK114" s="57"/>
      <c r="EL114" s="57"/>
      <c r="EM114" s="57"/>
      <c r="EN114" s="57"/>
      <c r="EO114" s="57"/>
      <c r="EP114" s="57"/>
      <c r="EQ114" s="57"/>
      <c r="ER114" s="57"/>
      <c r="ES114" s="57"/>
      <c r="ET114" s="57"/>
      <c r="EU114" s="57"/>
    </row>
    <row r="115" s="54" customFormat="true" ht="15" hidden="false" customHeight="true" outlineLevel="0" collapsed="false">
      <c r="B115" s="58" t="s">
        <v>251</v>
      </c>
      <c r="C115" s="58" t="s">
        <v>252</v>
      </c>
      <c r="D115" s="56" t="n">
        <v>20150</v>
      </c>
      <c r="E115" s="56" t="n">
        <v>30595.18</v>
      </c>
      <c r="F115" s="56" t="n">
        <v>1.51837121588089</v>
      </c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7"/>
      <c r="DA115" s="57"/>
      <c r="DB115" s="57"/>
      <c r="DC115" s="57"/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57"/>
      <c r="DP115" s="57"/>
      <c r="DQ115" s="57"/>
      <c r="DR115" s="57"/>
      <c r="DS115" s="57"/>
      <c r="DT115" s="57"/>
      <c r="DU115" s="57"/>
      <c r="DV115" s="57"/>
      <c r="DW115" s="57"/>
      <c r="DX115" s="57"/>
      <c r="DY115" s="57"/>
      <c r="DZ115" s="57"/>
      <c r="EA115" s="57"/>
      <c r="EB115" s="57"/>
      <c r="EC115" s="57"/>
      <c r="ED115" s="57"/>
      <c r="EE115" s="57"/>
      <c r="EF115" s="57"/>
      <c r="EG115" s="57"/>
      <c r="EH115" s="57"/>
      <c r="EI115" s="57"/>
      <c r="EJ115" s="57"/>
      <c r="EK115" s="57"/>
      <c r="EL115" s="57"/>
      <c r="EM115" s="57"/>
      <c r="EN115" s="57"/>
      <c r="EO115" s="57"/>
      <c r="EP115" s="57"/>
      <c r="EQ115" s="57"/>
      <c r="ER115" s="57"/>
      <c r="ES115" s="57"/>
      <c r="ET115" s="57"/>
      <c r="EU115" s="57"/>
    </row>
    <row r="116" s="54" customFormat="true" ht="15" hidden="false" customHeight="true" outlineLevel="0" collapsed="false">
      <c r="B116" s="58" t="s">
        <v>253</v>
      </c>
      <c r="C116" s="58" t="s">
        <v>254</v>
      </c>
      <c r="D116" s="56" t="n">
        <v>18115418.514</v>
      </c>
      <c r="E116" s="56" t="n">
        <v>14298318.63018</v>
      </c>
      <c r="F116" s="56" t="n">
        <v>0.789289997309748</v>
      </c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7"/>
      <c r="CZ116" s="57"/>
      <c r="DA116" s="57"/>
      <c r="DB116" s="57"/>
      <c r="DC116" s="57"/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57"/>
      <c r="DP116" s="57"/>
      <c r="DQ116" s="57"/>
      <c r="DR116" s="57"/>
      <c r="DS116" s="57"/>
      <c r="DT116" s="57"/>
      <c r="DU116" s="57"/>
      <c r="DV116" s="57"/>
      <c r="DW116" s="57"/>
      <c r="DX116" s="57"/>
      <c r="DY116" s="57"/>
      <c r="DZ116" s="57"/>
      <c r="EA116" s="57"/>
      <c r="EB116" s="57"/>
      <c r="EC116" s="57"/>
      <c r="ED116" s="57"/>
      <c r="EE116" s="57"/>
      <c r="EF116" s="57"/>
      <c r="EG116" s="57"/>
      <c r="EH116" s="57"/>
      <c r="EI116" s="57"/>
      <c r="EJ116" s="57"/>
      <c r="EK116" s="57"/>
      <c r="EL116" s="57"/>
      <c r="EM116" s="57"/>
      <c r="EN116" s="57"/>
      <c r="EO116" s="57"/>
      <c r="EP116" s="57"/>
      <c r="EQ116" s="57"/>
      <c r="ER116" s="57"/>
      <c r="ES116" s="57"/>
      <c r="ET116" s="57"/>
      <c r="EU116" s="57"/>
    </row>
    <row r="117" s="54" customFormat="true" ht="15" hidden="false" customHeight="true" outlineLevel="0" collapsed="false">
      <c r="B117" s="58" t="s">
        <v>255</v>
      </c>
      <c r="C117" s="58" t="s">
        <v>170</v>
      </c>
      <c r="D117" s="56" t="n">
        <v>82953.842</v>
      </c>
      <c r="E117" s="56" t="n">
        <v>318182.47731</v>
      </c>
      <c r="F117" s="56" t="n">
        <v>3.83565691038156</v>
      </c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7"/>
      <c r="DA117" s="57"/>
      <c r="DB117" s="57"/>
      <c r="DC117" s="57"/>
      <c r="DD117" s="57"/>
      <c r="DE117" s="57"/>
      <c r="DF117" s="57"/>
      <c r="DG117" s="57"/>
      <c r="DH117" s="57"/>
      <c r="DI117" s="57"/>
      <c r="DJ117" s="57"/>
      <c r="DK117" s="57"/>
      <c r="DL117" s="57"/>
      <c r="DM117" s="57"/>
      <c r="DN117" s="57"/>
      <c r="DO117" s="57"/>
      <c r="DP117" s="57"/>
      <c r="DQ117" s="57"/>
      <c r="DR117" s="57"/>
      <c r="DS117" s="57"/>
      <c r="DT117" s="57"/>
      <c r="DU117" s="57"/>
      <c r="DV117" s="57"/>
      <c r="DW117" s="57"/>
      <c r="DX117" s="57"/>
      <c r="DY117" s="57"/>
      <c r="DZ117" s="57"/>
      <c r="EA117" s="57"/>
      <c r="EB117" s="57"/>
      <c r="EC117" s="57"/>
      <c r="ED117" s="57"/>
      <c r="EE117" s="57"/>
      <c r="EF117" s="57"/>
      <c r="EG117" s="57"/>
      <c r="EH117" s="57"/>
      <c r="EI117" s="57"/>
      <c r="EJ117" s="57"/>
      <c r="EK117" s="57"/>
      <c r="EL117" s="57"/>
      <c r="EM117" s="57"/>
      <c r="EN117" s="57"/>
      <c r="EO117" s="57"/>
      <c r="EP117" s="57"/>
      <c r="EQ117" s="57"/>
      <c r="ER117" s="57"/>
      <c r="ES117" s="57"/>
      <c r="ET117" s="57"/>
      <c r="EU117" s="57"/>
    </row>
    <row r="118" s="54" customFormat="true" ht="15" hidden="false" customHeight="true" outlineLevel="0" collapsed="false">
      <c r="B118" s="58" t="s">
        <v>256</v>
      </c>
      <c r="C118" s="58" t="s">
        <v>257</v>
      </c>
      <c r="D118" s="56" t="n">
        <v>1432</v>
      </c>
      <c r="E118" s="56" t="n">
        <v>1896.45</v>
      </c>
      <c r="F118" s="56" t="n">
        <v>1.32433659217877</v>
      </c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57"/>
      <c r="CK118" s="57"/>
      <c r="CL118" s="57"/>
      <c r="CM118" s="57"/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7"/>
      <c r="CZ118" s="57"/>
      <c r="DA118" s="57"/>
      <c r="DB118" s="57"/>
      <c r="DC118" s="57"/>
      <c r="DD118" s="57"/>
      <c r="DE118" s="57"/>
      <c r="DF118" s="57"/>
      <c r="DG118" s="57"/>
      <c r="DH118" s="57"/>
      <c r="DI118" s="57"/>
      <c r="DJ118" s="57"/>
      <c r="DK118" s="57"/>
      <c r="DL118" s="57"/>
      <c r="DM118" s="57"/>
      <c r="DN118" s="57"/>
      <c r="DO118" s="57"/>
      <c r="DP118" s="57"/>
      <c r="DQ118" s="57"/>
      <c r="DR118" s="57"/>
      <c r="DS118" s="57"/>
      <c r="DT118" s="57"/>
      <c r="DU118" s="57"/>
      <c r="DV118" s="57"/>
      <c r="DW118" s="57"/>
      <c r="DX118" s="57"/>
      <c r="DY118" s="57"/>
      <c r="DZ118" s="57"/>
      <c r="EA118" s="57"/>
      <c r="EB118" s="57"/>
      <c r="EC118" s="57"/>
      <c r="ED118" s="57"/>
      <c r="EE118" s="57"/>
      <c r="EF118" s="57"/>
      <c r="EG118" s="57"/>
      <c r="EH118" s="57"/>
      <c r="EI118" s="57"/>
      <c r="EJ118" s="57"/>
      <c r="EK118" s="57"/>
      <c r="EL118" s="57"/>
      <c r="EM118" s="57"/>
      <c r="EN118" s="57"/>
      <c r="EO118" s="57"/>
      <c r="EP118" s="57"/>
      <c r="EQ118" s="57"/>
      <c r="ER118" s="57"/>
      <c r="ES118" s="57"/>
      <c r="ET118" s="57"/>
      <c r="EU118" s="57"/>
    </row>
    <row r="119" s="54" customFormat="true" ht="15" hidden="false" customHeight="true" outlineLevel="0" collapsed="false">
      <c r="B119" s="58" t="s">
        <v>258</v>
      </c>
      <c r="C119" s="58" t="s">
        <v>259</v>
      </c>
      <c r="D119" s="56" t="n">
        <v>4</v>
      </c>
      <c r="E119" s="56" t="n">
        <v>14</v>
      </c>
      <c r="F119" s="56" t="n">
        <v>3.5</v>
      </c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57"/>
      <c r="DT119" s="57"/>
      <c r="DU119" s="57"/>
      <c r="DV119" s="57"/>
      <c r="DW119" s="57"/>
      <c r="DX119" s="57"/>
      <c r="DY119" s="57"/>
      <c r="DZ119" s="57"/>
      <c r="EA119" s="57"/>
      <c r="EB119" s="57"/>
      <c r="EC119" s="57"/>
      <c r="ED119" s="57"/>
      <c r="EE119" s="57"/>
      <c r="EF119" s="57"/>
      <c r="EG119" s="57"/>
      <c r="EH119" s="57"/>
      <c r="EI119" s="57"/>
      <c r="EJ119" s="57"/>
      <c r="EK119" s="57"/>
      <c r="EL119" s="57"/>
      <c r="EM119" s="57"/>
      <c r="EN119" s="57"/>
      <c r="EO119" s="57"/>
      <c r="EP119" s="57"/>
      <c r="EQ119" s="57"/>
      <c r="ER119" s="57"/>
      <c r="ES119" s="57"/>
      <c r="ET119" s="57"/>
      <c r="EU119" s="57"/>
    </row>
    <row r="120" s="54" customFormat="true" ht="15" hidden="false" customHeight="true" outlineLevel="0" collapsed="false">
      <c r="B120" s="58" t="s">
        <v>260</v>
      </c>
      <c r="C120" s="58" t="s">
        <v>261</v>
      </c>
      <c r="D120" s="56" t="n">
        <v>182407.9</v>
      </c>
      <c r="E120" s="56" t="n">
        <v>631454.619</v>
      </c>
      <c r="F120" s="56" t="n">
        <v>3.46177231907171</v>
      </c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57"/>
      <c r="DT120" s="57"/>
      <c r="DU120" s="57"/>
      <c r="DV120" s="57"/>
      <c r="DW120" s="57"/>
      <c r="DX120" s="57"/>
      <c r="DY120" s="57"/>
      <c r="DZ120" s="57"/>
      <c r="EA120" s="57"/>
      <c r="EB120" s="57"/>
      <c r="EC120" s="57"/>
      <c r="ED120" s="57"/>
      <c r="EE120" s="57"/>
      <c r="EF120" s="57"/>
      <c r="EG120" s="57"/>
      <c r="EH120" s="57"/>
      <c r="EI120" s="57"/>
      <c r="EJ120" s="57"/>
      <c r="EK120" s="57"/>
      <c r="EL120" s="57"/>
      <c r="EM120" s="57"/>
      <c r="EN120" s="57"/>
      <c r="EO120" s="57"/>
      <c r="EP120" s="57"/>
      <c r="EQ120" s="57"/>
      <c r="ER120" s="57"/>
      <c r="ES120" s="57"/>
      <c r="ET120" s="57"/>
      <c r="EU120" s="57"/>
    </row>
    <row r="121" s="54" customFormat="true" ht="15" hidden="false" customHeight="true" outlineLevel="0" collapsed="false">
      <c r="B121" s="58" t="s">
        <v>262</v>
      </c>
      <c r="C121" s="58" t="s">
        <v>263</v>
      </c>
      <c r="D121" s="56" t="n">
        <v>18725.1</v>
      </c>
      <c r="E121" s="56" t="n">
        <v>16250.12</v>
      </c>
      <c r="F121" s="56" t="n">
        <v>0.867825538982435</v>
      </c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57"/>
      <c r="DF121" s="57"/>
      <c r="DG121" s="57"/>
      <c r="DH121" s="57"/>
      <c r="DI121" s="57"/>
      <c r="DJ121" s="57"/>
      <c r="DK121" s="57"/>
      <c r="DL121" s="57"/>
      <c r="DM121" s="57"/>
      <c r="DN121" s="57"/>
      <c r="DO121" s="57"/>
      <c r="DP121" s="57"/>
      <c r="DQ121" s="57"/>
      <c r="DR121" s="57"/>
      <c r="DS121" s="57"/>
      <c r="DT121" s="57"/>
      <c r="DU121" s="57"/>
      <c r="DV121" s="57"/>
      <c r="DW121" s="57"/>
      <c r="DX121" s="57"/>
      <c r="DY121" s="57"/>
      <c r="DZ121" s="57"/>
      <c r="EA121" s="57"/>
      <c r="EB121" s="57"/>
      <c r="EC121" s="57"/>
      <c r="ED121" s="57"/>
      <c r="EE121" s="57"/>
      <c r="EF121" s="57"/>
      <c r="EG121" s="57"/>
      <c r="EH121" s="57"/>
      <c r="EI121" s="57"/>
      <c r="EJ121" s="57"/>
      <c r="EK121" s="57"/>
      <c r="EL121" s="57"/>
      <c r="EM121" s="57"/>
      <c r="EN121" s="57"/>
      <c r="EO121" s="57"/>
      <c r="EP121" s="57"/>
      <c r="EQ121" s="57"/>
      <c r="ER121" s="57"/>
      <c r="ES121" s="57"/>
      <c r="ET121" s="57"/>
      <c r="EU121" s="57"/>
    </row>
    <row r="122" s="54" customFormat="true" ht="15" hidden="false" customHeight="true" outlineLevel="0" collapsed="false">
      <c r="B122" s="58" t="s">
        <v>264</v>
      </c>
      <c r="C122" s="58" t="s">
        <v>265</v>
      </c>
      <c r="D122" s="56" t="n">
        <v>20930.888</v>
      </c>
      <c r="E122" s="56" t="n">
        <v>52267.267</v>
      </c>
      <c r="F122" s="56" t="n">
        <v>2.49713566858702</v>
      </c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  <c r="DX122" s="57"/>
      <c r="DY122" s="57"/>
      <c r="DZ122" s="57"/>
      <c r="EA122" s="57"/>
      <c r="EB122" s="57"/>
      <c r="EC122" s="57"/>
      <c r="ED122" s="57"/>
      <c r="EE122" s="57"/>
      <c r="EF122" s="57"/>
      <c r="EG122" s="57"/>
      <c r="EH122" s="57"/>
      <c r="EI122" s="57"/>
      <c r="EJ122" s="57"/>
      <c r="EK122" s="57"/>
      <c r="EL122" s="57"/>
      <c r="EM122" s="57"/>
      <c r="EN122" s="57"/>
      <c r="EO122" s="57"/>
      <c r="EP122" s="57"/>
      <c r="EQ122" s="57"/>
      <c r="ER122" s="57"/>
      <c r="ES122" s="57"/>
      <c r="ET122" s="57"/>
      <c r="EU122" s="57"/>
    </row>
    <row r="123" s="54" customFormat="true" ht="15" hidden="false" customHeight="true" outlineLevel="0" collapsed="false">
      <c r="B123" s="58" t="s">
        <v>266</v>
      </c>
      <c r="C123" s="58" t="s">
        <v>267</v>
      </c>
      <c r="D123" s="56" t="n">
        <v>5523.79</v>
      </c>
      <c r="E123" s="56" t="n">
        <v>21735.4837</v>
      </c>
      <c r="F123" s="56" t="n">
        <v>3.9348859569245</v>
      </c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7"/>
      <c r="DP123" s="57"/>
      <c r="DQ123" s="57"/>
      <c r="DR123" s="57"/>
      <c r="DS123" s="57"/>
      <c r="DT123" s="57"/>
      <c r="DU123" s="57"/>
      <c r="DV123" s="57"/>
      <c r="DW123" s="57"/>
      <c r="DX123" s="57"/>
      <c r="DY123" s="57"/>
      <c r="DZ123" s="57"/>
      <c r="EA123" s="57"/>
      <c r="EB123" s="57"/>
      <c r="EC123" s="57"/>
      <c r="ED123" s="57"/>
      <c r="EE123" s="57"/>
      <c r="EF123" s="57"/>
      <c r="EG123" s="57"/>
      <c r="EH123" s="57"/>
      <c r="EI123" s="57"/>
      <c r="EJ123" s="57"/>
      <c r="EK123" s="57"/>
      <c r="EL123" s="57"/>
      <c r="EM123" s="57"/>
      <c r="EN123" s="57"/>
      <c r="EO123" s="57"/>
      <c r="EP123" s="57"/>
      <c r="EQ123" s="57"/>
      <c r="ER123" s="57"/>
      <c r="ES123" s="57"/>
      <c r="ET123" s="57"/>
      <c r="EU123" s="57"/>
    </row>
    <row r="124" s="54" customFormat="true" ht="15" hidden="false" customHeight="true" outlineLevel="0" collapsed="false">
      <c r="B124" s="58" t="s">
        <v>268</v>
      </c>
      <c r="C124" s="58" t="s">
        <v>269</v>
      </c>
      <c r="D124" s="56" t="n">
        <v>3780</v>
      </c>
      <c r="E124" s="56" t="n">
        <v>3794.85</v>
      </c>
      <c r="F124" s="56" t="n">
        <v>1.00392857142857</v>
      </c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</row>
    <row r="125" s="54" customFormat="true" ht="15" hidden="false" customHeight="true" outlineLevel="0" collapsed="false">
      <c r="B125" s="58" t="s">
        <v>270</v>
      </c>
      <c r="C125" s="58" t="s">
        <v>271</v>
      </c>
      <c r="D125" s="56" t="n">
        <v>306829.19</v>
      </c>
      <c r="E125" s="56" t="n">
        <v>4053502.4312</v>
      </c>
      <c r="F125" s="56" t="n">
        <v>13.2109413423149</v>
      </c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  <c r="DX125" s="57"/>
      <c r="DY125" s="57"/>
      <c r="DZ125" s="57"/>
      <c r="EA125" s="57"/>
      <c r="EB125" s="57"/>
      <c r="EC125" s="57"/>
      <c r="ED125" s="57"/>
      <c r="EE125" s="57"/>
      <c r="EF125" s="57"/>
      <c r="EG125" s="57"/>
      <c r="EH125" s="57"/>
      <c r="EI125" s="57"/>
      <c r="EJ125" s="57"/>
      <c r="EK125" s="57"/>
      <c r="EL125" s="57"/>
      <c r="EM125" s="57"/>
      <c r="EN125" s="57"/>
      <c r="EO125" s="57"/>
      <c r="EP125" s="57"/>
      <c r="EQ125" s="57"/>
      <c r="ER125" s="57"/>
      <c r="ES125" s="57"/>
      <c r="ET125" s="57"/>
      <c r="EU125" s="57"/>
    </row>
    <row r="126" s="54" customFormat="true" ht="15" hidden="false" customHeight="true" outlineLevel="0" collapsed="false">
      <c r="B126" s="58" t="s">
        <v>272</v>
      </c>
      <c r="C126" s="58" t="s">
        <v>273</v>
      </c>
      <c r="D126" s="56" t="n">
        <v>209.66</v>
      </c>
      <c r="E126" s="56" t="n">
        <v>628.98</v>
      </c>
      <c r="F126" s="56" t="n">
        <v>3</v>
      </c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57"/>
      <c r="DP126" s="57"/>
      <c r="DQ126" s="57"/>
      <c r="DR126" s="57"/>
      <c r="DS126" s="57"/>
      <c r="DT126" s="57"/>
      <c r="DU126" s="57"/>
      <c r="DV126" s="57"/>
      <c r="DW126" s="57"/>
      <c r="DX126" s="57"/>
      <c r="DY126" s="57"/>
      <c r="DZ126" s="57"/>
      <c r="EA126" s="57"/>
      <c r="EB126" s="57"/>
      <c r="EC126" s="57"/>
      <c r="ED126" s="57"/>
      <c r="EE126" s="57"/>
      <c r="EF126" s="57"/>
      <c r="EG126" s="57"/>
      <c r="EH126" s="57"/>
      <c r="EI126" s="57"/>
      <c r="EJ126" s="57"/>
      <c r="EK126" s="57"/>
      <c r="EL126" s="57"/>
      <c r="EM126" s="57"/>
      <c r="EN126" s="57"/>
      <c r="EO126" s="57"/>
      <c r="EP126" s="57"/>
      <c r="EQ126" s="57"/>
      <c r="ER126" s="57"/>
      <c r="ES126" s="57"/>
      <c r="ET126" s="57"/>
      <c r="EU126" s="57"/>
    </row>
    <row r="127" s="59" customFormat="true" ht="15" hidden="false" customHeight="true" outlineLevel="0" collapsed="false">
      <c r="B127" s="60" t="s">
        <v>274</v>
      </c>
      <c r="C127" s="60"/>
      <c r="D127" s="61" t="n">
        <f aca="false">SUM(D7:D126)</f>
        <v>63124680.569</v>
      </c>
      <c r="E127" s="61" t="n">
        <f aca="false">SUM(E7:E126)</f>
        <v>105461856.02265</v>
      </c>
      <c r="F127" s="61" t="n">
        <f aca="false">E127/D127</f>
        <v>1.67069132187326</v>
      </c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2"/>
      <c r="BY127" s="62"/>
      <c r="BZ127" s="62"/>
      <c r="CA127" s="62"/>
      <c r="CB127" s="62"/>
      <c r="CC127" s="62"/>
      <c r="CD127" s="62"/>
      <c r="CE127" s="62"/>
      <c r="CF127" s="62"/>
      <c r="CG127" s="62"/>
      <c r="CH127" s="62"/>
      <c r="CI127" s="62"/>
      <c r="CJ127" s="62"/>
      <c r="CK127" s="62"/>
      <c r="CL127" s="62"/>
      <c r="CM127" s="62"/>
      <c r="CN127" s="62"/>
      <c r="CO127" s="62"/>
      <c r="CP127" s="62"/>
      <c r="CQ127" s="62"/>
      <c r="CR127" s="62"/>
      <c r="CS127" s="62"/>
      <c r="CT127" s="62"/>
      <c r="CU127" s="62"/>
      <c r="CV127" s="62"/>
      <c r="CW127" s="62"/>
      <c r="CX127" s="62"/>
      <c r="CY127" s="62"/>
      <c r="CZ127" s="62"/>
      <c r="DA127" s="62"/>
      <c r="DB127" s="62"/>
      <c r="DC127" s="62"/>
      <c r="DD127" s="62"/>
      <c r="DE127" s="62"/>
      <c r="DF127" s="62"/>
      <c r="DG127" s="62"/>
      <c r="DH127" s="62"/>
      <c r="DI127" s="62"/>
      <c r="DJ127" s="62"/>
      <c r="DK127" s="62"/>
      <c r="DL127" s="62"/>
      <c r="DM127" s="62"/>
      <c r="DN127" s="62"/>
      <c r="DO127" s="62"/>
      <c r="DP127" s="62"/>
      <c r="DQ127" s="62"/>
      <c r="DR127" s="62"/>
      <c r="DS127" s="62"/>
      <c r="DT127" s="62"/>
      <c r="DU127" s="62"/>
      <c r="DV127" s="62"/>
      <c r="DW127" s="62"/>
      <c r="DX127" s="62"/>
      <c r="DY127" s="62"/>
      <c r="DZ127" s="62"/>
      <c r="EA127" s="62"/>
      <c r="EB127" s="62"/>
      <c r="EC127" s="62"/>
      <c r="ED127" s="62"/>
      <c r="EE127" s="62"/>
      <c r="EF127" s="62"/>
      <c r="EG127" s="62"/>
      <c r="EH127" s="62"/>
      <c r="EI127" s="62"/>
      <c r="EJ127" s="62"/>
      <c r="EK127" s="62"/>
      <c r="EL127" s="62"/>
      <c r="EM127" s="62"/>
      <c r="EN127" s="62"/>
      <c r="EO127" s="62"/>
      <c r="EP127" s="62"/>
      <c r="EQ127" s="62"/>
      <c r="ER127" s="62"/>
      <c r="ES127" s="62"/>
      <c r="ET127" s="62"/>
      <c r="EU127" s="62"/>
    </row>
    <row r="128" s="54" customFormat="true" ht="15" hidden="false" customHeight="true" outlineLevel="0" collapsed="false">
      <c r="B128" s="58" t="s">
        <v>275</v>
      </c>
      <c r="C128" s="58" t="s">
        <v>276</v>
      </c>
      <c r="D128" s="56" t="n">
        <v>1519.2</v>
      </c>
      <c r="E128" s="56" t="n">
        <v>580.998</v>
      </c>
      <c r="F128" s="56" t="n">
        <v>0.382436808846761</v>
      </c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  <c r="CR128" s="57"/>
      <c r="CS128" s="57"/>
      <c r="CT128" s="57"/>
      <c r="CU128" s="57"/>
      <c r="CV128" s="57"/>
      <c r="CW128" s="57"/>
      <c r="CX128" s="57"/>
      <c r="CY128" s="57"/>
      <c r="CZ128" s="57"/>
      <c r="DA128" s="57"/>
      <c r="DB128" s="57"/>
      <c r="DC128" s="57"/>
      <c r="DD128" s="57"/>
      <c r="DE128" s="57"/>
      <c r="DF128" s="57"/>
      <c r="DG128" s="57"/>
      <c r="DH128" s="57"/>
      <c r="DI128" s="57"/>
      <c r="DJ128" s="57"/>
      <c r="DK128" s="57"/>
      <c r="DL128" s="57"/>
      <c r="DM128" s="57"/>
      <c r="DN128" s="57"/>
      <c r="DO128" s="57"/>
      <c r="DP128" s="57"/>
      <c r="DQ128" s="57"/>
      <c r="DR128" s="57"/>
      <c r="DS128" s="57"/>
      <c r="DT128" s="57"/>
      <c r="DU128" s="57"/>
      <c r="DV128" s="57"/>
      <c r="DW128" s="57"/>
      <c r="DX128" s="57"/>
      <c r="DY128" s="57"/>
      <c r="DZ128" s="57"/>
      <c r="EA128" s="57"/>
      <c r="EB128" s="57"/>
      <c r="EC128" s="57"/>
      <c r="ED128" s="57"/>
      <c r="EE128" s="57"/>
      <c r="EF128" s="57"/>
      <c r="EG128" s="57"/>
      <c r="EH128" s="57"/>
      <c r="EI128" s="57"/>
      <c r="EJ128" s="57"/>
      <c r="EK128" s="57"/>
      <c r="EL128" s="57"/>
      <c r="EM128" s="57"/>
      <c r="EN128" s="57"/>
      <c r="EO128" s="57"/>
      <c r="EP128" s="57"/>
      <c r="EQ128" s="57"/>
      <c r="ER128" s="57"/>
      <c r="ES128" s="57"/>
      <c r="ET128" s="57"/>
      <c r="EU128" s="57"/>
    </row>
    <row r="129" s="54" customFormat="true" ht="15" hidden="false" customHeight="true" outlineLevel="0" collapsed="false">
      <c r="B129" s="58" t="s">
        <v>277</v>
      </c>
      <c r="C129" s="58" t="s">
        <v>278</v>
      </c>
      <c r="D129" s="56" t="n">
        <v>7286</v>
      </c>
      <c r="E129" s="56" t="n">
        <v>34961.02</v>
      </c>
      <c r="F129" s="56" t="n">
        <v>4.7983832006588</v>
      </c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7"/>
      <c r="DA129" s="57"/>
      <c r="DB129" s="57"/>
      <c r="DC129" s="57"/>
      <c r="DD129" s="57"/>
      <c r="DE129" s="57"/>
      <c r="DF129" s="57"/>
      <c r="DG129" s="57"/>
      <c r="DH129" s="57"/>
      <c r="DI129" s="57"/>
      <c r="DJ129" s="57"/>
      <c r="DK129" s="57"/>
      <c r="DL129" s="57"/>
      <c r="DM129" s="57"/>
      <c r="DN129" s="57"/>
      <c r="DO129" s="57"/>
      <c r="DP129" s="57"/>
      <c r="DQ129" s="57"/>
      <c r="DR129" s="57"/>
      <c r="DS129" s="57"/>
      <c r="DT129" s="57"/>
      <c r="DU129" s="57"/>
      <c r="DV129" s="57"/>
      <c r="DW129" s="57"/>
      <c r="DX129" s="57"/>
      <c r="DY129" s="57"/>
      <c r="DZ129" s="57"/>
      <c r="EA129" s="57"/>
      <c r="EB129" s="57"/>
      <c r="EC129" s="57"/>
      <c r="ED129" s="57"/>
      <c r="EE129" s="57"/>
      <c r="EF129" s="57"/>
      <c r="EG129" s="57"/>
      <c r="EH129" s="57"/>
      <c r="EI129" s="57"/>
      <c r="EJ129" s="57"/>
      <c r="EK129" s="57"/>
      <c r="EL129" s="57"/>
      <c r="EM129" s="57"/>
      <c r="EN129" s="57"/>
      <c r="EO129" s="57"/>
      <c r="EP129" s="57"/>
      <c r="EQ129" s="57"/>
      <c r="ER129" s="57"/>
      <c r="ES129" s="57"/>
      <c r="ET129" s="57"/>
      <c r="EU129" s="57"/>
    </row>
    <row r="130" s="54" customFormat="true" ht="15" hidden="false" customHeight="true" outlineLevel="0" collapsed="false">
      <c r="B130" s="58" t="s">
        <v>279</v>
      </c>
      <c r="C130" s="58" t="s">
        <v>280</v>
      </c>
      <c r="D130" s="56" t="n">
        <v>3153</v>
      </c>
      <c r="E130" s="56" t="n">
        <v>694.73</v>
      </c>
      <c r="F130" s="56" t="n">
        <v>0.220339359340311</v>
      </c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7"/>
      <c r="EH130" s="57"/>
      <c r="EI130" s="57"/>
      <c r="EJ130" s="57"/>
      <c r="EK130" s="57"/>
      <c r="EL130" s="57"/>
      <c r="EM130" s="57"/>
      <c r="EN130" s="57"/>
      <c r="EO130" s="57"/>
      <c r="EP130" s="57"/>
      <c r="EQ130" s="57"/>
      <c r="ER130" s="57"/>
      <c r="ES130" s="57"/>
      <c r="ET130" s="57"/>
      <c r="EU130" s="57"/>
    </row>
    <row r="131" s="54" customFormat="true" ht="15" hidden="false" customHeight="true" outlineLevel="0" collapsed="false">
      <c r="B131" s="58" t="s">
        <v>281</v>
      </c>
      <c r="C131" s="58" t="s">
        <v>282</v>
      </c>
      <c r="D131" s="56" t="n">
        <v>1896</v>
      </c>
      <c r="E131" s="56" t="n">
        <v>1652.1216</v>
      </c>
      <c r="F131" s="56" t="n">
        <v>0.871372151898734</v>
      </c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  <c r="CR131" s="57"/>
      <c r="CS131" s="57"/>
      <c r="CT131" s="57"/>
      <c r="CU131" s="57"/>
      <c r="CV131" s="57"/>
      <c r="CW131" s="57"/>
      <c r="CX131" s="57"/>
      <c r="CY131" s="57"/>
      <c r="CZ131" s="57"/>
      <c r="DA131" s="57"/>
      <c r="DB131" s="57"/>
      <c r="DC131" s="57"/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57"/>
      <c r="DP131" s="57"/>
      <c r="DQ131" s="57"/>
      <c r="DR131" s="57"/>
      <c r="DS131" s="57"/>
      <c r="DT131" s="57"/>
      <c r="DU131" s="57"/>
      <c r="DV131" s="57"/>
      <c r="DW131" s="57"/>
      <c r="DX131" s="57"/>
      <c r="DY131" s="57"/>
      <c r="DZ131" s="57"/>
      <c r="EA131" s="57"/>
      <c r="EB131" s="57"/>
      <c r="EC131" s="57"/>
      <c r="ED131" s="57"/>
      <c r="EE131" s="57"/>
      <c r="EF131" s="57"/>
      <c r="EG131" s="57"/>
      <c r="EH131" s="57"/>
      <c r="EI131" s="57"/>
      <c r="EJ131" s="57"/>
      <c r="EK131" s="57"/>
      <c r="EL131" s="57"/>
      <c r="EM131" s="57"/>
      <c r="EN131" s="57"/>
      <c r="EO131" s="57"/>
      <c r="EP131" s="57"/>
      <c r="EQ131" s="57"/>
      <c r="ER131" s="57"/>
      <c r="ES131" s="57"/>
      <c r="ET131" s="57"/>
      <c r="EU131" s="57"/>
    </row>
    <row r="132" s="54" customFormat="true" ht="15" hidden="false" customHeight="true" outlineLevel="0" collapsed="false">
      <c r="B132" s="58" t="s">
        <v>283</v>
      </c>
      <c r="C132" s="58" t="s">
        <v>284</v>
      </c>
      <c r="D132" s="56" t="n">
        <v>11335.5</v>
      </c>
      <c r="E132" s="56" t="n">
        <v>46666.31</v>
      </c>
      <c r="F132" s="56" t="n">
        <v>4.11682854748357</v>
      </c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  <c r="DA132" s="57"/>
      <c r="DB132" s="57"/>
      <c r="DC132" s="57"/>
      <c r="DD132" s="57"/>
      <c r="DE132" s="57"/>
      <c r="DF132" s="57"/>
      <c r="DG132" s="57"/>
      <c r="DH132" s="57"/>
      <c r="DI132" s="57"/>
      <c r="DJ132" s="57"/>
      <c r="DK132" s="57"/>
      <c r="DL132" s="57"/>
      <c r="DM132" s="57"/>
      <c r="DN132" s="57"/>
      <c r="DO132" s="57"/>
      <c r="DP132" s="57"/>
      <c r="DQ132" s="57"/>
      <c r="DR132" s="57"/>
      <c r="DS132" s="57"/>
      <c r="DT132" s="57"/>
      <c r="DU132" s="57"/>
      <c r="DV132" s="57"/>
      <c r="DW132" s="57"/>
      <c r="DX132" s="57"/>
      <c r="DY132" s="57"/>
      <c r="DZ132" s="57"/>
      <c r="EA132" s="57"/>
      <c r="EB132" s="57"/>
      <c r="EC132" s="57"/>
      <c r="ED132" s="57"/>
      <c r="EE132" s="57"/>
      <c r="EF132" s="57"/>
      <c r="EG132" s="57"/>
      <c r="EH132" s="57"/>
      <c r="EI132" s="57"/>
      <c r="EJ132" s="57"/>
      <c r="EK132" s="57"/>
      <c r="EL132" s="57"/>
      <c r="EM132" s="57"/>
      <c r="EN132" s="57"/>
      <c r="EO132" s="57"/>
      <c r="EP132" s="57"/>
      <c r="EQ132" s="57"/>
      <c r="ER132" s="57"/>
      <c r="ES132" s="57"/>
      <c r="ET132" s="57"/>
      <c r="EU132" s="57"/>
    </row>
    <row r="133" s="54" customFormat="true" ht="15" hidden="false" customHeight="true" outlineLevel="0" collapsed="false">
      <c r="B133" s="58" t="s">
        <v>285</v>
      </c>
      <c r="C133" s="58" t="s">
        <v>286</v>
      </c>
      <c r="D133" s="56" t="n">
        <v>458244.083</v>
      </c>
      <c r="E133" s="56" t="n">
        <v>2764878.96228</v>
      </c>
      <c r="F133" s="56" t="n">
        <v>6.03363810871072</v>
      </c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  <c r="CK133" s="57"/>
      <c r="CL133" s="57"/>
      <c r="CM133" s="57"/>
      <c r="CN133" s="57"/>
      <c r="CO133" s="57"/>
      <c r="CP133" s="57"/>
      <c r="CQ133" s="57"/>
      <c r="CR133" s="57"/>
      <c r="CS133" s="57"/>
      <c r="CT133" s="57"/>
      <c r="CU133" s="57"/>
      <c r="CV133" s="57"/>
      <c r="CW133" s="57"/>
      <c r="CX133" s="57"/>
      <c r="CY133" s="57"/>
      <c r="CZ133" s="57"/>
      <c r="DA133" s="57"/>
      <c r="DB133" s="57"/>
      <c r="DC133" s="57"/>
      <c r="DD133" s="57"/>
      <c r="DE133" s="57"/>
      <c r="DF133" s="57"/>
      <c r="DG133" s="57"/>
      <c r="DH133" s="57"/>
      <c r="DI133" s="57"/>
      <c r="DJ133" s="57"/>
      <c r="DK133" s="57"/>
      <c r="DL133" s="57"/>
      <c r="DM133" s="57"/>
      <c r="DN133" s="57"/>
      <c r="DO133" s="57"/>
      <c r="DP133" s="57"/>
      <c r="DQ133" s="57"/>
      <c r="DR133" s="57"/>
      <c r="DS133" s="57"/>
      <c r="DT133" s="57"/>
      <c r="DU133" s="57"/>
      <c r="DV133" s="57"/>
      <c r="DW133" s="57"/>
      <c r="DX133" s="57"/>
      <c r="DY133" s="57"/>
      <c r="DZ133" s="57"/>
      <c r="EA133" s="57"/>
      <c r="EB133" s="57"/>
      <c r="EC133" s="57"/>
      <c r="ED133" s="57"/>
      <c r="EE133" s="57"/>
      <c r="EF133" s="57"/>
      <c r="EG133" s="57"/>
      <c r="EH133" s="57"/>
      <c r="EI133" s="57"/>
      <c r="EJ133" s="57"/>
      <c r="EK133" s="57"/>
      <c r="EL133" s="57"/>
      <c r="EM133" s="57"/>
      <c r="EN133" s="57"/>
      <c r="EO133" s="57"/>
      <c r="EP133" s="57"/>
      <c r="EQ133" s="57"/>
      <c r="ER133" s="57"/>
      <c r="ES133" s="57"/>
      <c r="ET133" s="57"/>
      <c r="EU133" s="57"/>
    </row>
    <row r="134" s="54" customFormat="true" ht="15" hidden="false" customHeight="true" outlineLevel="0" collapsed="false">
      <c r="B134" s="58" t="s">
        <v>287</v>
      </c>
      <c r="C134" s="58" t="s">
        <v>288</v>
      </c>
      <c r="D134" s="56" t="n">
        <v>18703.56</v>
      </c>
      <c r="E134" s="56" t="n">
        <v>127590.38718</v>
      </c>
      <c r="F134" s="56" t="n">
        <v>6.82171667746676</v>
      </c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7"/>
      <c r="DA134" s="57"/>
      <c r="DB134" s="57"/>
      <c r="DC134" s="57"/>
      <c r="DD134" s="57"/>
      <c r="DE134" s="57"/>
      <c r="DF134" s="57"/>
      <c r="DG134" s="57"/>
      <c r="DH134" s="57"/>
      <c r="DI134" s="57"/>
      <c r="DJ134" s="57"/>
      <c r="DK134" s="57"/>
      <c r="DL134" s="57"/>
      <c r="DM134" s="57"/>
      <c r="DN134" s="57"/>
      <c r="DO134" s="57"/>
      <c r="DP134" s="57"/>
      <c r="DQ134" s="57"/>
      <c r="DR134" s="57"/>
      <c r="DS134" s="57"/>
      <c r="DT134" s="57"/>
      <c r="DU134" s="57"/>
      <c r="DV134" s="57"/>
      <c r="DW134" s="57"/>
      <c r="DX134" s="57"/>
      <c r="DY134" s="57"/>
      <c r="DZ134" s="57"/>
      <c r="EA134" s="57"/>
      <c r="EB134" s="57"/>
      <c r="EC134" s="57"/>
      <c r="ED134" s="57"/>
      <c r="EE134" s="57"/>
      <c r="EF134" s="57"/>
      <c r="EG134" s="57"/>
      <c r="EH134" s="57"/>
      <c r="EI134" s="57"/>
      <c r="EJ134" s="57"/>
      <c r="EK134" s="57"/>
      <c r="EL134" s="57"/>
      <c r="EM134" s="57"/>
      <c r="EN134" s="57"/>
      <c r="EO134" s="57"/>
      <c r="EP134" s="57"/>
      <c r="EQ134" s="57"/>
      <c r="ER134" s="57"/>
      <c r="ES134" s="57"/>
      <c r="ET134" s="57"/>
      <c r="EU134" s="57"/>
    </row>
    <row r="135" s="54" customFormat="true" ht="15" hidden="false" customHeight="true" outlineLevel="0" collapsed="false">
      <c r="B135" s="58" t="s">
        <v>289</v>
      </c>
      <c r="C135" s="58" t="s">
        <v>290</v>
      </c>
      <c r="D135" s="56" t="n">
        <v>3809.929</v>
      </c>
      <c r="E135" s="56" t="n">
        <v>9580.482</v>
      </c>
      <c r="F135" s="56" t="n">
        <v>2.51460906489334</v>
      </c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  <c r="CK135" s="57"/>
      <c r="CL135" s="57"/>
      <c r="CM135" s="57"/>
      <c r="CN135" s="57"/>
      <c r="CO135" s="57"/>
      <c r="CP135" s="57"/>
      <c r="CQ135" s="57"/>
      <c r="CR135" s="57"/>
      <c r="CS135" s="57"/>
      <c r="CT135" s="57"/>
      <c r="CU135" s="57"/>
      <c r="CV135" s="57"/>
      <c r="CW135" s="57"/>
      <c r="CX135" s="57"/>
      <c r="CY135" s="57"/>
      <c r="CZ135" s="57"/>
      <c r="DA135" s="57"/>
      <c r="DB135" s="57"/>
      <c r="DC135" s="57"/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57"/>
      <c r="DP135" s="57"/>
      <c r="DQ135" s="57"/>
      <c r="DR135" s="57"/>
      <c r="DS135" s="57"/>
      <c r="DT135" s="57"/>
      <c r="DU135" s="57"/>
      <c r="DV135" s="57"/>
      <c r="DW135" s="57"/>
      <c r="DX135" s="57"/>
      <c r="DY135" s="57"/>
      <c r="DZ135" s="57"/>
      <c r="EA135" s="57"/>
      <c r="EB135" s="57"/>
      <c r="EC135" s="57"/>
      <c r="ED135" s="57"/>
      <c r="EE135" s="57"/>
      <c r="EF135" s="57"/>
      <c r="EG135" s="57"/>
      <c r="EH135" s="57"/>
      <c r="EI135" s="57"/>
      <c r="EJ135" s="57"/>
      <c r="EK135" s="57"/>
      <c r="EL135" s="57"/>
      <c r="EM135" s="57"/>
      <c r="EN135" s="57"/>
      <c r="EO135" s="57"/>
      <c r="EP135" s="57"/>
      <c r="EQ135" s="57"/>
      <c r="ER135" s="57"/>
      <c r="ES135" s="57"/>
      <c r="ET135" s="57"/>
      <c r="EU135" s="57"/>
    </row>
    <row r="136" s="54" customFormat="true" ht="15" hidden="false" customHeight="true" outlineLevel="0" collapsed="false">
      <c r="B136" s="58" t="s">
        <v>291</v>
      </c>
      <c r="C136" s="58" t="s">
        <v>292</v>
      </c>
      <c r="D136" s="56" t="n">
        <v>3040152.7</v>
      </c>
      <c r="E136" s="56" t="n">
        <v>9113046.791</v>
      </c>
      <c r="F136" s="56" t="n">
        <v>2.99756219185964</v>
      </c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7"/>
      <c r="DA136" s="57"/>
      <c r="DB136" s="57"/>
      <c r="DC136" s="57"/>
      <c r="DD136" s="57"/>
      <c r="DE136" s="57"/>
      <c r="DF136" s="57"/>
      <c r="DG136" s="57"/>
      <c r="DH136" s="57"/>
      <c r="DI136" s="57"/>
      <c r="DJ136" s="57"/>
      <c r="DK136" s="57"/>
      <c r="DL136" s="57"/>
      <c r="DM136" s="57"/>
      <c r="DN136" s="57"/>
      <c r="DO136" s="57"/>
      <c r="DP136" s="57"/>
      <c r="DQ136" s="57"/>
      <c r="DR136" s="57"/>
      <c r="DS136" s="57"/>
      <c r="DT136" s="57"/>
      <c r="DU136" s="57"/>
      <c r="DV136" s="57"/>
      <c r="DW136" s="57"/>
      <c r="DX136" s="57"/>
      <c r="DY136" s="57"/>
      <c r="DZ136" s="57"/>
      <c r="EA136" s="57"/>
      <c r="EB136" s="57"/>
      <c r="EC136" s="57"/>
      <c r="ED136" s="57"/>
      <c r="EE136" s="57"/>
      <c r="EF136" s="57"/>
      <c r="EG136" s="57"/>
      <c r="EH136" s="57"/>
      <c r="EI136" s="57"/>
      <c r="EJ136" s="57"/>
      <c r="EK136" s="57"/>
      <c r="EL136" s="57"/>
      <c r="EM136" s="57"/>
      <c r="EN136" s="57"/>
      <c r="EO136" s="57"/>
      <c r="EP136" s="57"/>
      <c r="EQ136" s="57"/>
      <c r="ER136" s="57"/>
      <c r="ES136" s="57"/>
      <c r="ET136" s="57"/>
      <c r="EU136" s="57"/>
    </row>
    <row r="137" s="54" customFormat="true" ht="15" hidden="false" customHeight="true" outlineLevel="0" collapsed="false">
      <c r="B137" s="58" t="s">
        <v>293</v>
      </c>
      <c r="C137" s="58" t="s">
        <v>294</v>
      </c>
      <c r="D137" s="56" t="n">
        <v>653007.59</v>
      </c>
      <c r="E137" s="56" t="n">
        <v>2810618.46203</v>
      </c>
      <c r="F137" s="56" t="n">
        <v>4.30411300736948</v>
      </c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  <c r="CK137" s="57"/>
      <c r="CL137" s="57"/>
      <c r="CM137" s="57"/>
      <c r="CN137" s="57"/>
      <c r="CO137" s="57"/>
      <c r="CP137" s="57"/>
      <c r="CQ137" s="57"/>
      <c r="CR137" s="57"/>
      <c r="CS137" s="57"/>
      <c r="CT137" s="57"/>
      <c r="CU137" s="57"/>
      <c r="CV137" s="57"/>
      <c r="CW137" s="57"/>
      <c r="CX137" s="57"/>
      <c r="CY137" s="57"/>
      <c r="CZ137" s="57"/>
      <c r="DA137" s="57"/>
      <c r="DB137" s="57"/>
      <c r="DC137" s="57"/>
      <c r="DD137" s="57"/>
      <c r="DE137" s="57"/>
      <c r="DF137" s="57"/>
      <c r="DG137" s="57"/>
      <c r="DH137" s="57"/>
      <c r="DI137" s="57"/>
      <c r="DJ137" s="57"/>
      <c r="DK137" s="57"/>
      <c r="DL137" s="57"/>
      <c r="DM137" s="57"/>
      <c r="DN137" s="57"/>
      <c r="DO137" s="57"/>
      <c r="DP137" s="57"/>
      <c r="DQ137" s="57"/>
      <c r="DR137" s="57"/>
      <c r="DS137" s="57"/>
      <c r="DT137" s="57"/>
      <c r="DU137" s="57"/>
      <c r="DV137" s="57"/>
      <c r="DW137" s="57"/>
      <c r="DX137" s="57"/>
      <c r="DY137" s="57"/>
      <c r="DZ137" s="57"/>
      <c r="EA137" s="57"/>
      <c r="EB137" s="57"/>
      <c r="EC137" s="57"/>
      <c r="ED137" s="57"/>
      <c r="EE137" s="57"/>
      <c r="EF137" s="57"/>
      <c r="EG137" s="57"/>
      <c r="EH137" s="57"/>
      <c r="EI137" s="57"/>
      <c r="EJ137" s="57"/>
      <c r="EK137" s="57"/>
      <c r="EL137" s="57"/>
      <c r="EM137" s="57"/>
      <c r="EN137" s="57"/>
      <c r="EO137" s="57"/>
      <c r="EP137" s="57"/>
      <c r="EQ137" s="57"/>
      <c r="ER137" s="57"/>
      <c r="ES137" s="57"/>
      <c r="ET137" s="57"/>
      <c r="EU137" s="57"/>
    </row>
    <row r="138" s="54" customFormat="true" ht="15" hidden="false" customHeight="true" outlineLevel="0" collapsed="false">
      <c r="B138" s="58" t="s">
        <v>295</v>
      </c>
      <c r="C138" s="58" t="s">
        <v>296</v>
      </c>
      <c r="D138" s="56" t="n">
        <v>121444.55</v>
      </c>
      <c r="E138" s="56" t="n">
        <v>485555.5565</v>
      </c>
      <c r="F138" s="56" t="n">
        <v>3.99816670653397</v>
      </c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7"/>
      <c r="CS138" s="57"/>
      <c r="CT138" s="57"/>
      <c r="CU138" s="57"/>
      <c r="CV138" s="57"/>
      <c r="CW138" s="57"/>
      <c r="CX138" s="57"/>
      <c r="CY138" s="57"/>
      <c r="CZ138" s="57"/>
      <c r="DA138" s="57"/>
      <c r="DB138" s="57"/>
      <c r="DC138" s="57"/>
      <c r="DD138" s="57"/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57"/>
      <c r="DP138" s="57"/>
      <c r="DQ138" s="57"/>
      <c r="DR138" s="57"/>
      <c r="DS138" s="57"/>
      <c r="DT138" s="57"/>
      <c r="DU138" s="57"/>
      <c r="DV138" s="57"/>
      <c r="DW138" s="57"/>
      <c r="DX138" s="57"/>
      <c r="DY138" s="57"/>
      <c r="DZ138" s="57"/>
      <c r="EA138" s="57"/>
      <c r="EB138" s="57"/>
      <c r="EC138" s="57"/>
      <c r="ED138" s="57"/>
      <c r="EE138" s="57"/>
      <c r="EF138" s="57"/>
      <c r="EG138" s="57"/>
      <c r="EH138" s="57"/>
      <c r="EI138" s="57"/>
      <c r="EJ138" s="57"/>
      <c r="EK138" s="57"/>
      <c r="EL138" s="57"/>
      <c r="EM138" s="57"/>
      <c r="EN138" s="57"/>
      <c r="EO138" s="57"/>
      <c r="EP138" s="57"/>
      <c r="EQ138" s="57"/>
      <c r="ER138" s="57"/>
      <c r="ES138" s="57"/>
      <c r="ET138" s="57"/>
      <c r="EU138" s="57"/>
    </row>
    <row r="139" s="54" customFormat="true" ht="15" hidden="false" customHeight="true" outlineLevel="0" collapsed="false">
      <c r="B139" s="58" t="s">
        <v>297</v>
      </c>
      <c r="C139" s="58" t="s">
        <v>298</v>
      </c>
      <c r="D139" s="56" t="n">
        <v>4849</v>
      </c>
      <c r="E139" s="56" t="n">
        <v>4849</v>
      </c>
      <c r="F139" s="56" t="n">
        <v>1</v>
      </c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7"/>
      <c r="CS139" s="57"/>
      <c r="CT139" s="57"/>
      <c r="CU139" s="57"/>
      <c r="CV139" s="57"/>
      <c r="CW139" s="57"/>
      <c r="CX139" s="57"/>
      <c r="CY139" s="57"/>
      <c r="CZ139" s="57"/>
      <c r="DA139" s="57"/>
      <c r="DB139" s="57"/>
      <c r="DC139" s="57"/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57"/>
      <c r="DP139" s="57"/>
      <c r="DQ139" s="57"/>
      <c r="DR139" s="57"/>
      <c r="DS139" s="57"/>
      <c r="DT139" s="57"/>
      <c r="DU139" s="57"/>
      <c r="DV139" s="57"/>
      <c r="DW139" s="57"/>
      <c r="DX139" s="57"/>
      <c r="DY139" s="57"/>
      <c r="DZ139" s="57"/>
      <c r="EA139" s="57"/>
      <c r="EB139" s="57"/>
      <c r="EC139" s="57"/>
      <c r="ED139" s="57"/>
      <c r="EE139" s="57"/>
      <c r="EF139" s="57"/>
      <c r="EG139" s="57"/>
      <c r="EH139" s="57"/>
      <c r="EI139" s="57"/>
      <c r="EJ139" s="57"/>
      <c r="EK139" s="57"/>
      <c r="EL139" s="57"/>
      <c r="EM139" s="57"/>
      <c r="EN139" s="57"/>
      <c r="EO139" s="57"/>
      <c r="EP139" s="57"/>
      <c r="EQ139" s="57"/>
      <c r="ER139" s="57"/>
      <c r="ES139" s="57"/>
      <c r="ET139" s="57"/>
      <c r="EU139" s="57"/>
    </row>
    <row r="140" s="54" customFormat="true" ht="15" hidden="false" customHeight="true" outlineLevel="0" collapsed="false">
      <c r="B140" s="58" t="s">
        <v>299</v>
      </c>
      <c r="C140" s="58" t="s">
        <v>300</v>
      </c>
      <c r="D140" s="56" t="n">
        <v>265249.489</v>
      </c>
      <c r="E140" s="56" t="n">
        <v>419892.47087</v>
      </c>
      <c r="F140" s="56" t="n">
        <v>1.58300953737181</v>
      </c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  <c r="BW140" s="57"/>
      <c r="BX140" s="57"/>
      <c r="BY140" s="57"/>
      <c r="BZ140" s="57"/>
      <c r="CA140" s="57"/>
      <c r="CB140" s="57"/>
      <c r="CC140" s="57"/>
      <c r="CD140" s="57"/>
      <c r="CE140" s="57"/>
      <c r="CF140" s="57"/>
      <c r="CG140" s="57"/>
      <c r="CH140" s="57"/>
      <c r="CI140" s="57"/>
      <c r="CJ140" s="57"/>
      <c r="CK140" s="57"/>
      <c r="CL140" s="57"/>
      <c r="CM140" s="57"/>
      <c r="CN140" s="57"/>
      <c r="CO140" s="57"/>
      <c r="CP140" s="57"/>
      <c r="CQ140" s="57"/>
      <c r="CR140" s="57"/>
      <c r="CS140" s="57"/>
      <c r="CT140" s="57"/>
      <c r="CU140" s="57"/>
      <c r="CV140" s="57"/>
      <c r="CW140" s="57"/>
      <c r="CX140" s="57"/>
      <c r="CY140" s="57"/>
      <c r="CZ140" s="57"/>
      <c r="DA140" s="57"/>
      <c r="DB140" s="57"/>
      <c r="DC140" s="57"/>
      <c r="DD140" s="57"/>
      <c r="DE140" s="57"/>
      <c r="DF140" s="57"/>
      <c r="DG140" s="57"/>
      <c r="DH140" s="57"/>
      <c r="DI140" s="57"/>
      <c r="DJ140" s="57"/>
      <c r="DK140" s="57"/>
      <c r="DL140" s="57"/>
      <c r="DM140" s="57"/>
      <c r="DN140" s="57"/>
      <c r="DO140" s="57"/>
      <c r="DP140" s="57"/>
      <c r="DQ140" s="57"/>
      <c r="DR140" s="57"/>
      <c r="DS140" s="57"/>
      <c r="DT140" s="57"/>
      <c r="DU140" s="57"/>
      <c r="DV140" s="57"/>
      <c r="DW140" s="57"/>
      <c r="DX140" s="57"/>
      <c r="DY140" s="57"/>
      <c r="DZ140" s="57"/>
      <c r="EA140" s="57"/>
      <c r="EB140" s="57"/>
      <c r="EC140" s="57"/>
      <c r="ED140" s="57"/>
      <c r="EE140" s="57"/>
      <c r="EF140" s="57"/>
      <c r="EG140" s="57"/>
      <c r="EH140" s="57"/>
      <c r="EI140" s="57"/>
      <c r="EJ140" s="57"/>
      <c r="EK140" s="57"/>
      <c r="EL140" s="57"/>
      <c r="EM140" s="57"/>
      <c r="EN140" s="57"/>
      <c r="EO140" s="57"/>
      <c r="EP140" s="57"/>
      <c r="EQ140" s="57"/>
      <c r="ER140" s="57"/>
      <c r="ES140" s="57"/>
      <c r="ET140" s="57"/>
      <c r="EU140" s="57"/>
    </row>
    <row r="141" s="54" customFormat="true" ht="15" hidden="false" customHeight="true" outlineLevel="0" collapsed="false">
      <c r="B141" s="58" t="s">
        <v>301</v>
      </c>
      <c r="C141" s="58" t="s">
        <v>302</v>
      </c>
      <c r="D141" s="56" t="n">
        <v>30439.7</v>
      </c>
      <c r="E141" s="56" t="n">
        <v>258344.495</v>
      </c>
      <c r="F141" s="56" t="n">
        <v>8.48709070720145</v>
      </c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  <c r="BW141" s="57"/>
      <c r="BX141" s="57"/>
      <c r="BY141" s="57"/>
      <c r="BZ141" s="57"/>
      <c r="CA141" s="57"/>
      <c r="CB141" s="57"/>
      <c r="CC141" s="57"/>
      <c r="CD141" s="57"/>
      <c r="CE141" s="57"/>
      <c r="CF141" s="57"/>
      <c r="CG141" s="57"/>
      <c r="CH141" s="57"/>
      <c r="CI141" s="57"/>
      <c r="CJ141" s="57"/>
      <c r="CK141" s="57"/>
      <c r="CL141" s="57"/>
      <c r="CM141" s="57"/>
      <c r="CN141" s="57"/>
      <c r="CO141" s="57"/>
      <c r="CP141" s="57"/>
      <c r="CQ141" s="57"/>
      <c r="CR141" s="57"/>
      <c r="CS141" s="57"/>
      <c r="CT141" s="57"/>
      <c r="CU141" s="57"/>
      <c r="CV141" s="57"/>
      <c r="CW141" s="57"/>
      <c r="CX141" s="57"/>
      <c r="CY141" s="57"/>
      <c r="CZ141" s="57"/>
      <c r="DA141" s="57"/>
      <c r="DB141" s="57"/>
      <c r="DC141" s="57"/>
      <c r="DD141" s="57"/>
      <c r="DE141" s="57"/>
      <c r="DF141" s="57"/>
      <c r="DG141" s="57"/>
      <c r="DH141" s="57"/>
      <c r="DI141" s="57"/>
      <c r="DJ141" s="57"/>
      <c r="DK141" s="57"/>
      <c r="DL141" s="57"/>
      <c r="DM141" s="57"/>
      <c r="DN141" s="57"/>
      <c r="DO141" s="57"/>
      <c r="DP141" s="57"/>
      <c r="DQ141" s="57"/>
      <c r="DR141" s="57"/>
      <c r="DS141" s="57"/>
      <c r="DT141" s="57"/>
      <c r="DU141" s="57"/>
      <c r="DV141" s="57"/>
      <c r="DW141" s="57"/>
      <c r="DX141" s="57"/>
      <c r="DY141" s="57"/>
      <c r="DZ141" s="57"/>
      <c r="EA141" s="57"/>
      <c r="EB141" s="57"/>
      <c r="EC141" s="57"/>
      <c r="ED141" s="57"/>
      <c r="EE141" s="57"/>
      <c r="EF141" s="57"/>
      <c r="EG141" s="57"/>
      <c r="EH141" s="57"/>
      <c r="EI141" s="57"/>
      <c r="EJ141" s="57"/>
      <c r="EK141" s="57"/>
      <c r="EL141" s="57"/>
      <c r="EM141" s="57"/>
      <c r="EN141" s="57"/>
      <c r="EO141" s="57"/>
      <c r="EP141" s="57"/>
      <c r="EQ141" s="57"/>
      <c r="ER141" s="57"/>
      <c r="ES141" s="57"/>
      <c r="ET141" s="57"/>
      <c r="EU141" s="57"/>
    </row>
    <row r="142" s="54" customFormat="true" ht="15" hidden="false" customHeight="true" outlineLevel="0" collapsed="false">
      <c r="B142" s="58" t="s">
        <v>303</v>
      </c>
      <c r="C142" s="58" t="s">
        <v>304</v>
      </c>
      <c r="D142" s="56" t="n">
        <v>1168549.88</v>
      </c>
      <c r="E142" s="56" t="n">
        <v>759705.4908</v>
      </c>
      <c r="F142" s="56" t="n">
        <v>0.650126711578628</v>
      </c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  <c r="BT142" s="57"/>
      <c r="BU142" s="57"/>
      <c r="BV142" s="57"/>
      <c r="BW142" s="57"/>
      <c r="BX142" s="57"/>
      <c r="BY142" s="57"/>
      <c r="BZ142" s="57"/>
      <c r="CA142" s="57"/>
      <c r="CB142" s="57"/>
      <c r="CC142" s="57"/>
      <c r="CD142" s="57"/>
      <c r="CE142" s="57"/>
      <c r="CF142" s="57"/>
      <c r="CG142" s="57"/>
      <c r="CH142" s="57"/>
      <c r="CI142" s="57"/>
      <c r="CJ142" s="57"/>
      <c r="CK142" s="57"/>
      <c r="CL142" s="57"/>
      <c r="CM142" s="57"/>
      <c r="CN142" s="57"/>
      <c r="CO142" s="57"/>
      <c r="CP142" s="57"/>
      <c r="CQ142" s="57"/>
      <c r="CR142" s="57"/>
      <c r="CS142" s="57"/>
      <c r="CT142" s="57"/>
      <c r="CU142" s="57"/>
      <c r="CV142" s="57"/>
      <c r="CW142" s="57"/>
      <c r="CX142" s="57"/>
      <c r="CY142" s="57"/>
      <c r="CZ142" s="57"/>
      <c r="DA142" s="57"/>
      <c r="DB142" s="57"/>
      <c r="DC142" s="57"/>
      <c r="DD142" s="57"/>
      <c r="DE142" s="57"/>
      <c r="DF142" s="57"/>
      <c r="DG142" s="57"/>
      <c r="DH142" s="57"/>
      <c r="DI142" s="57"/>
      <c r="DJ142" s="57"/>
      <c r="DK142" s="57"/>
      <c r="DL142" s="57"/>
      <c r="DM142" s="57"/>
      <c r="DN142" s="57"/>
      <c r="DO142" s="57"/>
      <c r="DP142" s="57"/>
      <c r="DQ142" s="57"/>
      <c r="DR142" s="57"/>
      <c r="DS142" s="57"/>
      <c r="DT142" s="57"/>
      <c r="DU142" s="57"/>
      <c r="DV142" s="57"/>
      <c r="DW142" s="57"/>
      <c r="DX142" s="57"/>
      <c r="DY142" s="57"/>
      <c r="DZ142" s="57"/>
      <c r="EA142" s="57"/>
      <c r="EB142" s="57"/>
      <c r="EC142" s="57"/>
      <c r="ED142" s="57"/>
      <c r="EE142" s="57"/>
      <c r="EF142" s="57"/>
      <c r="EG142" s="57"/>
      <c r="EH142" s="57"/>
      <c r="EI142" s="57"/>
      <c r="EJ142" s="57"/>
      <c r="EK142" s="57"/>
      <c r="EL142" s="57"/>
      <c r="EM142" s="57"/>
      <c r="EN142" s="57"/>
      <c r="EO142" s="57"/>
      <c r="EP142" s="57"/>
      <c r="EQ142" s="57"/>
      <c r="ER142" s="57"/>
      <c r="ES142" s="57"/>
      <c r="ET142" s="57"/>
      <c r="EU142" s="57"/>
    </row>
    <row r="143" s="54" customFormat="true" ht="15" hidden="false" customHeight="true" outlineLevel="0" collapsed="false">
      <c r="B143" s="58" t="s">
        <v>305</v>
      </c>
      <c r="C143" s="58" t="s">
        <v>306</v>
      </c>
      <c r="D143" s="56" t="n">
        <v>10399.1</v>
      </c>
      <c r="E143" s="56" t="n">
        <v>75984.411</v>
      </c>
      <c r="F143" s="56" t="n">
        <v>7.30682568683829</v>
      </c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  <c r="BW143" s="57"/>
      <c r="BX143" s="57"/>
      <c r="BY143" s="57"/>
      <c r="BZ143" s="57"/>
      <c r="CA143" s="57"/>
      <c r="CB143" s="57"/>
      <c r="CC143" s="57"/>
      <c r="CD143" s="57"/>
      <c r="CE143" s="57"/>
      <c r="CF143" s="57"/>
      <c r="CG143" s="57"/>
      <c r="CH143" s="57"/>
      <c r="CI143" s="57"/>
      <c r="CJ143" s="57"/>
      <c r="CK143" s="57"/>
      <c r="CL143" s="57"/>
      <c r="CM143" s="57"/>
      <c r="CN143" s="57"/>
      <c r="CO143" s="57"/>
      <c r="CP143" s="57"/>
      <c r="CQ143" s="57"/>
      <c r="CR143" s="57"/>
      <c r="CS143" s="57"/>
      <c r="CT143" s="57"/>
      <c r="CU143" s="57"/>
      <c r="CV143" s="57"/>
      <c r="CW143" s="57"/>
      <c r="CX143" s="57"/>
      <c r="CY143" s="57"/>
      <c r="CZ143" s="57"/>
      <c r="DA143" s="57"/>
      <c r="DB143" s="57"/>
      <c r="DC143" s="57"/>
      <c r="DD143" s="57"/>
      <c r="DE143" s="57"/>
      <c r="DF143" s="57"/>
      <c r="DG143" s="57"/>
      <c r="DH143" s="57"/>
      <c r="DI143" s="57"/>
      <c r="DJ143" s="57"/>
      <c r="DK143" s="57"/>
      <c r="DL143" s="57"/>
      <c r="DM143" s="57"/>
      <c r="DN143" s="57"/>
      <c r="DO143" s="57"/>
      <c r="DP143" s="57"/>
      <c r="DQ143" s="57"/>
      <c r="DR143" s="57"/>
      <c r="DS143" s="57"/>
      <c r="DT143" s="57"/>
      <c r="DU143" s="57"/>
      <c r="DV143" s="57"/>
      <c r="DW143" s="57"/>
      <c r="DX143" s="57"/>
      <c r="DY143" s="57"/>
      <c r="DZ143" s="57"/>
      <c r="EA143" s="57"/>
      <c r="EB143" s="57"/>
      <c r="EC143" s="57"/>
      <c r="ED143" s="57"/>
      <c r="EE143" s="57"/>
      <c r="EF143" s="57"/>
      <c r="EG143" s="57"/>
      <c r="EH143" s="57"/>
      <c r="EI143" s="57"/>
      <c r="EJ143" s="57"/>
      <c r="EK143" s="57"/>
      <c r="EL143" s="57"/>
      <c r="EM143" s="57"/>
      <c r="EN143" s="57"/>
      <c r="EO143" s="57"/>
      <c r="EP143" s="57"/>
      <c r="EQ143" s="57"/>
      <c r="ER143" s="57"/>
      <c r="ES143" s="57"/>
      <c r="ET143" s="57"/>
      <c r="EU143" s="57"/>
    </row>
    <row r="144" s="54" customFormat="true" ht="15" hidden="false" customHeight="true" outlineLevel="0" collapsed="false">
      <c r="B144" s="58" t="s">
        <v>307</v>
      </c>
      <c r="C144" s="58" t="s">
        <v>308</v>
      </c>
      <c r="D144" s="56" t="n">
        <v>9350</v>
      </c>
      <c r="E144" s="56" t="n">
        <v>12729</v>
      </c>
      <c r="F144" s="56" t="n">
        <v>1.36139037433155</v>
      </c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  <c r="BT144" s="57"/>
      <c r="BU144" s="57"/>
      <c r="BV144" s="57"/>
      <c r="BW144" s="57"/>
      <c r="BX144" s="57"/>
      <c r="BY144" s="57"/>
      <c r="BZ144" s="57"/>
      <c r="CA144" s="57"/>
      <c r="CB144" s="57"/>
      <c r="CC144" s="57"/>
      <c r="CD144" s="57"/>
      <c r="CE144" s="57"/>
      <c r="CF144" s="57"/>
      <c r="CG144" s="57"/>
      <c r="CH144" s="57"/>
      <c r="CI144" s="57"/>
      <c r="CJ144" s="57"/>
      <c r="CK144" s="57"/>
      <c r="CL144" s="57"/>
      <c r="CM144" s="57"/>
      <c r="CN144" s="57"/>
      <c r="CO144" s="57"/>
      <c r="CP144" s="57"/>
      <c r="CQ144" s="57"/>
      <c r="CR144" s="57"/>
      <c r="CS144" s="57"/>
      <c r="CT144" s="57"/>
      <c r="CU144" s="57"/>
      <c r="CV144" s="57"/>
      <c r="CW144" s="57"/>
      <c r="CX144" s="57"/>
      <c r="CY144" s="57"/>
      <c r="CZ144" s="57"/>
      <c r="DA144" s="57"/>
      <c r="DB144" s="57"/>
      <c r="DC144" s="57"/>
      <c r="DD144" s="57"/>
      <c r="DE144" s="57"/>
      <c r="DF144" s="57"/>
      <c r="DG144" s="57"/>
      <c r="DH144" s="57"/>
      <c r="DI144" s="57"/>
      <c r="DJ144" s="57"/>
      <c r="DK144" s="57"/>
      <c r="DL144" s="57"/>
      <c r="DM144" s="57"/>
      <c r="DN144" s="57"/>
      <c r="DO144" s="57"/>
      <c r="DP144" s="57"/>
      <c r="DQ144" s="57"/>
      <c r="DR144" s="57"/>
      <c r="DS144" s="57"/>
      <c r="DT144" s="57"/>
      <c r="DU144" s="57"/>
      <c r="DV144" s="57"/>
      <c r="DW144" s="57"/>
      <c r="DX144" s="57"/>
      <c r="DY144" s="57"/>
      <c r="DZ144" s="57"/>
      <c r="EA144" s="57"/>
      <c r="EB144" s="57"/>
      <c r="EC144" s="57"/>
      <c r="ED144" s="57"/>
      <c r="EE144" s="57"/>
      <c r="EF144" s="57"/>
      <c r="EG144" s="57"/>
      <c r="EH144" s="57"/>
      <c r="EI144" s="57"/>
      <c r="EJ144" s="57"/>
      <c r="EK144" s="57"/>
      <c r="EL144" s="57"/>
      <c r="EM144" s="57"/>
      <c r="EN144" s="57"/>
      <c r="EO144" s="57"/>
      <c r="EP144" s="57"/>
      <c r="EQ144" s="57"/>
      <c r="ER144" s="57"/>
      <c r="ES144" s="57"/>
      <c r="ET144" s="57"/>
      <c r="EU144" s="57"/>
    </row>
    <row r="145" s="54" customFormat="true" ht="15" hidden="false" customHeight="true" outlineLevel="0" collapsed="false">
      <c r="B145" s="58" t="s">
        <v>309</v>
      </c>
      <c r="C145" s="58" t="s">
        <v>310</v>
      </c>
      <c r="D145" s="56" t="n">
        <v>5543.14</v>
      </c>
      <c r="E145" s="56" t="n">
        <v>6497.0008</v>
      </c>
      <c r="F145" s="56" t="n">
        <v>1.17207950728288</v>
      </c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57"/>
      <c r="BS145" s="57"/>
      <c r="BT145" s="57"/>
      <c r="BU145" s="57"/>
      <c r="BV145" s="57"/>
      <c r="BW145" s="57"/>
      <c r="BX145" s="57"/>
      <c r="BY145" s="57"/>
      <c r="BZ145" s="57"/>
      <c r="CA145" s="57"/>
      <c r="CB145" s="57"/>
      <c r="CC145" s="57"/>
      <c r="CD145" s="57"/>
      <c r="CE145" s="57"/>
      <c r="CF145" s="57"/>
      <c r="CG145" s="57"/>
      <c r="CH145" s="57"/>
      <c r="CI145" s="57"/>
      <c r="CJ145" s="57"/>
      <c r="CK145" s="57"/>
      <c r="CL145" s="57"/>
      <c r="CM145" s="57"/>
      <c r="CN145" s="57"/>
      <c r="CO145" s="57"/>
      <c r="CP145" s="57"/>
      <c r="CQ145" s="57"/>
      <c r="CR145" s="57"/>
      <c r="CS145" s="57"/>
      <c r="CT145" s="57"/>
      <c r="CU145" s="57"/>
      <c r="CV145" s="57"/>
      <c r="CW145" s="57"/>
      <c r="CX145" s="57"/>
      <c r="CY145" s="57"/>
      <c r="CZ145" s="57"/>
      <c r="DA145" s="57"/>
      <c r="DB145" s="57"/>
      <c r="DC145" s="57"/>
      <c r="DD145" s="57"/>
      <c r="DE145" s="57"/>
      <c r="DF145" s="57"/>
      <c r="DG145" s="57"/>
      <c r="DH145" s="57"/>
      <c r="DI145" s="57"/>
      <c r="DJ145" s="57"/>
      <c r="DK145" s="57"/>
      <c r="DL145" s="57"/>
      <c r="DM145" s="57"/>
      <c r="DN145" s="57"/>
      <c r="DO145" s="57"/>
      <c r="DP145" s="57"/>
      <c r="DQ145" s="57"/>
      <c r="DR145" s="57"/>
      <c r="DS145" s="57"/>
      <c r="DT145" s="57"/>
      <c r="DU145" s="57"/>
      <c r="DV145" s="57"/>
      <c r="DW145" s="57"/>
      <c r="DX145" s="57"/>
      <c r="DY145" s="57"/>
      <c r="DZ145" s="57"/>
      <c r="EA145" s="57"/>
      <c r="EB145" s="57"/>
      <c r="EC145" s="57"/>
      <c r="ED145" s="57"/>
      <c r="EE145" s="57"/>
      <c r="EF145" s="57"/>
      <c r="EG145" s="57"/>
      <c r="EH145" s="57"/>
      <c r="EI145" s="57"/>
      <c r="EJ145" s="57"/>
      <c r="EK145" s="57"/>
      <c r="EL145" s="57"/>
      <c r="EM145" s="57"/>
      <c r="EN145" s="57"/>
      <c r="EO145" s="57"/>
      <c r="EP145" s="57"/>
      <c r="EQ145" s="57"/>
      <c r="ER145" s="57"/>
      <c r="ES145" s="57"/>
      <c r="ET145" s="57"/>
      <c r="EU145" s="57"/>
    </row>
    <row r="146" s="54" customFormat="true" ht="15" hidden="false" customHeight="true" outlineLevel="0" collapsed="false">
      <c r="B146" s="58" t="s">
        <v>311</v>
      </c>
      <c r="C146" s="58" t="s">
        <v>312</v>
      </c>
      <c r="D146" s="56" t="n">
        <v>285608.239</v>
      </c>
      <c r="E146" s="56" t="n">
        <v>375182.88445</v>
      </c>
      <c r="F146" s="56" t="n">
        <v>1.31362766621729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  <c r="AK146" s="57"/>
      <c r="AL146" s="57"/>
      <c r="AM146" s="57"/>
      <c r="AN146" s="57"/>
      <c r="AO146" s="57"/>
      <c r="AP146" s="57"/>
      <c r="AQ146" s="57"/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57"/>
      <c r="BT146" s="57"/>
      <c r="BU146" s="57"/>
      <c r="BV146" s="57"/>
      <c r="BW146" s="57"/>
      <c r="BX146" s="57"/>
      <c r="BY146" s="57"/>
      <c r="BZ146" s="57"/>
      <c r="CA146" s="57"/>
      <c r="CB146" s="57"/>
      <c r="CC146" s="57"/>
      <c r="CD146" s="57"/>
      <c r="CE146" s="57"/>
      <c r="CF146" s="57"/>
      <c r="CG146" s="57"/>
      <c r="CH146" s="57"/>
      <c r="CI146" s="57"/>
      <c r="CJ146" s="57"/>
      <c r="CK146" s="57"/>
      <c r="CL146" s="57"/>
      <c r="CM146" s="57"/>
      <c r="CN146" s="57"/>
      <c r="CO146" s="57"/>
      <c r="CP146" s="57"/>
      <c r="CQ146" s="57"/>
      <c r="CR146" s="57"/>
      <c r="CS146" s="57"/>
      <c r="CT146" s="57"/>
      <c r="CU146" s="57"/>
      <c r="CV146" s="57"/>
      <c r="CW146" s="57"/>
      <c r="CX146" s="57"/>
      <c r="CY146" s="57"/>
      <c r="CZ146" s="57"/>
      <c r="DA146" s="57"/>
      <c r="DB146" s="57"/>
      <c r="DC146" s="57"/>
      <c r="DD146" s="57"/>
      <c r="DE146" s="57"/>
      <c r="DF146" s="57"/>
      <c r="DG146" s="57"/>
      <c r="DH146" s="57"/>
      <c r="DI146" s="57"/>
      <c r="DJ146" s="57"/>
      <c r="DK146" s="57"/>
      <c r="DL146" s="57"/>
      <c r="DM146" s="57"/>
      <c r="DN146" s="57"/>
      <c r="DO146" s="57"/>
      <c r="DP146" s="57"/>
      <c r="DQ146" s="57"/>
      <c r="DR146" s="57"/>
      <c r="DS146" s="57"/>
      <c r="DT146" s="57"/>
      <c r="DU146" s="57"/>
      <c r="DV146" s="57"/>
      <c r="DW146" s="57"/>
      <c r="DX146" s="57"/>
      <c r="DY146" s="57"/>
      <c r="DZ146" s="57"/>
      <c r="EA146" s="57"/>
      <c r="EB146" s="57"/>
      <c r="EC146" s="57"/>
      <c r="ED146" s="57"/>
      <c r="EE146" s="57"/>
      <c r="EF146" s="57"/>
      <c r="EG146" s="57"/>
      <c r="EH146" s="57"/>
      <c r="EI146" s="57"/>
      <c r="EJ146" s="57"/>
      <c r="EK146" s="57"/>
      <c r="EL146" s="57"/>
      <c r="EM146" s="57"/>
      <c r="EN146" s="57"/>
      <c r="EO146" s="57"/>
      <c r="EP146" s="57"/>
      <c r="EQ146" s="57"/>
      <c r="ER146" s="57"/>
      <c r="ES146" s="57"/>
      <c r="ET146" s="57"/>
      <c r="EU146" s="57"/>
    </row>
    <row r="147" s="54" customFormat="true" ht="15" hidden="false" customHeight="true" outlineLevel="0" collapsed="false">
      <c r="B147" s="58" t="s">
        <v>313</v>
      </c>
      <c r="C147" s="58" t="s">
        <v>314</v>
      </c>
      <c r="D147" s="56" t="n">
        <v>176107.53</v>
      </c>
      <c r="E147" s="56" t="n">
        <v>906612.7191</v>
      </c>
      <c r="F147" s="56" t="n">
        <v>5.14806334005138</v>
      </c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  <c r="AI147" s="57"/>
      <c r="AJ147" s="57"/>
      <c r="AK147" s="57"/>
      <c r="AL147" s="57"/>
      <c r="AM147" s="57"/>
      <c r="AN147" s="57"/>
      <c r="AO147" s="57"/>
      <c r="AP147" s="57"/>
      <c r="AQ147" s="57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57"/>
      <c r="BW147" s="57"/>
      <c r="BX147" s="57"/>
      <c r="BY147" s="57"/>
      <c r="BZ147" s="57"/>
      <c r="CA147" s="57"/>
      <c r="CB147" s="57"/>
      <c r="CC147" s="57"/>
      <c r="CD147" s="57"/>
      <c r="CE147" s="57"/>
      <c r="CF147" s="57"/>
      <c r="CG147" s="57"/>
      <c r="CH147" s="57"/>
      <c r="CI147" s="57"/>
      <c r="CJ147" s="57"/>
      <c r="CK147" s="57"/>
      <c r="CL147" s="57"/>
      <c r="CM147" s="57"/>
      <c r="CN147" s="57"/>
      <c r="CO147" s="57"/>
      <c r="CP147" s="57"/>
      <c r="CQ147" s="57"/>
      <c r="CR147" s="57"/>
      <c r="CS147" s="57"/>
      <c r="CT147" s="57"/>
      <c r="CU147" s="57"/>
      <c r="CV147" s="57"/>
      <c r="CW147" s="57"/>
      <c r="CX147" s="57"/>
      <c r="CY147" s="57"/>
      <c r="CZ147" s="57"/>
      <c r="DA147" s="57"/>
      <c r="DB147" s="57"/>
      <c r="DC147" s="57"/>
      <c r="DD147" s="57"/>
      <c r="DE147" s="57"/>
      <c r="DF147" s="57"/>
      <c r="DG147" s="57"/>
      <c r="DH147" s="57"/>
      <c r="DI147" s="57"/>
      <c r="DJ147" s="57"/>
      <c r="DK147" s="57"/>
      <c r="DL147" s="57"/>
      <c r="DM147" s="57"/>
      <c r="DN147" s="57"/>
      <c r="DO147" s="57"/>
      <c r="DP147" s="57"/>
      <c r="DQ147" s="57"/>
      <c r="DR147" s="57"/>
      <c r="DS147" s="57"/>
      <c r="DT147" s="57"/>
      <c r="DU147" s="57"/>
      <c r="DV147" s="57"/>
      <c r="DW147" s="57"/>
      <c r="DX147" s="57"/>
      <c r="DY147" s="57"/>
      <c r="DZ147" s="57"/>
      <c r="EA147" s="57"/>
      <c r="EB147" s="57"/>
      <c r="EC147" s="57"/>
      <c r="ED147" s="57"/>
      <c r="EE147" s="57"/>
      <c r="EF147" s="57"/>
      <c r="EG147" s="57"/>
      <c r="EH147" s="57"/>
      <c r="EI147" s="57"/>
      <c r="EJ147" s="57"/>
      <c r="EK147" s="57"/>
      <c r="EL147" s="57"/>
      <c r="EM147" s="57"/>
      <c r="EN147" s="57"/>
      <c r="EO147" s="57"/>
      <c r="EP147" s="57"/>
      <c r="EQ147" s="57"/>
      <c r="ER147" s="57"/>
      <c r="ES147" s="57"/>
      <c r="ET147" s="57"/>
      <c r="EU147" s="57"/>
    </row>
    <row r="148" s="54" customFormat="true" ht="15" hidden="false" customHeight="true" outlineLevel="0" collapsed="false">
      <c r="B148" s="58" t="s">
        <v>315</v>
      </c>
      <c r="C148" s="58" t="s">
        <v>316</v>
      </c>
      <c r="D148" s="56" t="n">
        <v>1517232.419</v>
      </c>
      <c r="E148" s="56" t="n">
        <v>5275455.97112</v>
      </c>
      <c r="F148" s="56" t="n">
        <v>3.47702560600242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  <c r="AM148" s="57"/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57"/>
      <c r="BS148" s="57"/>
      <c r="BT148" s="57"/>
      <c r="BU148" s="57"/>
      <c r="BV148" s="57"/>
      <c r="BW148" s="57"/>
      <c r="BX148" s="57"/>
      <c r="BY148" s="57"/>
      <c r="BZ148" s="57"/>
      <c r="CA148" s="57"/>
      <c r="CB148" s="57"/>
      <c r="CC148" s="57"/>
      <c r="CD148" s="57"/>
      <c r="CE148" s="57"/>
      <c r="CF148" s="57"/>
      <c r="CG148" s="57"/>
      <c r="CH148" s="57"/>
      <c r="CI148" s="57"/>
      <c r="CJ148" s="57"/>
      <c r="CK148" s="57"/>
      <c r="CL148" s="57"/>
      <c r="CM148" s="57"/>
      <c r="CN148" s="57"/>
      <c r="CO148" s="57"/>
      <c r="CP148" s="57"/>
      <c r="CQ148" s="57"/>
      <c r="CR148" s="57"/>
      <c r="CS148" s="57"/>
      <c r="CT148" s="57"/>
      <c r="CU148" s="57"/>
      <c r="CV148" s="57"/>
      <c r="CW148" s="57"/>
      <c r="CX148" s="57"/>
      <c r="CY148" s="57"/>
      <c r="CZ148" s="57"/>
      <c r="DA148" s="57"/>
      <c r="DB148" s="57"/>
      <c r="DC148" s="57"/>
      <c r="DD148" s="57"/>
      <c r="DE148" s="57"/>
      <c r="DF148" s="57"/>
      <c r="DG148" s="57"/>
      <c r="DH148" s="57"/>
      <c r="DI148" s="57"/>
      <c r="DJ148" s="57"/>
      <c r="DK148" s="57"/>
      <c r="DL148" s="57"/>
      <c r="DM148" s="57"/>
      <c r="DN148" s="57"/>
      <c r="DO148" s="57"/>
      <c r="DP148" s="57"/>
      <c r="DQ148" s="57"/>
      <c r="DR148" s="57"/>
      <c r="DS148" s="57"/>
      <c r="DT148" s="57"/>
      <c r="DU148" s="57"/>
      <c r="DV148" s="57"/>
      <c r="DW148" s="57"/>
      <c r="DX148" s="57"/>
      <c r="DY148" s="57"/>
      <c r="DZ148" s="57"/>
      <c r="EA148" s="57"/>
      <c r="EB148" s="57"/>
      <c r="EC148" s="57"/>
      <c r="ED148" s="57"/>
      <c r="EE148" s="57"/>
      <c r="EF148" s="57"/>
      <c r="EG148" s="57"/>
      <c r="EH148" s="57"/>
      <c r="EI148" s="57"/>
      <c r="EJ148" s="57"/>
      <c r="EK148" s="57"/>
      <c r="EL148" s="57"/>
      <c r="EM148" s="57"/>
      <c r="EN148" s="57"/>
      <c r="EO148" s="57"/>
      <c r="EP148" s="57"/>
      <c r="EQ148" s="57"/>
      <c r="ER148" s="57"/>
      <c r="ES148" s="57"/>
      <c r="ET148" s="57"/>
      <c r="EU148" s="57"/>
    </row>
    <row r="149" s="54" customFormat="true" ht="15" hidden="false" customHeight="true" outlineLevel="0" collapsed="false">
      <c r="B149" s="58" t="s">
        <v>317</v>
      </c>
      <c r="C149" s="58" t="s">
        <v>318</v>
      </c>
      <c r="D149" s="56" t="n">
        <v>202692.95</v>
      </c>
      <c r="E149" s="56" t="n">
        <v>1524445.3579</v>
      </c>
      <c r="F149" s="56" t="n">
        <v>7.52095895737864</v>
      </c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57"/>
      <c r="BT149" s="57"/>
      <c r="BU149" s="57"/>
      <c r="BV149" s="57"/>
      <c r="BW149" s="57"/>
      <c r="BX149" s="57"/>
      <c r="BY149" s="57"/>
      <c r="BZ149" s="57"/>
      <c r="CA149" s="57"/>
      <c r="CB149" s="57"/>
      <c r="CC149" s="57"/>
      <c r="CD149" s="57"/>
      <c r="CE149" s="57"/>
      <c r="CF149" s="57"/>
      <c r="CG149" s="57"/>
      <c r="CH149" s="57"/>
      <c r="CI149" s="57"/>
      <c r="CJ149" s="57"/>
      <c r="CK149" s="57"/>
      <c r="CL149" s="57"/>
      <c r="CM149" s="57"/>
      <c r="CN149" s="57"/>
      <c r="CO149" s="57"/>
      <c r="CP149" s="57"/>
      <c r="CQ149" s="57"/>
      <c r="CR149" s="57"/>
      <c r="CS149" s="57"/>
      <c r="CT149" s="57"/>
      <c r="CU149" s="57"/>
      <c r="CV149" s="57"/>
      <c r="CW149" s="57"/>
      <c r="CX149" s="57"/>
      <c r="CY149" s="57"/>
      <c r="CZ149" s="57"/>
      <c r="DA149" s="57"/>
      <c r="DB149" s="57"/>
      <c r="DC149" s="57"/>
      <c r="DD149" s="57"/>
      <c r="DE149" s="57"/>
      <c r="DF149" s="57"/>
      <c r="DG149" s="57"/>
      <c r="DH149" s="57"/>
      <c r="DI149" s="57"/>
      <c r="DJ149" s="57"/>
      <c r="DK149" s="57"/>
      <c r="DL149" s="57"/>
      <c r="DM149" s="57"/>
      <c r="DN149" s="57"/>
      <c r="DO149" s="57"/>
      <c r="DP149" s="57"/>
      <c r="DQ149" s="57"/>
      <c r="DR149" s="57"/>
      <c r="DS149" s="57"/>
      <c r="DT149" s="57"/>
      <c r="DU149" s="57"/>
      <c r="DV149" s="57"/>
      <c r="DW149" s="57"/>
      <c r="DX149" s="57"/>
      <c r="DY149" s="57"/>
      <c r="DZ149" s="57"/>
      <c r="EA149" s="57"/>
      <c r="EB149" s="57"/>
      <c r="EC149" s="57"/>
      <c r="ED149" s="57"/>
      <c r="EE149" s="57"/>
      <c r="EF149" s="57"/>
      <c r="EG149" s="57"/>
      <c r="EH149" s="57"/>
      <c r="EI149" s="57"/>
      <c r="EJ149" s="57"/>
      <c r="EK149" s="57"/>
      <c r="EL149" s="57"/>
      <c r="EM149" s="57"/>
      <c r="EN149" s="57"/>
      <c r="EO149" s="57"/>
      <c r="EP149" s="57"/>
      <c r="EQ149" s="57"/>
      <c r="ER149" s="57"/>
      <c r="ES149" s="57"/>
      <c r="ET149" s="57"/>
      <c r="EU149" s="57"/>
    </row>
    <row r="150" s="54" customFormat="true" ht="15" hidden="false" customHeight="true" outlineLevel="0" collapsed="false">
      <c r="B150" s="58" t="s">
        <v>319</v>
      </c>
      <c r="C150" s="58" t="s">
        <v>320</v>
      </c>
      <c r="D150" s="56" t="n">
        <v>206</v>
      </c>
      <c r="E150" s="56" t="n">
        <v>406.28</v>
      </c>
      <c r="F150" s="56" t="n">
        <v>1.97223300970874</v>
      </c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  <c r="BW150" s="57"/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  <c r="CK150" s="57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57"/>
      <c r="CY150" s="57"/>
      <c r="CZ150" s="57"/>
      <c r="DA150" s="57"/>
      <c r="DB150" s="57"/>
      <c r="DC150" s="57"/>
      <c r="DD150" s="57"/>
      <c r="DE150" s="57"/>
      <c r="DF150" s="57"/>
      <c r="DG150" s="57"/>
      <c r="DH150" s="57"/>
      <c r="DI150" s="57"/>
      <c r="DJ150" s="57"/>
      <c r="DK150" s="57"/>
      <c r="DL150" s="57"/>
      <c r="DM150" s="57"/>
      <c r="DN150" s="57"/>
      <c r="DO150" s="57"/>
      <c r="DP150" s="57"/>
      <c r="DQ150" s="57"/>
      <c r="DR150" s="57"/>
      <c r="DS150" s="57"/>
      <c r="DT150" s="57"/>
      <c r="DU150" s="57"/>
      <c r="DV150" s="57"/>
      <c r="DW150" s="57"/>
      <c r="DX150" s="57"/>
      <c r="DY150" s="57"/>
      <c r="DZ150" s="57"/>
      <c r="EA150" s="57"/>
      <c r="EB150" s="57"/>
      <c r="EC150" s="57"/>
      <c r="ED150" s="57"/>
      <c r="EE150" s="57"/>
      <c r="EF150" s="57"/>
      <c r="EG150" s="57"/>
      <c r="EH150" s="57"/>
      <c r="EI150" s="57"/>
      <c r="EJ150" s="57"/>
      <c r="EK150" s="57"/>
      <c r="EL150" s="57"/>
      <c r="EM150" s="57"/>
      <c r="EN150" s="57"/>
      <c r="EO150" s="57"/>
      <c r="EP150" s="57"/>
      <c r="EQ150" s="57"/>
      <c r="ER150" s="57"/>
      <c r="ES150" s="57"/>
      <c r="ET150" s="57"/>
      <c r="EU150" s="57"/>
    </row>
    <row r="151" s="54" customFormat="true" ht="15" hidden="false" customHeight="true" outlineLevel="0" collapsed="false">
      <c r="B151" s="58" t="s">
        <v>321</v>
      </c>
      <c r="C151" s="58" t="s">
        <v>322</v>
      </c>
      <c r="D151" s="56" t="n">
        <v>34107.5</v>
      </c>
      <c r="E151" s="56" t="n">
        <v>119725.358</v>
      </c>
      <c r="F151" s="56" t="n">
        <v>3.51023552004691</v>
      </c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57"/>
      <c r="BT151" s="57"/>
      <c r="BU151" s="57"/>
      <c r="BV151" s="57"/>
      <c r="BW151" s="57"/>
      <c r="BX151" s="57"/>
      <c r="BY151" s="57"/>
      <c r="BZ151" s="57"/>
      <c r="CA151" s="57"/>
      <c r="CB151" s="57"/>
      <c r="CC151" s="57"/>
      <c r="CD151" s="57"/>
      <c r="CE151" s="57"/>
      <c r="CF151" s="57"/>
      <c r="CG151" s="57"/>
      <c r="CH151" s="57"/>
      <c r="CI151" s="57"/>
      <c r="CJ151" s="57"/>
      <c r="CK151" s="57"/>
      <c r="CL151" s="57"/>
      <c r="CM151" s="57"/>
      <c r="CN151" s="57"/>
      <c r="CO151" s="57"/>
      <c r="CP151" s="57"/>
      <c r="CQ151" s="57"/>
      <c r="CR151" s="57"/>
      <c r="CS151" s="57"/>
      <c r="CT151" s="57"/>
      <c r="CU151" s="57"/>
      <c r="CV151" s="57"/>
      <c r="CW151" s="57"/>
      <c r="CX151" s="57"/>
      <c r="CY151" s="57"/>
      <c r="CZ151" s="57"/>
      <c r="DA151" s="57"/>
      <c r="DB151" s="57"/>
      <c r="DC151" s="57"/>
      <c r="DD151" s="57"/>
      <c r="DE151" s="57"/>
      <c r="DF151" s="57"/>
      <c r="DG151" s="57"/>
      <c r="DH151" s="57"/>
      <c r="DI151" s="57"/>
      <c r="DJ151" s="57"/>
      <c r="DK151" s="57"/>
      <c r="DL151" s="57"/>
      <c r="DM151" s="57"/>
      <c r="DN151" s="57"/>
      <c r="DO151" s="57"/>
      <c r="DP151" s="57"/>
      <c r="DQ151" s="57"/>
      <c r="DR151" s="57"/>
      <c r="DS151" s="57"/>
      <c r="DT151" s="57"/>
      <c r="DU151" s="57"/>
      <c r="DV151" s="57"/>
      <c r="DW151" s="57"/>
      <c r="DX151" s="57"/>
      <c r="DY151" s="57"/>
      <c r="DZ151" s="57"/>
      <c r="EA151" s="57"/>
      <c r="EB151" s="57"/>
      <c r="EC151" s="57"/>
      <c r="ED151" s="57"/>
      <c r="EE151" s="57"/>
      <c r="EF151" s="57"/>
      <c r="EG151" s="57"/>
      <c r="EH151" s="57"/>
      <c r="EI151" s="57"/>
      <c r="EJ151" s="57"/>
      <c r="EK151" s="57"/>
      <c r="EL151" s="57"/>
      <c r="EM151" s="57"/>
      <c r="EN151" s="57"/>
      <c r="EO151" s="57"/>
      <c r="EP151" s="57"/>
      <c r="EQ151" s="57"/>
      <c r="ER151" s="57"/>
      <c r="ES151" s="57"/>
      <c r="ET151" s="57"/>
      <c r="EU151" s="57"/>
    </row>
    <row r="152" s="54" customFormat="true" ht="15" hidden="false" customHeight="true" outlineLevel="0" collapsed="false">
      <c r="B152" s="58" t="s">
        <v>268</v>
      </c>
      <c r="C152" s="58" t="s">
        <v>323</v>
      </c>
      <c r="D152" s="56" t="n">
        <v>204</v>
      </c>
      <c r="E152" s="56" t="n">
        <v>1410.48</v>
      </c>
      <c r="F152" s="56" t="n">
        <v>6.91411764705882</v>
      </c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  <c r="AR152" s="57"/>
      <c r="AS152" s="57"/>
      <c r="AT152" s="57"/>
      <c r="AU152" s="57"/>
      <c r="AV152" s="57"/>
      <c r="AW152" s="57"/>
      <c r="AX152" s="57"/>
      <c r="AY152" s="57"/>
      <c r="AZ152" s="57"/>
      <c r="BA152" s="57"/>
      <c r="BB152" s="57"/>
      <c r="BC152" s="57"/>
      <c r="BD152" s="57"/>
      <c r="BE152" s="57"/>
      <c r="BF152" s="57"/>
      <c r="BG152" s="57"/>
      <c r="BH152" s="57"/>
      <c r="BI152" s="57"/>
      <c r="BJ152" s="57"/>
      <c r="BK152" s="57"/>
      <c r="BL152" s="57"/>
      <c r="BM152" s="57"/>
      <c r="BN152" s="57"/>
      <c r="BO152" s="57"/>
      <c r="BP152" s="57"/>
      <c r="BQ152" s="57"/>
      <c r="BR152" s="57"/>
      <c r="BS152" s="57"/>
      <c r="BT152" s="57"/>
      <c r="BU152" s="57"/>
      <c r="BV152" s="57"/>
      <c r="BW152" s="57"/>
      <c r="BX152" s="57"/>
      <c r="BY152" s="57"/>
      <c r="BZ152" s="57"/>
      <c r="CA152" s="57"/>
      <c r="CB152" s="57"/>
      <c r="CC152" s="57"/>
      <c r="CD152" s="57"/>
      <c r="CE152" s="57"/>
      <c r="CF152" s="57"/>
      <c r="CG152" s="57"/>
      <c r="CH152" s="57"/>
      <c r="CI152" s="57"/>
      <c r="CJ152" s="57"/>
      <c r="CK152" s="57"/>
      <c r="CL152" s="57"/>
      <c r="CM152" s="57"/>
      <c r="CN152" s="57"/>
      <c r="CO152" s="57"/>
      <c r="CP152" s="57"/>
      <c r="CQ152" s="57"/>
      <c r="CR152" s="57"/>
      <c r="CS152" s="57"/>
      <c r="CT152" s="57"/>
      <c r="CU152" s="57"/>
      <c r="CV152" s="57"/>
      <c r="CW152" s="57"/>
      <c r="CX152" s="57"/>
      <c r="CY152" s="57"/>
      <c r="CZ152" s="57"/>
      <c r="DA152" s="57"/>
      <c r="DB152" s="57"/>
      <c r="DC152" s="57"/>
      <c r="DD152" s="57"/>
      <c r="DE152" s="57"/>
      <c r="DF152" s="57"/>
      <c r="DG152" s="57"/>
      <c r="DH152" s="57"/>
      <c r="DI152" s="57"/>
      <c r="DJ152" s="57"/>
      <c r="DK152" s="57"/>
      <c r="DL152" s="57"/>
      <c r="DM152" s="57"/>
      <c r="DN152" s="57"/>
      <c r="DO152" s="57"/>
      <c r="DP152" s="57"/>
      <c r="DQ152" s="57"/>
      <c r="DR152" s="57"/>
      <c r="DS152" s="57"/>
      <c r="DT152" s="57"/>
      <c r="DU152" s="57"/>
      <c r="DV152" s="57"/>
      <c r="DW152" s="57"/>
      <c r="DX152" s="57"/>
      <c r="DY152" s="57"/>
      <c r="DZ152" s="57"/>
      <c r="EA152" s="57"/>
      <c r="EB152" s="57"/>
      <c r="EC152" s="57"/>
      <c r="ED152" s="57"/>
      <c r="EE152" s="57"/>
      <c r="EF152" s="57"/>
      <c r="EG152" s="57"/>
      <c r="EH152" s="57"/>
      <c r="EI152" s="57"/>
      <c r="EJ152" s="57"/>
      <c r="EK152" s="57"/>
      <c r="EL152" s="57"/>
      <c r="EM152" s="57"/>
      <c r="EN152" s="57"/>
      <c r="EO152" s="57"/>
      <c r="EP152" s="57"/>
      <c r="EQ152" s="57"/>
      <c r="ER152" s="57"/>
      <c r="ES152" s="57"/>
      <c r="ET152" s="57"/>
      <c r="EU152" s="57"/>
    </row>
    <row r="153" s="59" customFormat="true" ht="15" hidden="false" customHeight="true" outlineLevel="0" collapsed="false">
      <c r="B153" s="60" t="s">
        <v>324</v>
      </c>
      <c r="C153" s="60"/>
      <c r="D153" s="61" t="n">
        <v>8031091.059</v>
      </c>
      <c r="E153" s="61" t="n">
        <v>25137066.73963</v>
      </c>
      <c r="F153" s="61" t="n">
        <v>3.12996908576454</v>
      </c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  <c r="AZ153" s="62"/>
      <c r="BA153" s="62"/>
      <c r="BB153" s="62"/>
      <c r="BC153" s="62"/>
      <c r="BD153" s="62"/>
      <c r="BE153" s="62"/>
      <c r="BF153" s="62"/>
      <c r="BG153" s="62"/>
      <c r="BH153" s="62"/>
      <c r="BI153" s="62"/>
      <c r="BJ153" s="62"/>
      <c r="BK153" s="62"/>
      <c r="BL153" s="62"/>
      <c r="BM153" s="62"/>
      <c r="BN153" s="62"/>
      <c r="BO153" s="62"/>
      <c r="BP153" s="62"/>
      <c r="BQ153" s="62"/>
      <c r="BR153" s="62"/>
      <c r="BS153" s="62"/>
      <c r="BT153" s="62"/>
      <c r="BU153" s="62"/>
      <c r="BV153" s="62"/>
      <c r="BW153" s="62"/>
      <c r="BX153" s="62"/>
      <c r="BY153" s="62"/>
      <c r="BZ153" s="62"/>
      <c r="CA153" s="62"/>
      <c r="CB153" s="62"/>
      <c r="CC153" s="62"/>
      <c r="CD153" s="62"/>
      <c r="CE153" s="62"/>
      <c r="CF153" s="62"/>
      <c r="CG153" s="62"/>
      <c r="CH153" s="62"/>
      <c r="CI153" s="62"/>
      <c r="CJ153" s="62"/>
      <c r="CK153" s="62"/>
      <c r="CL153" s="62"/>
      <c r="CM153" s="62"/>
      <c r="CN153" s="62"/>
      <c r="CO153" s="62"/>
      <c r="CP153" s="62"/>
      <c r="CQ153" s="62"/>
      <c r="CR153" s="62"/>
      <c r="CS153" s="62"/>
      <c r="CT153" s="62"/>
      <c r="CU153" s="62"/>
      <c r="CV153" s="62"/>
      <c r="CW153" s="62"/>
      <c r="CX153" s="62"/>
      <c r="CY153" s="62"/>
      <c r="CZ153" s="62"/>
      <c r="DA153" s="62"/>
      <c r="DB153" s="62"/>
      <c r="DC153" s="62"/>
      <c r="DD153" s="62"/>
      <c r="DE153" s="62"/>
      <c r="DF153" s="62"/>
      <c r="DG153" s="62"/>
      <c r="DH153" s="62"/>
      <c r="DI153" s="62"/>
      <c r="DJ153" s="62"/>
      <c r="DK153" s="62"/>
      <c r="DL153" s="62"/>
      <c r="DM153" s="62"/>
      <c r="DN153" s="62"/>
      <c r="DO153" s="62"/>
      <c r="DP153" s="62"/>
      <c r="DQ153" s="62"/>
      <c r="DR153" s="62"/>
      <c r="DS153" s="62"/>
      <c r="DT153" s="62"/>
      <c r="DU153" s="62"/>
      <c r="DV153" s="62"/>
      <c r="DW153" s="62"/>
      <c r="DX153" s="62"/>
      <c r="DY153" s="62"/>
      <c r="DZ153" s="62"/>
      <c r="EA153" s="62"/>
      <c r="EB153" s="62"/>
      <c r="EC153" s="62"/>
      <c r="ED153" s="62"/>
      <c r="EE153" s="62"/>
      <c r="EF153" s="62"/>
      <c r="EG153" s="62"/>
      <c r="EH153" s="62"/>
      <c r="EI153" s="62"/>
      <c r="EJ153" s="62"/>
      <c r="EK153" s="62"/>
      <c r="EL153" s="62"/>
      <c r="EM153" s="62"/>
      <c r="EN153" s="62"/>
      <c r="EO153" s="62"/>
      <c r="EP153" s="62"/>
      <c r="EQ153" s="62"/>
      <c r="ER153" s="62"/>
      <c r="ES153" s="62"/>
      <c r="ET153" s="62"/>
      <c r="EU153" s="62"/>
    </row>
    <row r="154" s="54" customFormat="true" ht="15" hidden="false" customHeight="true" outlineLevel="0" collapsed="false">
      <c r="B154" s="58" t="s">
        <v>325</v>
      </c>
      <c r="C154" s="58" t="s">
        <v>326</v>
      </c>
      <c r="D154" s="56" t="n">
        <v>2615.65</v>
      </c>
      <c r="E154" s="56" t="n">
        <v>62921.8598</v>
      </c>
      <c r="F154" s="56" t="n">
        <v>24.0559171907556</v>
      </c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  <c r="AP154" s="57"/>
      <c r="AQ154" s="57"/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57"/>
      <c r="BN154" s="57"/>
      <c r="BO154" s="57"/>
      <c r="BP154" s="57"/>
      <c r="BQ154" s="57"/>
      <c r="BR154" s="57"/>
      <c r="BS154" s="57"/>
      <c r="BT154" s="57"/>
      <c r="BU154" s="57"/>
      <c r="BV154" s="57"/>
      <c r="BW154" s="57"/>
      <c r="BX154" s="57"/>
      <c r="BY154" s="57"/>
      <c r="BZ154" s="57"/>
      <c r="CA154" s="57"/>
      <c r="CB154" s="57"/>
      <c r="CC154" s="57"/>
      <c r="CD154" s="57"/>
      <c r="CE154" s="57"/>
      <c r="CF154" s="57"/>
      <c r="CG154" s="57"/>
      <c r="CH154" s="57"/>
      <c r="CI154" s="57"/>
      <c r="CJ154" s="57"/>
      <c r="CK154" s="57"/>
      <c r="CL154" s="57"/>
      <c r="CM154" s="57"/>
      <c r="CN154" s="57"/>
      <c r="CO154" s="57"/>
      <c r="CP154" s="57"/>
      <c r="CQ154" s="57"/>
      <c r="CR154" s="57"/>
      <c r="CS154" s="57"/>
      <c r="CT154" s="57"/>
      <c r="CU154" s="57"/>
      <c r="CV154" s="57"/>
      <c r="CW154" s="57"/>
      <c r="CX154" s="57"/>
      <c r="CY154" s="57"/>
      <c r="CZ154" s="57"/>
      <c r="DA154" s="57"/>
      <c r="DB154" s="57"/>
      <c r="DC154" s="57"/>
      <c r="DD154" s="57"/>
      <c r="DE154" s="57"/>
      <c r="DF154" s="57"/>
      <c r="DG154" s="57"/>
      <c r="DH154" s="57"/>
      <c r="DI154" s="57"/>
      <c r="DJ154" s="57"/>
      <c r="DK154" s="57"/>
      <c r="DL154" s="57"/>
      <c r="DM154" s="57"/>
      <c r="DN154" s="57"/>
      <c r="DO154" s="57"/>
      <c r="DP154" s="57"/>
      <c r="DQ154" s="57"/>
      <c r="DR154" s="57"/>
      <c r="DS154" s="57"/>
      <c r="DT154" s="57"/>
      <c r="DU154" s="57"/>
      <c r="DV154" s="57"/>
      <c r="DW154" s="57"/>
      <c r="DX154" s="57"/>
      <c r="DY154" s="57"/>
      <c r="DZ154" s="57"/>
      <c r="EA154" s="57"/>
      <c r="EB154" s="57"/>
      <c r="EC154" s="57"/>
      <c r="ED154" s="57"/>
      <c r="EE154" s="57"/>
      <c r="EF154" s="57"/>
      <c r="EG154" s="57"/>
      <c r="EH154" s="57"/>
      <c r="EI154" s="57"/>
      <c r="EJ154" s="57"/>
      <c r="EK154" s="57"/>
      <c r="EL154" s="57"/>
      <c r="EM154" s="57"/>
      <c r="EN154" s="57"/>
      <c r="EO154" s="57"/>
      <c r="EP154" s="57"/>
      <c r="EQ154" s="57"/>
      <c r="ER154" s="57"/>
      <c r="ES154" s="57"/>
      <c r="ET154" s="57"/>
      <c r="EU154" s="57"/>
    </row>
    <row r="155" s="54" customFormat="true" ht="15" hidden="false" customHeight="true" outlineLevel="0" collapsed="false">
      <c r="B155" s="58" t="s">
        <v>327</v>
      </c>
      <c r="C155" s="58" t="s">
        <v>328</v>
      </c>
      <c r="D155" s="56" t="n">
        <v>7.8</v>
      </c>
      <c r="E155" s="56" t="n">
        <v>145.4</v>
      </c>
      <c r="F155" s="56" t="n">
        <v>18.6410256410256</v>
      </c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  <c r="AO155" s="57"/>
      <c r="AP155" s="57"/>
      <c r="AQ155" s="57"/>
      <c r="AR155" s="57"/>
      <c r="AS155" s="57"/>
      <c r="AT155" s="57"/>
      <c r="AU155" s="57"/>
      <c r="AV155" s="57"/>
      <c r="AW155" s="57"/>
      <c r="AX155" s="57"/>
      <c r="AY155" s="57"/>
      <c r="AZ155" s="57"/>
      <c r="BA155" s="57"/>
      <c r="BB155" s="57"/>
      <c r="BC155" s="57"/>
      <c r="BD155" s="57"/>
      <c r="BE155" s="57"/>
      <c r="BF155" s="57"/>
      <c r="BG155" s="57"/>
      <c r="BH155" s="57"/>
      <c r="BI155" s="57"/>
      <c r="BJ155" s="57"/>
      <c r="BK155" s="57"/>
      <c r="BL155" s="57"/>
      <c r="BM155" s="57"/>
      <c r="BN155" s="57"/>
      <c r="BO155" s="57"/>
      <c r="BP155" s="57"/>
      <c r="BQ155" s="57"/>
      <c r="BR155" s="57"/>
      <c r="BS155" s="57"/>
      <c r="BT155" s="57"/>
      <c r="BU155" s="57"/>
      <c r="BV155" s="57"/>
      <c r="BW155" s="57"/>
      <c r="BX155" s="57"/>
      <c r="BY155" s="57"/>
      <c r="BZ155" s="57"/>
      <c r="CA155" s="57"/>
      <c r="CB155" s="57"/>
      <c r="CC155" s="57"/>
      <c r="CD155" s="57"/>
      <c r="CE155" s="57"/>
      <c r="CF155" s="57"/>
      <c r="CG155" s="57"/>
      <c r="CH155" s="57"/>
      <c r="CI155" s="57"/>
      <c r="CJ155" s="57"/>
      <c r="CK155" s="57"/>
      <c r="CL155" s="57"/>
      <c r="CM155" s="57"/>
      <c r="CN155" s="57"/>
      <c r="CO155" s="57"/>
      <c r="CP155" s="57"/>
      <c r="CQ155" s="57"/>
      <c r="CR155" s="57"/>
      <c r="CS155" s="57"/>
      <c r="CT155" s="57"/>
      <c r="CU155" s="57"/>
      <c r="CV155" s="57"/>
      <c r="CW155" s="57"/>
      <c r="CX155" s="57"/>
      <c r="CY155" s="57"/>
      <c r="CZ155" s="57"/>
      <c r="DA155" s="57"/>
      <c r="DB155" s="57"/>
      <c r="DC155" s="57"/>
      <c r="DD155" s="57"/>
      <c r="DE155" s="57"/>
      <c r="DF155" s="57"/>
      <c r="DG155" s="57"/>
      <c r="DH155" s="57"/>
      <c r="DI155" s="57"/>
      <c r="DJ155" s="57"/>
      <c r="DK155" s="57"/>
      <c r="DL155" s="57"/>
      <c r="DM155" s="57"/>
      <c r="DN155" s="57"/>
      <c r="DO155" s="57"/>
      <c r="DP155" s="57"/>
      <c r="DQ155" s="57"/>
      <c r="DR155" s="57"/>
      <c r="DS155" s="57"/>
      <c r="DT155" s="57"/>
      <c r="DU155" s="57"/>
      <c r="DV155" s="57"/>
      <c r="DW155" s="57"/>
      <c r="DX155" s="57"/>
      <c r="DY155" s="57"/>
      <c r="DZ155" s="57"/>
      <c r="EA155" s="57"/>
      <c r="EB155" s="57"/>
      <c r="EC155" s="57"/>
      <c r="ED155" s="57"/>
      <c r="EE155" s="57"/>
      <c r="EF155" s="57"/>
      <c r="EG155" s="57"/>
      <c r="EH155" s="57"/>
      <c r="EI155" s="57"/>
      <c r="EJ155" s="57"/>
      <c r="EK155" s="57"/>
      <c r="EL155" s="57"/>
      <c r="EM155" s="57"/>
      <c r="EN155" s="57"/>
      <c r="EO155" s="57"/>
      <c r="EP155" s="57"/>
      <c r="EQ155" s="57"/>
      <c r="ER155" s="57"/>
      <c r="ES155" s="57"/>
      <c r="ET155" s="57"/>
      <c r="EU155" s="57"/>
    </row>
    <row r="156" s="54" customFormat="true" ht="15" hidden="false" customHeight="true" outlineLevel="0" collapsed="false">
      <c r="B156" s="58" t="s">
        <v>329</v>
      </c>
      <c r="C156" s="58" t="s">
        <v>330</v>
      </c>
      <c r="D156" s="56" t="n">
        <v>188785.717</v>
      </c>
      <c r="E156" s="56" t="n">
        <v>2679271.03338</v>
      </c>
      <c r="F156" s="56" t="n">
        <v>14.1921278577447</v>
      </c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  <c r="AO156" s="57"/>
      <c r="AP156" s="57"/>
      <c r="AQ156" s="57"/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57"/>
      <c r="BS156" s="57"/>
      <c r="BT156" s="57"/>
      <c r="BU156" s="57"/>
      <c r="BV156" s="57"/>
      <c r="BW156" s="57"/>
      <c r="BX156" s="57"/>
      <c r="BY156" s="57"/>
      <c r="BZ156" s="57"/>
      <c r="CA156" s="57"/>
      <c r="CB156" s="57"/>
      <c r="CC156" s="57"/>
      <c r="CD156" s="57"/>
      <c r="CE156" s="57"/>
      <c r="CF156" s="57"/>
      <c r="CG156" s="57"/>
      <c r="CH156" s="57"/>
      <c r="CI156" s="57"/>
      <c r="CJ156" s="57"/>
      <c r="CK156" s="57"/>
      <c r="CL156" s="57"/>
      <c r="CM156" s="57"/>
      <c r="CN156" s="57"/>
      <c r="CO156" s="57"/>
      <c r="CP156" s="57"/>
      <c r="CQ156" s="57"/>
      <c r="CR156" s="57"/>
      <c r="CS156" s="57"/>
      <c r="CT156" s="57"/>
      <c r="CU156" s="57"/>
      <c r="CV156" s="57"/>
      <c r="CW156" s="57"/>
      <c r="CX156" s="57"/>
      <c r="CY156" s="57"/>
      <c r="CZ156" s="57"/>
      <c r="DA156" s="57"/>
      <c r="DB156" s="57"/>
      <c r="DC156" s="57"/>
      <c r="DD156" s="57"/>
      <c r="DE156" s="57"/>
      <c r="DF156" s="57"/>
      <c r="DG156" s="57"/>
      <c r="DH156" s="57"/>
      <c r="DI156" s="57"/>
      <c r="DJ156" s="57"/>
      <c r="DK156" s="57"/>
      <c r="DL156" s="57"/>
      <c r="DM156" s="57"/>
      <c r="DN156" s="57"/>
      <c r="DO156" s="57"/>
      <c r="DP156" s="57"/>
      <c r="DQ156" s="57"/>
      <c r="DR156" s="57"/>
      <c r="DS156" s="57"/>
      <c r="DT156" s="57"/>
      <c r="DU156" s="57"/>
      <c r="DV156" s="57"/>
      <c r="DW156" s="57"/>
      <c r="DX156" s="57"/>
      <c r="DY156" s="57"/>
      <c r="DZ156" s="57"/>
      <c r="EA156" s="57"/>
      <c r="EB156" s="57"/>
      <c r="EC156" s="57"/>
      <c r="ED156" s="57"/>
      <c r="EE156" s="57"/>
      <c r="EF156" s="57"/>
      <c r="EG156" s="57"/>
      <c r="EH156" s="57"/>
      <c r="EI156" s="57"/>
      <c r="EJ156" s="57"/>
      <c r="EK156" s="57"/>
      <c r="EL156" s="57"/>
      <c r="EM156" s="57"/>
      <c r="EN156" s="57"/>
      <c r="EO156" s="57"/>
      <c r="EP156" s="57"/>
      <c r="EQ156" s="57"/>
      <c r="ER156" s="57"/>
      <c r="ES156" s="57"/>
      <c r="ET156" s="57"/>
      <c r="EU156" s="57"/>
    </row>
    <row r="157" s="54" customFormat="true" ht="15" hidden="false" customHeight="true" outlineLevel="0" collapsed="false">
      <c r="B157" s="58" t="s">
        <v>331</v>
      </c>
      <c r="C157" s="58" t="s">
        <v>332</v>
      </c>
      <c r="D157" s="56" t="n">
        <v>156537.12</v>
      </c>
      <c r="E157" s="56" t="n">
        <v>382267.19224</v>
      </c>
      <c r="F157" s="56" t="n">
        <v>2.44202264766338</v>
      </c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  <c r="AI157" s="57"/>
      <c r="AJ157" s="57"/>
      <c r="AK157" s="57"/>
      <c r="AL157" s="57"/>
      <c r="AM157" s="57"/>
      <c r="AN157" s="57"/>
      <c r="AO157" s="57"/>
      <c r="AP157" s="57"/>
      <c r="AQ157" s="57"/>
      <c r="AR157" s="57"/>
      <c r="AS157" s="57"/>
      <c r="AT157" s="57"/>
      <c r="AU157" s="57"/>
      <c r="AV157" s="57"/>
      <c r="AW157" s="57"/>
      <c r="AX157" s="57"/>
      <c r="AY157" s="57"/>
      <c r="AZ157" s="57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K157" s="57"/>
      <c r="BL157" s="57"/>
      <c r="BM157" s="57"/>
      <c r="BN157" s="57"/>
      <c r="BO157" s="57"/>
      <c r="BP157" s="57"/>
      <c r="BQ157" s="57"/>
      <c r="BR157" s="57"/>
      <c r="BS157" s="57"/>
      <c r="BT157" s="57"/>
      <c r="BU157" s="57"/>
      <c r="BV157" s="57"/>
      <c r="BW157" s="57"/>
      <c r="BX157" s="57"/>
      <c r="BY157" s="57"/>
      <c r="BZ157" s="57"/>
      <c r="CA157" s="57"/>
      <c r="CB157" s="57"/>
      <c r="CC157" s="57"/>
      <c r="CD157" s="57"/>
      <c r="CE157" s="57"/>
      <c r="CF157" s="57"/>
      <c r="CG157" s="57"/>
      <c r="CH157" s="57"/>
      <c r="CI157" s="57"/>
      <c r="CJ157" s="57"/>
      <c r="CK157" s="57"/>
      <c r="CL157" s="57"/>
      <c r="CM157" s="57"/>
      <c r="CN157" s="57"/>
      <c r="CO157" s="57"/>
      <c r="CP157" s="57"/>
      <c r="CQ157" s="57"/>
      <c r="CR157" s="57"/>
      <c r="CS157" s="57"/>
      <c r="CT157" s="57"/>
      <c r="CU157" s="57"/>
      <c r="CV157" s="57"/>
      <c r="CW157" s="57"/>
      <c r="CX157" s="57"/>
      <c r="CY157" s="57"/>
      <c r="CZ157" s="57"/>
      <c r="DA157" s="57"/>
      <c r="DB157" s="57"/>
      <c r="DC157" s="57"/>
      <c r="DD157" s="57"/>
      <c r="DE157" s="57"/>
      <c r="DF157" s="57"/>
      <c r="DG157" s="57"/>
      <c r="DH157" s="57"/>
      <c r="DI157" s="57"/>
      <c r="DJ157" s="57"/>
      <c r="DK157" s="57"/>
      <c r="DL157" s="57"/>
      <c r="DM157" s="57"/>
      <c r="DN157" s="57"/>
      <c r="DO157" s="57"/>
      <c r="DP157" s="57"/>
      <c r="DQ157" s="57"/>
      <c r="DR157" s="57"/>
      <c r="DS157" s="57"/>
      <c r="DT157" s="57"/>
      <c r="DU157" s="57"/>
      <c r="DV157" s="57"/>
      <c r="DW157" s="57"/>
      <c r="DX157" s="57"/>
      <c r="DY157" s="57"/>
      <c r="DZ157" s="57"/>
      <c r="EA157" s="57"/>
      <c r="EB157" s="57"/>
      <c r="EC157" s="57"/>
      <c r="ED157" s="57"/>
      <c r="EE157" s="57"/>
      <c r="EF157" s="57"/>
      <c r="EG157" s="57"/>
      <c r="EH157" s="57"/>
      <c r="EI157" s="57"/>
      <c r="EJ157" s="57"/>
      <c r="EK157" s="57"/>
      <c r="EL157" s="57"/>
      <c r="EM157" s="57"/>
      <c r="EN157" s="57"/>
      <c r="EO157" s="57"/>
      <c r="EP157" s="57"/>
      <c r="EQ157" s="57"/>
      <c r="ER157" s="57"/>
      <c r="ES157" s="57"/>
      <c r="ET157" s="57"/>
      <c r="EU157" s="57"/>
    </row>
    <row r="158" s="54" customFormat="true" ht="15" hidden="false" customHeight="true" outlineLevel="0" collapsed="false">
      <c r="B158" s="58" t="s">
        <v>333</v>
      </c>
      <c r="C158" s="58" t="s">
        <v>334</v>
      </c>
      <c r="D158" s="56" t="n">
        <v>65063.6</v>
      </c>
      <c r="E158" s="56" t="n">
        <v>102472.413</v>
      </c>
      <c r="F158" s="56" t="n">
        <v>1.57495762607664</v>
      </c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  <c r="BW158" s="57"/>
      <c r="BX158" s="57"/>
      <c r="BY158" s="57"/>
      <c r="BZ158" s="57"/>
      <c r="CA158" s="57"/>
      <c r="CB158" s="57"/>
      <c r="CC158" s="57"/>
      <c r="CD158" s="57"/>
      <c r="CE158" s="57"/>
      <c r="CF158" s="57"/>
      <c r="CG158" s="57"/>
      <c r="CH158" s="57"/>
      <c r="CI158" s="57"/>
      <c r="CJ158" s="57"/>
      <c r="CK158" s="57"/>
      <c r="CL158" s="57"/>
      <c r="CM158" s="57"/>
      <c r="CN158" s="57"/>
      <c r="CO158" s="57"/>
      <c r="CP158" s="57"/>
      <c r="CQ158" s="57"/>
      <c r="CR158" s="57"/>
      <c r="CS158" s="57"/>
      <c r="CT158" s="57"/>
      <c r="CU158" s="57"/>
      <c r="CV158" s="57"/>
      <c r="CW158" s="57"/>
      <c r="CX158" s="57"/>
      <c r="CY158" s="57"/>
      <c r="CZ158" s="57"/>
      <c r="DA158" s="57"/>
      <c r="DB158" s="57"/>
      <c r="DC158" s="57"/>
      <c r="DD158" s="57"/>
      <c r="DE158" s="57"/>
      <c r="DF158" s="57"/>
      <c r="DG158" s="57"/>
      <c r="DH158" s="57"/>
      <c r="DI158" s="57"/>
      <c r="DJ158" s="57"/>
      <c r="DK158" s="57"/>
      <c r="DL158" s="57"/>
      <c r="DM158" s="57"/>
      <c r="DN158" s="57"/>
      <c r="DO158" s="57"/>
      <c r="DP158" s="57"/>
      <c r="DQ158" s="57"/>
      <c r="DR158" s="57"/>
      <c r="DS158" s="57"/>
      <c r="DT158" s="57"/>
      <c r="DU158" s="57"/>
      <c r="DV158" s="57"/>
      <c r="DW158" s="57"/>
      <c r="DX158" s="57"/>
      <c r="DY158" s="57"/>
      <c r="DZ158" s="57"/>
      <c r="EA158" s="57"/>
      <c r="EB158" s="57"/>
      <c r="EC158" s="57"/>
      <c r="ED158" s="57"/>
      <c r="EE158" s="57"/>
      <c r="EF158" s="57"/>
      <c r="EG158" s="57"/>
      <c r="EH158" s="57"/>
      <c r="EI158" s="57"/>
      <c r="EJ158" s="57"/>
      <c r="EK158" s="57"/>
      <c r="EL158" s="57"/>
      <c r="EM158" s="57"/>
      <c r="EN158" s="57"/>
      <c r="EO158" s="57"/>
      <c r="EP158" s="57"/>
      <c r="EQ158" s="57"/>
      <c r="ER158" s="57"/>
      <c r="ES158" s="57"/>
      <c r="ET158" s="57"/>
      <c r="EU158" s="57"/>
    </row>
    <row r="159" s="54" customFormat="true" ht="15" hidden="false" customHeight="true" outlineLevel="0" collapsed="false">
      <c r="B159" s="58" t="s">
        <v>335</v>
      </c>
      <c r="C159" s="58" t="s">
        <v>336</v>
      </c>
      <c r="D159" s="56" t="n">
        <v>11007.7</v>
      </c>
      <c r="E159" s="56" t="n">
        <v>133705.09</v>
      </c>
      <c r="F159" s="56" t="n">
        <v>12.1465056278787</v>
      </c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R159" s="57"/>
      <c r="BS159" s="57"/>
      <c r="BT159" s="57"/>
      <c r="BU159" s="57"/>
      <c r="BV159" s="57"/>
      <c r="BW159" s="57"/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57"/>
      <c r="CJ159" s="57"/>
      <c r="CK159" s="57"/>
      <c r="CL159" s="57"/>
      <c r="CM159" s="57"/>
      <c r="CN159" s="57"/>
      <c r="CO159" s="57"/>
      <c r="CP159" s="57"/>
      <c r="CQ159" s="57"/>
      <c r="CR159" s="57"/>
      <c r="CS159" s="57"/>
      <c r="CT159" s="57"/>
      <c r="CU159" s="57"/>
      <c r="CV159" s="57"/>
      <c r="CW159" s="57"/>
      <c r="CX159" s="57"/>
      <c r="CY159" s="57"/>
      <c r="CZ159" s="57"/>
      <c r="DA159" s="57"/>
      <c r="DB159" s="57"/>
      <c r="DC159" s="57"/>
      <c r="DD159" s="57"/>
      <c r="DE159" s="57"/>
      <c r="DF159" s="57"/>
      <c r="DG159" s="57"/>
      <c r="DH159" s="57"/>
      <c r="DI159" s="57"/>
      <c r="DJ159" s="57"/>
      <c r="DK159" s="57"/>
      <c r="DL159" s="57"/>
      <c r="DM159" s="57"/>
      <c r="DN159" s="57"/>
      <c r="DO159" s="57"/>
      <c r="DP159" s="57"/>
      <c r="DQ159" s="57"/>
      <c r="DR159" s="57"/>
      <c r="DS159" s="57"/>
      <c r="DT159" s="57"/>
      <c r="DU159" s="57"/>
      <c r="DV159" s="57"/>
      <c r="DW159" s="57"/>
      <c r="DX159" s="57"/>
      <c r="DY159" s="57"/>
      <c r="DZ159" s="57"/>
      <c r="EA159" s="57"/>
      <c r="EB159" s="57"/>
      <c r="EC159" s="57"/>
      <c r="ED159" s="57"/>
      <c r="EE159" s="57"/>
      <c r="EF159" s="57"/>
      <c r="EG159" s="57"/>
      <c r="EH159" s="57"/>
      <c r="EI159" s="57"/>
      <c r="EJ159" s="57"/>
      <c r="EK159" s="57"/>
      <c r="EL159" s="57"/>
      <c r="EM159" s="57"/>
      <c r="EN159" s="57"/>
      <c r="EO159" s="57"/>
      <c r="EP159" s="57"/>
      <c r="EQ159" s="57"/>
      <c r="ER159" s="57"/>
      <c r="ES159" s="57"/>
      <c r="ET159" s="57"/>
      <c r="EU159" s="57"/>
    </row>
    <row r="160" s="54" customFormat="true" ht="15" hidden="false" customHeight="true" outlineLevel="0" collapsed="false">
      <c r="B160" s="58" t="s">
        <v>337</v>
      </c>
      <c r="C160" s="58" t="s">
        <v>338</v>
      </c>
      <c r="D160" s="56" t="n">
        <v>3745.86</v>
      </c>
      <c r="E160" s="56" t="n">
        <v>13106.75</v>
      </c>
      <c r="F160" s="56" t="n">
        <v>3.49899622516592</v>
      </c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  <c r="AO160" s="57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R160" s="57"/>
      <c r="BS160" s="57"/>
      <c r="BT160" s="57"/>
      <c r="BU160" s="57"/>
      <c r="BV160" s="57"/>
      <c r="BW160" s="57"/>
      <c r="BX160" s="57"/>
      <c r="BY160" s="57"/>
      <c r="BZ160" s="57"/>
      <c r="CA160" s="57"/>
      <c r="CB160" s="57"/>
      <c r="CC160" s="57"/>
      <c r="CD160" s="57"/>
      <c r="CE160" s="57"/>
      <c r="CF160" s="57"/>
      <c r="CG160" s="57"/>
      <c r="CH160" s="57"/>
      <c r="CI160" s="57"/>
      <c r="CJ160" s="57"/>
      <c r="CK160" s="57"/>
      <c r="CL160" s="57"/>
      <c r="CM160" s="57"/>
      <c r="CN160" s="57"/>
      <c r="CO160" s="57"/>
      <c r="CP160" s="57"/>
      <c r="CQ160" s="57"/>
      <c r="CR160" s="57"/>
      <c r="CS160" s="57"/>
      <c r="CT160" s="57"/>
      <c r="CU160" s="57"/>
      <c r="CV160" s="57"/>
      <c r="CW160" s="57"/>
      <c r="CX160" s="57"/>
      <c r="CY160" s="57"/>
      <c r="CZ160" s="57"/>
      <c r="DA160" s="57"/>
      <c r="DB160" s="57"/>
      <c r="DC160" s="57"/>
      <c r="DD160" s="57"/>
      <c r="DE160" s="57"/>
      <c r="DF160" s="57"/>
      <c r="DG160" s="57"/>
      <c r="DH160" s="57"/>
      <c r="DI160" s="57"/>
      <c r="DJ160" s="57"/>
      <c r="DK160" s="57"/>
      <c r="DL160" s="57"/>
      <c r="DM160" s="57"/>
      <c r="DN160" s="57"/>
      <c r="DO160" s="57"/>
      <c r="DP160" s="57"/>
      <c r="DQ160" s="57"/>
      <c r="DR160" s="57"/>
      <c r="DS160" s="57"/>
      <c r="DT160" s="57"/>
      <c r="DU160" s="57"/>
      <c r="DV160" s="57"/>
      <c r="DW160" s="57"/>
      <c r="DX160" s="57"/>
      <c r="DY160" s="57"/>
      <c r="DZ160" s="57"/>
      <c r="EA160" s="57"/>
      <c r="EB160" s="57"/>
      <c r="EC160" s="57"/>
      <c r="ED160" s="57"/>
      <c r="EE160" s="57"/>
      <c r="EF160" s="57"/>
      <c r="EG160" s="57"/>
      <c r="EH160" s="57"/>
      <c r="EI160" s="57"/>
      <c r="EJ160" s="57"/>
      <c r="EK160" s="57"/>
      <c r="EL160" s="57"/>
      <c r="EM160" s="57"/>
      <c r="EN160" s="57"/>
      <c r="EO160" s="57"/>
      <c r="EP160" s="57"/>
      <c r="EQ160" s="57"/>
      <c r="ER160" s="57"/>
      <c r="ES160" s="57"/>
      <c r="ET160" s="57"/>
      <c r="EU160" s="57"/>
    </row>
    <row r="161" s="54" customFormat="true" ht="15" hidden="false" customHeight="true" outlineLevel="0" collapsed="false">
      <c r="B161" s="58" t="s">
        <v>339</v>
      </c>
      <c r="C161" s="58" t="s">
        <v>340</v>
      </c>
      <c r="D161" s="56" t="n">
        <v>493839.519</v>
      </c>
      <c r="E161" s="56" t="n">
        <v>6167188.87039</v>
      </c>
      <c r="F161" s="56" t="n">
        <v>12.4882449320343</v>
      </c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  <c r="AJ161" s="57"/>
      <c r="AK161" s="57"/>
      <c r="AL161" s="57"/>
      <c r="AM161" s="57"/>
      <c r="AN161" s="57"/>
      <c r="AO161" s="57"/>
      <c r="AP161" s="57"/>
      <c r="AQ161" s="57"/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57"/>
      <c r="BC161" s="57"/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57"/>
      <c r="BS161" s="57"/>
      <c r="BT161" s="57"/>
      <c r="BU161" s="57"/>
      <c r="BV161" s="57"/>
      <c r="BW161" s="57"/>
      <c r="BX161" s="57"/>
      <c r="BY161" s="57"/>
      <c r="BZ161" s="57"/>
      <c r="CA161" s="57"/>
      <c r="CB161" s="57"/>
      <c r="CC161" s="57"/>
      <c r="CD161" s="57"/>
      <c r="CE161" s="57"/>
      <c r="CF161" s="57"/>
      <c r="CG161" s="57"/>
      <c r="CH161" s="57"/>
      <c r="CI161" s="57"/>
      <c r="CJ161" s="57"/>
      <c r="CK161" s="57"/>
      <c r="CL161" s="57"/>
      <c r="CM161" s="57"/>
      <c r="CN161" s="57"/>
      <c r="CO161" s="57"/>
      <c r="CP161" s="57"/>
      <c r="CQ161" s="57"/>
      <c r="CR161" s="57"/>
      <c r="CS161" s="57"/>
      <c r="CT161" s="57"/>
      <c r="CU161" s="57"/>
      <c r="CV161" s="57"/>
      <c r="CW161" s="57"/>
      <c r="CX161" s="57"/>
      <c r="CY161" s="57"/>
      <c r="CZ161" s="57"/>
      <c r="DA161" s="57"/>
      <c r="DB161" s="57"/>
      <c r="DC161" s="57"/>
      <c r="DD161" s="57"/>
      <c r="DE161" s="57"/>
      <c r="DF161" s="57"/>
      <c r="DG161" s="57"/>
      <c r="DH161" s="57"/>
      <c r="DI161" s="57"/>
      <c r="DJ161" s="57"/>
      <c r="DK161" s="57"/>
      <c r="DL161" s="57"/>
      <c r="DM161" s="57"/>
      <c r="DN161" s="57"/>
      <c r="DO161" s="57"/>
      <c r="DP161" s="57"/>
      <c r="DQ161" s="57"/>
      <c r="DR161" s="57"/>
      <c r="DS161" s="57"/>
      <c r="DT161" s="57"/>
      <c r="DU161" s="57"/>
      <c r="DV161" s="57"/>
      <c r="DW161" s="57"/>
      <c r="DX161" s="57"/>
      <c r="DY161" s="57"/>
      <c r="DZ161" s="57"/>
      <c r="EA161" s="57"/>
      <c r="EB161" s="57"/>
      <c r="EC161" s="57"/>
      <c r="ED161" s="57"/>
      <c r="EE161" s="57"/>
      <c r="EF161" s="57"/>
      <c r="EG161" s="57"/>
      <c r="EH161" s="57"/>
      <c r="EI161" s="57"/>
      <c r="EJ161" s="57"/>
      <c r="EK161" s="57"/>
      <c r="EL161" s="57"/>
      <c r="EM161" s="57"/>
      <c r="EN161" s="57"/>
      <c r="EO161" s="57"/>
      <c r="EP161" s="57"/>
      <c r="EQ161" s="57"/>
      <c r="ER161" s="57"/>
      <c r="ES161" s="57"/>
      <c r="ET161" s="57"/>
      <c r="EU161" s="57"/>
    </row>
    <row r="162" s="54" customFormat="true" ht="15" hidden="false" customHeight="true" outlineLevel="0" collapsed="false">
      <c r="B162" s="58" t="s">
        <v>341</v>
      </c>
      <c r="C162" s="58" t="s">
        <v>342</v>
      </c>
      <c r="D162" s="56" t="n">
        <v>25830.57</v>
      </c>
      <c r="E162" s="56" t="n">
        <v>60467.0492</v>
      </c>
      <c r="F162" s="56" t="n">
        <v>2.34091037092871</v>
      </c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57"/>
      <c r="BT162" s="57"/>
      <c r="BU162" s="57"/>
      <c r="BV162" s="57"/>
      <c r="BW162" s="57"/>
      <c r="BX162" s="57"/>
      <c r="BY162" s="57"/>
      <c r="BZ162" s="57"/>
      <c r="CA162" s="57"/>
      <c r="CB162" s="57"/>
      <c r="CC162" s="57"/>
      <c r="CD162" s="57"/>
      <c r="CE162" s="57"/>
      <c r="CF162" s="57"/>
      <c r="CG162" s="57"/>
      <c r="CH162" s="57"/>
      <c r="CI162" s="57"/>
      <c r="CJ162" s="57"/>
      <c r="CK162" s="57"/>
      <c r="CL162" s="57"/>
      <c r="CM162" s="57"/>
      <c r="CN162" s="57"/>
      <c r="CO162" s="57"/>
      <c r="CP162" s="57"/>
      <c r="CQ162" s="57"/>
      <c r="CR162" s="57"/>
      <c r="CS162" s="57"/>
      <c r="CT162" s="57"/>
      <c r="CU162" s="57"/>
      <c r="CV162" s="57"/>
      <c r="CW162" s="57"/>
      <c r="CX162" s="57"/>
      <c r="CY162" s="57"/>
      <c r="CZ162" s="57"/>
      <c r="DA162" s="57"/>
      <c r="DB162" s="57"/>
      <c r="DC162" s="57"/>
      <c r="DD162" s="57"/>
      <c r="DE162" s="57"/>
      <c r="DF162" s="57"/>
      <c r="DG162" s="57"/>
      <c r="DH162" s="57"/>
      <c r="DI162" s="57"/>
      <c r="DJ162" s="57"/>
      <c r="DK162" s="57"/>
      <c r="DL162" s="57"/>
      <c r="DM162" s="57"/>
      <c r="DN162" s="57"/>
      <c r="DO162" s="57"/>
      <c r="DP162" s="57"/>
      <c r="DQ162" s="57"/>
      <c r="DR162" s="57"/>
      <c r="DS162" s="57"/>
      <c r="DT162" s="57"/>
      <c r="DU162" s="57"/>
      <c r="DV162" s="57"/>
      <c r="DW162" s="57"/>
      <c r="DX162" s="57"/>
      <c r="DY162" s="57"/>
      <c r="DZ162" s="57"/>
      <c r="EA162" s="57"/>
      <c r="EB162" s="57"/>
      <c r="EC162" s="57"/>
      <c r="ED162" s="57"/>
      <c r="EE162" s="57"/>
      <c r="EF162" s="57"/>
      <c r="EG162" s="57"/>
      <c r="EH162" s="57"/>
      <c r="EI162" s="57"/>
      <c r="EJ162" s="57"/>
      <c r="EK162" s="57"/>
      <c r="EL162" s="57"/>
      <c r="EM162" s="57"/>
      <c r="EN162" s="57"/>
      <c r="EO162" s="57"/>
      <c r="EP162" s="57"/>
      <c r="EQ162" s="57"/>
      <c r="ER162" s="57"/>
      <c r="ES162" s="57"/>
      <c r="ET162" s="57"/>
      <c r="EU162" s="57"/>
    </row>
    <row r="163" s="54" customFormat="true" ht="15" hidden="false" customHeight="true" outlineLevel="0" collapsed="false">
      <c r="B163" s="58" t="s">
        <v>343</v>
      </c>
      <c r="C163" s="58" t="s">
        <v>344</v>
      </c>
      <c r="D163" s="56" t="n">
        <v>345672.65</v>
      </c>
      <c r="E163" s="56" t="n">
        <v>596128.841</v>
      </c>
      <c r="F163" s="56" t="n">
        <v>1.72454731665927</v>
      </c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  <c r="AO163" s="57"/>
      <c r="AP163" s="57"/>
      <c r="AQ163" s="57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  <c r="BW163" s="57"/>
      <c r="BX163" s="57"/>
      <c r="BY163" s="57"/>
      <c r="BZ163" s="57"/>
      <c r="CA163" s="57"/>
      <c r="CB163" s="57"/>
      <c r="CC163" s="57"/>
      <c r="CD163" s="57"/>
      <c r="CE163" s="57"/>
      <c r="CF163" s="57"/>
      <c r="CG163" s="57"/>
      <c r="CH163" s="57"/>
      <c r="CI163" s="57"/>
      <c r="CJ163" s="57"/>
      <c r="CK163" s="57"/>
      <c r="CL163" s="57"/>
      <c r="CM163" s="57"/>
      <c r="CN163" s="57"/>
      <c r="CO163" s="57"/>
      <c r="CP163" s="57"/>
      <c r="CQ163" s="57"/>
      <c r="CR163" s="57"/>
      <c r="CS163" s="57"/>
      <c r="CT163" s="57"/>
      <c r="CU163" s="57"/>
      <c r="CV163" s="57"/>
      <c r="CW163" s="57"/>
      <c r="CX163" s="57"/>
      <c r="CY163" s="57"/>
      <c r="CZ163" s="57"/>
      <c r="DA163" s="57"/>
      <c r="DB163" s="57"/>
      <c r="DC163" s="57"/>
      <c r="DD163" s="57"/>
      <c r="DE163" s="57"/>
      <c r="DF163" s="57"/>
      <c r="DG163" s="57"/>
      <c r="DH163" s="57"/>
      <c r="DI163" s="57"/>
      <c r="DJ163" s="57"/>
      <c r="DK163" s="57"/>
      <c r="DL163" s="57"/>
      <c r="DM163" s="57"/>
      <c r="DN163" s="57"/>
      <c r="DO163" s="57"/>
      <c r="DP163" s="57"/>
      <c r="DQ163" s="57"/>
      <c r="DR163" s="57"/>
      <c r="DS163" s="57"/>
      <c r="DT163" s="57"/>
      <c r="DU163" s="57"/>
      <c r="DV163" s="57"/>
      <c r="DW163" s="57"/>
      <c r="DX163" s="57"/>
      <c r="DY163" s="57"/>
      <c r="DZ163" s="57"/>
      <c r="EA163" s="57"/>
      <c r="EB163" s="57"/>
      <c r="EC163" s="57"/>
      <c r="ED163" s="57"/>
      <c r="EE163" s="57"/>
      <c r="EF163" s="57"/>
      <c r="EG163" s="57"/>
      <c r="EH163" s="57"/>
      <c r="EI163" s="57"/>
      <c r="EJ163" s="57"/>
      <c r="EK163" s="57"/>
      <c r="EL163" s="57"/>
      <c r="EM163" s="57"/>
      <c r="EN163" s="57"/>
      <c r="EO163" s="57"/>
      <c r="EP163" s="57"/>
      <c r="EQ163" s="57"/>
      <c r="ER163" s="57"/>
      <c r="ES163" s="57"/>
      <c r="ET163" s="57"/>
      <c r="EU163" s="57"/>
    </row>
    <row r="164" s="54" customFormat="true" ht="15" hidden="false" customHeight="true" outlineLevel="0" collapsed="false">
      <c r="B164" s="58" t="s">
        <v>345</v>
      </c>
      <c r="C164" s="58" t="s">
        <v>346</v>
      </c>
      <c r="D164" s="56" t="n">
        <v>1856353.91</v>
      </c>
      <c r="E164" s="56" t="n">
        <v>12192066.48339</v>
      </c>
      <c r="F164" s="56" t="n">
        <v>6.56774897163333</v>
      </c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  <c r="BT164" s="57"/>
      <c r="BU164" s="57"/>
      <c r="BV164" s="57"/>
      <c r="BW164" s="57"/>
      <c r="BX164" s="57"/>
      <c r="BY164" s="57"/>
      <c r="BZ164" s="57"/>
      <c r="CA164" s="57"/>
      <c r="CB164" s="57"/>
      <c r="CC164" s="57"/>
      <c r="CD164" s="57"/>
      <c r="CE164" s="57"/>
      <c r="CF164" s="57"/>
      <c r="CG164" s="57"/>
      <c r="CH164" s="57"/>
      <c r="CI164" s="57"/>
      <c r="CJ164" s="57"/>
      <c r="CK164" s="57"/>
      <c r="CL164" s="57"/>
      <c r="CM164" s="57"/>
      <c r="CN164" s="57"/>
      <c r="CO164" s="57"/>
      <c r="CP164" s="57"/>
      <c r="CQ164" s="57"/>
      <c r="CR164" s="57"/>
      <c r="CS164" s="57"/>
      <c r="CT164" s="57"/>
      <c r="CU164" s="57"/>
      <c r="CV164" s="57"/>
      <c r="CW164" s="57"/>
      <c r="CX164" s="57"/>
      <c r="CY164" s="57"/>
      <c r="CZ164" s="57"/>
      <c r="DA164" s="57"/>
      <c r="DB164" s="57"/>
      <c r="DC164" s="57"/>
      <c r="DD164" s="57"/>
      <c r="DE164" s="57"/>
      <c r="DF164" s="57"/>
      <c r="DG164" s="57"/>
      <c r="DH164" s="57"/>
      <c r="DI164" s="57"/>
      <c r="DJ164" s="57"/>
      <c r="DK164" s="57"/>
      <c r="DL164" s="57"/>
      <c r="DM164" s="57"/>
      <c r="DN164" s="57"/>
      <c r="DO164" s="57"/>
      <c r="DP164" s="57"/>
      <c r="DQ164" s="57"/>
      <c r="DR164" s="57"/>
      <c r="DS164" s="57"/>
      <c r="DT164" s="57"/>
      <c r="DU164" s="57"/>
      <c r="DV164" s="57"/>
      <c r="DW164" s="57"/>
      <c r="DX164" s="57"/>
      <c r="DY164" s="57"/>
      <c r="DZ164" s="57"/>
      <c r="EA164" s="57"/>
      <c r="EB164" s="57"/>
      <c r="EC164" s="57"/>
      <c r="ED164" s="57"/>
      <c r="EE164" s="57"/>
      <c r="EF164" s="57"/>
      <c r="EG164" s="57"/>
      <c r="EH164" s="57"/>
      <c r="EI164" s="57"/>
      <c r="EJ164" s="57"/>
      <c r="EK164" s="57"/>
      <c r="EL164" s="57"/>
      <c r="EM164" s="57"/>
      <c r="EN164" s="57"/>
      <c r="EO164" s="57"/>
      <c r="EP164" s="57"/>
      <c r="EQ164" s="57"/>
      <c r="ER164" s="57"/>
      <c r="ES164" s="57"/>
      <c r="ET164" s="57"/>
      <c r="EU164" s="57"/>
    </row>
    <row r="165" s="54" customFormat="true" ht="15" hidden="false" customHeight="true" outlineLevel="0" collapsed="false">
      <c r="B165" s="58" t="s">
        <v>347</v>
      </c>
      <c r="C165" s="58" t="s">
        <v>348</v>
      </c>
      <c r="D165" s="56" t="n">
        <v>285312.749</v>
      </c>
      <c r="E165" s="56" t="n">
        <v>6590449.598</v>
      </c>
      <c r="F165" s="56" t="n">
        <v>23.0990364822429</v>
      </c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57"/>
      <c r="BT165" s="57"/>
      <c r="BU165" s="57"/>
      <c r="BV165" s="57"/>
      <c r="BW165" s="57"/>
      <c r="BX165" s="57"/>
      <c r="BY165" s="57"/>
      <c r="BZ165" s="57"/>
      <c r="CA165" s="57"/>
      <c r="CB165" s="57"/>
      <c r="CC165" s="57"/>
      <c r="CD165" s="57"/>
      <c r="CE165" s="57"/>
      <c r="CF165" s="57"/>
      <c r="CG165" s="57"/>
      <c r="CH165" s="57"/>
      <c r="CI165" s="57"/>
      <c r="CJ165" s="57"/>
      <c r="CK165" s="57"/>
      <c r="CL165" s="57"/>
      <c r="CM165" s="57"/>
      <c r="CN165" s="57"/>
      <c r="CO165" s="57"/>
      <c r="CP165" s="57"/>
      <c r="CQ165" s="57"/>
      <c r="CR165" s="57"/>
      <c r="CS165" s="57"/>
      <c r="CT165" s="57"/>
      <c r="CU165" s="57"/>
      <c r="CV165" s="57"/>
      <c r="CW165" s="57"/>
      <c r="CX165" s="57"/>
      <c r="CY165" s="57"/>
      <c r="CZ165" s="57"/>
      <c r="DA165" s="57"/>
      <c r="DB165" s="57"/>
      <c r="DC165" s="57"/>
      <c r="DD165" s="57"/>
      <c r="DE165" s="57"/>
      <c r="DF165" s="57"/>
      <c r="DG165" s="57"/>
      <c r="DH165" s="57"/>
      <c r="DI165" s="57"/>
      <c r="DJ165" s="57"/>
      <c r="DK165" s="57"/>
      <c r="DL165" s="57"/>
      <c r="DM165" s="57"/>
      <c r="DN165" s="57"/>
      <c r="DO165" s="57"/>
      <c r="DP165" s="57"/>
      <c r="DQ165" s="57"/>
      <c r="DR165" s="57"/>
      <c r="DS165" s="57"/>
      <c r="DT165" s="57"/>
      <c r="DU165" s="57"/>
      <c r="DV165" s="57"/>
      <c r="DW165" s="57"/>
      <c r="DX165" s="57"/>
      <c r="DY165" s="57"/>
      <c r="DZ165" s="57"/>
      <c r="EA165" s="57"/>
      <c r="EB165" s="57"/>
      <c r="EC165" s="57"/>
      <c r="ED165" s="57"/>
      <c r="EE165" s="57"/>
      <c r="EF165" s="57"/>
      <c r="EG165" s="57"/>
      <c r="EH165" s="57"/>
      <c r="EI165" s="57"/>
      <c r="EJ165" s="57"/>
      <c r="EK165" s="57"/>
      <c r="EL165" s="57"/>
      <c r="EM165" s="57"/>
      <c r="EN165" s="57"/>
      <c r="EO165" s="57"/>
      <c r="EP165" s="57"/>
      <c r="EQ165" s="57"/>
      <c r="ER165" s="57"/>
      <c r="ES165" s="57"/>
      <c r="ET165" s="57"/>
      <c r="EU165" s="57"/>
    </row>
    <row r="166" s="54" customFormat="true" ht="15" hidden="false" customHeight="true" outlineLevel="0" collapsed="false">
      <c r="B166" s="58" t="s">
        <v>349</v>
      </c>
      <c r="C166" s="58" t="s">
        <v>350</v>
      </c>
      <c r="D166" s="56" t="n">
        <v>6670.906</v>
      </c>
      <c r="E166" s="56" t="n">
        <v>150868.92315</v>
      </c>
      <c r="F166" s="56" t="n">
        <v>22.615956985453</v>
      </c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  <c r="AO166" s="57"/>
      <c r="AP166" s="57"/>
      <c r="AQ166" s="57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  <c r="BT166" s="57"/>
      <c r="BU166" s="57"/>
      <c r="BV166" s="57"/>
      <c r="BW166" s="57"/>
      <c r="BX166" s="57"/>
      <c r="BY166" s="57"/>
      <c r="BZ166" s="57"/>
      <c r="CA166" s="57"/>
      <c r="CB166" s="57"/>
      <c r="CC166" s="57"/>
      <c r="CD166" s="57"/>
      <c r="CE166" s="57"/>
      <c r="CF166" s="57"/>
      <c r="CG166" s="57"/>
      <c r="CH166" s="57"/>
      <c r="CI166" s="57"/>
      <c r="CJ166" s="57"/>
      <c r="CK166" s="57"/>
      <c r="CL166" s="57"/>
      <c r="CM166" s="57"/>
      <c r="CN166" s="57"/>
      <c r="CO166" s="57"/>
      <c r="CP166" s="57"/>
      <c r="CQ166" s="57"/>
      <c r="CR166" s="57"/>
      <c r="CS166" s="57"/>
      <c r="CT166" s="57"/>
      <c r="CU166" s="57"/>
      <c r="CV166" s="57"/>
      <c r="CW166" s="57"/>
      <c r="CX166" s="57"/>
      <c r="CY166" s="57"/>
      <c r="CZ166" s="57"/>
      <c r="DA166" s="57"/>
      <c r="DB166" s="57"/>
      <c r="DC166" s="57"/>
      <c r="DD166" s="57"/>
      <c r="DE166" s="57"/>
      <c r="DF166" s="57"/>
      <c r="DG166" s="57"/>
      <c r="DH166" s="57"/>
      <c r="DI166" s="57"/>
      <c r="DJ166" s="57"/>
      <c r="DK166" s="57"/>
      <c r="DL166" s="57"/>
      <c r="DM166" s="57"/>
      <c r="DN166" s="57"/>
      <c r="DO166" s="57"/>
      <c r="DP166" s="57"/>
      <c r="DQ166" s="57"/>
      <c r="DR166" s="57"/>
      <c r="DS166" s="57"/>
      <c r="DT166" s="57"/>
      <c r="DU166" s="57"/>
      <c r="DV166" s="57"/>
      <c r="DW166" s="57"/>
      <c r="DX166" s="57"/>
      <c r="DY166" s="57"/>
      <c r="DZ166" s="57"/>
      <c r="EA166" s="57"/>
      <c r="EB166" s="57"/>
      <c r="EC166" s="57"/>
      <c r="ED166" s="57"/>
      <c r="EE166" s="57"/>
      <c r="EF166" s="57"/>
      <c r="EG166" s="57"/>
      <c r="EH166" s="57"/>
      <c r="EI166" s="57"/>
      <c r="EJ166" s="57"/>
      <c r="EK166" s="57"/>
      <c r="EL166" s="57"/>
      <c r="EM166" s="57"/>
      <c r="EN166" s="57"/>
      <c r="EO166" s="57"/>
      <c r="EP166" s="57"/>
      <c r="EQ166" s="57"/>
      <c r="ER166" s="57"/>
      <c r="ES166" s="57"/>
      <c r="ET166" s="57"/>
      <c r="EU166" s="57"/>
    </row>
    <row r="167" s="54" customFormat="true" ht="15" hidden="false" customHeight="true" outlineLevel="0" collapsed="false">
      <c r="B167" s="58" t="s">
        <v>351</v>
      </c>
      <c r="C167" s="58" t="s">
        <v>352</v>
      </c>
      <c r="D167" s="56" t="n">
        <v>161420.698</v>
      </c>
      <c r="E167" s="56" t="n">
        <v>3572606.34744</v>
      </c>
      <c r="F167" s="56" t="n">
        <v>22.1322692300587</v>
      </c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  <c r="AO167" s="57"/>
      <c r="AP167" s="57"/>
      <c r="AQ167" s="57"/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57"/>
      <c r="BT167" s="57"/>
      <c r="BU167" s="57"/>
      <c r="BV167" s="57"/>
      <c r="BW167" s="57"/>
      <c r="BX167" s="57"/>
      <c r="BY167" s="57"/>
      <c r="BZ167" s="57"/>
      <c r="CA167" s="57"/>
      <c r="CB167" s="57"/>
      <c r="CC167" s="57"/>
      <c r="CD167" s="57"/>
      <c r="CE167" s="57"/>
      <c r="CF167" s="57"/>
      <c r="CG167" s="57"/>
      <c r="CH167" s="57"/>
      <c r="CI167" s="57"/>
      <c r="CJ167" s="57"/>
      <c r="CK167" s="57"/>
      <c r="CL167" s="57"/>
      <c r="CM167" s="57"/>
      <c r="CN167" s="57"/>
      <c r="CO167" s="57"/>
      <c r="CP167" s="57"/>
      <c r="CQ167" s="57"/>
      <c r="CR167" s="57"/>
      <c r="CS167" s="57"/>
      <c r="CT167" s="57"/>
      <c r="CU167" s="57"/>
      <c r="CV167" s="57"/>
      <c r="CW167" s="57"/>
      <c r="CX167" s="57"/>
      <c r="CY167" s="57"/>
      <c r="CZ167" s="57"/>
      <c r="DA167" s="57"/>
      <c r="DB167" s="57"/>
      <c r="DC167" s="57"/>
      <c r="DD167" s="57"/>
      <c r="DE167" s="57"/>
      <c r="DF167" s="57"/>
      <c r="DG167" s="57"/>
      <c r="DH167" s="57"/>
      <c r="DI167" s="57"/>
      <c r="DJ167" s="57"/>
      <c r="DK167" s="57"/>
      <c r="DL167" s="57"/>
      <c r="DM167" s="57"/>
      <c r="DN167" s="57"/>
      <c r="DO167" s="57"/>
      <c r="DP167" s="57"/>
      <c r="DQ167" s="57"/>
      <c r="DR167" s="57"/>
      <c r="DS167" s="57"/>
      <c r="DT167" s="57"/>
      <c r="DU167" s="57"/>
      <c r="DV167" s="57"/>
      <c r="DW167" s="57"/>
      <c r="DX167" s="57"/>
      <c r="DY167" s="57"/>
      <c r="DZ167" s="57"/>
      <c r="EA167" s="57"/>
      <c r="EB167" s="57"/>
      <c r="EC167" s="57"/>
      <c r="ED167" s="57"/>
      <c r="EE167" s="57"/>
      <c r="EF167" s="57"/>
      <c r="EG167" s="57"/>
      <c r="EH167" s="57"/>
      <c r="EI167" s="57"/>
      <c r="EJ167" s="57"/>
      <c r="EK167" s="57"/>
      <c r="EL167" s="57"/>
      <c r="EM167" s="57"/>
      <c r="EN167" s="57"/>
      <c r="EO167" s="57"/>
      <c r="EP167" s="57"/>
      <c r="EQ167" s="57"/>
      <c r="ER167" s="57"/>
      <c r="ES167" s="57"/>
      <c r="ET167" s="57"/>
      <c r="EU167" s="57"/>
    </row>
    <row r="168" s="54" customFormat="true" ht="15" hidden="false" customHeight="true" outlineLevel="0" collapsed="false">
      <c r="B168" s="58" t="s">
        <v>353</v>
      </c>
      <c r="C168" s="58" t="s">
        <v>354</v>
      </c>
      <c r="D168" s="56" t="n">
        <v>196.15</v>
      </c>
      <c r="E168" s="56" t="n">
        <v>1997.041</v>
      </c>
      <c r="F168" s="56" t="n">
        <v>10.1811929645679</v>
      </c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57"/>
      <c r="BS168" s="57"/>
      <c r="BT168" s="57"/>
      <c r="BU168" s="57"/>
      <c r="BV168" s="57"/>
      <c r="BW168" s="57"/>
      <c r="BX168" s="57"/>
      <c r="BY168" s="57"/>
      <c r="BZ168" s="57"/>
      <c r="CA168" s="57"/>
      <c r="CB168" s="57"/>
      <c r="CC168" s="57"/>
      <c r="CD168" s="57"/>
      <c r="CE168" s="57"/>
      <c r="CF168" s="57"/>
      <c r="CG168" s="57"/>
      <c r="CH168" s="57"/>
      <c r="CI168" s="57"/>
      <c r="CJ168" s="57"/>
      <c r="CK168" s="57"/>
      <c r="CL168" s="57"/>
      <c r="CM168" s="57"/>
      <c r="CN168" s="57"/>
      <c r="CO168" s="57"/>
      <c r="CP168" s="57"/>
      <c r="CQ168" s="57"/>
      <c r="CR168" s="57"/>
      <c r="CS168" s="57"/>
      <c r="CT168" s="57"/>
      <c r="CU168" s="57"/>
      <c r="CV168" s="57"/>
      <c r="CW168" s="57"/>
      <c r="CX168" s="57"/>
      <c r="CY168" s="57"/>
      <c r="CZ168" s="57"/>
      <c r="DA168" s="57"/>
      <c r="DB168" s="57"/>
      <c r="DC168" s="57"/>
      <c r="DD168" s="57"/>
      <c r="DE168" s="57"/>
      <c r="DF168" s="57"/>
      <c r="DG168" s="57"/>
      <c r="DH168" s="57"/>
      <c r="DI168" s="57"/>
      <c r="DJ168" s="57"/>
      <c r="DK168" s="57"/>
      <c r="DL168" s="57"/>
      <c r="DM168" s="57"/>
      <c r="DN168" s="57"/>
      <c r="DO168" s="57"/>
      <c r="DP168" s="57"/>
      <c r="DQ168" s="57"/>
      <c r="DR168" s="57"/>
      <c r="DS168" s="57"/>
      <c r="DT168" s="57"/>
      <c r="DU168" s="57"/>
      <c r="DV168" s="57"/>
      <c r="DW168" s="57"/>
      <c r="DX168" s="57"/>
      <c r="DY168" s="57"/>
      <c r="DZ168" s="57"/>
      <c r="EA168" s="57"/>
      <c r="EB168" s="57"/>
      <c r="EC168" s="57"/>
      <c r="ED168" s="57"/>
      <c r="EE168" s="57"/>
      <c r="EF168" s="57"/>
      <c r="EG168" s="57"/>
      <c r="EH168" s="57"/>
      <c r="EI168" s="57"/>
      <c r="EJ168" s="57"/>
      <c r="EK168" s="57"/>
      <c r="EL168" s="57"/>
      <c r="EM168" s="57"/>
      <c r="EN168" s="57"/>
      <c r="EO168" s="57"/>
      <c r="EP168" s="57"/>
      <c r="EQ168" s="57"/>
      <c r="ER168" s="57"/>
      <c r="ES168" s="57"/>
      <c r="ET168" s="57"/>
      <c r="EU168" s="57"/>
    </row>
    <row r="169" s="54" customFormat="true" ht="15" hidden="false" customHeight="true" outlineLevel="0" collapsed="false">
      <c r="B169" s="58" t="s">
        <v>355</v>
      </c>
      <c r="C169" s="58" t="s">
        <v>356</v>
      </c>
      <c r="D169" s="56" t="n">
        <v>58134.72</v>
      </c>
      <c r="E169" s="56" t="n">
        <v>27763.4159</v>
      </c>
      <c r="F169" s="56" t="n">
        <v>0.477570303942291</v>
      </c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  <c r="BW169" s="57"/>
      <c r="BX169" s="57"/>
      <c r="BY169" s="57"/>
      <c r="BZ169" s="57"/>
      <c r="CA169" s="57"/>
      <c r="CB169" s="57"/>
      <c r="CC169" s="57"/>
      <c r="CD169" s="57"/>
      <c r="CE169" s="57"/>
      <c r="CF169" s="57"/>
      <c r="CG169" s="57"/>
      <c r="CH169" s="57"/>
      <c r="CI169" s="57"/>
      <c r="CJ169" s="57"/>
      <c r="CK169" s="57"/>
      <c r="CL169" s="57"/>
      <c r="CM169" s="57"/>
      <c r="CN169" s="57"/>
      <c r="CO169" s="57"/>
      <c r="CP169" s="57"/>
      <c r="CQ169" s="57"/>
      <c r="CR169" s="57"/>
      <c r="CS169" s="57"/>
      <c r="CT169" s="57"/>
      <c r="CU169" s="57"/>
      <c r="CV169" s="57"/>
      <c r="CW169" s="57"/>
      <c r="CX169" s="57"/>
      <c r="CY169" s="57"/>
      <c r="CZ169" s="57"/>
      <c r="DA169" s="57"/>
      <c r="DB169" s="57"/>
      <c r="DC169" s="57"/>
      <c r="DD169" s="57"/>
      <c r="DE169" s="57"/>
      <c r="DF169" s="57"/>
      <c r="DG169" s="57"/>
      <c r="DH169" s="57"/>
      <c r="DI169" s="57"/>
      <c r="DJ169" s="57"/>
      <c r="DK169" s="57"/>
      <c r="DL169" s="57"/>
      <c r="DM169" s="57"/>
      <c r="DN169" s="57"/>
      <c r="DO169" s="57"/>
      <c r="DP169" s="57"/>
      <c r="DQ169" s="57"/>
      <c r="DR169" s="57"/>
      <c r="DS169" s="57"/>
      <c r="DT169" s="57"/>
      <c r="DU169" s="57"/>
      <c r="DV169" s="57"/>
      <c r="DW169" s="57"/>
      <c r="DX169" s="57"/>
      <c r="DY169" s="57"/>
      <c r="DZ169" s="57"/>
      <c r="EA169" s="57"/>
      <c r="EB169" s="57"/>
      <c r="EC169" s="57"/>
      <c r="ED169" s="57"/>
      <c r="EE169" s="57"/>
      <c r="EF169" s="57"/>
      <c r="EG169" s="57"/>
      <c r="EH169" s="57"/>
      <c r="EI169" s="57"/>
      <c r="EJ169" s="57"/>
      <c r="EK169" s="57"/>
      <c r="EL169" s="57"/>
      <c r="EM169" s="57"/>
      <c r="EN169" s="57"/>
      <c r="EO169" s="57"/>
      <c r="EP169" s="57"/>
      <c r="EQ169" s="57"/>
      <c r="ER169" s="57"/>
      <c r="ES169" s="57"/>
      <c r="ET169" s="57"/>
      <c r="EU169" s="57"/>
    </row>
    <row r="170" s="59" customFormat="true" ht="15" hidden="false" customHeight="true" outlineLevel="0" collapsed="false">
      <c r="B170" s="60" t="s">
        <v>357</v>
      </c>
      <c r="C170" s="60"/>
      <c r="D170" s="61" t="n">
        <v>3661195.319</v>
      </c>
      <c r="E170" s="61" t="n">
        <v>32733426.30789</v>
      </c>
      <c r="F170" s="61" t="n">
        <v>8.94063917814433</v>
      </c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  <c r="BR170" s="62"/>
      <c r="BS170" s="62"/>
      <c r="BT170" s="62"/>
      <c r="BU170" s="62"/>
      <c r="BV170" s="62"/>
      <c r="BW170" s="62"/>
      <c r="BX170" s="62"/>
      <c r="BY170" s="62"/>
      <c r="BZ170" s="62"/>
      <c r="CA170" s="62"/>
      <c r="CB170" s="62"/>
      <c r="CC170" s="62"/>
      <c r="CD170" s="62"/>
      <c r="CE170" s="62"/>
      <c r="CF170" s="62"/>
      <c r="CG170" s="62"/>
      <c r="CH170" s="62"/>
      <c r="CI170" s="62"/>
      <c r="CJ170" s="62"/>
      <c r="CK170" s="62"/>
      <c r="CL170" s="62"/>
      <c r="CM170" s="62"/>
      <c r="CN170" s="62"/>
      <c r="CO170" s="62"/>
      <c r="CP170" s="62"/>
      <c r="CQ170" s="62"/>
      <c r="CR170" s="62"/>
      <c r="CS170" s="62"/>
      <c r="CT170" s="62"/>
      <c r="CU170" s="62"/>
      <c r="CV170" s="62"/>
      <c r="CW170" s="62"/>
      <c r="CX170" s="62"/>
      <c r="CY170" s="62"/>
      <c r="CZ170" s="62"/>
      <c r="DA170" s="62"/>
      <c r="DB170" s="62"/>
      <c r="DC170" s="62"/>
      <c r="DD170" s="62"/>
      <c r="DE170" s="62"/>
      <c r="DF170" s="62"/>
      <c r="DG170" s="62"/>
      <c r="DH170" s="62"/>
      <c r="DI170" s="62"/>
      <c r="DJ170" s="62"/>
      <c r="DK170" s="62"/>
      <c r="DL170" s="62"/>
      <c r="DM170" s="62"/>
      <c r="DN170" s="62"/>
      <c r="DO170" s="62"/>
      <c r="DP170" s="62"/>
      <c r="DQ170" s="62"/>
      <c r="DR170" s="62"/>
      <c r="DS170" s="62"/>
      <c r="DT170" s="62"/>
      <c r="DU170" s="62"/>
      <c r="DV170" s="62"/>
      <c r="DW170" s="62"/>
      <c r="DX170" s="62"/>
      <c r="DY170" s="62"/>
      <c r="DZ170" s="62"/>
      <c r="EA170" s="62"/>
      <c r="EB170" s="62"/>
      <c r="EC170" s="62"/>
      <c r="ED170" s="62"/>
      <c r="EE170" s="62"/>
      <c r="EF170" s="62"/>
      <c r="EG170" s="62"/>
      <c r="EH170" s="62"/>
      <c r="EI170" s="62"/>
      <c r="EJ170" s="62"/>
      <c r="EK170" s="62"/>
      <c r="EL170" s="62"/>
      <c r="EM170" s="62"/>
      <c r="EN170" s="62"/>
      <c r="EO170" s="62"/>
      <c r="EP170" s="62"/>
      <c r="EQ170" s="62"/>
      <c r="ER170" s="62"/>
      <c r="ES170" s="62"/>
      <c r="ET170" s="62"/>
      <c r="EU170" s="62"/>
    </row>
    <row r="171" s="59" customFormat="true" ht="15" hidden="false" customHeight="true" outlineLevel="0" collapsed="false">
      <c r="B171" s="60" t="s">
        <v>0</v>
      </c>
      <c r="C171" s="60"/>
      <c r="D171" s="61" t="n">
        <f aca="false">D170+D153+D127</f>
        <v>74816966.947</v>
      </c>
      <c r="E171" s="61" t="n">
        <f aca="false">E170+E153+E127</f>
        <v>163332349.07017</v>
      </c>
      <c r="F171" s="61" t="n">
        <f aca="false">E171/D171</f>
        <v>2.18309236173492</v>
      </c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  <c r="BC171" s="62"/>
      <c r="BD171" s="62"/>
      <c r="BE171" s="62"/>
      <c r="BF171" s="62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2"/>
      <c r="BS171" s="62"/>
      <c r="BT171" s="62"/>
      <c r="BU171" s="62"/>
      <c r="BV171" s="62"/>
      <c r="BW171" s="62"/>
      <c r="BX171" s="62"/>
      <c r="BY171" s="62"/>
      <c r="BZ171" s="62"/>
      <c r="CA171" s="62"/>
      <c r="CB171" s="62"/>
      <c r="CC171" s="62"/>
      <c r="CD171" s="62"/>
      <c r="CE171" s="62"/>
      <c r="CF171" s="62"/>
      <c r="CG171" s="62"/>
      <c r="CH171" s="62"/>
      <c r="CI171" s="62"/>
      <c r="CJ171" s="62"/>
      <c r="CK171" s="62"/>
      <c r="CL171" s="62"/>
      <c r="CM171" s="62"/>
      <c r="CN171" s="62"/>
      <c r="CO171" s="62"/>
      <c r="CP171" s="62"/>
      <c r="CQ171" s="62"/>
      <c r="CR171" s="62"/>
      <c r="CS171" s="62"/>
      <c r="CT171" s="62"/>
      <c r="CU171" s="62"/>
      <c r="CV171" s="62"/>
      <c r="CW171" s="62"/>
      <c r="CX171" s="62"/>
      <c r="CY171" s="62"/>
      <c r="CZ171" s="62"/>
      <c r="DA171" s="62"/>
      <c r="DB171" s="62"/>
      <c r="DC171" s="62"/>
      <c r="DD171" s="62"/>
      <c r="DE171" s="62"/>
      <c r="DF171" s="62"/>
      <c r="DG171" s="62"/>
      <c r="DH171" s="62"/>
      <c r="DI171" s="62"/>
      <c r="DJ171" s="62"/>
      <c r="DK171" s="62"/>
      <c r="DL171" s="62"/>
      <c r="DM171" s="62"/>
      <c r="DN171" s="62"/>
      <c r="DO171" s="62"/>
      <c r="DP171" s="62"/>
      <c r="DQ171" s="62"/>
      <c r="DR171" s="62"/>
      <c r="DS171" s="62"/>
      <c r="DT171" s="62"/>
      <c r="DU171" s="62"/>
      <c r="DV171" s="62"/>
      <c r="DW171" s="62"/>
      <c r="DX171" s="62"/>
      <c r="DY171" s="62"/>
      <c r="DZ171" s="62"/>
      <c r="EA171" s="62"/>
      <c r="EB171" s="62"/>
      <c r="EC171" s="62"/>
      <c r="ED171" s="62"/>
      <c r="EE171" s="62"/>
      <c r="EF171" s="62"/>
      <c r="EG171" s="62"/>
      <c r="EH171" s="62"/>
      <c r="EI171" s="62"/>
      <c r="EJ171" s="62"/>
      <c r="EK171" s="62"/>
      <c r="EL171" s="62"/>
      <c r="EM171" s="62"/>
      <c r="EN171" s="62"/>
      <c r="EO171" s="62"/>
      <c r="EP171" s="62"/>
      <c r="EQ171" s="62"/>
      <c r="ER171" s="62"/>
      <c r="ES171" s="62"/>
      <c r="ET171" s="62"/>
      <c r="EU171" s="62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Z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0.13"/>
    <col collapsed="false" customWidth="true" hidden="false" outlineLevel="0" max="4" min="4" style="63" width="11.28"/>
    <col collapsed="false" customWidth="true" hidden="false" outlineLevel="0" max="5" min="5" style="63" width="12.28"/>
    <col collapsed="false" customWidth="true" hidden="false" outlineLevel="0" max="6" min="6" style="63" width="12.56"/>
    <col collapsed="false" customWidth="true" hidden="false" outlineLevel="0" max="7" min="7" style="39" width="11.28"/>
    <col collapsed="false" customWidth="true" hidden="false" outlineLevel="0" max="8" min="8" style="39" width="12.28"/>
    <col collapsed="false" customWidth="true" hidden="false" outlineLevel="0" max="9" min="9" style="39" width="12.56"/>
    <col collapsed="false" customWidth="true" hidden="false" outlineLevel="0" max="10" min="10" style="39" width="11.28"/>
    <col collapsed="false" customWidth="true" hidden="false" outlineLevel="0" max="11" min="11" style="39" width="12.28"/>
    <col collapsed="false" customWidth="true" hidden="false" outlineLevel="0" max="12" min="12" style="39" width="12.56"/>
    <col collapsed="false" customWidth="true" hidden="false" outlineLevel="0" max="13" min="13" style="39" width="11.28"/>
    <col collapsed="false" customWidth="true" hidden="false" outlineLevel="0" max="14" min="14" style="39" width="12.28"/>
    <col collapsed="false" customWidth="true" hidden="false" outlineLevel="0" max="15" min="15" style="39" width="12.56"/>
    <col collapsed="false" customWidth="true" hidden="false" outlineLevel="0" max="16" min="16" style="39" width="11.28"/>
    <col collapsed="false" customWidth="true" hidden="false" outlineLevel="0" max="17" min="17" style="39" width="12.28"/>
    <col collapsed="false" customWidth="true" hidden="false" outlineLevel="0" max="18" min="18" style="39" width="12.56"/>
    <col collapsed="false" customWidth="true" hidden="false" outlineLevel="0" max="19" min="19" style="39" width="11.28"/>
    <col collapsed="false" customWidth="true" hidden="false" outlineLevel="0" max="20" min="20" style="39" width="12.28"/>
    <col collapsed="false" customWidth="true" hidden="false" outlineLevel="0" max="21" min="21" style="39" width="12.56"/>
    <col collapsed="false" customWidth="true" hidden="false" outlineLevel="0" max="22" min="22" style="39" width="11.28"/>
    <col collapsed="false" customWidth="true" hidden="false" outlineLevel="0" max="23" min="23" style="39" width="12.28"/>
    <col collapsed="false" customWidth="true" hidden="false" outlineLevel="0" max="24" min="24" style="39" width="12.56"/>
    <col collapsed="false" customWidth="true" hidden="false" outlineLevel="0" max="25" min="25" style="39" width="11.28"/>
    <col collapsed="false" customWidth="true" hidden="false" outlineLevel="0" max="26" min="26" style="39" width="12.28"/>
    <col collapsed="false" customWidth="true" hidden="false" outlineLevel="0" max="27" min="27" style="39" width="12.56"/>
    <col collapsed="false" customWidth="true" hidden="false" outlineLevel="0" max="28" min="28" style="39" width="11.28"/>
    <col collapsed="false" customWidth="true" hidden="false" outlineLevel="0" max="29" min="29" style="39" width="12.28"/>
    <col collapsed="false" customWidth="true" hidden="false" outlineLevel="0" max="30" min="30" style="39" width="12.56"/>
    <col collapsed="false" customWidth="true" hidden="false" outlineLevel="0" max="31" min="31" style="39" width="11.28"/>
    <col collapsed="false" customWidth="true" hidden="false" outlineLevel="0" max="32" min="32" style="39" width="12.28"/>
    <col collapsed="false" customWidth="true" hidden="false" outlineLevel="0" max="33" min="33" style="39" width="12.56"/>
    <col collapsed="false" customWidth="true" hidden="false" outlineLevel="0" max="34" min="34" style="39" width="11.28"/>
    <col collapsed="false" customWidth="true" hidden="false" outlineLevel="0" max="35" min="35" style="39" width="12.28"/>
    <col collapsed="false" customWidth="true" hidden="false" outlineLevel="0" max="36" min="36" style="39" width="12.56"/>
    <col collapsed="false" customWidth="true" hidden="false" outlineLevel="0" max="37" min="37" style="39" width="11.28"/>
    <col collapsed="false" customWidth="true" hidden="false" outlineLevel="0" max="38" min="38" style="39" width="12.28"/>
    <col collapsed="false" customWidth="true" hidden="false" outlineLevel="0" max="39" min="39" style="39" width="12.56"/>
    <col collapsed="false" customWidth="false" hidden="false" outlineLevel="0" max="182" min="40" style="39" width="11.42"/>
    <col collapsed="false" customWidth="false" hidden="false" outlineLevel="0" max="257" min="183" style="37" width="11.42"/>
  </cols>
  <sheetData>
    <row r="1" s="40" customFormat="true" ht="15" hidden="false" customHeight="false" outlineLevel="0" collapsed="false">
      <c r="B1" s="3" t="s">
        <v>0</v>
      </c>
      <c r="C1" s="41"/>
      <c r="D1" s="64"/>
      <c r="E1" s="64"/>
      <c r="F1" s="64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  <c r="EV1" s="42"/>
      <c r="EW1" s="42"/>
      <c r="EX1" s="42"/>
      <c r="EY1" s="42"/>
      <c r="EZ1" s="42"/>
      <c r="FA1" s="42"/>
      <c r="FB1" s="42"/>
      <c r="FC1" s="42"/>
      <c r="FD1" s="42"/>
      <c r="FE1" s="42"/>
      <c r="FF1" s="42"/>
      <c r="FG1" s="42"/>
      <c r="FH1" s="42"/>
      <c r="FI1" s="42"/>
      <c r="FJ1" s="42"/>
      <c r="FK1" s="42"/>
      <c r="FL1" s="42"/>
      <c r="FM1" s="42"/>
      <c r="FN1" s="42"/>
      <c r="FO1" s="42"/>
      <c r="FP1" s="42"/>
      <c r="FQ1" s="42"/>
      <c r="FR1" s="42"/>
      <c r="FS1" s="42"/>
      <c r="FT1" s="42"/>
      <c r="FU1" s="42"/>
      <c r="FV1" s="42"/>
      <c r="FW1" s="42"/>
      <c r="FX1" s="42"/>
      <c r="FY1" s="42"/>
      <c r="FZ1" s="42"/>
    </row>
    <row r="3" customFormat="false" ht="15" hidden="false" customHeight="true" outlineLevel="0" collapsed="false">
      <c r="B3" s="43" t="s">
        <v>358</v>
      </c>
      <c r="C3" s="44"/>
      <c r="D3" s="65"/>
      <c r="E3" s="65"/>
      <c r="F3" s="65"/>
    </row>
    <row r="4" s="45" customFormat="true" ht="15" hidden="false" customHeight="true" outlineLevel="0" collapsed="false">
      <c r="B4" s="46"/>
      <c r="C4" s="46"/>
      <c r="D4" s="47" t="s">
        <v>18</v>
      </c>
      <c r="E4" s="47"/>
      <c r="F4" s="47"/>
      <c r="G4" s="47" t="s">
        <v>19</v>
      </c>
      <c r="H4" s="47"/>
      <c r="I4" s="47"/>
      <c r="J4" s="47" t="s">
        <v>20</v>
      </c>
      <c r="K4" s="47"/>
      <c r="L4" s="47"/>
      <c r="M4" s="47" t="s">
        <v>21</v>
      </c>
      <c r="N4" s="47"/>
      <c r="O4" s="47"/>
      <c r="P4" s="47" t="s">
        <v>22</v>
      </c>
      <c r="Q4" s="47"/>
      <c r="R4" s="47"/>
      <c r="S4" s="47" t="s">
        <v>23</v>
      </c>
      <c r="T4" s="47"/>
      <c r="U4" s="47"/>
      <c r="V4" s="47" t="s">
        <v>24</v>
      </c>
      <c r="W4" s="47"/>
      <c r="X4" s="47"/>
      <c r="Y4" s="47" t="s">
        <v>25</v>
      </c>
      <c r="Z4" s="47"/>
      <c r="AA4" s="47"/>
      <c r="AB4" s="47" t="s">
        <v>26</v>
      </c>
      <c r="AC4" s="47"/>
      <c r="AD4" s="47"/>
      <c r="AE4" s="47" t="s">
        <v>27</v>
      </c>
      <c r="AF4" s="47"/>
      <c r="AG4" s="47"/>
      <c r="AH4" s="47" t="s">
        <v>28</v>
      </c>
      <c r="AI4" s="47"/>
      <c r="AJ4" s="47"/>
      <c r="AK4" s="47" t="s">
        <v>29</v>
      </c>
      <c r="AL4" s="47"/>
      <c r="AM4" s="47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G5" s="51" t="s">
        <v>2</v>
      </c>
      <c r="H5" s="51" t="s">
        <v>3</v>
      </c>
      <c r="I5" s="51" t="s">
        <v>4</v>
      </c>
      <c r="J5" s="51" t="s">
        <v>2</v>
      </c>
      <c r="K5" s="51" t="s">
        <v>3</v>
      </c>
      <c r="L5" s="51" t="s">
        <v>4</v>
      </c>
      <c r="M5" s="51" t="s">
        <v>2</v>
      </c>
      <c r="N5" s="51" t="s">
        <v>3</v>
      </c>
      <c r="O5" s="51" t="s">
        <v>4</v>
      </c>
      <c r="P5" s="51" t="s">
        <v>2</v>
      </c>
      <c r="Q5" s="51" t="s">
        <v>3</v>
      </c>
      <c r="R5" s="51" t="s">
        <v>4</v>
      </c>
      <c r="S5" s="51" t="s">
        <v>2</v>
      </c>
      <c r="T5" s="51" t="s">
        <v>3</v>
      </c>
      <c r="U5" s="51" t="s">
        <v>4</v>
      </c>
      <c r="V5" s="51" t="s">
        <v>2</v>
      </c>
      <c r="W5" s="51" t="s">
        <v>3</v>
      </c>
      <c r="X5" s="51" t="s">
        <v>4</v>
      </c>
      <c r="Y5" s="51" t="s">
        <v>2</v>
      </c>
      <c r="Z5" s="51" t="s">
        <v>3</v>
      </c>
      <c r="AA5" s="51" t="s">
        <v>4</v>
      </c>
      <c r="AB5" s="51" t="s">
        <v>2</v>
      </c>
      <c r="AC5" s="51" t="s">
        <v>3</v>
      </c>
      <c r="AD5" s="51" t="s">
        <v>4</v>
      </c>
      <c r="AE5" s="51" t="s">
        <v>2</v>
      </c>
      <c r="AF5" s="51" t="s">
        <v>3</v>
      </c>
      <c r="AG5" s="51" t="s">
        <v>4</v>
      </c>
      <c r="AH5" s="51" t="s">
        <v>2</v>
      </c>
      <c r="AI5" s="51" t="s">
        <v>3</v>
      </c>
      <c r="AJ5" s="51" t="s">
        <v>4</v>
      </c>
      <c r="AK5" s="51" t="s">
        <v>2</v>
      </c>
      <c r="AL5" s="51" t="s">
        <v>3</v>
      </c>
      <c r="AM5" s="51" t="s">
        <v>4</v>
      </c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G6" s="53" t="s">
        <v>15</v>
      </c>
      <c r="H6" s="53" t="s">
        <v>16</v>
      </c>
      <c r="I6" s="53" t="s">
        <v>17</v>
      </c>
      <c r="J6" s="53" t="s">
        <v>15</v>
      </c>
      <c r="K6" s="53" t="s">
        <v>16</v>
      </c>
      <c r="L6" s="53" t="s">
        <v>17</v>
      </c>
      <c r="M6" s="53" t="s">
        <v>15</v>
      </c>
      <c r="N6" s="53" t="s">
        <v>16</v>
      </c>
      <c r="O6" s="53" t="s">
        <v>17</v>
      </c>
      <c r="P6" s="53" t="s">
        <v>15</v>
      </c>
      <c r="Q6" s="53" t="s">
        <v>16</v>
      </c>
      <c r="R6" s="53" t="s">
        <v>17</v>
      </c>
      <c r="S6" s="53" t="s">
        <v>15</v>
      </c>
      <c r="T6" s="53" t="s">
        <v>16</v>
      </c>
      <c r="U6" s="53" t="s">
        <v>17</v>
      </c>
      <c r="V6" s="53" t="s">
        <v>15</v>
      </c>
      <c r="W6" s="53" t="s">
        <v>16</v>
      </c>
      <c r="X6" s="53" t="s">
        <v>17</v>
      </c>
      <c r="Y6" s="53" t="s">
        <v>15</v>
      </c>
      <c r="Z6" s="53" t="s">
        <v>16</v>
      </c>
      <c r="AA6" s="53" t="s">
        <v>17</v>
      </c>
      <c r="AB6" s="53" t="s">
        <v>15</v>
      </c>
      <c r="AC6" s="53" t="s">
        <v>16</v>
      </c>
      <c r="AD6" s="53" t="s">
        <v>17</v>
      </c>
      <c r="AE6" s="53" t="s">
        <v>15</v>
      </c>
      <c r="AF6" s="53" t="s">
        <v>16</v>
      </c>
      <c r="AG6" s="53" t="s">
        <v>17</v>
      </c>
      <c r="AH6" s="53" t="s">
        <v>15</v>
      </c>
      <c r="AI6" s="53" t="s">
        <v>16</v>
      </c>
      <c r="AJ6" s="53" t="s">
        <v>17</v>
      </c>
      <c r="AK6" s="53" t="s">
        <v>15</v>
      </c>
      <c r="AL6" s="53" t="s">
        <v>16</v>
      </c>
      <c r="AM6" s="53" t="s">
        <v>17</v>
      </c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 t="n">
        <v>25840.524</v>
      </c>
      <c r="E7" s="56" t="n">
        <v>140978.1637</v>
      </c>
      <c r="F7" s="56" t="n">
        <v>5.45570065452233</v>
      </c>
      <c r="G7" s="56" t="n">
        <v>15819.005</v>
      </c>
      <c r="H7" s="56" t="n">
        <v>90425.78001</v>
      </c>
      <c r="I7" s="56" t="n">
        <v>5.71627482322687</v>
      </c>
      <c r="J7" s="56" t="n">
        <v>14456.662</v>
      </c>
      <c r="K7" s="56" t="n">
        <v>86826.08261</v>
      </c>
      <c r="L7" s="56" t="n">
        <v>6.00595646560734</v>
      </c>
      <c r="M7" s="56" t="n">
        <v>8595.8</v>
      </c>
      <c r="N7" s="56" t="n">
        <v>53500.5254</v>
      </c>
      <c r="O7" s="56" t="n">
        <v>6.22403096861258</v>
      </c>
      <c r="P7" s="56" t="n">
        <v>6748.634</v>
      </c>
      <c r="Q7" s="56" t="n">
        <v>45165.64708</v>
      </c>
      <c r="R7" s="56" t="n">
        <v>6.69256135093413</v>
      </c>
      <c r="S7" s="56" t="n">
        <v>5836.277</v>
      </c>
      <c r="T7" s="56" t="n">
        <v>39239.41386</v>
      </c>
      <c r="U7" s="56" t="n">
        <v>6.72336386021431</v>
      </c>
      <c r="V7" s="56" t="n">
        <v>14731.566</v>
      </c>
      <c r="W7" s="56" t="n">
        <v>76930.987</v>
      </c>
      <c r="X7" s="56" t="n">
        <v>5.22218662971744</v>
      </c>
      <c r="Y7" s="56" t="n">
        <v>20692.055</v>
      </c>
      <c r="Z7" s="56" t="n">
        <v>135633.24971</v>
      </c>
      <c r="AA7" s="56" t="n">
        <v>6.55484676171603</v>
      </c>
      <c r="AB7" s="56" t="n">
        <v>25324.098</v>
      </c>
      <c r="AC7" s="56" t="n">
        <v>133329.65022</v>
      </c>
      <c r="AD7" s="56" t="n">
        <v>5.26493185344647</v>
      </c>
      <c r="AE7" s="56" t="n">
        <v>36357.996</v>
      </c>
      <c r="AF7" s="56" t="n">
        <v>151530.62147</v>
      </c>
      <c r="AG7" s="56" t="n">
        <v>4.16773854835124</v>
      </c>
      <c r="AH7" s="56" t="n">
        <v>30811.62</v>
      </c>
      <c r="AI7" s="56" t="n">
        <v>148182.707</v>
      </c>
      <c r="AJ7" s="56" t="n">
        <v>4.80931242823325</v>
      </c>
      <c r="AK7" s="56" t="n">
        <v>39414.45</v>
      </c>
      <c r="AL7" s="56" t="n">
        <v>202568.292</v>
      </c>
      <c r="AM7" s="56" t="n">
        <v>5.13944231113208</v>
      </c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 t="n">
        <v>4455</v>
      </c>
      <c r="E8" s="56" t="n">
        <v>2967.24</v>
      </c>
      <c r="F8" s="56" t="n">
        <v>0.666047138047138</v>
      </c>
      <c r="G8" s="56" t="n">
        <v>70</v>
      </c>
      <c r="H8" s="56" t="n">
        <v>81.2</v>
      </c>
      <c r="I8" s="56" t="n">
        <v>1.16</v>
      </c>
      <c r="J8" s="56" t="n">
        <v>84</v>
      </c>
      <c r="K8" s="56" t="n">
        <v>113.82</v>
      </c>
      <c r="L8" s="56" t="n">
        <v>1.355</v>
      </c>
      <c r="M8" s="56" t="n">
        <v>464</v>
      </c>
      <c r="N8" s="56" t="n">
        <v>321.83</v>
      </c>
      <c r="O8" s="56" t="n">
        <v>0.693599137931035</v>
      </c>
      <c r="P8" s="56" t="n">
        <v>407</v>
      </c>
      <c r="Q8" s="56" t="n">
        <v>300.68</v>
      </c>
      <c r="R8" s="56" t="n">
        <v>0.738771498771499</v>
      </c>
      <c r="S8" s="56" t="n">
        <v>1250.49</v>
      </c>
      <c r="T8" s="56" t="n">
        <v>1602.064</v>
      </c>
      <c r="U8" s="56" t="n">
        <v>1.28114898959608</v>
      </c>
      <c r="V8" s="56" t="n">
        <v>180004.93</v>
      </c>
      <c r="W8" s="56" t="n">
        <v>138153.849</v>
      </c>
      <c r="X8" s="56" t="n">
        <v>0.767500362351187</v>
      </c>
      <c r="Y8" s="56" t="n">
        <v>695555.72</v>
      </c>
      <c r="Z8" s="56" t="n">
        <v>403587.852</v>
      </c>
      <c r="AA8" s="56" t="n">
        <v>0.580237988697728</v>
      </c>
      <c r="AB8" s="56" t="n">
        <v>70505.48</v>
      </c>
      <c r="AC8" s="56" t="n">
        <v>42480.291</v>
      </c>
      <c r="AD8" s="56" t="n">
        <v>0.602510485709763</v>
      </c>
      <c r="AE8" s="56" t="n">
        <v>143941.46</v>
      </c>
      <c r="AF8" s="56" t="n">
        <v>107824.306</v>
      </c>
      <c r="AG8" s="56" t="n">
        <v>0.749084426405012</v>
      </c>
      <c r="AH8" s="56" t="n">
        <v>25998</v>
      </c>
      <c r="AI8" s="56" t="n">
        <v>16471.89</v>
      </c>
      <c r="AJ8" s="56" t="n">
        <v>0.633582967920609</v>
      </c>
      <c r="AK8" s="56" t="n">
        <v>556</v>
      </c>
      <c r="AL8" s="56" t="n">
        <v>358.64</v>
      </c>
      <c r="AM8" s="56" t="n">
        <v>0.645035971223022</v>
      </c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 t="n">
        <v>415130.92</v>
      </c>
      <c r="E9" s="56" t="n">
        <v>66994.0048</v>
      </c>
      <c r="F9" s="56" t="n">
        <v>0.161380426203859</v>
      </c>
      <c r="G9" s="56" t="n">
        <v>52983.04</v>
      </c>
      <c r="H9" s="56" t="n">
        <v>10785.5724</v>
      </c>
      <c r="I9" s="56" t="n">
        <v>0.203566507320078</v>
      </c>
      <c r="J9" s="56" t="n">
        <v>3557.63</v>
      </c>
      <c r="K9" s="56" t="n">
        <v>604.7971</v>
      </c>
      <c r="L9" s="56" t="n">
        <v>0.17</v>
      </c>
      <c r="M9" s="56" t="n">
        <v>49501.5</v>
      </c>
      <c r="N9" s="56" t="n">
        <v>17086.95</v>
      </c>
      <c r="O9" s="56" t="n">
        <v>0.345180449077301</v>
      </c>
      <c r="P9" s="56" t="n">
        <v>102595.1</v>
      </c>
      <c r="Q9" s="56" t="n">
        <v>20162.797</v>
      </c>
      <c r="R9" s="56" t="n">
        <v>0.196527875112944</v>
      </c>
      <c r="S9" s="56" t="n">
        <v>83939</v>
      </c>
      <c r="T9" s="56" t="n">
        <v>18487.8</v>
      </c>
      <c r="U9" s="56" t="n">
        <v>0.220252802630482</v>
      </c>
      <c r="V9" s="56" t="n">
        <v>187513.05</v>
      </c>
      <c r="W9" s="56" t="n">
        <v>39587.88</v>
      </c>
      <c r="X9" s="56" t="n">
        <v>0.211120666001646</v>
      </c>
      <c r="Y9" s="56" t="n">
        <v>141108</v>
      </c>
      <c r="Z9" s="56" t="n">
        <v>31929.07</v>
      </c>
      <c r="AA9" s="56" t="n">
        <v>0.226273988717862</v>
      </c>
      <c r="AB9" s="56" t="n">
        <v>40681</v>
      </c>
      <c r="AC9" s="56" t="n">
        <v>11290.02</v>
      </c>
      <c r="AD9" s="56" t="n">
        <v>0.277525626213712</v>
      </c>
      <c r="AE9" s="56" t="n">
        <v>96578.5</v>
      </c>
      <c r="AF9" s="56" t="n">
        <v>24917.94</v>
      </c>
      <c r="AG9" s="56" t="n">
        <v>0.258007113384449</v>
      </c>
      <c r="AH9" s="56" t="n">
        <v>88078</v>
      </c>
      <c r="AI9" s="56" t="n">
        <v>22169.42</v>
      </c>
      <c r="AJ9" s="56" t="n">
        <v>0.251702127659574</v>
      </c>
      <c r="AK9" s="56" t="n">
        <v>67630</v>
      </c>
      <c r="AL9" s="56" t="n">
        <v>21840.75</v>
      </c>
      <c r="AM9" s="56" t="n">
        <v>0.322944699098033</v>
      </c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 t="n">
        <v>4</v>
      </c>
      <c r="Z10" s="56" t="n">
        <v>8.8</v>
      </c>
      <c r="AA10" s="56" t="n">
        <v>2.2</v>
      </c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8926.8</v>
      </c>
      <c r="E11" s="56" t="n">
        <v>20851.675</v>
      </c>
      <c r="F11" s="56" t="n">
        <v>2.33585103284492</v>
      </c>
      <c r="G11" s="56" t="n">
        <v>3497.4</v>
      </c>
      <c r="H11" s="56" t="n">
        <v>7656.788</v>
      </c>
      <c r="I11" s="56" t="n">
        <v>2.18928003659862</v>
      </c>
      <c r="J11" s="56" t="n">
        <v>804.8</v>
      </c>
      <c r="K11" s="56" t="n">
        <v>2144.7</v>
      </c>
      <c r="L11" s="56" t="n">
        <v>2.66488568588469</v>
      </c>
      <c r="M11" s="56" t="n">
        <v>733.49</v>
      </c>
      <c r="N11" s="56" t="n">
        <v>2630.4917</v>
      </c>
      <c r="O11" s="56" t="n">
        <v>3.58626797911355</v>
      </c>
      <c r="P11" s="56" t="n">
        <v>5762.1</v>
      </c>
      <c r="Q11" s="56" t="n">
        <v>15411.973</v>
      </c>
      <c r="R11" s="56" t="n">
        <v>2.67471460057965</v>
      </c>
      <c r="S11" s="56" t="n">
        <v>15317.406</v>
      </c>
      <c r="T11" s="56" t="n">
        <v>41449.28394</v>
      </c>
      <c r="U11" s="56" t="n">
        <v>2.70602502408045</v>
      </c>
      <c r="V11" s="56" t="n">
        <v>23513.17</v>
      </c>
      <c r="W11" s="56" t="n">
        <v>55325.24985</v>
      </c>
      <c r="X11" s="56" t="n">
        <v>2.35294729932204</v>
      </c>
      <c r="Y11" s="56" t="n">
        <v>7569.694</v>
      </c>
      <c r="Z11" s="56" t="n">
        <v>33129.97512</v>
      </c>
      <c r="AA11" s="56" t="n">
        <v>4.37665975929806</v>
      </c>
      <c r="AB11" s="56" t="n">
        <v>1389.173</v>
      </c>
      <c r="AC11" s="56" t="n">
        <v>4044.59354</v>
      </c>
      <c r="AD11" s="56" t="n">
        <v>2.91151176995234</v>
      </c>
      <c r="AE11" s="56" t="n">
        <v>2257.8</v>
      </c>
      <c r="AF11" s="56" t="n">
        <v>10028.211</v>
      </c>
      <c r="AG11" s="56" t="n">
        <v>4.44158517140579</v>
      </c>
      <c r="AH11" s="56" t="n">
        <v>882.47</v>
      </c>
      <c r="AI11" s="56" t="n">
        <v>3679.7936</v>
      </c>
      <c r="AJ11" s="56" t="n">
        <v>4.16987954264734</v>
      </c>
      <c r="AK11" s="56" t="n">
        <v>2275</v>
      </c>
      <c r="AL11" s="56" t="n">
        <v>8478.239</v>
      </c>
      <c r="AM11" s="56" t="n">
        <v>3.72669846153846</v>
      </c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 t="n">
        <v>5980.37</v>
      </c>
      <c r="E12" s="56" t="n">
        <v>11328.4158</v>
      </c>
      <c r="F12" s="56" t="n">
        <v>1.89426670925043</v>
      </c>
      <c r="G12" s="56" t="n">
        <v>4174.45</v>
      </c>
      <c r="H12" s="56" t="n">
        <v>7958.519</v>
      </c>
      <c r="I12" s="56" t="n">
        <v>1.90648324929033</v>
      </c>
      <c r="J12" s="56" t="n">
        <v>5153.66</v>
      </c>
      <c r="K12" s="56" t="n">
        <v>11417.811</v>
      </c>
      <c r="L12" s="56" t="n">
        <v>2.21547618585627</v>
      </c>
      <c r="M12" s="56" t="n">
        <v>12786.66</v>
      </c>
      <c r="N12" s="56" t="n">
        <v>13300.087</v>
      </c>
      <c r="O12" s="56" t="n">
        <v>1.04015333167536</v>
      </c>
      <c r="P12" s="56" t="n">
        <v>16687.3</v>
      </c>
      <c r="Q12" s="56" t="n">
        <v>22998.215</v>
      </c>
      <c r="R12" s="56" t="n">
        <v>1.37818670485938</v>
      </c>
      <c r="S12" s="56" t="n">
        <v>9012.3</v>
      </c>
      <c r="T12" s="56" t="n">
        <v>15763.993</v>
      </c>
      <c r="U12" s="56" t="n">
        <v>1.74916425329827</v>
      </c>
      <c r="V12" s="56" t="n">
        <v>33389.07</v>
      </c>
      <c r="W12" s="56" t="n">
        <v>49456.555</v>
      </c>
      <c r="X12" s="56" t="n">
        <v>1.48121990220153</v>
      </c>
      <c r="Y12" s="56" t="n">
        <v>38305.56</v>
      </c>
      <c r="Z12" s="56" t="n">
        <v>50227.917</v>
      </c>
      <c r="AA12" s="56" t="n">
        <v>1.31124351138581</v>
      </c>
      <c r="AB12" s="56" t="n">
        <v>18897.53</v>
      </c>
      <c r="AC12" s="56" t="n">
        <v>23144.755</v>
      </c>
      <c r="AD12" s="56" t="n">
        <v>1.22475027159634</v>
      </c>
      <c r="AE12" s="56" t="n">
        <v>13380.82</v>
      </c>
      <c r="AF12" s="56" t="n">
        <v>20807.3813</v>
      </c>
      <c r="AG12" s="56" t="n">
        <v>1.55501541011687</v>
      </c>
      <c r="AH12" s="56" t="n">
        <v>6181.64</v>
      </c>
      <c r="AI12" s="56" t="n">
        <v>9999.349</v>
      </c>
      <c r="AJ12" s="56" t="n">
        <v>1.61758837460609</v>
      </c>
      <c r="AK12" s="56" t="n">
        <v>4748.73</v>
      </c>
      <c r="AL12" s="56" t="n">
        <v>7309.112</v>
      </c>
      <c r="AM12" s="56" t="n">
        <v>1.53917194702584</v>
      </c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 t="n">
        <v>2.2</v>
      </c>
      <c r="AF13" s="56" t="n">
        <v>8.008</v>
      </c>
      <c r="AG13" s="56" t="n">
        <v>3.64</v>
      </c>
      <c r="AH13" s="56"/>
      <c r="AI13" s="56"/>
      <c r="AJ13" s="56"/>
      <c r="AK13" s="56"/>
      <c r="AL13" s="56"/>
      <c r="AM13" s="56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 t="n">
        <v>22826.97</v>
      </c>
      <c r="E14" s="56" t="n">
        <v>186183.9677</v>
      </c>
      <c r="F14" s="56" t="n">
        <v>8.1563154330163</v>
      </c>
      <c r="G14" s="56" t="n">
        <v>28659.99</v>
      </c>
      <c r="H14" s="56" t="n">
        <v>244278.7951</v>
      </c>
      <c r="I14" s="56" t="n">
        <v>8.52333846243491</v>
      </c>
      <c r="J14" s="56" t="n">
        <v>31354.65</v>
      </c>
      <c r="K14" s="56" t="n">
        <v>240749.5032</v>
      </c>
      <c r="L14" s="56" t="n">
        <v>7.67827110811315</v>
      </c>
      <c r="M14" s="56" t="n">
        <v>10997.18</v>
      </c>
      <c r="N14" s="56" t="n">
        <v>97842.248</v>
      </c>
      <c r="O14" s="56" t="n">
        <v>8.8970306933232</v>
      </c>
      <c r="P14" s="56" t="n">
        <v>11977.9</v>
      </c>
      <c r="Q14" s="56" t="n">
        <v>112200.65</v>
      </c>
      <c r="R14" s="56" t="n">
        <v>9.36730562118568</v>
      </c>
      <c r="S14" s="56" t="n">
        <v>31652.8</v>
      </c>
      <c r="T14" s="56" t="n">
        <v>278033.958</v>
      </c>
      <c r="U14" s="56" t="n">
        <v>8.78386613506546</v>
      </c>
      <c r="V14" s="56" t="n">
        <v>41260.25</v>
      </c>
      <c r="W14" s="56" t="n">
        <v>224452.128</v>
      </c>
      <c r="X14" s="56" t="n">
        <v>5.43991197338843</v>
      </c>
      <c r="Y14" s="56" t="n">
        <v>82143.11</v>
      </c>
      <c r="Z14" s="56" t="n">
        <v>384817.1845</v>
      </c>
      <c r="AA14" s="56" t="n">
        <v>4.68471652095958</v>
      </c>
      <c r="AB14" s="56" t="n">
        <v>193394.61</v>
      </c>
      <c r="AC14" s="56" t="n">
        <v>807880.5773</v>
      </c>
      <c r="AD14" s="56" t="n">
        <v>4.17736863142153</v>
      </c>
      <c r="AE14" s="56" t="n">
        <v>143655.73</v>
      </c>
      <c r="AF14" s="56" t="n">
        <v>641151.823</v>
      </c>
      <c r="AG14" s="56" t="n">
        <v>4.46311346578379</v>
      </c>
      <c r="AH14" s="56" t="n">
        <v>84186.27</v>
      </c>
      <c r="AI14" s="56" t="n">
        <v>405484.9125</v>
      </c>
      <c r="AJ14" s="56" t="n">
        <v>4.81652070462321</v>
      </c>
      <c r="AK14" s="56" t="n">
        <v>13608.49</v>
      </c>
      <c r="AL14" s="56" t="n">
        <v>86650.7872</v>
      </c>
      <c r="AM14" s="56" t="n">
        <v>6.36740646464082</v>
      </c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 t="n">
        <v>224255.47</v>
      </c>
      <c r="E15" s="56" t="n">
        <v>174868.6652</v>
      </c>
      <c r="F15" s="56" t="n">
        <v>0.779774358235275</v>
      </c>
      <c r="G15" s="56" t="n">
        <v>280569.35</v>
      </c>
      <c r="H15" s="56" t="n">
        <v>221731.293</v>
      </c>
      <c r="I15" s="56" t="n">
        <v>0.790290503934232</v>
      </c>
      <c r="J15" s="56" t="n">
        <v>242066.199</v>
      </c>
      <c r="K15" s="56" t="n">
        <v>214024.66556</v>
      </c>
      <c r="L15" s="56" t="n">
        <v>0.884157583521192</v>
      </c>
      <c r="M15" s="56" t="n">
        <v>253021.43</v>
      </c>
      <c r="N15" s="56" t="n">
        <v>198996.702</v>
      </c>
      <c r="O15" s="56" t="n">
        <v>0.786481611458761</v>
      </c>
      <c r="P15" s="56" t="n">
        <v>148704.7</v>
      </c>
      <c r="Q15" s="56" t="n">
        <v>154720.702</v>
      </c>
      <c r="R15" s="56" t="n">
        <v>1.04045603131576</v>
      </c>
      <c r="S15" s="56" t="n">
        <v>206176.779</v>
      </c>
      <c r="T15" s="56" t="n">
        <v>241524.3103</v>
      </c>
      <c r="U15" s="56" t="n">
        <v>1.17144283401576</v>
      </c>
      <c r="V15" s="56" t="n">
        <v>216176.625</v>
      </c>
      <c r="W15" s="56" t="n">
        <v>244026.3617</v>
      </c>
      <c r="X15" s="56" t="n">
        <v>1.12882862196595</v>
      </c>
      <c r="Y15" s="56" t="n">
        <v>207503.8</v>
      </c>
      <c r="Z15" s="56" t="n">
        <v>196667.793</v>
      </c>
      <c r="AA15" s="56" t="n">
        <v>0.947779235850139</v>
      </c>
      <c r="AB15" s="56" t="n">
        <v>339486.08</v>
      </c>
      <c r="AC15" s="56" t="n">
        <v>275016.1798</v>
      </c>
      <c r="AD15" s="56" t="n">
        <v>0.810095600385147</v>
      </c>
      <c r="AE15" s="56" t="n">
        <v>408524.66</v>
      </c>
      <c r="AF15" s="56" t="n">
        <v>356696.6738</v>
      </c>
      <c r="AG15" s="56" t="n">
        <v>0.873133763332671</v>
      </c>
      <c r="AH15" s="56" t="n">
        <v>396746.2</v>
      </c>
      <c r="AI15" s="56" t="n">
        <v>429307.431</v>
      </c>
      <c r="AJ15" s="56" t="n">
        <v>1.08207068145832</v>
      </c>
      <c r="AK15" s="56" t="n">
        <v>331239.62</v>
      </c>
      <c r="AL15" s="56" t="n">
        <v>323717.3133</v>
      </c>
      <c r="AM15" s="56" t="n">
        <v>0.977290437961497</v>
      </c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1.9</v>
      </c>
      <c r="E16" s="56" t="n">
        <v>26.98</v>
      </c>
      <c r="F16" s="56" t="n">
        <v>14.2</v>
      </c>
      <c r="G16" s="56"/>
      <c r="H16" s="56"/>
      <c r="I16" s="56"/>
      <c r="J16" s="56" t="n">
        <v>135.2</v>
      </c>
      <c r="K16" s="56" t="n">
        <v>520.87</v>
      </c>
      <c r="L16" s="56" t="n">
        <v>3.85258875739645</v>
      </c>
      <c r="M16" s="56" t="n">
        <v>5481</v>
      </c>
      <c r="N16" s="56" t="n">
        <v>7769.7</v>
      </c>
      <c r="O16" s="56" t="n">
        <v>1.4175697865353</v>
      </c>
      <c r="P16" s="56" t="n">
        <v>1694.5</v>
      </c>
      <c r="Q16" s="56" t="n">
        <v>11334.3</v>
      </c>
      <c r="R16" s="56" t="n">
        <v>6.68887577456477</v>
      </c>
      <c r="S16" s="56" t="n">
        <v>398</v>
      </c>
      <c r="T16" s="56" t="n">
        <v>3502.4</v>
      </c>
      <c r="U16" s="56" t="n">
        <v>8.8</v>
      </c>
      <c r="V16" s="56" t="n">
        <v>19.5</v>
      </c>
      <c r="W16" s="56" t="n">
        <v>27.3</v>
      </c>
      <c r="X16" s="56" t="n">
        <v>1.4</v>
      </c>
      <c r="Y16" s="56" t="n">
        <v>250</v>
      </c>
      <c r="Z16" s="56" t="n">
        <v>160.2</v>
      </c>
      <c r="AA16" s="56" t="n">
        <v>0.6408</v>
      </c>
      <c r="AB16" s="56" t="n">
        <v>43.2</v>
      </c>
      <c r="AC16" s="56" t="n">
        <v>142.04</v>
      </c>
      <c r="AD16" s="56" t="n">
        <v>3.28796296296296</v>
      </c>
      <c r="AE16" s="56" t="n">
        <v>1023.2</v>
      </c>
      <c r="AF16" s="56" t="n">
        <v>2361.51</v>
      </c>
      <c r="AG16" s="56" t="n">
        <v>2.30796520719312</v>
      </c>
      <c r="AH16" s="56" t="n">
        <v>88.5</v>
      </c>
      <c r="AI16" s="56" t="n">
        <v>351.87</v>
      </c>
      <c r="AJ16" s="56" t="n">
        <v>3.97593220338983</v>
      </c>
      <c r="AK16" s="56" t="n">
        <v>297</v>
      </c>
      <c r="AL16" s="56" t="n">
        <v>988.15</v>
      </c>
      <c r="AM16" s="56" t="n">
        <v>3.32710437710438</v>
      </c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 t="n">
        <v>16857.9</v>
      </c>
      <c r="E17" s="56" t="n">
        <v>20745.527</v>
      </c>
      <c r="F17" s="56" t="n">
        <v>1.2306115827001</v>
      </c>
      <c r="G17" s="56" t="n">
        <v>36478</v>
      </c>
      <c r="H17" s="56" t="n">
        <v>41959.61</v>
      </c>
      <c r="I17" s="56" t="n">
        <v>1.15027167059598</v>
      </c>
      <c r="J17" s="56" t="n">
        <v>20957.51</v>
      </c>
      <c r="K17" s="56" t="n">
        <v>24648.095</v>
      </c>
      <c r="L17" s="56" t="n">
        <v>1.17609844871838</v>
      </c>
      <c r="M17" s="56" t="n">
        <v>3357.4</v>
      </c>
      <c r="N17" s="56" t="n">
        <v>6506.402</v>
      </c>
      <c r="O17" s="56" t="n">
        <v>1.93792875439328</v>
      </c>
      <c r="P17" s="56" t="n">
        <v>154.58</v>
      </c>
      <c r="Q17" s="56" t="n">
        <v>625.864</v>
      </c>
      <c r="R17" s="56" t="n">
        <v>4.04880320869453</v>
      </c>
      <c r="S17" s="56" t="n">
        <v>167.7</v>
      </c>
      <c r="T17" s="56" t="n">
        <v>540.317</v>
      </c>
      <c r="U17" s="56" t="n">
        <v>3.22192605843769</v>
      </c>
      <c r="V17" s="56" t="n">
        <v>677.46</v>
      </c>
      <c r="W17" s="56" t="n">
        <v>2047.532</v>
      </c>
      <c r="X17" s="56" t="n">
        <v>3.02236589614147</v>
      </c>
      <c r="Y17" s="56" t="n">
        <v>149.28</v>
      </c>
      <c r="Z17" s="56" t="n">
        <v>1004.844</v>
      </c>
      <c r="AA17" s="56" t="n">
        <v>6.73127009646302</v>
      </c>
      <c r="AB17" s="56" t="n">
        <v>410.8</v>
      </c>
      <c r="AC17" s="56" t="n">
        <v>2142.414</v>
      </c>
      <c r="AD17" s="56" t="n">
        <v>5.21522395326193</v>
      </c>
      <c r="AE17" s="56" t="n">
        <v>484.7</v>
      </c>
      <c r="AF17" s="56" t="n">
        <v>2025.876</v>
      </c>
      <c r="AG17" s="56" t="n">
        <v>4.1796492675882</v>
      </c>
      <c r="AH17" s="56" t="n">
        <v>423.11</v>
      </c>
      <c r="AI17" s="56" t="n">
        <v>1952.596</v>
      </c>
      <c r="AJ17" s="56" t="n">
        <v>4.61486611046773</v>
      </c>
      <c r="AK17" s="56" t="n">
        <v>2693.13</v>
      </c>
      <c r="AL17" s="56" t="n">
        <v>8993.1046</v>
      </c>
      <c r="AM17" s="56" t="n">
        <v>3.33927608396178</v>
      </c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49369.03</v>
      </c>
      <c r="E18" s="56" t="n">
        <v>62476.6848</v>
      </c>
      <c r="F18" s="56" t="n">
        <v>1.26550359202925</v>
      </c>
      <c r="G18" s="56" t="n">
        <v>44353.07</v>
      </c>
      <c r="H18" s="56" t="n">
        <v>61628.1793</v>
      </c>
      <c r="I18" s="56" t="n">
        <v>1.38949072296461</v>
      </c>
      <c r="J18" s="56" t="n">
        <v>52196.35</v>
      </c>
      <c r="K18" s="56" t="n">
        <v>75010.78</v>
      </c>
      <c r="L18" s="56" t="n">
        <v>1.43708860868624</v>
      </c>
      <c r="M18" s="56" t="n">
        <v>32963.32</v>
      </c>
      <c r="N18" s="56" t="n">
        <v>57076.415</v>
      </c>
      <c r="O18" s="56" t="n">
        <v>1.73151293619696</v>
      </c>
      <c r="P18" s="56" t="n">
        <v>31611.205</v>
      </c>
      <c r="Q18" s="56" t="n">
        <v>63553.5061</v>
      </c>
      <c r="R18" s="56" t="n">
        <v>2.01047401071867</v>
      </c>
      <c r="S18" s="56" t="n">
        <v>90431.449</v>
      </c>
      <c r="T18" s="56" t="n">
        <v>106819.3935</v>
      </c>
      <c r="U18" s="56" t="n">
        <v>1.18121952795426</v>
      </c>
      <c r="V18" s="56" t="n">
        <v>84457.627</v>
      </c>
      <c r="W18" s="56" t="n">
        <v>89880.65536</v>
      </c>
      <c r="X18" s="56" t="n">
        <v>1.06421004890417</v>
      </c>
      <c r="Y18" s="56" t="n">
        <v>58822.706</v>
      </c>
      <c r="Z18" s="56" t="n">
        <v>83656.51328</v>
      </c>
      <c r="AA18" s="56" t="n">
        <v>1.42218063344451</v>
      </c>
      <c r="AB18" s="56" t="n">
        <v>40649.108</v>
      </c>
      <c r="AC18" s="56" t="n">
        <v>62628.49034</v>
      </c>
      <c r="AD18" s="56" t="n">
        <v>1.54071007757415</v>
      </c>
      <c r="AE18" s="56" t="n">
        <v>54342.12</v>
      </c>
      <c r="AF18" s="56" t="n">
        <v>87008.4253</v>
      </c>
      <c r="AG18" s="56" t="n">
        <v>1.60112313063973</v>
      </c>
      <c r="AH18" s="56" t="n">
        <v>51149.59</v>
      </c>
      <c r="AI18" s="56" t="n">
        <v>74537.1413</v>
      </c>
      <c r="AJ18" s="56" t="n">
        <v>1.45723829457871</v>
      </c>
      <c r="AK18" s="56" t="n">
        <v>51653.891</v>
      </c>
      <c r="AL18" s="56" t="n">
        <v>82661.46088</v>
      </c>
      <c r="AM18" s="56" t="n">
        <v>1.6002949493195</v>
      </c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4450.05</v>
      </c>
      <c r="E19" s="56" t="n">
        <v>7568.99</v>
      </c>
      <c r="F19" s="56" t="n">
        <v>1.70087751823013</v>
      </c>
      <c r="G19" s="56" t="n">
        <v>2313.2</v>
      </c>
      <c r="H19" s="56" t="n">
        <v>6220.417</v>
      </c>
      <c r="I19" s="56" t="n">
        <v>2.68909605740965</v>
      </c>
      <c r="J19" s="56" t="n">
        <v>2400.82</v>
      </c>
      <c r="K19" s="56" t="n">
        <v>6384.519</v>
      </c>
      <c r="L19" s="56" t="n">
        <v>2.65930765321848</v>
      </c>
      <c r="M19" s="56" t="n">
        <v>478.33</v>
      </c>
      <c r="N19" s="56" t="n">
        <v>2424.493</v>
      </c>
      <c r="O19" s="56" t="n">
        <v>5.06866180252127</v>
      </c>
      <c r="P19" s="56" t="n">
        <v>599.5</v>
      </c>
      <c r="Q19" s="56" t="n">
        <v>2966.95</v>
      </c>
      <c r="R19" s="56" t="n">
        <v>4.94904086738949</v>
      </c>
      <c r="S19" s="56" t="n">
        <v>3053.62</v>
      </c>
      <c r="T19" s="56" t="n">
        <v>6525.348</v>
      </c>
      <c r="U19" s="56" t="n">
        <v>2.13692207936809</v>
      </c>
      <c r="V19" s="56" t="n">
        <v>3163.24</v>
      </c>
      <c r="W19" s="56" t="n">
        <v>7488.294</v>
      </c>
      <c r="X19" s="56" t="n">
        <v>2.36728607377246</v>
      </c>
      <c r="Y19" s="56" t="n">
        <v>1530.71</v>
      </c>
      <c r="Z19" s="56" t="n">
        <v>5147.355</v>
      </c>
      <c r="AA19" s="56" t="n">
        <v>3.3627238340378</v>
      </c>
      <c r="AB19" s="56" t="n">
        <v>1019.2</v>
      </c>
      <c r="AC19" s="56" t="n">
        <v>3322.906</v>
      </c>
      <c r="AD19" s="56" t="n">
        <v>3.26030808477237</v>
      </c>
      <c r="AE19" s="56" t="n">
        <v>2117.48</v>
      </c>
      <c r="AF19" s="56" t="n">
        <v>4851.4071</v>
      </c>
      <c r="AG19" s="56" t="n">
        <v>2.29112298581333</v>
      </c>
      <c r="AH19" s="56" t="n">
        <v>3442.56</v>
      </c>
      <c r="AI19" s="56" t="n">
        <v>7956.7736</v>
      </c>
      <c r="AJ19" s="56" t="n">
        <v>2.31129554749954</v>
      </c>
      <c r="AK19" s="56" t="n">
        <v>3013.92</v>
      </c>
      <c r="AL19" s="56" t="n">
        <v>8289.7012</v>
      </c>
      <c r="AM19" s="56" t="n">
        <v>2.75047154536285</v>
      </c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 t="n">
        <v>105</v>
      </c>
      <c r="E20" s="56" t="n">
        <v>164.4</v>
      </c>
      <c r="F20" s="56" t="n">
        <v>1.56571428571429</v>
      </c>
      <c r="G20" s="56" t="n">
        <v>400</v>
      </c>
      <c r="H20" s="56" t="n">
        <v>733.4</v>
      </c>
      <c r="I20" s="56" t="n">
        <v>1.8335</v>
      </c>
      <c r="J20" s="56" t="n">
        <v>900</v>
      </c>
      <c r="K20" s="56" t="n">
        <v>1645.65</v>
      </c>
      <c r="L20" s="56" t="n">
        <v>1.8285</v>
      </c>
      <c r="M20" s="56"/>
      <c r="N20" s="56"/>
      <c r="O20" s="56"/>
      <c r="P20" s="56"/>
      <c r="Q20" s="56"/>
      <c r="R20" s="56"/>
      <c r="S20" s="56" t="n">
        <v>1530</v>
      </c>
      <c r="T20" s="56" t="n">
        <v>2338.05</v>
      </c>
      <c r="U20" s="56" t="n">
        <v>1.52813725490196</v>
      </c>
      <c r="V20" s="56" t="n">
        <v>540</v>
      </c>
      <c r="W20" s="56" t="n">
        <v>647.55</v>
      </c>
      <c r="X20" s="56" t="n">
        <v>1.19916666666667</v>
      </c>
      <c r="Y20" s="56" t="n">
        <v>315</v>
      </c>
      <c r="Z20" s="56" t="n">
        <v>358.65</v>
      </c>
      <c r="AA20" s="56" t="n">
        <v>1.13857142857143</v>
      </c>
      <c r="AB20" s="56"/>
      <c r="AC20" s="56"/>
      <c r="AD20" s="56"/>
      <c r="AE20" s="56" t="n">
        <v>480</v>
      </c>
      <c r="AF20" s="56" t="n">
        <v>852.75</v>
      </c>
      <c r="AG20" s="56" t="n">
        <v>1.7765625</v>
      </c>
      <c r="AH20" s="56" t="n">
        <v>2095</v>
      </c>
      <c r="AI20" s="56" t="n">
        <v>2847.22</v>
      </c>
      <c r="AJ20" s="56" t="n">
        <v>1.35905489260143</v>
      </c>
      <c r="AK20" s="56" t="n">
        <v>936</v>
      </c>
      <c r="AL20" s="56" t="n">
        <v>1392.7</v>
      </c>
      <c r="AM20" s="56" t="n">
        <v>1.48792735042735</v>
      </c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 t="n">
        <v>388.9</v>
      </c>
      <c r="E21" s="56" t="n">
        <v>448.3</v>
      </c>
      <c r="F21" s="56" t="n">
        <v>1.15273849318591</v>
      </c>
      <c r="G21" s="56" t="n">
        <v>47.1</v>
      </c>
      <c r="H21" s="56" t="n">
        <v>81.64</v>
      </c>
      <c r="I21" s="56" t="n">
        <v>1.73333333333333</v>
      </c>
      <c r="J21" s="56" t="n">
        <v>79.7</v>
      </c>
      <c r="K21" s="56" t="n">
        <v>130.58</v>
      </c>
      <c r="L21" s="56" t="n">
        <v>1.63839397741531</v>
      </c>
      <c r="M21" s="56" t="n">
        <v>1030</v>
      </c>
      <c r="N21" s="56" t="n">
        <v>602.53</v>
      </c>
      <c r="O21" s="56" t="n">
        <v>0.584980582524272</v>
      </c>
      <c r="P21" s="56" t="n">
        <v>1278.3</v>
      </c>
      <c r="Q21" s="56" t="n">
        <v>746.9</v>
      </c>
      <c r="R21" s="56" t="n">
        <v>0.58429163733083</v>
      </c>
      <c r="S21" s="56" t="n">
        <v>1313.5</v>
      </c>
      <c r="T21" s="56" t="n">
        <v>636.01</v>
      </c>
      <c r="U21" s="56" t="n">
        <v>0.484210125618576</v>
      </c>
      <c r="V21" s="56" t="n">
        <v>85.5</v>
      </c>
      <c r="W21" s="56" t="n">
        <v>105.06</v>
      </c>
      <c r="X21" s="56" t="n">
        <v>1.22877192982456</v>
      </c>
      <c r="Y21" s="56" t="n">
        <v>79.4</v>
      </c>
      <c r="Z21" s="56" t="n">
        <v>136.7</v>
      </c>
      <c r="AA21" s="56" t="n">
        <v>1.72166246851385</v>
      </c>
      <c r="AB21" s="56" t="n">
        <v>87.9</v>
      </c>
      <c r="AC21" s="56" t="n">
        <v>147.55</v>
      </c>
      <c r="AD21" s="56" t="n">
        <v>1.67861205915813</v>
      </c>
      <c r="AE21" s="56" t="n">
        <v>59.2</v>
      </c>
      <c r="AF21" s="56" t="n">
        <v>92.14</v>
      </c>
      <c r="AG21" s="56" t="n">
        <v>1.55641891891892</v>
      </c>
      <c r="AH21" s="56" t="n">
        <v>12.1</v>
      </c>
      <c r="AI21" s="56" t="n">
        <v>25.87</v>
      </c>
      <c r="AJ21" s="56" t="n">
        <v>2.13801652892562</v>
      </c>
      <c r="AK21" s="56" t="n">
        <v>18.1</v>
      </c>
      <c r="AL21" s="56" t="n">
        <v>27.08</v>
      </c>
      <c r="AM21" s="56" t="n">
        <v>1.49613259668508</v>
      </c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 t="n">
        <v>42637.43</v>
      </c>
      <c r="E22" s="56" t="n">
        <v>11332.9773</v>
      </c>
      <c r="F22" s="56" t="n">
        <v>0.265798789936448</v>
      </c>
      <c r="G22" s="56" t="n">
        <v>23661.5</v>
      </c>
      <c r="H22" s="56" t="n">
        <v>7380.7126</v>
      </c>
      <c r="I22" s="56" t="n">
        <v>0.311929192992837</v>
      </c>
      <c r="J22" s="56" t="n">
        <v>35542.72</v>
      </c>
      <c r="K22" s="56" t="n">
        <v>11537.503</v>
      </c>
      <c r="L22" s="56" t="n">
        <v>0.324609455888576</v>
      </c>
      <c r="M22" s="56" t="n">
        <v>52310</v>
      </c>
      <c r="N22" s="56" t="n">
        <v>10095.72</v>
      </c>
      <c r="O22" s="56" t="n">
        <v>0.192997897151596</v>
      </c>
      <c r="P22" s="56" t="n">
        <v>41619.81</v>
      </c>
      <c r="Q22" s="56" t="n">
        <v>12008.0542</v>
      </c>
      <c r="R22" s="56" t="n">
        <v>0.288517756328056</v>
      </c>
      <c r="S22" s="56" t="n">
        <v>32296.52</v>
      </c>
      <c r="T22" s="56" t="n">
        <v>7936.251</v>
      </c>
      <c r="U22" s="56" t="n">
        <v>0.245730840350601</v>
      </c>
      <c r="V22" s="56" t="n">
        <v>32305.99</v>
      </c>
      <c r="W22" s="56" t="n">
        <v>8752.579</v>
      </c>
      <c r="X22" s="56" t="n">
        <v>0.270927434819363</v>
      </c>
      <c r="Y22" s="56" t="n">
        <v>16108.78</v>
      </c>
      <c r="Z22" s="56" t="n">
        <v>6033.105</v>
      </c>
      <c r="AA22" s="56" t="n">
        <v>0.374522775778178</v>
      </c>
      <c r="AB22" s="56" t="n">
        <v>10911.99</v>
      </c>
      <c r="AC22" s="56" t="n">
        <v>3002.1895</v>
      </c>
      <c r="AD22" s="56" t="n">
        <v>0.275127589009887</v>
      </c>
      <c r="AE22" s="56" t="n">
        <v>23521.65</v>
      </c>
      <c r="AF22" s="56" t="n">
        <v>5705.9753</v>
      </c>
      <c r="AG22" s="56" t="n">
        <v>0.242583972637974</v>
      </c>
      <c r="AH22" s="56" t="n">
        <v>32525.15</v>
      </c>
      <c r="AI22" s="56" t="n">
        <v>8968.0514</v>
      </c>
      <c r="AJ22" s="56" t="n">
        <v>0.275726673051469</v>
      </c>
      <c r="AK22" s="56" t="n">
        <v>61562.5</v>
      </c>
      <c r="AL22" s="56" t="n">
        <v>18305.0318</v>
      </c>
      <c r="AM22" s="56" t="n">
        <v>0.297340618071066</v>
      </c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 t="n">
        <v>6065.2</v>
      </c>
      <c r="E23" s="56" t="n">
        <v>11393.927</v>
      </c>
      <c r="F23" s="56" t="n">
        <v>1.8785739959111</v>
      </c>
      <c r="G23" s="56" t="n">
        <v>2725.65</v>
      </c>
      <c r="H23" s="56" t="n">
        <v>6253.3598</v>
      </c>
      <c r="I23" s="56" t="n">
        <v>2.29426368022307</v>
      </c>
      <c r="J23" s="56" t="n">
        <v>2438.66</v>
      </c>
      <c r="K23" s="56" t="n">
        <v>13384.901</v>
      </c>
      <c r="L23" s="56" t="n">
        <v>5.48862941123404</v>
      </c>
      <c r="M23" s="56" t="n">
        <v>362.7</v>
      </c>
      <c r="N23" s="56" t="n">
        <v>1333.165</v>
      </c>
      <c r="O23" s="56" t="n">
        <v>3.67566859663634</v>
      </c>
      <c r="P23" s="56" t="n">
        <v>4661.56</v>
      </c>
      <c r="Q23" s="56" t="n">
        <v>10245.0568</v>
      </c>
      <c r="R23" s="56" t="n">
        <v>2.19777430731343</v>
      </c>
      <c r="S23" s="56" t="n">
        <v>746.7</v>
      </c>
      <c r="T23" s="56" t="n">
        <v>2571.989</v>
      </c>
      <c r="U23" s="56" t="n">
        <v>3.44447435382349</v>
      </c>
      <c r="V23" s="56" t="n">
        <v>3179.85</v>
      </c>
      <c r="W23" s="56" t="n">
        <v>10088.817</v>
      </c>
      <c r="X23" s="56" t="n">
        <v>3.17273361951035</v>
      </c>
      <c r="Y23" s="56" t="n">
        <v>3750.73</v>
      </c>
      <c r="Z23" s="56" t="n">
        <v>11360.094</v>
      </c>
      <c r="AA23" s="56" t="n">
        <v>3.02876879967366</v>
      </c>
      <c r="AB23" s="56" t="n">
        <v>9074.4</v>
      </c>
      <c r="AC23" s="56" t="n">
        <v>20911.685</v>
      </c>
      <c r="AD23" s="56" t="n">
        <v>2.3044702680067</v>
      </c>
      <c r="AE23" s="56" t="n">
        <v>24395.28</v>
      </c>
      <c r="AF23" s="56" t="n">
        <v>41793.598</v>
      </c>
      <c r="AG23" s="56" t="n">
        <v>1.71318377981314</v>
      </c>
      <c r="AH23" s="56" t="n">
        <v>21287.94</v>
      </c>
      <c r="AI23" s="56" t="n">
        <v>31314.437</v>
      </c>
      <c r="AJ23" s="56" t="n">
        <v>1.47099423429416</v>
      </c>
      <c r="AK23" s="56" t="n">
        <v>6030.24</v>
      </c>
      <c r="AL23" s="56" t="n">
        <v>13625.6045</v>
      </c>
      <c r="AM23" s="56" t="n">
        <v>2.25954597163629</v>
      </c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 t="n">
        <v>1393863.992</v>
      </c>
      <c r="E24" s="56" t="n">
        <v>1493824.69524</v>
      </c>
      <c r="F24" s="56" t="n">
        <v>1.07171481852872</v>
      </c>
      <c r="G24" s="56" t="n">
        <v>1407992.476</v>
      </c>
      <c r="H24" s="56" t="n">
        <v>1343577.69518</v>
      </c>
      <c r="I24" s="56" t="n">
        <v>0.954250621421645</v>
      </c>
      <c r="J24" s="56" t="n">
        <v>488174.218</v>
      </c>
      <c r="K24" s="56" t="n">
        <v>577029.39168</v>
      </c>
      <c r="L24" s="56" t="n">
        <v>1.1820152937286</v>
      </c>
      <c r="M24" s="56" t="n">
        <v>708058.32</v>
      </c>
      <c r="N24" s="56" t="n">
        <v>958809.2608</v>
      </c>
      <c r="O24" s="56" t="n">
        <v>1.35413882404489</v>
      </c>
      <c r="P24" s="56" t="n">
        <v>2059611.389</v>
      </c>
      <c r="Q24" s="56" t="n">
        <v>2662688.88638</v>
      </c>
      <c r="R24" s="56" t="n">
        <v>1.29281130440477</v>
      </c>
      <c r="S24" s="56" t="n">
        <v>1275937.496</v>
      </c>
      <c r="T24" s="56" t="n">
        <v>1767715.32401</v>
      </c>
      <c r="U24" s="56" t="n">
        <v>1.38542470109367</v>
      </c>
      <c r="V24" s="56" t="n">
        <v>1543363.172</v>
      </c>
      <c r="W24" s="56" t="n">
        <v>2515421.91225</v>
      </c>
      <c r="X24" s="56" t="n">
        <v>1.62983149908284</v>
      </c>
      <c r="Y24" s="56" t="n">
        <v>1351318.1</v>
      </c>
      <c r="Z24" s="56" t="n">
        <v>2990677.19492</v>
      </c>
      <c r="AA24" s="56" t="n">
        <v>2.21315558114703</v>
      </c>
      <c r="AB24" s="56" t="n">
        <v>217921.09</v>
      </c>
      <c r="AC24" s="56" t="n">
        <v>501386.87378</v>
      </c>
      <c r="AD24" s="56" t="n">
        <v>2.30077260434041</v>
      </c>
      <c r="AE24" s="56" t="n">
        <v>715097.39</v>
      </c>
      <c r="AF24" s="56" t="n">
        <v>1218208.21235</v>
      </c>
      <c r="AG24" s="56" t="n">
        <v>1.70355566862019</v>
      </c>
      <c r="AH24" s="56" t="n">
        <v>634865.81</v>
      </c>
      <c r="AI24" s="56" t="n">
        <v>1413274.7536</v>
      </c>
      <c r="AJ24" s="56" t="n">
        <v>2.22609995898188</v>
      </c>
      <c r="AK24" s="56" t="n">
        <v>196774.11</v>
      </c>
      <c r="AL24" s="56" t="n">
        <v>598863.71927</v>
      </c>
      <c r="AM24" s="56" t="n">
        <v>3.04340707865481</v>
      </c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 t="n">
        <v>18149.156</v>
      </c>
      <c r="E25" s="56" t="n">
        <v>45639.9636</v>
      </c>
      <c r="F25" s="56" t="n">
        <v>2.51471548318831</v>
      </c>
      <c r="G25" s="56" t="n">
        <v>22652.118</v>
      </c>
      <c r="H25" s="56" t="n">
        <v>51350.95146</v>
      </c>
      <c r="I25" s="56" t="n">
        <v>2.26693819359408</v>
      </c>
      <c r="J25" s="56" t="n">
        <v>14803.186</v>
      </c>
      <c r="K25" s="56" t="n">
        <v>48512.2137</v>
      </c>
      <c r="L25" s="56" t="n">
        <v>3.27714680474865</v>
      </c>
      <c r="M25" s="56" t="n">
        <v>18938.92</v>
      </c>
      <c r="N25" s="56" t="n">
        <v>54611.3603</v>
      </c>
      <c r="O25" s="56" t="n">
        <v>2.88355198184479</v>
      </c>
      <c r="P25" s="56" t="n">
        <v>31475.578</v>
      </c>
      <c r="Q25" s="56" t="n">
        <v>86438.33704</v>
      </c>
      <c r="R25" s="56" t="n">
        <v>2.74620332754493</v>
      </c>
      <c r="S25" s="56" t="n">
        <v>32309.159</v>
      </c>
      <c r="T25" s="56" t="n">
        <v>81086.10361</v>
      </c>
      <c r="U25" s="56" t="n">
        <v>2.50969403474724</v>
      </c>
      <c r="V25" s="56" t="n">
        <v>26946.864</v>
      </c>
      <c r="W25" s="56" t="n">
        <v>86153.54441</v>
      </c>
      <c r="X25" s="56" t="n">
        <v>3.19716403400411</v>
      </c>
      <c r="Y25" s="56" t="n">
        <v>19736.642</v>
      </c>
      <c r="Z25" s="56" t="n">
        <v>78222.69795</v>
      </c>
      <c r="AA25" s="56" t="n">
        <v>3.96332354561632</v>
      </c>
      <c r="AB25" s="56" t="n">
        <v>17256.51</v>
      </c>
      <c r="AC25" s="56" t="n">
        <v>58993.31756</v>
      </c>
      <c r="AD25" s="56" t="n">
        <v>3.41861231268663</v>
      </c>
      <c r="AE25" s="56" t="n">
        <v>23951.044</v>
      </c>
      <c r="AF25" s="56" t="n">
        <v>66727.4988</v>
      </c>
      <c r="AG25" s="56" t="n">
        <v>2.78599541631672</v>
      </c>
      <c r="AH25" s="56" t="n">
        <v>28001.64</v>
      </c>
      <c r="AI25" s="56" t="n">
        <v>80104.2323</v>
      </c>
      <c r="AJ25" s="56" t="n">
        <v>2.86069788412393</v>
      </c>
      <c r="AK25" s="56" t="n">
        <v>25584.65</v>
      </c>
      <c r="AL25" s="56" t="n">
        <v>74839.17232</v>
      </c>
      <c r="AM25" s="56" t="n">
        <v>2.92515912158267</v>
      </c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 t="n">
        <v>58.7</v>
      </c>
      <c r="E26" s="56" t="n">
        <v>298.5</v>
      </c>
      <c r="F26" s="56" t="n">
        <v>5.08517887563884</v>
      </c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 t="n">
        <v>106</v>
      </c>
      <c r="E27" s="56" t="n">
        <v>505.2</v>
      </c>
      <c r="F27" s="56" t="n">
        <v>4.76603773584906</v>
      </c>
      <c r="G27" s="56" t="n">
        <v>1043.5</v>
      </c>
      <c r="H27" s="56" t="n">
        <v>5766.9</v>
      </c>
      <c r="I27" s="56" t="n">
        <v>5.52649736463824</v>
      </c>
      <c r="J27" s="56" t="n">
        <v>380.5</v>
      </c>
      <c r="K27" s="56" t="n">
        <v>2071.95</v>
      </c>
      <c r="L27" s="56" t="n">
        <v>5.44533508541393</v>
      </c>
      <c r="M27" s="56" t="n">
        <v>595.9</v>
      </c>
      <c r="N27" s="56" t="n">
        <v>2955.22</v>
      </c>
      <c r="O27" s="56" t="n">
        <v>4.9592549085417</v>
      </c>
      <c r="P27" s="56" t="n">
        <v>495.8</v>
      </c>
      <c r="Q27" s="56" t="n">
        <v>2736.74</v>
      </c>
      <c r="R27" s="56" t="n">
        <v>5.51984671238403</v>
      </c>
      <c r="S27" s="56" t="n">
        <v>438.4</v>
      </c>
      <c r="T27" s="56" t="n">
        <v>2113.44</v>
      </c>
      <c r="U27" s="56" t="n">
        <v>4.82080291970803</v>
      </c>
      <c r="V27" s="56" t="n">
        <v>1511.6</v>
      </c>
      <c r="W27" s="56" t="n">
        <v>7303.93</v>
      </c>
      <c r="X27" s="56" t="n">
        <v>4.83191982005822</v>
      </c>
      <c r="Y27" s="56" t="n">
        <v>2739</v>
      </c>
      <c r="Z27" s="56" t="n">
        <v>12677.76</v>
      </c>
      <c r="AA27" s="56" t="n">
        <v>4.62860898138007</v>
      </c>
      <c r="AB27" s="56" t="n">
        <v>1651.3</v>
      </c>
      <c r="AC27" s="56" t="n">
        <v>6839.51</v>
      </c>
      <c r="AD27" s="56" t="n">
        <v>4.14189426512445</v>
      </c>
      <c r="AE27" s="56" t="n">
        <v>914.2</v>
      </c>
      <c r="AF27" s="56" t="n">
        <v>4039.77</v>
      </c>
      <c r="AG27" s="56" t="n">
        <v>4.41891271056662</v>
      </c>
      <c r="AH27" s="56" t="n">
        <v>339</v>
      </c>
      <c r="AI27" s="56" t="n">
        <v>1571.43</v>
      </c>
      <c r="AJ27" s="56" t="n">
        <v>4.63548672566372</v>
      </c>
      <c r="AK27" s="56" t="n">
        <v>428.9</v>
      </c>
      <c r="AL27" s="56" t="n">
        <v>2465.78</v>
      </c>
      <c r="AM27" s="56" t="n">
        <v>5.74907903940313</v>
      </c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 t="n">
        <v>17296.336</v>
      </c>
      <c r="E28" s="56" t="n">
        <v>51533.71519</v>
      </c>
      <c r="F28" s="56" t="n">
        <v>2.97945849282761</v>
      </c>
      <c r="G28" s="56" t="n">
        <v>14879.569</v>
      </c>
      <c r="H28" s="56" t="n">
        <v>52613.43894</v>
      </c>
      <c r="I28" s="56" t="n">
        <v>3.53595181016332</v>
      </c>
      <c r="J28" s="56" t="n">
        <v>10317.38</v>
      </c>
      <c r="K28" s="56" t="n">
        <v>44181.525</v>
      </c>
      <c r="L28" s="56" t="n">
        <v>4.28224268176611</v>
      </c>
      <c r="M28" s="56" t="n">
        <v>4173.16</v>
      </c>
      <c r="N28" s="56" t="n">
        <v>15019.173</v>
      </c>
      <c r="O28" s="56" t="n">
        <v>3.59899284954327</v>
      </c>
      <c r="P28" s="56" t="n">
        <v>4083.83</v>
      </c>
      <c r="Q28" s="56" t="n">
        <v>13130.53</v>
      </c>
      <c r="R28" s="56" t="n">
        <v>3.21524892074352</v>
      </c>
      <c r="S28" s="56" t="n">
        <v>14360.025</v>
      </c>
      <c r="T28" s="56" t="n">
        <v>51957.4251</v>
      </c>
      <c r="U28" s="56" t="n">
        <v>3.61819879143664</v>
      </c>
      <c r="V28" s="56" t="n">
        <v>9706.148</v>
      </c>
      <c r="W28" s="56" t="n">
        <v>40276.862</v>
      </c>
      <c r="X28" s="56" t="n">
        <v>4.14962372302586</v>
      </c>
      <c r="Y28" s="56" t="n">
        <v>11610.097</v>
      </c>
      <c r="Z28" s="56" t="n">
        <v>50133.57962</v>
      </c>
      <c r="AA28" s="56" t="n">
        <v>4.3181017023372</v>
      </c>
      <c r="AB28" s="56" t="n">
        <v>8414.849</v>
      </c>
      <c r="AC28" s="56" t="n">
        <v>32776.2395</v>
      </c>
      <c r="AD28" s="56" t="n">
        <v>3.89504784934346</v>
      </c>
      <c r="AE28" s="56" t="n">
        <v>10652.6</v>
      </c>
      <c r="AF28" s="56" t="n">
        <v>42485.9399</v>
      </c>
      <c r="AG28" s="56" t="n">
        <v>3.98831645795393</v>
      </c>
      <c r="AH28" s="56" t="n">
        <v>11311.046</v>
      </c>
      <c r="AI28" s="56" t="n">
        <v>41270.79974</v>
      </c>
      <c r="AJ28" s="56" t="n">
        <v>3.64871646176667</v>
      </c>
      <c r="AK28" s="56" t="n">
        <v>9848.489</v>
      </c>
      <c r="AL28" s="56" t="n">
        <v>41401.02025</v>
      </c>
      <c r="AM28" s="56" t="n">
        <v>4.20379413024678</v>
      </c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 t="n">
        <v>6327.7</v>
      </c>
      <c r="E29" s="56" t="n">
        <v>16363.206</v>
      </c>
      <c r="F29" s="56" t="n">
        <v>2.58596425241399</v>
      </c>
      <c r="G29" s="56" t="n">
        <v>5276.8</v>
      </c>
      <c r="H29" s="56" t="n">
        <v>14089.375</v>
      </c>
      <c r="I29" s="56" t="n">
        <v>2.67006045330503</v>
      </c>
      <c r="J29" s="56" t="n">
        <v>3418.55</v>
      </c>
      <c r="K29" s="56" t="n">
        <v>10364.733</v>
      </c>
      <c r="L29" s="56" t="n">
        <v>3.03190914276521</v>
      </c>
      <c r="M29" s="56" t="n">
        <v>3233.4</v>
      </c>
      <c r="N29" s="56" t="n">
        <v>10463.981</v>
      </c>
      <c r="O29" s="56" t="n">
        <v>3.23621605740088</v>
      </c>
      <c r="P29" s="56" t="n">
        <v>4253.1</v>
      </c>
      <c r="Q29" s="56" t="n">
        <v>13451.406</v>
      </c>
      <c r="R29" s="56" t="n">
        <v>3.16272977357692</v>
      </c>
      <c r="S29" s="56" t="n">
        <v>2830.46</v>
      </c>
      <c r="T29" s="56" t="n">
        <v>7589.917</v>
      </c>
      <c r="U29" s="56" t="n">
        <v>2.68151360556235</v>
      </c>
      <c r="V29" s="56" t="n">
        <v>2544.7</v>
      </c>
      <c r="W29" s="56" t="n">
        <v>7047.54</v>
      </c>
      <c r="X29" s="56" t="n">
        <v>2.76949738672535</v>
      </c>
      <c r="Y29" s="56" t="n">
        <v>4731.9</v>
      </c>
      <c r="Z29" s="56" t="n">
        <v>15817.869</v>
      </c>
      <c r="AA29" s="56" t="n">
        <v>3.34281557091232</v>
      </c>
      <c r="AB29" s="56" t="n">
        <v>5533.13</v>
      </c>
      <c r="AC29" s="56" t="n">
        <v>15567.353</v>
      </c>
      <c r="AD29" s="56" t="n">
        <v>2.81348043512442</v>
      </c>
      <c r="AE29" s="56" t="n">
        <v>8510.48</v>
      </c>
      <c r="AF29" s="56" t="n">
        <v>18744.47</v>
      </c>
      <c r="AG29" s="56" t="n">
        <v>2.20251619180117</v>
      </c>
      <c r="AH29" s="56" t="n">
        <v>7881.6</v>
      </c>
      <c r="AI29" s="56" t="n">
        <v>20718.855</v>
      </c>
      <c r="AJ29" s="56" t="n">
        <v>2.62876256090134</v>
      </c>
      <c r="AK29" s="56" t="n">
        <v>8737.1</v>
      </c>
      <c r="AL29" s="56" t="n">
        <v>25828.626</v>
      </c>
      <c r="AM29" s="56" t="n">
        <v>2.95620125670989</v>
      </c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63.3</v>
      </c>
      <c r="E30" s="56" t="n">
        <v>17.5</v>
      </c>
      <c r="F30" s="56" t="n">
        <v>0.276461295418641</v>
      </c>
      <c r="G30" s="56" t="n">
        <v>243.4</v>
      </c>
      <c r="H30" s="56" t="n">
        <v>138.1</v>
      </c>
      <c r="I30" s="56" t="n">
        <v>0.567378800328677</v>
      </c>
      <c r="J30" s="56" t="n">
        <v>58.2</v>
      </c>
      <c r="K30" s="56" t="n">
        <v>40.64</v>
      </c>
      <c r="L30" s="56" t="n">
        <v>0.698281786941581</v>
      </c>
      <c r="M30" s="56" t="n">
        <v>376.4</v>
      </c>
      <c r="N30" s="56" t="n">
        <v>168.28</v>
      </c>
      <c r="O30" s="56" t="n">
        <v>0.447077577045696</v>
      </c>
      <c r="P30" s="56" t="n">
        <v>2187.1</v>
      </c>
      <c r="Q30" s="56" t="n">
        <v>1352.05</v>
      </c>
      <c r="R30" s="56" t="n">
        <v>0.618193041013214</v>
      </c>
      <c r="S30" s="56" t="n">
        <v>281.1</v>
      </c>
      <c r="T30" s="56" t="n">
        <v>119.67</v>
      </c>
      <c r="U30" s="56" t="n">
        <v>0.425720384204909</v>
      </c>
      <c r="V30" s="56" t="n">
        <v>60.3</v>
      </c>
      <c r="W30" s="56" t="n">
        <v>30.44</v>
      </c>
      <c r="X30" s="56" t="n">
        <v>0.504809286898839</v>
      </c>
      <c r="Y30" s="56" t="n">
        <v>26</v>
      </c>
      <c r="Z30" s="56" t="n">
        <v>9.35</v>
      </c>
      <c r="AA30" s="56" t="n">
        <v>0.359615384615385</v>
      </c>
      <c r="AB30" s="56" t="n">
        <v>215.8</v>
      </c>
      <c r="AC30" s="56" t="n">
        <v>84.84</v>
      </c>
      <c r="AD30" s="56" t="n">
        <v>0.393141797961075</v>
      </c>
      <c r="AE30" s="56" t="n">
        <v>188.3</v>
      </c>
      <c r="AF30" s="56" t="n">
        <v>59.31</v>
      </c>
      <c r="AG30" s="56" t="n">
        <v>0.31497610196495</v>
      </c>
      <c r="AH30" s="56" t="n">
        <v>89.5</v>
      </c>
      <c r="AI30" s="56" t="n">
        <v>26.7</v>
      </c>
      <c r="AJ30" s="56" t="n">
        <v>0.298324022346369</v>
      </c>
      <c r="AK30" s="56" t="n">
        <v>27.1</v>
      </c>
      <c r="AL30" s="56" t="n">
        <v>10.84</v>
      </c>
      <c r="AM30" s="56" t="n">
        <v>0.4</v>
      </c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 t="n">
        <v>76920.306</v>
      </c>
      <c r="E31" s="56" t="n">
        <v>39943.81828</v>
      </c>
      <c r="F31" s="56" t="n">
        <v>0.519288343444708</v>
      </c>
      <c r="G31" s="56" t="n">
        <v>152579.434</v>
      </c>
      <c r="H31" s="56" t="n">
        <v>66924.09912</v>
      </c>
      <c r="I31" s="56" t="n">
        <v>0.438618084793787</v>
      </c>
      <c r="J31" s="56" t="n">
        <v>68315.04</v>
      </c>
      <c r="K31" s="56" t="n">
        <v>24646.6986</v>
      </c>
      <c r="L31" s="56" t="n">
        <v>0.360779977586195</v>
      </c>
      <c r="M31" s="56" t="n">
        <v>182484.91</v>
      </c>
      <c r="N31" s="56" t="n">
        <v>73008.0422</v>
      </c>
      <c r="O31" s="56" t="n">
        <v>0.400077147200829</v>
      </c>
      <c r="P31" s="56" t="n">
        <v>249942.555</v>
      </c>
      <c r="Q31" s="56" t="n">
        <v>150911.62522</v>
      </c>
      <c r="R31" s="56" t="n">
        <v>0.603785238652137</v>
      </c>
      <c r="S31" s="56" t="n">
        <v>354846.789</v>
      </c>
      <c r="T31" s="56" t="n">
        <v>316845.78196</v>
      </c>
      <c r="U31" s="56" t="n">
        <v>0.892908691249282</v>
      </c>
      <c r="V31" s="56" t="n">
        <v>740215.261</v>
      </c>
      <c r="W31" s="56" t="n">
        <v>446726.76174</v>
      </c>
      <c r="X31" s="56" t="n">
        <v>0.603509256397242</v>
      </c>
      <c r="Y31" s="56" t="n">
        <v>272974.442</v>
      </c>
      <c r="Z31" s="56" t="n">
        <v>181875.0946</v>
      </c>
      <c r="AA31" s="56" t="n">
        <v>0.666271513433481</v>
      </c>
      <c r="AB31" s="56" t="n">
        <v>300061.084</v>
      </c>
      <c r="AC31" s="56" t="n">
        <v>131467.19854</v>
      </c>
      <c r="AD31" s="56" t="n">
        <v>0.4381347850493</v>
      </c>
      <c r="AE31" s="56" t="n">
        <v>172319.289</v>
      </c>
      <c r="AF31" s="56" t="n">
        <v>85744.84215</v>
      </c>
      <c r="AG31" s="56" t="n">
        <v>0.497592826941156</v>
      </c>
      <c r="AH31" s="56" t="n">
        <v>107963.78</v>
      </c>
      <c r="AI31" s="56" t="n">
        <v>38626.7259</v>
      </c>
      <c r="AJ31" s="56" t="n">
        <v>0.357774856530588</v>
      </c>
      <c r="AK31" s="56" t="n">
        <v>139837.956</v>
      </c>
      <c r="AL31" s="56" t="n">
        <v>65058.48622</v>
      </c>
      <c r="AM31" s="56" t="n">
        <v>0.465241970642077</v>
      </c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/>
      <c r="E32" s="56"/>
      <c r="F32" s="56"/>
      <c r="G32" s="56" t="n">
        <v>343.2</v>
      </c>
      <c r="H32" s="56" t="n">
        <v>2315.81</v>
      </c>
      <c r="I32" s="56" t="n">
        <v>6.74769813519814</v>
      </c>
      <c r="J32" s="56" t="n">
        <v>821.194</v>
      </c>
      <c r="K32" s="56" t="n">
        <v>4445.70031</v>
      </c>
      <c r="L32" s="56" t="n">
        <v>5.41370286436579</v>
      </c>
      <c r="M32" s="56" t="n">
        <v>171</v>
      </c>
      <c r="N32" s="56" t="n">
        <v>983.4</v>
      </c>
      <c r="O32" s="56" t="n">
        <v>5.75087719298246</v>
      </c>
      <c r="P32" s="56" t="n">
        <v>12.1</v>
      </c>
      <c r="Q32" s="56" t="n">
        <v>121.028</v>
      </c>
      <c r="R32" s="56" t="n">
        <v>10.0023140495868</v>
      </c>
      <c r="S32" s="56" t="n">
        <v>193.999</v>
      </c>
      <c r="T32" s="56" t="n">
        <v>1403.30535</v>
      </c>
      <c r="U32" s="56" t="n">
        <v>7.23357001840216</v>
      </c>
      <c r="V32" s="56" t="n">
        <v>353.59</v>
      </c>
      <c r="W32" s="56" t="n">
        <v>2382.1144</v>
      </c>
      <c r="X32" s="56" t="n">
        <v>6.73693939308238</v>
      </c>
      <c r="Y32" s="56" t="n">
        <v>840.697</v>
      </c>
      <c r="Z32" s="56" t="n">
        <v>8072.15198</v>
      </c>
      <c r="AA32" s="56" t="n">
        <v>9.60173758203015</v>
      </c>
      <c r="AB32" s="56" t="n">
        <v>140.599</v>
      </c>
      <c r="AC32" s="56" t="n">
        <v>1401.4113</v>
      </c>
      <c r="AD32" s="56" t="n">
        <v>9.96743433452585</v>
      </c>
      <c r="AE32" s="56" t="n">
        <v>240.499</v>
      </c>
      <c r="AF32" s="56" t="n">
        <v>1701.8721</v>
      </c>
      <c r="AG32" s="56" t="n">
        <v>7.07642069197793</v>
      </c>
      <c r="AH32" s="56" t="n">
        <v>365.698</v>
      </c>
      <c r="AI32" s="56" t="n">
        <v>3310.5459</v>
      </c>
      <c r="AJ32" s="56" t="n">
        <v>9.05267707233838</v>
      </c>
      <c r="AK32" s="56" t="n">
        <v>1059.7</v>
      </c>
      <c r="AL32" s="56" t="n">
        <v>13483.145</v>
      </c>
      <c r="AM32" s="56" t="n">
        <v>12.7235491176748</v>
      </c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 t="n">
        <v>323.79</v>
      </c>
      <c r="E33" s="56" t="n">
        <v>631.863</v>
      </c>
      <c r="F33" s="56" t="n">
        <v>1.95145927916242</v>
      </c>
      <c r="G33" s="56" t="n">
        <v>679.65</v>
      </c>
      <c r="H33" s="56" t="n">
        <v>1539.094</v>
      </c>
      <c r="I33" s="56" t="n">
        <v>2.26453910100787</v>
      </c>
      <c r="J33" s="56" t="n">
        <v>224.23</v>
      </c>
      <c r="K33" s="56" t="n">
        <v>488.031</v>
      </c>
      <c r="L33" s="56" t="n">
        <v>2.17647504794185</v>
      </c>
      <c r="M33" s="56" t="n">
        <v>360</v>
      </c>
      <c r="N33" s="56" t="n">
        <v>1329</v>
      </c>
      <c r="O33" s="56" t="n">
        <v>3.69166666666667</v>
      </c>
      <c r="P33" s="56" t="n">
        <v>67.2</v>
      </c>
      <c r="Q33" s="56" t="n">
        <v>295.92</v>
      </c>
      <c r="R33" s="56" t="n">
        <v>4.40357142857143</v>
      </c>
      <c r="S33" s="56" t="n">
        <v>64.12</v>
      </c>
      <c r="T33" s="56" t="n">
        <v>109.752</v>
      </c>
      <c r="U33" s="56" t="n">
        <v>1.71166562694947</v>
      </c>
      <c r="V33" s="56" t="n">
        <v>186.72</v>
      </c>
      <c r="W33" s="56" t="n">
        <v>330.152</v>
      </c>
      <c r="X33" s="56" t="n">
        <v>1.76816623821765</v>
      </c>
      <c r="Y33" s="56" t="n">
        <v>300.67</v>
      </c>
      <c r="Z33" s="56" t="n">
        <v>548.528</v>
      </c>
      <c r="AA33" s="56" t="n">
        <v>1.8243522799082</v>
      </c>
      <c r="AB33" s="56" t="n">
        <v>234.03</v>
      </c>
      <c r="AC33" s="56" t="n">
        <v>455.059</v>
      </c>
      <c r="AD33" s="56" t="n">
        <v>1.94444729308208</v>
      </c>
      <c r="AE33" s="56" t="n">
        <v>406.21</v>
      </c>
      <c r="AF33" s="56" t="n">
        <v>795.509</v>
      </c>
      <c r="AG33" s="56" t="n">
        <v>1.95836882400729</v>
      </c>
      <c r="AH33" s="56" t="n">
        <v>578.57</v>
      </c>
      <c r="AI33" s="56" t="n">
        <v>1358.292</v>
      </c>
      <c r="AJ33" s="56" t="n">
        <v>2.34767098190366</v>
      </c>
      <c r="AK33" s="56" t="n">
        <v>228.58</v>
      </c>
      <c r="AL33" s="56" t="n">
        <v>673.8726</v>
      </c>
      <c r="AM33" s="56" t="n">
        <v>2.9480820719223</v>
      </c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17250</v>
      </c>
      <c r="E34" s="56" t="n">
        <v>7949</v>
      </c>
      <c r="F34" s="56" t="n">
        <v>0.460811594202899</v>
      </c>
      <c r="G34" s="56" t="n">
        <v>4113.5</v>
      </c>
      <c r="H34" s="56" t="n">
        <v>2949.84</v>
      </c>
      <c r="I34" s="56" t="n">
        <v>0.71711194846238</v>
      </c>
      <c r="J34" s="56" t="n">
        <v>3089.5</v>
      </c>
      <c r="K34" s="56" t="n">
        <v>4074.64</v>
      </c>
      <c r="L34" s="56" t="n">
        <v>1.31886713060366</v>
      </c>
      <c r="M34" s="56" t="n">
        <v>1407.1</v>
      </c>
      <c r="N34" s="56" t="n">
        <v>4104.23</v>
      </c>
      <c r="O34" s="56" t="n">
        <v>2.91680051169071</v>
      </c>
      <c r="P34" s="56" t="n">
        <v>3294.9</v>
      </c>
      <c r="Q34" s="56" t="n">
        <v>6700.17</v>
      </c>
      <c r="R34" s="56" t="n">
        <v>2.03349722298097</v>
      </c>
      <c r="S34" s="56" t="n">
        <v>3246.6</v>
      </c>
      <c r="T34" s="56" t="n">
        <v>3228.09</v>
      </c>
      <c r="U34" s="56" t="n">
        <v>0.994298650896322</v>
      </c>
      <c r="V34" s="56" t="n">
        <v>4737.3</v>
      </c>
      <c r="W34" s="56" t="n">
        <v>5282.94</v>
      </c>
      <c r="X34" s="56" t="n">
        <v>1.11517953264518</v>
      </c>
      <c r="Y34" s="56" t="n">
        <v>15.8</v>
      </c>
      <c r="Z34" s="56" t="n">
        <v>143.61</v>
      </c>
      <c r="AA34" s="56" t="n">
        <v>9.08924050632911</v>
      </c>
      <c r="AB34" s="56" t="n">
        <v>25.7</v>
      </c>
      <c r="AC34" s="56" t="n">
        <v>210.12</v>
      </c>
      <c r="AD34" s="56" t="n">
        <v>8.17587548638132</v>
      </c>
      <c r="AE34" s="56" t="n">
        <v>8.3</v>
      </c>
      <c r="AF34" s="56" t="n">
        <v>73.88</v>
      </c>
      <c r="AG34" s="56" t="n">
        <v>8.90120481927711</v>
      </c>
      <c r="AH34" s="56" t="n">
        <v>1001.7</v>
      </c>
      <c r="AI34" s="56" t="n">
        <v>1716.78</v>
      </c>
      <c r="AJ34" s="56" t="n">
        <v>1.71386642707397</v>
      </c>
      <c r="AK34" s="56" t="n">
        <v>2990</v>
      </c>
      <c r="AL34" s="56" t="n">
        <v>3195.46</v>
      </c>
      <c r="AM34" s="56" t="n">
        <v>1.06871571906355</v>
      </c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 t="n">
        <v>9.01</v>
      </c>
      <c r="E35" s="56" t="n">
        <v>27.629</v>
      </c>
      <c r="F35" s="56" t="n">
        <v>3.06648168701443</v>
      </c>
      <c r="G35" s="56" t="n">
        <v>40.71</v>
      </c>
      <c r="H35" s="56" t="n">
        <v>118.836</v>
      </c>
      <c r="I35" s="56" t="n">
        <v>2.91908621960206</v>
      </c>
      <c r="J35" s="56" t="n">
        <v>38.44</v>
      </c>
      <c r="K35" s="56" t="n">
        <v>97.656</v>
      </c>
      <c r="L35" s="56" t="n">
        <v>2.54047866805411</v>
      </c>
      <c r="M35" s="56" t="n">
        <v>57.26</v>
      </c>
      <c r="N35" s="56" t="n">
        <v>309.204</v>
      </c>
      <c r="O35" s="56" t="n">
        <v>5.4</v>
      </c>
      <c r="P35" s="56" t="n">
        <v>10.74</v>
      </c>
      <c r="Q35" s="56" t="n">
        <v>57.996</v>
      </c>
      <c r="R35" s="56" t="n">
        <v>5.4</v>
      </c>
      <c r="S35" s="56" t="n">
        <v>7.77</v>
      </c>
      <c r="T35" s="56" t="n">
        <v>41.958</v>
      </c>
      <c r="U35" s="56" t="n">
        <v>5.4</v>
      </c>
      <c r="V35" s="56" t="n">
        <v>178.98</v>
      </c>
      <c r="W35" s="56" t="n">
        <v>248.986</v>
      </c>
      <c r="X35" s="56" t="n">
        <v>1.39113867471226</v>
      </c>
      <c r="Y35" s="56" t="n">
        <v>21.68</v>
      </c>
      <c r="Z35" s="56" t="n">
        <v>116.024</v>
      </c>
      <c r="AA35" s="56" t="n">
        <v>5.35166051660517</v>
      </c>
      <c r="AB35" s="56" t="n">
        <v>55.37</v>
      </c>
      <c r="AC35" s="56" t="n">
        <v>283.865</v>
      </c>
      <c r="AD35" s="56" t="n">
        <v>5.12669315513816</v>
      </c>
      <c r="AE35" s="56" t="n">
        <v>128.45</v>
      </c>
      <c r="AF35" s="56" t="n">
        <v>671.4572</v>
      </c>
      <c r="AG35" s="56" t="n">
        <v>5.22738186064617</v>
      </c>
      <c r="AH35" s="56" t="n">
        <v>130.45</v>
      </c>
      <c r="AI35" s="56" t="n">
        <v>698.049</v>
      </c>
      <c r="AJ35" s="56" t="n">
        <v>5.35108470678421</v>
      </c>
      <c r="AK35" s="56" t="n">
        <v>19.37</v>
      </c>
      <c r="AL35" s="56" t="n">
        <v>101.2868</v>
      </c>
      <c r="AM35" s="56" t="n">
        <v>5.22905524006195</v>
      </c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 t="n">
        <v>12397.01</v>
      </c>
      <c r="E36" s="56" t="n">
        <v>3918.3671</v>
      </c>
      <c r="F36" s="56" t="n">
        <v>0.316073561286149</v>
      </c>
      <c r="G36" s="56" t="n">
        <v>6400.6</v>
      </c>
      <c r="H36" s="56" t="n">
        <v>3132.06</v>
      </c>
      <c r="I36" s="56" t="n">
        <v>0.48933849951567</v>
      </c>
      <c r="J36" s="56" t="n">
        <v>4871.26</v>
      </c>
      <c r="K36" s="56" t="n">
        <v>2769.442</v>
      </c>
      <c r="L36" s="56" t="n">
        <v>0.568526828787624</v>
      </c>
      <c r="M36" s="56" t="n">
        <v>2973</v>
      </c>
      <c r="N36" s="56" t="n">
        <v>1648.73</v>
      </c>
      <c r="O36" s="56" t="n">
        <v>0.554567776656576</v>
      </c>
      <c r="P36" s="56" t="n">
        <v>1637.66</v>
      </c>
      <c r="Q36" s="56" t="n">
        <v>1311.744</v>
      </c>
      <c r="R36" s="56" t="n">
        <v>0.800986773811414</v>
      </c>
      <c r="S36" s="56" t="n">
        <v>1722.5</v>
      </c>
      <c r="T36" s="56" t="n">
        <v>724.78</v>
      </c>
      <c r="U36" s="56" t="n">
        <v>0.420772133526851</v>
      </c>
      <c r="V36" s="56" t="n">
        <v>4244.14</v>
      </c>
      <c r="W36" s="56" t="n">
        <v>1679.086</v>
      </c>
      <c r="X36" s="56" t="n">
        <v>0.395624555269148</v>
      </c>
      <c r="Y36" s="56" t="n">
        <v>4180.22</v>
      </c>
      <c r="Z36" s="56" t="n">
        <v>1963.968</v>
      </c>
      <c r="AA36" s="56" t="n">
        <v>0.469824076244791</v>
      </c>
      <c r="AB36" s="56" t="n">
        <v>1956</v>
      </c>
      <c r="AC36" s="56" t="n">
        <v>792.68</v>
      </c>
      <c r="AD36" s="56" t="n">
        <v>0.405255623721881</v>
      </c>
      <c r="AE36" s="56" t="n">
        <v>3973.83</v>
      </c>
      <c r="AF36" s="56" t="n">
        <v>2610.402</v>
      </c>
      <c r="AG36" s="56" t="n">
        <v>0.656898256845411</v>
      </c>
      <c r="AH36" s="56" t="n">
        <v>1529</v>
      </c>
      <c r="AI36" s="56" t="n">
        <v>723.82</v>
      </c>
      <c r="AJ36" s="56" t="n">
        <v>0.473394375408764</v>
      </c>
      <c r="AK36" s="56" t="n">
        <v>3926</v>
      </c>
      <c r="AL36" s="56" t="n">
        <v>1702.66</v>
      </c>
      <c r="AM36" s="56" t="n">
        <v>0.433688232297504</v>
      </c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 t="n">
        <v>3197.059</v>
      </c>
      <c r="E37" s="56" t="n">
        <v>11698.14075</v>
      </c>
      <c r="F37" s="56" t="n">
        <v>3.65903186334691</v>
      </c>
      <c r="G37" s="56" t="n">
        <v>6383.06</v>
      </c>
      <c r="H37" s="56" t="n">
        <v>20996.787</v>
      </c>
      <c r="I37" s="56" t="n">
        <v>3.28945474427626</v>
      </c>
      <c r="J37" s="56" t="n">
        <v>4154.81</v>
      </c>
      <c r="K37" s="56" t="n">
        <v>20811.222</v>
      </c>
      <c r="L37" s="56" t="n">
        <v>5.00894673884004</v>
      </c>
      <c r="M37" s="56" t="n">
        <v>13816.87</v>
      </c>
      <c r="N37" s="56" t="n">
        <v>44283.882</v>
      </c>
      <c r="O37" s="56" t="n">
        <v>3.20505888815629</v>
      </c>
      <c r="P37" s="56" t="n">
        <v>4138.8</v>
      </c>
      <c r="Q37" s="56" t="n">
        <v>15983.711</v>
      </c>
      <c r="R37" s="56" t="n">
        <v>3.86191915531072</v>
      </c>
      <c r="S37" s="56" t="n">
        <v>7384.469</v>
      </c>
      <c r="T37" s="56" t="n">
        <v>28199.6493</v>
      </c>
      <c r="U37" s="56" t="n">
        <v>3.8187782086972</v>
      </c>
      <c r="V37" s="56" t="n">
        <v>7729.47</v>
      </c>
      <c r="W37" s="56" t="n">
        <v>25924.067</v>
      </c>
      <c r="X37" s="56" t="n">
        <v>3.35392556022599</v>
      </c>
      <c r="Y37" s="56" t="n">
        <v>16084.189</v>
      </c>
      <c r="Z37" s="56" t="n">
        <v>49036.8278</v>
      </c>
      <c r="AA37" s="56" t="n">
        <v>3.0487597354147</v>
      </c>
      <c r="AB37" s="56" t="n">
        <v>9914.76</v>
      </c>
      <c r="AC37" s="56" t="n">
        <v>36395.632</v>
      </c>
      <c r="AD37" s="56" t="n">
        <v>3.67085355570886</v>
      </c>
      <c r="AE37" s="56" t="n">
        <v>9101.62</v>
      </c>
      <c r="AF37" s="56" t="n">
        <v>30701.0885</v>
      </c>
      <c r="AG37" s="56" t="n">
        <v>3.37314549497782</v>
      </c>
      <c r="AH37" s="56" t="n">
        <v>7308.889</v>
      </c>
      <c r="AI37" s="56" t="n">
        <v>19416.23475</v>
      </c>
      <c r="AJ37" s="56" t="n">
        <v>2.65652341279229</v>
      </c>
      <c r="AK37" s="56" t="n">
        <v>4560.03</v>
      </c>
      <c r="AL37" s="56" t="n">
        <v>15506.3925</v>
      </c>
      <c r="AM37" s="56" t="n">
        <v>3.40050229932698</v>
      </c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 t="n">
        <v>520</v>
      </c>
      <c r="E38" s="56" t="n">
        <v>4854.95</v>
      </c>
      <c r="F38" s="56" t="n">
        <v>9.33644230769231</v>
      </c>
      <c r="G38" s="56" t="n">
        <v>811.05</v>
      </c>
      <c r="H38" s="56" t="n">
        <v>5865.94</v>
      </c>
      <c r="I38" s="56" t="n">
        <v>7.23252573824055</v>
      </c>
      <c r="J38" s="56" t="n">
        <v>420.6</v>
      </c>
      <c r="K38" s="56" t="n">
        <v>5967.99</v>
      </c>
      <c r="L38" s="56" t="n">
        <v>14.1892296718973</v>
      </c>
      <c r="M38" s="56" t="n">
        <v>557</v>
      </c>
      <c r="N38" s="56" t="n">
        <v>6668.86</v>
      </c>
      <c r="O38" s="56" t="n">
        <v>11.9728186714542</v>
      </c>
      <c r="P38" s="56" t="n">
        <v>279.3</v>
      </c>
      <c r="Q38" s="56" t="n">
        <v>2857.25</v>
      </c>
      <c r="R38" s="56" t="n">
        <v>10.2300393841747</v>
      </c>
      <c r="S38" s="56" t="n">
        <v>218.2</v>
      </c>
      <c r="T38" s="56" t="n">
        <v>2085.66</v>
      </c>
      <c r="U38" s="56" t="n">
        <v>9.55847846012832</v>
      </c>
      <c r="V38" s="56" t="n">
        <v>896.9</v>
      </c>
      <c r="W38" s="56" t="n">
        <v>11678.74</v>
      </c>
      <c r="X38" s="56" t="n">
        <v>13.0212286765526</v>
      </c>
      <c r="Y38" s="56" t="n">
        <v>726.15</v>
      </c>
      <c r="Z38" s="56" t="n">
        <v>8469.295</v>
      </c>
      <c r="AA38" s="56" t="n">
        <v>11.6632858224885</v>
      </c>
      <c r="AB38" s="56" t="n">
        <v>612.13</v>
      </c>
      <c r="AC38" s="56" t="n">
        <v>5817.606</v>
      </c>
      <c r="AD38" s="56" t="n">
        <v>9.50387336023394</v>
      </c>
      <c r="AE38" s="56" t="n">
        <v>631.6</v>
      </c>
      <c r="AF38" s="56" t="n">
        <v>6677.38</v>
      </c>
      <c r="AG38" s="56" t="n">
        <v>10.5721659278024</v>
      </c>
      <c r="AH38" s="56" t="n">
        <v>819.52</v>
      </c>
      <c r="AI38" s="56" t="n">
        <v>8572.162</v>
      </c>
      <c r="AJ38" s="56" t="n">
        <v>10.4599790121046</v>
      </c>
      <c r="AK38" s="56" t="n">
        <v>949.84</v>
      </c>
      <c r="AL38" s="56" t="n">
        <v>10866.0502</v>
      </c>
      <c r="AM38" s="56" t="n">
        <v>11.439874294618</v>
      </c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 t="n">
        <v>865</v>
      </c>
      <c r="E39" s="56" t="n">
        <v>1018.6</v>
      </c>
      <c r="F39" s="56" t="n">
        <v>1.17757225433526</v>
      </c>
      <c r="G39" s="56" t="n">
        <v>2189.3</v>
      </c>
      <c r="H39" s="56" t="n">
        <v>2415.72</v>
      </c>
      <c r="I39" s="56" t="n">
        <v>1.10342118485361</v>
      </c>
      <c r="J39" s="56" t="n">
        <v>6549.4</v>
      </c>
      <c r="K39" s="56" t="n">
        <v>4422.69</v>
      </c>
      <c r="L39" s="56" t="n">
        <v>0.675281705194369</v>
      </c>
      <c r="M39" s="56" t="n">
        <v>9641.1</v>
      </c>
      <c r="N39" s="56" t="n">
        <v>4939.77</v>
      </c>
      <c r="O39" s="56" t="n">
        <v>0.512365808880729</v>
      </c>
      <c r="P39" s="56" t="n">
        <v>5055.5</v>
      </c>
      <c r="Q39" s="56" t="n">
        <v>2266.38</v>
      </c>
      <c r="R39" s="56" t="n">
        <v>0.448299871427159</v>
      </c>
      <c r="S39" s="56" t="n">
        <v>4167</v>
      </c>
      <c r="T39" s="56" t="n">
        <v>2193.21</v>
      </c>
      <c r="U39" s="56" t="n">
        <v>0.526328293736501</v>
      </c>
      <c r="V39" s="56" t="n">
        <v>2490.5</v>
      </c>
      <c r="W39" s="56" t="n">
        <v>2270.32</v>
      </c>
      <c r="X39" s="56" t="n">
        <v>0.911592049789199</v>
      </c>
      <c r="Y39" s="56" t="n">
        <v>1548.9</v>
      </c>
      <c r="Z39" s="56" t="n">
        <v>1452.33</v>
      </c>
      <c r="AA39" s="56" t="n">
        <v>0.937652527600232</v>
      </c>
      <c r="AB39" s="56" t="n">
        <v>1031.1</v>
      </c>
      <c r="AC39" s="56" t="n">
        <v>764.14</v>
      </c>
      <c r="AD39" s="56" t="n">
        <v>0.741092037629716</v>
      </c>
      <c r="AE39" s="56" t="n">
        <v>2407.8</v>
      </c>
      <c r="AF39" s="56" t="n">
        <v>2244.69</v>
      </c>
      <c r="AG39" s="56" t="n">
        <v>0.932257662596561</v>
      </c>
      <c r="AH39" s="56" t="n">
        <v>4406</v>
      </c>
      <c r="AI39" s="56" t="n">
        <v>1629.67</v>
      </c>
      <c r="AJ39" s="56" t="n">
        <v>0.369875170222424</v>
      </c>
      <c r="AK39" s="56" t="n">
        <v>1989</v>
      </c>
      <c r="AL39" s="56" t="n">
        <v>1666.98</v>
      </c>
      <c r="AM39" s="56" t="n">
        <v>0.838099547511312</v>
      </c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 t="n">
        <v>1321.92</v>
      </c>
      <c r="E40" s="56" t="n">
        <v>1404.945</v>
      </c>
      <c r="F40" s="56" t="n">
        <v>1.06280637254902</v>
      </c>
      <c r="G40" s="56" t="n">
        <v>1428.6</v>
      </c>
      <c r="H40" s="56" t="n">
        <v>1318.725</v>
      </c>
      <c r="I40" s="56" t="n">
        <v>0.923089038219236</v>
      </c>
      <c r="J40" s="56" t="n">
        <v>1750.84</v>
      </c>
      <c r="K40" s="56" t="n">
        <v>1899.605</v>
      </c>
      <c r="L40" s="56" t="n">
        <v>1.08496778689086</v>
      </c>
      <c r="M40" s="56" t="n">
        <v>929.4</v>
      </c>
      <c r="N40" s="56" t="n">
        <v>1230.06</v>
      </c>
      <c r="O40" s="56" t="n">
        <v>1.32349903163331</v>
      </c>
      <c r="P40" s="56" t="n">
        <v>1313.6</v>
      </c>
      <c r="Q40" s="56" t="n">
        <v>999.03</v>
      </c>
      <c r="R40" s="56" t="n">
        <v>0.760528319123021</v>
      </c>
      <c r="S40" s="56" t="n">
        <v>320.7</v>
      </c>
      <c r="T40" s="56" t="n">
        <v>404.443</v>
      </c>
      <c r="U40" s="56" t="n">
        <v>1.26112566261303</v>
      </c>
      <c r="V40" s="56" t="n">
        <v>1031.7</v>
      </c>
      <c r="W40" s="56" t="n">
        <v>2243.344</v>
      </c>
      <c r="X40" s="56" t="n">
        <v>2.17441504313269</v>
      </c>
      <c r="Y40" s="56" t="n">
        <v>774.1</v>
      </c>
      <c r="Z40" s="56" t="n">
        <v>1051.712</v>
      </c>
      <c r="AA40" s="56" t="n">
        <v>1.35862550058132</v>
      </c>
      <c r="AB40" s="56" t="n">
        <v>613.4</v>
      </c>
      <c r="AC40" s="56" t="n">
        <v>696.365</v>
      </c>
      <c r="AD40" s="56" t="n">
        <v>1.13525432018259</v>
      </c>
      <c r="AE40" s="56" t="n">
        <v>613.5</v>
      </c>
      <c r="AF40" s="56" t="n">
        <v>538.282</v>
      </c>
      <c r="AG40" s="56" t="n">
        <v>0.877395273023635</v>
      </c>
      <c r="AH40" s="56" t="n">
        <v>5759.1</v>
      </c>
      <c r="AI40" s="56" t="n">
        <v>6352.57</v>
      </c>
      <c r="AJ40" s="56" t="n">
        <v>1.10304908753104</v>
      </c>
      <c r="AK40" s="56" t="n">
        <v>3708.3</v>
      </c>
      <c r="AL40" s="56" t="n">
        <v>3712.28</v>
      </c>
      <c r="AM40" s="56" t="n">
        <v>1.00107326807432</v>
      </c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 t="n">
        <v>768.31</v>
      </c>
      <c r="E41" s="56" t="n">
        <v>984.6246</v>
      </c>
      <c r="F41" s="56" t="n">
        <v>1.28154599055069</v>
      </c>
      <c r="G41" s="56" t="n">
        <v>1478.4</v>
      </c>
      <c r="H41" s="56" t="n">
        <v>1997.4065</v>
      </c>
      <c r="I41" s="56" t="n">
        <v>1.35105959145022</v>
      </c>
      <c r="J41" s="56" t="n">
        <v>1870.7</v>
      </c>
      <c r="K41" s="56" t="n">
        <v>2649.07</v>
      </c>
      <c r="L41" s="56" t="n">
        <v>1.41608488800984</v>
      </c>
      <c r="M41" s="56"/>
      <c r="N41" s="56"/>
      <c r="O41" s="56"/>
      <c r="P41" s="56"/>
      <c r="Q41" s="56"/>
      <c r="R41" s="56"/>
      <c r="S41" s="56" t="n">
        <v>1550</v>
      </c>
      <c r="T41" s="56" t="n">
        <v>1200</v>
      </c>
      <c r="U41" s="56" t="n">
        <v>0.774193548387097</v>
      </c>
      <c r="V41" s="56" t="n">
        <v>3117.94</v>
      </c>
      <c r="W41" s="56" t="n">
        <v>2105.157</v>
      </c>
      <c r="X41" s="56" t="n">
        <v>0.675175596708083</v>
      </c>
      <c r="Y41" s="56" t="n">
        <v>2159.22</v>
      </c>
      <c r="Z41" s="56" t="n">
        <v>2630.6</v>
      </c>
      <c r="AA41" s="56" t="n">
        <v>1.21831031576217</v>
      </c>
      <c r="AB41" s="56" t="n">
        <v>2331.39</v>
      </c>
      <c r="AC41" s="56" t="n">
        <v>2465.725</v>
      </c>
      <c r="AD41" s="56" t="n">
        <v>1.05762013219581</v>
      </c>
      <c r="AE41" s="56" t="n">
        <v>2390.16</v>
      </c>
      <c r="AF41" s="56" t="n">
        <v>1734.1058</v>
      </c>
      <c r="AG41" s="56" t="n">
        <v>0.725518710044516</v>
      </c>
      <c r="AH41" s="56" t="n">
        <v>1447.21</v>
      </c>
      <c r="AI41" s="56" t="n">
        <v>2295.667</v>
      </c>
      <c r="AJ41" s="56" t="n">
        <v>1.58627082455207</v>
      </c>
      <c r="AK41" s="56" t="n">
        <v>757.75</v>
      </c>
      <c r="AL41" s="56" t="n">
        <v>1396.7558</v>
      </c>
      <c r="AM41" s="56" t="n">
        <v>1.84329369844936</v>
      </c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 t="n">
        <v>5536.54</v>
      </c>
      <c r="E42" s="56" t="n">
        <v>8982.8676</v>
      </c>
      <c r="F42" s="56" t="n">
        <v>1.62246955679901</v>
      </c>
      <c r="G42" s="56" t="n">
        <v>8303.28</v>
      </c>
      <c r="H42" s="56" t="n">
        <v>15837.4875</v>
      </c>
      <c r="I42" s="56" t="n">
        <v>1.90737726536983</v>
      </c>
      <c r="J42" s="56" t="n">
        <v>4320.11</v>
      </c>
      <c r="K42" s="56" t="n">
        <v>8205.0953</v>
      </c>
      <c r="L42" s="56" t="n">
        <v>1.89927925446343</v>
      </c>
      <c r="M42" s="56" t="n">
        <v>5062.98</v>
      </c>
      <c r="N42" s="56" t="n">
        <v>10004.072</v>
      </c>
      <c r="O42" s="56" t="n">
        <v>1.97592564063062</v>
      </c>
      <c r="P42" s="56" t="n">
        <v>5517.21</v>
      </c>
      <c r="Q42" s="56" t="n">
        <v>9560.985</v>
      </c>
      <c r="R42" s="56" t="n">
        <v>1.73293838733708</v>
      </c>
      <c r="S42" s="56" t="n">
        <v>3654.31</v>
      </c>
      <c r="T42" s="56" t="n">
        <v>5573.92</v>
      </c>
      <c r="U42" s="56" t="n">
        <v>1.52530026188254</v>
      </c>
      <c r="V42" s="56" t="n">
        <v>7409.75</v>
      </c>
      <c r="W42" s="56" t="n">
        <v>11113.329</v>
      </c>
      <c r="X42" s="56" t="n">
        <v>1.49982509531361</v>
      </c>
      <c r="Y42" s="56" t="n">
        <v>6223.21</v>
      </c>
      <c r="Z42" s="56" t="n">
        <v>9341.59</v>
      </c>
      <c r="AA42" s="56" t="n">
        <v>1.50108866645991</v>
      </c>
      <c r="AB42" s="56" t="n">
        <v>5799.59</v>
      </c>
      <c r="AC42" s="56" t="n">
        <v>9167.553</v>
      </c>
      <c r="AD42" s="56" t="n">
        <v>1.5807243270645</v>
      </c>
      <c r="AE42" s="56" t="n">
        <v>5985.42</v>
      </c>
      <c r="AF42" s="56" t="n">
        <v>8260.565</v>
      </c>
      <c r="AG42" s="56" t="n">
        <v>1.38011451159651</v>
      </c>
      <c r="AH42" s="56" t="n">
        <v>7453.98</v>
      </c>
      <c r="AI42" s="56" t="n">
        <v>11011.2105</v>
      </c>
      <c r="AJ42" s="56" t="n">
        <v>1.47722565662908</v>
      </c>
      <c r="AK42" s="56" t="n">
        <v>4063.02</v>
      </c>
      <c r="AL42" s="56" t="n">
        <v>7863.787</v>
      </c>
      <c r="AM42" s="56" t="n">
        <v>1.93545367731392</v>
      </c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 t="n">
        <v>15.2</v>
      </c>
      <c r="E43" s="56" t="n">
        <v>21.48</v>
      </c>
      <c r="F43" s="56" t="n">
        <v>1.41315789473684</v>
      </c>
      <c r="G43" s="56" t="n">
        <v>19</v>
      </c>
      <c r="H43" s="56" t="n">
        <v>30</v>
      </c>
      <c r="I43" s="56" t="n">
        <v>1.57894736842105</v>
      </c>
      <c r="J43" s="56" t="n">
        <v>3</v>
      </c>
      <c r="K43" s="56" t="n">
        <v>6.6</v>
      </c>
      <c r="L43" s="56" t="n">
        <v>2.2</v>
      </c>
      <c r="M43" s="56" t="n">
        <v>4.5</v>
      </c>
      <c r="N43" s="56" t="n">
        <v>11.7</v>
      </c>
      <c r="O43" s="56" t="n">
        <v>2.6</v>
      </c>
      <c r="P43" s="56" t="n">
        <v>21.1</v>
      </c>
      <c r="Q43" s="56" t="n">
        <v>142.214</v>
      </c>
      <c r="R43" s="56" t="n">
        <v>6.74</v>
      </c>
      <c r="S43" s="56" t="n">
        <v>66.951</v>
      </c>
      <c r="T43" s="56" t="n">
        <v>300.95899</v>
      </c>
      <c r="U43" s="56" t="n">
        <v>4.49521276754641</v>
      </c>
      <c r="V43" s="56"/>
      <c r="W43" s="56"/>
      <c r="X43" s="56"/>
      <c r="Y43" s="56" t="n">
        <v>219.424</v>
      </c>
      <c r="Z43" s="56" t="n">
        <v>680.93225</v>
      </c>
      <c r="AA43" s="56" t="n">
        <v>3.10327151997958</v>
      </c>
      <c r="AB43" s="56" t="n">
        <v>25.8</v>
      </c>
      <c r="AC43" s="56" t="n">
        <v>57.19</v>
      </c>
      <c r="AD43" s="56" t="n">
        <v>2.21666666666667</v>
      </c>
      <c r="AE43" s="56" t="n">
        <v>213.502</v>
      </c>
      <c r="AF43" s="56" t="n">
        <v>178.25088</v>
      </c>
      <c r="AG43" s="56" t="n">
        <v>0.834890914370826</v>
      </c>
      <c r="AH43" s="56" t="n">
        <v>176.06</v>
      </c>
      <c r="AI43" s="56" t="n">
        <v>510.4292</v>
      </c>
      <c r="AJ43" s="56" t="n">
        <v>2.8991775531069</v>
      </c>
      <c r="AK43" s="56" t="n">
        <v>85.7</v>
      </c>
      <c r="AL43" s="56" t="n">
        <v>153.88</v>
      </c>
      <c r="AM43" s="56" t="n">
        <v>1.79556592765461</v>
      </c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</row>
    <row r="44" s="54" customFormat="true" ht="15" hidden="false" customHeight="true" outlineLevel="0" collapsed="false">
      <c r="B44" s="58" t="s">
        <v>110</v>
      </c>
      <c r="C44" s="58" t="s">
        <v>111</v>
      </c>
      <c r="D44" s="56" t="n">
        <v>10742.42</v>
      </c>
      <c r="E44" s="56" t="n">
        <v>36566.1607</v>
      </c>
      <c r="F44" s="56" t="n">
        <v>3.40390346867838</v>
      </c>
      <c r="G44" s="56" t="n">
        <v>7760.5</v>
      </c>
      <c r="H44" s="56" t="n">
        <v>29609.112</v>
      </c>
      <c r="I44" s="56" t="n">
        <v>3.81536138135429</v>
      </c>
      <c r="J44" s="56" t="n">
        <v>8482.1</v>
      </c>
      <c r="K44" s="56" t="n">
        <v>39604.574</v>
      </c>
      <c r="L44" s="56" t="n">
        <v>4.66919442119287</v>
      </c>
      <c r="M44" s="56" t="n">
        <v>7577.8</v>
      </c>
      <c r="N44" s="56" t="n">
        <v>49818.14</v>
      </c>
      <c r="O44" s="56" t="n">
        <v>6.57422206973</v>
      </c>
      <c r="P44" s="56" t="n">
        <v>12847.22</v>
      </c>
      <c r="Q44" s="56" t="n">
        <v>69565.427</v>
      </c>
      <c r="R44" s="56" t="n">
        <v>5.41482336256404</v>
      </c>
      <c r="S44" s="56" t="n">
        <v>15739.7</v>
      </c>
      <c r="T44" s="56" t="n">
        <v>60296.604</v>
      </c>
      <c r="U44" s="56" t="n">
        <v>3.83086107104964</v>
      </c>
      <c r="V44" s="56" t="n">
        <v>10851.7</v>
      </c>
      <c r="W44" s="56" t="n">
        <v>40527.984</v>
      </c>
      <c r="X44" s="56" t="n">
        <v>3.73471290212593</v>
      </c>
      <c r="Y44" s="56" t="n">
        <v>10822.7</v>
      </c>
      <c r="Z44" s="56" t="n">
        <v>58251.48</v>
      </c>
      <c r="AA44" s="56" t="n">
        <v>5.38234266865015</v>
      </c>
      <c r="AB44" s="56" t="n">
        <v>12623.1</v>
      </c>
      <c r="AC44" s="56" t="n">
        <v>71673.667</v>
      </c>
      <c r="AD44" s="56" t="n">
        <v>5.67797664599029</v>
      </c>
      <c r="AE44" s="56" t="n">
        <v>14191.65</v>
      </c>
      <c r="AF44" s="56" t="n">
        <v>72340.12</v>
      </c>
      <c r="AG44" s="56" t="n">
        <v>5.09737204623846</v>
      </c>
      <c r="AH44" s="56" t="n">
        <v>10319.2</v>
      </c>
      <c r="AI44" s="56" t="n">
        <v>51926.679</v>
      </c>
      <c r="AJ44" s="56" t="n">
        <v>5.03204502286999</v>
      </c>
      <c r="AK44" s="56" t="n">
        <v>8995.9</v>
      </c>
      <c r="AL44" s="56" t="n">
        <v>43583.112</v>
      </c>
      <c r="AM44" s="56" t="n">
        <v>4.84477506419591</v>
      </c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57"/>
      <c r="FW44" s="57"/>
      <c r="FX44" s="57"/>
      <c r="FY44" s="57"/>
      <c r="FZ44" s="57"/>
    </row>
    <row r="45" s="54" customFormat="true" ht="15" hidden="false" customHeight="true" outlineLevel="0" collapsed="false">
      <c r="B45" s="58" t="s">
        <v>112</v>
      </c>
      <c r="C45" s="58" t="s">
        <v>113</v>
      </c>
      <c r="D45" s="56" t="n">
        <v>790.6</v>
      </c>
      <c r="E45" s="56" t="n">
        <v>3612.75</v>
      </c>
      <c r="F45" s="56" t="n">
        <v>4.56963066025803</v>
      </c>
      <c r="G45" s="56" t="n">
        <v>1490.97</v>
      </c>
      <c r="H45" s="56" t="n">
        <v>7724.631</v>
      </c>
      <c r="I45" s="56" t="n">
        <v>5.18094327853679</v>
      </c>
      <c r="J45" s="56" t="n">
        <v>825.34</v>
      </c>
      <c r="K45" s="56" t="n">
        <v>5142.8559</v>
      </c>
      <c r="L45" s="56" t="n">
        <v>6.23119671892796</v>
      </c>
      <c r="M45" s="56" t="n">
        <v>1279.3</v>
      </c>
      <c r="N45" s="56" t="n">
        <v>8209.054</v>
      </c>
      <c r="O45" s="56" t="n">
        <v>6.41683264285156</v>
      </c>
      <c r="P45" s="56" t="n">
        <v>2449.92</v>
      </c>
      <c r="Q45" s="56" t="n">
        <v>16992.876</v>
      </c>
      <c r="R45" s="56" t="n">
        <v>6.93609423981191</v>
      </c>
      <c r="S45" s="56" t="n">
        <v>3780.57</v>
      </c>
      <c r="T45" s="56" t="n">
        <v>10955.865</v>
      </c>
      <c r="U45" s="56" t="n">
        <v>2.89793999317563</v>
      </c>
      <c r="V45" s="56" t="n">
        <v>1096.58</v>
      </c>
      <c r="W45" s="56" t="n">
        <v>7920.54</v>
      </c>
      <c r="X45" s="56" t="n">
        <v>7.22294771015338</v>
      </c>
      <c r="Y45" s="56" t="n">
        <v>2097.87</v>
      </c>
      <c r="Z45" s="56" t="n">
        <v>17787.179</v>
      </c>
      <c r="AA45" s="56" t="n">
        <v>8.47868504721456</v>
      </c>
      <c r="AB45" s="56" t="n">
        <v>1449.33</v>
      </c>
      <c r="AC45" s="56" t="n">
        <v>10101.072</v>
      </c>
      <c r="AD45" s="56" t="n">
        <v>6.96947693071971</v>
      </c>
      <c r="AE45" s="56" t="n">
        <v>1927.32</v>
      </c>
      <c r="AF45" s="56" t="n">
        <v>12051.042</v>
      </c>
      <c r="AG45" s="56" t="n">
        <v>6.25274578170724</v>
      </c>
      <c r="AH45" s="56" t="n">
        <v>1968.03</v>
      </c>
      <c r="AI45" s="56" t="n">
        <v>10962.227</v>
      </c>
      <c r="AJ45" s="56" t="n">
        <v>5.57015238588843</v>
      </c>
      <c r="AK45" s="56" t="n">
        <v>1928.48</v>
      </c>
      <c r="AL45" s="56" t="n">
        <v>13217.558</v>
      </c>
      <c r="AM45" s="56" t="n">
        <v>6.85387351696673</v>
      </c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/>
    </row>
    <row r="46" s="54" customFormat="true" ht="15" hidden="false" customHeight="true" outlineLevel="0" collapsed="false">
      <c r="B46" s="58" t="s">
        <v>114</v>
      </c>
      <c r="C46" s="58" t="s">
        <v>115</v>
      </c>
      <c r="D46" s="56" t="n">
        <v>1197.4</v>
      </c>
      <c r="E46" s="56" t="n">
        <v>8206.151</v>
      </c>
      <c r="F46" s="56" t="n">
        <v>6.85330800066812</v>
      </c>
      <c r="G46" s="56" t="n">
        <v>1312.5</v>
      </c>
      <c r="H46" s="56" t="n">
        <v>9375.296</v>
      </c>
      <c r="I46" s="56" t="n">
        <v>7.14308266666667</v>
      </c>
      <c r="J46" s="56" t="n">
        <v>480.665</v>
      </c>
      <c r="K46" s="56" t="n">
        <v>4186.38417</v>
      </c>
      <c r="L46" s="56" t="n">
        <v>8.70956730779233</v>
      </c>
      <c r="M46" s="56" t="n">
        <v>586</v>
      </c>
      <c r="N46" s="56" t="n">
        <v>4689.04</v>
      </c>
      <c r="O46" s="56" t="n">
        <v>8.0017747440273</v>
      </c>
      <c r="P46" s="56" t="n">
        <v>1080.696</v>
      </c>
      <c r="Q46" s="56" t="n">
        <v>10741.19332</v>
      </c>
      <c r="R46" s="56" t="n">
        <v>9.93914414414414</v>
      </c>
      <c r="S46" s="56" t="n">
        <v>2023.45</v>
      </c>
      <c r="T46" s="56" t="n">
        <v>19889.189</v>
      </c>
      <c r="U46" s="56" t="n">
        <v>9.82934542489312</v>
      </c>
      <c r="V46" s="56" t="n">
        <v>731.5</v>
      </c>
      <c r="W46" s="56" t="n">
        <v>8936.397</v>
      </c>
      <c r="X46" s="56" t="n">
        <v>12.2165372522215</v>
      </c>
      <c r="Y46" s="56" t="n">
        <v>915.01</v>
      </c>
      <c r="Z46" s="56" t="n">
        <v>11453.952</v>
      </c>
      <c r="AA46" s="56" t="n">
        <v>12.5178435208358</v>
      </c>
      <c r="AB46" s="56" t="n">
        <v>1676.363</v>
      </c>
      <c r="AC46" s="56" t="n">
        <v>17173.70392</v>
      </c>
      <c r="AD46" s="56" t="n">
        <v>10.2446211948128</v>
      </c>
      <c r="AE46" s="56" t="n">
        <v>2818.197</v>
      </c>
      <c r="AF46" s="56" t="n">
        <v>22645.69188</v>
      </c>
      <c r="AG46" s="56" t="n">
        <v>8.03552479830189</v>
      </c>
      <c r="AH46" s="56" t="n">
        <v>1647.2</v>
      </c>
      <c r="AI46" s="56" t="n">
        <v>15364.21</v>
      </c>
      <c r="AJ46" s="56" t="n">
        <v>9.3274708596406</v>
      </c>
      <c r="AK46" s="56" t="n">
        <v>1003.6</v>
      </c>
      <c r="AL46" s="56" t="n">
        <v>9037.99</v>
      </c>
      <c r="AM46" s="56" t="n">
        <v>9.00556994818653</v>
      </c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  <c r="FK46" s="57"/>
      <c r="FL46" s="57"/>
      <c r="FM46" s="57"/>
      <c r="FN46" s="57"/>
      <c r="FO46" s="57"/>
      <c r="FP46" s="57"/>
      <c r="FQ46" s="57"/>
      <c r="FR46" s="57"/>
      <c r="FS46" s="57"/>
      <c r="FT46" s="57"/>
      <c r="FU46" s="57"/>
      <c r="FV46" s="57"/>
      <c r="FW46" s="57"/>
      <c r="FX46" s="57"/>
      <c r="FY46" s="57"/>
      <c r="FZ46" s="57"/>
    </row>
    <row r="47" s="54" customFormat="true" ht="15" hidden="false" customHeight="true" outlineLevel="0" collapsed="false">
      <c r="B47" s="58" t="s">
        <v>116</v>
      </c>
      <c r="C47" s="58" t="s">
        <v>117</v>
      </c>
      <c r="D47" s="56" t="n">
        <v>3</v>
      </c>
      <c r="E47" s="56" t="n">
        <v>18</v>
      </c>
      <c r="F47" s="56" t="n">
        <v>6</v>
      </c>
      <c r="G47" s="56" t="n">
        <v>12</v>
      </c>
      <c r="H47" s="56" t="n">
        <v>27.99</v>
      </c>
      <c r="I47" s="56" t="n">
        <v>2.3325</v>
      </c>
      <c r="J47" s="56" t="n">
        <v>7</v>
      </c>
      <c r="K47" s="56" t="n">
        <v>36.96</v>
      </c>
      <c r="L47" s="56" t="n">
        <v>5.28</v>
      </c>
      <c r="M47" s="56" t="n">
        <v>50</v>
      </c>
      <c r="N47" s="56" t="n">
        <v>63</v>
      </c>
      <c r="O47" s="56" t="n">
        <v>1.26</v>
      </c>
      <c r="P47" s="56" t="n">
        <v>18</v>
      </c>
      <c r="Q47" s="56" t="n">
        <v>15.99</v>
      </c>
      <c r="R47" s="56" t="n">
        <v>0.888333333333333</v>
      </c>
      <c r="S47" s="56" t="n">
        <v>21</v>
      </c>
      <c r="T47" s="56" t="n">
        <v>15.93</v>
      </c>
      <c r="U47" s="56" t="n">
        <v>0.758571428571429</v>
      </c>
      <c r="V47" s="56" t="n">
        <v>18</v>
      </c>
      <c r="W47" s="56" t="n">
        <v>53.96</v>
      </c>
      <c r="X47" s="56" t="n">
        <v>2.99777777777778</v>
      </c>
      <c r="Y47" s="56" t="n">
        <v>26</v>
      </c>
      <c r="Z47" s="56" t="n">
        <v>67.86</v>
      </c>
      <c r="AA47" s="56" t="n">
        <v>2.61</v>
      </c>
      <c r="AB47" s="56"/>
      <c r="AC47" s="56"/>
      <c r="AD47" s="56"/>
      <c r="AE47" s="56" t="n">
        <v>13</v>
      </c>
      <c r="AF47" s="56" t="n">
        <v>28</v>
      </c>
      <c r="AG47" s="56" t="n">
        <v>2.15384615384615</v>
      </c>
      <c r="AH47" s="56"/>
      <c r="AI47" s="56"/>
      <c r="AJ47" s="56"/>
      <c r="AK47" s="56"/>
      <c r="AL47" s="56"/>
      <c r="AM47" s="56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</row>
    <row r="48" s="54" customFormat="true" ht="15" hidden="false" customHeight="true" outlineLevel="0" collapsed="false">
      <c r="B48" s="58" t="s">
        <v>118</v>
      </c>
      <c r="C48" s="58" t="s">
        <v>119</v>
      </c>
      <c r="D48" s="56" t="n">
        <v>3419.26</v>
      </c>
      <c r="E48" s="56" t="n">
        <v>3877.5306</v>
      </c>
      <c r="F48" s="56" t="n">
        <v>1.13402625129414</v>
      </c>
      <c r="G48" s="56" t="n">
        <v>3560.809</v>
      </c>
      <c r="H48" s="56" t="n">
        <v>5096.56528</v>
      </c>
      <c r="I48" s="56" t="n">
        <v>1.431294203087</v>
      </c>
      <c r="J48" s="56" t="n">
        <v>2925.83</v>
      </c>
      <c r="K48" s="56" t="n">
        <v>4570.4548</v>
      </c>
      <c r="L48" s="56" t="n">
        <v>1.56210538548036</v>
      </c>
      <c r="M48" s="56" t="n">
        <v>4776.54</v>
      </c>
      <c r="N48" s="56" t="n">
        <v>5543.015</v>
      </c>
      <c r="O48" s="56" t="n">
        <v>1.1604665720375</v>
      </c>
      <c r="P48" s="56" t="n">
        <v>4873.44</v>
      </c>
      <c r="Q48" s="56" t="n">
        <v>4539.128</v>
      </c>
      <c r="R48" s="56" t="n">
        <v>0.931401227880101</v>
      </c>
      <c r="S48" s="56" t="n">
        <v>4892.41</v>
      </c>
      <c r="T48" s="56" t="n">
        <v>4807.428</v>
      </c>
      <c r="U48" s="56" t="n">
        <v>0.982629828652954</v>
      </c>
      <c r="V48" s="56" t="n">
        <v>10273.61</v>
      </c>
      <c r="W48" s="56" t="n">
        <v>8342.648</v>
      </c>
      <c r="X48" s="56" t="n">
        <v>0.812046398490891</v>
      </c>
      <c r="Y48" s="56" t="n">
        <v>4491.19</v>
      </c>
      <c r="Z48" s="56" t="n">
        <v>4079.187</v>
      </c>
      <c r="AA48" s="56" t="n">
        <v>0.908264179426833</v>
      </c>
      <c r="AB48" s="56" t="n">
        <v>1394.25</v>
      </c>
      <c r="AC48" s="56" t="n">
        <v>3930.806</v>
      </c>
      <c r="AD48" s="56" t="n">
        <v>2.81929783037475</v>
      </c>
      <c r="AE48" s="56" t="n">
        <v>10747.91</v>
      </c>
      <c r="AF48" s="56" t="n">
        <v>37068.4983</v>
      </c>
      <c r="AG48" s="56" t="n">
        <v>3.4489029308954</v>
      </c>
      <c r="AH48" s="56" t="n">
        <v>2137.31</v>
      </c>
      <c r="AI48" s="56" t="n">
        <v>3199.917</v>
      </c>
      <c r="AJ48" s="56" t="n">
        <v>1.49717027478466</v>
      </c>
      <c r="AK48" s="56" t="n">
        <v>2608.83</v>
      </c>
      <c r="AL48" s="56" t="n">
        <v>9037.0764</v>
      </c>
      <c r="AM48" s="56" t="n">
        <v>3.46403422223756</v>
      </c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</row>
    <row r="49" s="54" customFormat="true" ht="15" hidden="false" customHeight="true" outlineLevel="0" collapsed="false">
      <c r="B49" s="58" t="s">
        <v>120</v>
      </c>
      <c r="C49" s="58" t="s">
        <v>121</v>
      </c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 t="n">
        <v>60</v>
      </c>
      <c r="Z49" s="56" t="n">
        <v>245</v>
      </c>
      <c r="AA49" s="56" t="n">
        <v>4.08333333333333</v>
      </c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</row>
    <row r="50" s="54" customFormat="true" ht="15" hidden="false" customHeight="true" outlineLevel="0" collapsed="false">
      <c r="B50" s="58" t="s">
        <v>122</v>
      </c>
      <c r="C50" s="58" t="s">
        <v>123</v>
      </c>
      <c r="D50" s="56" t="n">
        <v>1205.87</v>
      </c>
      <c r="E50" s="56" t="n">
        <v>646.95</v>
      </c>
      <c r="F50" s="56" t="n">
        <v>0.536500617811207</v>
      </c>
      <c r="G50" s="56" t="n">
        <v>131.09</v>
      </c>
      <c r="H50" s="56" t="n">
        <v>187.742</v>
      </c>
      <c r="I50" s="56" t="n">
        <v>1.43216111068731</v>
      </c>
      <c r="J50" s="56" t="n">
        <v>183.9</v>
      </c>
      <c r="K50" s="56" t="n">
        <v>374.45</v>
      </c>
      <c r="L50" s="56" t="n">
        <v>2.03616095704187</v>
      </c>
      <c r="M50" s="56" t="n">
        <v>708.4</v>
      </c>
      <c r="N50" s="56" t="n">
        <v>906.795</v>
      </c>
      <c r="O50" s="56" t="n">
        <v>1.2800607001694</v>
      </c>
      <c r="P50" s="56" t="n">
        <v>1230.44</v>
      </c>
      <c r="Q50" s="56" t="n">
        <v>1291.493</v>
      </c>
      <c r="R50" s="56" t="n">
        <v>1.04961883553851</v>
      </c>
      <c r="S50" s="56" t="n">
        <v>2020.65</v>
      </c>
      <c r="T50" s="56" t="n">
        <v>1443.49</v>
      </c>
      <c r="U50" s="56" t="n">
        <v>0.714369138643506</v>
      </c>
      <c r="V50" s="56" t="n">
        <v>5335.42</v>
      </c>
      <c r="W50" s="56" t="n">
        <v>2936.617</v>
      </c>
      <c r="X50" s="56" t="n">
        <v>0.550400343365658</v>
      </c>
      <c r="Y50" s="56" t="n">
        <v>1837.9</v>
      </c>
      <c r="Z50" s="56" t="n">
        <v>1186.136</v>
      </c>
      <c r="AA50" s="56" t="n">
        <v>0.645375700527776</v>
      </c>
      <c r="AB50" s="56" t="n">
        <v>455.4</v>
      </c>
      <c r="AC50" s="56" t="n">
        <v>338.1</v>
      </c>
      <c r="AD50" s="56" t="n">
        <v>0.742424242424243</v>
      </c>
      <c r="AE50" s="56" t="n">
        <v>577.3</v>
      </c>
      <c r="AF50" s="56" t="n">
        <v>427.554</v>
      </c>
      <c r="AG50" s="56" t="n">
        <v>0.740609734973151</v>
      </c>
      <c r="AH50" s="56" t="n">
        <v>559.3</v>
      </c>
      <c r="AI50" s="56" t="n">
        <v>347.31</v>
      </c>
      <c r="AJ50" s="56" t="n">
        <v>0.6209726443769</v>
      </c>
      <c r="AK50" s="56" t="n">
        <v>119.24</v>
      </c>
      <c r="AL50" s="56" t="n">
        <v>173.333</v>
      </c>
      <c r="AM50" s="56" t="n">
        <v>1.45364810466286</v>
      </c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</row>
    <row r="51" s="54" customFormat="true" ht="15" hidden="false" customHeight="true" outlineLevel="0" collapsed="false">
      <c r="B51" s="58" t="s">
        <v>124</v>
      </c>
      <c r="C51" s="58" t="s">
        <v>125</v>
      </c>
      <c r="D51" s="56"/>
      <c r="E51" s="56"/>
      <c r="F51" s="56"/>
      <c r="G51" s="56" t="n">
        <v>78.3</v>
      </c>
      <c r="H51" s="56" t="n">
        <v>848.11</v>
      </c>
      <c r="I51" s="56" t="n">
        <v>10.8315453384419</v>
      </c>
      <c r="J51" s="56" t="n">
        <v>2.7</v>
      </c>
      <c r="K51" s="56" t="n">
        <v>18.9</v>
      </c>
      <c r="L51" s="56" t="n">
        <v>7</v>
      </c>
      <c r="M51" s="56"/>
      <c r="N51" s="56"/>
      <c r="O51" s="56"/>
      <c r="P51" s="56" t="n">
        <v>9.9</v>
      </c>
      <c r="Q51" s="56" t="n">
        <v>73.32</v>
      </c>
      <c r="R51" s="56" t="n">
        <v>7.40606060606061</v>
      </c>
      <c r="S51" s="56" t="n">
        <v>10</v>
      </c>
      <c r="T51" s="56" t="n">
        <v>20</v>
      </c>
      <c r="U51" s="56" t="n">
        <v>2</v>
      </c>
      <c r="V51" s="56" t="n">
        <v>7.2</v>
      </c>
      <c r="W51" s="56" t="n">
        <v>74.61</v>
      </c>
      <c r="X51" s="56" t="n">
        <v>10.3625</v>
      </c>
      <c r="Y51" s="56" t="n">
        <v>8.9</v>
      </c>
      <c r="Z51" s="56" t="n">
        <v>107.31</v>
      </c>
      <c r="AA51" s="56" t="n">
        <v>12.0573033707865</v>
      </c>
      <c r="AB51" s="56" t="n">
        <v>9.5</v>
      </c>
      <c r="AC51" s="56" t="n">
        <v>96.12</v>
      </c>
      <c r="AD51" s="56" t="n">
        <v>10.1178947368421</v>
      </c>
      <c r="AE51" s="56" t="n">
        <v>37.8</v>
      </c>
      <c r="AF51" s="56" t="n">
        <v>355.49</v>
      </c>
      <c r="AG51" s="56" t="n">
        <v>9.40449735449736</v>
      </c>
      <c r="AH51" s="56" t="n">
        <v>49.1</v>
      </c>
      <c r="AI51" s="56" t="n">
        <v>457.93</v>
      </c>
      <c r="AJ51" s="56" t="n">
        <v>9.32647657841141</v>
      </c>
      <c r="AK51" s="56" t="n">
        <v>5.5</v>
      </c>
      <c r="AL51" s="56" t="n">
        <v>74.03</v>
      </c>
      <c r="AM51" s="56" t="n">
        <v>13.46</v>
      </c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</row>
    <row r="52" s="54" customFormat="true" ht="15" hidden="false" customHeight="true" outlineLevel="0" collapsed="false">
      <c r="B52" s="58" t="s">
        <v>126</v>
      </c>
      <c r="C52" s="58" t="s">
        <v>127</v>
      </c>
      <c r="D52" s="56" t="n">
        <v>903.6</v>
      </c>
      <c r="E52" s="56" t="n">
        <v>1568.676</v>
      </c>
      <c r="F52" s="56" t="n">
        <v>1.73602921646746</v>
      </c>
      <c r="G52" s="56" t="n">
        <v>1124.3</v>
      </c>
      <c r="H52" s="56" t="n">
        <v>1640.216</v>
      </c>
      <c r="I52" s="56" t="n">
        <v>1.45887752379258</v>
      </c>
      <c r="J52" s="56" t="n">
        <v>314</v>
      </c>
      <c r="K52" s="56" t="n">
        <v>551.12</v>
      </c>
      <c r="L52" s="56" t="n">
        <v>1.75515923566879</v>
      </c>
      <c r="M52" s="56" t="n">
        <v>90</v>
      </c>
      <c r="N52" s="56" t="n">
        <v>116.95</v>
      </c>
      <c r="O52" s="56" t="n">
        <v>1.29944444444444</v>
      </c>
      <c r="P52" s="56" t="n">
        <v>184.3</v>
      </c>
      <c r="Q52" s="56" t="n">
        <v>242.79</v>
      </c>
      <c r="R52" s="56" t="n">
        <v>1.31736299511666</v>
      </c>
      <c r="S52" s="56" t="n">
        <v>83.5</v>
      </c>
      <c r="T52" s="56" t="n">
        <v>123.1</v>
      </c>
      <c r="U52" s="56" t="n">
        <v>1.47425149700599</v>
      </c>
      <c r="V52" s="56" t="n">
        <v>141.5</v>
      </c>
      <c r="W52" s="56" t="n">
        <v>244.724</v>
      </c>
      <c r="X52" s="56" t="n">
        <v>1.72949823321555</v>
      </c>
      <c r="Y52" s="56" t="n">
        <v>254.1</v>
      </c>
      <c r="Z52" s="56" t="n">
        <v>482.67</v>
      </c>
      <c r="AA52" s="56" t="n">
        <v>1.89952774498229</v>
      </c>
      <c r="AB52" s="56" t="n">
        <v>91.4</v>
      </c>
      <c r="AC52" s="56" t="n">
        <v>92.93</v>
      </c>
      <c r="AD52" s="56" t="n">
        <v>1.01673960612691</v>
      </c>
      <c r="AE52" s="56" t="n">
        <v>81.4</v>
      </c>
      <c r="AF52" s="56" t="n">
        <v>112.853</v>
      </c>
      <c r="AG52" s="56" t="n">
        <v>1.38640049140049</v>
      </c>
      <c r="AH52" s="56" t="n">
        <v>140.5</v>
      </c>
      <c r="AI52" s="56" t="n">
        <v>190.582</v>
      </c>
      <c r="AJ52" s="56" t="n">
        <v>1.35645551601424</v>
      </c>
      <c r="AK52" s="56" t="n">
        <v>349.1</v>
      </c>
      <c r="AL52" s="56" t="n">
        <v>678.91</v>
      </c>
      <c r="AM52" s="56" t="n">
        <v>1.94474362646806</v>
      </c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57"/>
      <c r="FW52" s="57"/>
      <c r="FX52" s="57"/>
      <c r="FY52" s="57"/>
      <c r="FZ52" s="57"/>
    </row>
    <row r="53" s="54" customFormat="true" ht="15" hidden="false" customHeight="true" outlineLevel="0" collapsed="false">
      <c r="B53" s="58" t="s">
        <v>128</v>
      </c>
      <c r="C53" s="58" t="s">
        <v>129</v>
      </c>
      <c r="D53" s="56" t="n">
        <v>10205.89</v>
      </c>
      <c r="E53" s="56" t="n">
        <v>21129.7056</v>
      </c>
      <c r="F53" s="56" t="n">
        <v>2.07034424239336</v>
      </c>
      <c r="G53" s="56" t="n">
        <v>9496.39</v>
      </c>
      <c r="H53" s="56" t="n">
        <v>20493.261</v>
      </c>
      <c r="I53" s="56" t="n">
        <v>2.15800541047703</v>
      </c>
      <c r="J53" s="56" t="n">
        <v>8656.82</v>
      </c>
      <c r="K53" s="56" t="n">
        <v>15598.05</v>
      </c>
      <c r="L53" s="56" t="n">
        <v>1.80182214716258</v>
      </c>
      <c r="M53" s="56" t="n">
        <v>4926.21</v>
      </c>
      <c r="N53" s="56" t="n">
        <v>10175.308</v>
      </c>
      <c r="O53" s="56" t="n">
        <v>2.06554491180847</v>
      </c>
      <c r="P53" s="56" t="n">
        <v>11742.09</v>
      </c>
      <c r="Q53" s="56" t="n">
        <v>21782.41</v>
      </c>
      <c r="R53" s="56" t="n">
        <v>1.85507094563234</v>
      </c>
      <c r="S53" s="56" t="n">
        <v>14151.19</v>
      </c>
      <c r="T53" s="56" t="n">
        <v>23016.8</v>
      </c>
      <c r="U53" s="56" t="n">
        <v>1.62649218899612</v>
      </c>
      <c r="V53" s="56" t="n">
        <v>11334.08</v>
      </c>
      <c r="W53" s="56" t="n">
        <v>25049.3519</v>
      </c>
      <c r="X53" s="56" t="n">
        <v>2.21009132633615</v>
      </c>
      <c r="Y53" s="56" t="n">
        <v>8341.46</v>
      </c>
      <c r="Z53" s="56" t="n">
        <v>21317.476</v>
      </c>
      <c r="AA53" s="56" t="n">
        <v>2.55560489410727</v>
      </c>
      <c r="AB53" s="56" t="n">
        <v>3677.96</v>
      </c>
      <c r="AC53" s="56" t="n">
        <v>13395.8003</v>
      </c>
      <c r="AD53" s="56" t="n">
        <v>3.64218216076303</v>
      </c>
      <c r="AE53" s="56" t="n">
        <v>5350.11</v>
      </c>
      <c r="AF53" s="56" t="n">
        <v>15317.7343</v>
      </c>
      <c r="AG53" s="56" t="n">
        <v>2.86306903970199</v>
      </c>
      <c r="AH53" s="56" t="n">
        <v>5199.86</v>
      </c>
      <c r="AI53" s="56" t="n">
        <v>13650.569</v>
      </c>
      <c r="AJ53" s="56" t="n">
        <v>2.62518010100272</v>
      </c>
      <c r="AK53" s="56" t="n">
        <v>8498.96</v>
      </c>
      <c r="AL53" s="56" t="n">
        <v>18317.1532</v>
      </c>
      <c r="AM53" s="56" t="n">
        <v>2.15522289786044</v>
      </c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</row>
    <row r="54" s="54" customFormat="true" ht="15" hidden="false" customHeight="true" outlineLevel="0" collapsed="false">
      <c r="B54" s="58" t="s">
        <v>130</v>
      </c>
      <c r="C54" s="58" t="s">
        <v>131</v>
      </c>
      <c r="D54" s="56" t="n">
        <v>306</v>
      </c>
      <c r="E54" s="56" t="n">
        <v>617.76</v>
      </c>
      <c r="F54" s="56" t="n">
        <v>2.01882352941176</v>
      </c>
      <c r="G54" s="56" t="n">
        <v>180</v>
      </c>
      <c r="H54" s="56" t="n">
        <v>293.64</v>
      </c>
      <c r="I54" s="56" t="n">
        <v>1.63133333333333</v>
      </c>
      <c r="J54" s="56" t="n">
        <v>219</v>
      </c>
      <c r="K54" s="56" t="n">
        <v>606.96</v>
      </c>
      <c r="L54" s="56" t="n">
        <v>2.77150684931507</v>
      </c>
      <c r="M54" s="56" t="n">
        <v>288</v>
      </c>
      <c r="N54" s="56" t="n">
        <v>604.44</v>
      </c>
      <c r="O54" s="56" t="n">
        <v>2.09875</v>
      </c>
      <c r="P54" s="56" t="n">
        <v>367</v>
      </c>
      <c r="Q54" s="56" t="n">
        <v>840.11</v>
      </c>
      <c r="R54" s="56" t="n">
        <v>2.2891280653951</v>
      </c>
      <c r="S54" s="56" t="n">
        <v>771</v>
      </c>
      <c r="T54" s="56" t="n">
        <v>812.73</v>
      </c>
      <c r="U54" s="56" t="n">
        <v>1.05412451361868</v>
      </c>
      <c r="V54" s="56" t="n">
        <v>442</v>
      </c>
      <c r="W54" s="56" t="n">
        <v>1423.89</v>
      </c>
      <c r="X54" s="56" t="n">
        <v>3.22147058823529</v>
      </c>
      <c r="Y54" s="56" t="n">
        <v>1306</v>
      </c>
      <c r="Z54" s="56" t="n">
        <v>1887.7</v>
      </c>
      <c r="AA54" s="56" t="n">
        <v>1.44540581929556</v>
      </c>
      <c r="AB54" s="56" t="n">
        <v>162</v>
      </c>
      <c r="AC54" s="56" t="n">
        <v>819.9</v>
      </c>
      <c r="AD54" s="56" t="n">
        <v>5.06111111111111</v>
      </c>
      <c r="AE54" s="56" t="n">
        <v>168</v>
      </c>
      <c r="AF54" s="56" t="n">
        <v>858.1</v>
      </c>
      <c r="AG54" s="56" t="n">
        <v>5.1077380952381</v>
      </c>
      <c r="AH54" s="56" t="n">
        <v>949</v>
      </c>
      <c r="AI54" s="56" t="n">
        <v>3177.37</v>
      </c>
      <c r="AJ54" s="56" t="n">
        <v>3.34812434141201</v>
      </c>
      <c r="AK54" s="56" t="n">
        <v>6178.75</v>
      </c>
      <c r="AL54" s="56" t="n">
        <v>17299.46</v>
      </c>
      <c r="AM54" s="56" t="n">
        <v>2.79983168116528</v>
      </c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</row>
    <row r="55" s="54" customFormat="true" ht="15" hidden="false" customHeight="true" outlineLevel="0" collapsed="false">
      <c r="B55" s="58" t="s">
        <v>132</v>
      </c>
      <c r="C55" s="58" t="s">
        <v>133</v>
      </c>
      <c r="D55" s="56" t="n">
        <v>4255.7</v>
      </c>
      <c r="E55" s="56" t="n">
        <v>7688.811</v>
      </c>
      <c r="F55" s="56" t="n">
        <v>1.80670888455483</v>
      </c>
      <c r="G55" s="56" t="n">
        <v>3740.8</v>
      </c>
      <c r="H55" s="56" t="n">
        <v>9262.39</v>
      </c>
      <c r="I55" s="56" t="n">
        <v>2.47604523096664</v>
      </c>
      <c r="J55" s="56" t="n">
        <v>1520.5</v>
      </c>
      <c r="K55" s="56" t="n">
        <v>3587.726</v>
      </c>
      <c r="L55" s="56" t="n">
        <v>2.3595698783295</v>
      </c>
      <c r="M55" s="56" t="n">
        <v>400</v>
      </c>
      <c r="N55" s="56" t="n">
        <v>728</v>
      </c>
      <c r="O55" s="56" t="n">
        <v>1.82</v>
      </c>
      <c r="P55" s="56" t="n">
        <v>2258.8</v>
      </c>
      <c r="Q55" s="56" t="n">
        <v>4393.73</v>
      </c>
      <c r="R55" s="56" t="n">
        <v>1.94516114751195</v>
      </c>
      <c r="S55" s="56" t="n">
        <v>4832.7</v>
      </c>
      <c r="T55" s="56" t="n">
        <v>6733.78</v>
      </c>
      <c r="U55" s="56" t="n">
        <v>1.39337844269249</v>
      </c>
      <c r="V55" s="56" t="n">
        <v>2983.8</v>
      </c>
      <c r="W55" s="56" t="n">
        <v>2885.6</v>
      </c>
      <c r="X55" s="56" t="n">
        <v>0.967088946980361</v>
      </c>
      <c r="Y55" s="56" t="n">
        <v>2624.2</v>
      </c>
      <c r="Z55" s="56" t="n">
        <v>2868.26</v>
      </c>
      <c r="AA55" s="56" t="n">
        <v>1.09300358204405</v>
      </c>
      <c r="AB55" s="56" t="n">
        <v>20.9</v>
      </c>
      <c r="AC55" s="56" t="n">
        <v>81.95</v>
      </c>
      <c r="AD55" s="56" t="n">
        <v>3.92105263157895</v>
      </c>
      <c r="AE55" s="56" t="n">
        <v>1.5</v>
      </c>
      <c r="AF55" s="56" t="n">
        <v>7.65</v>
      </c>
      <c r="AG55" s="56" t="n">
        <v>5.1</v>
      </c>
      <c r="AH55" s="56" t="n">
        <v>1130.2</v>
      </c>
      <c r="AI55" s="56" t="n">
        <v>1791.37</v>
      </c>
      <c r="AJ55" s="56" t="n">
        <v>1.58500265439745</v>
      </c>
      <c r="AK55" s="56" t="n">
        <v>3381.3</v>
      </c>
      <c r="AL55" s="56" t="n">
        <v>6799.96</v>
      </c>
      <c r="AM55" s="56" t="n">
        <v>2.01104900482063</v>
      </c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</row>
    <row r="56" s="54" customFormat="true" ht="15" hidden="false" customHeight="true" outlineLevel="0" collapsed="false">
      <c r="B56" s="58" t="s">
        <v>134</v>
      </c>
      <c r="C56" s="58" t="s">
        <v>135</v>
      </c>
      <c r="D56" s="56" t="n">
        <v>1227.82</v>
      </c>
      <c r="E56" s="56" t="n">
        <v>1924.9498</v>
      </c>
      <c r="F56" s="56" t="n">
        <v>1.56777850173478</v>
      </c>
      <c r="G56" s="56" t="n">
        <v>1037.08</v>
      </c>
      <c r="H56" s="56" t="n">
        <v>1612.086</v>
      </c>
      <c r="I56" s="56" t="n">
        <v>1.55444710147722</v>
      </c>
      <c r="J56" s="56" t="n">
        <v>1467.43</v>
      </c>
      <c r="K56" s="56" t="n">
        <v>2751.189</v>
      </c>
      <c r="L56" s="56" t="n">
        <v>1.87483491546445</v>
      </c>
      <c r="M56" s="56"/>
      <c r="N56" s="56"/>
      <c r="O56" s="56"/>
      <c r="P56" s="56"/>
      <c r="Q56" s="56"/>
      <c r="R56" s="56"/>
      <c r="S56" s="56" t="n">
        <v>550</v>
      </c>
      <c r="T56" s="56" t="n">
        <v>495</v>
      </c>
      <c r="U56" s="56" t="n">
        <v>0.9</v>
      </c>
      <c r="V56" s="56" t="n">
        <v>1549.04</v>
      </c>
      <c r="W56" s="56" t="n">
        <v>2152.303</v>
      </c>
      <c r="X56" s="56" t="n">
        <v>1.3894431389764</v>
      </c>
      <c r="Y56" s="56" t="n">
        <v>1525.94</v>
      </c>
      <c r="Z56" s="56" t="n">
        <v>1744.982</v>
      </c>
      <c r="AA56" s="56" t="n">
        <v>1.14354561778314</v>
      </c>
      <c r="AB56" s="56" t="n">
        <v>1157.67</v>
      </c>
      <c r="AC56" s="56" t="n">
        <v>1501.691</v>
      </c>
      <c r="AD56" s="56" t="n">
        <v>1.29716672281393</v>
      </c>
      <c r="AE56" s="56" t="n">
        <v>1863</v>
      </c>
      <c r="AF56" s="56" t="n">
        <v>2086.446</v>
      </c>
      <c r="AG56" s="56" t="n">
        <v>1.11993880837359</v>
      </c>
      <c r="AH56" s="56" t="n">
        <v>1314.47</v>
      </c>
      <c r="AI56" s="56" t="n">
        <v>1510.223</v>
      </c>
      <c r="AJ56" s="56" t="n">
        <v>1.14892161859913</v>
      </c>
      <c r="AK56" s="56" t="n">
        <v>958.02</v>
      </c>
      <c r="AL56" s="56" t="n">
        <v>1135.41</v>
      </c>
      <c r="AM56" s="56" t="n">
        <v>1.1851631489948</v>
      </c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</row>
    <row r="57" s="54" customFormat="true" ht="15" hidden="false" customHeight="true" outlineLevel="0" collapsed="false">
      <c r="B57" s="58" t="s">
        <v>136</v>
      </c>
      <c r="C57" s="58" t="s">
        <v>137</v>
      </c>
      <c r="D57" s="56" t="n">
        <v>4720.104</v>
      </c>
      <c r="E57" s="56" t="n">
        <v>15702.94842</v>
      </c>
      <c r="F57" s="56" t="n">
        <v>3.3268225488252</v>
      </c>
      <c r="G57" s="56" t="n">
        <v>3823.168</v>
      </c>
      <c r="H57" s="56" t="n">
        <v>15122.39084</v>
      </c>
      <c r="I57" s="56" t="n">
        <v>3.95546071739458</v>
      </c>
      <c r="J57" s="56" t="n">
        <v>18699.198</v>
      </c>
      <c r="K57" s="56" t="n">
        <v>32127.00537</v>
      </c>
      <c r="L57" s="56" t="n">
        <v>1.71809536269951</v>
      </c>
      <c r="M57" s="56" t="n">
        <v>4725.35</v>
      </c>
      <c r="N57" s="56" t="n">
        <v>17745.403</v>
      </c>
      <c r="O57" s="56" t="n">
        <v>3.75536267154814</v>
      </c>
      <c r="P57" s="56" t="n">
        <v>7023.497</v>
      </c>
      <c r="Q57" s="56" t="n">
        <v>26994.39491</v>
      </c>
      <c r="R57" s="56" t="n">
        <v>3.84344079736917</v>
      </c>
      <c r="S57" s="56" t="n">
        <v>12129.962</v>
      </c>
      <c r="T57" s="56" t="n">
        <v>36471.82269</v>
      </c>
      <c r="U57" s="56" t="n">
        <v>3.00675490079854</v>
      </c>
      <c r="V57" s="56" t="n">
        <v>14933.449</v>
      </c>
      <c r="W57" s="56" t="n">
        <v>51885.37232</v>
      </c>
      <c r="X57" s="56" t="n">
        <v>3.47443998502958</v>
      </c>
      <c r="Y57" s="56" t="n">
        <v>13149.141</v>
      </c>
      <c r="Z57" s="56" t="n">
        <v>50333.86133</v>
      </c>
      <c r="AA57" s="56" t="n">
        <v>3.82792011508585</v>
      </c>
      <c r="AB57" s="56" t="n">
        <v>6382.98</v>
      </c>
      <c r="AC57" s="56" t="n">
        <v>16980.89452</v>
      </c>
      <c r="AD57" s="56" t="n">
        <v>2.66033960939875</v>
      </c>
      <c r="AE57" s="56" t="n">
        <v>4558.931</v>
      </c>
      <c r="AF57" s="56" t="n">
        <v>19155.30118</v>
      </c>
      <c r="AG57" s="56" t="n">
        <v>4.2017089488742</v>
      </c>
      <c r="AH57" s="56" t="n">
        <v>2477.04</v>
      </c>
      <c r="AI57" s="56" t="n">
        <v>11243.7452</v>
      </c>
      <c r="AJ57" s="56" t="n">
        <v>4.53918596389239</v>
      </c>
      <c r="AK57" s="56" t="n">
        <v>4211.09</v>
      </c>
      <c r="AL57" s="56" t="n">
        <v>16928.6218</v>
      </c>
      <c r="AM57" s="56" t="n">
        <v>4.02000949872836</v>
      </c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</row>
    <row r="58" s="54" customFormat="true" ht="15" hidden="false" customHeight="true" outlineLevel="0" collapsed="false">
      <c r="B58" s="58" t="s">
        <v>138</v>
      </c>
      <c r="C58" s="58" t="s">
        <v>139</v>
      </c>
      <c r="D58" s="56" t="n">
        <v>595.5</v>
      </c>
      <c r="E58" s="56" t="n">
        <v>5864.284</v>
      </c>
      <c r="F58" s="56" t="n">
        <v>9.84766414777498</v>
      </c>
      <c r="G58" s="56" t="n">
        <v>1465.3</v>
      </c>
      <c r="H58" s="56" t="n">
        <v>15595.58</v>
      </c>
      <c r="I58" s="56" t="n">
        <v>10.6432675902546</v>
      </c>
      <c r="J58" s="56" t="n">
        <v>1420.15</v>
      </c>
      <c r="K58" s="56" t="n">
        <v>20262.69</v>
      </c>
      <c r="L58" s="56" t="n">
        <v>14.2679928176601</v>
      </c>
      <c r="M58" s="56" t="n">
        <v>976.7</v>
      </c>
      <c r="N58" s="56" t="n">
        <v>13779.899</v>
      </c>
      <c r="O58" s="56" t="n">
        <v>14.1086300808846</v>
      </c>
      <c r="P58" s="56" t="n">
        <v>1204.6</v>
      </c>
      <c r="Q58" s="56" t="n">
        <v>16699.128</v>
      </c>
      <c r="R58" s="56" t="n">
        <v>13.862799269467</v>
      </c>
      <c r="S58" s="56" t="n">
        <v>1675.42</v>
      </c>
      <c r="T58" s="56" t="n">
        <v>20710.525</v>
      </c>
      <c r="U58" s="56" t="n">
        <v>12.3613929641523</v>
      </c>
      <c r="V58" s="56" t="n">
        <v>1679.95</v>
      </c>
      <c r="W58" s="56" t="n">
        <v>23026.19</v>
      </c>
      <c r="X58" s="56" t="n">
        <v>13.7064734069466</v>
      </c>
      <c r="Y58" s="56" t="n">
        <v>2335.34</v>
      </c>
      <c r="Z58" s="56" t="n">
        <v>39485.942</v>
      </c>
      <c r="AA58" s="56" t="n">
        <v>16.9080056865382</v>
      </c>
      <c r="AB58" s="56" t="n">
        <v>1754.56</v>
      </c>
      <c r="AC58" s="56" t="n">
        <v>23246.74</v>
      </c>
      <c r="AD58" s="56" t="n">
        <v>13.2493274667153</v>
      </c>
      <c r="AE58" s="56" t="n">
        <v>1713.42</v>
      </c>
      <c r="AF58" s="56" t="n">
        <v>20223.28</v>
      </c>
      <c r="AG58" s="56" t="n">
        <v>11.8028737845946</v>
      </c>
      <c r="AH58" s="56" t="n">
        <v>1383.4</v>
      </c>
      <c r="AI58" s="56" t="n">
        <v>16576.71</v>
      </c>
      <c r="AJ58" s="56" t="n">
        <v>11.9825863813792</v>
      </c>
      <c r="AK58" s="56" t="n">
        <v>1659.4</v>
      </c>
      <c r="AL58" s="56" t="n">
        <v>25279.668</v>
      </c>
      <c r="AM58" s="56" t="n">
        <v>15.2342220079547</v>
      </c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</row>
    <row r="59" s="54" customFormat="true" ht="15" hidden="false" customHeight="true" outlineLevel="0" collapsed="false">
      <c r="B59" s="58" t="s">
        <v>140</v>
      </c>
      <c r="C59" s="58" t="s">
        <v>141</v>
      </c>
      <c r="D59" s="56" t="n">
        <v>5904.5</v>
      </c>
      <c r="E59" s="56" t="n">
        <v>4388.05</v>
      </c>
      <c r="F59" s="56" t="n">
        <v>0.743170463206029</v>
      </c>
      <c r="G59" s="56" t="n">
        <v>13446.4</v>
      </c>
      <c r="H59" s="56" t="n">
        <v>7139.26</v>
      </c>
      <c r="I59" s="56" t="n">
        <v>0.530942110899572</v>
      </c>
      <c r="J59" s="56" t="n">
        <v>518.5</v>
      </c>
      <c r="K59" s="56" t="n">
        <v>643.3</v>
      </c>
      <c r="L59" s="56" t="n">
        <v>1.24069431051109</v>
      </c>
      <c r="M59" s="56" t="n">
        <v>908.67</v>
      </c>
      <c r="N59" s="56" t="n">
        <v>2434.65</v>
      </c>
      <c r="O59" s="56" t="n">
        <v>2.67935554161577</v>
      </c>
      <c r="P59" s="56" t="n">
        <v>997.79</v>
      </c>
      <c r="Q59" s="56" t="n">
        <v>1768.3712</v>
      </c>
      <c r="R59" s="56" t="n">
        <v>1.77228795638361</v>
      </c>
      <c r="S59" s="56" t="n">
        <v>149.74</v>
      </c>
      <c r="T59" s="56" t="n">
        <v>801.34</v>
      </c>
      <c r="U59" s="56" t="n">
        <v>5.35154267396821</v>
      </c>
      <c r="V59" s="56" t="n">
        <v>1762.87</v>
      </c>
      <c r="W59" s="56" t="n">
        <v>1844.25</v>
      </c>
      <c r="X59" s="56" t="n">
        <v>1.04616335861408</v>
      </c>
      <c r="Y59" s="56" t="n">
        <v>1753.73</v>
      </c>
      <c r="Z59" s="56" t="n">
        <v>1409.556</v>
      </c>
      <c r="AA59" s="56" t="n">
        <v>0.803747441168253</v>
      </c>
      <c r="AB59" s="56" t="n">
        <v>134</v>
      </c>
      <c r="AC59" s="56" t="n">
        <v>311.975</v>
      </c>
      <c r="AD59" s="56" t="n">
        <v>2.32817164179105</v>
      </c>
      <c r="AE59" s="56" t="n">
        <v>1363.1</v>
      </c>
      <c r="AF59" s="56" t="n">
        <v>1841.01</v>
      </c>
      <c r="AG59" s="56" t="n">
        <v>1.3506052380603</v>
      </c>
      <c r="AH59" s="56" t="n">
        <v>1018.03</v>
      </c>
      <c r="AI59" s="56" t="n">
        <v>1385.765</v>
      </c>
      <c r="AJ59" s="56" t="n">
        <v>1.3612221643763</v>
      </c>
      <c r="AK59" s="56" t="n">
        <v>592.3</v>
      </c>
      <c r="AL59" s="56" t="n">
        <v>2963.99</v>
      </c>
      <c r="AM59" s="56" t="n">
        <v>5.00420395070066</v>
      </c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</row>
    <row r="60" s="54" customFormat="true" ht="15" hidden="false" customHeight="true" outlineLevel="0" collapsed="false">
      <c r="B60" s="58" t="s">
        <v>142</v>
      </c>
      <c r="C60" s="58" t="s">
        <v>143</v>
      </c>
      <c r="D60" s="56" t="n">
        <v>105253.56</v>
      </c>
      <c r="E60" s="56" t="n">
        <v>160057.7151</v>
      </c>
      <c r="F60" s="56" t="n">
        <v>1.52068694968607</v>
      </c>
      <c r="G60" s="56" t="n">
        <v>170324.48</v>
      </c>
      <c r="H60" s="56" t="n">
        <v>238967.7207</v>
      </c>
      <c r="I60" s="56" t="n">
        <v>1.40301453261445</v>
      </c>
      <c r="J60" s="56" t="n">
        <v>57719.836</v>
      </c>
      <c r="K60" s="56" t="n">
        <v>107216.40036</v>
      </c>
      <c r="L60" s="56" t="n">
        <v>1.85753127157187</v>
      </c>
      <c r="M60" s="56" t="n">
        <v>109876.29</v>
      </c>
      <c r="N60" s="56" t="n">
        <v>139010.4642</v>
      </c>
      <c r="O60" s="56" t="n">
        <v>1.26515433129386</v>
      </c>
      <c r="P60" s="56" t="n">
        <v>199181.565</v>
      </c>
      <c r="Q60" s="56" t="n">
        <v>308206.69206</v>
      </c>
      <c r="R60" s="56" t="n">
        <v>1.54736555092335</v>
      </c>
      <c r="S60" s="56" t="n">
        <v>134784.616</v>
      </c>
      <c r="T60" s="56" t="n">
        <v>279969.55466</v>
      </c>
      <c r="U60" s="56" t="n">
        <v>2.07716253507745</v>
      </c>
      <c r="V60" s="56" t="n">
        <v>254426.142</v>
      </c>
      <c r="W60" s="56" t="n">
        <v>463379.1193</v>
      </c>
      <c r="X60" s="56" t="n">
        <v>1.82127164943609</v>
      </c>
      <c r="Y60" s="56" t="n">
        <v>354770.521</v>
      </c>
      <c r="Z60" s="56" t="n">
        <v>511069.34403</v>
      </c>
      <c r="AA60" s="56" t="n">
        <v>1.44056316344841</v>
      </c>
      <c r="AB60" s="56" t="n">
        <v>171985.833</v>
      </c>
      <c r="AC60" s="56" t="n">
        <v>220435.83894</v>
      </c>
      <c r="AD60" s="56" t="n">
        <v>1.28170928439205</v>
      </c>
      <c r="AE60" s="56" t="n">
        <v>235666.057</v>
      </c>
      <c r="AF60" s="56" t="n">
        <v>215330.8647</v>
      </c>
      <c r="AG60" s="56" t="n">
        <v>0.91371183207771</v>
      </c>
      <c r="AH60" s="56" t="n">
        <v>185814.44</v>
      </c>
      <c r="AI60" s="56" t="n">
        <v>180518.6531</v>
      </c>
      <c r="AJ60" s="56" t="n">
        <v>0.971499594434103</v>
      </c>
      <c r="AK60" s="56" t="n">
        <v>95857.18</v>
      </c>
      <c r="AL60" s="56" t="n">
        <v>135049.1097</v>
      </c>
      <c r="AM60" s="56" t="n">
        <v>1.40885752846057</v>
      </c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</row>
    <row r="61" s="54" customFormat="true" ht="15" hidden="false" customHeight="true" outlineLevel="0" collapsed="false">
      <c r="B61" s="58" t="s">
        <v>144</v>
      </c>
      <c r="C61" s="58" t="s">
        <v>145</v>
      </c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 t="n">
        <v>7.77</v>
      </c>
      <c r="Q61" s="56" t="n">
        <v>27.972</v>
      </c>
      <c r="R61" s="56" t="n">
        <v>3.6</v>
      </c>
      <c r="S61" s="56"/>
      <c r="T61" s="56"/>
      <c r="U61" s="56"/>
      <c r="V61" s="56" t="n">
        <v>106.54</v>
      </c>
      <c r="W61" s="56" t="n">
        <v>345.021</v>
      </c>
      <c r="X61" s="56" t="n">
        <v>3.23841749577623</v>
      </c>
      <c r="Y61" s="56" t="n">
        <v>231.86</v>
      </c>
      <c r="Z61" s="56" t="n">
        <v>715.546</v>
      </c>
      <c r="AA61" s="56" t="n">
        <v>3.08611230915208</v>
      </c>
      <c r="AB61" s="56" t="n">
        <v>6.6</v>
      </c>
      <c r="AC61" s="56" t="n">
        <v>50.49</v>
      </c>
      <c r="AD61" s="56" t="n">
        <v>7.65</v>
      </c>
      <c r="AE61" s="56" t="n">
        <v>29.3</v>
      </c>
      <c r="AF61" s="56" t="n">
        <v>61.47</v>
      </c>
      <c r="AG61" s="56" t="n">
        <v>2.09795221843003</v>
      </c>
      <c r="AH61" s="56" t="n">
        <v>100.4</v>
      </c>
      <c r="AI61" s="56" t="n">
        <v>185.74</v>
      </c>
      <c r="AJ61" s="56" t="n">
        <v>1.85</v>
      </c>
      <c r="AK61" s="56" t="n">
        <v>14.3</v>
      </c>
      <c r="AL61" s="56" t="n">
        <v>50.765</v>
      </c>
      <c r="AM61" s="56" t="n">
        <v>3.55</v>
      </c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</row>
    <row r="62" s="54" customFormat="true" ht="15" hidden="false" customHeight="true" outlineLevel="0" collapsed="false">
      <c r="B62" s="58" t="s">
        <v>146</v>
      </c>
      <c r="C62" s="58" t="s">
        <v>147</v>
      </c>
      <c r="D62" s="56"/>
      <c r="E62" s="56"/>
      <c r="F62" s="56"/>
      <c r="G62" s="56" t="n">
        <v>26.6</v>
      </c>
      <c r="H62" s="56" t="n">
        <v>177.47</v>
      </c>
      <c r="I62" s="56" t="n">
        <v>6.6718045112782</v>
      </c>
      <c r="J62" s="56" t="n">
        <v>26.9</v>
      </c>
      <c r="K62" s="56" t="n">
        <v>190.062</v>
      </c>
      <c r="L62" s="56" t="n">
        <v>7.06550185873606</v>
      </c>
      <c r="M62" s="56" t="n">
        <v>77.9</v>
      </c>
      <c r="N62" s="56" t="n">
        <v>642.91</v>
      </c>
      <c r="O62" s="56" t="n">
        <v>8.25301668806162</v>
      </c>
      <c r="P62" s="56" t="n">
        <v>118.6</v>
      </c>
      <c r="Q62" s="56" t="n">
        <v>934.55</v>
      </c>
      <c r="R62" s="56" t="n">
        <v>7.87984822934233</v>
      </c>
      <c r="S62" s="56" t="n">
        <v>284.9</v>
      </c>
      <c r="T62" s="56" t="n">
        <v>2012.82</v>
      </c>
      <c r="U62" s="56" t="n">
        <v>7.06500526500527</v>
      </c>
      <c r="V62" s="56" t="n">
        <v>385.5</v>
      </c>
      <c r="W62" s="56" t="n">
        <v>2994.55</v>
      </c>
      <c r="X62" s="56" t="n">
        <v>7.76796368352789</v>
      </c>
      <c r="Y62" s="56" t="n">
        <v>143.3</v>
      </c>
      <c r="Z62" s="56" t="n">
        <v>1131.06</v>
      </c>
      <c r="AA62" s="56" t="n">
        <v>7.89295184926727</v>
      </c>
      <c r="AB62" s="56" t="n">
        <v>13.7</v>
      </c>
      <c r="AC62" s="56" t="n">
        <v>118.31</v>
      </c>
      <c r="AD62" s="56" t="n">
        <v>8.63576642335767</v>
      </c>
      <c r="AE62" s="56" t="n">
        <v>37.7</v>
      </c>
      <c r="AF62" s="56" t="n">
        <v>320.53</v>
      </c>
      <c r="AG62" s="56" t="n">
        <v>8.50212201591512</v>
      </c>
      <c r="AH62" s="56" t="n">
        <v>4.5</v>
      </c>
      <c r="AI62" s="56" t="n">
        <v>29.75</v>
      </c>
      <c r="AJ62" s="56" t="n">
        <v>6.61111111111111</v>
      </c>
      <c r="AK62" s="56" t="n">
        <v>16.9</v>
      </c>
      <c r="AL62" s="56" t="n">
        <v>129.9</v>
      </c>
      <c r="AM62" s="56" t="n">
        <v>7.68639053254438</v>
      </c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</row>
    <row r="63" s="54" customFormat="true" ht="15" hidden="false" customHeight="true" outlineLevel="0" collapsed="false">
      <c r="B63" s="58" t="s">
        <v>148</v>
      </c>
      <c r="C63" s="58" t="s">
        <v>149</v>
      </c>
      <c r="D63" s="56" t="n">
        <v>653.6</v>
      </c>
      <c r="E63" s="56" t="n">
        <v>3304.26</v>
      </c>
      <c r="F63" s="56" t="n">
        <v>5.05547735618115</v>
      </c>
      <c r="G63" s="56" t="n">
        <v>438.6</v>
      </c>
      <c r="H63" s="56" t="n">
        <v>2768.43</v>
      </c>
      <c r="I63" s="56" t="n">
        <v>6.31196990424077</v>
      </c>
      <c r="J63" s="56" t="n">
        <v>860</v>
      </c>
      <c r="K63" s="56" t="n">
        <v>7724.3</v>
      </c>
      <c r="L63" s="56" t="n">
        <v>8.98174418604651</v>
      </c>
      <c r="M63" s="56" t="n">
        <v>828.3</v>
      </c>
      <c r="N63" s="56" t="n">
        <v>5869.92</v>
      </c>
      <c r="O63" s="56" t="n">
        <v>7.08670771459616</v>
      </c>
      <c r="P63" s="56" t="n">
        <v>808.6</v>
      </c>
      <c r="Q63" s="56" t="n">
        <v>6050.77</v>
      </c>
      <c r="R63" s="56" t="n">
        <v>7.48302003462775</v>
      </c>
      <c r="S63" s="56" t="n">
        <v>997.9</v>
      </c>
      <c r="T63" s="56" t="n">
        <v>8775.68</v>
      </c>
      <c r="U63" s="56" t="n">
        <v>8.7941477101914</v>
      </c>
      <c r="V63" s="56" t="n">
        <v>2415.8</v>
      </c>
      <c r="W63" s="56" t="n">
        <v>24110.11</v>
      </c>
      <c r="X63" s="56" t="n">
        <v>9.98017633910092</v>
      </c>
      <c r="Y63" s="56" t="n">
        <v>3273.5</v>
      </c>
      <c r="Z63" s="56" t="n">
        <v>27139.29</v>
      </c>
      <c r="AA63" s="56" t="n">
        <v>8.29060332976936</v>
      </c>
      <c r="AB63" s="56" t="n">
        <v>6483.7</v>
      </c>
      <c r="AC63" s="56" t="n">
        <v>19370.91</v>
      </c>
      <c r="AD63" s="56" t="n">
        <v>2.98763206193994</v>
      </c>
      <c r="AE63" s="56" t="n">
        <v>5570.8</v>
      </c>
      <c r="AF63" s="56" t="n">
        <v>29636.6</v>
      </c>
      <c r="AG63" s="56" t="n">
        <v>5.31998994758383</v>
      </c>
      <c r="AH63" s="56" t="n">
        <v>3445.8</v>
      </c>
      <c r="AI63" s="56" t="n">
        <v>20191.42</v>
      </c>
      <c r="AJ63" s="56" t="n">
        <v>5.85971907829822</v>
      </c>
      <c r="AK63" s="56" t="n">
        <v>2266.7</v>
      </c>
      <c r="AL63" s="56" t="n">
        <v>12350.04</v>
      </c>
      <c r="AM63" s="56" t="n">
        <v>5.44846693430979</v>
      </c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</row>
    <row r="64" s="54" customFormat="true" ht="15" hidden="false" customHeight="true" outlineLevel="0" collapsed="false">
      <c r="B64" s="58" t="s">
        <v>150</v>
      </c>
      <c r="C64" s="58" t="s">
        <v>151</v>
      </c>
      <c r="D64" s="56" t="n">
        <v>22474.178</v>
      </c>
      <c r="E64" s="56" t="n">
        <v>134857.04393</v>
      </c>
      <c r="F64" s="56" t="n">
        <v>6.00053287510671</v>
      </c>
      <c r="G64" s="56" t="n">
        <v>17371.52</v>
      </c>
      <c r="H64" s="56" t="n">
        <v>114148.1082</v>
      </c>
      <c r="I64" s="56" t="n">
        <v>6.57099138129536</v>
      </c>
      <c r="J64" s="56" t="n">
        <v>12464.73</v>
      </c>
      <c r="K64" s="56" t="n">
        <v>100382.936</v>
      </c>
      <c r="L64" s="56" t="n">
        <v>8.05335823559756</v>
      </c>
      <c r="M64" s="56" t="n">
        <v>8597.82</v>
      </c>
      <c r="N64" s="56" t="n">
        <v>61834.169</v>
      </c>
      <c r="O64" s="56" t="n">
        <v>7.19184269966108</v>
      </c>
      <c r="P64" s="56" t="n">
        <v>10685.05</v>
      </c>
      <c r="Q64" s="56" t="n">
        <v>72751.785</v>
      </c>
      <c r="R64" s="56" t="n">
        <v>6.80874539660554</v>
      </c>
      <c r="S64" s="56" t="n">
        <v>15842.767</v>
      </c>
      <c r="T64" s="56" t="n">
        <v>105045.18112</v>
      </c>
      <c r="U64" s="56" t="n">
        <v>6.63048198083075</v>
      </c>
      <c r="V64" s="56" t="n">
        <v>17307.098</v>
      </c>
      <c r="W64" s="56" t="n">
        <v>128712.5265</v>
      </c>
      <c r="X64" s="56" t="n">
        <v>7.43697912266979</v>
      </c>
      <c r="Y64" s="56" t="n">
        <v>21945.675</v>
      </c>
      <c r="Z64" s="56" t="n">
        <v>179606.5715</v>
      </c>
      <c r="AA64" s="56" t="n">
        <v>8.18414432456509</v>
      </c>
      <c r="AB64" s="56" t="n">
        <v>19550.489</v>
      </c>
      <c r="AC64" s="56" t="n">
        <v>131681.7175</v>
      </c>
      <c r="AD64" s="56" t="n">
        <v>6.73546925092257</v>
      </c>
      <c r="AE64" s="56" t="n">
        <v>16664.92</v>
      </c>
      <c r="AF64" s="56" t="n">
        <v>114180.0668</v>
      </c>
      <c r="AG64" s="56" t="n">
        <v>6.85152204751058</v>
      </c>
      <c r="AH64" s="56" t="n">
        <v>17374.028</v>
      </c>
      <c r="AI64" s="56" t="n">
        <v>119037.45975</v>
      </c>
      <c r="AJ64" s="56" t="n">
        <v>6.85146010758127</v>
      </c>
      <c r="AK64" s="56" t="n">
        <v>21720.88</v>
      </c>
      <c r="AL64" s="56" t="n">
        <v>146288.2838</v>
      </c>
      <c r="AM64" s="56" t="n">
        <v>6.73491515076737</v>
      </c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</row>
    <row r="65" s="54" customFormat="true" ht="15" hidden="false" customHeight="true" outlineLevel="0" collapsed="false">
      <c r="B65" s="58" t="s">
        <v>152</v>
      </c>
      <c r="C65" s="58" t="s">
        <v>153</v>
      </c>
      <c r="D65" s="56" t="n">
        <v>6231.551</v>
      </c>
      <c r="E65" s="56" t="n">
        <v>2679.02918</v>
      </c>
      <c r="F65" s="56" t="n">
        <v>0.42991370527177</v>
      </c>
      <c r="G65" s="56" t="n">
        <v>9220.316</v>
      </c>
      <c r="H65" s="56" t="n">
        <v>3537.04229</v>
      </c>
      <c r="I65" s="56" t="n">
        <v>0.383613998695923</v>
      </c>
      <c r="J65" s="56" t="n">
        <v>13764.362</v>
      </c>
      <c r="K65" s="56" t="n">
        <v>4186.1281</v>
      </c>
      <c r="L65" s="56" t="n">
        <v>0.304128015522986</v>
      </c>
      <c r="M65" s="56" t="n">
        <v>7165.63</v>
      </c>
      <c r="N65" s="56" t="n">
        <v>2957.6918</v>
      </c>
      <c r="O65" s="56" t="n">
        <v>0.412760887737715</v>
      </c>
      <c r="P65" s="56" t="n">
        <v>5950.558</v>
      </c>
      <c r="Q65" s="56" t="n">
        <v>2460.10018</v>
      </c>
      <c r="R65" s="56" t="n">
        <v>0.413423443650159</v>
      </c>
      <c r="S65" s="56" t="n">
        <v>5434.606</v>
      </c>
      <c r="T65" s="56" t="n">
        <v>1780.2743</v>
      </c>
      <c r="U65" s="56" t="n">
        <v>0.327581116275955</v>
      </c>
      <c r="V65" s="56" t="n">
        <v>5308.543</v>
      </c>
      <c r="W65" s="56" t="n">
        <v>2449.59403</v>
      </c>
      <c r="X65" s="56" t="n">
        <v>0.461443757731641</v>
      </c>
      <c r="Y65" s="56" t="n">
        <v>6141.447</v>
      </c>
      <c r="Z65" s="56" t="n">
        <v>2729.72707</v>
      </c>
      <c r="AA65" s="56" t="n">
        <v>0.444476207317266</v>
      </c>
      <c r="AB65" s="56" t="n">
        <v>5764.92</v>
      </c>
      <c r="AC65" s="56" t="n">
        <v>1833.933</v>
      </c>
      <c r="AD65" s="56" t="n">
        <v>0.31811941882975</v>
      </c>
      <c r="AE65" s="56" t="n">
        <v>3931.051</v>
      </c>
      <c r="AF65" s="56" t="n">
        <v>1918.02294</v>
      </c>
      <c r="AG65" s="56" t="n">
        <v>0.487916066212318</v>
      </c>
      <c r="AH65" s="56" t="n">
        <v>3964.49</v>
      </c>
      <c r="AI65" s="56" t="n">
        <v>1663.096</v>
      </c>
      <c r="AJ65" s="56" t="n">
        <v>0.419498094332436</v>
      </c>
      <c r="AK65" s="56" t="n">
        <v>4508.61</v>
      </c>
      <c r="AL65" s="56" t="n">
        <v>2746.4002</v>
      </c>
      <c r="AM65" s="56" t="n">
        <v>0.60914565686542</v>
      </c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</row>
    <row r="66" s="54" customFormat="true" ht="15" hidden="false" customHeight="true" outlineLevel="0" collapsed="false">
      <c r="B66" s="58" t="s">
        <v>154</v>
      </c>
      <c r="C66" s="58" t="s">
        <v>155</v>
      </c>
      <c r="D66" s="56"/>
      <c r="E66" s="56"/>
      <c r="F66" s="56"/>
      <c r="G66" s="56" t="n">
        <v>24</v>
      </c>
      <c r="H66" s="56" t="n">
        <v>126</v>
      </c>
      <c r="I66" s="56" t="n">
        <v>5.25</v>
      </c>
      <c r="J66" s="56" t="n">
        <v>13515</v>
      </c>
      <c r="K66" s="56" t="n">
        <v>21048.9</v>
      </c>
      <c r="L66" s="56" t="n">
        <v>1.55744728079911</v>
      </c>
      <c r="M66" s="56" t="n">
        <v>3555</v>
      </c>
      <c r="N66" s="56" t="n">
        <v>3493.35</v>
      </c>
      <c r="O66" s="56" t="n">
        <v>0.982658227848101</v>
      </c>
      <c r="P66" s="56"/>
      <c r="Q66" s="56"/>
      <c r="R66" s="56"/>
      <c r="S66" s="56"/>
      <c r="T66" s="56"/>
      <c r="U66" s="56"/>
      <c r="V66" s="56" t="n">
        <v>171</v>
      </c>
      <c r="W66" s="56" t="n">
        <v>561.56</v>
      </c>
      <c r="X66" s="56" t="n">
        <v>3.28397660818713</v>
      </c>
      <c r="Y66" s="56" t="n">
        <v>125</v>
      </c>
      <c r="Z66" s="56" t="n">
        <v>1134.84</v>
      </c>
      <c r="AA66" s="56" t="n">
        <v>9.07872</v>
      </c>
      <c r="AB66" s="56" t="n">
        <v>4</v>
      </c>
      <c r="AC66" s="56" t="n">
        <v>20</v>
      </c>
      <c r="AD66" s="56" t="n">
        <v>5</v>
      </c>
      <c r="AE66" s="56" t="n">
        <v>21</v>
      </c>
      <c r="AF66" s="56" t="n">
        <v>209.95</v>
      </c>
      <c r="AG66" s="56" t="n">
        <v>9.99761904761905</v>
      </c>
      <c r="AH66" s="56" t="n">
        <v>220</v>
      </c>
      <c r="AI66" s="56" t="n">
        <v>374.56</v>
      </c>
      <c r="AJ66" s="56" t="n">
        <v>1.70254545454545</v>
      </c>
      <c r="AK66" s="56" t="n">
        <v>206</v>
      </c>
      <c r="AL66" s="56" t="n">
        <v>606</v>
      </c>
      <c r="AM66" s="56" t="n">
        <v>2.94174757281553</v>
      </c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</row>
    <row r="67" s="54" customFormat="true" ht="15" hidden="false" customHeight="true" outlineLevel="0" collapsed="false">
      <c r="B67" s="58" t="s">
        <v>156</v>
      </c>
      <c r="C67" s="58" t="s">
        <v>157</v>
      </c>
      <c r="D67" s="56" t="n">
        <v>3112.435</v>
      </c>
      <c r="E67" s="56" t="n">
        <v>20360.0861</v>
      </c>
      <c r="F67" s="56" t="n">
        <v>6.54152973475751</v>
      </c>
      <c r="G67" s="56" t="n">
        <v>1720.48</v>
      </c>
      <c r="H67" s="56" t="n">
        <v>10963.13513</v>
      </c>
      <c r="I67" s="56" t="n">
        <v>6.37213750232493</v>
      </c>
      <c r="J67" s="56" t="n">
        <v>989.076</v>
      </c>
      <c r="K67" s="56" t="n">
        <v>3489.87392</v>
      </c>
      <c r="L67" s="56" t="n">
        <v>3.52841836218855</v>
      </c>
      <c r="M67" s="56" t="n">
        <v>272.18</v>
      </c>
      <c r="N67" s="56" t="n">
        <v>2871.6478</v>
      </c>
      <c r="O67" s="56" t="n">
        <v>10.5505466970387</v>
      </c>
      <c r="P67" s="56" t="n">
        <v>191.157</v>
      </c>
      <c r="Q67" s="56" t="n">
        <v>1390.96874</v>
      </c>
      <c r="R67" s="56" t="n">
        <v>7.27657757759329</v>
      </c>
      <c r="S67" s="56" t="n">
        <v>421.244</v>
      </c>
      <c r="T67" s="56" t="n">
        <v>4317.64988</v>
      </c>
      <c r="U67" s="56" t="n">
        <v>10.2497599491031</v>
      </c>
      <c r="V67" s="56" t="n">
        <v>502.3</v>
      </c>
      <c r="W67" s="56" t="n">
        <v>4286.118</v>
      </c>
      <c r="X67" s="56" t="n">
        <v>8.5329842723472</v>
      </c>
      <c r="Y67" s="56" t="n">
        <v>1064.285</v>
      </c>
      <c r="Z67" s="56" t="n">
        <v>8571.17085</v>
      </c>
      <c r="AA67" s="56" t="n">
        <v>8.05345452580841</v>
      </c>
      <c r="AB67" s="56" t="n">
        <v>1170.361</v>
      </c>
      <c r="AC67" s="56" t="n">
        <v>6229.54719</v>
      </c>
      <c r="AD67" s="56" t="n">
        <v>5.32275698694676</v>
      </c>
      <c r="AE67" s="56" t="n">
        <v>1297.998</v>
      </c>
      <c r="AF67" s="56" t="n">
        <v>8110.03136</v>
      </c>
      <c r="AG67" s="56" t="n">
        <v>6.24810774746956</v>
      </c>
      <c r="AH67" s="56" t="n">
        <v>1036.58</v>
      </c>
      <c r="AI67" s="56" t="n">
        <v>7920.3374</v>
      </c>
      <c r="AJ67" s="56" t="n">
        <v>7.64083563256092</v>
      </c>
      <c r="AK67" s="56" t="n">
        <v>2436.2</v>
      </c>
      <c r="AL67" s="56" t="n">
        <v>27203.195</v>
      </c>
      <c r="AM67" s="56" t="n">
        <v>11.1662404564486</v>
      </c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57"/>
      <c r="FW67" s="57"/>
      <c r="FX67" s="57"/>
      <c r="FY67" s="57"/>
      <c r="FZ67" s="57"/>
    </row>
    <row r="68" s="54" customFormat="true" ht="15" hidden="false" customHeight="true" outlineLevel="0" collapsed="false">
      <c r="B68" s="58" t="s">
        <v>158</v>
      </c>
      <c r="C68" s="58" t="s">
        <v>159</v>
      </c>
      <c r="D68" s="56" t="n">
        <v>1360.4</v>
      </c>
      <c r="E68" s="56" t="n">
        <v>6365.95</v>
      </c>
      <c r="F68" s="56" t="n">
        <v>4.67946927374302</v>
      </c>
      <c r="G68" s="56" t="n">
        <v>2773.6</v>
      </c>
      <c r="H68" s="56" t="n">
        <v>8662.6</v>
      </c>
      <c r="I68" s="56" t="n">
        <v>3.12323334294779</v>
      </c>
      <c r="J68" s="56" t="n">
        <v>839.9</v>
      </c>
      <c r="K68" s="56" t="n">
        <v>1921.33</v>
      </c>
      <c r="L68" s="56" t="n">
        <v>2.28756994880343</v>
      </c>
      <c r="M68" s="56" t="n">
        <v>1546.6</v>
      </c>
      <c r="N68" s="56" t="n">
        <v>5540.5</v>
      </c>
      <c r="O68" s="56" t="n">
        <v>3.58237424026898</v>
      </c>
      <c r="P68" s="56" t="n">
        <v>763</v>
      </c>
      <c r="Q68" s="56" t="n">
        <v>3046.23</v>
      </c>
      <c r="R68" s="56" t="n">
        <v>3.9924377457405</v>
      </c>
      <c r="S68" s="56" t="n">
        <v>543.5</v>
      </c>
      <c r="T68" s="56" t="n">
        <v>2002.65</v>
      </c>
      <c r="U68" s="56" t="n">
        <v>3.68472861085557</v>
      </c>
      <c r="V68" s="56" t="n">
        <v>1999.44</v>
      </c>
      <c r="W68" s="56" t="n">
        <v>10269.33</v>
      </c>
      <c r="X68" s="56" t="n">
        <v>5.13610310887048</v>
      </c>
      <c r="Y68" s="56" t="n">
        <v>2282.269</v>
      </c>
      <c r="Z68" s="56" t="n">
        <v>10314.48035</v>
      </c>
      <c r="AA68" s="56" t="n">
        <v>4.51939729716348</v>
      </c>
      <c r="AB68" s="56" t="n">
        <v>3714.1</v>
      </c>
      <c r="AC68" s="56" t="n">
        <v>17502.16</v>
      </c>
      <c r="AD68" s="56" t="n">
        <v>4.71235561778089</v>
      </c>
      <c r="AE68" s="56" t="n">
        <v>8697.32</v>
      </c>
      <c r="AF68" s="56" t="n">
        <v>32943.501</v>
      </c>
      <c r="AG68" s="56" t="n">
        <v>3.78777611954027</v>
      </c>
      <c r="AH68" s="56" t="n">
        <v>7426.03</v>
      </c>
      <c r="AI68" s="56" t="n">
        <v>16362.548</v>
      </c>
      <c r="AJ68" s="56" t="n">
        <v>2.2034045108894</v>
      </c>
      <c r="AK68" s="56" t="n">
        <v>2806.4</v>
      </c>
      <c r="AL68" s="56" t="n">
        <v>9183.27</v>
      </c>
      <c r="AM68" s="56" t="n">
        <v>3.27225983466363</v>
      </c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</row>
    <row r="69" s="54" customFormat="true" ht="15" hidden="false" customHeight="true" outlineLevel="0" collapsed="false">
      <c r="B69" s="58" t="s">
        <v>160</v>
      </c>
      <c r="C69" s="58" t="s">
        <v>83</v>
      </c>
      <c r="D69" s="56" t="n">
        <v>10</v>
      </c>
      <c r="E69" s="56" t="n">
        <v>5</v>
      </c>
      <c r="F69" s="56" t="n">
        <v>0.5</v>
      </c>
      <c r="G69" s="56" t="n">
        <v>20.4</v>
      </c>
      <c r="H69" s="56" t="n">
        <v>14.28</v>
      </c>
      <c r="I69" s="56" t="n">
        <v>0.7</v>
      </c>
      <c r="J69" s="56" t="n">
        <v>6.5</v>
      </c>
      <c r="K69" s="56" t="n">
        <v>4.55</v>
      </c>
      <c r="L69" s="56" t="n">
        <v>0.7</v>
      </c>
      <c r="M69" s="56" t="n">
        <v>4.2</v>
      </c>
      <c r="N69" s="56" t="n">
        <v>6.72</v>
      </c>
      <c r="O69" s="56" t="n">
        <v>1.6</v>
      </c>
      <c r="P69" s="56"/>
      <c r="Q69" s="56"/>
      <c r="R69" s="56"/>
      <c r="S69" s="56"/>
      <c r="T69" s="56"/>
      <c r="U69" s="56"/>
      <c r="V69" s="56"/>
      <c r="W69" s="56"/>
      <c r="X69" s="56"/>
      <c r="Y69" s="56" t="n">
        <v>9.5</v>
      </c>
      <c r="Z69" s="56" t="n">
        <v>8.8</v>
      </c>
      <c r="AA69" s="56" t="n">
        <v>0.926315789473684</v>
      </c>
      <c r="AB69" s="56" t="n">
        <v>4.6</v>
      </c>
      <c r="AC69" s="56" t="n">
        <v>2.76</v>
      </c>
      <c r="AD69" s="56" t="n">
        <v>0.6</v>
      </c>
      <c r="AE69" s="56" t="n">
        <v>5.2</v>
      </c>
      <c r="AF69" s="56" t="n">
        <v>4.16</v>
      </c>
      <c r="AG69" s="56" t="n">
        <v>0.8</v>
      </c>
      <c r="AH69" s="56"/>
      <c r="AI69" s="56"/>
      <c r="AJ69" s="56"/>
      <c r="AK69" s="56" t="n">
        <v>48.7</v>
      </c>
      <c r="AL69" s="56" t="n">
        <v>29.42</v>
      </c>
      <c r="AM69" s="56" t="n">
        <v>0.604106776180698</v>
      </c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</row>
    <row r="70" s="54" customFormat="true" ht="15" hidden="false" customHeight="true" outlineLevel="0" collapsed="false">
      <c r="B70" s="58" t="s">
        <v>161</v>
      </c>
      <c r="C70" s="58" t="s">
        <v>162</v>
      </c>
      <c r="D70" s="56" t="n">
        <v>25388.2</v>
      </c>
      <c r="E70" s="56" t="n">
        <v>22550.812</v>
      </c>
      <c r="F70" s="56" t="n">
        <v>0.888239890972972</v>
      </c>
      <c r="G70" s="56" t="n">
        <v>6512.4</v>
      </c>
      <c r="H70" s="56" t="n">
        <v>7044.677</v>
      </c>
      <c r="I70" s="56" t="n">
        <v>1.08173284810515</v>
      </c>
      <c r="J70" s="56" t="n">
        <v>18482.4</v>
      </c>
      <c r="K70" s="56" t="n">
        <v>17383.09</v>
      </c>
      <c r="L70" s="56" t="n">
        <v>0.940521252651171</v>
      </c>
      <c r="M70" s="56" t="n">
        <v>847.8</v>
      </c>
      <c r="N70" s="56" t="n">
        <v>931.3</v>
      </c>
      <c r="O70" s="56" t="n">
        <v>1.09849020995518</v>
      </c>
      <c r="P70" s="56" t="n">
        <v>1773.5</v>
      </c>
      <c r="Q70" s="56" t="n">
        <v>2621.7</v>
      </c>
      <c r="R70" s="56" t="n">
        <v>1.47826332111644</v>
      </c>
      <c r="S70" s="56" t="n">
        <v>2415.3</v>
      </c>
      <c r="T70" s="56" t="n">
        <v>3755.54</v>
      </c>
      <c r="U70" s="56" t="n">
        <v>1.55489587214839</v>
      </c>
      <c r="V70" s="56" t="n">
        <v>21883</v>
      </c>
      <c r="W70" s="56" t="n">
        <v>31217.9</v>
      </c>
      <c r="X70" s="56" t="n">
        <v>1.42658227848101</v>
      </c>
      <c r="Y70" s="56" t="n">
        <v>95718.7</v>
      </c>
      <c r="Z70" s="56" t="n">
        <v>90057.306</v>
      </c>
      <c r="AA70" s="56" t="n">
        <v>0.940853835248494</v>
      </c>
      <c r="AB70" s="56" t="n">
        <v>292326.5</v>
      </c>
      <c r="AC70" s="56" t="n">
        <v>220669.745</v>
      </c>
      <c r="AD70" s="56" t="n">
        <v>0.754874241644189</v>
      </c>
      <c r="AE70" s="56" t="n">
        <v>36608.8</v>
      </c>
      <c r="AF70" s="56" t="n">
        <v>33393.31</v>
      </c>
      <c r="AG70" s="56" t="n">
        <v>0.912166200476388</v>
      </c>
      <c r="AH70" s="56" t="n">
        <v>6267.5</v>
      </c>
      <c r="AI70" s="56" t="n">
        <v>8556.57</v>
      </c>
      <c r="AJ70" s="56" t="n">
        <v>1.36522856003191</v>
      </c>
      <c r="AK70" s="56" t="n">
        <v>140.3</v>
      </c>
      <c r="AL70" s="56" t="n">
        <v>349.11</v>
      </c>
      <c r="AM70" s="56" t="n">
        <v>2.48831076265146</v>
      </c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</row>
    <row r="71" s="54" customFormat="true" ht="15" hidden="false" customHeight="true" outlineLevel="0" collapsed="false">
      <c r="B71" s="58" t="s">
        <v>163</v>
      </c>
      <c r="C71" s="58" t="s">
        <v>164</v>
      </c>
      <c r="D71" s="56" t="n">
        <v>142765.77</v>
      </c>
      <c r="E71" s="56" t="n">
        <v>610687.96119</v>
      </c>
      <c r="F71" s="56" t="n">
        <v>4.27755169316847</v>
      </c>
      <c r="G71" s="56" t="n">
        <v>142547.436</v>
      </c>
      <c r="H71" s="56" t="n">
        <v>657170.02015</v>
      </c>
      <c r="I71" s="56" t="n">
        <v>4.61018478192761</v>
      </c>
      <c r="J71" s="56" t="n">
        <v>111432.064</v>
      </c>
      <c r="K71" s="56" t="n">
        <v>584730.98671</v>
      </c>
      <c r="L71" s="56" t="n">
        <v>5.24742130514607</v>
      </c>
      <c r="M71" s="56" t="n">
        <v>79462.18</v>
      </c>
      <c r="N71" s="56" t="n">
        <v>383768.864</v>
      </c>
      <c r="O71" s="56" t="n">
        <v>4.82957885122205</v>
      </c>
      <c r="P71" s="56" t="n">
        <v>121404.99</v>
      </c>
      <c r="Q71" s="56" t="n">
        <v>496196.5621</v>
      </c>
      <c r="R71" s="56" t="n">
        <v>4.0871183474419</v>
      </c>
      <c r="S71" s="56" t="n">
        <v>142914.317</v>
      </c>
      <c r="T71" s="56" t="n">
        <v>590271.93738</v>
      </c>
      <c r="U71" s="56" t="n">
        <v>4.13025055691236</v>
      </c>
      <c r="V71" s="56" t="n">
        <v>132894.218</v>
      </c>
      <c r="W71" s="56" t="n">
        <v>607961.91215</v>
      </c>
      <c r="X71" s="56" t="n">
        <v>4.57478076397575</v>
      </c>
      <c r="Y71" s="56" t="n">
        <v>117111.018</v>
      </c>
      <c r="Z71" s="56" t="n">
        <v>644191.88141</v>
      </c>
      <c r="AA71" s="56" t="n">
        <v>5.50069406287631</v>
      </c>
      <c r="AB71" s="56" t="n">
        <v>82416.524</v>
      </c>
      <c r="AC71" s="56" t="n">
        <v>416255.58372</v>
      </c>
      <c r="AD71" s="56" t="n">
        <v>5.0506326100334</v>
      </c>
      <c r="AE71" s="56" t="n">
        <v>87082.037</v>
      </c>
      <c r="AF71" s="56" t="n">
        <v>443682.38309</v>
      </c>
      <c r="AG71" s="56" t="n">
        <v>5.09499316248195</v>
      </c>
      <c r="AH71" s="56" t="n">
        <v>75151.458</v>
      </c>
      <c r="AI71" s="56" t="n">
        <v>399315.38017</v>
      </c>
      <c r="AJ71" s="56" t="n">
        <v>5.31347482533207</v>
      </c>
      <c r="AK71" s="56" t="n">
        <v>94532.745</v>
      </c>
      <c r="AL71" s="56" t="n">
        <v>533401.20218</v>
      </c>
      <c r="AM71" s="56" t="n">
        <v>5.64250199420317</v>
      </c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</row>
    <row r="72" s="54" customFormat="true" ht="15" hidden="false" customHeight="true" outlineLevel="0" collapsed="false">
      <c r="B72" s="58" t="s">
        <v>165</v>
      </c>
      <c r="C72" s="58" t="s">
        <v>166</v>
      </c>
      <c r="D72" s="56" t="n">
        <v>1059590</v>
      </c>
      <c r="E72" s="56" t="n">
        <v>2628697</v>
      </c>
      <c r="F72" s="56" t="n">
        <v>2.48086240904501</v>
      </c>
      <c r="G72" s="56" t="n">
        <v>794880</v>
      </c>
      <c r="H72" s="56" t="n">
        <v>2087724.35</v>
      </c>
      <c r="I72" s="56" t="n">
        <v>2.62646481229871</v>
      </c>
      <c r="J72" s="56" t="n">
        <v>959750</v>
      </c>
      <c r="K72" s="56" t="n">
        <v>1952730.75</v>
      </c>
      <c r="L72" s="56" t="n">
        <v>2.03462438134931</v>
      </c>
      <c r="M72" s="56" t="n">
        <v>1127790</v>
      </c>
      <c r="N72" s="56" t="n">
        <v>1500704.95</v>
      </c>
      <c r="O72" s="56" t="n">
        <v>1.33065991895654</v>
      </c>
      <c r="P72" s="56" t="n">
        <v>1008215</v>
      </c>
      <c r="Q72" s="56" t="n">
        <v>1662535.15</v>
      </c>
      <c r="R72" s="56" t="n">
        <v>1.6489887077657</v>
      </c>
      <c r="S72" s="56" t="n">
        <v>707650</v>
      </c>
      <c r="T72" s="56" t="n">
        <v>1260557.35</v>
      </c>
      <c r="U72" s="56" t="n">
        <v>1.781328834876</v>
      </c>
      <c r="V72" s="56" t="n">
        <v>868745</v>
      </c>
      <c r="W72" s="56" t="n">
        <v>1819471.9</v>
      </c>
      <c r="X72" s="56" t="n">
        <v>2.09436819780258</v>
      </c>
      <c r="Y72" s="56" t="n">
        <v>703535</v>
      </c>
      <c r="Z72" s="56" t="n">
        <v>1748715.94</v>
      </c>
      <c r="AA72" s="56" t="n">
        <v>2.48561328149985</v>
      </c>
      <c r="AB72" s="56" t="n">
        <v>53305</v>
      </c>
      <c r="AC72" s="56" t="n">
        <v>71512.7</v>
      </c>
      <c r="AD72" s="56" t="n">
        <v>1.34157583716349</v>
      </c>
      <c r="AE72" s="56" t="n">
        <v>455400</v>
      </c>
      <c r="AF72" s="56" t="n">
        <v>875281.55</v>
      </c>
      <c r="AG72" s="56" t="n">
        <v>1.92200603864734</v>
      </c>
      <c r="AH72" s="56" t="n">
        <v>690925</v>
      </c>
      <c r="AI72" s="56" t="n">
        <v>1415774.52</v>
      </c>
      <c r="AJ72" s="56" t="n">
        <v>2.04910014835185</v>
      </c>
      <c r="AK72" s="56" t="n">
        <v>969700</v>
      </c>
      <c r="AL72" s="56" t="n">
        <v>1672142.5</v>
      </c>
      <c r="AM72" s="56" t="n">
        <v>1.72439156440136</v>
      </c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</row>
    <row r="73" s="54" customFormat="true" ht="15" hidden="false" customHeight="true" outlineLevel="0" collapsed="false">
      <c r="B73" s="58" t="s">
        <v>167</v>
      </c>
      <c r="C73" s="58" t="s">
        <v>168</v>
      </c>
      <c r="D73" s="56" t="n">
        <v>653.38</v>
      </c>
      <c r="E73" s="56" t="n">
        <v>7214.1492</v>
      </c>
      <c r="F73" s="56" t="n">
        <v>11.041276439438</v>
      </c>
      <c r="G73" s="56" t="n">
        <v>702.719</v>
      </c>
      <c r="H73" s="56" t="n">
        <v>7960.5975</v>
      </c>
      <c r="I73" s="56" t="n">
        <v>11.3282798672015</v>
      </c>
      <c r="J73" s="56" t="n">
        <v>422.12</v>
      </c>
      <c r="K73" s="56" t="n">
        <v>5188.748</v>
      </c>
      <c r="L73" s="56" t="n">
        <v>12.2921159859756</v>
      </c>
      <c r="M73" s="56" t="n">
        <v>203.57</v>
      </c>
      <c r="N73" s="56" t="n">
        <v>2042.04</v>
      </c>
      <c r="O73" s="56" t="n">
        <v>10.0311440782041</v>
      </c>
      <c r="P73" s="56" t="n">
        <v>268.02</v>
      </c>
      <c r="Q73" s="56" t="n">
        <v>3055.592</v>
      </c>
      <c r="R73" s="56" t="n">
        <v>11.4006118946347</v>
      </c>
      <c r="S73" s="56" t="n">
        <v>405.99</v>
      </c>
      <c r="T73" s="56" t="n">
        <v>3794.484</v>
      </c>
      <c r="U73" s="56" t="n">
        <v>9.34624990763319</v>
      </c>
      <c r="V73" s="56" t="n">
        <v>516.339</v>
      </c>
      <c r="W73" s="56" t="n">
        <v>6716.16725</v>
      </c>
      <c r="X73" s="56" t="n">
        <v>13.0072825217541</v>
      </c>
      <c r="Y73" s="56" t="n">
        <v>505.21</v>
      </c>
      <c r="Z73" s="56" t="n">
        <v>8116.179</v>
      </c>
      <c r="AA73" s="56" t="n">
        <v>16.064961105283</v>
      </c>
      <c r="AB73" s="56" t="n">
        <v>276.41</v>
      </c>
      <c r="AC73" s="56" t="n">
        <v>3137.765</v>
      </c>
      <c r="AD73" s="56" t="n">
        <v>11.3518505119207</v>
      </c>
      <c r="AE73" s="56" t="n">
        <v>227.06</v>
      </c>
      <c r="AF73" s="56" t="n">
        <v>2696.186</v>
      </c>
      <c r="AG73" s="56" t="n">
        <v>11.8743327754778</v>
      </c>
      <c r="AH73" s="56" t="n">
        <v>154.74</v>
      </c>
      <c r="AI73" s="56" t="n">
        <v>1896.052</v>
      </c>
      <c r="AJ73" s="56" t="n">
        <v>12.2531472146827</v>
      </c>
      <c r="AK73" s="56" t="n">
        <v>209.14</v>
      </c>
      <c r="AL73" s="56" t="n">
        <v>2046.0858</v>
      </c>
      <c r="AM73" s="56" t="n">
        <v>9.78333078320742</v>
      </c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</row>
    <row r="74" s="54" customFormat="true" ht="15" hidden="false" customHeight="true" outlineLevel="0" collapsed="false">
      <c r="B74" s="58" t="s">
        <v>169</v>
      </c>
      <c r="C74" s="58" t="s">
        <v>170</v>
      </c>
      <c r="D74" s="56" t="n">
        <v>6645.51</v>
      </c>
      <c r="E74" s="56" t="n">
        <v>11631.574</v>
      </c>
      <c r="F74" s="56" t="n">
        <v>1.75029064736943</v>
      </c>
      <c r="G74" s="56" t="n">
        <v>12946.573</v>
      </c>
      <c r="H74" s="56" t="n">
        <v>22430.13957</v>
      </c>
      <c r="I74" s="56" t="n">
        <v>1.73251559080538</v>
      </c>
      <c r="J74" s="56" t="n">
        <v>4064.007</v>
      </c>
      <c r="K74" s="56" t="n">
        <v>7524.56442</v>
      </c>
      <c r="L74" s="56" t="n">
        <v>1.85151364650701</v>
      </c>
      <c r="M74" s="56" t="n">
        <v>5204.68</v>
      </c>
      <c r="N74" s="56" t="n">
        <v>9687.5489</v>
      </c>
      <c r="O74" s="56" t="n">
        <v>1.8613149895863</v>
      </c>
      <c r="P74" s="56" t="n">
        <v>6506.023</v>
      </c>
      <c r="Q74" s="56" t="n">
        <v>9228.51364</v>
      </c>
      <c r="R74" s="56" t="n">
        <v>1.41845696518441</v>
      </c>
      <c r="S74" s="56" t="n">
        <v>8680.035</v>
      </c>
      <c r="T74" s="56" t="n">
        <v>10410.32499</v>
      </c>
      <c r="U74" s="56" t="n">
        <v>1.19934136095073</v>
      </c>
      <c r="V74" s="56" t="n">
        <v>6559.417</v>
      </c>
      <c r="W74" s="56" t="n">
        <v>8613.06688</v>
      </c>
      <c r="X74" s="56" t="n">
        <v>1.31308420855085</v>
      </c>
      <c r="Y74" s="56" t="n">
        <v>5360.333</v>
      </c>
      <c r="Z74" s="56" t="n">
        <v>8711.95194</v>
      </c>
      <c r="AA74" s="56" t="n">
        <v>1.62526319540223</v>
      </c>
      <c r="AB74" s="56" t="n">
        <v>12587.214</v>
      </c>
      <c r="AC74" s="56" t="n">
        <v>12968.83088</v>
      </c>
      <c r="AD74" s="56" t="n">
        <v>1.03031781933635</v>
      </c>
      <c r="AE74" s="56" t="n">
        <v>3989.012</v>
      </c>
      <c r="AF74" s="56" t="n">
        <v>7130.99192</v>
      </c>
      <c r="AG74" s="56" t="n">
        <v>1.78765867838954</v>
      </c>
      <c r="AH74" s="56" t="n">
        <v>7674.62</v>
      </c>
      <c r="AI74" s="56" t="n">
        <v>12066.2595</v>
      </c>
      <c r="AJ74" s="56" t="n">
        <v>1.57222891817445</v>
      </c>
      <c r="AK74" s="56" t="n">
        <v>5327.826</v>
      </c>
      <c r="AL74" s="56" t="n">
        <v>9811.09274</v>
      </c>
      <c r="AM74" s="56" t="n">
        <v>1.84148144853079</v>
      </c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</row>
    <row r="75" s="54" customFormat="true" ht="15" hidden="false" customHeight="true" outlineLevel="0" collapsed="false">
      <c r="B75" s="58" t="s">
        <v>171</v>
      </c>
      <c r="C75" s="58" t="s">
        <v>172</v>
      </c>
      <c r="D75" s="56" t="n">
        <v>244.3</v>
      </c>
      <c r="E75" s="56" t="n">
        <v>264.1</v>
      </c>
      <c r="F75" s="56" t="n">
        <v>1.08104789193614</v>
      </c>
      <c r="G75" s="56" t="n">
        <v>401.2</v>
      </c>
      <c r="H75" s="56" t="n">
        <v>362.67</v>
      </c>
      <c r="I75" s="56" t="n">
        <v>0.903963110667996</v>
      </c>
      <c r="J75" s="56" t="n">
        <v>316.6</v>
      </c>
      <c r="K75" s="56" t="n">
        <v>443.16</v>
      </c>
      <c r="L75" s="56" t="n">
        <v>1.39974731522426</v>
      </c>
      <c r="M75" s="56" t="n">
        <v>427.9</v>
      </c>
      <c r="N75" s="56" t="n">
        <v>478.46</v>
      </c>
      <c r="O75" s="56" t="n">
        <v>1.11815844823557</v>
      </c>
      <c r="P75" s="56" t="n">
        <v>370</v>
      </c>
      <c r="Q75" s="56" t="n">
        <v>561.79</v>
      </c>
      <c r="R75" s="56" t="n">
        <v>1.51835135135135</v>
      </c>
      <c r="S75" s="56" t="n">
        <v>320.9</v>
      </c>
      <c r="T75" s="56" t="n">
        <v>411.76</v>
      </c>
      <c r="U75" s="56" t="n">
        <v>1.28314116547211</v>
      </c>
      <c r="V75" s="56" t="n">
        <v>830</v>
      </c>
      <c r="W75" s="56" t="n">
        <v>974.31</v>
      </c>
      <c r="X75" s="56" t="n">
        <v>1.17386746987952</v>
      </c>
      <c r="Y75" s="56" t="n">
        <v>791.3</v>
      </c>
      <c r="Z75" s="56" t="n">
        <v>720.42</v>
      </c>
      <c r="AA75" s="56" t="n">
        <v>0.910425881460887</v>
      </c>
      <c r="AB75" s="56" t="n">
        <v>672.2</v>
      </c>
      <c r="AC75" s="56" t="n">
        <v>612.49</v>
      </c>
      <c r="AD75" s="56" t="n">
        <v>0.911172270157691</v>
      </c>
      <c r="AE75" s="56" t="n">
        <v>359.6</v>
      </c>
      <c r="AF75" s="56" t="n">
        <v>307.12</v>
      </c>
      <c r="AG75" s="56" t="n">
        <v>0.854060066740823</v>
      </c>
      <c r="AH75" s="56" t="n">
        <v>129.7</v>
      </c>
      <c r="AI75" s="56" t="n">
        <v>87.26</v>
      </c>
      <c r="AJ75" s="56" t="n">
        <v>0.6727833461835</v>
      </c>
      <c r="AK75" s="56" t="n">
        <v>224.7</v>
      </c>
      <c r="AL75" s="56" t="n">
        <v>178.6</v>
      </c>
      <c r="AM75" s="56" t="n">
        <v>0.794837561192702</v>
      </c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57"/>
      <c r="FW75" s="57"/>
      <c r="FX75" s="57"/>
      <c r="FY75" s="57"/>
      <c r="FZ75" s="57"/>
    </row>
    <row r="76" s="54" customFormat="true" ht="15" hidden="false" customHeight="true" outlineLevel="0" collapsed="false">
      <c r="B76" s="58" t="s">
        <v>173</v>
      </c>
      <c r="C76" s="58" t="s">
        <v>174</v>
      </c>
      <c r="D76" s="56" t="n">
        <v>806</v>
      </c>
      <c r="E76" s="56" t="n">
        <v>2358.3</v>
      </c>
      <c r="F76" s="56" t="n">
        <v>2.92593052109181</v>
      </c>
      <c r="G76" s="56" t="n">
        <v>974</v>
      </c>
      <c r="H76" s="56" t="n">
        <v>2687.01</v>
      </c>
      <c r="I76" s="56" t="n">
        <v>2.75873716632444</v>
      </c>
      <c r="J76" s="56" t="n">
        <v>1268.1</v>
      </c>
      <c r="K76" s="56" t="n">
        <v>4632.69</v>
      </c>
      <c r="L76" s="56" t="n">
        <v>3.65325289803643</v>
      </c>
      <c r="M76" s="56" t="n">
        <v>569.8</v>
      </c>
      <c r="N76" s="56" t="n">
        <v>1933.62</v>
      </c>
      <c r="O76" s="56" t="n">
        <v>3.39350649350649</v>
      </c>
      <c r="P76" s="56" t="n">
        <v>993.9</v>
      </c>
      <c r="Q76" s="56" t="n">
        <v>2716.29</v>
      </c>
      <c r="R76" s="56" t="n">
        <v>2.73296106248114</v>
      </c>
      <c r="S76" s="56" t="n">
        <v>898.6</v>
      </c>
      <c r="T76" s="56" t="n">
        <v>2866.61</v>
      </c>
      <c r="U76" s="56" t="n">
        <v>3.19008457600712</v>
      </c>
      <c r="V76" s="56" t="n">
        <v>2730.3</v>
      </c>
      <c r="W76" s="56" t="n">
        <v>10005.22</v>
      </c>
      <c r="X76" s="56" t="n">
        <v>3.6645130571732</v>
      </c>
      <c r="Y76" s="56" t="n">
        <v>3962.9</v>
      </c>
      <c r="Z76" s="56" t="n">
        <v>15990.75</v>
      </c>
      <c r="AA76" s="56" t="n">
        <v>4.0351131746953</v>
      </c>
      <c r="AB76" s="56" t="n">
        <v>567.5</v>
      </c>
      <c r="AC76" s="56" t="n">
        <v>2237.89</v>
      </c>
      <c r="AD76" s="56" t="n">
        <v>3.94341850220264</v>
      </c>
      <c r="AE76" s="56" t="n">
        <v>1441</v>
      </c>
      <c r="AF76" s="56" t="n">
        <v>5479.61</v>
      </c>
      <c r="AG76" s="56" t="n">
        <v>3.80264399722415</v>
      </c>
      <c r="AH76" s="56" t="n">
        <v>1111.9</v>
      </c>
      <c r="AI76" s="56" t="n">
        <v>4404.68</v>
      </c>
      <c r="AJ76" s="56" t="n">
        <v>3.96139940642144</v>
      </c>
      <c r="AK76" s="56" t="n">
        <v>741.6</v>
      </c>
      <c r="AL76" s="56" t="n">
        <v>3090.65</v>
      </c>
      <c r="AM76" s="56" t="n">
        <v>4.16754314994606</v>
      </c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</row>
    <row r="77" s="54" customFormat="true" ht="15" hidden="false" customHeight="true" outlineLevel="0" collapsed="false">
      <c r="B77" s="58" t="s">
        <v>175</v>
      </c>
      <c r="C77" s="58" t="s">
        <v>176</v>
      </c>
      <c r="D77" s="56" t="n">
        <v>225</v>
      </c>
      <c r="E77" s="56" t="n">
        <v>206.4</v>
      </c>
      <c r="F77" s="56" t="n">
        <v>0.917333333333333</v>
      </c>
      <c r="G77" s="56" t="n">
        <v>24.3</v>
      </c>
      <c r="H77" s="56" t="n">
        <v>43.03</v>
      </c>
      <c r="I77" s="56" t="n">
        <v>1.77078189300412</v>
      </c>
      <c r="J77" s="56" t="n">
        <v>40.5</v>
      </c>
      <c r="K77" s="56" t="n">
        <v>51.9</v>
      </c>
      <c r="L77" s="56" t="n">
        <v>1.28148148148148</v>
      </c>
      <c r="M77" s="56" t="n">
        <v>2792</v>
      </c>
      <c r="N77" s="56" t="n">
        <v>2156.65</v>
      </c>
      <c r="O77" s="56" t="n">
        <v>0.772439111747851</v>
      </c>
      <c r="P77" s="56" t="n">
        <v>856.4</v>
      </c>
      <c r="Q77" s="56" t="n">
        <v>823.08</v>
      </c>
      <c r="R77" s="56" t="n">
        <v>0.961092947220925</v>
      </c>
      <c r="S77" s="56" t="n">
        <v>2093.45</v>
      </c>
      <c r="T77" s="56" t="n">
        <v>1386.231</v>
      </c>
      <c r="U77" s="56" t="n">
        <v>0.662175356468987</v>
      </c>
      <c r="V77" s="56" t="n">
        <v>1833.08</v>
      </c>
      <c r="W77" s="56" t="n">
        <v>1169.032</v>
      </c>
      <c r="X77" s="56" t="n">
        <v>0.637741942522967</v>
      </c>
      <c r="Y77" s="56" t="n">
        <v>620.94</v>
      </c>
      <c r="Z77" s="56" t="n">
        <v>436.076</v>
      </c>
      <c r="AA77" s="56" t="n">
        <v>0.702283634489645</v>
      </c>
      <c r="AB77" s="56" t="n">
        <v>15</v>
      </c>
      <c r="AC77" s="56" t="n">
        <v>3.6</v>
      </c>
      <c r="AD77" s="56" t="n">
        <v>0.24</v>
      </c>
      <c r="AE77" s="56" t="n">
        <v>1039.4</v>
      </c>
      <c r="AF77" s="56" t="n">
        <v>931.1</v>
      </c>
      <c r="AG77" s="56" t="n">
        <v>0.895805272272465</v>
      </c>
      <c r="AH77" s="56" t="n">
        <v>2710.3</v>
      </c>
      <c r="AI77" s="56" t="n">
        <v>1530.79</v>
      </c>
      <c r="AJ77" s="56" t="n">
        <v>0.564804634173339</v>
      </c>
      <c r="AK77" s="56" t="n">
        <v>621</v>
      </c>
      <c r="AL77" s="56" t="n">
        <v>454.62</v>
      </c>
      <c r="AM77" s="56" t="n">
        <v>0.73207729468599</v>
      </c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  <c r="EV77" s="57"/>
      <c r="EW77" s="57"/>
      <c r="EX77" s="57"/>
      <c r="EY77" s="57"/>
      <c r="EZ77" s="57"/>
      <c r="FA77" s="57"/>
      <c r="FB77" s="57"/>
      <c r="FC77" s="57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7"/>
      <c r="FV77" s="57"/>
      <c r="FW77" s="57"/>
      <c r="FX77" s="57"/>
      <c r="FY77" s="57"/>
      <c r="FZ77" s="57"/>
    </row>
    <row r="78" s="54" customFormat="true" ht="15" hidden="false" customHeight="true" outlineLevel="0" collapsed="false">
      <c r="B78" s="58" t="s">
        <v>177</v>
      </c>
      <c r="C78" s="58" t="s">
        <v>178</v>
      </c>
      <c r="D78" s="56" t="n">
        <v>26</v>
      </c>
      <c r="E78" s="56" t="n">
        <v>114.08</v>
      </c>
      <c r="F78" s="56" t="n">
        <v>4.38769230769231</v>
      </c>
      <c r="G78" s="56" t="n">
        <v>11.5</v>
      </c>
      <c r="H78" s="56" t="n">
        <v>28.95</v>
      </c>
      <c r="I78" s="56" t="n">
        <v>2.51739130434783</v>
      </c>
      <c r="J78" s="56" t="n">
        <v>138.5</v>
      </c>
      <c r="K78" s="56" t="n">
        <v>487.74</v>
      </c>
      <c r="L78" s="56" t="n">
        <v>3.52158844765343</v>
      </c>
      <c r="M78" s="56" t="n">
        <v>131.93</v>
      </c>
      <c r="N78" s="56" t="n">
        <v>431.968</v>
      </c>
      <c r="O78" s="56" t="n">
        <v>3.27422117789737</v>
      </c>
      <c r="P78" s="56" t="n">
        <v>293.61</v>
      </c>
      <c r="Q78" s="56" t="n">
        <v>683.695</v>
      </c>
      <c r="R78" s="56" t="n">
        <v>2.32858213276115</v>
      </c>
      <c r="S78" s="56" t="n">
        <v>335.4</v>
      </c>
      <c r="T78" s="56" t="n">
        <v>725.404</v>
      </c>
      <c r="U78" s="56" t="n">
        <v>2.16280262373286</v>
      </c>
      <c r="V78" s="56" t="n">
        <v>1294.6</v>
      </c>
      <c r="W78" s="56" t="n">
        <v>1881.604</v>
      </c>
      <c r="X78" s="56" t="n">
        <v>1.4534249961378</v>
      </c>
      <c r="Y78" s="56" t="n">
        <v>1186.98</v>
      </c>
      <c r="Z78" s="56" t="n">
        <v>2022.592</v>
      </c>
      <c r="AA78" s="56" t="n">
        <v>1.70398153296601</v>
      </c>
      <c r="AB78" s="56" t="n">
        <v>566.2</v>
      </c>
      <c r="AC78" s="56" t="n">
        <v>1124.07</v>
      </c>
      <c r="AD78" s="56" t="n">
        <v>1.98528788413988</v>
      </c>
      <c r="AE78" s="56" t="n">
        <v>1419.5</v>
      </c>
      <c r="AF78" s="56" t="n">
        <v>2143.01</v>
      </c>
      <c r="AG78" s="56" t="n">
        <v>1.50969355406833</v>
      </c>
      <c r="AH78" s="56" t="n">
        <v>1555.2</v>
      </c>
      <c r="AI78" s="56" t="n">
        <v>1562.09</v>
      </c>
      <c r="AJ78" s="56" t="n">
        <v>1.00443029835391</v>
      </c>
      <c r="AK78" s="56" t="n">
        <v>5353.33</v>
      </c>
      <c r="AL78" s="56" t="n">
        <v>4330.886</v>
      </c>
      <c r="AM78" s="56" t="n">
        <v>0.809007851187952</v>
      </c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</row>
    <row r="79" s="54" customFormat="true" ht="15" hidden="false" customHeight="true" outlineLevel="0" collapsed="false">
      <c r="B79" s="58" t="s">
        <v>179</v>
      </c>
      <c r="C79" s="58" t="s">
        <v>180</v>
      </c>
      <c r="D79" s="56"/>
      <c r="E79" s="56"/>
      <c r="F79" s="56"/>
      <c r="G79" s="56"/>
      <c r="H79" s="56"/>
      <c r="I79" s="56"/>
      <c r="J79" s="56" t="n">
        <v>60</v>
      </c>
      <c r="K79" s="56" t="n">
        <v>140</v>
      </c>
      <c r="L79" s="56" t="n">
        <v>2.33333333333333</v>
      </c>
      <c r="M79" s="56" t="n">
        <v>350</v>
      </c>
      <c r="N79" s="56" t="n">
        <v>372</v>
      </c>
      <c r="O79" s="56" t="n">
        <v>1.06285714285714</v>
      </c>
      <c r="P79" s="56" t="n">
        <v>425</v>
      </c>
      <c r="Q79" s="56" t="n">
        <v>756.5</v>
      </c>
      <c r="R79" s="56" t="n">
        <v>1.78</v>
      </c>
      <c r="S79" s="56" t="n">
        <v>75</v>
      </c>
      <c r="T79" s="56" t="n">
        <v>71.5</v>
      </c>
      <c r="U79" s="56" t="n">
        <v>0.953333333333333</v>
      </c>
      <c r="V79" s="56" t="n">
        <v>650</v>
      </c>
      <c r="W79" s="56" t="n">
        <v>153</v>
      </c>
      <c r="X79" s="56" t="n">
        <v>0.235384615384615</v>
      </c>
      <c r="Y79" s="56" t="n">
        <v>1400</v>
      </c>
      <c r="Z79" s="56" t="n">
        <v>853.92</v>
      </c>
      <c r="AA79" s="56" t="n">
        <v>0.609942857142857</v>
      </c>
      <c r="AB79" s="56" t="n">
        <v>15</v>
      </c>
      <c r="AC79" s="56" t="n">
        <v>60</v>
      </c>
      <c r="AD79" s="56" t="n">
        <v>4</v>
      </c>
      <c r="AE79" s="56"/>
      <c r="AF79" s="56"/>
      <c r="AG79" s="56"/>
      <c r="AH79" s="56"/>
      <c r="AI79" s="56"/>
      <c r="AJ79" s="56"/>
      <c r="AK79" s="56"/>
      <c r="AL79" s="56"/>
      <c r="AM79" s="56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  <c r="EV79" s="57"/>
      <c r="EW79" s="57"/>
      <c r="EX79" s="57"/>
      <c r="EY79" s="57"/>
      <c r="EZ79" s="57"/>
      <c r="FA79" s="57"/>
      <c r="FB79" s="57"/>
      <c r="FC79" s="57"/>
      <c r="FD79" s="57"/>
      <c r="FE79" s="57"/>
      <c r="FF79" s="57"/>
      <c r="FG79" s="57"/>
      <c r="FH79" s="57"/>
      <c r="FI79" s="57"/>
      <c r="FJ79" s="57"/>
      <c r="FK79" s="57"/>
      <c r="FL79" s="57"/>
      <c r="FM79" s="57"/>
      <c r="FN79" s="57"/>
      <c r="FO79" s="57"/>
      <c r="FP79" s="57"/>
      <c r="FQ79" s="57"/>
      <c r="FR79" s="57"/>
      <c r="FS79" s="57"/>
      <c r="FT79" s="57"/>
      <c r="FU79" s="57"/>
      <c r="FV79" s="57"/>
      <c r="FW79" s="57"/>
      <c r="FX79" s="57"/>
      <c r="FY79" s="57"/>
      <c r="FZ79" s="57"/>
    </row>
    <row r="80" s="54" customFormat="true" ht="15" hidden="false" customHeight="true" outlineLevel="0" collapsed="false">
      <c r="B80" s="58" t="s">
        <v>181</v>
      </c>
      <c r="C80" s="58" t="s">
        <v>182</v>
      </c>
      <c r="D80" s="56"/>
      <c r="E80" s="56"/>
      <c r="F80" s="56"/>
      <c r="G80" s="56" t="n">
        <v>63.3</v>
      </c>
      <c r="H80" s="56" t="n">
        <v>168.909</v>
      </c>
      <c r="I80" s="56" t="n">
        <v>2.66838862559242</v>
      </c>
      <c r="J80" s="56" t="n">
        <v>143</v>
      </c>
      <c r="K80" s="56" t="n">
        <v>938.273</v>
      </c>
      <c r="L80" s="56" t="n">
        <v>6.56134965034965</v>
      </c>
      <c r="M80" s="56" t="n">
        <v>294.3</v>
      </c>
      <c r="N80" s="56" t="n">
        <v>1549.246</v>
      </c>
      <c r="O80" s="56" t="n">
        <v>5.26417261297995</v>
      </c>
      <c r="P80" s="56" t="n">
        <v>345.8</v>
      </c>
      <c r="Q80" s="56" t="n">
        <v>1673.923</v>
      </c>
      <c r="R80" s="56" t="n">
        <v>4.84072585309427</v>
      </c>
      <c r="S80" s="56" t="n">
        <v>301.5</v>
      </c>
      <c r="T80" s="56" t="n">
        <v>718.62</v>
      </c>
      <c r="U80" s="56" t="n">
        <v>2.38348258706468</v>
      </c>
      <c r="V80" s="56" t="n">
        <v>72.6</v>
      </c>
      <c r="W80" s="56" t="n">
        <v>191.78</v>
      </c>
      <c r="X80" s="56" t="n">
        <v>2.64159779614325</v>
      </c>
      <c r="Y80" s="56" t="n">
        <v>69.8</v>
      </c>
      <c r="Z80" s="56" t="n">
        <v>147.07</v>
      </c>
      <c r="AA80" s="56" t="n">
        <v>2.10702005730659</v>
      </c>
      <c r="AB80" s="56" t="n">
        <v>2816.2</v>
      </c>
      <c r="AC80" s="56" t="n">
        <v>471.64</v>
      </c>
      <c r="AD80" s="56" t="n">
        <v>0.167473901001349</v>
      </c>
      <c r="AE80" s="56" t="n">
        <v>92</v>
      </c>
      <c r="AF80" s="56" t="n">
        <v>313.3</v>
      </c>
      <c r="AG80" s="56" t="n">
        <v>3.4054347826087</v>
      </c>
      <c r="AH80" s="56" t="n">
        <v>31.2</v>
      </c>
      <c r="AI80" s="56" t="n">
        <v>101.04</v>
      </c>
      <c r="AJ80" s="56" t="n">
        <v>3.23846153846154</v>
      </c>
      <c r="AK80" s="56" t="n">
        <v>35.5</v>
      </c>
      <c r="AL80" s="56" t="n">
        <v>99.4</v>
      </c>
      <c r="AM80" s="56" t="n">
        <v>2.8</v>
      </c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</row>
    <row r="81" s="54" customFormat="true" ht="15" hidden="false" customHeight="true" outlineLevel="0" collapsed="false">
      <c r="B81" s="58" t="s">
        <v>183</v>
      </c>
      <c r="C81" s="58" t="s">
        <v>184</v>
      </c>
      <c r="D81" s="56" t="n">
        <v>1025</v>
      </c>
      <c r="E81" s="56" t="n">
        <v>2958.25</v>
      </c>
      <c r="F81" s="56" t="n">
        <v>2.88609756097561</v>
      </c>
      <c r="G81" s="56" t="n">
        <v>175</v>
      </c>
      <c r="H81" s="56" t="n">
        <v>502</v>
      </c>
      <c r="I81" s="56" t="n">
        <v>2.86857142857143</v>
      </c>
      <c r="J81" s="56" t="n">
        <v>200</v>
      </c>
      <c r="K81" s="56" t="n">
        <v>505</v>
      </c>
      <c r="L81" s="56" t="n">
        <v>2.525</v>
      </c>
      <c r="M81" s="56" t="n">
        <v>1200</v>
      </c>
      <c r="N81" s="56" t="n">
        <v>3826</v>
      </c>
      <c r="O81" s="56" t="n">
        <v>3.18833333333333</v>
      </c>
      <c r="P81" s="56" t="n">
        <v>2680</v>
      </c>
      <c r="Q81" s="56" t="n">
        <v>6449</v>
      </c>
      <c r="R81" s="56" t="n">
        <v>2.40634328358209</v>
      </c>
      <c r="S81" s="56" t="n">
        <v>265</v>
      </c>
      <c r="T81" s="56" t="n">
        <v>221.95</v>
      </c>
      <c r="U81" s="56" t="n">
        <v>0.837547169811321</v>
      </c>
      <c r="V81" s="56" t="n">
        <v>495.8</v>
      </c>
      <c r="W81" s="56" t="n">
        <v>884.05</v>
      </c>
      <c r="X81" s="56" t="n">
        <v>1.78307785397338</v>
      </c>
      <c r="Y81" s="56" t="n">
        <v>824.1</v>
      </c>
      <c r="Z81" s="56" t="n">
        <v>320.27</v>
      </c>
      <c r="AA81" s="56" t="n">
        <v>0.388630020628564</v>
      </c>
      <c r="AB81" s="56" t="n">
        <v>129.1</v>
      </c>
      <c r="AC81" s="56" t="n">
        <v>381.81</v>
      </c>
      <c r="AD81" s="56" t="n">
        <v>2.9574748257165</v>
      </c>
      <c r="AE81" s="56" t="n">
        <v>134.3</v>
      </c>
      <c r="AF81" s="56" t="n">
        <v>221.49</v>
      </c>
      <c r="AG81" s="56" t="n">
        <v>1.64921816827997</v>
      </c>
      <c r="AH81" s="56" t="n">
        <v>209.3</v>
      </c>
      <c r="AI81" s="56" t="n">
        <v>331.72</v>
      </c>
      <c r="AJ81" s="56" t="n">
        <v>1.58490205446727</v>
      </c>
      <c r="AK81" s="56" t="n">
        <v>511.5</v>
      </c>
      <c r="AL81" s="56" t="n">
        <v>716.19</v>
      </c>
      <c r="AM81" s="56" t="n">
        <v>1.40017595307918</v>
      </c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</row>
    <row r="82" s="54" customFormat="true" ht="15" hidden="false" customHeight="true" outlineLevel="0" collapsed="false">
      <c r="B82" s="58" t="s">
        <v>185</v>
      </c>
      <c r="C82" s="58" t="s">
        <v>186</v>
      </c>
      <c r="D82" s="56" t="n">
        <v>1309.9</v>
      </c>
      <c r="E82" s="56" t="n">
        <v>13863.69</v>
      </c>
      <c r="F82" s="56" t="n">
        <v>10.5837773875868</v>
      </c>
      <c r="G82" s="56" t="n">
        <v>4518.8</v>
      </c>
      <c r="H82" s="56" t="n">
        <v>52647.86</v>
      </c>
      <c r="I82" s="56" t="n">
        <v>11.6508497831283</v>
      </c>
      <c r="J82" s="56" t="n">
        <v>1648.6</v>
      </c>
      <c r="K82" s="56" t="n">
        <v>23342.62</v>
      </c>
      <c r="L82" s="56" t="n">
        <v>14.1590561688706</v>
      </c>
      <c r="M82" s="56" t="n">
        <v>1267.2</v>
      </c>
      <c r="N82" s="56" t="n">
        <v>18148.56</v>
      </c>
      <c r="O82" s="56" t="n">
        <v>14.3217803030303</v>
      </c>
      <c r="P82" s="56" t="n">
        <v>1317.98</v>
      </c>
      <c r="Q82" s="56" t="n">
        <v>18693.16</v>
      </c>
      <c r="R82" s="56" t="n">
        <v>14.1831894262432</v>
      </c>
      <c r="S82" s="56" t="n">
        <v>755.5</v>
      </c>
      <c r="T82" s="56" t="n">
        <v>11839.74</v>
      </c>
      <c r="U82" s="56" t="n">
        <v>15.6713964262078</v>
      </c>
      <c r="V82" s="56" t="n">
        <v>2709.65</v>
      </c>
      <c r="W82" s="56" t="n">
        <v>43121.99</v>
      </c>
      <c r="X82" s="56" t="n">
        <v>15.914228774934</v>
      </c>
      <c r="Y82" s="56" t="n">
        <v>3929.51</v>
      </c>
      <c r="Z82" s="56" t="n">
        <v>69523.67</v>
      </c>
      <c r="AA82" s="56" t="n">
        <v>17.6927072332174</v>
      </c>
      <c r="AB82" s="56" t="n">
        <v>2523.71</v>
      </c>
      <c r="AC82" s="56" t="n">
        <v>36645.63</v>
      </c>
      <c r="AD82" s="56" t="n">
        <v>14.5205392061687</v>
      </c>
      <c r="AE82" s="56" t="n">
        <v>2351.4</v>
      </c>
      <c r="AF82" s="56" t="n">
        <v>30853.135</v>
      </c>
      <c r="AG82" s="56" t="n">
        <v>13.1211767457685</v>
      </c>
      <c r="AH82" s="56" t="n">
        <v>1799.6</v>
      </c>
      <c r="AI82" s="56" t="n">
        <v>22608.72</v>
      </c>
      <c r="AJ82" s="56" t="n">
        <v>12.5631918204045</v>
      </c>
      <c r="AK82" s="56" t="n">
        <v>2030.35</v>
      </c>
      <c r="AL82" s="56" t="n">
        <v>31797.32</v>
      </c>
      <c r="AM82" s="56" t="n">
        <v>15.6610042603492</v>
      </c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</row>
    <row r="83" s="54" customFormat="true" ht="15" hidden="false" customHeight="true" outlineLevel="0" collapsed="false">
      <c r="B83" s="58" t="s">
        <v>187</v>
      </c>
      <c r="C83" s="58" t="s">
        <v>188</v>
      </c>
      <c r="D83" s="56" t="n">
        <v>285</v>
      </c>
      <c r="E83" s="56" t="n">
        <v>1768.07</v>
      </c>
      <c r="F83" s="56" t="n">
        <v>6.20375438596491</v>
      </c>
      <c r="G83" s="56" t="n">
        <v>97</v>
      </c>
      <c r="H83" s="56" t="n">
        <v>1064.75</v>
      </c>
      <c r="I83" s="56" t="n">
        <v>10.9768041237113</v>
      </c>
      <c r="J83" s="56" t="n">
        <v>291</v>
      </c>
      <c r="K83" s="56" t="n">
        <v>3359.6</v>
      </c>
      <c r="L83" s="56" t="n">
        <v>11.5450171821306</v>
      </c>
      <c r="M83" s="56" t="n">
        <v>321</v>
      </c>
      <c r="N83" s="56" t="n">
        <v>4060.47</v>
      </c>
      <c r="O83" s="56" t="n">
        <v>12.6494392523364</v>
      </c>
      <c r="P83" s="56" t="n">
        <v>223</v>
      </c>
      <c r="Q83" s="56" t="n">
        <v>2477.86</v>
      </c>
      <c r="R83" s="56" t="n">
        <v>11.1114798206278</v>
      </c>
      <c r="S83" s="56" t="n">
        <v>78</v>
      </c>
      <c r="T83" s="56" t="n">
        <v>986.94</v>
      </c>
      <c r="U83" s="56" t="n">
        <v>12.6530769230769</v>
      </c>
      <c r="V83" s="56" t="n">
        <v>273</v>
      </c>
      <c r="W83" s="56" t="n">
        <v>3945.54</v>
      </c>
      <c r="X83" s="56" t="n">
        <v>14.4525274725275</v>
      </c>
      <c r="Y83" s="56" t="n">
        <v>368</v>
      </c>
      <c r="Z83" s="56" t="n">
        <v>4423.55</v>
      </c>
      <c r="AA83" s="56" t="n">
        <v>12.0205163043478</v>
      </c>
      <c r="AB83" s="56" t="n">
        <v>190</v>
      </c>
      <c r="AC83" s="56" t="n">
        <v>2393.82</v>
      </c>
      <c r="AD83" s="56" t="n">
        <v>12.5990526315789</v>
      </c>
      <c r="AE83" s="56" t="n">
        <v>262</v>
      </c>
      <c r="AF83" s="56" t="n">
        <v>2705.71</v>
      </c>
      <c r="AG83" s="56" t="n">
        <v>10.3271374045802</v>
      </c>
      <c r="AH83" s="56" t="n">
        <v>130</v>
      </c>
      <c r="AI83" s="56" t="n">
        <v>1491.76</v>
      </c>
      <c r="AJ83" s="56" t="n">
        <v>11.4750769230769</v>
      </c>
      <c r="AK83" s="56" t="n">
        <v>187</v>
      </c>
      <c r="AL83" s="56" t="n">
        <v>2265.69</v>
      </c>
      <c r="AM83" s="56" t="n">
        <v>12.1159893048128</v>
      </c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</row>
    <row r="84" s="54" customFormat="true" ht="15" hidden="false" customHeight="true" outlineLevel="0" collapsed="false">
      <c r="B84" s="58" t="s">
        <v>189</v>
      </c>
      <c r="C84" s="58" t="s">
        <v>190</v>
      </c>
      <c r="D84" s="56" t="n">
        <v>409.48</v>
      </c>
      <c r="E84" s="56" t="n">
        <v>884.664</v>
      </c>
      <c r="F84" s="56" t="n">
        <v>2.16045716518511</v>
      </c>
      <c r="G84" s="56" t="n">
        <v>8.35</v>
      </c>
      <c r="H84" s="56" t="n">
        <v>15.03</v>
      </c>
      <c r="I84" s="56" t="n">
        <v>1.8</v>
      </c>
      <c r="J84" s="56"/>
      <c r="K84" s="56"/>
      <c r="L84" s="56"/>
      <c r="M84" s="56"/>
      <c r="N84" s="56"/>
      <c r="O84" s="56"/>
      <c r="P84" s="56"/>
      <c r="Q84" s="56"/>
      <c r="R84" s="56"/>
      <c r="S84" s="56" t="n">
        <v>39.52</v>
      </c>
      <c r="T84" s="56" t="n">
        <v>57.784</v>
      </c>
      <c r="U84" s="56" t="n">
        <v>1.46214574898785</v>
      </c>
      <c r="V84" s="56" t="n">
        <v>36.56</v>
      </c>
      <c r="W84" s="56" t="n">
        <v>54.384</v>
      </c>
      <c r="X84" s="56" t="n">
        <v>1.48752735229759</v>
      </c>
      <c r="Y84" s="56" t="n">
        <v>15.3</v>
      </c>
      <c r="Z84" s="56" t="n">
        <v>36.72</v>
      </c>
      <c r="AA84" s="56" t="n">
        <v>2.4</v>
      </c>
      <c r="AB84" s="56" t="n">
        <v>8.93</v>
      </c>
      <c r="AC84" s="56" t="n">
        <v>13.395</v>
      </c>
      <c r="AD84" s="56" t="n">
        <v>1.5</v>
      </c>
      <c r="AE84" s="56" t="n">
        <v>6.58</v>
      </c>
      <c r="AF84" s="56" t="n">
        <v>7.896</v>
      </c>
      <c r="AG84" s="56" t="n">
        <v>1.2</v>
      </c>
      <c r="AH84" s="56"/>
      <c r="AI84" s="56"/>
      <c r="AJ84" s="56"/>
      <c r="AK84" s="56"/>
      <c r="AL84" s="56"/>
      <c r="AM84" s="56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</row>
    <row r="85" s="54" customFormat="true" ht="15" hidden="false" customHeight="true" outlineLevel="0" collapsed="false">
      <c r="B85" s="58" t="s">
        <v>191</v>
      </c>
      <c r="C85" s="58" t="s">
        <v>192</v>
      </c>
      <c r="D85" s="56" t="n">
        <v>3410</v>
      </c>
      <c r="E85" s="56" t="n">
        <v>3754</v>
      </c>
      <c r="F85" s="56" t="n">
        <v>1.10087976539589</v>
      </c>
      <c r="G85" s="56" t="n">
        <v>3960</v>
      </c>
      <c r="H85" s="56" t="n">
        <v>4000</v>
      </c>
      <c r="I85" s="56" t="n">
        <v>1.01010101010101</v>
      </c>
      <c r="J85" s="56" t="n">
        <v>3910</v>
      </c>
      <c r="K85" s="56" t="n">
        <v>5170</v>
      </c>
      <c r="L85" s="56" t="n">
        <v>1.32225063938619</v>
      </c>
      <c r="M85" s="56"/>
      <c r="N85" s="56"/>
      <c r="O85" s="56"/>
      <c r="P85" s="56"/>
      <c r="Q85" s="56"/>
      <c r="R85" s="56"/>
      <c r="S85" s="56" t="n">
        <v>4825</v>
      </c>
      <c r="T85" s="56" t="n">
        <v>3935.75</v>
      </c>
      <c r="U85" s="56" t="n">
        <v>0.815699481865285</v>
      </c>
      <c r="V85" s="56" t="n">
        <v>7020</v>
      </c>
      <c r="W85" s="56" t="n">
        <v>3508.925</v>
      </c>
      <c r="X85" s="56" t="n">
        <v>0.499846866096866</v>
      </c>
      <c r="Y85" s="56" t="n">
        <v>3380</v>
      </c>
      <c r="Z85" s="56" t="n">
        <v>1863</v>
      </c>
      <c r="AA85" s="56" t="n">
        <v>0.551183431952663</v>
      </c>
      <c r="AB85" s="56" t="n">
        <v>4160</v>
      </c>
      <c r="AC85" s="56" t="n">
        <v>2127</v>
      </c>
      <c r="AD85" s="56" t="n">
        <v>0.511298076923077</v>
      </c>
      <c r="AE85" s="56" t="n">
        <v>6270</v>
      </c>
      <c r="AF85" s="56" t="n">
        <v>3000.75</v>
      </c>
      <c r="AG85" s="56" t="n">
        <v>0.478588516746412</v>
      </c>
      <c r="AH85" s="56" t="n">
        <v>4660</v>
      </c>
      <c r="AI85" s="56" t="n">
        <v>2851</v>
      </c>
      <c r="AJ85" s="56" t="n">
        <v>0.611802575107296</v>
      </c>
      <c r="AK85" s="56" t="n">
        <v>1870</v>
      </c>
      <c r="AL85" s="56" t="n">
        <v>2610</v>
      </c>
      <c r="AM85" s="56" t="n">
        <v>1.39572192513369</v>
      </c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</row>
    <row r="86" s="54" customFormat="true" ht="15" hidden="false" customHeight="true" outlineLevel="0" collapsed="false">
      <c r="B86" s="58" t="s">
        <v>193</v>
      </c>
      <c r="C86" s="58" t="s">
        <v>194</v>
      </c>
      <c r="D86" s="56" t="n">
        <v>108647.065</v>
      </c>
      <c r="E86" s="56" t="n">
        <v>260251.37111</v>
      </c>
      <c r="F86" s="56" t="n">
        <v>2.39538335536261</v>
      </c>
      <c r="G86" s="56" t="n">
        <v>118650.86</v>
      </c>
      <c r="H86" s="56" t="n">
        <v>285089.6253</v>
      </c>
      <c r="I86" s="56" t="n">
        <v>2.40276071576725</v>
      </c>
      <c r="J86" s="56" t="n">
        <v>113783.77</v>
      </c>
      <c r="K86" s="56" t="n">
        <v>300712.3097</v>
      </c>
      <c r="L86" s="56" t="n">
        <v>2.64284009661483</v>
      </c>
      <c r="M86" s="56" t="n">
        <v>81854.96</v>
      </c>
      <c r="N86" s="56" t="n">
        <v>139723.8373</v>
      </c>
      <c r="O86" s="56" t="n">
        <v>1.70696848792059</v>
      </c>
      <c r="P86" s="56" t="n">
        <v>104180.42</v>
      </c>
      <c r="Q86" s="56" t="n">
        <v>142188.3826</v>
      </c>
      <c r="R86" s="56" t="n">
        <v>1.3648282719536</v>
      </c>
      <c r="S86" s="56" t="n">
        <v>145268.59</v>
      </c>
      <c r="T86" s="56" t="n">
        <v>275583.1651</v>
      </c>
      <c r="U86" s="56" t="n">
        <v>1.89705954397988</v>
      </c>
      <c r="V86" s="56" t="n">
        <v>171814.38</v>
      </c>
      <c r="W86" s="56" t="n">
        <v>350229.4886</v>
      </c>
      <c r="X86" s="56" t="n">
        <v>2.03841778901161</v>
      </c>
      <c r="Y86" s="56" t="n">
        <v>178385.743</v>
      </c>
      <c r="Z86" s="56" t="n">
        <v>411978.8095</v>
      </c>
      <c r="AA86" s="56" t="n">
        <v>2.30948282397209</v>
      </c>
      <c r="AB86" s="56" t="n">
        <v>118715.739</v>
      </c>
      <c r="AC86" s="56" t="n">
        <v>309035.03344</v>
      </c>
      <c r="AD86" s="56" t="n">
        <v>2.60315132637973</v>
      </c>
      <c r="AE86" s="56" t="n">
        <v>139378.858</v>
      </c>
      <c r="AF86" s="56" t="n">
        <v>290134.47417</v>
      </c>
      <c r="AG86" s="56" t="n">
        <v>2.08162470501803</v>
      </c>
      <c r="AH86" s="56" t="n">
        <v>125224.484</v>
      </c>
      <c r="AI86" s="56" t="n">
        <v>299670.8472</v>
      </c>
      <c r="AJ86" s="56" t="n">
        <v>2.39306913175222</v>
      </c>
      <c r="AK86" s="56" t="n">
        <v>120778.759</v>
      </c>
      <c r="AL86" s="56" t="n">
        <v>438980.05962</v>
      </c>
      <c r="AM86" s="56" t="n">
        <v>3.6345799812366</v>
      </c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</row>
    <row r="87" s="54" customFormat="true" ht="15" hidden="false" customHeight="true" outlineLevel="0" collapsed="false">
      <c r="B87" s="58" t="s">
        <v>195</v>
      </c>
      <c r="C87" s="58" t="s">
        <v>196</v>
      </c>
      <c r="D87" s="56"/>
      <c r="E87" s="56"/>
      <c r="F87" s="56"/>
      <c r="G87" s="56"/>
      <c r="H87" s="56"/>
      <c r="I87" s="56"/>
      <c r="J87" s="56" t="n">
        <v>14.9</v>
      </c>
      <c r="K87" s="56" t="n">
        <v>182.885</v>
      </c>
      <c r="L87" s="56" t="n">
        <v>12.2741610738255</v>
      </c>
      <c r="M87" s="56"/>
      <c r="N87" s="56"/>
      <c r="O87" s="56"/>
      <c r="P87" s="56"/>
      <c r="Q87" s="56"/>
      <c r="R87" s="56"/>
      <c r="S87" s="56"/>
      <c r="T87" s="56"/>
      <c r="U87" s="56"/>
      <c r="V87" s="56" t="n">
        <v>5.2</v>
      </c>
      <c r="W87" s="56" t="n">
        <v>26</v>
      </c>
      <c r="X87" s="56" t="n">
        <v>5</v>
      </c>
      <c r="Y87" s="56" t="n">
        <v>419.57</v>
      </c>
      <c r="Z87" s="56" t="n">
        <v>421.864</v>
      </c>
      <c r="AA87" s="56" t="n">
        <v>1.00546750244298</v>
      </c>
      <c r="AB87" s="56" t="n">
        <v>28</v>
      </c>
      <c r="AC87" s="56" t="n">
        <v>165.76</v>
      </c>
      <c r="AD87" s="56" t="n">
        <v>5.92</v>
      </c>
      <c r="AE87" s="56" t="n">
        <v>55.9</v>
      </c>
      <c r="AF87" s="56" t="n">
        <v>62.5</v>
      </c>
      <c r="AG87" s="56" t="n">
        <v>1.1180679785331</v>
      </c>
      <c r="AH87" s="56" t="n">
        <v>32.33</v>
      </c>
      <c r="AI87" s="56" t="n">
        <v>30.597</v>
      </c>
      <c r="AJ87" s="56" t="n">
        <v>0.946396535725333</v>
      </c>
      <c r="AK87" s="56" t="n">
        <v>70.4</v>
      </c>
      <c r="AL87" s="56" t="n">
        <v>70.4</v>
      </c>
      <c r="AM87" s="56" t="n">
        <v>1</v>
      </c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</row>
    <row r="88" s="54" customFormat="true" ht="15" hidden="false" customHeight="true" outlineLevel="0" collapsed="false">
      <c r="B88" s="58" t="s">
        <v>197</v>
      </c>
      <c r="C88" s="58" t="s">
        <v>198</v>
      </c>
      <c r="D88" s="56" t="n">
        <v>4576.37</v>
      </c>
      <c r="E88" s="56" t="n">
        <v>10636.866</v>
      </c>
      <c r="F88" s="56" t="n">
        <v>2.32430201229359</v>
      </c>
      <c r="G88" s="56" t="n">
        <v>4227</v>
      </c>
      <c r="H88" s="56" t="n">
        <v>8818.7</v>
      </c>
      <c r="I88" s="56" t="n">
        <v>2.08627868464632</v>
      </c>
      <c r="J88" s="56" t="n">
        <v>3901</v>
      </c>
      <c r="K88" s="56" t="n">
        <v>9420.68</v>
      </c>
      <c r="L88" s="56" t="n">
        <v>2.41493975903614</v>
      </c>
      <c r="M88" s="56" t="n">
        <v>3751</v>
      </c>
      <c r="N88" s="56" t="n">
        <v>10869.02</v>
      </c>
      <c r="O88" s="56" t="n">
        <v>2.89763263129832</v>
      </c>
      <c r="P88" s="56" t="n">
        <v>5437.5</v>
      </c>
      <c r="Q88" s="56" t="n">
        <v>13166.45</v>
      </c>
      <c r="R88" s="56" t="n">
        <v>2.42141609195402</v>
      </c>
      <c r="S88" s="56" t="n">
        <v>5011</v>
      </c>
      <c r="T88" s="56" t="n">
        <v>12284.64</v>
      </c>
      <c r="U88" s="56" t="n">
        <v>2.45153462382758</v>
      </c>
      <c r="V88" s="56" t="n">
        <v>7125</v>
      </c>
      <c r="W88" s="56" t="n">
        <v>18205.19</v>
      </c>
      <c r="X88" s="56" t="n">
        <v>2.55511438596491</v>
      </c>
      <c r="Y88" s="56" t="n">
        <v>13101</v>
      </c>
      <c r="Z88" s="56" t="n">
        <v>28963.61</v>
      </c>
      <c r="AA88" s="56" t="n">
        <v>2.21079383253187</v>
      </c>
      <c r="AB88" s="56" t="n">
        <v>9508</v>
      </c>
      <c r="AC88" s="56" t="n">
        <v>17150.03</v>
      </c>
      <c r="AD88" s="56" t="n">
        <v>1.80374737063525</v>
      </c>
      <c r="AE88" s="56" t="n">
        <v>4019</v>
      </c>
      <c r="AF88" s="56" t="n">
        <v>9990.93</v>
      </c>
      <c r="AG88" s="56" t="n">
        <v>2.48592435929336</v>
      </c>
      <c r="AH88" s="56" t="n">
        <v>3563</v>
      </c>
      <c r="AI88" s="56" t="n">
        <v>9010.1</v>
      </c>
      <c r="AJ88" s="56" t="n">
        <v>2.52879595846197</v>
      </c>
      <c r="AK88" s="56" t="n">
        <v>3086</v>
      </c>
      <c r="AL88" s="56" t="n">
        <v>8140.5</v>
      </c>
      <c r="AM88" s="56" t="n">
        <v>2.63788075178224</v>
      </c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</row>
    <row r="89" s="54" customFormat="true" ht="15" hidden="false" customHeight="true" outlineLevel="0" collapsed="false">
      <c r="B89" s="58" t="s">
        <v>199</v>
      </c>
      <c r="C89" s="58" t="s">
        <v>200</v>
      </c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 t="n">
        <v>16.2</v>
      </c>
      <c r="Q89" s="56" t="n">
        <v>43.74</v>
      </c>
      <c r="R89" s="56" t="n">
        <v>2.7</v>
      </c>
      <c r="S89" s="56" t="n">
        <v>20.7</v>
      </c>
      <c r="T89" s="56" t="n">
        <v>49.68</v>
      </c>
      <c r="U89" s="56" t="n">
        <v>2.4</v>
      </c>
      <c r="V89" s="56"/>
      <c r="W89" s="56"/>
      <c r="X89" s="56"/>
      <c r="Y89" s="56"/>
      <c r="Z89" s="56"/>
      <c r="AA89" s="56"/>
      <c r="AB89" s="56" t="n">
        <v>29</v>
      </c>
      <c r="AC89" s="56" t="n">
        <v>72.5</v>
      </c>
      <c r="AD89" s="56" t="n">
        <v>2.5</v>
      </c>
      <c r="AE89" s="56"/>
      <c r="AF89" s="56"/>
      <c r="AG89" s="56"/>
      <c r="AH89" s="56"/>
      <c r="AI89" s="56"/>
      <c r="AJ89" s="56"/>
      <c r="AK89" s="56"/>
      <c r="AL89" s="56"/>
      <c r="AM89" s="56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</row>
    <row r="90" s="54" customFormat="true" ht="15" hidden="false" customHeight="true" outlineLevel="0" collapsed="false">
      <c r="B90" s="58" t="s">
        <v>201</v>
      </c>
      <c r="C90" s="58" t="s">
        <v>202</v>
      </c>
      <c r="D90" s="56" t="n">
        <v>483.3</v>
      </c>
      <c r="E90" s="56" t="n">
        <v>912.21</v>
      </c>
      <c r="F90" s="56" t="n">
        <v>1.88746120422098</v>
      </c>
      <c r="G90" s="56" t="n">
        <v>381.2</v>
      </c>
      <c r="H90" s="56" t="n">
        <v>816.29</v>
      </c>
      <c r="I90" s="56" t="n">
        <v>2.14136935991605</v>
      </c>
      <c r="J90" s="56" t="n">
        <v>569.7</v>
      </c>
      <c r="K90" s="56" t="n">
        <v>1456.2</v>
      </c>
      <c r="L90" s="56" t="n">
        <v>2.55608214849921</v>
      </c>
      <c r="M90" s="56" t="n">
        <v>407.1</v>
      </c>
      <c r="N90" s="56" t="n">
        <v>1250.2</v>
      </c>
      <c r="O90" s="56" t="n">
        <v>3.07098992876443</v>
      </c>
      <c r="P90" s="56" t="n">
        <v>642.2</v>
      </c>
      <c r="Q90" s="56" t="n">
        <v>1780.822</v>
      </c>
      <c r="R90" s="56" t="n">
        <v>2.77300218000623</v>
      </c>
      <c r="S90" s="56" t="n">
        <v>852.3</v>
      </c>
      <c r="T90" s="56" t="n">
        <v>1728.998</v>
      </c>
      <c r="U90" s="56" t="n">
        <v>2.02862607063241</v>
      </c>
      <c r="V90" s="56" t="n">
        <v>1096.6</v>
      </c>
      <c r="W90" s="56" t="n">
        <v>2823.919</v>
      </c>
      <c r="X90" s="56" t="n">
        <v>2.57515867225971</v>
      </c>
      <c r="Y90" s="56" t="n">
        <v>813.8</v>
      </c>
      <c r="Z90" s="56" t="n">
        <v>2855.58</v>
      </c>
      <c r="AA90" s="56" t="n">
        <v>3.50894568690096</v>
      </c>
      <c r="AB90" s="56" t="n">
        <v>435.1</v>
      </c>
      <c r="AC90" s="56" t="n">
        <v>1093.818</v>
      </c>
      <c r="AD90" s="56" t="n">
        <v>2.51394621925994</v>
      </c>
      <c r="AE90" s="56" t="n">
        <v>687.9</v>
      </c>
      <c r="AF90" s="56" t="n">
        <v>1797.11</v>
      </c>
      <c r="AG90" s="56" t="n">
        <v>2.61245820613461</v>
      </c>
      <c r="AH90" s="56" t="n">
        <v>313.7</v>
      </c>
      <c r="AI90" s="56" t="n">
        <v>944.6</v>
      </c>
      <c r="AJ90" s="56" t="n">
        <v>3.01115715651897</v>
      </c>
      <c r="AK90" s="56" t="n">
        <v>242.7</v>
      </c>
      <c r="AL90" s="56" t="n">
        <v>604.71</v>
      </c>
      <c r="AM90" s="56" t="n">
        <v>2.49159456118665</v>
      </c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</row>
    <row r="91" s="54" customFormat="true" ht="15" hidden="false" customHeight="true" outlineLevel="0" collapsed="false">
      <c r="B91" s="58" t="s">
        <v>203</v>
      </c>
      <c r="C91" s="58" t="s">
        <v>204</v>
      </c>
      <c r="D91" s="56" t="n">
        <v>8129.5</v>
      </c>
      <c r="E91" s="56" t="n">
        <v>23863.19</v>
      </c>
      <c r="F91" s="56" t="n">
        <v>2.93538224983086</v>
      </c>
      <c r="G91" s="56" t="n">
        <v>4140.2</v>
      </c>
      <c r="H91" s="56" t="n">
        <v>19408.89</v>
      </c>
      <c r="I91" s="56" t="n">
        <v>4.68791121201874</v>
      </c>
      <c r="J91" s="56" t="n">
        <v>3402.3</v>
      </c>
      <c r="K91" s="56" t="n">
        <v>16857.077</v>
      </c>
      <c r="L91" s="56" t="n">
        <v>4.95461217411751</v>
      </c>
      <c r="M91" s="56" t="n">
        <v>578.83</v>
      </c>
      <c r="N91" s="56" t="n">
        <v>3854.68</v>
      </c>
      <c r="O91" s="56" t="n">
        <v>6.65943368519254</v>
      </c>
      <c r="P91" s="56" t="n">
        <v>2793.5</v>
      </c>
      <c r="Q91" s="56" t="n">
        <v>8734.31</v>
      </c>
      <c r="R91" s="56" t="n">
        <v>3.1266547342044</v>
      </c>
      <c r="S91" s="56" t="n">
        <v>1986.098</v>
      </c>
      <c r="T91" s="56" t="n">
        <v>11807.60306</v>
      </c>
      <c r="U91" s="56" t="n">
        <v>5.94512610153175</v>
      </c>
      <c r="V91" s="56" t="n">
        <v>2651.428</v>
      </c>
      <c r="W91" s="56" t="n">
        <v>18290.75494</v>
      </c>
      <c r="X91" s="56" t="n">
        <v>6.89845431970998</v>
      </c>
      <c r="Y91" s="56" t="n">
        <v>1833.699</v>
      </c>
      <c r="Z91" s="56" t="n">
        <v>13995.84325</v>
      </c>
      <c r="AA91" s="56" t="n">
        <v>7.63257396661066</v>
      </c>
      <c r="AB91" s="56" t="n">
        <v>342.83</v>
      </c>
      <c r="AC91" s="56" t="n">
        <v>2816.23</v>
      </c>
      <c r="AD91" s="56" t="n">
        <v>8.21465449348074</v>
      </c>
      <c r="AE91" s="56" t="n">
        <v>1179</v>
      </c>
      <c r="AF91" s="56" t="n">
        <v>11245.1</v>
      </c>
      <c r="AG91" s="56" t="n">
        <v>9.53782866836302</v>
      </c>
      <c r="AH91" s="56" t="n">
        <v>2817.299</v>
      </c>
      <c r="AI91" s="56" t="n">
        <v>9803.867</v>
      </c>
      <c r="AJ91" s="56" t="n">
        <v>3.47988161710915</v>
      </c>
      <c r="AK91" s="56" t="n">
        <v>10275.8</v>
      </c>
      <c r="AL91" s="56" t="n">
        <v>21121.73</v>
      </c>
      <c r="AM91" s="56" t="n">
        <v>2.05548278479534</v>
      </c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  <c r="FS91" s="57"/>
      <c r="FT91" s="57"/>
      <c r="FU91" s="57"/>
      <c r="FV91" s="57"/>
      <c r="FW91" s="57"/>
      <c r="FX91" s="57"/>
      <c r="FY91" s="57"/>
      <c r="FZ91" s="57"/>
    </row>
    <row r="92" s="54" customFormat="true" ht="15" hidden="false" customHeight="true" outlineLevel="0" collapsed="false">
      <c r="B92" s="58" t="s">
        <v>205</v>
      </c>
      <c r="C92" s="58" t="s">
        <v>206</v>
      </c>
      <c r="D92" s="56" t="n">
        <v>13262.04</v>
      </c>
      <c r="E92" s="56" t="n">
        <v>108758.912</v>
      </c>
      <c r="F92" s="56" t="n">
        <v>8.20076790599335</v>
      </c>
      <c r="G92" s="56" t="n">
        <v>9561.04</v>
      </c>
      <c r="H92" s="56" t="n">
        <v>54446.904</v>
      </c>
      <c r="I92" s="56" t="n">
        <v>5.69466334206321</v>
      </c>
      <c r="J92" s="56" t="n">
        <v>3591.2</v>
      </c>
      <c r="K92" s="56" t="n">
        <v>29431.54</v>
      </c>
      <c r="L92" s="56" t="n">
        <v>8.19546112719982</v>
      </c>
      <c r="M92" s="56" t="n">
        <v>5742.279</v>
      </c>
      <c r="N92" s="56" t="n">
        <v>55483.77778</v>
      </c>
      <c r="O92" s="56" t="n">
        <v>9.66232706212986</v>
      </c>
      <c r="P92" s="56" t="n">
        <v>1742.74</v>
      </c>
      <c r="Q92" s="56" t="n">
        <v>18617.618</v>
      </c>
      <c r="R92" s="56" t="n">
        <v>10.6829578709389</v>
      </c>
      <c r="S92" s="56" t="n">
        <v>3455.36</v>
      </c>
      <c r="T92" s="56" t="n">
        <v>30603.765</v>
      </c>
      <c r="U92" s="56" t="n">
        <v>8.85689624235969</v>
      </c>
      <c r="V92" s="56" t="n">
        <v>42326.728</v>
      </c>
      <c r="W92" s="56" t="n">
        <v>300767.96989</v>
      </c>
      <c r="X92" s="56" t="n">
        <v>7.10586393283223</v>
      </c>
      <c r="Y92" s="56" t="n">
        <v>74452.943</v>
      </c>
      <c r="Z92" s="56" t="n">
        <v>474816.44855</v>
      </c>
      <c r="AA92" s="56" t="n">
        <v>6.37740335596942</v>
      </c>
      <c r="AB92" s="56" t="n">
        <v>34691.985</v>
      </c>
      <c r="AC92" s="56" t="n">
        <v>171844.73655</v>
      </c>
      <c r="AD92" s="56" t="n">
        <v>4.95344202846854</v>
      </c>
      <c r="AE92" s="56" t="n">
        <v>81839.297</v>
      </c>
      <c r="AF92" s="56" t="n">
        <v>447152.51216</v>
      </c>
      <c r="AG92" s="56" t="n">
        <v>5.46378730697064</v>
      </c>
      <c r="AH92" s="56" t="n">
        <v>57066.497</v>
      </c>
      <c r="AI92" s="56" t="n">
        <v>275862.58179</v>
      </c>
      <c r="AJ92" s="56" t="n">
        <v>4.83405494102783</v>
      </c>
      <c r="AK92" s="56" t="n">
        <v>48827.725</v>
      </c>
      <c r="AL92" s="56" t="n">
        <v>267844.58408</v>
      </c>
      <c r="AM92" s="56" t="n">
        <v>5.48550201919094</v>
      </c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  <c r="EV92" s="57"/>
      <c r="EW92" s="57"/>
      <c r="EX92" s="57"/>
      <c r="EY92" s="57"/>
      <c r="EZ92" s="57"/>
      <c r="FA92" s="57"/>
      <c r="FB92" s="57"/>
      <c r="FC92" s="57"/>
      <c r="FD92" s="57"/>
      <c r="FE92" s="57"/>
      <c r="FF92" s="57"/>
      <c r="FG92" s="57"/>
      <c r="FH92" s="57"/>
      <c r="FI92" s="57"/>
      <c r="FJ92" s="57"/>
      <c r="FK92" s="57"/>
      <c r="FL92" s="57"/>
      <c r="FM92" s="57"/>
      <c r="FN92" s="57"/>
      <c r="FO92" s="57"/>
      <c r="FP92" s="57"/>
      <c r="FQ92" s="57"/>
      <c r="FR92" s="57"/>
      <c r="FS92" s="57"/>
      <c r="FT92" s="57"/>
      <c r="FU92" s="57"/>
      <c r="FV92" s="57"/>
      <c r="FW92" s="57"/>
      <c r="FX92" s="57"/>
      <c r="FY92" s="57"/>
      <c r="FZ92" s="57"/>
    </row>
    <row r="93" s="54" customFormat="true" ht="15" hidden="false" customHeight="true" outlineLevel="0" collapsed="false">
      <c r="B93" s="58" t="s">
        <v>207</v>
      </c>
      <c r="C93" s="58" t="s">
        <v>208</v>
      </c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 t="n">
        <v>45.5</v>
      </c>
      <c r="Q93" s="56" t="n">
        <v>119.5</v>
      </c>
      <c r="R93" s="56" t="n">
        <v>2.62637362637363</v>
      </c>
      <c r="S93" s="56" t="n">
        <v>18.5</v>
      </c>
      <c r="T93" s="56" t="n">
        <v>46.15</v>
      </c>
      <c r="U93" s="56" t="n">
        <v>2.49459459459459</v>
      </c>
      <c r="V93" s="56" t="n">
        <v>80.1</v>
      </c>
      <c r="W93" s="56" t="n">
        <v>185.19</v>
      </c>
      <c r="X93" s="56" t="n">
        <v>2.31198501872659</v>
      </c>
      <c r="Y93" s="56" t="n">
        <v>105</v>
      </c>
      <c r="Z93" s="56" t="n">
        <v>507.79</v>
      </c>
      <c r="AA93" s="56" t="n">
        <v>4.83609523809524</v>
      </c>
      <c r="AB93" s="56" t="n">
        <v>101.8</v>
      </c>
      <c r="AC93" s="56" t="n">
        <v>169.11</v>
      </c>
      <c r="AD93" s="56" t="n">
        <v>1.66119842829077</v>
      </c>
      <c r="AE93" s="56" t="n">
        <v>131.8</v>
      </c>
      <c r="AF93" s="56" t="n">
        <v>250</v>
      </c>
      <c r="AG93" s="56" t="n">
        <v>1.89681335356601</v>
      </c>
      <c r="AH93" s="56"/>
      <c r="AI93" s="56"/>
      <c r="AJ93" s="56"/>
      <c r="AK93" s="56"/>
      <c r="AL93" s="56"/>
      <c r="AM93" s="56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  <c r="FG93" s="57"/>
      <c r="FH93" s="57"/>
      <c r="FI93" s="57"/>
      <c r="FJ93" s="57"/>
      <c r="FK93" s="57"/>
      <c r="FL93" s="57"/>
      <c r="FM93" s="57"/>
      <c r="FN93" s="57"/>
      <c r="FO93" s="57"/>
      <c r="FP93" s="57"/>
      <c r="FQ93" s="57"/>
      <c r="FR93" s="57"/>
      <c r="FS93" s="57"/>
      <c r="FT93" s="57"/>
      <c r="FU93" s="57"/>
      <c r="FV93" s="57"/>
      <c r="FW93" s="57"/>
      <c r="FX93" s="57"/>
      <c r="FY93" s="57"/>
      <c r="FZ93" s="57"/>
    </row>
    <row r="94" s="54" customFormat="true" ht="15" hidden="false" customHeight="true" outlineLevel="0" collapsed="false">
      <c r="B94" s="58" t="s">
        <v>209</v>
      </c>
      <c r="C94" s="58" t="s">
        <v>210</v>
      </c>
      <c r="D94" s="56" t="n">
        <v>949.89</v>
      </c>
      <c r="E94" s="56" t="n">
        <v>6332.2305</v>
      </c>
      <c r="F94" s="56" t="n">
        <v>6.66627767425702</v>
      </c>
      <c r="G94" s="56" t="n">
        <v>576.91</v>
      </c>
      <c r="H94" s="56" t="n">
        <v>3104.41</v>
      </c>
      <c r="I94" s="56" t="n">
        <v>5.38109930491758</v>
      </c>
      <c r="J94" s="56" t="n">
        <v>738.08</v>
      </c>
      <c r="K94" s="56" t="n">
        <v>4845.489</v>
      </c>
      <c r="L94" s="56" t="n">
        <v>6.56499159982658</v>
      </c>
      <c r="M94" s="56" t="n">
        <v>2984.095</v>
      </c>
      <c r="N94" s="56" t="n">
        <v>11102.61566</v>
      </c>
      <c r="O94" s="56" t="n">
        <v>3.72059725310354</v>
      </c>
      <c r="P94" s="56" t="n">
        <v>899.3</v>
      </c>
      <c r="Q94" s="56" t="n">
        <v>5966</v>
      </c>
      <c r="R94" s="56" t="n">
        <v>6.63404870454798</v>
      </c>
      <c r="S94" s="56" t="n">
        <v>220.2</v>
      </c>
      <c r="T94" s="56" t="n">
        <v>955.375</v>
      </c>
      <c r="U94" s="56" t="n">
        <v>4.33866939146231</v>
      </c>
      <c r="V94" s="56" t="n">
        <v>2462.989</v>
      </c>
      <c r="W94" s="56" t="n">
        <v>19789.0333</v>
      </c>
      <c r="X94" s="56" t="n">
        <v>8.03456016246926</v>
      </c>
      <c r="Y94" s="56" t="n">
        <v>13187.114</v>
      </c>
      <c r="Z94" s="56" t="n">
        <v>61559.0988</v>
      </c>
      <c r="AA94" s="56" t="n">
        <v>4.66812517128463</v>
      </c>
      <c r="AB94" s="56" t="n">
        <v>4287.908</v>
      </c>
      <c r="AC94" s="56" t="n">
        <v>23949.4577</v>
      </c>
      <c r="AD94" s="56" t="n">
        <v>5.58534784328395</v>
      </c>
      <c r="AE94" s="56" t="n">
        <v>1212.3</v>
      </c>
      <c r="AF94" s="56" t="n">
        <v>6889.19</v>
      </c>
      <c r="AG94" s="56" t="n">
        <v>5.68274354532707</v>
      </c>
      <c r="AH94" s="56" t="n">
        <v>3964.299</v>
      </c>
      <c r="AI94" s="56" t="n">
        <v>16043.87245</v>
      </c>
      <c r="AJ94" s="56" t="n">
        <v>4.04708939714184</v>
      </c>
      <c r="AK94" s="56" t="n">
        <v>243.3</v>
      </c>
      <c r="AL94" s="56" t="n">
        <v>1464.73</v>
      </c>
      <c r="AM94" s="56" t="n">
        <v>6.02026304973284</v>
      </c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7"/>
      <c r="FK94" s="57"/>
      <c r="FL94" s="57"/>
      <c r="FM94" s="57"/>
      <c r="FN94" s="57"/>
      <c r="FO94" s="57"/>
      <c r="FP94" s="57"/>
      <c r="FQ94" s="57"/>
      <c r="FR94" s="57"/>
      <c r="FS94" s="57"/>
      <c r="FT94" s="57"/>
      <c r="FU94" s="57"/>
      <c r="FV94" s="57"/>
      <c r="FW94" s="57"/>
      <c r="FX94" s="57"/>
      <c r="FY94" s="57"/>
      <c r="FZ94" s="57"/>
    </row>
    <row r="95" s="54" customFormat="true" ht="15" hidden="false" customHeight="true" outlineLevel="0" collapsed="false">
      <c r="B95" s="58" t="s">
        <v>211</v>
      </c>
      <c r="C95" s="58" t="s">
        <v>212</v>
      </c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 t="n">
        <v>15</v>
      </c>
      <c r="Q95" s="56" t="n">
        <v>18</v>
      </c>
      <c r="R95" s="56" t="n">
        <v>1.2</v>
      </c>
      <c r="S95" s="56"/>
      <c r="T95" s="56"/>
      <c r="U95" s="56"/>
      <c r="V95" s="56"/>
      <c r="W95" s="56"/>
      <c r="X95" s="56"/>
      <c r="Y95" s="56" t="n">
        <v>6.9</v>
      </c>
      <c r="Z95" s="56" t="n">
        <v>50.025</v>
      </c>
      <c r="AA95" s="56" t="n">
        <v>7.25</v>
      </c>
      <c r="AB95" s="56"/>
      <c r="AC95" s="56"/>
      <c r="AD95" s="56"/>
      <c r="AE95" s="56" t="n">
        <v>7</v>
      </c>
      <c r="AF95" s="56" t="n">
        <v>10.99</v>
      </c>
      <c r="AG95" s="56" t="n">
        <v>1.57</v>
      </c>
      <c r="AH95" s="56" t="n">
        <v>10</v>
      </c>
      <c r="AI95" s="56" t="n">
        <v>28</v>
      </c>
      <c r="AJ95" s="56" t="n">
        <v>2.8</v>
      </c>
      <c r="AK95" s="56" t="n">
        <v>16</v>
      </c>
      <c r="AL95" s="56" t="n">
        <v>76</v>
      </c>
      <c r="AM95" s="56" t="n">
        <v>4.75</v>
      </c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57"/>
      <c r="FK95" s="57"/>
      <c r="FL95" s="57"/>
      <c r="FM95" s="57"/>
      <c r="FN95" s="57"/>
      <c r="FO95" s="57"/>
      <c r="FP95" s="57"/>
      <c r="FQ95" s="57"/>
      <c r="FR95" s="57"/>
      <c r="FS95" s="57"/>
      <c r="FT95" s="57"/>
      <c r="FU95" s="57"/>
      <c r="FV95" s="57"/>
      <c r="FW95" s="57"/>
      <c r="FX95" s="57"/>
      <c r="FY95" s="57"/>
      <c r="FZ95" s="57"/>
    </row>
    <row r="96" s="54" customFormat="true" ht="15" hidden="false" customHeight="true" outlineLevel="0" collapsed="false">
      <c r="B96" s="58" t="s">
        <v>213</v>
      </c>
      <c r="C96" s="58" t="s">
        <v>214</v>
      </c>
      <c r="D96" s="56" t="n">
        <v>100</v>
      </c>
      <c r="E96" s="56" t="n">
        <v>174</v>
      </c>
      <c r="F96" s="56" t="n">
        <v>1.74</v>
      </c>
      <c r="G96" s="56" t="n">
        <v>150</v>
      </c>
      <c r="H96" s="56" t="n">
        <v>311</v>
      </c>
      <c r="I96" s="56" t="n">
        <v>2.07333333333333</v>
      </c>
      <c r="J96" s="56" t="n">
        <v>60</v>
      </c>
      <c r="K96" s="56" t="n">
        <v>109</v>
      </c>
      <c r="L96" s="56" t="n">
        <v>1.81666666666667</v>
      </c>
      <c r="M96" s="56"/>
      <c r="N96" s="56"/>
      <c r="O96" s="56"/>
      <c r="P96" s="56"/>
      <c r="Q96" s="56"/>
      <c r="R96" s="56"/>
      <c r="S96" s="56" t="n">
        <v>700</v>
      </c>
      <c r="T96" s="56" t="n">
        <v>1527</v>
      </c>
      <c r="U96" s="56" t="n">
        <v>2.18142857142857</v>
      </c>
      <c r="V96" s="56" t="n">
        <v>1240</v>
      </c>
      <c r="W96" s="56" t="n">
        <v>2200</v>
      </c>
      <c r="X96" s="56" t="n">
        <v>1.7741935483871</v>
      </c>
      <c r="Y96" s="56" t="n">
        <v>940</v>
      </c>
      <c r="Z96" s="56" t="n">
        <v>2092</v>
      </c>
      <c r="AA96" s="56" t="n">
        <v>2.22553191489362</v>
      </c>
      <c r="AB96" s="56" t="n">
        <v>590</v>
      </c>
      <c r="AC96" s="56" t="n">
        <v>1041</v>
      </c>
      <c r="AD96" s="56" t="n">
        <v>1.76440677966102</v>
      </c>
      <c r="AE96" s="56" t="n">
        <v>290</v>
      </c>
      <c r="AF96" s="56" t="n">
        <v>541</v>
      </c>
      <c r="AG96" s="56" t="n">
        <v>1.86551724137931</v>
      </c>
      <c r="AH96" s="56" t="n">
        <v>190</v>
      </c>
      <c r="AI96" s="56" t="n">
        <v>402</v>
      </c>
      <c r="AJ96" s="56" t="n">
        <v>2.11578947368421</v>
      </c>
      <c r="AK96" s="56" t="n">
        <v>80</v>
      </c>
      <c r="AL96" s="56" t="n">
        <v>208</v>
      </c>
      <c r="AM96" s="56" t="n">
        <v>2.6</v>
      </c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57"/>
      <c r="FK96" s="57"/>
      <c r="FL96" s="57"/>
      <c r="FM96" s="57"/>
      <c r="FN96" s="57"/>
      <c r="FO96" s="57"/>
      <c r="FP96" s="57"/>
      <c r="FQ96" s="57"/>
      <c r="FR96" s="57"/>
      <c r="FS96" s="57"/>
      <c r="FT96" s="57"/>
      <c r="FU96" s="57"/>
      <c r="FV96" s="57"/>
      <c r="FW96" s="57"/>
      <c r="FX96" s="57"/>
      <c r="FY96" s="57"/>
      <c r="FZ96" s="57"/>
    </row>
    <row r="97" s="54" customFormat="true" ht="15" hidden="false" customHeight="true" outlineLevel="0" collapsed="false">
      <c r="B97" s="58" t="s">
        <v>215</v>
      </c>
      <c r="C97" s="58" t="s">
        <v>216</v>
      </c>
      <c r="D97" s="56" t="n">
        <v>167787.7</v>
      </c>
      <c r="E97" s="56" t="n">
        <v>393597.019</v>
      </c>
      <c r="F97" s="56" t="n">
        <v>2.34580376869103</v>
      </c>
      <c r="G97" s="56" t="n">
        <v>303005.25</v>
      </c>
      <c r="H97" s="56" t="n">
        <v>676749.552</v>
      </c>
      <c r="I97" s="56" t="n">
        <v>2.23345817275443</v>
      </c>
      <c r="J97" s="56" t="n">
        <v>169044.93</v>
      </c>
      <c r="K97" s="56" t="n">
        <v>481306.187</v>
      </c>
      <c r="L97" s="56" t="n">
        <v>2.84720865038662</v>
      </c>
      <c r="M97" s="56" t="n">
        <v>157413.97</v>
      </c>
      <c r="N97" s="56" t="n">
        <v>465282.751</v>
      </c>
      <c r="O97" s="56" t="n">
        <v>2.95579071539839</v>
      </c>
      <c r="P97" s="56" t="n">
        <v>172814.39</v>
      </c>
      <c r="Q97" s="56" t="n">
        <v>481884.658</v>
      </c>
      <c r="R97" s="56" t="n">
        <v>2.78845215378187</v>
      </c>
      <c r="S97" s="56" t="n">
        <v>236318.65</v>
      </c>
      <c r="T97" s="56" t="n">
        <v>626568.663</v>
      </c>
      <c r="U97" s="56" t="n">
        <v>2.65137204786842</v>
      </c>
      <c r="V97" s="56" t="n">
        <v>192041.78</v>
      </c>
      <c r="W97" s="56" t="n">
        <v>542765.221</v>
      </c>
      <c r="X97" s="56" t="n">
        <v>2.82628718084159</v>
      </c>
      <c r="Y97" s="56" t="n">
        <v>304400.22</v>
      </c>
      <c r="Z97" s="56" t="n">
        <v>906502.038</v>
      </c>
      <c r="AA97" s="56" t="n">
        <v>2.97799403035911</v>
      </c>
      <c r="AB97" s="56" t="n">
        <v>142396.75</v>
      </c>
      <c r="AC97" s="56" t="n">
        <v>394766.765</v>
      </c>
      <c r="AD97" s="56" t="n">
        <v>2.77230179059564</v>
      </c>
      <c r="AE97" s="56" t="n">
        <v>172888.33</v>
      </c>
      <c r="AF97" s="56" t="n">
        <v>486411.427</v>
      </c>
      <c r="AG97" s="56" t="n">
        <v>2.81344279859722</v>
      </c>
      <c r="AH97" s="56" t="n">
        <v>190386.07</v>
      </c>
      <c r="AI97" s="56" t="n">
        <v>509555.777</v>
      </c>
      <c r="AJ97" s="56" t="n">
        <v>2.67643413722443</v>
      </c>
      <c r="AK97" s="56" t="n">
        <v>188667.32</v>
      </c>
      <c r="AL97" s="56" t="n">
        <v>474995.904</v>
      </c>
      <c r="AM97" s="56" t="n">
        <v>2.51763741595524</v>
      </c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  <c r="FI97" s="57"/>
      <c r="FJ97" s="57"/>
      <c r="FK97" s="57"/>
      <c r="FL97" s="57"/>
      <c r="FM97" s="57"/>
      <c r="FN97" s="57"/>
      <c r="FO97" s="57"/>
      <c r="FP97" s="57"/>
      <c r="FQ97" s="57"/>
      <c r="FR97" s="57"/>
      <c r="FS97" s="57"/>
      <c r="FT97" s="57"/>
      <c r="FU97" s="57"/>
      <c r="FV97" s="57"/>
      <c r="FW97" s="57"/>
      <c r="FX97" s="57"/>
      <c r="FY97" s="57"/>
      <c r="FZ97" s="57"/>
    </row>
    <row r="98" s="54" customFormat="true" ht="15" hidden="false" customHeight="true" outlineLevel="0" collapsed="false">
      <c r="B98" s="58" t="s">
        <v>217</v>
      </c>
      <c r="C98" s="58" t="s">
        <v>218</v>
      </c>
      <c r="D98" s="56"/>
      <c r="E98" s="56"/>
      <c r="F98" s="56"/>
      <c r="G98" s="56" t="n">
        <v>60.3</v>
      </c>
      <c r="H98" s="56" t="n">
        <v>139.063</v>
      </c>
      <c r="I98" s="56" t="n">
        <v>2.30618573797678</v>
      </c>
      <c r="J98" s="56" t="n">
        <v>29.6</v>
      </c>
      <c r="K98" s="56" t="n">
        <v>63.412</v>
      </c>
      <c r="L98" s="56" t="n">
        <v>2.1422972972973</v>
      </c>
      <c r="M98" s="56"/>
      <c r="N98" s="56"/>
      <c r="O98" s="56"/>
      <c r="P98" s="56"/>
      <c r="Q98" s="56"/>
      <c r="R98" s="56"/>
      <c r="S98" s="56"/>
      <c r="T98" s="56"/>
      <c r="U98" s="56"/>
      <c r="V98" s="56" t="n">
        <v>64.8</v>
      </c>
      <c r="W98" s="56" t="n">
        <v>132.83</v>
      </c>
      <c r="X98" s="56" t="n">
        <v>2.04984567901235</v>
      </c>
      <c r="Y98" s="56" t="n">
        <v>67.7</v>
      </c>
      <c r="Z98" s="56" t="n">
        <v>235.555</v>
      </c>
      <c r="AA98" s="56" t="n">
        <v>3.47939438700148</v>
      </c>
      <c r="AB98" s="56" t="n">
        <v>22.9</v>
      </c>
      <c r="AC98" s="56" t="n">
        <v>92.68</v>
      </c>
      <c r="AD98" s="56" t="n">
        <v>4.0471615720524</v>
      </c>
      <c r="AE98" s="56"/>
      <c r="AF98" s="56"/>
      <c r="AG98" s="56"/>
      <c r="AH98" s="56"/>
      <c r="AI98" s="56"/>
      <c r="AJ98" s="56"/>
      <c r="AK98" s="56"/>
      <c r="AL98" s="56"/>
      <c r="AM98" s="56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  <c r="EV98" s="57"/>
      <c r="EW98" s="57"/>
      <c r="EX98" s="57"/>
      <c r="EY98" s="57"/>
      <c r="EZ98" s="57"/>
      <c r="FA98" s="57"/>
      <c r="FB98" s="57"/>
      <c r="FC98" s="57"/>
      <c r="FD98" s="57"/>
      <c r="FE98" s="57"/>
      <c r="FF98" s="57"/>
      <c r="FG98" s="57"/>
      <c r="FH98" s="57"/>
      <c r="FI98" s="57"/>
      <c r="FJ98" s="57"/>
      <c r="FK98" s="57"/>
      <c r="FL98" s="57"/>
      <c r="FM98" s="57"/>
      <c r="FN98" s="57"/>
      <c r="FO98" s="57"/>
      <c r="FP98" s="57"/>
      <c r="FQ98" s="57"/>
      <c r="FR98" s="57"/>
      <c r="FS98" s="57"/>
      <c r="FT98" s="57"/>
      <c r="FU98" s="57"/>
      <c r="FV98" s="57"/>
      <c r="FW98" s="57"/>
      <c r="FX98" s="57"/>
      <c r="FY98" s="57"/>
      <c r="FZ98" s="57"/>
    </row>
    <row r="99" s="54" customFormat="true" ht="15" hidden="false" customHeight="true" outlineLevel="0" collapsed="false">
      <c r="B99" s="58" t="s">
        <v>219</v>
      </c>
      <c r="C99" s="58" t="s">
        <v>220</v>
      </c>
      <c r="D99" s="56" t="n">
        <v>336</v>
      </c>
      <c r="E99" s="56" t="n">
        <v>1117.3</v>
      </c>
      <c r="F99" s="56" t="n">
        <v>3.32529761904762</v>
      </c>
      <c r="G99" s="56" t="n">
        <v>300</v>
      </c>
      <c r="H99" s="56" t="n">
        <v>1895.4</v>
      </c>
      <c r="I99" s="56" t="n">
        <v>6.318</v>
      </c>
      <c r="J99" s="56" t="n">
        <v>420</v>
      </c>
      <c r="K99" s="56" t="n">
        <v>4380.6</v>
      </c>
      <c r="L99" s="56" t="n">
        <v>10.43</v>
      </c>
      <c r="M99" s="56" t="n">
        <v>480</v>
      </c>
      <c r="N99" s="56" t="n">
        <v>4305</v>
      </c>
      <c r="O99" s="56" t="n">
        <v>8.96875</v>
      </c>
      <c r="P99" s="56"/>
      <c r="Q99" s="56"/>
      <c r="R99" s="56"/>
      <c r="S99" s="56" t="n">
        <v>328</v>
      </c>
      <c r="T99" s="56" t="n">
        <v>127.2</v>
      </c>
      <c r="U99" s="56" t="n">
        <v>0.387804878048781</v>
      </c>
      <c r="V99" s="56" t="n">
        <v>437.9</v>
      </c>
      <c r="W99" s="56" t="n">
        <v>1568.29</v>
      </c>
      <c r="X99" s="56" t="n">
        <v>3.58138844485042</v>
      </c>
      <c r="Y99" s="56" t="n">
        <v>188</v>
      </c>
      <c r="Z99" s="56" t="n">
        <v>377.85</v>
      </c>
      <c r="AA99" s="56" t="n">
        <v>2.00984042553192</v>
      </c>
      <c r="AB99" s="56" t="n">
        <v>3040</v>
      </c>
      <c r="AC99" s="56" t="n">
        <v>24050.6</v>
      </c>
      <c r="AD99" s="56" t="n">
        <v>7.91138157894737</v>
      </c>
      <c r="AE99" s="56" t="n">
        <v>1649.6</v>
      </c>
      <c r="AF99" s="56" t="n">
        <v>13945.37</v>
      </c>
      <c r="AG99" s="56" t="n">
        <v>8.45378879728419</v>
      </c>
      <c r="AH99" s="56" t="n">
        <v>1312</v>
      </c>
      <c r="AI99" s="56" t="n">
        <v>18999.92</v>
      </c>
      <c r="AJ99" s="56" t="n">
        <v>14.4816463414634</v>
      </c>
      <c r="AK99" s="56" t="n">
        <v>40</v>
      </c>
      <c r="AL99" s="56" t="n">
        <v>1035</v>
      </c>
      <c r="AM99" s="56" t="n">
        <v>25.875</v>
      </c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  <c r="EV99" s="57"/>
      <c r="EW99" s="57"/>
      <c r="EX99" s="57"/>
      <c r="EY99" s="57"/>
      <c r="EZ99" s="57"/>
      <c r="FA99" s="57"/>
      <c r="FB99" s="57"/>
      <c r="FC99" s="57"/>
      <c r="FD99" s="57"/>
      <c r="FE99" s="57"/>
      <c r="FF99" s="57"/>
      <c r="FG99" s="57"/>
      <c r="FH99" s="57"/>
      <c r="FI99" s="57"/>
      <c r="FJ99" s="57"/>
      <c r="FK99" s="57"/>
      <c r="FL99" s="57"/>
      <c r="FM99" s="57"/>
      <c r="FN99" s="57"/>
      <c r="FO99" s="57"/>
      <c r="FP99" s="57"/>
      <c r="FQ99" s="57"/>
      <c r="FR99" s="57"/>
      <c r="FS99" s="57"/>
      <c r="FT99" s="57"/>
      <c r="FU99" s="57"/>
      <c r="FV99" s="57"/>
      <c r="FW99" s="57"/>
      <c r="FX99" s="57"/>
      <c r="FY99" s="57"/>
      <c r="FZ99" s="57"/>
    </row>
    <row r="100" s="54" customFormat="true" ht="15" hidden="false" customHeight="true" outlineLevel="0" collapsed="false">
      <c r="B100" s="58" t="s">
        <v>221</v>
      </c>
      <c r="C100" s="58" t="s">
        <v>222</v>
      </c>
      <c r="D100" s="56" t="n">
        <v>1592.9</v>
      </c>
      <c r="E100" s="56" t="n">
        <v>8885.79</v>
      </c>
      <c r="F100" s="56" t="n">
        <v>5.57837277920774</v>
      </c>
      <c r="G100" s="56" t="n">
        <v>1030.86</v>
      </c>
      <c r="H100" s="56" t="n">
        <v>10135.248</v>
      </c>
      <c r="I100" s="56" t="n">
        <v>9.83183749490717</v>
      </c>
      <c r="J100" s="56" t="n">
        <v>270.83</v>
      </c>
      <c r="K100" s="56" t="n">
        <v>3951.188</v>
      </c>
      <c r="L100" s="56" t="n">
        <v>14.5891814053096</v>
      </c>
      <c r="M100" s="56" t="n">
        <v>843.4</v>
      </c>
      <c r="N100" s="56" t="n">
        <v>6709.368</v>
      </c>
      <c r="O100" s="56" t="n">
        <v>7.95514346691961</v>
      </c>
      <c r="P100" s="56" t="n">
        <v>890.8</v>
      </c>
      <c r="Q100" s="56" t="n">
        <v>5613.87</v>
      </c>
      <c r="R100" s="56" t="n">
        <v>6.30205433318366</v>
      </c>
      <c r="S100" s="56" t="n">
        <v>846.66</v>
      </c>
      <c r="T100" s="56" t="n">
        <v>5436.04</v>
      </c>
      <c r="U100" s="56" t="n">
        <v>6.42057024071056</v>
      </c>
      <c r="V100" s="56" t="n">
        <v>1784.53</v>
      </c>
      <c r="W100" s="56" t="n">
        <v>12911.81</v>
      </c>
      <c r="X100" s="56" t="n">
        <v>7.23541212532151</v>
      </c>
      <c r="Y100" s="56" t="n">
        <v>2193.98</v>
      </c>
      <c r="Z100" s="56" t="n">
        <v>11449.36</v>
      </c>
      <c r="AA100" s="56" t="n">
        <v>5.21853435309347</v>
      </c>
      <c r="AB100" s="56" t="n">
        <v>1240.75</v>
      </c>
      <c r="AC100" s="56" t="n">
        <v>6788.49</v>
      </c>
      <c r="AD100" s="56" t="n">
        <v>5.47127946806367</v>
      </c>
      <c r="AE100" s="56" t="n">
        <v>2390.88</v>
      </c>
      <c r="AF100" s="56" t="n">
        <v>14159.648</v>
      </c>
      <c r="AG100" s="56" t="n">
        <v>5.92235829485378</v>
      </c>
      <c r="AH100" s="56" t="n">
        <v>912.45</v>
      </c>
      <c r="AI100" s="56" t="n">
        <v>3152.7</v>
      </c>
      <c r="AJ100" s="56" t="n">
        <v>3.45520302482328</v>
      </c>
      <c r="AK100" s="56" t="n">
        <v>453</v>
      </c>
      <c r="AL100" s="56" t="n">
        <v>3570.3</v>
      </c>
      <c r="AM100" s="56" t="n">
        <v>7.88145695364238</v>
      </c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  <c r="EV100" s="57"/>
      <c r="EW100" s="57"/>
      <c r="EX100" s="57"/>
      <c r="EY100" s="57"/>
      <c r="EZ100" s="57"/>
      <c r="FA100" s="57"/>
      <c r="FB100" s="57"/>
      <c r="FC100" s="57"/>
      <c r="FD100" s="57"/>
      <c r="FE100" s="57"/>
      <c r="FF100" s="57"/>
      <c r="FG100" s="57"/>
      <c r="FH100" s="57"/>
      <c r="FI100" s="57"/>
      <c r="FJ100" s="57"/>
      <c r="FK100" s="57"/>
      <c r="FL100" s="57"/>
      <c r="FM100" s="57"/>
      <c r="FN100" s="57"/>
      <c r="FO100" s="57"/>
      <c r="FP100" s="57"/>
      <c r="FQ100" s="57"/>
      <c r="FR100" s="57"/>
      <c r="FS100" s="57"/>
      <c r="FT100" s="57"/>
      <c r="FU100" s="57"/>
      <c r="FV100" s="57"/>
      <c r="FW100" s="57"/>
      <c r="FX100" s="57"/>
      <c r="FY100" s="57"/>
      <c r="FZ100" s="57"/>
    </row>
    <row r="101" s="54" customFormat="true" ht="15" hidden="false" customHeight="true" outlineLevel="0" collapsed="false">
      <c r="B101" s="58" t="s">
        <v>223</v>
      </c>
      <c r="C101" s="58" t="s">
        <v>224</v>
      </c>
      <c r="D101" s="56" t="n">
        <v>17927.49</v>
      </c>
      <c r="E101" s="56" t="n">
        <v>18441.3569</v>
      </c>
      <c r="F101" s="56" t="n">
        <v>1.02866362775826</v>
      </c>
      <c r="G101" s="56" t="n">
        <v>20264.95</v>
      </c>
      <c r="H101" s="56" t="n">
        <v>19556.722</v>
      </c>
      <c r="I101" s="56" t="n">
        <v>0.965051579204488</v>
      </c>
      <c r="J101" s="56" t="n">
        <v>17245.84</v>
      </c>
      <c r="K101" s="56" t="n">
        <v>20395.763</v>
      </c>
      <c r="L101" s="56" t="n">
        <v>1.1826482792372</v>
      </c>
      <c r="M101" s="56" t="n">
        <v>2413.6</v>
      </c>
      <c r="N101" s="56" t="n">
        <v>3049.582</v>
      </c>
      <c r="O101" s="56" t="n">
        <v>1.26349933708982</v>
      </c>
      <c r="P101" s="56" t="n">
        <v>2541.46</v>
      </c>
      <c r="Q101" s="56" t="n">
        <v>2923.345</v>
      </c>
      <c r="R101" s="56" t="n">
        <v>1.15026205409489</v>
      </c>
      <c r="S101" s="56" t="n">
        <v>24533.21</v>
      </c>
      <c r="T101" s="56" t="n">
        <v>23127.229</v>
      </c>
      <c r="U101" s="56" t="n">
        <v>0.942690703744027</v>
      </c>
      <c r="V101" s="56" t="n">
        <v>15323.18</v>
      </c>
      <c r="W101" s="56" t="n">
        <v>15472.7418</v>
      </c>
      <c r="X101" s="56" t="n">
        <v>1.00976049357901</v>
      </c>
      <c r="Y101" s="56" t="n">
        <v>15157.64</v>
      </c>
      <c r="Z101" s="56" t="n">
        <v>20261.8486</v>
      </c>
      <c r="AA101" s="56" t="n">
        <v>1.33674164315817</v>
      </c>
      <c r="AB101" s="56" t="n">
        <v>16293.72</v>
      </c>
      <c r="AC101" s="56" t="n">
        <v>17472.1842</v>
      </c>
      <c r="AD101" s="56" t="n">
        <v>1.07232628276416</v>
      </c>
      <c r="AE101" s="56" t="n">
        <v>15470.68</v>
      </c>
      <c r="AF101" s="56" t="n">
        <v>15812.0942</v>
      </c>
      <c r="AG101" s="56" t="n">
        <v>1.02206846757867</v>
      </c>
      <c r="AH101" s="56" t="n">
        <v>15936.21</v>
      </c>
      <c r="AI101" s="56" t="n">
        <v>15750.4752</v>
      </c>
      <c r="AJ101" s="56" t="n">
        <v>0.988345108404068</v>
      </c>
      <c r="AK101" s="56" t="n">
        <v>14455.69</v>
      </c>
      <c r="AL101" s="56" t="n">
        <v>14096.8798</v>
      </c>
      <c r="AM101" s="56" t="n">
        <v>0.975178618246517</v>
      </c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  <c r="EV101" s="57"/>
      <c r="EW101" s="57"/>
      <c r="EX101" s="57"/>
      <c r="EY101" s="57"/>
      <c r="EZ101" s="57"/>
      <c r="FA101" s="57"/>
      <c r="FB101" s="57"/>
      <c r="FC101" s="57"/>
      <c r="FD101" s="57"/>
      <c r="FE101" s="57"/>
      <c r="FF101" s="57"/>
      <c r="FG101" s="57"/>
      <c r="FH101" s="57"/>
      <c r="FI101" s="57"/>
      <c r="FJ101" s="57"/>
      <c r="FK101" s="57"/>
      <c r="FL101" s="57"/>
      <c r="FM101" s="57"/>
      <c r="FN101" s="57"/>
      <c r="FO101" s="57"/>
      <c r="FP101" s="57"/>
      <c r="FQ101" s="57"/>
      <c r="FR101" s="57"/>
      <c r="FS101" s="57"/>
      <c r="FT101" s="57"/>
      <c r="FU101" s="57"/>
      <c r="FV101" s="57"/>
      <c r="FW101" s="57"/>
      <c r="FX101" s="57"/>
      <c r="FY101" s="57"/>
      <c r="FZ101" s="57"/>
    </row>
    <row r="102" s="54" customFormat="true" ht="15" hidden="false" customHeight="true" outlineLevel="0" collapsed="false">
      <c r="B102" s="58" t="s">
        <v>225</v>
      </c>
      <c r="C102" s="58" t="s">
        <v>226</v>
      </c>
      <c r="D102" s="56" t="n">
        <v>10814.13</v>
      </c>
      <c r="E102" s="56" t="n">
        <v>22608.6154</v>
      </c>
      <c r="F102" s="56" t="n">
        <v>2.090655041136</v>
      </c>
      <c r="G102" s="56" t="n">
        <v>12666.18</v>
      </c>
      <c r="H102" s="56" t="n">
        <v>28267.91</v>
      </c>
      <c r="I102" s="56" t="n">
        <v>2.23176285194115</v>
      </c>
      <c r="J102" s="56" t="n">
        <v>11106.51</v>
      </c>
      <c r="K102" s="56" t="n">
        <v>30708.627</v>
      </c>
      <c r="L102" s="56" t="n">
        <v>2.76492138394509</v>
      </c>
      <c r="M102" s="56" t="n">
        <v>6654</v>
      </c>
      <c r="N102" s="56" t="n">
        <v>19089.4</v>
      </c>
      <c r="O102" s="56" t="n">
        <v>2.86886083558762</v>
      </c>
      <c r="P102" s="56" t="n">
        <v>5278</v>
      </c>
      <c r="Q102" s="56" t="n">
        <v>15230.29</v>
      </c>
      <c r="R102" s="56" t="n">
        <v>2.88561765820387</v>
      </c>
      <c r="S102" s="56" t="n">
        <v>3676</v>
      </c>
      <c r="T102" s="56" t="n">
        <v>6871.43</v>
      </c>
      <c r="U102" s="56" t="n">
        <v>1.86926822633297</v>
      </c>
      <c r="V102" s="56" t="n">
        <v>3279.58</v>
      </c>
      <c r="W102" s="56" t="n">
        <v>7872.868</v>
      </c>
      <c r="X102" s="56" t="n">
        <v>2.40057202446655</v>
      </c>
      <c r="Y102" s="56" t="n">
        <v>7448.71</v>
      </c>
      <c r="Z102" s="56" t="n">
        <v>11420.558</v>
      </c>
      <c r="AA102" s="56" t="n">
        <v>1.53322629018985</v>
      </c>
      <c r="AB102" s="56" t="n">
        <v>5932.42</v>
      </c>
      <c r="AC102" s="56" t="n">
        <v>5683.046</v>
      </c>
      <c r="AD102" s="56" t="n">
        <v>0.957964203478513</v>
      </c>
      <c r="AE102" s="56" t="n">
        <v>4660.97</v>
      </c>
      <c r="AF102" s="56" t="n">
        <v>9397.3</v>
      </c>
      <c r="AG102" s="56" t="n">
        <v>2.01616830831351</v>
      </c>
      <c r="AH102" s="56" t="n">
        <v>3106.14</v>
      </c>
      <c r="AI102" s="56" t="n">
        <v>4106.687</v>
      </c>
      <c r="AJ102" s="56" t="n">
        <v>1.32211909315098</v>
      </c>
      <c r="AK102" s="56" t="n">
        <v>2548.56</v>
      </c>
      <c r="AL102" s="56" t="n">
        <v>6491.0204</v>
      </c>
      <c r="AM102" s="56" t="n">
        <v>2.54693646608281</v>
      </c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  <c r="EV102" s="57"/>
      <c r="EW102" s="57"/>
      <c r="EX102" s="57"/>
      <c r="EY102" s="57"/>
      <c r="EZ102" s="57"/>
      <c r="FA102" s="57"/>
      <c r="FB102" s="57"/>
      <c r="FC102" s="57"/>
      <c r="FD102" s="57"/>
      <c r="FE102" s="57"/>
      <c r="FF102" s="57"/>
      <c r="FG102" s="57"/>
      <c r="FH102" s="57"/>
      <c r="FI102" s="57"/>
      <c r="FJ102" s="57"/>
      <c r="FK102" s="57"/>
      <c r="FL102" s="57"/>
      <c r="FM102" s="57"/>
      <c r="FN102" s="57"/>
      <c r="FO102" s="57"/>
      <c r="FP102" s="57"/>
      <c r="FQ102" s="57"/>
      <c r="FR102" s="57"/>
      <c r="FS102" s="57"/>
      <c r="FT102" s="57"/>
      <c r="FU102" s="57"/>
      <c r="FV102" s="57"/>
      <c r="FW102" s="57"/>
      <c r="FX102" s="57"/>
      <c r="FY102" s="57"/>
      <c r="FZ102" s="57"/>
    </row>
    <row r="103" s="54" customFormat="true" ht="15" hidden="false" customHeight="true" outlineLevel="0" collapsed="false">
      <c r="B103" s="58" t="s">
        <v>227</v>
      </c>
      <c r="C103" s="58" t="s">
        <v>228</v>
      </c>
      <c r="D103" s="56" t="n">
        <v>110</v>
      </c>
      <c r="E103" s="56" t="n">
        <v>437</v>
      </c>
      <c r="F103" s="56" t="n">
        <v>3.97272727272727</v>
      </c>
      <c r="G103" s="56"/>
      <c r="H103" s="56"/>
      <c r="I103" s="56"/>
      <c r="J103" s="56" t="n">
        <v>41</v>
      </c>
      <c r="K103" s="56" t="n">
        <v>47.03</v>
      </c>
      <c r="L103" s="56" t="n">
        <v>1.14707317073171</v>
      </c>
      <c r="M103" s="56" t="n">
        <v>15</v>
      </c>
      <c r="N103" s="56" t="n">
        <v>39.96</v>
      </c>
      <c r="O103" s="56" t="n">
        <v>2.664</v>
      </c>
      <c r="P103" s="56" t="n">
        <v>64</v>
      </c>
      <c r="Q103" s="56" t="n">
        <v>251.12</v>
      </c>
      <c r="R103" s="56" t="n">
        <v>3.92375</v>
      </c>
      <c r="S103" s="56" t="n">
        <v>9</v>
      </c>
      <c r="T103" s="56" t="n">
        <v>35.14</v>
      </c>
      <c r="U103" s="56" t="n">
        <v>3.90444444444444</v>
      </c>
      <c r="V103" s="56" t="n">
        <v>223</v>
      </c>
      <c r="W103" s="56" t="n">
        <v>957.87</v>
      </c>
      <c r="X103" s="56" t="n">
        <v>4.29538116591928</v>
      </c>
      <c r="Y103" s="56" t="n">
        <v>241</v>
      </c>
      <c r="Z103" s="56" t="n">
        <v>482</v>
      </c>
      <c r="AA103" s="56" t="n">
        <v>2</v>
      </c>
      <c r="AB103" s="56" t="n">
        <v>55</v>
      </c>
      <c r="AC103" s="56" t="n">
        <v>110</v>
      </c>
      <c r="AD103" s="56" t="n">
        <v>2</v>
      </c>
      <c r="AE103" s="56" t="n">
        <v>11</v>
      </c>
      <c r="AF103" s="56" t="n">
        <v>65.51</v>
      </c>
      <c r="AG103" s="56" t="n">
        <v>5.95545454545455</v>
      </c>
      <c r="AH103" s="56"/>
      <c r="AI103" s="56"/>
      <c r="AJ103" s="56"/>
      <c r="AK103" s="56"/>
      <c r="AL103" s="56"/>
      <c r="AM103" s="56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  <c r="FO103" s="57"/>
      <c r="FP103" s="57"/>
      <c r="FQ103" s="57"/>
      <c r="FR103" s="57"/>
      <c r="FS103" s="57"/>
      <c r="FT103" s="57"/>
      <c r="FU103" s="57"/>
      <c r="FV103" s="57"/>
      <c r="FW103" s="57"/>
      <c r="FX103" s="57"/>
      <c r="FY103" s="57"/>
      <c r="FZ103" s="57"/>
    </row>
    <row r="104" s="54" customFormat="true" ht="15" hidden="false" customHeight="true" outlineLevel="0" collapsed="false">
      <c r="B104" s="58" t="s">
        <v>229</v>
      </c>
      <c r="C104" s="58" t="s">
        <v>230</v>
      </c>
      <c r="D104" s="56" t="n">
        <v>1641.02</v>
      </c>
      <c r="E104" s="56" t="n">
        <v>5231.1614</v>
      </c>
      <c r="F104" s="56" t="n">
        <v>3.18774993601541</v>
      </c>
      <c r="G104" s="56" t="n">
        <v>1180.99</v>
      </c>
      <c r="H104" s="56" t="n">
        <v>2897.44</v>
      </c>
      <c r="I104" s="56" t="n">
        <v>2.45339926671691</v>
      </c>
      <c r="J104" s="56" t="n">
        <v>974.64</v>
      </c>
      <c r="K104" s="56" t="n">
        <v>2437.924</v>
      </c>
      <c r="L104" s="56" t="n">
        <v>2.5013584502996</v>
      </c>
      <c r="M104" s="56" t="n">
        <v>1390</v>
      </c>
      <c r="N104" s="56" t="n">
        <v>3285.06</v>
      </c>
      <c r="O104" s="56" t="n">
        <v>2.36335251798561</v>
      </c>
      <c r="P104" s="56" t="n">
        <v>4688.32</v>
      </c>
      <c r="Q104" s="56" t="n">
        <v>10417.814</v>
      </c>
      <c r="R104" s="56" t="n">
        <v>2.22207827110777</v>
      </c>
      <c r="S104" s="56" t="n">
        <v>2196.08</v>
      </c>
      <c r="T104" s="56" t="n">
        <v>5193.805</v>
      </c>
      <c r="U104" s="56" t="n">
        <v>2.36503451604677</v>
      </c>
      <c r="V104" s="56" t="n">
        <v>1916.79</v>
      </c>
      <c r="W104" s="56" t="n">
        <v>5337.547</v>
      </c>
      <c r="X104" s="56" t="n">
        <v>2.78462794568002</v>
      </c>
      <c r="Y104" s="56" t="n">
        <v>3377.3</v>
      </c>
      <c r="Z104" s="56" t="n">
        <v>8233.898</v>
      </c>
      <c r="AA104" s="56" t="n">
        <v>2.43801202143724</v>
      </c>
      <c r="AB104" s="56" t="n">
        <v>1945.93</v>
      </c>
      <c r="AC104" s="56" t="n">
        <v>1771.524</v>
      </c>
      <c r="AD104" s="56" t="n">
        <v>0.910373960008839</v>
      </c>
      <c r="AE104" s="56" t="n">
        <v>4835.66</v>
      </c>
      <c r="AF104" s="56" t="n">
        <v>8590.1664</v>
      </c>
      <c r="AG104" s="56" t="n">
        <v>1.77642067473726</v>
      </c>
      <c r="AH104" s="56" t="n">
        <v>3587.77</v>
      </c>
      <c r="AI104" s="56" t="n">
        <v>7330.519</v>
      </c>
      <c r="AJ104" s="56" t="n">
        <v>2.04319647023081</v>
      </c>
      <c r="AK104" s="56" t="n">
        <v>1568.31</v>
      </c>
      <c r="AL104" s="56" t="n">
        <v>4149.0924</v>
      </c>
      <c r="AM104" s="56" t="n">
        <v>2.64558180461771</v>
      </c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</row>
    <row r="105" s="54" customFormat="true" ht="15" hidden="false" customHeight="true" outlineLevel="0" collapsed="false">
      <c r="B105" s="58" t="s">
        <v>231</v>
      </c>
      <c r="C105" s="58" t="s">
        <v>232</v>
      </c>
      <c r="D105" s="56" t="n">
        <v>51660.701</v>
      </c>
      <c r="E105" s="56" t="n">
        <v>294563.92192</v>
      </c>
      <c r="F105" s="56" t="n">
        <v>5.70189556506405</v>
      </c>
      <c r="G105" s="56" t="n">
        <v>57036.774</v>
      </c>
      <c r="H105" s="56" t="n">
        <v>300098.67823</v>
      </c>
      <c r="I105" s="56" t="n">
        <v>5.26149459697703</v>
      </c>
      <c r="J105" s="56" t="n">
        <v>50388.696</v>
      </c>
      <c r="K105" s="56" t="n">
        <v>309995.49715</v>
      </c>
      <c r="L105" s="56" t="n">
        <v>6.15208413311589</v>
      </c>
      <c r="M105" s="56" t="n">
        <v>24502.35</v>
      </c>
      <c r="N105" s="56" t="n">
        <v>141205.367</v>
      </c>
      <c r="O105" s="56" t="n">
        <v>5.76293159635709</v>
      </c>
      <c r="P105" s="56" t="n">
        <v>23005.77</v>
      </c>
      <c r="Q105" s="56" t="n">
        <v>136154.124</v>
      </c>
      <c r="R105" s="56" t="n">
        <v>5.91825981047364</v>
      </c>
      <c r="S105" s="56" t="n">
        <v>42774.505</v>
      </c>
      <c r="T105" s="56" t="n">
        <v>223613.76842</v>
      </c>
      <c r="U105" s="56" t="n">
        <v>5.22773480184049</v>
      </c>
      <c r="V105" s="56" t="n">
        <v>46904.509</v>
      </c>
      <c r="W105" s="56" t="n">
        <v>267391.56549</v>
      </c>
      <c r="X105" s="56" t="n">
        <v>5.70076462137148</v>
      </c>
      <c r="Y105" s="56" t="n">
        <v>40418.641</v>
      </c>
      <c r="Z105" s="56" t="n">
        <v>246179.73167</v>
      </c>
      <c r="AA105" s="56" t="n">
        <v>6.09074737742914</v>
      </c>
      <c r="AB105" s="56" t="n">
        <v>23771.844</v>
      </c>
      <c r="AC105" s="56" t="n">
        <v>132556.28213</v>
      </c>
      <c r="AD105" s="56" t="n">
        <v>5.57618845765604</v>
      </c>
      <c r="AE105" s="56" t="n">
        <v>26420.784</v>
      </c>
      <c r="AF105" s="56" t="n">
        <v>163224.92595</v>
      </c>
      <c r="AG105" s="56" t="n">
        <v>6.1778986554676</v>
      </c>
      <c r="AH105" s="56" t="n">
        <v>26128.768</v>
      </c>
      <c r="AI105" s="56" t="n">
        <v>171031.825</v>
      </c>
      <c r="AJ105" s="56" t="n">
        <v>6.54572863902347</v>
      </c>
      <c r="AK105" s="56" t="n">
        <v>32447.496</v>
      </c>
      <c r="AL105" s="56" t="n">
        <v>264433.31849</v>
      </c>
      <c r="AM105" s="56" t="n">
        <v>8.14957550160419</v>
      </c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  <c r="FS105" s="57"/>
      <c r="FT105" s="57"/>
      <c r="FU105" s="57"/>
      <c r="FV105" s="57"/>
      <c r="FW105" s="57"/>
      <c r="FX105" s="57"/>
      <c r="FY105" s="57"/>
      <c r="FZ105" s="57"/>
    </row>
    <row r="106" s="54" customFormat="true" ht="15" hidden="false" customHeight="true" outlineLevel="0" collapsed="false">
      <c r="B106" s="58" t="s">
        <v>233</v>
      </c>
      <c r="C106" s="58" t="s">
        <v>234</v>
      </c>
      <c r="D106" s="56" t="n">
        <v>2653.54</v>
      </c>
      <c r="E106" s="56" t="n">
        <v>9460.0596</v>
      </c>
      <c r="F106" s="56" t="n">
        <v>3.56507141403559</v>
      </c>
      <c r="G106" s="56" t="n">
        <v>3551.369</v>
      </c>
      <c r="H106" s="56" t="n">
        <v>14899.10172</v>
      </c>
      <c r="I106" s="56" t="n">
        <v>4.19531220777115</v>
      </c>
      <c r="J106" s="56" t="n">
        <v>3589.45</v>
      </c>
      <c r="K106" s="56" t="n">
        <v>20198.77</v>
      </c>
      <c r="L106" s="56" t="n">
        <v>5.62726044380058</v>
      </c>
      <c r="M106" s="56" t="n">
        <v>2410.23</v>
      </c>
      <c r="N106" s="56" t="n">
        <v>11235.39</v>
      </c>
      <c r="O106" s="56" t="n">
        <v>4.66154267435058</v>
      </c>
      <c r="P106" s="56" t="n">
        <v>1838.46</v>
      </c>
      <c r="Q106" s="56" t="n">
        <v>5868.95</v>
      </c>
      <c r="R106" s="56" t="n">
        <v>3.19231857097788</v>
      </c>
      <c r="S106" s="56" t="n">
        <v>1615.97</v>
      </c>
      <c r="T106" s="56" t="n">
        <v>6895.358</v>
      </c>
      <c r="U106" s="56" t="n">
        <v>4.2670086697154</v>
      </c>
      <c r="V106" s="56" t="n">
        <v>3871.66</v>
      </c>
      <c r="W106" s="56" t="n">
        <v>17788.227</v>
      </c>
      <c r="X106" s="56" t="n">
        <v>4.59447033055589</v>
      </c>
      <c r="Y106" s="56" t="n">
        <v>4218.48</v>
      </c>
      <c r="Z106" s="56" t="n">
        <v>15200.19</v>
      </c>
      <c r="AA106" s="56" t="n">
        <v>3.60323860727087</v>
      </c>
      <c r="AB106" s="56" t="n">
        <v>1960.47</v>
      </c>
      <c r="AC106" s="56" t="n">
        <v>8081.566</v>
      </c>
      <c r="AD106" s="56" t="n">
        <v>4.12225945819115</v>
      </c>
      <c r="AE106" s="56" t="n">
        <v>2948.6</v>
      </c>
      <c r="AF106" s="56" t="n">
        <v>12192.9286</v>
      </c>
      <c r="AG106" s="56" t="n">
        <v>4.13515858373465</v>
      </c>
      <c r="AH106" s="56" t="n">
        <v>2516.89</v>
      </c>
      <c r="AI106" s="56" t="n">
        <v>10512.62</v>
      </c>
      <c r="AJ106" s="56" t="n">
        <v>4.17682934097239</v>
      </c>
      <c r="AK106" s="56" t="n">
        <v>4423.84</v>
      </c>
      <c r="AL106" s="56" t="n">
        <v>13750.3388</v>
      </c>
      <c r="AM106" s="56" t="n">
        <v>3.10823601215234</v>
      </c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  <c r="EV106" s="57"/>
      <c r="EW106" s="57"/>
      <c r="EX106" s="57"/>
      <c r="EY106" s="57"/>
      <c r="EZ106" s="57"/>
      <c r="FA106" s="57"/>
      <c r="FB106" s="57"/>
      <c r="FC106" s="57"/>
      <c r="FD106" s="57"/>
      <c r="FE106" s="57"/>
      <c r="FF106" s="57"/>
      <c r="FG106" s="57"/>
      <c r="FH106" s="57"/>
      <c r="FI106" s="57"/>
      <c r="FJ106" s="57"/>
      <c r="FK106" s="57"/>
      <c r="FL106" s="57"/>
      <c r="FM106" s="57"/>
      <c r="FN106" s="57"/>
      <c r="FO106" s="57"/>
      <c r="FP106" s="57"/>
      <c r="FQ106" s="57"/>
      <c r="FR106" s="57"/>
      <c r="FS106" s="57"/>
      <c r="FT106" s="57"/>
      <c r="FU106" s="57"/>
      <c r="FV106" s="57"/>
      <c r="FW106" s="57"/>
      <c r="FX106" s="57"/>
      <c r="FY106" s="57"/>
      <c r="FZ106" s="57"/>
    </row>
    <row r="107" s="54" customFormat="true" ht="15" hidden="false" customHeight="true" outlineLevel="0" collapsed="false">
      <c r="B107" s="58" t="s">
        <v>235</v>
      </c>
      <c r="C107" s="58" t="s">
        <v>236</v>
      </c>
      <c r="D107" s="56" t="n">
        <v>18094.32</v>
      </c>
      <c r="E107" s="56" t="n">
        <v>31158.4462</v>
      </c>
      <c r="F107" s="56" t="n">
        <v>1.72200150102353</v>
      </c>
      <c r="G107" s="56" t="n">
        <v>21029.78</v>
      </c>
      <c r="H107" s="56" t="n">
        <v>36628.947</v>
      </c>
      <c r="I107" s="56" t="n">
        <v>1.74176558195093</v>
      </c>
      <c r="J107" s="56" t="n">
        <v>20806.2</v>
      </c>
      <c r="K107" s="56" t="n">
        <v>38011.857</v>
      </c>
      <c r="L107" s="56" t="n">
        <v>1.82694855379646</v>
      </c>
      <c r="M107" s="56" t="n">
        <v>12082.32</v>
      </c>
      <c r="N107" s="56" t="n">
        <v>21756.298</v>
      </c>
      <c r="O107" s="56" t="n">
        <v>1.80067222189116</v>
      </c>
      <c r="P107" s="56" t="n">
        <v>12644.05</v>
      </c>
      <c r="Q107" s="56" t="n">
        <v>24034.679</v>
      </c>
      <c r="R107" s="56" t="n">
        <v>1.90086870899751</v>
      </c>
      <c r="S107" s="56" t="n">
        <v>21237.1</v>
      </c>
      <c r="T107" s="56" t="n">
        <v>34415.4872</v>
      </c>
      <c r="U107" s="56" t="n">
        <v>1.62053609956162</v>
      </c>
      <c r="V107" s="56" t="n">
        <v>22312.64</v>
      </c>
      <c r="W107" s="56" t="n">
        <v>34425.29</v>
      </c>
      <c r="X107" s="56" t="n">
        <v>1.54286045936294</v>
      </c>
      <c r="Y107" s="56" t="n">
        <v>21913.8</v>
      </c>
      <c r="Z107" s="56" t="n">
        <v>33138.639</v>
      </c>
      <c r="AA107" s="56" t="n">
        <v>1.51222695287901</v>
      </c>
      <c r="AB107" s="56" t="n">
        <v>15768.42</v>
      </c>
      <c r="AC107" s="56" t="n">
        <v>23475.129</v>
      </c>
      <c r="AD107" s="56" t="n">
        <v>1.48874326026324</v>
      </c>
      <c r="AE107" s="56" t="n">
        <v>17100.67</v>
      </c>
      <c r="AF107" s="56" t="n">
        <v>28942.2492</v>
      </c>
      <c r="AG107" s="56" t="n">
        <v>1.69246288010938</v>
      </c>
      <c r="AH107" s="56" t="n">
        <v>15203.949</v>
      </c>
      <c r="AI107" s="56" t="n">
        <v>24085.50335</v>
      </c>
      <c r="AJ107" s="56" t="n">
        <v>1.58416101961405</v>
      </c>
      <c r="AK107" s="56" t="n">
        <v>14134.81</v>
      </c>
      <c r="AL107" s="56" t="n">
        <v>26216.6402</v>
      </c>
      <c r="AM107" s="56" t="n">
        <v>1.85475717041828</v>
      </c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57"/>
      <c r="EK107" s="57"/>
      <c r="EL107" s="57"/>
      <c r="EM107" s="57"/>
      <c r="EN107" s="57"/>
      <c r="EO107" s="57"/>
      <c r="EP107" s="57"/>
      <c r="EQ107" s="57"/>
      <c r="ER107" s="57"/>
      <c r="ES107" s="57"/>
      <c r="ET107" s="57"/>
      <c r="EU107" s="57"/>
      <c r="EV107" s="57"/>
      <c r="EW107" s="57"/>
      <c r="EX107" s="57"/>
      <c r="EY107" s="57"/>
      <c r="EZ107" s="57"/>
      <c r="FA107" s="57"/>
      <c r="FB107" s="57"/>
      <c r="FC107" s="57"/>
      <c r="FD107" s="57"/>
      <c r="FE107" s="57"/>
      <c r="FF107" s="57"/>
      <c r="FG107" s="57"/>
      <c r="FH107" s="57"/>
      <c r="FI107" s="57"/>
      <c r="FJ107" s="57"/>
      <c r="FK107" s="57"/>
      <c r="FL107" s="57"/>
      <c r="FM107" s="57"/>
      <c r="FN107" s="57"/>
      <c r="FO107" s="57"/>
      <c r="FP107" s="57"/>
      <c r="FQ107" s="57"/>
      <c r="FR107" s="57"/>
      <c r="FS107" s="57"/>
      <c r="FT107" s="57"/>
      <c r="FU107" s="57"/>
      <c r="FV107" s="57"/>
      <c r="FW107" s="57"/>
      <c r="FX107" s="57"/>
      <c r="FY107" s="57"/>
      <c r="FZ107" s="57"/>
    </row>
    <row r="108" s="54" customFormat="true" ht="15" hidden="false" customHeight="true" outlineLevel="0" collapsed="false">
      <c r="B108" s="58" t="s">
        <v>237</v>
      </c>
      <c r="C108" s="58" t="s">
        <v>238</v>
      </c>
      <c r="D108" s="56" t="n">
        <v>297.49</v>
      </c>
      <c r="E108" s="56" t="n">
        <v>2244.557</v>
      </c>
      <c r="F108" s="56" t="n">
        <v>7.54498302463948</v>
      </c>
      <c r="G108" s="56" t="n">
        <v>600.47</v>
      </c>
      <c r="H108" s="56" t="n">
        <v>3004.034</v>
      </c>
      <c r="I108" s="56" t="n">
        <v>5.00280446983197</v>
      </c>
      <c r="J108" s="56" t="n">
        <v>456</v>
      </c>
      <c r="K108" s="56" t="n">
        <v>3802.982</v>
      </c>
      <c r="L108" s="56" t="n">
        <v>8.33987280701754</v>
      </c>
      <c r="M108" s="56" t="n">
        <v>206.28</v>
      </c>
      <c r="N108" s="56" t="n">
        <v>1632.462</v>
      </c>
      <c r="O108" s="56" t="n">
        <v>7.91381617219314</v>
      </c>
      <c r="P108" s="56" t="n">
        <v>409.4</v>
      </c>
      <c r="Q108" s="56" t="n">
        <v>1524.108</v>
      </c>
      <c r="R108" s="56" t="n">
        <v>3.72278456277479</v>
      </c>
      <c r="S108" s="56" t="n">
        <v>506.55</v>
      </c>
      <c r="T108" s="56" t="n">
        <v>3062.7567</v>
      </c>
      <c r="U108" s="56" t="n">
        <v>6.04630678116672</v>
      </c>
      <c r="V108" s="56" t="n">
        <v>476.2</v>
      </c>
      <c r="W108" s="56" t="n">
        <v>3587.965</v>
      </c>
      <c r="X108" s="56" t="n">
        <v>7.53457580848383</v>
      </c>
      <c r="Y108" s="56" t="n">
        <v>501.16</v>
      </c>
      <c r="Z108" s="56" t="n">
        <v>3902.868</v>
      </c>
      <c r="AA108" s="56" t="n">
        <v>7.78766860882752</v>
      </c>
      <c r="AB108" s="56" t="n">
        <v>250.799</v>
      </c>
      <c r="AC108" s="56" t="n">
        <v>1511.6115</v>
      </c>
      <c r="AD108" s="56" t="n">
        <v>6.02718312273972</v>
      </c>
      <c r="AE108" s="56" t="n">
        <v>405</v>
      </c>
      <c r="AF108" s="56" t="n">
        <v>1931.8031</v>
      </c>
      <c r="AG108" s="56" t="n">
        <v>4.76988419753087</v>
      </c>
      <c r="AH108" s="56" t="n">
        <v>173.18</v>
      </c>
      <c r="AI108" s="56" t="n">
        <v>1256.779</v>
      </c>
      <c r="AJ108" s="56" t="n">
        <v>7.25706779073796</v>
      </c>
      <c r="AK108" s="56" t="n">
        <v>219.98</v>
      </c>
      <c r="AL108" s="56" t="n">
        <v>1678.885</v>
      </c>
      <c r="AM108" s="56" t="n">
        <v>7.63198927175198</v>
      </c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57"/>
      <c r="EP108" s="57"/>
      <c r="EQ108" s="57"/>
      <c r="ER108" s="57"/>
      <c r="ES108" s="57"/>
      <c r="ET108" s="57"/>
      <c r="EU108" s="57"/>
      <c r="EV108" s="57"/>
      <c r="EW108" s="57"/>
      <c r="EX108" s="57"/>
      <c r="EY108" s="57"/>
      <c r="EZ108" s="57"/>
      <c r="FA108" s="57"/>
      <c r="FB108" s="57"/>
      <c r="FC108" s="57"/>
      <c r="FD108" s="57"/>
      <c r="FE108" s="57"/>
      <c r="FF108" s="57"/>
      <c r="FG108" s="57"/>
      <c r="FH108" s="57"/>
      <c r="FI108" s="57"/>
      <c r="FJ108" s="57"/>
      <c r="FK108" s="57"/>
      <c r="FL108" s="57"/>
      <c r="FM108" s="57"/>
      <c r="FN108" s="57"/>
      <c r="FO108" s="57"/>
      <c r="FP108" s="57"/>
      <c r="FQ108" s="57"/>
      <c r="FR108" s="57"/>
      <c r="FS108" s="57"/>
      <c r="FT108" s="57"/>
      <c r="FU108" s="57"/>
      <c r="FV108" s="57"/>
      <c r="FW108" s="57"/>
      <c r="FX108" s="57"/>
      <c r="FY108" s="57"/>
      <c r="FZ108" s="57"/>
    </row>
    <row r="109" s="54" customFormat="true" ht="15" hidden="false" customHeight="true" outlineLevel="0" collapsed="false">
      <c r="B109" s="58" t="s">
        <v>239</v>
      </c>
      <c r="C109" s="58" t="s">
        <v>240</v>
      </c>
      <c r="D109" s="56" t="n">
        <v>132.5</v>
      </c>
      <c r="E109" s="56" t="n">
        <v>778.7</v>
      </c>
      <c r="F109" s="56" t="n">
        <v>5.87698113207547</v>
      </c>
      <c r="G109" s="56" t="n">
        <v>49.5</v>
      </c>
      <c r="H109" s="56" t="n">
        <v>174.05</v>
      </c>
      <c r="I109" s="56" t="n">
        <v>3.51616161616162</v>
      </c>
      <c r="J109" s="56" t="n">
        <v>66.5</v>
      </c>
      <c r="K109" s="56" t="n">
        <v>371.9</v>
      </c>
      <c r="L109" s="56" t="n">
        <v>5.59248120300752</v>
      </c>
      <c r="M109" s="56" t="n">
        <v>25</v>
      </c>
      <c r="N109" s="56" t="n">
        <v>97.2</v>
      </c>
      <c r="O109" s="56" t="n">
        <v>3.888</v>
      </c>
      <c r="P109" s="56" t="n">
        <v>39</v>
      </c>
      <c r="Q109" s="56" t="n">
        <v>132.7</v>
      </c>
      <c r="R109" s="56" t="n">
        <v>3.4025641025641</v>
      </c>
      <c r="S109" s="56" t="n">
        <v>69.5</v>
      </c>
      <c r="T109" s="56" t="n">
        <v>303.55</v>
      </c>
      <c r="U109" s="56" t="n">
        <v>4.36762589928058</v>
      </c>
      <c r="V109" s="56" t="n">
        <v>62.8</v>
      </c>
      <c r="W109" s="56" t="n">
        <v>232.3</v>
      </c>
      <c r="X109" s="56" t="n">
        <v>3.69904458598726</v>
      </c>
      <c r="Y109" s="56" t="n">
        <v>109.7</v>
      </c>
      <c r="Z109" s="56" t="n">
        <v>528.75</v>
      </c>
      <c r="AA109" s="56" t="n">
        <v>4.81996353691887</v>
      </c>
      <c r="AB109" s="56" t="n">
        <v>60.5</v>
      </c>
      <c r="AC109" s="56" t="n">
        <v>298.15</v>
      </c>
      <c r="AD109" s="56" t="n">
        <v>4.92809917355372</v>
      </c>
      <c r="AE109" s="56" t="n">
        <v>230.9</v>
      </c>
      <c r="AF109" s="56" t="n">
        <v>1176.975</v>
      </c>
      <c r="AG109" s="56" t="n">
        <v>5.09733650931139</v>
      </c>
      <c r="AH109" s="56" t="n">
        <v>132.1</v>
      </c>
      <c r="AI109" s="56" t="n">
        <v>739.645</v>
      </c>
      <c r="AJ109" s="56" t="n">
        <v>5.59912944738834</v>
      </c>
      <c r="AK109" s="56" t="n">
        <v>114.6</v>
      </c>
      <c r="AL109" s="56" t="n">
        <v>474.8</v>
      </c>
      <c r="AM109" s="56" t="n">
        <v>4.14310645724258</v>
      </c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  <c r="EV109" s="57"/>
      <c r="EW109" s="57"/>
      <c r="EX109" s="57"/>
      <c r="EY109" s="57"/>
      <c r="EZ109" s="57"/>
      <c r="FA109" s="57"/>
      <c r="FB109" s="57"/>
      <c r="FC109" s="57"/>
      <c r="FD109" s="57"/>
      <c r="FE109" s="57"/>
      <c r="FF109" s="57"/>
      <c r="FG109" s="57"/>
      <c r="FH109" s="57"/>
      <c r="FI109" s="57"/>
      <c r="FJ109" s="57"/>
      <c r="FK109" s="57"/>
      <c r="FL109" s="57"/>
      <c r="FM109" s="57"/>
      <c r="FN109" s="57"/>
      <c r="FO109" s="57"/>
      <c r="FP109" s="57"/>
      <c r="FQ109" s="57"/>
      <c r="FR109" s="57"/>
      <c r="FS109" s="57"/>
      <c r="FT109" s="57"/>
      <c r="FU109" s="57"/>
      <c r="FV109" s="57"/>
      <c r="FW109" s="57"/>
      <c r="FX109" s="57"/>
      <c r="FY109" s="57"/>
      <c r="FZ109" s="57"/>
    </row>
    <row r="110" s="54" customFormat="true" ht="15" hidden="false" customHeight="true" outlineLevel="0" collapsed="false">
      <c r="B110" s="58" t="s">
        <v>241</v>
      </c>
      <c r="C110" s="58" t="s">
        <v>242</v>
      </c>
      <c r="D110" s="56" t="n">
        <v>1467.249</v>
      </c>
      <c r="E110" s="56" t="n">
        <v>4963.26522</v>
      </c>
      <c r="F110" s="56" t="n">
        <v>3.38270138197402</v>
      </c>
      <c r="G110" s="56" t="n">
        <v>1495.209</v>
      </c>
      <c r="H110" s="56" t="n">
        <v>4983.77548</v>
      </c>
      <c r="I110" s="56" t="n">
        <v>3.33316310963885</v>
      </c>
      <c r="J110" s="56" t="n">
        <v>611.63</v>
      </c>
      <c r="K110" s="56" t="n">
        <v>2012.6703</v>
      </c>
      <c r="L110" s="56" t="n">
        <v>3.29066641597044</v>
      </c>
      <c r="M110" s="56" t="n">
        <v>1138.99</v>
      </c>
      <c r="N110" s="56" t="n">
        <v>3660.5654</v>
      </c>
      <c r="O110" s="56" t="n">
        <v>3.21386965645001</v>
      </c>
      <c r="P110" s="56" t="n">
        <v>1346.105</v>
      </c>
      <c r="Q110" s="56" t="n">
        <v>3538.31559</v>
      </c>
      <c r="R110" s="56" t="n">
        <v>2.62855838883297</v>
      </c>
      <c r="S110" s="56" t="n">
        <v>6087.419</v>
      </c>
      <c r="T110" s="56" t="n">
        <v>9214.51452</v>
      </c>
      <c r="U110" s="56" t="n">
        <v>1.51369809109575</v>
      </c>
      <c r="V110" s="56" t="n">
        <v>4790.024</v>
      </c>
      <c r="W110" s="56" t="n">
        <v>9539.54988</v>
      </c>
      <c r="X110" s="56" t="n">
        <v>1.99154532002345</v>
      </c>
      <c r="Y110" s="56" t="n">
        <v>4672.651</v>
      </c>
      <c r="Z110" s="56" t="n">
        <v>12778.67949</v>
      </c>
      <c r="AA110" s="56" t="n">
        <v>2.73478149555787</v>
      </c>
      <c r="AB110" s="56" t="n">
        <v>4849.258</v>
      </c>
      <c r="AC110" s="56" t="n">
        <v>6458.24018</v>
      </c>
      <c r="AD110" s="56" t="n">
        <v>1.33179966502092</v>
      </c>
      <c r="AE110" s="56" t="n">
        <v>2165.907</v>
      </c>
      <c r="AF110" s="56" t="n">
        <v>4893.79492</v>
      </c>
      <c r="AG110" s="56" t="n">
        <v>2.25946678227643</v>
      </c>
      <c r="AH110" s="56" t="n">
        <v>2310.12</v>
      </c>
      <c r="AI110" s="56" t="n">
        <v>4515.5166</v>
      </c>
      <c r="AJ110" s="56" t="n">
        <v>1.95466754973768</v>
      </c>
      <c r="AK110" s="56" t="n">
        <v>1407.725</v>
      </c>
      <c r="AL110" s="56" t="n">
        <v>2972.13025</v>
      </c>
      <c r="AM110" s="56" t="n">
        <v>2.11130032499245</v>
      </c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  <c r="EV110" s="57"/>
      <c r="EW110" s="57"/>
      <c r="EX110" s="57"/>
      <c r="EY110" s="57"/>
      <c r="EZ110" s="57"/>
      <c r="FA110" s="57"/>
      <c r="FB110" s="57"/>
      <c r="FC110" s="57"/>
      <c r="FD110" s="57"/>
      <c r="FE110" s="57"/>
      <c r="FF110" s="57"/>
      <c r="FG110" s="57"/>
      <c r="FH110" s="57"/>
      <c r="FI110" s="57"/>
      <c r="FJ110" s="57"/>
      <c r="FK110" s="57"/>
      <c r="FL110" s="57"/>
      <c r="FM110" s="57"/>
      <c r="FN110" s="57"/>
      <c r="FO110" s="57"/>
      <c r="FP110" s="57"/>
      <c r="FQ110" s="57"/>
      <c r="FR110" s="57"/>
      <c r="FS110" s="57"/>
      <c r="FT110" s="57"/>
      <c r="FU110" s="57"/>
      <c r="FV110" s="57"/>
      <c r="FW110" s="57"/>
      <c r="FX110" s="57"/>
      <c r="FY110" s="57"/>
      <c r="FZ110" s="57"/>
    </row>
    <row r="111" s="54" customFormat="true" ht="15" hidden="false" customHeight="true" outlineLevel="0" collapsed="false">
      <c r="B111" s="58" t="s">
        <v>243</v>
      </c>
      <c r="C111" s="58" t="s">
        <v>244</v>
      </c>
      <c r="D111" s="56" t="n">
        <v>10615.99</v>
      </c>
      <c r="E111" s="56" t="n">
        <v>13083.613</v>
      </c>
      <c r="F111" s="56" t="n">
        <v>1.23244398308589</v>
      </c>
      <c r="G111" s="56" t="n">
        <v>14620.87</v>
      </c>
      <c r="H111" s="56" t="n">
        <v>15646.597</v>
      </c>
      <c r="I111" s="56" t="n">
        <v>1.07015499077688</v>
      </c>
      <c r="J111" s="56" t="n">
        <v>5692.799</v>
      </c>
      <c r="K111" s="56" t="n">
        <v>7352.49815</v>
      </c>
      <c r="L111" s="56" t="n">
        <v>1.29154360622955</v>
      </c>
      <c r="M111" s="56" t="n">
        <v>2861.13</v>
      </c>
      <c r="N111" s="56" t="n">
        <v>5960.57</v>
      </c>
      <c r="O111" s="56" t="n">
        <v>2.08329226564329</v>
      </c>
      <c r="P111" s="56" t="n">
        <v>2171.9</v>
      </c>
      <c r="Q111" s="56" t="n">
        <v>3441.464</v>
      </c>
      <c r="R111" s="56" t="n">
        <v>1.58454072471108</v>
      </c>
      <c r="S111" s="56" t="n">
        <v>4009.98</v>
      </c>
      <c r="T111" s="56" t="n">
        <v>4535.169</v>
      </c>
      <c r="U111" s="56" t="n">
        <v>1.13097047865575</v>
      </c>
      <c r="V111" s="56" t="n">
        <v>4563.65</v>
      </c>
      <c r="W111" s="56" t="n">
        <v>5074.132</v>
      </c>
      <c r="X111" s="56" t="n">
        <v>1.11185827133983</v>
      </c>
      <c r="Y111" s="56" t="n">
        <v>5939.3</v>
      </c>
      <c r="Z111" s="56" t="n">
        <v>12616.5134</v>
      </c>
      <c r="AA111" s="56" t="n">
        <v>2.12424248648831</v>
      </c>
      <c r="AB111" s="56" t="n">
        <v>2834.4</v>
      </c>
      <c r="AC111" s="56" t="n">
        <v>4357.3654</v>
      </c>
      <c r="AD111" s="56" t="n">
        <v>1.53731491673723</v>
      </c>
      <c r="AE111" s="56" t="n">
        <v>6911.7</v>
      </c>
      <c r="AF111" s="56" t="n">
        <v>8488.4142</v>
      </c>
      <c r="AG111" s="56" t="n">
        <v>1.22812248795521</v>
      </c>
      <c r="AH111" s="56" t="n">
        <v>6956.85</v>
      </c>
      <c r="AI111" s="56" t="n">
        <v>9209.729</v>
      </c>
      <c r="AJ111" s="56" t="n">
        <v>1.3238360752352</v>
      </c>
      <c r="AK111" s="56" t="n">
        <v>5433.45</v>
      </c>
      <c r="AL111" s="56" t="n">
        <v>10158.8168</v>
      </c>
      <c r="AM111" s="56" t="n">
        <v>1.86968073691669</v>
      </c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  <c r="DX111" s="57"/>
      <c r="DY111" s="57"/>
      <c r="DZ111" s="57"/>
      <c r="EA111" s="57"/>
      <c r="EB111" s="57"/>
      <c r="EC111" s="57"/>
      <c r="ED111" s="57"/>
      <c r="EE111" s="57"/>
      <c r="EF111" s="57"/>
      <c r="EG111" s="57"/>
      <c r="EH111" s="57"/>
      <c r="EI111" s="57"/>
      <c r="EJ111" s="57"/>
      <c r="EK111" s="57"/>
      <c r="EL111" s="57"/>
      <c r="EM111" s="57"/>
      <c r="EN111" s="57"/>
      <c r="EO111" s="57"/>
      <c r="EP111" s="57"/>
      <c r="EQ111" s="57"/>
      <c r="ER111" s="57"/>
      <c r="ES111" s="57"/>
      <c r="ET111" s="57"/>
      <c r="EU111" s="57"/>
      <c r="EV111" s="57"/>
      <c r="EW111" s="57"/>
      <c r="EX111" s="57"/>
      <c r="EY111" s="57"/>
      <c r="EZ111" s="57"/>
      <c r="FA111" s="57"/>
      <c r="FB111" s="57"/>
      <c r="FC111" s="57"/>
      <c r="FD111" s="57"/>
      <c r="FE111" s="57"/>
      <c r="FF111" s="57"/>
      <c r="FG111" s="57"/>
      <c r="FH111" s="57"/>
      <c r="FI111" s="57"/>
      <c r="FJ111" s="57"/>
      <c r="FK111" s="57"/>
      <c r="FL111" s="57"/>
      <c r="FM111" s="57"/>
      <c r="FN111" s="57"/>
      <c r="FO111" s="57"/>
      <c r="FP111" s="57"/>
      <c r="FQ111" s="57"/>
      <c r="FR111" s="57"/>
      <c r="FS111" s="57"/>
      <c r="FT111" s="57"/>
      <c r="FU111" s="57"/>
      <c r="FV111" s="57"/>
      <c r="FW111" s="57"/>
      <c r="FX111" s="57"/>
      <c r="FY111" s="57"/>
      <c r="FZ111" s="57"/>
    </row>
    <row r="112" s="54" customFormat="true" ht="15" hidden="false" customHeight="true" outlineLevel="0" collapsed="false">
      <c r="B112" s="58" t="s">
        <v>245</v>
      </c>
      <c r="C112" s="58" t="s">
        <v>246</v>
      </c>
      <c r="D112" s="56" t="n">
        <v>874.8</v>
      </c>
      <c r="E112" s="56" t="n">
        <v>689.46</v>
      </c>
      <c r="F112" s="56" t="n">
        <v>0.788134430727023</v>
      </c>
      <c r="G112" s="56" t="n">
        <v>1244.97</v>
      </c>
      <c r="H112" s="56" t="n">
        <v>1258.926</v>
      </c>
      <c r="I112" s="56" t="n">
        <v>1.0112099086725</v>
      </c>
      <c r="J112" s="56" t="n">
        <v>864.8</v>
      </c>
      <c r="K112" s="56" t="n">
        <v>865.405</v>
      </c>
      <c r="L112" s="56" t="n">
        <v>1.00069958371878</v>
      </c>
      <c r="M112" s="56" t="n">
        <v>1069.5</v>
      </c>
      <c r="N112" s="56" t="n">
        <v>739.72</v>
      </c>
      <c r="O112" s="56" t="n">
        <v>0.691650303880318</v>
      </c>
      <c r="P112" s="56" t="n">
        <v>3814.07</v>
      </c>
      <c r="Q112" s="56" t="n">
        <v>2563.761</v>
      </c>
      <c r="R112" s="56" t="n">
        <v>0.672185093613908</v>
      </c>
      <c r="S112" s="56" t="n">
        <v>1055.8</v>
      </c>
      <c r="T112" s="56" t="n">
        <v>665.73</v>
      </c>
      <c r="U112" s="56" t="n">
        <v>0.630545557870809</v>
      </c>
      <c r="V112" s="56" t="n">
        <v>1904.6</v>
      </c>
      <c r="W112" s="56" t="n">
        <v>1290.965</v>
      </c>
      <c r="X112" s="56" t="n">
        <v>0.677814239210333</v>
      </c>
      <c r="Y112" s="56" t="n">
        <v>10905.38</v>
      </c>
      <c r="Z112" s="56" t="n">
        <v>3055.792</v>
      </c>
      <c r="AA112" s="56" t="n">
        <v>0.280209584627037</v>
      </c>
      <c r="AB112" s="56" t="n">
        <v>2004.74</v>
      </c>
      <c r="AC112" s="56" t="n">
        <v>1133.455</v>
      </c>
      <c r="AD112" s="56" t="n">
        <v>0.565387531550226</v>
      </c>
      <c r="AE112" s="56" t="n">
        <v>14780.73</v>
      </c>
      <c r="AF112" s="56" t="n">
        <v>3104.5782</v>
      </c>
      <c r="AG112" s="56" t="n">
        <v>0.210042278020098</v>
      </c>
      <c r="AH112" s="56" t="n">
        <v>2653.75</v>
      </c>
      <c r="AI112" s="56" t="n">
        <v>1274.31</v>
      </c>
      <c r="AJ112" s="56" t="n">
        <v>0.480192180876119</v>
      </c>
      <c r="AK112" s="56" t="n">
        <v>566.12</v>
      </c>
      <c r="AL112" s="56" t="n">
        <v>631.8884</v>
      </c>
      <c r="AM112" s="56" t="n">
        <v>1.11617395605172</v>
      </c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  <c r="DX112" s="57"/>
      <c r="DY112" s="57"/>
      <c r="DZ112" s="57"/>
      <c r="EA112" s="57"/>
      <c r="EB112" s="57"/>
      <c r="EC112" s="57"/>
      <c r="ED112" s="57"/>
      <c r="EE112" s="57"/>
      <c r="EF112" s="57"/>
      <c r="EG112" s="57"/>
      <c r="EH112" s="57"/>
      <c r="EI112" s="57"/>
      <c r="EJ112" s="57"/>
      <c r="EK112" s="57"/>
      <c r="EL112" s="57"/>
      <c r="EM112" s="57"/>
      <c r="EN112" s="57"/>
      <c r="EO112" s="57"/>
      <c r="EP112" s="57"/>
      <c r="EQ112" s="57"/>
      <c r="ER112" s="57"/>
      <c r="ES112" s="57"/>
      <c r="ET112" s="57"/>
      <c r="EU112" s="57"/>
      <c r="EV112" s="57"/>
      <c r="EW112" s="57"/>
      <c r="EX112" s="57"/>
      <c r="EY112" s="57"/>
      <c r="EZ112" s="57"/>
      <c r="FA112" s="57"/>
      <c r="FB112" s="57"/>
      <c r="FC112" s="57"/>
      <c r="FD112" s="57"/>
      <c r="FE112" s="57"/>
      <c r="FF112" s="57"/>
      <c r="FG112" s="57"/>
      <c r="FH112" s="57"/>
      <c r="FI112" s="57"/>
      <c r="FJ112" s="57"/>
      <c r="FK112" s="57"/>
      <c r="FL112" s="57"/>
      <c r="FM112" s="57"/>
      <c r="FN112" s="57"/>
      <c r="FO112" s="57"/>
      <c r="FP112" s="57"/>
      <c r="FQ112" s="57"/>
      <c r="FR112" s="57"/>
      <c r="FS112" s="57"/>
      <c r="FT112" s="57"/>
      <c r="FU112" s="57"/>
      <c r="FV112" s="57"/>
      <c r="FW112" s="57"/>
      <c r="FX112" s="57"/>
      <c r="FY112" s="57"/>
      <c r="FZ112" s="57"/>
    </row>
    <row r="113" s="54" customFormat="true" ht="15" hidden="false" customHeight="true" outlineLevel="0" collapsed="false">
      <c r="B113" s="58" t="s">
        <v>247</v>
      </c>
      <c r="C113" s="58" t="s">
        <v>248</v>
      </c>
      <c r="D113" s="56" t="n">
        <v>58641.66</v>
      </c>
      <c r="E113" s="56" t="n">
        <v>282360.32129</v>
      </c>
      <c r="F113" s="56" t="n">
        <v>4.8150124210331</v>
      </c>
      <c r="G113" s="56" t="n">
        <v>44064.163</v>
      </c>
      <c r="H113" s="56" t="n">
        <v>239523.06182</v>
      </c>
      <c r="I113" s="56" t="n">
        <v>5.43577922539911</v>
      </c>
      <c r="J113" s="56" t="n">
        <v>29827.439</v>
      </c>
      <c r="K113" s="56" t="n">
        <v>206086.39572</v>
      </c>
      <c r="L113" s="56" t="n">
        <v>6.90928898454876</v>
      </c>
      <c r="M113" s="56" t="n">
        <v>12697.62</v>
      </c>
      <c r="N113" s="56" t="n">
        <v>82175.079</v>
      </c>
      <c r="O113" s="56" t="n">
        <v>6.4716914665898</v>
      </c>
      <c r="P113" s="56" t="n">
        <v>12526.07</v>
      </c>
      <c r="Q113" s="56" t="n">
        <v>87219.4</v>
      </c>
      <c r="R113" s="56" t="n">
        <v>6.96302990483049</v>
      </c>
      <c r="S113" s="56" t="n">
        <v>26511.238</v>
      </c>
      <c r="T113" s="56" t="n">
        <v>192600.775</v>
      </c>
      <c r="U113" s="56" t="n">
        <v>7.26487291917488</v>
      </c>
      <c r="V113" s="56" t="n">
        <v>48328.206</v>
      </c>
      <c r="W113" s="56" t="n">
        <v>434265.66417</v>
      </c>
      <c r="X113" s="56" t="n">
        <v>8.98576007911405</v>
      </c>
      <c r="Y113" s="56" t="n">
        <v>43013.972</v>
      </c>
      <c r="Z113" s="56" t="n">
        <v>522301.62683</v>
      </c>
      <c r="AA113" s="56" t="n">
        <v>12.1426039620335</v>
      </c>
      <c r="AB113" s="56" t="n">
        <v>30903.129</v>
      </c>
      <c r="AC113" s="56" t="n">
        <v>251447.63073</v>
      </c>
      <c r="AD113" s="56" t="n">
        <v>8.13663984414005</v>
      </c>
      <c r="AE113" s="56" t="n">
        <v>54380.19</v>
      </c>
      <c r="AF113" s="56" t="n">
        <v>327108.25219</v>
      </c>
      <c r="AG113" s="56" t="n">
        <v>6.01520980691682</v>
      </c>
      <c r="AH113" s="56" t="n">
        <v>54704.327</v>
      </c>
      <c r="AI113" s="56" t="n">
        <v>301165.65905</v>
      </c>
      <c r="AJ113" s="56" t="n">
        <v>5.50533523700968</v>
      </c>
      <c r="AK113" s="56" t="n">
        <v>27301.55</v>
      </c>
      <c r="AL113" s="56" t="n">
        <v>177378.82035</v>
      </c>
      <c r="AM113" s="56" t="n">
        <v>6.49702380817207</v>
      </c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  <c r="DA113" s="57"/>
      <c r="DB113" s="57"/>
      <c r="DC113" s="57"/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57"/>
      <c r="DP113" s="57"/>
      <c r="DQ113" s="57"/>
      <c r="DR113" s="57"/>
      <c r="DS113" s="57"/>
      <c r="DT113" s="57"/>
      <c r="DU113" s="57"/>
      <c r="DV113" s="57"/>
      <c r="DW113" s="57"/>
      <c r="DX113" s="57"/>
      <c r="DY113" s="57"/>
      <c r="DZ113" s="57"/>
      <c r="EA113" s="57"/>
      <c r="EB113" s="57"/>
      <c r="EC113" s="57"/>
      <c r="ED113" s="57"/>
      <c r="EE113" s="57"/>
      <c r="EF113" s="57"/>
      <c r="EG113" s="57"/>
      <c r="EH113" s="57"/>
      <c r="EI113" s="57"/>
      <c r="EJ113" s="57"/>
      <c r="EK113" s="57"/>
      <c r="EL113" s="57"/>
      <c r="EM113" s="57"/>
      <c r="EN113" s="57"/>
      <c r="EO113" s="57"/>
      <c r="EP113" s="57"/>
      <c r="EQ113" s="57"/>
      <c r="ER113" s="57"/>
      <c r="ES113" s="57"/>
      <c r="ET113" s="57"/>
      <c r="EU113" s="57"/>
      <c r="EV113" s="57"/>
      <c r="EW113" s="57"/>
      <c r="EX113" s="57"/>
      <c r="EY113" s="57"/>
      <c r="EZ113" s="57"/>
      <c r="FA113" s="57"/>
      <c r="FB113" s="57"/>
      <c r="FC113" s="57"/>
      <c r="FD113" s="57"/>
      <c r="FE113" s="57"/>
      <c r="FF113" s="57"/>
      <c r="FG113" s="57"/>
      <c r="FH113" s="57"/>
      <c r="FI113" s="57"/>
      <c r="FJ113" s="57"/>
      <c r="FK113" s="57"/>
      <c r="FL113" s="57"/>
      <c r="FM113" s="57"/>
      <c r="FN113" s="57"/>
      <c r="FO113" s="57"/>
      <c r="FP113" s="57"/>
      <c r="FQ113" s="57"/>
      <c r="FR113" s="57"/>
      <c r="FS113" s="57"/>
      <c r="FT113" s="57"/>
      <c r="FU113" s="57"/>
      <c r="FV113" s="57"/>
      <c r="FW113" s="57"/>
      <c r="FX113" s="57"/>
      <c r="FY113" s="57"/>
      <c r="FZ113" s="57"/>
    </row>
    <row r="114" s="54" customFormat="true" ht="15" hidden="false" customHeight="true" outlineLevel="0" collapsed="false">
      <c r="B114" s="58" t="s">
        <v>249</v>
      </c>
      <c r="C114" s="58" t="s">
        <v>250</v>
      </c>
      <c r="D114" s="56" t="n">
        <v>3678.308</v>
      </c>
      <c r="E114" s="56" t="n">
        <v>25110.55596</v>
      </c>
      <c r="F114" s="56" t="n">
        <v>6.82665942058142</v>
      </c>
      <c r="G114" s="56" t="n">
        <v>5281.967</v>
      </c>
      <c r="H114" s="56" t="n">
        <v>40913.11837</v>
      </c>
      <c r="I114" s="56" t="n">
        <v>7.74581105296569</v>
      </c>
      <c r="J114" s="56" t="n">
        <v>6077.658</v>
      </c>
      <c r="K114" s="56" t="n">
        <v>53095.36783</v>
      </c>
      <c r="L114" s="56" t="n">
        <v>8.73615590577818</v>
      </c>
      <c r="M114" s="56" t="n">
        <v>2839.2</v>
      </c>
      <c r="N114" s="56" t="n">
        <v>25458.753</v>
      </c>
      <c r="O114" s="56" t="n">
        <v>8.96687552831784</v>
      </c>
      <c r="P114" s="56" t="n">
        <v>7501.74</v>
      </c>
      <c r="Q114" s="56" t="n">
        <v>56051.639</v>
      </c>
      <c r="R114" s="56" t="n">
        <v>7.47181840479675</v>
      </c>
      <c r="S114" s="56" t="n">
        <v>9660.039</v>
      </c>
      <c r="T114" s="56" t="n">
        <v>56075.90485</v>
      </c>
      <c r="U114" s="56" t="n">
        <v>5.80493565812726</v>
      </c>
      <c r="V114" s="56" t="n">
        <v>5546.555</v>
      </c>
      <c r="W114" s="56" t="n">
        <v>46200.81768</v>
      </c>
      <c r="X114" s="56" t="n">
        <v>8.32964203546165</v>
      </c>
      <c r="Y114" s="56" t="n">
        <v>7074.115</v>
      </c>
      <c r="Z114" s="56" t="n">
        <v>64788.8848</v>
      </c>
      <c r="AA114" s="56" t="n">
        <v>9.15858517991297</v>
      </c>
      <c r="AB114" s="56" t="n">
        <v>5152.596</v>
      </c>
      <c r="AC114" s="56" t="n">
        <v>42527.4731</v>
      </c>
      <c r="AD114" s="56" t="n">
        <v>8.2536013108732</v>
      </c>
      <c r="AE114" s="56" t="n">
        <v>5721.405</v>
      </c>
      <c r="AF114" s="56" t="n">
        <v>43404.63864</v>
      </c>
      <c r="AG114" s="56" t="n">
        <v>7.58636010560343</v>
      </c>
      <c r="AH114" s="56" t="n">
        <v>4524.665</v>
      </c>
      <c r="AI114" s="56" t="n">
        <v>33778.56465</v>
      </c>
      <c r="AJ114" s="56" t="n">
        <v>7.4654288549539</v>
      </c>
      <c r="AK114" s="56" t="n">
        <v>3731.839</v>
      </c>
      <c r="AL114" s="56" t="n">
        <v>35531.83487</v>
      </c>
      <c r="AM114" s="56" t="n">
        <v>9.52126682581966</v>
      </c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7"/>
      <c r="CZ114" s="57"/>
      <c r="DA114" s="57"/>
      <c r="DB114" s="57"/>
      <c r="DC114" s="57"/>
      <c r="DD114" s="57"/>
      <c r="DE114" s="57"/>
      <c r="DF114" s="57"/>
      <c r="DG114" s="57"/>
      <c r="DH114" s="57"/>
      <c r="DI114" s="57"/>
      <c r="DJ114" s="57"/>
      <c r="DK114" s="57"/>
      <c r="DL114" s="57"/>
      <c r="DM114" s="57"/>
      <c r="DN114" s="57"/>
      <c r="DO114" s="57"/>
      <c r="DP114" s="57"/>
      <c r="DQ114" s="57"/>
      <c r="DR114" s="57"/>
      <c r="DS114" s="57"/>
      <c r="DT114" s="57"/>
      <c r="DU114" s="57"/>
      <c r="DV114" s="57"/>
      <c r="DW114" s="57"/>
      <c r="DX114" s="57"/>
      <c r="DY114" s="57"/>
      <c r="DZ114" s="57"/>
      <c r="EA114" s="57"/>
      <c r="EB114" s="57"/>
      <c r="EC114" s="57"/>
      <c r="ED114" s="57"/>
      <c r="EE114" s="57"/>
      <c r="EF114" s="57"/>
      <c r="EG114" s="57"/>
      <c r="EH114" s="57"/>
      <c r="EI114" s="57"/>
      <c r="EJ114" s="57"/>
      <c r="EK114" s="57"/>
      <c r="EL114" s="57"/>
      <c r="EM114" s="57"/>
      <c r="EN114" s="57"/>
      <c r="EO114" s="57"/>
      <c r="EP114" s="57"/>
      <c r="EQ114" s="57"/>
      <c r="ER114" s="57"/>
      <c r="ES114" s="57"/>
      <c r="ET114" s="57"/>
      <c r="EU114" s="57"/>
      <c r="EV114" s="57"/>
      <c r="EW114" s="57"/>
      <c r="EX114" s="57"/>
      <c r="EY114" s="57"/>
      <c r="EZ114" s="57"/>
      <c r="FA114" s="57"/>
      <c r="FB114" s="57"/>
      <c r="FC114" s="57"/>
      <c r="FD114" s="57"/>
      <c r="FE114" s="57"/>
      <c r="FF114" s="57"/>
      <c r="FG114" s="57"/>
      <c r="FH114" s="57"/>
      <c r="FI114" s="57"/>
      <c r="FJ114" s="57"/>
      <c r="FK114" s="57"/>
      <c r="FL114" s="57"/>
      <c r="FM114" s="57"/>
      <c r="FN114" s="57"/>
      <c r="FO114" s="57"/>
      <c r="FP114" s="57"/>
      <c r="FQ114" s="57"/>
      <c r="FR114" s="57"/>
      <c r="FS114" s="57"/>
      <c r="FT114" s="57"/>
      <c r="FU114" s="57"/>
      <c r="FV114" s="57"/>
      <c r="FW114" s="57"/>
      <c r="FX114" s="57"/>
      <c r="FY114" s="57"/>
      <c r="FZ114" s="57"/>
    </row>
    <row r="115" s="54" customFormat="true" ht="15" hidden="false" customHeight="true" outlineLevel="0" collapsed="false">
      <c r="B115" s="58" t="s">
        <v>251</v>
      </c>
      <c r="C115" s="58" t="s">
        <v>252</v>
      </c>
      <c r="D115" s="56" t="n">
        <v>600</v>
      </c>
      <c r="E115" s="56" t="n">
        <v>1648.5</v>
      </c>
      <c r="F115" s="56" t="n">
        <v>2.7475</v>
      </c>
      <c r="G115" s="56" t="n">
        <v>200</v>
      </c>
      <c r="H115" s="56" t="n">
        <v>278</v>
      </c>
      <c r="I115" s="56" t="n">
        <v>1.39</v>
      </c>
      <c r="J115" s="56" t="n">
        <v>400</v>
      </c>
      <c r="K115" s="56" t="n">
        <v>2818</v>
      </c>
      <c r="L115" s="56" t="n">
        <v>7.045</v>
      </c>
      <c r="M115" s="56" t="n">
        <v>1050</v>
      </c>
      <c r="N115" s="56" t="n">
        <v>3996</v>
      </c>
      <c r="O115" s="56" t="n">
        <v>3.80571428571429</v>
      </c>
      <c r="P115" s="56" t="n">
        <v>13625</v>
      </c>
      <c r="Q115" s="56" t="n">
        <v>17480</v>
      </c>
      <c r="R115" s="56" t="n">
        <v>1.28293577981651</v>
      </c>
      <c r="S115" s="56" t="n">
        <v>925</v>
      </c>
      <c r="T115" s="56" t="n">
        <v>1313.5</v>
      </c>
      <c r="U115" s="56" t="n">
        <v>1.42</v>
      </c>
      <c r="V115" s="56" t="n">
        <v>825</v>
      </c>
      <c r="W115" s="56" t="n">
        <v>745</v>
      </c>
      <c r="X115" s="56" t="n">
        <v>0.903030303030303</v>
      </c>
      <c r="Y115" s="56" t="n">
        <v>25</v>
      </c>
      <c r="Z115" s="56" t="n">
        <v>6.82</v>
      </c>
      <c r="AA115" s="56" t="n">
        <v>0.2728</v>
      </c>
      <c r="AB115" s="56"/>
      <c r="AC115" s="56"/>
      <c r="AD115" s="56"/>
      <c r="AE115" s="56" t="n">
        <v>50</v>
      </c>
      <c r="AF115" s="56" t="n">
        <v>20</v>
      </c>
      <c r="AG115" s="56" t="n">
        <v>0.4</v>
      </c>
      <c r="AH115" s="56"/>
      <c r="AI115" s="56"/>
      <c r="AJ115" s="56"/>
      <c r="AK115" s="56" t="n">
        <v>2450</v>
      </c>
      <c r="AL115" s="56" t="n">
        <v>2289.36</v>
      </c>
      <c r="AM115" s="56" t="n">
        <v>0.934432653061225</v>
      </c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7"/>
      <c r="DA115" s="57"/>
      <c r="DB115" s="57"/>
      <c r="DC115" s="57"/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57"/>
      <c r="DP115" s="57"/>
      <c r="DQ115" s="57"/>
      <c r="DR115" s="57"/>
      <c r="DS115" s="57"/>
      <c r="DT115" s="57"/>
      <c r="DU115" s="57"/>
      <c r="DV115" s="57"/>
      <c r="DW115" s="57"/>
      <c r="DX115" s="57"/>
      <c r="DY115" s="57"/>
      <c r="DZ115" s="57"/>
      <c r="EA115" s="57"/>
      <c r="EB115" s="57"/>
      <c r="EC115" s="57"/>
      <c r="ED115" s="57"/>
      <c r="EE115" s="57"/>
      <c r="EF115" s="57"/>
      <c r="EG115" s="57"/>
      <c r="EH115" s="57"/>
      <c r="EI115" s="57"/>
      <c r="EJ115" s="57"/>
      <c r="EK115" s="57"/>
      <c r="EL115" s="57"/>
      <c r="EM115" s="57"/>
      <c r="EN115" s="57"/>
      <c r="EO115" s="57"/>
      <c r="EP115" s="57"/>
      <c r="EQ115" s="57"/>
      <c r="ER115" s="57"/>
      <c r="ES115" s="57"/>
      <c r="ET115" s="57"/>
      <c r="EU115" s="57"/>
      <c r="EV115" s="57"/>
      <c r="EW115" s="57"/>
      <c r="EX115" s="57"/>
      <c r="EY115" s="57"/>
      <c r="EZ115" s="57"/>
      <c r="FA115" s="57"/>
      <c r="FB115" s="57"/>
      <c r="FC115" s="57"/>
      <c r="FD115" s="57"/>
      <c r="FE115" s="57"/>
      <c r="FF115" s="57"/>
      <c r="FG115" s="57"/>
      <c r="FH115" s="57"/>
      <c r="FI115" s="57"/>
      <c r="FJ115" s="57"/>
      <c r="FK115" s="57"/>
      <c r="FL115" s="57"/>
      <c r="FM115" s="57"/>
      <c r="FN115" s="57"/>
      <c r="FO115" s="57"/>
      <c r="FP115" s="57"/>
      <c r="FQ115" s="57"/>
      <c r="FR115" s="57"/>
      <c r="FS115" s="57"/>
      <c r="FT115" s="57"/>
      <c r="FU115" s="57"/>
      <c r="FV115" s="57"/>
      <c r="FW115" s="57"/>
      <c r="FX115" s="57"/>
      <c r="FY115" s="57"/>
      <c r="FZ115" s="57"/>
    </row>
    <row r="116" s="54" customFormat="true" ht="15" hidden="false" customHeight="true" outlineLevel="0" collapsed="false">
      <c r="B116" s="58" t="s">
        <v>253</v>
      </c>
      <c r="C116" s="58" t="s">
        <v>254</v>
      </c>
      <c r="D116" s="56" t="n">
        <v>1497515.095</v>
      </c>
      <c r="E116" s="56" t="n">
        <v>997630.03663</v>
      </c>
      <c r="F116" s="56" t="n">
        <v>0.666190304165181</v>
      </c>
      <c r="G116" s="56" t="n">
        <v>1436367.408</v>
      </c>
      <c r="H116" s="56" t="n">
        <v>914449.80749</v>
      </c>
      <c r="I116" s="56" t="n">
        <v>0.63664059933195</v>
      </c>
      <c r="J116" s="56" t="n">
        <v>843336.397</v>
      </c>
      <c r="K116" s="56" t="n">
        <v>578661.5548</v>
      </c>
      <c r="L116" s="56" t="n">
        <v>0.686157453726025</v>
      </c>
      <c r="M116" s="56" t="n">
        <v>989265.51</v>
      </c>
      <c r="N116" s="56" t="n">
        <v>810195.4084</v>
      </c>
      <c r="O116" s="56" t="n">
        <v>0.818986814166805</v>
      </c>
      <c r="P116" s="56" t="n">
        <v>886244.782</v>
      </c>
      <c r="Q116" s="56" t="n">
        <v>844519.83272</v>
      </c>
      <c r="R116" s="56" t="n">
        <v>0.952919385109564</v>
      </c>
      <c r="S116" s="56" t="n">
        <v>1295228.588</v>
      </c>
      <c r="T116" s="56" t="n">
        <v>1249490.04699</v>
      </c>
      <c r="U116" s="56" t="n">
        <v>0.964686896634496</v>
      </c>
      <c r="V116" s="56" t="n">
        <v>2149756.938</v>
      </c>
      <c r="W116" s="56" t="n">
        <v>2062598.99807</v>
      </c>
      <c r="X116" s="56" t="n">
        <v>0.959456839799254</v>
      </c>
      <c r="Y116" s="56" t="n">
        <v>2507615.431</v>
      </c>
      <c r="Z116" s="56" t="n">
        <v>2529355.90375</v>
      </c>
      <c r="AA116" s="56" t="n">
        <v>1.0086697794571</v>
      </c>
      <c r="AB116" s="56" t="n">
        <v>1357717.209</v>
      </c>
      <c r="AC116" s="56" t="n">
        <v>984448.80114</v>
      </c>
      <c r="AD116" s="56" t="n">
        <v>0.72507646998529</v>
      </c>
      <c r="AE116" s="56" t="n">
        <v>1967012.807</v>
      </c>
      <c r="AF116" s="56" t="n">
        <v>1093175.46441</v>
      </c>
      <c r="AG116" s="56" t="n">
        <v>0.555754116353346</v>
      </c>
      <c r="AH116" s="56" t="n">
        <v>1765240.02</v>
      </c>
      <c r="AI116" s="56" t="n">
        <v>1059948.6682</v>
      </c>
      <c r="AJ116" s="56" t="n">
        <v>0.600455833875781</v>
      </c>
      <c r="AK116" s="56" t="n">
        <v>1420118.329</v>
      </c>
      <c r="AL116" s="56" t="n">
        <v>1173844.10758</v>
      </c>
      <c r="AM116" s="56" t="n">
        <v>0.826581900683292</v>
      </c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7"/>
      <c r="CZ116" s="57"/>
      <c r="DA116" s="57"/>
      <c r="DB116" s="57"/>
      <c r="DC116" s="57"/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57"/>
      <c r="DP116" s="57"/>
      <c r="DQ116" s="57"/>
      <c r="DR116" s="57"/>
      <c r="DS116" s="57"/>
      <c r="DT116" s="57"/>
      <c r="DU116" s="57"/>
      <c r="DV116" s="57"/>
      <c r="DW116" s="57"/>
      <c r="DX116" s="57"/>
      <c r="DY116" s="57"/>
      <c r="DZ116" s="57"/>
      <c r="EA116" s="57"/>
      <c r="EB116" s="57"/>
      <c r="EC116" s="57"/>
      <c r="ED116" s="57"/>
      <c r="EE116" s="57"/>
      <c r="EF116" s="57"/>
      <c r="EG116" s="57"/>
      <c r="EH116" s="57"/>
      <c r="EI116" s="57"/>
      <c r="EJ116" s="57"/>
      <c r="EK116" s="57"/>
      <c r="EL116" s="57"/>
      <c r="EM116" s="57"/>
      <c r="EN116" s="57"/>
      <c r="EO116" s="57"/>
      <c r="EP116" s="57"/>
      <c r="EQ116" s="57"/>
      <c r="ER116" s="57"/>
      <c r="ES116" s="57"/>
      <c r="ET116" s="57"/>
      <c r="EU116" s="57"/>
      <c r="EV116" s="57"/>
      <c r="EW116" s="57"/>
      <c r="EX116" s="57"/>
      <c r="EY116" s="57"/>
      <c r="EZ116" s="57"/>
      <c r="FA116" s="57"/>
      <c r="FB116" s="57"/>
      <c r="FC116" s="57"/>
      <c r="FD116" s="57"/>
      <c r="FE116" s="57"/>
      <c r="FF116" s="57"/>
      <c r="FG116" s="57"/>
      <c r="FH116" s="57"/>
      <c r="FI116" s="57"/>
      <c r="FJ116" s="57"/>
      <c r="FK116" s="57"/>
      <c r="FL116" s="57"/>
      <c r="FM116" s="57"/>
      <c r="FN116" s="57"/>
      <c r="FO116" s="57"/>
      <c r="FP116" s="57"/>
      <c r="FQ116" s="57"/>
      <c r="FR116" s="57"/>
      <c r="FS116" s="57"/>
      <c r="FT116" s="57"/>
      <c r="FU116" s="57"/>
      <c r="FV116" s="57"/>
      <c r="FW116" s="57"/>
      <c r="FX116" s="57"/>
      <c r="FY116" s="57"/>
      <c r="FZ116" s="57"/>
    </row>
    <row r="117" s="54" customFormat="true" ht="15" hidden="false" customHeight="true" outlineLevel="0" collapsed="false">
      <c r="B117" s="58" t="s">
        <v>255</v>
      </c>
      <c r="C117" s="58" t="s">
        <v>170</v>
      </c>
      <c r="D117" s="56" t="n">
        <v>6917.316</v>
      </c>
      <c r="E117" s="56" t="n">
        <v>23175.33144</v>
      </c>
      <c r="F117" s="56" t="n">
        <v>3.35033580076434</v>
      </c>
      <c r="G117" s="56" t="n">
        <v>7040.506</v>
      </c>
      <c r="H117" s="56" t="n">
        <v>24839.20391</v>
      </c>
      <c r="I117" s="56" t="n">
        <v>3.52804243189339</v>
      </c>
      <c r="J117" s="56" t="n">
        <v>5774.379</v>
      </c>
      <c r="K117" s="56" t="n">
        <v>23798.29978</v>
      </c>
      <c r="L117" s="56" t="n">
        <v>4.12136089092871</v>
      </c>
      <c r="M117" s="56" t="n">
        <v>3800.25</v>
      </c>
      <c r="N117" s="56" t="n">
        <v>14047.9853</v>
      </c>
      <c r="O117" s="56" t="n">
        <v>3.69659503980001</v>
      </c>
      <c r="P117" s="56" t="n">
        <v>4723.666</v>
      </c>
      <c r="Q117" s="56" t="n">
        <v>16985.93988</v>
      </c>
      <c r="R117" s="56" t="n">
        <v>3.59592314105189</v>
      </c>
      <c r="S117" s="56" t="n">
        <v>11271.563</v>
      </c>
      <c r="T117" s="56" t="n">
        <v>37351.04242</v>
      </c>
      <c r="U117" s="56" t="n">
        <v>3.31374117502604</v>
      </c>
      <c r="V117" s="56" t="n">
        <v>5823.505</v>
      </c>
      <c r="W117" s="56" t="n">
        <v>24756.35244</v>
      </c>
      <c r="X117" s="56" t="n">
        <v>4.25110864333421</v>
      </c>
      <c r="Y117" s="56" t="n">
        <v>5944.937</v>
      </c>
      <c r="Z117" s="56" t="n">
        <v>29349.16211</v>
      </c>
      <c r="AA117" s="56" t="n">
        <v>4.93683315903936</v>
      </c>
      <c r="AB117" s="56" t="n">
        <v>7060.439</v>
      </c>
      <c r="AC117" s="56" t="n">
        <v>30126.52124</v>
      </c>
      <c r="AD117" s="56" t="n">
        <v>4.2669473158822</v>
      </c>
      <c r="AE117" s="56" t="n">
        <v>10909.568</v>
      </c>
      <c r="AF117" s="56" t="n">
        <v>39983.88213</v>
      </c>
      <c r="AG117" s="56" t="n">
        <v>3.66502891131895</v>
      </c>
      <c r="AH117" s="56" t="n">
        <v>7559.643</v>
      </c>
      <c r="AI117" s="56" t="n">
        <v>28433.48606</v>
      </c>
      <c r="AJ117" s="56" t="n">
        <v>3.76122074283137</v>
      </c>
      <c r="AK117" s="56" t="n">
        <v>6128.07</v>
      </c>
      <c r="AL117" s="56" t="n">
        <v>25335.2706</v>
      </c>
      <c r="AM117" s="56" t="n">
        <v>4.13429849854848</v>
      </c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7"/>
      <c r="DA117" s="57"/>
      <c r="DB117" s="57"/>
      <c r="DC117" s="57"/>
      <c r="DD117" s="57"/>
      <c r="DE117" s="57"/>
      <c r="DF117" s="57"/>
      <c r="DG117" s="57"/>
      <c r="DH117" s="57"/>
      <c r="DI117" s="57"/>
      <c r="DJ117" s="57"/>
      <c r="DK117" s="57"/>
      <c r="DL117" s="57"/>
      <c r="DM117" s="57"/>
      <c r="DN117" s="57"/>
      <c r="DO117" s="57"/>
      <c r="DP117" s="57"/>
      <c r="DQ117" s="57"/>
      <c r="DR117" s="57"/>
      <c r="DS117" s="57"/>
      <c r="DT117" s="57"/>
      <c r="DU117" s="57"/>
      <c r="DV117" s="57"/>
      <c r="DW117" s="57"/>
      <c r="DX117" s="57"/>
      <c r="DY117" s="57"/>
      <c r="DZ117" s="57"/>
      <c r="EA117" s="57"/>
      <c r="EB117" s="57"/>
      <c r="EC117" s="57"/>
      <c r="ED117" s="57"/>
      <c r="EE117" s="57"/>
      <c r="EF117" s="57"/>
      <c r="EG117" s="57"/>
      <c r="EH117" s="57"/>
      <c r="EI117" s="57"/>
      <c r="EJ117" s="57"/>
      <c r="EK117" s="57"/>
      <c r="EL117" s="57"/>
      <c r="EM117" s="57"/>
      <c r="EN117" s="57"/>
      <c r="EO117" s="57"/>
      <c r="EP117" s="57"/>
      <c r="EQ117" s="57"/>
      <c r="ER117" s="57"/>
      <c r="ES117" s="57"/>
      <c r="ET117" s="57"/>
      <c r="EU117" s="57"/>
      <c r="EV117" s="57"/>
      <c r="EW117" s="57"/>
      <c r="EX117" s="57"/>
      <c r="EY117" s="57"/>
      <c r="EZ117" s="57"/>
      <c r="FA117" s="57"/>
      <c r="FB117" s="57"/>
      <c r="FC117" s="57"/>
      <c r="FD117" s="57"/>
      <c r="FE117" s="57"/>
      <c r="FF117" s="57"/>
      <c r="FG117" s="57"/>
      <c r="FH117" s="57"/>
      <c r="FI117" s="57"/>
      <c r="FJ117" s="57"/>
      <c r="FK117" s="57"/>
      <c r="FL117" s="57"/>
      <c r="FM117" s="57"/>
      <c r="FN117" s="57"/>
      <c r="FO117" s="57"/>
      <c r="FP117" s="57"/>
      <c r="FQ117" s="57"/>
      <c r="FR117" s="57"/>
      <c r="FS117" s="57"/>
      <c r="FT117" s="57"/>
      <c r="FU117" s="57"/>
      <c r="FV117" s="57"/>
      <c r="FW117" s="57"/>
      <c r="FX117" s="57"/>
      <c r="FY117" s="57"/>
      <c r="FZ117" s="57"/>
    </row>
    <row r="118" s="54" customFormat="true" ht="15" hidden="false" customHeight="true" outlineLevel="0" collapsed="false">
      <c r="B118" s="58" t="s">
        <v>256</v>
      </c>
      <c r="C118" s="58" t="s">
        <v>257</v>
      </c>
      <c r="D118" s="56" t="n">
        <v>10</v>
      </c>
      <c r="E118" s="56" t="n">
        <v>17.4</v>
      </c>
      <c r="F118" s="56" t="n">
        <v>1.74</v>
      </c>
      <c r="G118" s="56" t="n">
        <v>10</v>
      </c>
      <c r="H118" s="56" t="n">
        <v>16</v>
      </c>
      <c r="I118" s="56" t="n">
        <v>1.6</v>
      </c>
      <c r="J118" s="56" t="n">
        <v>151</v>
      </c>
      <c r="K118" s="56" t="n">
        <v>263.96</v>
      </c>
      <c r="L118" s="56" t="n">
        <v>1.74807947019868</v>
      </c>
      <c r="M118" s="56"/>
      <c r="N118" s="56"/>
      <c r="O118" s="56"/>
      <c r="P118" s="56"/>
      <c r="Q118" s="56"/>
      <c r="R118" s="56"/>
      <c r="S118" s="56" t="n">
        <v>23</v>
      </c>
      <c r="T118" s="56" t="n">
        <v>10.01</v>
      </c>
      <c r="U118" s="56" t="n">
        <v>0.435217391304348</v>
      </c>
      <c r="V118" s="56" t="n">
        <v>92</v>
      </c>
      <c r="W118" s="56" t="n">
        <v>89.52</v>
      </c>
      <c r="X118" s="56" t="n">
        <v>0.97304347826087</v>
      </c>
      <c r="Y118" s="56" t="n">
        <v>188</v>
      </c>
      <c r="Z118" s="56" t="n">
        <v>247.4</v>
      </c>
      <c r="AA118" s="56" t="n">
        <v>1.31595744680851</v>
      </c>
      <c r="AB118" s="56" t="n">
        <v>240</v>
      </c>
      <c r="AC118" s="56" t="n">
        <v>268.08</v>
      </c>
      <c r="AD118" s="56" t="n">
        <v>1.117</v>
      </c>
      <c r="AE118" s="56" t="n">
        <v>200</v>
      </c>
      <c r="AF118" s="56" t="n">
        <v>184.08</v>
      </c>
      <c r="AG118" s="56" t="n">
        <v>0.9204</v>
      </c>
      <c r="AH118" s="56" t="n">
        <v>452</v>
      </c>
      <c r="AI118" s="56" t="n">
        <v>717.04</v>
      </c>
      <c r="AJ118" s="56" t="n">
        <v>1.58637168141593</v>
      </c>
      <c r="AK118" s="56" t="n">
        <v>66</v>
      </c>
      <c r="AL118" s="56" t="n">
        <v>82.96</v>
      </c>
      <c r="AM118" s="56" t="n">
        <v>1.2569696969697</v>
      </c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57"/>
      <c r="CK118" s="57"/>
      <c r="CL118" s="57"/>
      <c r="CM118" s="57"/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7"/>
      <c r="CZ118" s="57"/>
      <c r="DA118" s="57"/>
      <c r="DB118" s="57"/>
      <c r="DC118" s="57"/>
      <c r="DD118" s="57"/>
      <c r="DE118" s="57"/>
      <c r="DF118" s="57"/>
      <c r="DG118" s="57"/>
      <c r="DH118" s="57"/>
      <c r="DI118" s="57"/>
      <c r="DJ118" s="57"/>
      <c r="DK118" s="57"/>
      <c r="DL118" s="57"/>
      <c r="DM118" s="57"/>
      <c r="DN118" s="57"/>
      <c r="DO118" s="57"/>
      <c r="DP118" s="57"/>
      <c r="DQ118" s="57"/>
      <c r="DR118" s="57"/>
      <c r="DS118" s="57"/>
      <c r="DT118" s="57"/>
      <c r="DU118" s="57"/>
      <c r="DV118" s="57"/>
      <c r="DW118" s="57"/>
      <c r="DX118" s="57"/>
      <c r="DY118" s="57"/>
      <c r="DZ118" s="57"/>
      <c r="EA118" s="57"/>
      <c r="EB118" s="57"/>
      <c r="EC118" s="57"/>
      <c r="ED118" s="57"/>
      <c r="EE118" s="57"/>
      <c r="EF118" s="57"/>
      <c r="EG118" s="57"/>
      <c r="EH118" s="57"/>
      <c r="EI118" s="57"/>
      <c r="EJ118" s="57"/>
      <c r="EK118" s="57"/>
      <c r="EL118" s="57"/>
      <c r="EM118" s="57"/>
      <c r="EN118" s="57"/>
      <c r="EO118" s="57"/>
      <c r="EP118" s="57"/>
      <c r="EQ118" s="57"/>
      <c r="ER118" s="57"/>
      <c r="ES118" s="57"/>
      <c r="ET118" s="57"/>
      <c r="EU118" s="57"/>
      <c r="EV118" s="57"/>
      <c r="EW118" s="57"/>
      <c r="EX118" s="57"/>
      <c r="EY118" s="57"/>
      <c r="EZ118" s="57"/>
      <c r="FA118" s="57"/>
      <c r="FB118" s="57"/>
      <c r="FC118" s="57"/>
      <c r="FD118" s="57"/>
      <c r="FE118" s="57"/>
      <c r="FF118" s="57"/>
      <c r="FG118" s="57"/>
      <c r="FH118" s="57"/>
      <c r="FI118" s="57"/>
      <c r="FJ118" s="57"/>
      <c r="FK118" s="57"/>
      <c r="FL118" s="57"/>
      <c r="FM118" s="57"/>
      <c r="FN118" s="57"/>
      <c r="FO118" s="57"/>
      <c r="FP118" s="57"/>
      <c r="FQ118" s="57"/>
      <c r="FR118" s="57"/>
      <c r="FS118" s="57"/>
      <c r="FT118" s="57"/>
      <c r="FU118" s="57"/>
      <c r="FV118" s="57"/>
      <c r="FW118" s="57"/>
      <c r="FX118" s="57"/>
      <c r="FY118" s="57"/>
      <c r="FZ118" s="57"/>
    </row>
    <row r="119" s="54" customFormat="true" ht="15" hidden="false" customHeight="true" outlineLevel="0" collapsed="false">
      <c r="B119" s="58" t="s">
        <v>258</v>
      </c>
      <c r="C119" s="58" t="s">
        <v>259</v>
      </c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 t="n">
        <v>4</v>
      </c>
      <c r="Q119" s="56" t="n">
        <v>14</v>
      </c>
      <c r="R119" s="56" t="n">
        <v>3.5</v>
      </c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57"/>
      <c r="DT119" s="57"/>
      <c r="DU119" s="57"/>
      <c r="DV119" s="57"/>
      <c r="DW119" s="57"/>
      <c r="DX119" s="57"/>
      <c r="DY119" s="57"/>
      <c r="DZ119" s="57"/>
      <c r="EA119" s="57"/>
      <c r="EB119" s="57"/>
      <c r="EC119" s="57"/>
      <c r="ED119" s="57"/>
      <c r="EE119" s="57"/>
      <c r="EF119" s="57"/>
      <c r="EG119" s="57"/>
      <c r="EH119" s="57"/>
      <c r="EI119" s="57"/>
      <c r="EJ119" s="57"/>
      <c r="EK119" s="57"/>
      <c r="EL119" s="57"/>
      <c r="EM119" s="57"/>
      <c r="EN119" s="57"/>
      <c r="EO119" s="57"/>
      <c r="EP119" s="57"/>
      <c r="EQ119" s="57"/>
      <c r="ER119" s="57"/>
      <c r="ES119" s="57"/>
      <c r="ET119" s="57"/>
      <c r="EU119" s="57"/>
      <c r="EV119" s="57"/>
      <c r="EW119" s="57"/>
      <c r="EX119" s="57"/>
      <c r="EY119" s="57"/>
      <c r="EZ119" s="57"/>
      <c r="FA119" s="57"/>
      <c r="FB119" s="57"/>
      <c r="FC119" s="57"/>
      <c r="FD119" s="57"/>
      <c r="FE119" s="57"/>
      <c r="FF119" s="57"/>
      <c r="FG119" s="57"/>
      <c r="FH119" s="57"/>
      <c r="FI119" s="57"/>
      <c r="FJ119" s="57"/>
      <c r="FK119" s="57"/>
      <c r="FL119" s="57"/>
      <c r="FM119" s="57"/>
      <c r="FN119" s="57"/>
      <c r="FO119" s="57"/>
      <c r="FP119" s="57"/>
      <c r="FQ119" s="57"/>
      <c r="FR119" s="57"/>
      <c r="FS119" s="57"/>
      <c r="FT119" s="57"/>
      <c r="FU119" s="57"/>
      <c r="FV119" s="57"/>
      <c r="FW119" s="57"/>
      <c r="FX119" s="57"/>
      <c r="FY119" s="57"/>
      <c r="FZ119" s="57"/>
    </row>
    <row r="120" s="54" customFormat="true" ht="15" hidden="false" customHeight="true" outlineLevel="0" collapsed="false">
      <c r="B120" s="58" t="s">
        <v>260</v>
      </c>
      <c r="C120" s="58" t="s">
        <v>261</v>
      </c>
      <c r="D120" s="56" t="n">
        <v>4989.6</v>
      </c>
      <c r="E120" s="56" t="n">
        <v>20776.004</v>
      </c>
      <c r="F120" s="56" t="n">
        <v>4.16386163219497</v>
      </c>
      <c r="G120" s="56" t="n">
        <v>8066.6</v>
      </c>
      <c r="H120" s="56" t="n">
        <v>33934.751</v>
      </c>
      <c r="I120" s="56" t="n">
        <v>4.20682208117422</v>
      </c>
      <c r="J120" s="56" t="n">
        <v>6815.2</v>
      </c>
      <c r="K120" s="56" t="n">
        <v>28693.914</v>
      </c>
      <c r="L120" s="56" t="n">
        <v>4.21028201666862</v>
      </c>
      <c r="M120" s="56" t="n">
        <v>6223.2</v>
      </c>
      <c r="N120" s="56" t="n">
        <v>26402.972</v>
      </c>
      <c r="O120" s="56" t="n">
        <v>4.24266808073017</v>
      </c>
      <c r="P120" s="56" t="n">
        <v>10361.2</v>
      </c>
      <c r="Q120" s="56" t="n">
        <v>38678.25</v>
      </c>
      <c r="R120" s="56" t="n">
        <v>3.73298942207466</v>
      </c>
      <c r="S120" s="56" t="n">
        <v>19321.9</v>
      </c>
      <c r="T120" s="56" t="n">
        <v>67979.474</v>
      </c>
      <c r="U120" s="56" t="n">
        <v>3.51826031601447</v>
      </c>
      <c r="V120" s="56" t="n">
        <v>23087.8</v>
      </c>
      <c r="W120" s="56" t="n">
        <v>85079.272</v>
      </c>
      <c r="X120" s="56" t="n">
        <v>3.6850315751176</v>
      </c>
      <c r="Y120" s="56" t="n">
        <v>28433.2</v>
      </c>
      <c r="Z120" s="56" t="n">
        <v>103877.592</v>
      </c>
      <c r="AA120" s="56" t="n">
        <v>3.65339082481043</v>
      </c>
      <c r="AB120" s="56" t="n">
        <v>25965.8</v>
      </c>
      <c r="AC120" s="56" t="n">
        <v>69785.331</v>
      </c>
      <c r="AD120" s="56" t="n">
        <v>2.68758640211355</v>
      </c>
      <c r="AE120" s="56" t="n">
        <v>16567.5</v>
      </c>
      <c r="AF120" s="56" t="n">
        <v>48009.579</v>
      </c>
      <c r="AG120" s="56" t="n">
        <v>2.89781674966048</v>
      </c>
      <c r="AH120" s="56" t="n">
        <v>12913.2</v>
      </c>
      <c r="AI120" s="56" t="n">
        <v>32663.3</v>
      </c>
      <c r="AJ120" s="56" t="n">
        <v>2.52945048477527</v>
      </c>
      <c r="AK120" s="56" t="n">
        <v>19662.7</v>
      </c>
      <c r="AL120" s="56" t="n">
        <v>75574.18</v>
      </c>
      <c r="AM120" s="56" t="n">
        <v>3.84353013573924</v>
      </c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57"/>
      <c r="DT120" s="57"/>
      <c r="DU120" s="57"/>
      <c r="DV120" s="57"/>
      <c r="DW120" s="57"/>
      <c r="DX120" s="57"/>
      <c r="DY120" s="57"/>
      <c r="DZ120" s="57"/>
      <c r="EA120" s="57"/>
      <c r="EB120" s="57"/>
      <c r="EC120" s="57"/>
      <c r="ED120" s="57"/>
      <c r="EE120" s="57"/>
      <c r="EF120" s="57"/>
      <c r="EG120" s="57"/>
      <c r="EH120" s="57"/>
      <c r="EI120" s="57"/>
      <c r="EJ120" s="57"/>
      <c r="EK120" s="57"/>
      <c r="EL120" s="57"/>
      <c r="EM120" s="57"/>
      <c r="EN120" s="57"/>
      <c r="EO120" s="57"/>
      <c r="EP120" s="57"/>
      <c r="EQ120" s="57"/>
      <c r="ER120" s="57"/>
      <c r="ES120" s="57"/>
      <c r="ET120" s="57"/>
      <c r="EU120" s="57"/>
      <c r="EV120" s="57"/>
      <c r="EW120" s="57"/>
      <c r="EX120" s="57"/>
      <c r="EY120" s="57"/>
      <c r="EZ120" s="57"/>
      <c r="FA120" s="57"/>
      <c r="FB120" s="57"/>
      <c r="FC120" s="57"/>
      <c r="FD120" s="57"/>
      <c r="FE120" s="57"/>
      <c r="FF120" s="57"/>
      <c r="FG120" s="57"/>
      <c r="FH120" s="57"/>
      <c r="FI120" s="57"/>
      <c r="FJ120" s="57"/>
      <c r="FK120" s="57"/>
      <c r="FL120" s="57"/>
      <c r="FM120" s="57"/>
      <c r="FN120" s="57"/>
      <c r="FO120" s="57"/>
      <c r="FP120" s="57"/>
      <c r="FQ120" s="57"/>
      <c r="FR120" s="57"/>
      <c r="FS120" s="57"/>
      <c r="FT120" s="57"/>
      <c r="FU120" s="57"/>
      <c r="FV120" s="57"/>
      <c r="FW120" s="57"/>
      <c r="FX120" s="57"/>
      <c r="FY120" s="57"/>
      <c r="FZ120" s="57"/>
    </row>
    <row r="121" s="54" customFormat="true" ht="15" hidden="false" customHeight="true" outlineLevel="0" collapsed="false">
      <c r="B121" s="58" t="s">
        <v>262</v>
      </c>
      <c r="C121" s="58" t="s">
        <v>263</v>
      </c>
      <c r="D121" s="56" t="n">
        <v>2316.2</v>
      </c>
      <c r="E121" s="56" t="n">
        <v>2184.1</v>
      </c>
      <c r="F121" s="56" t="n">
        <v>0.942966928589932</v>
      </c>
      <c r="G121" s="56" t="n">
        <v>2685.1</v>
      </c>
      <c r="H121" s="56" t="n">
        <v>2057.98</v>
      </c>
      <c r="I121" s="56" t="n">
        <v>0.766444452720569</v>
      </c>
      <c r="J121" s="56" t="n">
        <v>2005.6</v>
      </c>
      <c r="K121" s="56" t="n">
        <v>2005.62</v>
      </c>
      <c r="L121" s="56" t="n">
        <v>1.00000997207818</v>
      </c>
      <c r="M121" s="56" t="n">
        <v>909.6</v>
      </c>
      <c r="N121" s="56" t="n">
        <v>757.51</v>
      </c>
      <c r="O121" s="56" t="n">
        <v>0.832794635004398</v>
      </c>
      <c r="P121" s="56" t="n">
        <v>2554.2</v>
      </c>
      <c r="Q121" s="56" t="n">
        <v>2342.22</v>
      </c>
      <c r="R121" s="56" t="n">
        <v>0.917007282123561</v>
      </c>
      <c r="S121" s="56" t="n">
        <v>3443.3</v>
      </c>
      <c r="T121" s="56" t="n">
        <v>2519.87</v>
      </c>
      <c r="U121" s="56" t="n">
        <v>0.731818313826852</v>
      </c>
      <c r="V121" s="56" t="n">
        <v>1533.7</v>
      </c>
      <c r="W121" s="56" t="n">
        <v>1184.72</v>
      </c>
      <c r="X121" s="56" t="n">
        <v>0.772458759861772</v>
      </c>
      <c r="Y121" s="56" t="n">
        <v>594.6</v>
      </c>
      <c r="Z121" s="56" t="n">
        <v>700.29</v>
      </c>
      <c r="AA121" s="56" t="n">
        <v>1.17774974772957</v>
      </c>
      <c r="AB121" s="56" t="n">
        <v>295.5</v>
      </c>
      <c r="AC121" s="56" t="n">
        <v>274.8</v>
      </c>
      <c r="AD121" s="56" t="n">
        <v>0.92994923857868</v>
      </c>
      <c r="AE121" s="56" t="n">
        <v>525.9</v>
      </c>
      <c r="AF121" s="56" t="n">
        <v>578.65</v>
      </c>
      <c r="AG121" s="56" t="n">
        <v>1.10030424034988</v>
      </c>
      <c r="AH121" s="56" t="n">
        <v>1093</v>
      </c>
      <c r="AI121" s="56" t="n">
        <v>1032.3</v>
      </c>
      <c r="AJ121" s="56" t="n">
        <v>0.944464775846295</v>
      </c>
      <c r="AK121" s="56" t="n">
        <v>768.4</v>
      </c>
      <c r="AL121" s="56" t="n">
        <v>612.06</v>
      </c>
      <c r="AM121" s="56" t="n">
        <v>0.796538261322228</v>
      </c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57"/>
      <c r="DF121" s="57"/>
      <c r="DG121" s="57"/>
      <c r="DH121" s="57"/>
      <c r="DI121" s="57"/>
      <c r="DJ121" s="57"/>
      <c r="DK121" s="57"/>
      <c r="DL121" s="57"/>
      <c r="DM121" s="57"/>
      <c r="DN121" s="57"/>
      <c r="DO121" s="57"/>
      <c r="DP121" s="57"/>
      <c r="DQ121" s="57"/>
      <c r="DR121" s="57"/>
      <c r="DS121" s="57"/>
      <c r="DT121" s="57"/>
      <c r="DU121" s="57"/>
      <c r="DV121" s="57"/>
      <c r="DW121" s="57"/>
      <c r="DX121" s="57"/>
      <c r="DY121" s="57"/>
      <c r="DZ121" s="57"/>
      <c r="EA121" s="57"/>
      <c r="EB121" s="57"/>
      <c r="EC121" s="57"/>
      <c r="ED121" s="57"/>
      <c r="EE121" s="57"/>
      <c r="EF121" s="57"/>
      <c r="EG121" s="57"/>
      <c r="EH121" s="57"/>
      <c r="EI121" s="57"/>
      <c r="EJ121" s="57"/>
      <c r="EK121" s="57"/>
      <c r="EL121" s="57"/>
      <c r="EM121" s="57"/>
      <c r="EN121" s="57"/>
      <c r="EO121" s="57"/>
      <c r="EP121" s="57"/>
      <c r="EQ121" s="57"/>
      <c r="ER121" s="57"/>
      <c r="ES121" s="57"/>
      <c r="ET121" s="57"/>
      <c r="EU121" s="57"/>
      <c r="EV121" s="57"/>
      <c r="EW121" s="57"/>
      <c r="EX121" s="57"/>
      <c r="EY121" s="57"/>
      <c r="EZ121" s="57"/>
      <c r="FA121" s="57"/>
      <c r="FB121" s="57"/>
      <c r="FC121" s="57"/>
      <c r="FD121" s="57"/>
      <c r="FE121" s="57"/>
      <c r="FF121" s="57"/>
      <c r="FG121" s="57"/>
      <c r="FH121" s="57"/>
      <c r="FI121" s="57"/>
      <c r="FJ121" s="57"/>
      <c r="FK121" s="57"/>
      <c r="FL121" s="57"/>
      <c r="FM121" s="57"/>
      <c r="FN121" s="57"/>
      <c r="FO121" s="57"/>
      <c r="FP121" s="57"/>
      <c r="FQ121" s="57"/>
      <c r="FR121" s="57"/>
      <c r="FS121" s="57"/>
      <c r="FT121" s="57"/>
      <c r="FU121" s="57"/>
      <c r="FV121" s="57"/>
      <c r="FW121" s="57"/>
      <c r="FX121" s="57"/>
      <c r="FY121" s="57"/>
      <c r="FZ121" s="57"/>
    </row>
    <row r="122" s="54" customFormat="true" ht="15" hidden="false" customHeight="true" outlineLevel="0" collapsed="false">
      <c r="B122" s="58" t="s">
        <v>264</v>
      </c>
      <c r="C122" s="58" t="s">
        <v>265</v>
      </c>
      <c r="D122" s="56" t="n">
        <v>996.12</v>
      </c>
      <c r="E122" s="56" t="n">
        <v>1797.956</v>
      </c>
      <c r="F122" s="56" t="n">
        <v>1.80495924185841</v>
      </c>
      <c r="G122" s="56" t="n">
        <v>1093</v>
      </c>
      <c r="H122" s="56" t="n">
        <v>2372.241</v>
      </c>
      <c r="I122" s="56" t="n">
        <v>2.17039432753888</v>
      </c>
      <c r="J122" s="56" t="n">
        <v>359.52</v>
      </c>
      <c r="K122" s="56" t="n">
        <v>1438.01</v>
      </c>
      <c r="L122" s="56" t="n">
        <v>3.99980529595016</v>
      </c>
      <c r="M122" s="56" t="n">
        <v>380.47</v>
      </c>
      <c r="N122" s="56" t="n">
        <v>1576.508</v>
      </c>
      <c r="O122" s="56" t="n">
        <v>4.14358030856572</v>
      </c>
      <c r="P122" s="56" t="n">
        <v>1145.93</v>
      </c>
      <c r="Q122" s="56" t="n">
        <v>4353.741</v>
      </c>
      <c r="R122" s="56" t="n">
        <v>3.79930798565357</v>
      </c>
      <c r="S122" s="56" t="n">
        <v>5686.1</v>
      </c>
      <c r="T122" s="56" t="n">
        <v>10132.003</v>
      </c>
      <c r="U122" s="56" t="n">
        <v>1.78188969592515</v>
      </c>
      <c r="V122" s="56" t="n">
        <v>1799.75</v>
      </c>
      <c r="W122" s="56" t="n">
        <v>6537.696</v>
      </c>
      <c r="X122" s="56" t="n">
        <v>3.63255785525767</v>
      </c>
      <c r="Y122" s="56" t="n">
        <v>3536.23</v>
      </c>
      <c r="Z122" s="56" t="n">
        <v>7736.936</v>
      </c>
      <c r="AA122" s="56" t="n">
        <v>2.18790519847408</v>
      </c>
      <c r="AB122" s="56" t="n">
        <v>471.419</v>
      </c>
      <c r="AC122" s="56" t="n">
        <v>1525.7697</v>
      </c>
      <c r="AD122" s="56" t="n">
        <v>3.23654689352784</v>
      </c>
      <c r="AE122" s="56" t="n">
        <v>763.51</v>
      </c>
      <c r="AF122" s="56" t="n">
        <v>2911.807</v>
      </c>
      <c r="AG122" s="56" t="n">
        <v>3.81371167371744</v>
      </c>
      <c r="AH122" s="56" t="n">
        <v>2675.87</v>
      </c>
      <c r="AI122" s="56" t="n">
        <v>7090.063</v>
      </c>
      <c r="AJ122" s="56" t="n">
        <v>2.64962909259418</v>
      </c>
      <c r="AK122" s="56" t="n">
        <v>2022.969</v>
      </c>
      <c r="AL122" s="56" t="n">
        <v>4794.5363</v>
      </c>
      <c r="AM122" s="56" t="n">
        <v>2.37004931860053</v>
      </c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  <c r="DX122" s="57"/>
      <c r="DY122" s="57"/>
      <c r="DZ122" s="57"/>
      <c r="EA122" s="57"/>
      <c r="EB122" s="57"/>
      <c r="EC122" s="57"/>
      <c r="ED122" s="57"/>
      <c r="EE122" s="57"/>
      <c r="EF122" s="57"/>
      <c r="EG122" s="57"/>
      <c r="EH122" s="57"/>
      <c r="EI122" s="57"/>
      <c r="EJ122" s="57"/>
      <c r="EK122" s="57"/>
      <c r="EL122" s="57"/>
      <c r="EM122" s="57"/>
      <c r="EN122" s="57"/>
      <c r="EO122" s="57"/>
      <c r="EP122" s="57"/>
      <c r="EQ122" s="57"/>
      <c r="ER122" s="57"/>
      <c r="ES122" s="57"/>
      <c r="ET122" s="57"/>
      <c r="EU122" s="57"/>
      <c r="EV122" s="57"/>
      <c r="EW122" s="57"/>
      <c r="EX122" s="57"/>
      <c r="EY122" s="57"/>
      <c r="EZ122" s="57"/>
      <c r="FA122" s="57"/>
      <c r="FB122" s="57"/>
      <c r="FC122" s="57"/>
      <c r="FD122" s="57"/>
      <c r="FE122" s="57"/>
      <c r="FF122" s="57"/>
      <c r="FG122" s="57"/>
      <c r="FH122" s="57"/>
      <c r="FI122" s="57"/>
      <c r="FJ122" s="57"/>
      <c r="FK122" s="57"/>
      <c r="FL122" s="57"/>
      <c r="FM122" s="57"/>
      <c r="FN122" s="57"/>
      <c r="FO122" s="57"/>
      <c r="FP122" s="57"/>
      <c r="FQ122" s="57"/>
      <c r="FR122" s="57"/>
      <c r="FS122" s="57"/>
      <c r="FT122" s="57"/>
      <c r="FU122" s="57"/>
      <c r="FV122" s="57"/>
      <c r="FW122" s="57"/>
      <c r="FX122" s="57"/>
      <c r="FY122" s="57"/>
      <c r="FZ122" s="57"/>
    </row>
    <row r="123" s="54" customFormat="true" ht="15" hidden="false" customHeight="true" outlineLevel="0" collapsed="false">
      <c r="B123" s="58" t="s">
        <v>266</v>
      </c>
      <c r="C123" s="58" t="s">
        <v>267</v>
      </c>
      <c r="D123" s="56" t="n">
        <v>153.9</v>
      </c>
      <c r="E123" s="56" t="n">
        <v>605.3</v>
      </c>
      <c r="F123" s="56" t="n">
        <v>3.93307342430149</v>
      </c>
      <c r="G123" s="56" t="n">
        <v>349.7</v>
      </c>
      <c r="H123" s="56" t="n">
        <v>1276.764</v>
      </c>
      <c r="I123" s="56" t="n">
        <v>3.65102659422362</v>
      </c>
      <c r="J123" s="56" t="n">
        <v>200.7</v>
      </c>
      <c r="K123" s="56" t="n">
        <v>758.91</v>
      </c>
      <c r="L123" s="56" t="n">
        <v>3.7813153961136</v>
      </c>
      <c r="M123" s="56" t="n">
        <v>285.6</v>
      </c>
      <c r="N123" s="56" t="n">
        <v>905.088</v>
      </c>
      <c r="O123" s="56" t="n">
        <v>3.1690756302521</v>
      </c>
      <c r="P123" s="56" t="n">
        <v>584.3</v>
      </c>
      <c r="Q123" s="56" t="n">
        <v>3018.707</v>
      </c>
      <c r="R123" s="56" t="n">
        <v>5.16636488105425</v>
      </c>
      <c r="S123" s="56" t="n">
        <v>530.8</v>
      </c>
      <c r="T123" s="56" t="n">
        <v>2021.546</v>
      </c>
      <c r="U123" s="56" t="n">
        <v>3.80848907309721</v>
      </c>
      <c r="V123" s="56" t="n">
        <v>273.5</v>
      </c>
      <c r="W123" s="56" t="n">
        <v>1118.37</v>
      </c>
      <c r="X123" s="56" t="n">
        <v>4.0891042047532</v>
      </c>
      <c r="Y123" s="56" t="n">
        <v>567.6</v>
      </c>
      <c r="Z123" s="56" t="n">
        <v>3032.04</v>
      </c>
      <c r="AA123" s="56" t="n">
        <v>5.34186046511628</v>
      </c>
      <c r="AB123" s="56" t="n">
        <v>744.8</v>
      </c>
      <c r="AC123" s="56" t="n">
        <v>2719.625</v>
      </c>
      <c r="AD123" s="56" t="n">
        <v>3.65148361976369</v>
      </c>
      <c r="AE123" s="56" t="n">
        <v>702.7</v>
      </c>
      <c r="AF123" s="56" t="n">
        <v>2240.69</v>
      </c>
      <c r="AG123" s="56" t="n">
        <v>3.18868649494806</v>
      </c>
      <c r="AH123" s="56" t="n">
        <v>567.29</v>
      </c>
      <c r="AI123" s="56" t="n">
        <v>1962.6537</v>
      </c>
      <c r="AJ123" s="56" t="n">
        <v>3.45970085846745</v>
      </c>
      <c r="AK123" s="56" t="n">
        <v>562.9</v>
      </c>
      <c r="AL123" s="56" t="n">
        <v>2075.79</v>
      </c>
      <c r="AM123" s="56" t="n">
        <v>3.68767098951856</v>
      </c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7"/>
      <c r="DP123" s="57"/>
      <c r="DQ123" s="57"/>
      <c r="DR123" s="57"/>
      <c r="DS123" s="57"/>
      <c r="DT123" s="57"/>
      <c r="DU123" s="57"/>
      <c r="DV123" s="57"/>
      <c r="DW123" s="57"/>
      <c r="DX123" s="57"/>
      <c r="DY123" s="57"/>
      <c r="DZ123" s="57"/>
      <c r="EA123" s="57"/>
      <c r="EB123" s="57"/>
      <c r="EC123" s="57"/>
      <c r="ED123" s="57"/>
      <c r="EE123" s="57"/>
      <c r="EF123" s="57"/>
      <c r="EG123" s="57"/>
      <c r="EH123" s="57"/>
      <c r="EI123" s="57"/>
      <c r="EJ123" s="57"/>
      <c r="EK123" s="57"/>
      <c r="EL123" s="57"/>
      <c r="EM123" s="57"/>
      <c r="EN123" s="57"/>
      <c r="EO123" s="57"/>
      <c r="EP123" s="57"/>
      <c r="EQ123" s="57"/>
      <c r="ER123" s="57"/>
      <c r="ES123" s="57"/>
      <c r="ET123" s="57"/>
      <c r="EU123" s="57"/>
      <c r="EV123" s="57"/>
      <c r="EW123" s="57"/>
      <c r="EX123" s="57"/>
      <c r="EY123" s="57"/>
      <c r="EZ123" s="57"/>
      <c r="FA123" s="57"/>
      <c r="FB123" s="57"/>
      <c r="FC123" s="57"/>
      <c r="FD123" s="57"/>
      <c r="FE123" s="57"/>
      <c r="FF123" s="57"/>
      <c r="FG123" s="57"/>
      <c r="FH123" s="57"/>
      <c r="FI123" s="57"/>
      <c r="FJ123" s="57"/>
      <c r="FK123" s="57"/>
      <c r="FL123" s="57"/>
      <c r="FM123" s="57"/>
      <c r="FN123" s="57"/>
      <c r="FO123" s="57"/>
      <c r="FP123" s="57"/>
      <c r="FQ123" s="57"/>
      <c r="FR123" s="57"/>
      <c r="FS123" s="57"/>
      <c r="FT123" s="57"/>
      <c r="FU123" s="57"/>
      <c r="FV123" s="57"/>
      <c r="FW123" s="57"/>
      <c r="FX123" s="57"/>
      <c r="FY123" s="57"/>
      <c r="FZ123" s="57"/>
    </row>
    <row r="124" s="54" customFormat="true" ht="15" hidden="false" customHeight="true" outlineLevel="0" collapsed="false">
      <c r="B124" s="58" t="s">
        <v>268</v>
      </c>
      <c r="C124" s="58" t="s">
        <v>269</v>
      </c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 t="n">
        <v>3780</v>
      </c>
      <c r="Z124" s="56" t="n">
        <v>3794.85</v>
      </c>
      <c r="AA124" s="56" t="n">
        <v>1.00392857142857</v>
      </c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  <c r="EV124" s="57"/>
      <c r="EW124" s="57"/>
      <c r="EX124" s="57"/>
      <c r="EY124" s="57"/>
      <c r="EZ124" s="57"/>
      <c r="FA124" s="57"/>
      <c r="FB124" s="57"/>
      <c r="FC124" s="57"/>
      <c r="FD124" s="57"/>
      <c r="FE124" s="57"/>
      <c r="FF124" s="57"/>
      <c r="FG124" s="57"/>
      <c r="FH124" s="57"/>
      <c r="FI124" s="57"/>
      <c r="FJ124" s="57"/>
      <c r="FK124" s="57"/>
      <c r="FL124" s="57"/>
      <c r="FM124" s="57"/>
      <c r="FN124" s="57"/>
      <c r="FO124" s="57"/>
      <c r="FP124" s="57"/>
      <c r="FQ124" s="57"/>
      <c r="FR124" s="57"/>
      <c r="FS124" s="57"/>
      <c r="FT124" s="57"/>
      <c r="FU124" s="57"/>
      <c r="FV124" s="57"/>
      <c r="FW124" s="57"/>
      <c r="FX124" s="57"/>
      <c r="FY124" s="57"/>
      <c r="FZ124" s="57"/>
    </row>
    <row r="125" s="54" customFormat="true" ht="15" hidden="false" customHeight="true" outlineLevel="0" collapsed="false">
      <c r="B125" s="58" t="s">
        <v>270</v>
      </c>
      <c r="C125" s="58" t="s">
        <v>271</v>
      </c>
      <c r="D125" s="56" t="n">
        <v>37510</v>
      </c>
      <c r="E125" s="56" t="n">
        <v>355260.7206</v>
      </c>
      <c r="F125" s="56" t="n">
        <v>9.47109359104239</v>
      </c>
      <c r="G125" s="56" t="n">
        <v>29600.71</v>
      </c>
      <c r="H125" s="56" t="n">
        <v>314913.406</v>
      </c>
      <c r="I125" s="56" t="n">
        <v>10.6387112336157</v>
      </c>
      <c r="J125" s="56" t="n">
        <v>18758.61</v>
      </c>
      <c r="K125" s="56" t="n">
        <v>192718.602</v>
      </c>
      <c r="L125" s="56" t="n">
        <v>10.2736077992986</v>
      </c>
      <c r="M125" s="56" t="n">
        <v>22000.04</v>
      </c>
      <c r="N125" s="56" t="n">
        <v>279742.277</v>
      </c>
      <c r="O125" s="56" t="n">
        <v>12.7155349263001</v>
      </c>
      <c r="P125" s="56" t="n">
        <v>33548.03</v>
      </c>
      <c r="Q125" s="56" t="n">
        <v>430212.3016</v>
      </c>
      <c r="R125" s="56" t="n">
        <v>12.8237724122698</v>
      </c>
      <c r="S125" s="56" t="n">
        <v>30029.3</v>
      </c>
      <c r="T125" s="56" t="n">
        <v>393907.052</v>
      </c>
      <c r="U125" s="56" t="n">
        <v>13.1174237161705</v>
      </c>
      <c r="V125" s="56" t="n">
        <v>25298.92</v>
      </c>
      <c r="W125" s="56" t="n">
        <v>350929.073</v>
      </c>
      <c r="X125" s="56" t="n">
        <v>13.8713064826483</v>
      </c>
      <c r="Y125" s="56" t="n">
        <v>29110.17</v>
      </c>
      <c r="Z125" s="56" t="n">
        <v>422714.293</v>
      </c>
      <c r="AA125" s="56" t="n">
        <v>14.5211894331088</v>
      </c>
      <c r="AB125" s="56" t="n">
        <v>13313.4</v>
      </c>
      <c r="AC125" s="56" t="n">
        <v>184960.74</v>
      </c>
      <c r="AD125" s="56" t="n">
        <v>13.8928252737843</v>
      </c>
      <c r="AE125" s="56" t="n">
        <v>12304.64</v>
      </c>
      <c r="AF125" s="56" t="n">
        <v>177469.4631</v>
      </c>
      <c r="AG125" s="56" t="n">
        <v>14.4229707736269</v>
      </c>
      <c r="AH125" s="56" t="n">
        <v>21443.55</v>
      </c>
      <c r="AI125" s="56" t="n">
        <v>331951.0006</v>
      </c>
      <c r="AJ125" s="56" t="n">
        <v>15.480226016681</v>
      </c>
      <c r="AK125" s="56" t="n">
        <v>33911.82</v>
      </c>
      <c r="AL125" s="56" t="n">
        <v>618723.5023</v>
      </c>
      <c r="AM125" s="56" t="n">
        <v>18.2450691912142</v>
      </c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  <c r="DX125" s="57"/>
      <c r="DY125" s="57"/>
      <c r="DZ125" s="57"/>
      <c r="EA125" s="57"/>
      <c r="EB125" s="57"/>
      <c r="EC125" s="57"/>
      <c r="ED125" s="57"/>
      <c r="EE125" s="57"/>
      <c r="EF125" s="57"/>
      <c r="EG125" s="57"/>
      <c r="EH125" s="57"/>
      <c r="EI125" s="57"/>
      <c r="EJ125" s="57"/>
      <c r="EK125" s="57"/>
      <c r="EL125" s="57"/>
      <c r="EM125" s="57"/>
      <c r="EN125" s="57"/>
      <c r="EO125" s="57"/>
      <c r="EP125" s="57"/>
      <c r="EQ125" s="57"/>
      <c r="ER125" s="57"/>
      <c r="ES125" s="57"/>
      <c r="ET125" s="57"/>
      <c r="EU125" s="57"/>
      <c r="EV125" s="57"/>
      <c r="EW125" s="57"/>
      <c r="EX125" s="57"/>
      <c r="EY125" s="57"/>
      <c r="EZ125" s="57"/>
      <c r="FA125" s="57"/>
      <c r="FB125" s="57"/>
      <c r="FC125" s="57"/>
      <c r="FD125" s="57"/>
      <c r="FE125" s="57"/>
      <c r="FF125" s="57"/>
      <c r="FG125" s="57"/>
      <c r="FH125" s="57"/>
      <c r="FI125" s="57"/>
      <c r="FJ125" s="57"/>
      <c r="FK125" s="57"/>
      <c r="FL125" s="57"/>
      <c r="FM125" s="57"/>
      <c r="FN125" s="57"/>
      <c r="FO125" s="57"/>
      <c r="FP125" s="57"/>
      <c r="FQ125" s="57"/>
      <c r="FR125" s="57"/>
      <c r="FS125" s="57"/>
      <c r="FT125" s="57"/>
      <c r="FU125" s="57"/>
      <c r="FV125" s="57"/>
      <c r="FW125" s="57"/>
      <c r="FX125" s="57"/>
      <c r="FY125" s="57"/>
      <c r="FZ125" s="57"/>
    </row>
    <row r="126" s="54" customFormat="true" ht="15" hidden="false" customHeight="true" outlineLevel="0" collapsed="false">
      <c r="B126" s="58" t="s">
        <v>272</v>
      </c>
      <c r="C126" s="58" t="s">
        <v>273</v>
      </c>
      <c r="D126" s="56" t="n">
        <v>209.66</v>
      </c>
      <c r="E126" s="56" t="n">
        <v>628.98</v>
      </c>
      <c r="F126" s="56" t="n">
        <v>3</v>
      </c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57"/>
      <c r="DP126" s="57"/>
      <c r="DQ126" s="57"/>
      <c r="DR126" s="57"/>
      <c r="DS126" s="57"/>
      <c r="DT126" s="57"/>
      <c r="DU126" s="57"/>
      <c r="DV126" s="57"/>
      <c r="DW126" s="57"/>
      <c r="DX126" s="57"/>
      <c r="DY126" s="57"/>
      <c r="DZ126" s="57"/>
      <c r="EA126" s="57"/>
      <c r="EB126" s="57"/>
      <c r="EC126" s="57"/>
      <c r="ED126" s="57"/>
      <c r="EE126" s="57"/>
      <c r="EF126" s="57"/>
      <c r="EG126" s="57"/>
      <c r="EH126" s="57"/>
      <c r="EI126" s="57"/>
      <c r="EJ126" s="57"/>
      <c r="EK126" s="57"/>
      <c r="EL126" s="57"/>
      <c r="EM126" s="57"/>
      <c r="EN126" s="57"/>
      <c r="EO126" s="57"/>
      <c r="EP126" s="57"/>
      <c r="EQ126" s="57"/>
      <c r="ER126" s="57"/>
      <c r="ES126" s="57"/>
      <c r="ET126" s="57"/>
      <c r="EU126" s="57"/>
      <c r="EV126" s="57"/>
      <c r="EW126" s="57"/>
      <c r="EX126" s="57"/>
      <c r="EY126" s="57"/>
      <c r="EZ126" s="57"/>
      <c r="FA126" s="57"/>
      <c r="FB126" s="57"/>
      <c r="FC126" s="57"/>
      <c r="FD126" s="57"/>
      <c r="FE126" s="57"/>
      <c r="FF126" s="57"/>
      <c r="FG126" s="57"/>
      <c r="FH126" s="57"/>
      <c r="FI126" s="57"/>
      <c r="FJ126" s="57"/>
      <c r="FK126" s="57"/>
      <c r="FL126" s="57"/>
      <c r="FM126" s="57"/>
      <c r="FN126" s="57"/>
      <c r="FO126" s="57"/>
      <c r="FP126" s="57"/>
      <c r="FQ126" s="57"/>
      <c r="FR126" s="57"/>
      <c r="FS126" s="57"/>
      <c r="FT126" s="57"/>
      <c r="FU126" s="57"/>
      <c r="FV126" s="57"/>
      <c r="FW126" s="57"/>
      <c r="FX126" s="57"/>
      <c r="FY126" s="57"/>
      <c r="FZ126" s="57"/>
    </row>
    <row r="127" s="54" customFormat="true" ht="15" hidden="false" customHeight="true" outlineLevel="0" collapsed="false">
      <c r="B127" s="60" t="s">
        <v>274</v>
      </c>
      <c r="C127" s="60"/>
      <c r="D127" s="61" t="n">
        <f aca="false">SUM(D7:D126)</f>
        <v>5845329.575</v>
      </c>
      <c r="E127" s="61" t="n">
        <f aca="false">SUM(E7:E126)</f>
        <v>9083728.09665</v>
      </c>
      <c r="F127" s="61" t="n">
        <f aca="false">E127/D127</f>
        <v>1.55401470183997</v>
      </c>
      <c r="G127" s="61" t="n">
        <f aca="false">SUM(G7:G126)</f>
        <v>5461595.419</v>
      </c>
      <c r="H127" s="61" t="n">
        <f aca="false">SUM(H7:H126)</f>
        <v>8710302.17889</v>
      </c>
      <c r="I127" s="61" t="n">
        <f aca="false">H127/G127</f>
        <v>1.59482742873782</v>
      </c>
      <c r="J127" s="61" t="n">
        <f aca="false">SUM(J7:J126)</f>
        <v>3595162.925</v>
      </c>
      <c r="K127" s="61" t="n">
        <f aca="false">SUM(K7:K126)</f>
        <v>6813941.51824</v>
      </c>
      <c r="L127" s="61" t="n">
        <f aca="false">K127/J127</f>
        <v>1.89530812939166</v>
      </c>
      <c r="M127" s="61" t="n">
        <f aca="false">SUM(M7:M126)</f>
        <v>4113278.804</v>
      </c>
      <c r="N127" s="61" t="n">
        <f aca="false">SUM(N7:N126)</f>
        <v>6082758.63294</v>
      </c>
      <c r="O127" s="61" t="n">
        <f aca="false">N127/M127</f>
        <v>1.47881019565821</v>
      </c>
      <c r="P127" s="61" t="n">
        <f aca="false">SUM(P7:P126)</f>
        <v>5477703.87</v>
      </c>
      <c r="Q127" s="61" t="n">
        <f aca="false">SUM(Q7:Q126)</f>
        <v>8607819.59536</v>
      </c>
      <c r="R127" s="61" t="n">
        <f aca="false">Q127/P127</f>
        <v>1.57142843053325</v>
      </c>
      <c r="S127" s="61" t="n">
        <f aca="false">SUM(S7:S126)</f>
        <v>5185344.926</v>
      </c>
      <c r="T127" s="61" t="n">
        <f aca="false">SUM(T7:T126)</f>
        <v>8820426.7502</v>
      </c>
      <c r="U127" s="61" t="n">
        <f aca="false">T127/S127</f>
        <v>1.70102989792892</v>
      </c>
      <c r="V127" s="61" t="n">
        <f aca="false">SUM(V7:V126)</f>
        <v>7363175.431</v>
      </c>
      <c r="W127" s="61" t="n">
        <f aca="false">SUM(W7:W126)</f>
        <v>12121845.3723</v>
      </c>
      <c r="X127" s="61" t="n">
        <f aca="false">W127/V127</f>
        <v>1.64627958221195</v>
      </c>
      <c r="Y127" s="61" t="n">
        <f aca="false">SUM(Y7:Y126)</f>
        <v>7685317.601</v>
      </c>
      <c r="Z127" s="61" t="n">
        <f aca="false">SUM(Z7:Z126)</f>
        <v>14279552.23396</v>
      </c>
      <c r="AA127" s="61" t="n">
        <f aca="false">Z127/Y127</f>
        <v>1.85803020451646</v>
      </c>
      <c r="AB127" s="61" t="n">
        <f aca="false">SUM(AB7:AB126)</f>
        <v>3850953.96</v>
      </c>
      <c r="AC127" s="61" t="n">
        <f aca="false">SUM(AC7:AC126)</f>
        <v>6246742.54236</v>
      </c>
      <c r="AD127" s="61" t="n">
        <f aca="false">AC127/AB127</f>
        <v>1.62212859651015</v>
      </c>
      <c r="AE127" s="61" t="n">
        <f aca="false">SUM(AE7:AE126)</f>
        <v>5393684.349</v>
      </c>
      <c r="AF127" s="61" t="n">
        <f aca="false">SUM(AF7:AF126)</f>
        <v>8240733.17899</v>
      </c>
      <c r="AG127" s="61" t="n">
        <f aca="false">AF127/AE127</f>
        <v>1.52784861808197</v>
      </c>
      <c r="AH127" s="61" t="n">
        <f aca="false">SUM(AH7:AH126)</f>
        <v>4943197.55</v>
      </c>
      <c r="AI127" s="61" t="n">
        <f aca="false">SUM(AI7:AI126)</f>
        <v>8359145.60926</v>
      </c>
      <c r="AJ127" s="61" t="n">
        <f aca="false">AI127/AH127</f>
        <v>1.69104016675603</v>
      </c>
      <c r="AK127" s="61" t="n">
        <f aca="false">SUM(AK7:AK126)</f>
        <v>4209936.159</v>
      </c>
      <c r="AL127" s="61" t="n">
        <f aca="false">SUM(AL7:AL126)</f>
        <v>8094860.3135</v>
      </c>
      <c r="AM127" s="61" t="n">
        <f aca="false">AL127/AK127</f>
        <v>1.92279882824228</v>
      </c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/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57"/>
      <c r="DP127" s="57"/>
      <c r="DQ127" s="57"/>
      <c r="DR127" s="57"/>
      <c r="DS127" s="57"/>
      <c r="DT127" s="57"/>
      <c r="DU127" s="57"/>
      <c r="DV127" s="57"/>
      <c r="DW127" s="57"/>
      <c r="DX127" s="57"/>
      <c r="DY127" s="57"/>
      <c r="DZ127" s="57"/>
      <c r="EA127" s="57"/>
      <c r="EB127" s="57"/>
      <c r="EC127" s="57"/>
      <c r="ED127" s="57"/>
      <c r="EE127" s="57"/>
      <c r="EF127" s="57"/>
      <c r="EG127" s="57"/>
      <c r="EH127" s="57"/>
      <c r="EI127" s="57"/>
      <c r="EJ127" s="57"/>
      <c r="EK127" s="57"/>
      <c r="EL127" s="57"/>
      <c r="EM127" s="57"/>
      <c r="EN127" s="57"/>
      <c r="EO127" s="57"/>
      <c r="EP127" s="57"/>
      <c r="EQ127" s="57"/>
      <c r="ER127" s="57"/>
      <c r="ES127" s="57"/>
      <c r="ET127" s="57"/>
      <c r="EU127" s="57"/>
      <c r="EV127" s="57"/>
      <c r="EW127" s="57"/>
      <c r="EX127" s="57"/>
      <c r="EY127" s="57"/>
      <c r="EZ127" s="57"/>
      <c r="FA127" s="57"/>
      <c r="FB127" s="57"/>
      <c r="FC127" s="57"/>
      <c r="FD127" s="57"/>
      <c r="FE127" s="57"/>
      <c r="FF127" s="57"/>
      <c r="FG127" s="57"/>
      <c r="FH127" s="57"/>
      <c r="FI127" s="57"/>
      <c r="FJ127" s="57"/>
      <c r="FK127" s="57"/>
      <c r="FL127" s="57"/>
      <c r="FM127" s="57"/>
      <c r="FN127" s="57"/>
      <c r="FO127" s="57"/>
      <c r="FP127" s="57"/>
      <c r="FQ127" s="57"/>
      <c r="FR127" s="57"/>
      <c r="FS127" s="57"/>
      <c r="FT127" s="57"/>
      <c r="FU127" s="57"/>
      <c r="FV127" s="57"/>
      <c r="FW127" s="57"/>
      <c r="FX127" s="57"/>
      <c r="FY127" s="57"/>
      <c r="FZ127" s="57"/>
    </row>
    <row r="128" s="54" customFormat="true" ht="15" hidden="false" customHeight="true" outlineLevel="0" collapsed="false">
      <c r="B128" s="58" t="s">
        <v>275</v>
      </c>
      <c r="C128" s="58" t="s">
        <v>276</v>
      </c>
      <c r="D128" s="56" t="n">
        <v>600</v>
      </c>
      <c r="E128" s="56" t="n">
        <v>180</v>
      </c>
      <c r="F128" s="56" t="n">
        <v>0.3</v>
      </c>
      <c r="G128" s="56" t="n">
        <v>350</v>
      </c>
      <c r="H128" s="56" t="n">
        <v>105</v>
      </c>
      <c r="I128" s="56" t="n">
        <v>0.3</v>
      </c>
      <c r="J128" s="56" t="n">
        <v>270</v>
      </c>
      <c r="K128" s="56" t="n">
        <v>81</v>
      </c>
      <c r="L128" s="56" t="n">
        <v>0.3</v>
      </c>
      <c r="M128" s="56" t="n">
        <v>160</v>
      </c>
      <c r="N128" s="56" t="n">
        <v>48</v>
      </c>
      <c r="O128" s="56" t="n">
        <v>0.3</v>
      </c>
      <c r="P128" s="56" t="n">
        <v>4.2</v>
      </c>
      <c r="Q128" s="56" t="n">
        <v>4.998</v>
      </c>
      <c r="R128" s="56" t="n">
        <v>1.19</v>
      </c>
      <c r="S128" s="56" t="n">
        <v>78.3</v>
      </c>
      <c r="T128" s="56" t="n">
        <v>93.96</v>
      </c>
      <c r="U128" s="56" t="n">
        <v>1.2</v>
      </c>
      <c r="V128" s="56" t="n">
        <v>20</v>
      </c>
      <c r="W128" s="56" t="n">
        <v>24</v>
      </c>
      <c r="X128" s="56" t="n">
        <v>1.2</v>
      </c>
      <c r="Y128" s="56"/>
      <c r="Z128" s="56"/>
      <c r="AA128" s="56"/>
      <c r="AB128" s="56"/>
      <c r="AC128" s="56"/>
      <c r="AD128" s="56"/>
      <c r="AE128" s="56" t="n">
        <v>36.7</v>
      </c>
      <c r="AF128" s="56" t="n">
        <v>44.04</v>
      </c>
      <c r="AG128" s="56" t="n">
        <v>1.2</v>
      </c>
      <c r="AH128" s="56"/>
      <c r="AI128" s="56"/>
      <c r="AJ128" s="56"/>
      <c r="AK128" s="56"/>
      <c r="AL128" s="56"/>
      <c r="AM128" s="56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  <c r="CR128" s="57"/>
      <c r="CS128" s="57"/>
      <c r="CT128" s="57"/>
      <c r="CU128" s="57"/>
      <c r="CV128" s="57"/>
      <c r="CW128" s="57"/>
      <c r="CX128" s="57"/>
      <c r="CY128" s="57"/>
      <c r="CZ128" s="57"/>
      <c r="DA128" s="57"/>
      <c r="DB128" s="57"/>
      <c r="DC128" s="57"/>
      <c r="DD128" s="57"/>
      <c r="DE128" s="57"/>
      <c r="DF128" s="57"/>
      <c r="DG128" s="57"/>
      <c r="DH128" s="57"/>
      <c r="DI128" s="57"/>
      <c r="DJ128" s="57"/>
      <c r="DK128" s="57"/>
      <c r="DL128" s="57"/>
      <c r="DM128" s="57"/>
      <c r="DN128" s="57"/>
      <c r="DO128" s="57"/>
      <c r="DP128" s="57"/>
      <c r="DQ128" s="57"/>
      <c r="DR128" s="57"/>
      <c r="DS128" s="57"/>
      <c r="DT128" s="57"/>
      <c r="DU128" s="57"/>
      <c r="DV128" s="57"/>
      <c r="DW128" s="57"/>
      <c r="DX128" s="57"/>
      <c r="DY128" s="57"/>
      <c r="DZ128" s="57"/>
      <c r="EA128" s="57"/>
      <c r="EB128" s="57"/>
      <c r="EC128" s="57"/>
      <c r="ED128" s="57"/>
      <c r="EE128" s="57"/>
      <c r="EF128" s="57"/>
      <c r="EG128" s="57"/>
      <c r="EH128" s="57"/>
      <c r="EI128" s="57"/>
      <c r="EJ128" s="57"/>
      <c r="EK128" s="57"/>
      <c r="EL128" s="57"/>
      <c r="EM128" s="57"/>
      <c r="EN128" s="57"/>
      <c r="EO128" s="57"/>
      <c r="EP128" s="57"/>
      <c r="EQ128" s="57"/>
      <c r="ER128" s="57"/>
      <c r="ES128" s="57"/>
      <c r="ET128" s="57"/>
      <c r="EU128" s="57"/>
      <c r="EV128" s="57"/>
      <c r="EW128" s="57"/>
      <c r="EX128" s="57"/>
      <c r="EY128" s="57"/>
      <c r="EZ128" s="57"/>
      <c r="FA128" s="57"/>
      <c r="FB128" s="57"/>
      <c r="FC128" s="57"/>
      <c r="FD128" s="57"/>
      <c r="FE128" s="57"/>
      <c r="FF128" s="57"/>
      <c r="FG128" s="57"/>
      <c r="FH128" s="57"/>
      <c r="FI128" s="57"/>
      <c r="FJ128" s="57"/>
      <c r="FK128" s="57"/>
      <c r="FL128" s="57"/>
      <c r="FM128" s="57"/>
      <c r="FN128" s="57"/>
      <c r="FO128" s="57"/>
      <c r="FP128" s="57"/>
      <c r="FQ128" s="57"/>
      <c r="FR128" s="57"/>
      <c r="FS128" s="57"/>
      <c r="FT128" s="57"/>
      <c r="FU128" s="57"/>
      <c r="FV128" s="57"/>
      <c r="FW128" s="57"/>
      <c r="FX128" s="57"/>
      <c r="FY128" s="57"/>
      <c r="FZ128" s="57"/>
    </row>
    <row r="129" s="54" customFormat="true" ht="15" hidden="false" customHeight="true" outlineLevel="0" collapsed="false">
      <c r="B129" s="58" t="s">
        <v>277</v>
      </c>
      <c r="C129" s="58" t="s">
        <v>278</v>
      </c>
      <c r="D129" s="56" t="n">
        <v>824.5</v>
      </c>
      <c r="E129" s="56" t="n">
        <v>3369.3</v>
      </c>
      <c r="F129" s="56" t="n">
        <v>4.08647665251668</v>
      </c>
      <c r="G129" s="56" t="n">
        <v>1239.5</v>
      </c>
      <c r="H129" s="56" t="n">
        <v>5766.34</v>
      </c>
      <c r="I129" s="56" t="n">
        <v>4.65215006050827</v>
      </c>
      <c r="J129" s="56" t="n">
        <v>1211.5</v>
      </c>
      <c r="K129" s="56" t="n">
        <v>7019.95</v>
      </c>
      <c r="L129" s="56" t="n">
        <v>5.79442839455221</v>
      </c>
      <c r="M129" s="56" t="n">
        <v>1731.5</v>
      </c>
      <c r="N129" s="56" t="n">
        <v>7901.95</v>
      </c>
      <c r="O129" s="56" t="n">
        <v>4.56364423909905</v>
      </c>
      <c r="P129" s="56" t="n">
        <v>1647</v>
      </c>
      <c r="Q129" s="56" t="n">
        <v>7737.1</v>
      </c>
      <c r="R129" s="56" t="n">
        <v>4.69769277474196</v>
      </c>
      <c r="S129" s="56" t="n">
        <v>39</v>
      </c>
      <c r="T129" s="56" t="n">
        <v>211</v>
      </c>
      <c r="U129" s="56" t="n">
        <v>5.41025641025641</v>
      </c>
      <c r="V129" s="56"/>
      <c r="W129" s="56"/>
      <c r="X129" s="56"/>
      <c r="Y129" s="56" t="n">
        <v>73.5</v>
      </c>
      <c r="Z129" s="56" t="n">
        <v>514.4</v>
      </c>
      <c r="AA129" s="56" t="n">
        <v>6.99863945578231</v>
      </c>
      <c r="AB129" s="56" t="n">
        <v>130.5</v>
      </c>
      <c r="AC129" s="56" t="n">
        <v>618.65</v>
      </c>
      <c r="AD129" s="56" t="n">
        <v>4.74061302681992</v>
      </c>
      <c r="AE129" s="56" t="n">
        <v>221</v>
      </c>
      <c r="AF129" s="56" t="n">
        <v>969.25</v>
      </c>
      <c r="AG129" s="56" t="n">
        <v>4.38574660633484</v>
      </c>
      <c r="AH129" s="56" t="n">
        <v>24</v>
      </c>
      <c r="AI129" s="56" t="n">
        <v>116.04</v>
      </c>
      <c r="AJ129" s="56" t="n">
        <v>4.835</v>
      </c>
      <c r="AK129" s="56" t="n">
        <v>144</v>
      </c>
      <c r="AL129" s="56" t="n">
        <v>737.04</v>
      </c>
      <c r="AM129" s="56" t="n">
        <v>5.11833333333333</v>
      </c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7"/>
      <c r="DA129" s="57"/>
      <c r="DB129" s="57"/>
      <c r="DC129" s="57"/>
      <c r="DD129" s="57"/>
      <c r="DE129" s="57"/>
      <c r="DF129" s="57"/>
      <c r="DG129" s="57"/>
      <c r="DH129" s="57"/>
      <c r="DI129" s="57"/>
      <c r="DJ129" s="57"/>
      <c r="DK129" s="57"/>
      <c r="DL129" s="57"/>
      <c r="DM129" s="57"/>
      <c r="DN129" s="57"/>
      <c r="DO129" s="57"/>
      <c r="DP129" s="57"/>
      <c r="DQ129" s="57"/>
      <c r="DR129" s="57"/>
      <c r="DS129" s="57"/>
      <c r="DT129" s="57"/>
      <c r="DU129" s="57"/>
      <c r="DV129" s="57"/>
      <c r="DW129" s="57"/>
      <c r="DX129" s="57"/>
      <c r="DY129" s="57"/>
      <c r="DZ129" s="57"/>
      <c r="EA129" s="57"/>
      <c r="EB129" s="57"/>
      <c r="EC129" s="57"/>
      <c r="ED129" s="57"/>
      <c r="EE129" s="57"/>
      <c r="EF129" s="57"/>
      <c r="EG129" s="57"/>
      <c r="EH129" s="57"/>
      <c r="EI129" s="57"/>
      <c r="EJ129" s="57"/>
      <c r="EK129" s="57"/>
      <c r="EL129" s="57"/>
      <c r="EM129" s="57"/>
      <c r="EN129" s="57"/>
      <c r="EO129" s="57"/>
      <c r="EP129" s="57"/>
      <c r="EQ129" s="57"/>
      <c r="ER129" s="57"/>
      <c r="ES129" s="57"/>
      <c r="ET129" s="57"/>
      <c r="EU129" s="57"/>
      <c r="EV129" s="57"/>
      <c r="EW129" s="57"/>
      <c r="EX129" s="57"/>
      <c r="EY129" s="57"/>
      <c r="EZ129" s="57"/>
      <c r="FA129" s="57"/>
      <c r="FB129" s="57"/>
      <c r="FC129" s="57"/>
      <c r="FD129" s="57"/>
      <c r="FE129" s="57"/>
      <c r="FF129" s="57"/>
      <c r="FG129" s="57"/>
      <c r="FH129" s="57"/>
      <c r="FI129" s="57"/>
      <c r="FJ129" s="57"/>
      <c r="FK129" s="57"/>
      <c r="FL129" s="57"/>
      <c r="FM129" s="57"/>
      <c r="FN129" s="57"/>
      <c r="FO129" s="57"/>
      <c r="FP129" s="57"/>
      <c r="FQ129" s="57"/>
      <c r="FR129" s="57"/>
      <c r="FS129" s="57"/>
      <c r="FT129" s="57"/>
      <c r="FU129" s="57"/>
      <c r="FV129" s="57"/>
      <c r="FW129" s="57"/>
      <c r="FX129" s="57"/>
      <c r="FY129" s="57"/>
      <c r="FZ129" s="57"/>
    </row>
    <row r="130" s="54" customFormat="true" ht="15" hidden="false" customHeight="true" outlineLevel="0" collapsed="false">
      <c r="B130" s="58" t="s">
        <v>279</v>
      </c>
      <c r="C130" s="58" t="s">
        <v>280</v>
      </c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 t="n">
        <v>600</v>
      </c>
      <c r="AF130" s="56" t="n">
        <v>132</v>
      </c>
      <c r="AG130" s="56" t="n">
        <v>0.22</v>
      </c>
      <c r="AH130" s="56" t="n">
        <v>1418</v>
      </c>
      <c r="AI130" s="56" t="n">
        <v>324.38</v>
      </c>
      <c r="AJ130" s="56" t="n">
        <v>0.228758815232722</v>
      </c>
      <c r="AK130" s="56" t="n">
        <v>1135</v>
      </c>
      <c r="AL130" s="56" t="n">
        <v>238.35</v>
      </c>
      <c r="AM130" s="56" t="n">
        <v>0.21</v>
      </c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7"/>
      <c r="EH130" s="57"/>
      <c r="EI130" s="57"/>
      <c r="EJ130" s="57"/>
      <c r="EK130" s="57"/>
      <c r="EL130" s="57"/>
      <c r="EM130" s="57"/>
      <c r="EN130" s="57"/>
      <c r="EO130" s="57"/>
      <c r="EP130" s="57"/>
      <c r="EQ130" s="57"/>
      <c r="ER130" s="57"/>
      <c r="ES130" s="57"/>
      <c r="ET130" s="57"/>
      <c r="EU130" s="57"/>
      <c r="EV130" s="57"/>
      <c r="EW130" s="57"/>
      <c r="EX130" s="57"/>
      <c r="EY130" s="57"/>
      <c r="EZ130" s="57"/>
      <c r="FA130" s="57"/>
      <c r="FB130" s="57"/>
      <c r="FC130" s="57"/>
      <c r="FD130" s="57"/>
      <c r="FE130" s="57"/>
      <c r="FF130" s="57"/>
      <c r="FG130" s="57"/>
      <c r="FH130" s="57"/>
      <c r="FI130" s="57"/>
      <c r="FJ130" s="57"/>
      <c r="FK130" s="57"/>
      <c r="FL130" s="57"/>
      <c r="FM130" s="57"/>
      <c r="FN130" s="57"/>
      <c r="FO130" s="57"/>
      <c r="FP130" s="57"/>
      <c r="FQ130" s="57"/>
      <c r="FR130" s="57"/>
      <c r="FS130" s="57"/>
      <c r="FT130" s="57"/>
      <c r="FU130" s="57"/>
      <c r="FV130" s="57"/>
      <c r="FW130" s="57"/>
      <c r="FX130" s="57"/>
      <c r="FY130" s="57"/>
      <c r="FZ130" s="57"/>
    </row>
    <row r="131" s="54" customFormat="true" ht="15" hidden="false" customHeight="true" outlineLevel="0" collapsed="false">
      <c r="B131" s="58" t="s">
        <v>281</v>
      </c>
      <c r="C131" s="58" t="s">
        <v>282</v>
      </c>
      <c r="D131" s="56" t="n">
        <v>1480.08</v>
      </c>
      <c r="E131" s="56" t="n">
        <v>958.1776</v>
      </c>
      <c r="F131" s="56" t="n">
        <v>0.647382303659262</v>
      </c>
      <c r="G131" s="56"/>
      <c r="H131" s="56"/>
      <c r="I131" s="56"/>
      <c r="J131" s="56" t="n">
        <v>100</v>
      </c>
      <c r="K131" s="56" t="n">
        <v>84</v>
      </c>
      <c r="L131" s="56" t="n">
        <v>0.84</v>
      </c>
      <c r="M131" s="56" t="n">
        <v>225</v>
      </c>
      <c r="N131" s="56" t="n">
        <v>216</v>
      </c>
      <c r="O131" s="56" t="n">
        <v>0.96</v>
      </c>
      <c r="P131" s="56" t="n">
        <v>10</v>
      </c>
      <c r="Q131" s="56" t="n">
        <v>30</v>
      </c>
      <c r="R131" s="56" t="n">
        <v>3</v>
      </c>
      <c r="S131" s="56"/>
      <c r="T131" s="56"/>
      <c r="U131" s="56"/>
      <c r="V131" s="56" t="n">
        <v>2.4</v>
      </c>
      <c r="W131" s="56" t="n">
        <v>10.08</v>
      </c>
      <c r="X131" s="56" t="n">
        <v>4.2</v>
      </c>
      <c r="Y131" s="56" t="n">
        <v>29.52</v>
      </c>
      <c r="Z131" s="56" t="n">
        <v>123.984</v>
      </c>
      <c r="AA131" s="56" t="n">
        <v>4.2</v>
      </c>
      <c r="AB131" s="56"/>
      <c r="AC131" s="56"/>
      <c r="AD131" s="56"/>
      <c r="AE131" s="56" t="n">
        <v>18</v>
      </c>
      <c r="AF131" s="56" t="n">
        <v>164.88</v>
      </c>
      <c r="AG131" s="56" t="n">
        <v>9.16</v>
      </c>
      <c r="AH131" s="56" t="n">
        <v>25</v>
      </c>
      <c r="AI131" s="56" t="n">
        <v>62</v>
      </c>
      <c r="AJ131" s="56" t="n">
        <v>2.48</v>
      </c>
      <c r="AK131" s="56" t="n">
        <v>6</v>
      </c>
      <c r="AL131" s="56" t="n">
        <v>3</v>
      </c>
      <c r="AM131" s="56" t="n">
        <v>0.5</v>
      </c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  <c r="CR131" s="57"/>
      <c r="CS131" s="57"/>
      <c r="CT131" s="57"/>
      <c r="CU131" s="57"/>
      <c r="CV131" s="57"/>
      <c r="CW131" s="57"/>
      <c r="CX131" s="57"/>
      <c r="CY131" s="57"/>
      <c r="CZ131" s="57"/>
      <c r="DA131" s="57"/>
      <c r="DB131" s="57"/>
      <c r="DC131" s="57"/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57"/>
      <c r="DP131" s="57"/>
      <c r="DQ131" s="57"/>
      <c r="DR131" s="57"/>
      <c r="DS131" s="57"/>
      <c r="DT131" s="57"/>
      <c r="DU131" s="57"/>
      <c r="DV131" s="57"/>
      <c r="DW131" s="57"/>
      <c r="DX131" s="57"/>
      <c r="DY131" s="57"/>
      <c r="DZ131" s="57"/>
      <c r="EA131" s="57"/>
      <c r="EB131" s="57"/>
      <c r="EC131" s="57"/>
      <c r="ED131" s="57"/>
      <c r="EE131" s="57"/>
      <c r="EF131" s="57"/>
      <c r="EG131" s="57"/>
      <c r="EH131" s="57"/>
      <c r="EI131" s="57"/>
      <c r="EJ131" s="57"/>
      <c r="EK131" s="57"/>
      <c r="EL131" s="57"/>
      <c r="EM131" s="57"/>
      <c r="EN131" s="57"/>
      <c r="EO131" s="57"/>
      <c r="EP131" s="57"/>
      <c r="EQ131" s="57"/>
      <c r="ER131" s="57"/>
      <c r="ES131" s="57"/>
      <c r="ET131" s="57"/>
      <c r="EU131" s="57"/>
      <c r="EV131" s="57"/>
      <c r="EW131" s="57"/>
      <c r="EX131" s="57"/>
      <c r="EY131" s="57"/>
      <c r="EZ131" s="57"/>
      <c r="FA131" s="57"/>
      <c r="FB131" s="57"/>
      <c r="FC131" s="57"/>
      <c r="FD131" s="57"/>
      <c r="FE131" s="57"/>
      <c r="FF131" s="57"/>
      <c r="FG131" s="57"/>
      <c r="FH131" s="57"/>
      <c r="FI131" s="57"/>
      <c r="FJ131" s="57"/>
      <c r="FK131" s="57"/>
      <c r="FL131" s="57"/>
      <c r="FM131" s="57"/>
      <c r="FN131" s="57"/>
      <c r="FO131" s="57"/>
      <c r="FP131" s="57"/>
      <c r="FQ131" s="57"/>
      <c r="FR131" s="57"/>
      <c r="FS131" s="57"/>
      <c r="FT131" s="57"/>
      <c r="FU131" s="57"/>
      <c r="FV131" s="57"/>
      <c r="FW131" s="57"/>
      <c r="FX131" s="57"/>
      <c r="FY131" s="57"/>
      <c r="FZ131" s="57"/>
    </row>
    <row r="132" s="54" customFormat="true" ht="15" hidden="false" customHeight="true" outlineLevel="0" collapsed="false">
      <c r="B132" s="58" t="s">
        <v>283</v>
      </c>
      <c r="C132" s="58" t="s">
        <v>284</v>
      </c>
      <c r="D132" s="56" t="n">
        <v>1020</v>
      </c>
      <c r="E132" s="56" t="n">
        <v>3705.8</v>
      </c>
      <c r="F132" s="56" t="n">
        <v>3.63313725490196</v>
      </c>
      <c r="G132" s="56" t="n">
        <v>1021.5</v>
      </c>
      <c r="H132" s="56" t="n">
        <v>3864.4</v>
      </c>
      <c r="I132" s="56" t="n">
        <v>3.78306412139011</v>
      </c>
      <c r="J132" s="56" t="n">
        <v>1218</v>
      </c>
      <c r="K132" s="56" t="n">
        <v>4065.3</v>
      </c>
      <c r="L132" s="56" t="n">
        <v>3.33768472906404</v>
      </c>
      <c r="M132" s="56" t="n">
        <v>62</v>
      </c>
      <c r="N132" s="56" t="n">
        <v>186</v>
      </c>
      <c r="O132" s="56" t="n">
        <v>3</v>
      </c>
      <c r="P132" s="56" t="n">
        <v>1578</v>
      </c>
      <c r="Q132" s="56" t="n">
        <v>6623.68</v>
      </c>
      <c r="R132" s="56" t="n">
        <v>4.19751584283904</v>
      </c>
      <c r="S132" s="56" t="n">
        <v>794</v>
      </c>
      <c r="T132" s="56" t="n">
        <v>3574.43</v>
      </c>
      <c r="U132" s="56" t="n">
        <v>4.50180100755668</v>
      </c>
      <c r="V132" s="56" t="n">
        <v>1437</v>
      </c>
      <c r="W132" s="56" t="n">
        <v>5864.3</v>
      </c>
      <c r="X132" s="56" t="n">
        <v>4.08093249826027</v>
      </c>
      <c r="Y132" s="56" t="n">
        <v>1446</v>
      </c>
      <c r="Z132" s="56" t="n">
        <v>6130.8</v>
      </c>
      <c r="AA132" s="56" t="n">
        <v>4.23983402489627</v>
      </c>
      <c r="AB132" s="56" t="n">
        <v>840</v>
      </c>
      <c r="AC132" s="56" t="n">
        <v>3795.6</v>
      </c>
      <c r="AD132" s="56" t="n">
        <v>4.51857142857143</v>
      </c>
      <c r="AE132" s="56" t="n">
        <v>635</v>
      </c>
      <c r="AF132" s="56" t="n">
        <v>2444.4</v>
      </c>
      <c r="AG132" s="56" t="n">
        <v>3.84944881889764</v>
      </c>
      <c r="AH132" s="56" t="n">
        <v>640</v>
      </c>
      <c r="AI132" s="56" t="n">
        <v>3326.4</v>
      </c>
      <c r="AJ132" s="56" t="n">
        <v>5.1975</v>
      </c>
      <c r="AK132" s="56" t="n">
        <v>644</v>
      </c>
      <c r="AL132" s="56" t="n">
        <v>3085.2</v>
      </c>
      <c r="AM132" s="56" t="n">
        <v>4.79068322981367</v>
      </c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  <c r="DA132" s="57"/>
      <c r="DB132" s="57"/>
      <c r="DC132" s="57"/>
      <c r="DD132" s="57"/>
      <c r="DE132" s="57"/>
      <c r="DF132" s="57"/>
      <c r="DG132" s="57"/>
      <c r="DH132" s="57"/>
      <c r="DI132" s="57"/>
      <c r="DJ132" s="57"/>
      <c r="DK132" s="57"/>
      <c r="DL132" s="57"/>
      <c r="DM132" s="57"/>
      <c r="DN132" s="57"/>
      <c r="DO132" s="57"/>
      <c r="DP132" s="57"/>
      <c r="DQ132" s="57"/>
      <c r="DR132" s="57"/>
      <c r="DS132" s="57"/>
      <c r="DT132" s="57"/>
      <c r="DU132" s="57"/>
      <c r="DV132" s="57"/>
      <c r="DW132" s="57"/>
      <c r="DX132" s="57"/>
      <c r="DY132" s="57"/>
      <c r="DZ132" s="57"/>
      <c r="EA132" s="57"/>
      <c r="EB132" s="57"/>
      <c r="EC132" s="57"/>
      <c r="ED132" s="57"/>
      <c r="EE132" s="57"/>
      <c r="EF132" s="57"/>
      <c r="EG132" s="57"/>
      <c r="EH132" s="57"/>
      <c r="EI132" s="57"/>
      <c r="EJ132" s="57"/>
      <c r="EK132" s="57"/>
      <c r="EL132" s="57"/>
      <c r="EM132" s="57"/>
      <c r="EN132" s="57"/>
      <c r="EO132" s="57"/>
      <c r="EP132" s="57"/>
      <c r="EQ132" s="57"/>
      <c r="ER132" s="57"/>
      <c r="ES132" s="57"/>
      <c r="ET132" s="57"/>
      <c r="EU132" s="57"/>
      <c r="EV132" s="57"/>
      <c r="EW132" s="57"/>
      <c r="EX132" s="57"/>
      <c r="EY132" s="57"/>
      <c r="EZ132" s="57"/>
      <c r="FA132" s="57"/>
      <c r="FB132" s="57"/>
      <c r="FC132" s="57"/>
      <c r="FD132" s="57"/>
      <c r="FE132" s="57"/>
      <c r="FF132" s="57"/>
      <c r="FG132" s="57"/>
      <c r="FH132" s="57"/>
      <c r="FI132" s="57"/>
      <c r="FJ132" s="57"/>
      <c r="FK132" s="57"/>
      <c r="FL132" s="57"/>
      <c r="FM132" s="57"/>
      <c r="FN132" s="57"/>
      <c r="FO132" s="57"/>
      <c r="FP132" s="57"/>
      <c r="FQ132" s="57"/>
      <c r="FR132" s="57"/>
      <c r="FS132" s="57"/>
      <c r="FT132" s="57"/>
      <c r="FU132" s="57"/>
      <c r="FV132" s="57"/>
      <c r="FW132" s="57"/>
      <c r="FX132" s="57"/>
      <c r="FY132" s="57"/>
      <c r="FZ132" s="57"/>
    </row>
    <row r="133" s="54" customFormat="true" ht="15" hidden="false" customHeight="true" outlineLevel="0" collapsed="false">
      <c r="B133" s="58" t="s">
        <v>285</v>
      </c>
      <c r="C133" s="58" t="s">
        <v>286</v>
      </c>
      <c r="D133" s="56" t="n">
        <v>46877.247</v>
      </c>
      <c r="E133" s="56" t="n">
        <v>256570.22661</v>
      </c>
      <c r="F133" s="56" t="n">
        <v>5.47323580264856</v>
      </c>
      <c r="G133" s="56" t="n">
        <v>36197.358</v>
      </c>
      <c r="H133" s="56" t="n">
        <v>208919.51902</v>
      </c>
      <c r="I133" s="56" t="n">
        <v>5.77167866837132</v>
      </c>
      <c r="J133" s="56" t="n">
        <v>27418.667</v>
      </c>
      <c r="K133" s="56" t="n">
        <v>186804.46484</v>
      </c>
      <c r="L133" s="56" t="n">
        <v>6.81303962880471</v>
      </c>
      <c r="M133" s="56" t="n">
        <v>8752.2</v>
      </c>
      <c r="N133" s="56" t="n">
        <v>56952.793</v>
      </c>
      <c r="O133" s="56" t="n">
        <v>6.50725451886383</v>
      </c>
      <c r="P133" s="56" t="n">
        <v>6079.45</v>
      </c>
      <c r="Q133" s="56" t="n">
        <v>35962.1708</v>
      </c>
      <c r="R133" s="56" t="n">
        <v>5.91536583079061</v>
      </c>
      <c r="S133" s="56" t="n">
        <v>16996.699</v>
      </c>
      <c r="T133" s="56" t="n">
        <v>103111.69525</v>
      </c>
      <c r="U133" s="56" t="n">
        <v>6.0665718237406</v>
      </c>
      <c r="V133" s="56" t="n">
        <v>28118.628</v>
      </c>
      <c r="W133" s="56" t="n">
        <v>203479.75075</v>
      </c>
      <c r="X133" s="56" t="n">
        <v>7.2364750780159</v>
      </c>
      <c r="Y133" s="56" t="n">
        <v>38476.697</v>
      </c>
      <c r="Z133" s="56" t="n">
        <v>268187.7645</v>
      </c>
      <c r="AA133" s="56" t="n">
        <v>6.9701347935349</v>
      </c>
      <c r="AB133" s="56" t="n">
        <v>46738.317</v>
      </c>
      <c r="AC133" s="56" t="n">
        <v>249674.59295</v>
      </c>
      <c r="AD133" s="56" t="n">
        <v>5.34196798207347</v>
      </c>
      <c r="AE133" s="56" t="n">
        <v>81461.053</v>
      </c>
      <c r="AF133" s="56" t="n">
        <v>468692.79086</v>
      </c>
      <c r="AG133" s="56" t="n">
        <v>5.75358129559165</v>
      </c>
      <c r="AH133" s="56" t="n">
        <v>65702.228</v>
      </c>
      <c r="AI133" s="56" t="n">
        <v>378862.9473</v>
      </c>
      <c r="AJ133" s="56" t="n">
        <v>5.76636377232139</v>
      </c>
      <c r="AK133" s="56" t="n">
        <v>55425.539</v>
      </c>
      <c r="AL133" s="56" t="n">
        <v>347660.2464</v>
      </c>
      <c r="AM133" s="56" t="n">
        <v>6.27256410442847</v>
      </c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  <c r="CK133" s="57"/>
      <c r="CL133" s="57"/>
      <c r="CM133" s="57"/>
      <c r="CN133" s="57"/>
      <c r="CO133" s="57"/>
      <c r="CP133" s="57"/>
      <c r="CQ133" s="57"/>
      <c r="CR133" s="57"/>
      <c r="CS133" s="57"/>
      <c r="CT133" s="57"/>
      <c r="CU133" s="57"/>
      <c r="CV133" s="57"/>
      <c r="CW133" s="57"/>
      <c r="CX133" s="57"/>
      <c r="CY133" s="57"/>
      <c r="CZ133" s="57"/>
      <c r="DA133" s="57"/>
      <c r="DB133" s="57"/>
      <c r="DC133" s="57"/>
      <c r="DD133" s="57"/>
      <c r="DE133" s="57"/>
      <c r="DF133" s="57"/>
      <c r="DG133" s="57"/>
      <c r="DH133" s="57"/>
      <c r="DI133" s="57"/>
      <c r="DJ133" s="57"/>
      <c r="DK133" s="57"/>
      <c r="DL133" s="57"/>
      <c r="DM133" s="57"/>
      <c r="DN133" s="57"/>
      <c r="DO133" s="57"/>
      <c r="DP133" s="57"/>
      <c r="DQ133" s="57"/>
      <c r="DR133" s="57"/>
      <c r="DS133" s="57"/>
      <c r="DT133" s="57"/>
      <c r="DU133" s="57"/>
      <c r="DV133" s="57"/>
      <c r="DW133" s="57"/>
      <c r="DX133" s="57"/>
      <c r="DY133" s="57"/>
      <c r="DZ133" s="57"/>
      <c r="EA133" s="57"/>
      <c r="EB133" s="57"/>
      <c r="EC133" s="57"/>
      <c r="ED133" s="57"/>
      <c r="EE133" s="57"/>
      <c r="EF133" s="57"/>
      <c r="EG133" s="57"/>
      <c r="EH133" s="57"/>
      <c r="EI133" s="57"/>
      <c r="EJ133" s="57"/>
      <c r="EK133" s="57"/>
      <c r="EL133" s="57"/>
      <c r="EM133" s="57"/>
      <c r="EN133" s="57"/>
      <c r="EO133" s="57"/>
      <c r="EP133" s="57"/>
      <c r="EQ133" s="57"/>
      <c r="ER133" s="57"/>
      <c r="ES133" s="57"/>
      <c r="ET133" s="57"/>
      <c r="EU133" s="57"/>
      <c r="EV133" s="57"/>
      <c r="EW133" s="57"/>
      <c r="EX133" s="57"/>
      <c r="EY133" s="57"/>
      <c r="EZ133" s="57"/>
      <c r="FA133" s="57"/>
      <c r="FB133" s="57"/>
      <c r="FC133" s="57"/>
      <c r="FD133" s="57"/>
      <c r="FE133" s="57"/>
      <c r="FF133" s="57"/>
      <c r="FG133" s="57"/>
      <c r="FH133" s="57"/>
      <c r="FI133" s="57"/>
      <c r="FJ133" s="57"/>
      <c r="FK133" s="57"/>
      <c r="FL133" s="57"/>
      <c r="FM133" s="57"/>
      <c r="FN133" s="57"/>
      <c r="FO133" s="57"/>
      <c r="FP133" s="57"/>
      <c r="FQ133" s="57"/>
      <c r="FR133" s="57"/>
      <c r="FS133" s="57"/>
      <c r="FT133" s="57"/>
      <c r="FU133" s="57"/>
      <c r="FV133" s="57"/>
      <c r="FW133" s="57"/>
      <c r="FX133" s="57"/>
      <c r="FY133" s="57"/>
      <c r="FZ133" s="57"/>
    </row>
    <row r="134" s="54" customFormat="true" ht="15" hidden="false" customHeight="true" outlineLevel="0" collapsed="false">
      <c r="B134" s="58" t="s">
        <v>287</v>
      </c>
      <c r="C134" s="58" t="s">
        <v>288</v>
      </c>
      <c r="D134" s="56" t="n">
        <v>1366.65</v>
      </c>
      <c r="E134" s="56" t="n">
        <v>9247.437</v>
      </c>
      <c r="F134" s="56" t="n">
        <v>6.76649983536385</v>
      </c>
      <c r="G134" s="56" t="n">
        <v>2062.32</v>
      </c>
      <c r="H134" s="56" t="n">
        <v>15567.633</v>
      </c>
      <c r="I134" s="56" t="n">
        <v>7.54860205981613</v>
      </c>
      <c r="J134" s="56" t="n">
        <v>2513.23</v>
      </c>
      <c r="K134" s="56" t="n">
        <v>19745.799</v>
      </c>
      <c r="L134" s="56" t="n">
        <v>7.85674172280293</v>
      </c>
      <c r="M134" s="56" t="n">
        <v>2098.4</v>
      </c>
      <c r="N134" s="56" t="n">
        <v>7926.078</v>
      </c>
      <c r="O134" s="56" t="n">
        <v>3.77720072436142</v>
      </c>
      <c r="P134" s="56" t="n">
        <v>1402.8</v>
      </c>
      <c r="Q134" s="56" t="n">
        <v>8222.182</v>
      </c>
      <c r="R134" s="56" t="n">
        <v>5.86126461362988</v>
      </c>
      <c r="S134" s="56" t="n">
        <v>1517.9</v>
      </c>
      <c r="T134" s="56" t="n">
        <v>7994.566</v>
      </c>
      <c r="U134" s="56" t="n">
        <v>5.26685947690889</v>
      </c>
      <c r="V134" s="56" t="n">
        <v>1752.02</v>
      </c>
      <c r="W134" s="56" t="n">
        <v>14313.311</v>
      </c>
      <c r="X134" s="56" t="n">
        <v>8.16960479903197</v>
      </c>
      <c r="Y134" s="56" t="n">
        <v>2192.39</v>
      </c>
      <c r="Z134" s="56" t="n">
        <v>18510.088</v>
      </c>
      <c r="AA134" s="56" t="n">
        <v>8.44288105674629</v>
      </c>
      <c r="AB134" s="56" t="n">
        <v>2025.761</v>
      </c>
      <c r="AC134" s="56" t="n">
        <v>12438.19438</v>
      </c>
      <c r="AD134" s="56" t="n">
        <v>6.14001078113361</v>
      </c>
      <c r="AE134" s="56" t="n">
        <v>751.339</v>
      </c>
      <c r="AF134" s="56" t="n">
        <v>5986.2626</v>
      </c>
      <c r="AG134" s="56" t="n">
        <v>7.9674588967164</v>
      </c>
      <c r="AH134" s="56" t="n">
        <v>552.16</v>
      </c>
      <c r="AI134" s="56" t="n">
        <v>4070.588</v>
      </c>
      <c r="AJ134" s="56" t="n">
        <v>7.37211677774558</v>
      </c>
      <c r="AK134" s="56" t="n">
        <v>468.59</v>
      </c>
      <c r="AL134" s="56" t="n">
        <v>3568.2482</v>
      </c>
      <c r="AM134" s="56" t="n">
        <v>7.61486203290723</v>
      </c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7"/>
      <c r="DA134" s="57"/>
      <c r="DB134" s="57"/>
      <c r="DC134" s="57"/>
      <c r="DD134" s="57"/>
      <c r="DE134" s="57"/>
      <c r="DF134" s="57"/>
      <c r="DG134" s="57"/>
      <c r="DH134" s="57"/>
      <c r="DI134" s="57"/>
      <c r="DJ134" s="57"/>
      <c r="DK134" s="57"/>
      <c r="DL134" s="57"/>
      <c r="DM134" s="57"/>
      <c r="DN134" s="57"/>
      <c r="DO134" s="57"/>
      <c r="DP134" s="57"/>
      <c r="DQ134" s="57"/>
      <c r="DR134" s="57"/>
      <c r="DS134" s="57"/>
      <c r="DT134" s="57"/>
      <c r="DU134" s="57"/>
      <c r="DV134" s="57"/>
      <c r="DW134" s="57"/>
      <c r="DX134" s="57"/>
      <c r="DY134" s="57"/>
      <c r="DZ134" s="57"/>
      <c r="EA134" s="57"/>
      <c r="EB134" s="57"/>
      <c r="EC134" s="57"/>
      <c r="ED134" s="57"/>
      <c r="EE134" s="57"/>
      <c r="EF134" s="57"/>
      <c r="EG134" s="57"/>
      <c r="EH134" s="57"/>
      <c r="EI134" s="57"/>
      <c r="EJ134" s="57"/>
      <c r="EK134" s="57"/>
      <c r="EL134" s="57"/>
      <c r="EM134" s="57"/>
      <c r="EN134" s="57"/>
      <c r="EO134" s="57"/>
      <c r="EP134" s="57"/>
      <c r="EQ134" s="57"/>
      <c r="ER134" s="57"/>
      <c r="ES134" s="57"/>
      <c r="ET134" s="57"/>
      <c r="EU134" s="57"/>
      <c r="EV134" s="57"/>
      <c r="EW134" s="57"/>
      <c r="EX134" s="57"/>
      <c r="EY134" s="57"/>
      <c r="EZ134" s="57"/>
      <c r="FA134" s="57"/>
      <c r="FB134" s="57"/>
      <c r="FC134" s="57"/>
      <c r="FD134" s="57"/>
      <c r="FE134" s="57"/>
      <c r="FF134" s="57"/>
      <c r="FG134" s="57"/>
      <c r="FH134" s="57"/>
      <c r="FI134" s="57"/>
      <c r="FJ134" s="57"/>
      <c r="FK134" s="57"/>
      <c r="FL134" s="57"/>
      <c r="FM134" s="57"/>
      <c r="FN134" s="57"/>
      <c r="FO134" s="57"/>
      <c r="FP134" s="57"/>
      <c r="FQ134" s="57"/>
      <c r="FR134" s="57"/>
      <c r="FS134" s="57"/>
      <c r="FT134" s="57"/>
      <c r="FU134" s="57"/>
      <c r="FV134" s="57"/>
      <c r="FW134" s="57"/>
      <c r="FX134" s="57"/>
      <c r="FY134" s="57"/>
      <c r="FZ134" s="57"/>
    </row>
    <row r="135" s="54" customFormat="true" ht="15" hidden="false" customHeight="true" outlineLevel="0" collapsed="false">
      <c r="B135" s="58" t="s">
        <v>289</v>
      </c>
      <c r="C135" s="58" t="s">
        <v>290</v>
      </c>
      <c r="D135" s="56" t="n">
        <v>125.83</v>
      </c>
      <c r="E135" s="56" t="n">
        <v>145.564</v>
      </c>
      <c r="F135" s="56" t="n">
        <v>1.15683064452038</v>
      </c>
      <c r="G135" s="56" t="n">
        <v>304.65</v>
      </c>
      <c r="H135" s="56" t="n">
        <v>985.2274</v>
      </c>
      <c r="I135" s="56" t="n">
        <v>3.23396487772854</v>
      </c>
      <c r="J135" s="56" t="n">
        <v>810.75</v>
      </c>
      <c r="K135" s="56" t="n">
        <v>1308.609</v>
      </c>
      <c r="L135" s="56" t="n">
        <v>1.61407215541166</v>
      </c>
      <c r="M135" s="56" t="n">
        <v>104.44</v>
      </c>
      <c r="N135" s="56" t="n">
        <v>372.995</v>
      </c>
      <c r="O135" s="56" t="n">
        <v>3.57138069705094</v>
      </c>
      <c r="P135" s="56" t="n">
        <v>132</v>
      </c>
      <c r="Q135" s="56" t="n">
        <v>570.4</v>
      </c>
      <c r="R135" s="56" t="n">
        <v>4.32121212121212</v>
      </c>
      <c r="S135" s="56" t="n">
        <v>305.26</v>
      </c>
      <c r="T135" s="56" t="n">
        <v>858.835</v>
      </c>
      <c r="U135" s="56" t="n">
        <v>2.81345410469764</v>
      </c>
      <c r="V135" s="56" t="n">
        <v>540.3</v>
      </c>
      <c r="W135" s="56" t="n">
        <v>1615.689</v>
      </c>
      <c r="X135" s="56" t="n">
        <v>2.99035535813437</v>
      </c>
      <c r="Y135" s="56" t="n">
        <v>525.33</v>
      </c>
      <c r="Z135" s="56" t="n">
        <v>2031.691</v>
      </c>
      <c r="AA135" s="56" t="n">
        <v>3.86745664629852</v>
      </c>
      <c r="AB135" s="56" t="n">
        <v>436.57</v>
      </c>
      <c r="AC135" s="56" t="n">
        <v>786.275</v>
      </c>
      <c r="AD135" s="56" t="n">
        <v>1.80102847195181</v>
      </c>
      <c r="AE135" s="56" t="n">
        <v>228.339</v>
      </c>
      <c r="AF135" s="56" t="n">
        <v>525.1557</v>
      </c>
      <c r="AG135" s="56" t="n">
        <v>2.29989489311944</v>
      </c>
      <c r="AH135" s="56" t="n">
        <v>144.04</v>
      </c>
      <c r="AI135" s="56" t="n">
        <v>183.137</v>
      </c>
      <c r="AJ135" s="56" t="n">
        <v>1.27143154679256</v>
      </c>
      <c r="AK135" s="56" t="n">
        <v>152.42</v>
      </c>
      <c r="AL135" s="56" t="n">
        <v>196.9039</v>
      </c>
      <c r="AM135" s="56" t="n">
        <v>1.29185080698071</v>
      </c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  <c r="CK135" s="57"/>
      <c r="CL135" s="57"/>
      <c r="CM135" s="57"/>
      <c r="CN135" s="57"/>
      <c r="CO135" s="57"/>
      <c r="CP135" s="57"/>
      <c r="CQ135" s="57"/>
      <c r="CR135" s="57"/>
      <c r="CS135" s="57"/>
      <c r="CT135" s="57"/>
      <c r="CU135" s="57"/>
      <c r="CV135" s="57"/>
      <c r="CW135" s="57"/>
      <c r="CX135" s="57"/>
      <c r="CY135" s="57"/>
      <c r="CZ135" s="57"/>
      <c r="DA135" s="57"/>
      <c r="DB135" s="57"/>
      <c r="DC135" s="57"/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57"/>
      <c r="DP135" s="57"/>
      <c r="DQ135" s="57"/>
      <c r="DR135" s="57"/>
      <c r="DS135" s="57"/>
      <c r="DT135" s="57"/>
      <c r="DU135" s="57"/>
      <c r="DV135" s="57"/>
      <c r="DW135" s="57"/>
      <c r="DX135" s="57"/>
      <c r="DY135" s="57"/>
      <c r="DZ135" s="57"/>
      <c r="EA135" s="57"/>
      <c r="EB135" s="57"/>
      <c r="EC135" s="57"/>
      <c r="ED135" s="57"/>
      <c r="EE135" s="57"/>
      <c r="EF135" s="57"/>
      <c r="EG135" s="57"/>
      <c r="EH135" s="57"/>
      <c r="EI135" s="57"/>
      <c r="EJ135" s="57"/>
      <c r="EK135" s="57"/>
      <c r="EL135" s="57"/>
      <c r="EM135" s="57"/>
      <c r="EN135" s="57"/>
      <c r="EO135" s="57"/>
      <c r="EP135" s="57"/>
      <c r="EQ135" s="57"/>
      <c r="ER135" s="57"/>
      <c r="ES135" s="57"/>
      <c r="ET135" s="57"/>
      <c r="EU135" s="57"/>
      <c r="EV135" s="57"/>
      <c r="EW135" s="57"/>
      <c r="EX135" s="57"/>
      <c r="EY135" s="57"/>
      <c r="EZ135" s="57"/>
      <c r="FA135" s="57"/>
      <c r="FB135" s="57"/>
      <c r="FC135" s="57"/>
      <c r="FD135" s="57"/>
      <c r="FE135" s="57"/>
      <c r="FF135" s="57"/>
      <c r="FG135" s="57"/>
      <c r="FH135" s="57"/>
      <c r="FI135" s="57"/>
      <c r="FJ135" s="57"/>
      <c r="FK135" s="57"/>
      <c r="FL135" s="57"/>
      <c r="FM135" s="57"/>
      <c r="FN135" s="57"/>
      <c r="FO135" s="57"/>
      <c r="FP135" s="57"/>
      <c r="FQ135" s="57"/>
      <c r="FR135" s="57"/>
      <c r="FS135" s="57"/>
      <c r="FT135" s="57"/>
      <c r="FU135" s="57"/>
      <c r="FV135" s="57"/>
      <c r="FW135" s="57"/>
      <c r="FX135" s="57"/>
      <c r="FY135" s="57"/>
      <c r="FZ135" s="57"/>
    </row>
    <row r="136" s="54" customFormat="true" ht="15" hidden="false" customHeight="true" outlineLevel="0" collapsed="false">
      <c r="B136" s="58" t="s">
        <v>291</v>
      </c>
      <c r="C136" s="58" t="s">
        <v>292</v>
      </c>
      <c r="D136" s="56" t="n">
        <v>290110.3</v>
      </c>
      <c r="E136" s="56" t="n">
        <v>753720.162</v>
      </c>
      <c r="F136" s="56" t="n">
        <v>2.59804688768375</v>
      </c>
      <c r="G136" s="56" t="n">
        <v>335431.3</v>
      </c>
      <c r="H136" s="56" t="n">
        <v>1045505.418</v>
      </c>
      <c r="I136" s="56" t="n">
        <v>3.11689880461364</v>
      </c>
      <c r="J136" s="56" t="n">
        <v>267311.7</v>
      </c>
      <c r="K136" s="56" t="n">
        <v>858609.51</v>
      </c>
      <c r="L136" s="56" t="n">
        <v>3.21201619682191</v>
      </c>
      <c r="M136" s="56" t="n">
        <v>233194.8</v>
      </c>
      <c r="N136" s="56" t="n">
        <v>1069649.523</v>
      </c>
      <c r="O136" s="56" t="n">
        <v>4.58693557060449</v>
      </c>
      <c r="P136" s="56" t="n">
        <v>103615.4</v>
      </c>
      <c r="Q136" s="56" t="n">
        <v>528796.377</v>
      </c>
      <c r="R136" s="56" t="n">
        <v>5.10345351173667</v>
      </c>
      <c r="S136" s="56" t="n">
        <v>118926.3</v>
      </c>
      <c r="T136" s="56" t="n">
        <v>390936.271</v>
      </c>
      <c r="U136" s="56" t="n">
        <v>3.28721461106585</v>
      </c>
      <c r="V136" s="56" t="n">
        <v>289780.4</v>
      </c>
      <c r="W136" s="56" t="n">
        <v>1008705.283</v>
      </c>
      <c r="X136" s="56" t="n">
        <v>3.48092998353236</v>
      </c>
      <c r="Y136" s="56" t="n">
        <v>312561.7</v>
      </c>
      <c r="Z136" s="56" t="n">
        <v>847429.707</v>
      </c>
      <c r="AA136" s="56" t="n">
        <v>2.71123975522273</v>
      </c>
      <c r="AB136" s="56" t="n">
        <v>286078</v>
      </c>
      <c r="AC136" s="56" t="n">
        <v>623702.4</v>
      </c>
      <c r="AD136" s="56" t="n">
        <v>2.18018302700662</v>
      </c>
      <c r="AE136" s="56" t="n">
        <v>299865.4</v>
      </c>
      <c r="AF136" s="56" t="n">
        <v>660245.731</v>
      </c>
      <c r="AG136" s="56" t="n">
        <v>2.20180698073202</v>
      </c>
      <c r="AH136" s="56" t="n">
        <v>274534.8</v>
      </c>
      <c r="AI136" s="56" t="n">
        <v>643515.13</v>
      </c>
      <c r="AJ136" s="56" t="n">
        <v>2.34402024807055</v>
      </c>
      <c r="AK136" s="56" t="n">
        <v>228742.6</v>
      </c>
      <c r="AL136" s="56" t="n">
        <v>682231.279</v>
      </c>
      <c r="AM136" s="56" t="n">
        <v>2.98252830474079</v>
      </c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7"/>
      <c r="DA136" s="57"/>
      <c r="DB136" s="57"/>
      <c r="DC136" s="57"/>
      <c r="DD136" s="57"/>
      <c r="DE136" s="57"/>
      <c r="DF136" s="57"/>
      <c r="DG136" s="57"/>
      <c r="DH136" s="57"/>
      <c r="DI136" s="57"/>
      <c r="DJ136" s="57"/>
      <c r="DK136" s="57"/>
      <c r="DL136" s="57"/>
      <c r="DM136" s="57"/>
      <c r="DN136" s="57"/>
      <c r="DO136" s="57"/>
      <c r="DP136" s="57"/>
      <c r="DQ136" s="57"/>
      <c r="DR136" s="57"/>
      <c r="DS136" s="57"/>
      <c r="DT136" s="57"/>
      <c r="DU136" s="57"/>
      <c r="DV136" s="57"/>
      <c r="DW136" s="57"/>
      <c r="DX136" s="57"/>
      <c r="DY136" s="57"/>
      <c r="DZ136" s="57"/>
      <c r="EA136" s="57"/>
      <c r="EB136" s="57"/>
      <c r="EC136" s="57"/>
      <c r="ED136" s="57"/>
      <c r="EE136" s="57"/>
      <c r="EF136" s="57"/>
      <c r="EG136" s="57"/>
      <c r="EH136" s="57"/>
      <c r="EI136" s="57"/>
      <c r="EJ136" s="57"/>
      <c r="EK136" s="57"/>
      <c r="EL136" s="57"/>
      <c r="EM136" s="57"/>
      <c r="EN136" s="57"/>
      <c r="EO136" s="57"/>
      <c r="EP136" s="57"/>
      <c r="EQ136" s="57"/>
      <c r="ER136" s="57"/>
      <c r="ES136" s="57"/>
      <c r="ET136" s="57"/>
      <c r="EU136" s="57"/>
      <c r="EV136" s="57"/>
      <c r="EW136" s="57"/>
      <c r="EX136" s="57"/>
      <c r="EY136" s="57"/>
      <c r="EZ136" s="57"/>
      <c r="FA136" s="57"/>
      <c r="FB136" s="57"/>
      <c r="FC136" s="57"/>
      <c r="FD136" s="57"/>
      <c r="FE136" s="57"/>
      <c r="FF136" s="57"/>
      <c r="FG136" s="57"/>
      <c r="FH136" s="57"/>
      <c r="FI136" s="57"/>
      <c r="FJ136" s="57"/>
      <c r="FK136" s="57"/>
      <c r="FL136" s="57"/>
      <c r="FM136" s="57"/>
      <c r="FN136" s="57"/>
      <c r="FO136" s="57"/>
      <c r="FP136" s="57"/>
      <c r="FQ136" s="57"/>
      <c r="FR136" s="57"/>
      <c r="FS136" s="57"/>
      <c r="FT136" s="57"/>
      <c r="FU136" s="57"/>
      <c r="FV136" s="57"/>
      <c r="FW136" s="57"/>
      <c r="FX136" s="57"/>
      <c r="FY136" s="57"/>
      <c r="FZ136" s="57"/>
    </row>
    <row r="137" s="54" customFormat="true" ht="15" hidden="false" customHeight="true" outlineLevel="0" collapsed="false">
      <c r="B137" s="58" t="s">
        <v>293</v>
      </c>
      <c r="C137" s="58" t="s">
        <v>294</v>
      </c>
      <c r="D137" s="56" t="n">
        <v>94753.189</v>
      </c>
      <c r="E137" s="56" t="n">
        <v>338586.36256</v>
      </c>
      <c r="F137" s="56" t="n">
        <v>3.57335057672835</v>
      </c>
      <c r="G137" s="56" t="n">
        <v>85541.362</v>
      </c>
      <c r="H137" s="56" t="n">
        <v>328177.08664</v>
      </c>
      <c r="I137" s="56" t="n">
        <v>3.83647254342291</v>
      </c>
      <c r="J137" s="56" t="n">
        <v>69755.485</v>
      </c>
      <c r="K137" s="56" t="n">
        <v>285370.55261</v>
      </c>
      <c r="L137" s="56" t="n">
        <v>4.09101237859646</v>
      </c>
      <c r="M137" s="56" t="n">
        <v>46325.04</v>
      </c>
      <c r="N137" s="56" t="n">
        <v>192440.787</v>
      </c>
      <c r="O137" s="56" t="n">
        <v>4.15414184207936</v>
      </c>
      <c r="P137" s="56" t="n">
        <v>30878.66</v>
      </c>
      <c r="Q137" s="56" t="n">
        <v>129066.747</v>
      </c>
      <c r="R137" s="56" t="n">
        <v>4.17980401351613</v>
      </c>
      <c r="S137" s="56" t="n">
        <v>24493.159</v>
      </c>
      <c r="T137" s="56" t="n">
        <v>126334.6678</v>
      </c>
      <c r="U137" s="56" t="n">
        <v>5.15795728105142</v>
      </c>
      <c r="V137" s="56" t="n">
        <v>22941.677</v>
      </c>
      <c r="W137" s="56" t="n">
        <v>148631.20325</v>
      </c>
      <c r="X137" s="56" t="n">
        <v>6.47865468814682</v>
      </c>
      <c r="Y137" s="56" t="n">
        <v>26113.276</v>
      </c>
      <c r="Z137" s="56" t="n">
        <v>162942.66985</v>
      </c>
      <c r="AA137" s="56" t="n">
        <v>6.23984021958792</v>
      </c>
      <c r="AB137" s="56" t="n">
        <v>34551.259</v>
      </c>
      <c r="AC137" s="56" t="n">
        <v>174553.74225</v>
      </c>
      <c r="AD137" s="56" t="n">
        <v>5.05202262672975</v>
      </c>
      <c r="AE137" s="56" t="n">
        <v>65818.492</v>
      </c>
      <c r="AF137" s="56" t="n">
        <v>320696.31287</v>
      </c>
      <c r="AG137" s="56" t="n">
        <v>4.87243482986514</v>
      </c>
      <c r="AH137" s="56" t="n">
        <v>71335.056</v>
      </c>
      <c r="AI137" s="56" t="n">
        <v>292970.60955</v>
      </c>
      <c r="AJ137" s="56" t="n">
        <v>4.10696543856361</v>
      </c>
      <c r="AK137" s="56" t="n">
        <v>80500.935</v>
      </c>
      <c r="AL137" s="56" t="n">
        <v>310847.72065</v>
      </c>
      <c r="AM137" s="56" t="n">
        <v>3.86141751831827</v>
      </c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  <c r="CK137" s="57"/>
      <c r="CL137" s="57"/>
      <c r="CM137" s="57"/>
      <c r="CN137" s="57"/>
      <c r="CO137" s="57"/>
      <c r="CP137" s="57"/>
      <c r="CQ137" s="57"/>
      <c r="CR137" s="57"/>
      <c r="CS137" s="57"/>
      <c r="CT137" s="57"/>
      <c r="CU137" s="57"/>
      <c r="CV137" s="57"/>
      <c r="CW137" s="57"/>
      <c r="CX137" s="57"/>
      <c r="CY137" s="57"/>
      <c r="CZ137" s="57"/>
      <c r="DA137" s="57"/>
      <c r="DB137" s="57"/>
      <c r="DC137" s="57"/>
      <c r="DD137" s="57"/>
      <c r="DE137" s="57"/>
      <c r="DF137" s="57"/>
      <c r="DG137" s="57"/>
      <c r="DH137" s="57"/>
      <c r="DI137" s="57"/>
      <c r="DJ137" s="57"/>
      <c r="DK137" s="57"/>
      <c r="DL137" s="57"/>
      <c r="DM137" s="57"/>
      <c r="DN137" s="57"/>
      <c r="DO137" s="57"/>
      <c r="DP137" s="57"/>
      <c r="DQ137" s="57"/>
      <c r="DR137" s="57"/>
      <c r="DS137" s="57"/>
      <c r="DT137" s="57"/>
      <c r="DU137" s="57"/>
      <c r="DV137" s="57"/>
      <c r="DW137" s="57"/>
      <c r="DX137" s="57"/>
      <c r="DY137" s="57"/>
      <c r="DZ137" s="57"/>
      <c r="EA137" s="57"/>
      <c r="EB137" s="57"/>
      <c r="EC137" s="57"/>
      <c r="ED137" s="57"/>
      <c r="EE137" s="57"/>
      <c r="EF137" s="57"/>
      <c r="EG137" s="57"/>
      <c r="EH137" s="57"/>
      <c r="EI137" s="57"/>
      <c r="EJ137" s="57"/>
      <c r="EK137" s="57"/>
      <c r="EL137" s="57"/>
      <c r="EM137" s="57"/>
      <c r="EN137" s="57"/>
      <c r="EO137" s="57"/>
      <c r="EP137" s="57"/>
      <c r="EQ137" s="57"/>
      <c r="ER137" s="57"/>
      <c r="ES137" s="57"/>
      <c r="ET137" s="57"/>
      <c r="EU137" s="57"/>
      <c r="EV137" s="57"/>
      <c r="EW137" s="57"/>
      <c r="EX137" s="57"/>
      <c r="EY137" s="57"/>
      <c r="EZ137" s="57"/>
      <c r="FA137" s="57"/>
      <c r="FB137" s="57"/>
      <c r="FC137" s="57"/>
      <c r="FD137" s="57"/>
      <c r="FE137" s="57"/>
      <c r="FF137" s="57"/>
      <c r="FG137" s="57"/>
      <c r="FH137" s="57"/>
      <c r="FI137" s="57"/>
      <c r="FJ137" s="57"/>
      <c r="FK137" s="57"/>
      <c r="FL137" s="57"/>
      <c r="FM137" s="57"/>
      <c r="FN137" s="57"/>
      <c r="FO137" s="57"/>
      <c r="FP137" s="57"/>
      <c r="FQ137" s="57"/>
      <c r="FR137" s="57"/>
      <c r="FS137" s="57"/>
      <c r="FT137" s="57"/>
      <c r="FU137" s="57"/>
      <c r="FV137" s="57"/>
      <c r="FW137" s="57"/>
      <c r="FX137" s="57"/>
      <c r="FY137" s="57"/>
      <c r="FZ137" s="57"/>
    </row>
    <row r="138" s="54" customFormat="true" ht="15" hidden="false" customHeight="true" outlineLevel="0" collapsed="false">
      <c r="B138" s="58" t="s">
        <v>295</v>
      </c>
      <c r="C138" s="58" t="s">
        <v>296</v>
      </c>
      <c r="D138" s="56" t="n">
        <v>13169.9</v>
      </c>
      <c r="E138" s="56" t="n">
        <v>50915.1526</v>
      </c>
      <c r="F138" s="56" t="n">
        <v>3.86602423708608</v>
      </c>
      <c r="G138" s="56" t="n">
        <v>13263.89</v>
      </c>
      <c r="H138" s="56" t="n">
        <v>52930.3625</v>
      </c>
      <c r="I138" s="56" t="n">
        <v>3.99056102696871</v>
      </c>
      <c r="J138" s="56" t="n">
        <v>11754.61</v>
      </c>
      <c r="K138" s="56" t="n">
        <v>60495.678</v>
      </c>
      <c r="L138" s="56" t="n">
        <v>5.14654914114547</v>
      </c>
      <c r="M138" s="56" t="n">
        <v>5408</v>
      </c>
      <c r="N138" s="56" t="n">
        <v>11107.23</v>
      </c>
      <c r="O138" s="56" t="n">
        <v>2.05385170118343</v>
      </c>
      <c r="P138" s="56" t="n">
        <v>5306</v>
      </c>
      <c r="Q138" s="56" t="n">
        <v>7707.15</v>
      </c>
      <c r="R138" s="56" t="n">
        <v>1.45253486618922</v>
      </c>
      <c r="S138" s="56" t="n">
        <v>12499.32</v>
      </c>
      <c r="T138" s="56" t="n">
        <v>49128.657</v>
      </c>
      <c r="U138" s="56" t="n">
        <v>3.93050637954705</v>
      </c>
      <c r="V138" s="56" t="n">
        <v>14561.25</v>
      </c>
      <c r="W138" s="56" t="n">
        <v>62888.448</v>
      </c>
      <c r="X138" s="56" t="n">
        <v>4.31889075457121</v>
      </c>
      <c r="Y138" s="56" t="n">
        <v>15188.08</v>
      </c>
      <c r="Z138" s="56" t="n">
        <v>67195.634</v>
      </c>
      <c r="AA138" s="56" t="n">
        <v>4.42423492633697</v>
      </c>
      <c r="AB138" s="56" t="n">
        <v>12228.36</v>
      </c>
      <c r="AC138" s="56" t="n">
        <v>41286.7319</v>
      </c>
      <c r="AD138" s="56" t="n">
        <v>3.37630981587065</v>
      </c>
      <c r="AE138" s="56" t="n">
        <v>8980.29</v>
      </c>
      <c r="AF138" s="56" t="n">
        <v>39670.188</v>
      </c>
      <c r="AG138" s="56" t="n">
        <v>4.4174729323886</v>
      </c>
      <c r="AH138" s="56" t="n">
        <v>5496.05</v>
      </c>
      <c r="AI138" s="56" t="n">
        <v>26949.628</v>
      </c>
      <c r="AJ138" s="56" t="n">
        <v>4.90345393509884</v>
      </c>
      <c r="AK138" s="56" t="n">
        <v>3588.8</v>
      </c>
      <c r="AL138" s="56" t="n">
        <v>15280.6965</v>
      </c>
      <c r="AM138" s="56" t="n">
        <v>4.25788466897013</v>
      </c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7"/>
      <c r="CS138" s="57"/>
      <c r="CT138" s="57"/>
      <c r="CU138" s="57"/>
      <c r="CV138" s="57"/>
      <c r="CW138" s="57"/>
      <c r="CX138" s="57"/>
      <c r="CY138" s="57"/>
      <c r="CZ138" s="57"/>
      <c r="DA138" s="57"/>
      <c r="DB138" s="57"/>
      <c r="DC138" s="57"/>
      <c r="DD138" s="57"/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57"/>
      <c r="DP138" s="57"/>
      <c r="DQ138" s="57"/>
      <c r="DR138" s="57"/>
      <c r="DS138" s="57"/>
      <c r="DT138" s="57"/>
      <c r="DU138" s="57"/>
      <c r="DV138" s="57"/>
      <c r="DW138" s="57"/>
      <c r="DX138" s="57"/>
      <c r="DY138" s="57"/>
      <c r="DZ138" s="57"/>
      <c r="EA138" s="57"/>
      <c r="EB138" s="57"/>
      <c r="EC138" s="57"/>
      <c r="ED138" s="57"/>
      <c r="EE138" s="57"/>
      <c r="EF138" s="57"/>
      <c r="EG138" s="57"/>
      <c r="EH138" s="57"/>
      <c r="EI138" s="57"/>
      <c r="EJ138" s="57"/>
      <c r="EK138" s="57"/>
      <c r="EL138" s="57"/>
      <c r="EM138" s="57"/>
      <c r="EN138" s="57"/>
      <c r="EO138" s="57"/>
      <c r="EP138" s="57"/>
      <c r="EQ138" s="57"/>
      <c r="ER138" s="57"/>
      <c r="ES138" s="57"/>
      <c r="ET138" s="57"/>
      <c r="EU138" s="57"/>
      <c r="EV138" s="57"/>
      <c r="EW138" s="57"/>
      <c r="EX138" s="57"/>
      <c r="EY138" s="57"/>
      <c r="EZ138" s="57"/>
      <c r="FA138" s="57"/>
      <c r="FB138" s="57"/>
      <c r="FC138" s="57"/>
      <c r="FD138" s="57"/>
      <c r="FE138" s="57"/>
      <c r="FF138" s="57"/>
      <c r="FG138" s="57"/>
      <c r="FH138" s="57"/>
      <c r="FI138" s="57"/>
      <c r="FJ138" s="57"/>
      <c r="FK138" s="57"/>
      <c r="FL138" s="57"/>
      <c r="FM138" s="57"/>
      <c r="FN138" s="57"/>
      <c r="FO138" s="57"/>
      <c r="FP138" s="57"/>
      <c r="FQ138" s="57"/>
      <c r="FR138" s="57"/>
      <c r="FS138" s="57"/>
      <c r="FT138" s="57"/>
      <c r="FU138" s="57"/>
      <c r="FV138" s="57"/>
      <c r="FW138" s="57"/>
      <c r="FX138" s="57"/>
      <c r="FY138" s="57"/>
      <c r="FZ138" s="57"/>
    </row>
    <row r="139" s="54" customFormat="true" ht="15" hidden="false" customHeight="true" outlineLevel="0" collapsed="false">
      <c r="B139" s="58" t="s">
        <v>297</v>
      </c>
      <c r="C139" s="58" t="s">
        <v>298</v>
      </c>
      <c r="D139" s="56" t="n">
        <v>4849</v>
      </c>
      <c r="E139" s="56" t="n">
        <v>4849</v>
      </c>
      <c r="F139" s="56" t="n">
        <v>1</v>
      </c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56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7"/>
      <c r="CS139" s="57"/>
      <c r="CT139" s="57"/>
      <c r="CU139" s="57"/>
      <c r="CV139" s="57"/>
      <c r="CW139" s="57"/>
      <c r="CX139" s="57"/>
      <c r="CY139" s="57"/>
      <c r="CZ139" s="57"/>
      <c r="DA139" s="57"/>
      <c r="DB139" s="57"/>
      <c r="DC139" s="57"/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57"/>
      <c r="DP139" s="57"/>
      <c r="DQ139" s="57"/>
      <c r="DR139" s="57"/>
      <c r="DS139" s="57"/>
      <c r="DT139" s="57"/>
      <c r="DU139" s="57"/>
      <c r="DV139" s="57"/>
      <c r="DW139" s="57"/>
      <c r="DX139" s="57"/>
      <c r="DY139" s="57"/>
      <c r="DZ139" s="57"/>
      <c r="EA139" s="57"/>
      <c r="EB139" s="57"/>
      <c r="EC139" s="57"/>
      <c r="ED139" s="57"/>
      <c r="EE139" s="57"/>
      <c r="EF139" s="57"/>
      <c r="EG139" s="57"/>
      <c r="EH139" s="57"/>
      <c r="EI139" s="57"/>
      <c r="EJ139" s="57"/>
      <c r="EK139" s="57"/>
      <c r="EL139" s="57"/>
      <c r="EM139" s="57"/>
      <c r="EN139" s="57"/>
      <c r="EO139" s="57"/>
      <c r="EP139" s="57"/>
      <c r="EQ139" s="57"/>
      <c r="ER139" s="57"/>
      <c r="ES139" s="57"/>
      <c r="ET139" s="57"/>
      <c r="EU139" s="57"/>
      <c r="EV139" s="57"/>
      <c r="EW139" s="57"/>
      <c r="EX139" s="57"/>
      <c r="EY139" s="57"/>
      <c r="EZ139" s="57"/>
      <c r="FA139" s="57"/>
      <c r="FB139" s="57"/>
      <c r="FC139" s="57"/>
      <c r="FD139" s="57"/>
      <c r="FE139" s="57"/>
      <c r="FF139" s="57"/>
      <c r="FG139" s="57"/>
      <c r="FH139" s="57"/>
      <c r="FI139" s="57"/>
      <c r="FJ139" s="57"/>
      <c r="FK139" s="57"/>
      <c r="FL139" s="57"/>
      <c r="FM139" s="57"/>
      <c r="FN139" s="57"/>
      <c r="FO139" s="57"/>
      <c r="FP139" s="57"/>
      <c r="FQ139" s="57"/>
      <c r="FR139" s="57"/>
      <c r="FS139" s="57"/>
      <c r="FT139" s="57"/>
      <c r="FU139" s="57"/>
      <c r="FV139" s="57"/>
      <c r="FW139" s="57"/>
      <c r="FX139" s="57"/>
      <c r="FY139" s="57"/>
      <c r="FZ139" s="57"/>
    </row>
    <row r="140" s="54" customFormat="true" ht="15" hidden="false" customHeight="true" outlineLevel="0" collapsed="false">
      <c r="B140" s="58" t="s">
        <v>299</v>
      </c>
      <c r="C140" s="58" t="s">
        <v>300</v>
      </c>
      <c r="D140" s="56" t="n">
        <v>13396</v>
      </c>
      <c r="E140" s="56" t="n">
        <v>22965.89</v>
      </c>
      <c r="F140" s="56" t="n">
        <v>1.71438414452075</v>
      </c>
      <c r="G140" s="56" t="n">
        <v>9117.5</v>
      </c>
      <c r="H140" s="56" t="n">
        <v>20705.39</v>
      </c>
      <c r="I140" s="56" t="n">
        <v>2.27095037016726</v>
      </c>
      <c r="J140" s="56" t="n">
        <v>19987.895</v>
      </c>
      <c r="K140" s="56" t="n">
        <v>34545.95645</v>
      </c>
      <c r="L140" s="56" t="n">
        <v>1.72834390264708</v>
      </c>
      <c r="M140" s="56" t="n">
        <v>10767.5</v>
      </c>
      <c r="N140" s="56" t="n">
        <v>26473.91</v>
      </c>
      <c r="O140" s="56" t="n">
        <v>2.45868678894822</v>
      </c>
      <c r="P140" s="56" t="n">
        <v>47362</v>
      </c>
      <c r="Q140" s="56" t="n">
        <v>70590.5</v>
      </c>
      <c r="R140" s="56" t="n">
        <v>1.49044592711456</v>
      </c>
      <c r="S140" s="56" t="n">
        <v>37388.4</v>
      </c>
      <c r="T140" s="56" t="n">
        <v>50160.691</v>
      </c>
      <c r="U140" s="56" t="n">
        <v>1.34161106118475</v>
      </c>
      <c r="V140" s="56" t="n">
        <v>32841</v>
      </c>
      <c r="W140" s="56" t="n">
        <v>39859.37</v>
      </c>
      <c r="X140" s="56" t="n">
        <v>1.21370756067111</v>
      </c>
      <c r="Y140" s="56" t="n">
        <v>16030.897</v>
      </c>
      <c r="Z140" s="56" t="n">
        <v>39263.32414</v>
      </c>
      <c r="AA140" s="56" t="n">
        <v>2.44922814612308</v>
      </c>
      <c r="AB140" s="56" t="n">
        <v>10812.399</v>
      </c>
      <c r="AC140" s="56" t="n">
        <v>23344.98418</v>
      </c>
      <c r="AD140" s="56" t="n">
        <v>2.15909384957029</v>
      </c>
      <c r="AE140" s="56" t="n">
        <v>11651.699</v>
      </c>
      <c r="AF140" s="56" t="n">
        <v>20657.27625</v>
      </c>
      <c r="AG140" s="56" t="n">
        <v>1.77289820566082</v>
      </c>
      <c r="AH140" s="56" t="n">
        <v>9613.199</v>
      </c>
      <c r="AI140" s="56" t="n">
        <v>10466.33885</v>
      </c>
      <c r="AJ140" s="56" t="n">
        <v>1.08874671688373</v>
      </c>
      <c r="AK140" s="56" t="n">
        <v>46281</v>
      </c>
      <c r="AL140" s="56" t="n">
        <v>60858.84</v>
      </c>
      <c r="AM140" s="56" t="n">
        <v>1.31498541518118</v>
      </c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  <c r="BW140" s="57"/>
      <c r="BX140" s="57"/>
      <c r="BY140" s="57"/>
      <c r="BZ140" s="57"/>
      <c r="CA140" s="57"/>
      <c r="CB140" s="57"/>
      <c r="CC140" s="57"/>
      <c r="CD140" s="57"/>
      <c r="CE140" s="57"/>
      <c r="CF140" s="57"/>
      <c r="CG140" s="57"/>
      <c r="CH140" s="57"/>
      <c r="CI140" s="57"/>
      <c r="CJ140" s="57"/>
      <c r="CK140" s="57"/>
      <c r="CL140" s="57"/>
      <c r="CM140" s="57"/>
      <c r="CN140" s="57"/>
      <c r="CO140" s="57"/>
      <c r="CP140" s="57"/>
      <c r="CQ140" s="57"/>
      <c r="CR140" s="57"/>
      <c r="CS140" s="57"/>
      <c r="CT140" s="57"/>
      <c r="CU140" s="57"/>
      <c r="CV140" s="57"/>
      <c r="CW140" s="57"/>
      <c r="CX140" s="57"/>
      <c r="CY140" s="57"/>
      <c r="CZ140" s="57"/>
      <c r="DA140" s="57"/>
      <c r="DB140" s="57"/>
      <c r="DC140" s="57"/>
      <c r="DD140" s="57"/>
      <c r="DE140" s="57"/>
      <c r="DF140" s="57"/>
      <c r="DG140" s="57"/>
      <c r="DH140" s="57"/>
      <c r="DI140" s="57"/>
      <c r="DJ140" s="57"/>
      <c r="DK140" s="57"/>
      <c r="DL140" s="57"/>
      <c r="DM140" s="57"/>
      <c r="DN140" s="57"/>
      <c r="DO140" s="57"/>
      <c r="DP140" s="57"/>
      <c r="DQ140" s="57"/>
      <c r="DR140" s="57"/>
      <c r="DS140" s="57"/>
      <c r="DT140" s="57"/>
      <c r="DU140" s="57"/>
      <c r="DV140" s="57"/>
      <c r="DW140" s="57"/>
      <c r="DX140" s="57"/>
      <c r="DY140" s="57"/>
      <c r="DZ140" s="57"/>
      <c r="EA140" s="57"/>
      <c r="EB140" s="57"/>
      <c r="EC140" s="57"/>
      <c r="ED140" s="57"/>
      <c r="EE140" s="57"/>
      <c r="EF140" s="57"/>
      <c r="EG140" s="57"/>
      <c r="EH140" s="57"/>
      <c r="EI140" s="57"/>
      <c r="EJ140" s="57"/>
      <c r="EK140" s="57"/>
      <c r="EL140" s="57"/>
      <c r="EM140" s="57"/>
      <c r="EN140" s="57"/>
      <c r="EO140" s="57"/>
      <c r="EP140" s="57"/>
      <c r="EQ140" s="57"/>
      <c r="ER140" s="57"/>
      <c r="ES140" s="57"/>
      <c r="ET140" s="57"/>
      <c r="EU140" s="57"/>
      <c r="EV140" s="57"/>
      <c r="EW140" s="57"/>
      <c r="EX140" s="57"/>
      <c r="EY140" s="57"/>
      <c r="EZ140" s="57"/>
      <c r="FA140" s="57"/>
      <c r="FB140" s="57"/>
      <c r="FC140" s="57"/>
      <c r="FD140" s="57"/>
      <c r="FE140" s="57"/>
      <c r="FF140" s="57"/>
      <c r="FG140" s="57"/>
      <c r="FH140" s="57"/>
      <c r="FI140" s="57"/>
      <c r="FJ140" s="57"/>
      <c r="FK140" s="57"/>
      <c r="FL140" s="57"/>
      <c r="FM140" s="57"/>
      <c r="FN140" s="57"/>
      <c r="FO140" s="57"/>
      <c r="FP140" s="57"/>
      <c r="FQ140" s="57"/>
      <c r="FR140" s="57"/>
      <c r="FS140" s="57"/>
      <c r="FT140" s="57"/>
      <c r="FU140" s="57"/>
      <c r="FV140" s="57"/>
      <c r="FW140" s="57"/>
      <c r="FX140" s="57"/>
      <c r="FY140" s="57"/>
      <c r="FZ140" s="57"/>
    </row>
    <row r="141" s="54" customFormat="true" ht="15" hidden="false" customHeight="true" outlineLevel="0" collapsed="false">
      <c r="B141" s="58" t="s">
        <v>301</v>
      </c>
      <c r="C141" s="58" t="s">
        <v>302</v>
      </c>
      <c r="D141" s="56" t="n">
        <v>2606</v>
      </c>
      <c r="E141" s="56" t="n">
        <v>17799.68</v>
      </c>
      <c r="F141" s="56" t="n">
        <v>6.83026861089793</v>
      </c>
      <c r="G141" s="56" t="n">
        <v>2282</v>
      </c>
      <c r="H141" s="56" t="n">
        <v>18528.88</v>
      </c>
      <c r="I141" s="56" t="n">
        <v>8.11957931638913</v>
      </c>
      <c r="J141" s="56" t="n">
        <v>2920</v>
      </c>
      <c r="K141" s="56" t="n">
        <v>23691.99</v>
      </c>
      <c r="L141" s="56" t="n">
        <v>8.11369520547945</v>
      </c>
      <c r="M141" s="56" t="n">
        <v>3646</v>
      </c>
      <c r="N141" s="56" t="n">
        <v>32333.65</v>
      </c>
      <c r="O141" s="56" t="n">
        <v>8.86825287986835</v>
      </c>
      <c r="P141" s="56" t="n">
        <v>2535.5</v>
      </c>
      <c r="Q141" s="56" t="n">
        <v>22791.77</v>
      </c>
      <c r="R141" s="56" t="n">
        <v>8.98906330112404</v>
      </c>
      <c r="S141" s="56" t="n">
        <v>2621</v>
      </c>
      <c r="T141" s="56" t="n">
        <v>26464.6</v>
      </c>
      <c r="U141" s="56" t="n">
        <v>10.097138496757</v>
      </c>
      <c r="V141" s="56" t="n">
        <v>3472</v>
      </c>
      <c r="W141" s="56" t="n">
        <v>35468.81</v>
      </c>
      <c r="X141" s="56" t="n">
        <v>10.2156710829493</v>
      </c>
      <c r="Y141" s="56" t="n">
        <v>4196</v>
      </c>
      <c r="Z141" s="56" t="n">
        <v>40374.1</v>
      </c>
      <c r="AA141" s="56" t="n">
        <v>9.62204480457579</v>
      </c>
      <c r="AB141" s="56" t="n">
        <v>1773.5</v>
      </c>
      <c r="AC141" s="56" t="n">
        <v>11700.925</v>
      </c>
      <c r="AD141" s="56" t="n">
        <v>6.59764589794192</v>
      </c>
      <c r="AE141" s="56" t="n">
        <v>735.5</v>
      </c>
      <c r="AF141" s="56" t="n">
        <v>6124.75</v>
      </c>
      <c r="AG141" s="56" t="n">
        <v>8.32732834806254</v>
      </c>
      <c r="AH141" s="56" t="n">
        <v>1842.7</v>
      </c>
      <c r="AI141" s="56" t="n">
        <v>12202.94</v>
      </c>
      <c r="AJ141" s="56" t="n">
        <v>6.62231508113095</v>
      </c>
      <c r="AK141" s="56" t="n">
        <v>1809.5</v>
      </c>
      <c r="AL141" s="56" t="n">
        <v>10862.4</v>
      </c>
      <c r="AM141" s="56" t="n">
        <v>6.00298424979276</v>
      </c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  <c r="BW141" s="57"/>
      <c r="BX141" s="57"/>
      <c r="BY141" s="57"/>
      <c r="BZ141" s="57"/>
      <c r="CA141" s="57"/>
      <c r="CB141" s="57"/>
      <c r="CC141" s="57"/>
      <c r="CD141" s="57"/>
      <c r="CE141" s="57"/>
      <c r="CF141" s="57"/>
      <c r="CG141" s="57"/>
      <c r="CH141" s="57"/>
      <c r="CI141" s="57"/>
      <c r="CJ141" s="57"/>
      <c r="CK141" s="57"/>
      <c r="CL141" s="57"/>
      <c r="CM141" s="57"/>
      <c r="CN141" s="57"/>
      <c r="CO141" s="57"/>
      <c r="CP141" s="57"/>
      <c r="CQ141" s="57"/>
      <c r="CR141" s="57"/>
      <c r="CS141" s="57"/>
      <c r="CT141" s="57"/>
      <c r="CU141" s="57"/>
      <c r="CV141" s="57"/>
      <c r="CW141" s="57"/>
      <c r="CX141" s="57"/>
      <c r="CY141" s="57"/>
      <c r="CZ141" s="57"/>
      <c r="DA141" s="57"/>
      <c r="DB141" s="57"/>
      <c r="DC141" s="57"/>
      <c r="DD141" s="57"/>
      <c r="DE141" s="57"/>
      <c r="DF141" s="57"/>
      <c r="DG141" s="57"/>
      <c r="DH141" s="57"/>
      <c r="DI141" s="57"/>
      <c r="DJ141" s="57"/>
      <c r="DK141" s="57"/>
      <c r="DL141" s="57"/>
      <c r="DM141" s="57"/>
      <c r="DN141" s="57"/>
      <c r="DO141" s="57"/>
      <c r="DP141" s="57"/>
      <c r="DQ141" s="57"/>
      <c r="DR141" s="57"/>
      <c r="DS141" s="57"/>
      <c r="DT141" s="57"/>
      <c r="DU141" s="57"/>
      <c r="DV141" s="57"/>
      <c r="DW141" s="57"/>
      <c r="DX141" s="57"/>
      <c r="DY141" s="57"/>
      <c r="DZ141" s="57"/>
      <c r="EA141" s="57"/>
      <c r="EB141" s="57"/>
      <c r="EC141" s="57"/>
      <c r="ED141" s="57"/>
      <c r="EE141" s="57"/>
      <c r="EF141" s="57"/>
      <c r="EG141" s="57"/>
      <c r="EH141" s="57"/>
      <c r="EI141" s="57"/>
      <c r="EJ141" s="57"/>
      <c r="EK141" s="57"/>
      <c r="EL141" s="57"/>
      <c r="EM141" s="57"/>
      <c r="EN141" s="57"/>
      <c r="EO141" s="57"/>
      <c r="EP141" s="57"/>
      <c r="EQ141" s="57"/>
      <c r="ER141" s="57"/>
      <c r="ES141" s="57"/>
      <c r="ET141" s="57"/>
      <c r="EU141" s="57"/>
      <c r="EV141" s="57"/>
      <c r="EW141" s="57"/>
      <c r="EX141" s="57"/>
      <c r="EY141" s="57"/>
      <c r="EZ141" s="57"/>
      <c r="FA141" s="57"/>
      <c r="FB141" s="57"/>
      <c r="FC141" s="57"/>
      <c r="FD141" s="57"/>
      <c r="FE141" s="57"/>
      <c r="FF141" s="57"/>
      <c r="FG141" s="57"/>
      <c r="FH141" s="57"/>
      <c r="FI141" s="57"/>
      <c r="FJ141" s="57"/>
      <c r="FK141" s="57"/>
      <c r="FL141" s="57"/>
      <c r="FM141" s="57"/>
      <c r="FN141" s="57"/>
      <c r="FO141" s="57"/>
      <c r="FP141" s="57"/>
      <c r="FQ141" s="57"/>
      <c r="FR141" s="57"/>
      <c r="FS141" s="57"/>
      <c r="FT141" s="57"/>
      <c r="FU141" s="57"/>
      <c r="FV141" s="57"/>
      <c r="FW141" s="57"/>
      <c r="FX141" s="57"/>
      <c r="FY141" s="57"/>
      <c r="FZ141" s="57"/>
    </row>
    <row r="142" s="54" customFormat="true" ht="15" hidden="false" customHeight="true" outlineLevel="0" collapsed="false">
      <c r="B142" s="58" t="s">
        <v>303</v>
      </c>
      <c r="C142" s="58" t="s">
        <v>304</v>
      </c>
      <c r="D142" s="56" t="n">
        <v>208684</v>
      </c>
      <c r="E142" s="56" t="n">
        <v>131408.62</v>
      </c>
      <c r="F142" s="56" t="n">
        <v>0.629701462498323</v>
      </c>
      <c r="G142" s="56" t="n">
        <v>211596</v>
      </c>
      <c r="H142" s="56" t="n">
        <v>133189.56</v>
      </c>
      <c r="I142" s="56" t="n">
        <v>0.629452163556967</v>
      </c>
      <c r="J142" s="56" t="n">
        <v>16280</v>
      </c>
      <c r="K142" s="56" t="n">
        <v>10256.4</v>
      </c>
      <c r="L142" s="56" t="n">
        <v>0.63</v>
      </c>
      <c r="M142" s="56"/>
      <c r="N142" s="56"/>
      <c r="O142" s="56"/>
      <c r="P142" s="56" t="n">
        <v>150</v>
      </c>
      <c r="Q142" s="56" t="n">
        <v>135</v>
      </c>
      <c r="R142" s="56" t="n">
        <v>0.9</v>
      </c>
      <c r="S142" s="56" t="n">
        <v>356</v>
      </c>
      <c r="T142" s="56" t="n">
        <v>224.28</v>
      </c>
      <c r="U142" s="56" t="n">
        <v>0.63</v>
      </c>
      <c r="V142" s="56" t="n">
        <v>100</v>
      </c>
      <c r="W142" s="56" t="n">
        <v>316</v>
      </c>
      <c r="X142" s="56" t="n">
        <v>3.16</v>
      </c>
      <c r="Y142" s="56"/>
      <c r="Z142" s="56"/>
      <c r="AA142" s="56"/>
      <c r="AB142" s="56" t="n">
        <v>20</v>
      </c>
      <c r="AC142" s="56" t="n">
        <v>46</v>
      </c>
      <c r="AD142" s="56" t="n">
        <v>2.3</v>
      </c>
      <c r="AE142" s="56" t="n">
        <v>228058</v>
      </c>
      <c r="AF142" s="56" t="n">
        <v>150496.98</v>
      </c>
      <c r="AG142" s="56" t="n">
        <v>0.659906602706329</v>
      </c>
      <c r="AH142" s="56" t="n">
        <v>375845.88</v>
      </c>
      <c r="AI142" s="56" t="n">
        <v>248070.4608</v>
      </c>
      <c r="AJ142" s="56" t="n">
        <v>0.660032406900403</v>
      </c>
      <c r="AK142" s="56" t="n">
        <v>127460</v>
      </c>
      <c r="AL142" s="56" t="n">
        <v>85562.19</v>
      </c>
      <c r="AM142" s="56" t="n">
        <v>0.671286599717558</v>
      </c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  <c r="BT142" s="57"/>
      <c r="BU142" s="57"/>
      <c r="BV142" s="57"/>
      <c r="BW142" s="57"/>
      <c r="BX142" s="57"/>
      <c r="BY142" s="57"/>
      <c r="BZ142" s="57"/>
      <c r="CA142" s="57"/>
      <c r="CB142" s="57"/>
      <c r="CC142" s="57"/>
      <c r="CD142" s="57"/>
      <c r="CE142" s="57"/>
      <c r="CF142" s="57"/>
      <c r="CG142" s="57"/>
      <c r="CH142" s="57"/>
      <c r="CI142" s="57"/>
      <c r="CJ142" s="57"/>
      <c r="CK142" s="57"/>
      <c r="CL142" s="57"/>
      <c r="CM142" s="57"/>
      <c r="CN142" s="57"/>
      <c r="CO142" s="57"/>
      <c r="CP142" s="57"/>
      <c r="CQ142" s="57"/>
      <c r="CR142" s="57"/>
      <c r="CS142" s="57"/>
      <c r="CT142" s="57"/>
      <c r="CU142" s="57"/>
      <c r="CV142" s="57"/>
      <c r="CW142" s="57"/>
      <c r="CX142" s="57"/>
      <c r="CY142" s="57"/>
      <c r="CZ142" s="57"/>
      <c r="DA142" s="57"/>
      <c r="DB142" s="57"/>
      <c r="DC142" s="57"/>
      <c r="DD142" s="57"/>
      <c r="DE142" s="57"/>
      <c r="DF142" s="57"/>
      <c r="DG142" s="57"/>
      <c r="DH142" s="57"/>
      <c r="DI142" s="57"/>
      <c r="DJ142" s="57"/>
      <c r="DK142" s="57"/>
      <c r="DL142" s="57"/>
      <c r="DM142" s="57"/>
      <c r="DN142" s="57"/>
      <c r="DO142" s="57"/>
      <c r="DP142" s="57"/>
      <c r="DQ142" s="57"/>
      <c r="DR142" s="57"/>
      <c r="DS142" s="57"/>
      <c r="DT142" s="57"/>
      <c r="DU142" s="57"/>
      <c r="DV142" s="57"/>
      <c r="DW142" s="57"/>
      <c r="DX142" s="57"/>
      <c r="DY142" s="57"/>
      <c r="DZ142" s="57"/>
      <c r="EA142" s="57"/>
      <c r="EB142" s="57"/>
      <c r="EC142" s="57"/>
      <c r="ED142" s="57"/>
      <c r="EE142" s="57"/>
      <c r="EF142" s="57"/>
      <c r="EG142" s="57"/>
      <c r="EH142" s="57"/>
      <c r="EI142" s="57"/>
      <c r="EJ142" s="57"/>
      <c r="EK142" s="57"/>
      <c r="EL142" s="57"/>
      <c r="EM142" s="57"/>
      <c r="EN142" s="57"/>
      <c r="EO142" s="57"/>
      <c r="EP142" s="57"/>
      <c r="EQ142" s="57"/>
      <c r="ER142" s="57"/>
      <c r="ES142" s="57"/>
      <c r="ET142" s="57"/>
      <c r="EU142" s="57"/>
      <c r="EV142" s="57"/>
      <c r="EW142" s="57"/>
      <c r="EX142" s="57"/>
      <c r="EY142" s="57"/>
      <c r="EZ142" s="57"/>
      <c r="FA142" s="57"/>
      <c r="FB142" s="57"/>
      <c r="FC142" s="57"/>
      <c r="FD142" s="57"/>
      <c r="FE142" s="57"/>
      <c r="FF142" s="57"/>
      <c r="FG142" s="57"/>
      <c r="FH142" s="57"/>
      <c r="FI142" s="57"/>
      <c r="FJ142" s="57"/>
      <c r="FK142" s="57"/>
      <c r="FL142" s="57"/>
      <c r="FM142" s="57"/>
      <c r="FN142" s="57"/>
      <c r="FO142" s="57"/>
      <c r="FP142" s="57"/>
      <c r="FQ142" s="57"/>
      <c r="FR142" s="57"/>
      <c r="FS142" s="57"/>
      <c r="FT142" s="57"/>
      <c r="FU142" s="57"/>
      <c r="FV142" s="57"/>
      <c r="FW142" s="57"/>
      <c r="FX142" s="57"/>
      <c r="FY142" s="57"/>
      <c r="FZ142" s="57"/>
    </row>
    <row r="143" s="54" customFormat="true" ht="15" hidden="false" customHeight="true" outlineLevel="0" collapsed="false">
      <c r="B143" s="58" t="s">
        <v>305</v>
      </c>
      <c r="C143" s="58" t="s">
        <v>306</v>
      </c>
      <c r="D143" s="56" t="n">
        <v>656.3</v>
      </c>
      <c r="E143" s="56" t="n">
        <v>4070.847</v>
      </c>
      <c r="F143" s="56" t="n">
        <v>6.20272284016456</v>
      </c>
      <c r="G143" s="56" t="n">
        <v>1183.6</v>
      </c>
      <c r="H143" s="56" t="n">
        <v>7285.257</v>
      </c>
      <c r="I143" s="56" t="n">
        <v>6.15516813112538</v>
      </c>
      <c r="J143" s="56" t="n">
        <v>484.9</v>
      </c>
      <c r="K143" s="56" t="n">
        <v>3573.039</v>
      </c>
      <c r="L143" s="56" t="n">
        <v>7.36861002268509</v>
      </c>
      <c r="M143" s="56" t="n">
        <v>767.9</v>
      </c>
      <c r="N143" s="56" t="n">
        <v>5213.986</v>
      </c>
      <c r="O143" s="56" t="n">
        <v>6.78992837609064</v>
      </c>
      <c r="P143" s="56" t="n">
        <v>796.4</v>
      </c>
      <c r="Q143" s="56" t="n">
        <v>5987.46</v>
      </c>
      <c r="R143" s="56" t="n">
        <v>7.51815670517328</v>
      </c>
      <c r="S143" s="56" t="n">
        <v>341.9</v>
      </c>
      <c r="T143" s="56" t="n">
        <v>2587.632</v>
      </c>
      <c r="U143" s="56" t="n">
        <v>7.56838841766599</v>
      </c>
      <c r="V143" s="56" t="n">
        <v>341.1</v>
      </c>
      <c r="W143" s="56" t="n">
        <v>2623.149</v>
      </c>
      <c r="X143" s="56" t="n">
        <v>7.69026385224274</v>
      </c>
      <c r="Y143" s="56" t="n">
        <v>595.3</v>
      </c>
      <c r="Z143" s="56" t="n">
        <v>4959.332</v>
      </c>
      <c r="AA143" s="56" t="n">
        <v>8.33081135561902</v>
      </c>
      <c r="AB143" s="56" t="n">
        <v>890.8</v>
      </c>
      <c r="AC143" s="56" t="n">
        <v>6628.163</v>
      </c>
      <c r="AD143" s="56" t="n">
        <v>7.44068590031432</v>
      </c>
      <c r="AE143" s="56" t="n">
        <v>515.9</v>
      </c>
      <c r="AF143" s="56" t="n">
        <v>4119.153</v>
      </c>
      <c r="AG143" s="56" t="n">
        <v>7.98440201589455</v>
      </c>
      <c r="AH143" s="56" t="n">
        <v>1250.9</v>
      </c>
      <c r="AI143" s="56" t="n">
        <v>10407.787</v>
      </c>
      <c r="AJ143" s="56" t="n">
        <v>8.32023902789991</v>
      </c>
      <c r="AK143" s="56" t="n">
        <v>2574.1</v>
      </c>
      <c r="AL143" s="56" t="n">
        <v>18528.606</v>
      </c>
      <c r="AM143" s="56" t="n">
        <v>7.19809098325628</v>
      </c>
      <c r="AN143" s="57"/>
      <c r="AO143" s="57"/>
      <c r="AP143" s="57"/>
      <c r="AQ143" s="57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  <c r="BW143" s="57"/>
      <c r="BX143" s="57"/>
      <c r="BY143" s="57"/>
      <c r="BZ143" s="57"/>
      <c r="CA143" s="57"/>
      <c r="CB143" s="57"/>
      <c r="CC143" s="57"/>
      <c r="CD143" s="57"/>
      <c r="CE143" s="57"/>
      <c r="CF143" s="57"/>
      <c r="CG143" s="57"/>
      <c r="CH143" s="57"/>
      <c r="CI143" s="57"/>
      <c r="CJ143" s="57"/>
      <c r="CK143" s="57"/>
      <c r="CL143" s="57"/>
      <c r="CM143" s="57"/>
      <c r="CN143" s="57"/>
      <c r="CO143" s="57"/>
      <c r="CP143" s="57"/>
      <c r="CQ143" s="57"/>
      <c r="CR143" s="57"/>
      <c r="CS143" s="57"/>
      <c r="CT143" s="57"/>
      <c r="CU143" s="57"/>
      <c r="CV143" s="57"/>
      <c r="CW143" s="57"/>
      <c r="CX143" s="57"/>
      <c r="CY143" s="57"/>
      <c r="CZ143" s="57"/>
      <c r="DA143" s="57"/>
      <c r="DB143" s="57"/>
      <c r="DC143" s="57"/>
      <c r="DD143" s="57"/>
      <c r="DE143" s="57"/>
      <c r="DF143" s="57"/>
      <c r="DG143" s="57"/>
      <c r="DH143" s="57"/>
      <c r="DI143" s="57"/>
      <c r="DJ143" s="57"/>
      <c r="DK143" s="57"/>
      <c r="DL143" s="57"/>
      <c r="DM143" s="57"/>
      <c r="DN143" s="57"/>
      <c r="DO143" s="57"/>
      <c r="DP143" s="57"/>
      <c r="DQ143" s="57"/>
      <c r="DR143" s="57"/>
      <c r="DS143" s="57"/>
      <c r="DT143" s="57"/>
      <c r="DU143" s="57"/>
      <c r="DV143" s="57"/>
      <c r="DW143" s="57"/>
      <c r="DX143" s="57"/>
      <c r="DY143" s="57"/>
      <c r="DZ143" s="57"/>
      <c r="EA143" s="57"/>
      <c r="EB143" s="57"/>
      <c r="EC143" s="57"/>
      <c r="ED143" s="57"/>
      <c r="EE143" s="57"/>
      <c r="EF143" s="57"/>
      <c r="EG143" s="57"/>
      <c r="EH143" s="57"/>
      <c r="EI143" s="57"/>
      <c r="EJ143" s="57"/>
      <c r="EK143" s="57"/>
      <c r="EL143" s="57"/>
      <c r="EM143" s="57"/>
      <c r="EN143" s="57"/>
      <c r="EO143" s="57"/>
      <c r="EP143" s="57"/>
      <c r="EQ143" s="57"/>
      <c r="ER143" s="57"/>
      <c r="ES143" s="57"/>
      <c r="ET143" s="57"/>
      <c r="EU143" s="57"/>
      <c r="EV143" s="57"/>
      <c r="EW143" s="57"/>
      <c r="EX143" s="57"/>
      <c r="EY143" s="57"/>
      <c r="EZ143" s="57"/>
      <c r="FA143" s="57"/>
      <c r="FB143" s="57"/>
      <c r="FC143" s="57"/>
      <c r="FD143" s="57"/>
      <c r="FE143" s="57"/>
      <c r="FF143" s="57"/>
      <c r="FG143" s="57"/>
      <c r="FH143" s="57"/>
      <c r="FI143" s="57"/>
      <c r="FJ143" s="57"/>
      <c r="FK143" s="57"/>
      <c r="FL143" s="57"/>
      <c r="FM143" s="57"/>
      <c r="FN143" s="57"/>
      <c r="FO143" s="57"/>
      <c r="FP143" s="57"/>
      <c r="FQ143" s="57"/>
      <c r="FR143" s="57"/>
      <c r="FS143" s="57"/>
      <c r="FT143" s="57"/>
      <c r="FU143" s="57"/>
      <c r="FV143" s="57"/>
      <c r="FW143" s="57"/>
      <c r="FX143" s="57"/>
      <c r="FY143" s="57"/>
      <c r="FZ143" s="57"/>
    </row>
    <row r="144" s="54" customFormat="true" ht="15" hidden="false" customHeight="true" outlineLevel="0" collapsed="false">
      <c r="B144" s="58" t="s">
        <v>307</v>
      </c>
      <c r="C144" s="58" t="s">
        <v>308</v>
      </c>
      <c r="D144" s="56"/>
      <c r="E144" s="56"/>
      <c r="F144" s="56"/>
      <c r="G144" s="56" t="n">
        <v>2550</v>
      </c>
      <c r="H144" s="56" t="n">
        <v>3079.2</v>
      </c>
      <c r="I144" s="56" t="n">
        <v>1.20752941176471</v>
      </c>
      <c r="J144" s="56" t="n">
        <v>1210</v>
      </c>
      <c r="K144" s="56" t="n">
        <v>1549.2</v>
      </c>
      <c r="L144" s="56" t="n">
        <v>1.2803305785124</v>
      </c>
      <c r="M144" s="56"/>
      <c r="N144" s="56"/>
      <c r="O144" s="56"/>
      <c r="P144" s="56"/>
      <c r="Q144" s="56"/>
      <c r="R144" s="56"/>
      <c r="S144" s="56" t="n">
        <v>860</v>
      </c>
      <c r="T144" s="56" t="n">
        <v>1159</v>
      </c>
      <c r="U144" s="56" t="n">
        <v>1.34767441860465</v>
      </c>
      <c r="V144" s="56" t="n">
        <v>10</v>
      </c>
      <c r="W144" s="56" t="n">
        <v>14</v>
      </c>
      <c r="X144" s="56" t="n">
        <v>1.4</v>
      </c>
      <c r="Y144" s="56" t="n">
        <v>390</v>
      </c>
      <c r="Z144" s="56" t="n">
        <v>561.6</v>
      </c>
      <c r="AA144" s="56" t="n">
        <v>1.44</v>
      </c>
      <c r="AB144" s="56"/>
      <c r="AC144" s="56"/>
      <c r="AD144" s="56"/>
      <c r="AE144" s="56" t="n">
        <v>3920</v>
      </c>
      <c r="AF144" s="56" t="n">
        <v>5874</v>
      </c>
      <c r="AG144" s="56" t="n">
        <v>1.4984693877551</v>
      </c>
      <c r="AH144" s="56"/>
      <c r="AI144" s="56"/>
      <c r="AJ144" s="56"/>
      <c r="AK144" s="56" t="n">
        <v>410</v>
      </c>
      <c r="AL144" s="56" t="n">
        <v>492</v>
      </c>
      <c r="AM144" s="56" t="n">
        <v>1.2</v>
      </c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  <c r="BT144" s="57"/>
      <c r="BU144" s="57"/>
      <c r="BV144" s="57"/>
      <c r="BW144" s="57"/>
      <c r="BX144" s="57"/>
      <c r="BY144" s="57"/>
      <c r="BZ144" s="57"/>
      <c r="CA144" s="57"/>
      <c r="CB144" s="57"/>
      <c r="CC144" s="57"/>
      <c r="CD144" s="57"/>
      <c r="CE144" s="57"/>
      <c r="CF144" s="57"/>
      <c r="CG144" s="57"/>
      <c r="CH144" s="57"/>
      <c r="CI144" s="57"/>
      <c r="CJ144" s="57"/>
      <c r="CK144" s="57"/>
      <c r="CL144" s="57"/>
      <c r="CM144" s="57"/>
      <c r="CN144" s="57"/>
      <c r="CO144" s="57"/>
      <c r="CP144" s="57"/>
      <c r="CQ144" s="57"/>
      <c r="CR144" s="57"/>
      <c r="CS144" s="57"/>
      <c r="CT144" s="57"/>
      <c r="CU144" s="57"/>
      <c r="CV144" s="57"/>
      <c r="CW144" s="57"/>
      <c r="CX144" s="57"/>
      <c r="CY144" s="57"/>
      <c r="CZ144" s="57"/>
      <c r="DA144" s="57"/>
      <c r="DB144" s="57"/>
      <c r="DC144" s="57"/>
      <c r="DD144" s="57"/>
      <c r="DE144" s="57"/>
      <c r="DF144" s="57"/>
      <c r="DG144" s="57"/>
      <c r="DH144" s="57"/>
      <c r="DI144" s="57"/>
      <c r="DJ144" s="57"/>
      <c r="DK144" s="57"/>
      <c r="DL144" s="57"/>
      <c r="DM144" s="57"/>
      <c r="DN144" s="57"/>
      <c r="DO144" s="57"/>
      <c r="DP144" s="57"/>
      <c r="DQ144" s="57"/>
      <c r="DR144" s="57"/>
      <c r="DS144" s="57"/>
      <c r="DT144" s="57"/>
      <c r="DU144" s="57"/>
      <c r="DV144" s="57"/>
      <c r="DW144" s="57"/>
      <c r="DX144" s="57"/>
      <c r="DY144" s="57"/>
      <c r="DZ144" s="57"/>
      <c r="EA144" s="57"/>
      <c r="EB144" s="57"/>
      <c r="EC144" s="57"/>
      <c r="ED144" s="57"/>
      <c r="EE144" s="57"/>
      <c r="EF144" s="57"/>
      <c r="EG144" s="57"/>
      <c r="EH144" s="57"/>
      <c r="EI144" s="57"/>
      <c r="EJ144" s="57"/>
      <c r="EK144" s="57"/>
      <c r="EL144" s="57"/>
      <c r="EM144" s="57"/>
      <c r="EN144" s="57"/>
      <c r="EO144" s="57"/>
      <c r="EP144" s="57"/>
      <c r="EQ144" s="57"/>
      <c r="ER144" s="57"/>
      <c r="ES144" s="57"/>
      <c r="ET144" s="57"/>
      <c r="EU144" s="57"/>
      <c r="EV144" s="57"/>
      <c r="EW144" s="57"/>
      <c r="EX144" s="57"/>
      <c r="EY144" s="57"/>
      <c r="EZ144" s="57"/>
      <c r="FA144" s="57"/>
      <c r="FB144" s="57"/>
      <c r="FC144" s="57"/>
      <c r="FD144" s="57"/>
      <c r="FE144" s="57"/>
      <c r="FF144" s="57"/>
      <c r="FG144" s="57"/>
      <c r="FH144" s="57"/>
      <c r="FI144" s="57"/>
      <c r="FJ144" s="57"/>
      <c r="FK144" s="57"/>
      <c r="FL144" s="57"/>
      <c r="FM144" s="57"/>
      <c r="FN144" s="57"/>
      <c r="FO144" s="57"/>
      <c r="FP144" s="57"/>
      <c r="FQ144" s="57"/>
      <c r="FR144" s="57"/>
      <c r="FS144" s="57"/>
      <c r="FT144" s="57"/>
      <c r="FU144" s="57"/>
      <c r="FV144" s="57"/>
      <c r="FW144" s="57"/>
      <c r="FX144" s="57"/>
      <c r="FY144" s="57"/>
      <c r="FZ144" s="57"/>
    </row>
    <row r="145" s="54" customFormat="true" ht="15" hidden="false" customHeight="true" outlineLevel="0" collapsed="false">
      <c r="B145" s="58" t="s">
        <v>309</v>
      </c>
      <c r="C145" s="58" t="s">
        <v>310</v>
      </c>
      <c r="D145" s="56" t="n">
        <v>1052</v>
      </c>
      <c r="E145" s="56" t="n">
        <v>756.95</v>
      </c>
      <c r="F145" s="56" t="n">
        <v>0.719534220532319</v>
      </c>
      <c r="G145" s="56" t="n">
        <v>1468</v>
      </c>
      <c r="H145" s="56" t="n">
        <v>466.08</v>
      </c>
      <c r="I145" s="56" t="n">
        <v>0.317493188010899</v>
      </c>
      <c r="J145" s="56" t="n">
        <v>10</v>
      </c>
      <c r="K145" s="56" t="n">
        <v>37</v>
      </c>
      <c r="L145" s="56" t="n">
        <v>3.7</v>
      </c>
      <c r="M145" s="56" t="n">
        <v>39</v>
      </c>
      <c r="N145" s="56" t="n">
        <v>161.94</v>
      </c>
      <c r="O145" s="56" t="n">
        <v>4.15230769230769</v>
      </c>
      <c r="P145" s="56" t="n">
        <v>1820.64</v>
      </c>
      <c r="Q145" s="56" t="n">
        <v>2661.7008</v>
      </c>
      <c r="R145" s="56" t="n">
        <v>1.46195887160559</v>
      </c>
      <c r="S145" s="56" t="n">
        <v>261.5</v>
      </c>
      <c r="T145" s="56" t="n">
        <v>641.64</v>
      </c>
      <c r="U145" s="56" t="n">
        <v>2.45369024856597</v>
      </c>
      <c r="V145" s="56" t="n">
        <v>26</v>
      </c>
      <c r="W145" s="56" t="n">
        <v>40.53</v>
      </c>
      <c r="X145" s="56" t="n">
        <v>1.55884615384615</v>
      </c>
      <c r="Y145" s="56" t="n">
        <v>147</v>
      </c>
      <c r="Z145" s="56" t="n">
        <v>727.05</v>
      </c>
      <c r="AA145" s="56" t="n">
        <v>4.94591836734694</v>
      </c>
      <c r="AB145" s="56" t="n">
        <v>325</v>
      </c>
      <c r="AC145" s="56" t="n">
        <v>335.52</v>
      </c>
      <c r="AD145" s="56" t="n">
        <v>1.03236923076923</v>
      </c>
      <c r="AE145" s="56"/>
      <c r="AF145" s="56"/>
      <c r="AG145" s="56"/>
      <c r="AH145" s="56"/>
      <c r="AI145" s="56"/>
      <c r="AJ145" s="56"/>
      <c r="AK145" s="56" t="n">
        <v>394</v>
      </c>
      <c r="AL145" s="56" t="n">
        <v>668.59</v>
      </c>
      <c r="AM145" s="56" t="n">
        <v>1.69692893401015</v>
      </c>
      <c r="AN145" s="57"/>
      <c r="AO145" s="57"/>
      <c r="AP145" s="57"/>
      <c r="AQ145" s="57"/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57"/>
      <c r="BS145" s="57"/>
      <c r="BT145" s="57"/>
      <c r="BU145" s="57"/>
      <c r="BV145" s="57"/>
      <c r="BW145" s="57"/>
      <c r="BX145" s="57"/>
      <c r="BY145" s="57"/>
      <c r="BZ145" s="57"/>
      <c r="CA145" s="57"/>
      <c r="CB145" s="57"/>
      <c r="CC145" s="57"/>
      <c r="CD145" s="57"/>
      <c r="CE145" s="57"/>
      <c r="CF145" s="57"/>
      <c r="CG145" s="57"/>
      <c r="CH145" s="57"/>
      <c r="CI145" s="57"/>
      <c r="CJ145" s="57"/>
      <c r="CK145" s="57"/>
      <c r="CL145" s="57"/>
      <c r="CM145" s="57"/>
      <c r="CN145" s="57"/>
      <c r="CO145" s="57"/>
      <c r="CP145" s="57"/>
      <c r="CQ145" s="57"/>
      <c r="CR145" s="57"/>
      <c r="CS145" s="57"/>
      <c r="CT145" s="57"/>
      <c r="CU145" s="57"/>
      <c r="CV145" s="57"/>
      <c r="CW145" s="57"/>
      <c r="CX145" s="57"/>
      <c r="CY145" s="57"/>
      <c r="CZ145" s="57"/>
      <c r="DA145" s="57"/>
      <c r="DB145" s="57"/>
      <c r="DC145" s="57"/>
      <c r="DD145" s="57"/>
      <c r="DE145" s="57"/>
      <c r="DF145" s="57"/>
      <c r="DG145" s="57"/>
      <c r="DH145" s="57"/>
      <c r="DI145" s="57"/>
      <c r="DJ145" s="57"/>
      <c r="DK145" s="57"/>
      <c r="DL145" s="57"/>
      <c r="DM145" s="57"/>
      <c r="DN145" s="57"/>
      <c r="DO145" s="57"/>
      <c r="DP145" s="57"/>
      <c r="DQ145" s="57"/>
      <c r="DR145" s="57"/>
      <c r="DS145" s="57"/>
      <c r="DT145" s="57"/>
      <c r="DU145" s="57"/>
      <c r="DV145" s="57"/>
      <c r="DW145" s="57"/>
      <c r="DX145" s="57"/>
      <c r="DY145" s="57"/>
      <c r="DZ145" s="57"/>
      <c r="EA145" s="57"/>
      <c r="EB145" s="57"/>
      <c r="EC145" s="57"/>
      <c r="ED145" s="57"/>
      <c r="EE145" s="57"/>
      <c r="EF145" s="57"/>
      <c r="EG145" s="57"/>
      <c r="EH145" s="57"/>
      <c r="EI145" s="57"/>
      <c r="EJ145" s="57"/>
      <c r="EK145" s="57"/>
      <c r="EL145" s="57"/>
      <c r="EM145" s="57"/>
      <c r="EN145" s="57"/>
      <c r="EO145" s="57"/>
      <c r="EP145" s="57"/>
      <c r="EQ145" s="57"/>
      <c r="ER145" s="57"/>
      <c r="ES145" s="57"/>
      <c r="ET145" s="57"/>
      <c r="EU145" s="57"/>
      <c r="EV145" s="57"/>
      <c r="EW145" s="57"/>
      <c r="EX145" s="57"/>
      <c r="EY145" s="57"/>
      <c r="EZ145" s="57"/>
      <c r="FA145" s="57"/>
      <c r="FB145" s="57"/>
      <c r="FC145" s="57"/>
      <c r="FD145" s="57"/>
      <c r="FE145" s="57"/>
      <c r="FF145" s="57"/>
      <c r="FG145" s="57"/>
      <c r="FH145" s="57"/>
      <c r="FI145" s="57"/>
      <c r="FJ145" s="57"/>
      <c r="FK145" s="57"/>
      <c r="FL145" s="57"/>
      <c r="FM145" s="57"/>
      <c r="FN145" s="57"/>
      <c r="FO145" s="57"/>
      <c r="FP145" s="57"/>
      <c r="FQ145" s="57"/>
      <c r="FR145" s="57"/>
      <c r="FS145" s="57"/>
      <c r="FT145" s="57"/>
      <c r="FU145" s="57"/>
      <c r="FV145" s="57"/>
      <c r="FW145" s="57"/>
      <c r="FX145" s="57"/>
      <c r="FY145" s="57"/>
      <c r="FZ145" s="57"/>
    </row>
    <row r="146" s="54" customFormat="true" ht="15" hidden="false" customHeight="true" outlineLevel="0" collapsed="false">
      <c r="B146" s="58" t="s">
        <v>311</v>
      </c>
      <c r="C146" s="58" t="s">
        <v>312</v>
      </c>
      <c r="D146" s="56" t="n">
        <v>18910.04</v>
      </c>
      <c r="E146" s="56" t="n">
        <v>22072.041</v>
      </c>
      <c r="F146" s="56" t="n">
        <v>1.16721281393376</v>
      </c>
      <c r="G146" s="56" t="n">
        <v>35530.79</v>
      </c>
      <c r="H146" s="56" t="n">
        <v>40430.154</v>
      </c>
      <c r="I146" s="56" t="n">
        <v>1.13789065765214</v>
      </c>
      <c r="J146" s="56" t="n">
        <v>28785.03</v>
      </c>
      <c r="K146" s="56" t="n">
        <v>40158.2148</v>
      </c>
      <c r="L146" s="56" t="n">
        <v>1.39510762365021</v>
      </c>
      <c r="M146" s="56" t="n">
        <v>37296.9</v>
      </c>
      <c r="N146" s="56" t="n">
        <v>42499.813</v>
      </c>
      <c r="O146" s="56" t="n">
        <v>1.13949987800595</v>
      </c>
      <c r="P146" s="56" t="n">
        <v>25331.8</v>
      </c>
      <c r="Q146" s="56" t="n">
        <v>32332.299</v>
      </c>
      <c r="R146" s="56" t="n">
        <v>1.27635221342344</v>
      </c>
      <c r="S146" s="56" t="n">
        <v>30976.78</v>
      </c>
      <c r="T146" s="56" t="n">
        <v>40280.022</v>
      </c>
      <c r="U146" s="56" t="n">
        <v>1.30032953715654</v>
      </c>
      <c r="V146" s="56" t="n">
        <v>35055.97</v>
      </c>
      <c r="W146" s="56" t="n">
        <v>46487.2425</v>
      </c>
      <c r="X146" s="56" t="n">
        <v>1.3260863270935</v>
      </c>
      <c r="Y146" s="56" t="n">
        <v>29826.9</v>
      </c>
      <c r="Z146" s="56" t="n">
        <v>45497.35</v>
      </c>
      <c r="AA146" s="56" t="n">
        <v>1.52537977463297</v>
      </c>
      <c r="AB146" s="56" t="n">
        <v>15203.3</v>
      </c>
      <c r="AC146" s="56" t="n">
        <v>21429.939</v>
      </c>
      <c r="AD146" s="56" t="n">
        <v>1.40955838535055</v>
      </c>
      <c r="AE146" s="56" t="n">
        <v>11979.72</v>
      </c>
      <c r="AF146" s="56" t="n">
        <v>17526.3556</v>
      </c>
      <c r="AG146" s="56" t="n">
        <v>1.46300210689398</v>
      </c>
      <c r="AH146" s="56" t="n">
        <v>9978.019</v>
      </c>
      <c r="AI146" s="56" t="n">
        <v>14868.11915</v>
      </c>
      <c r="AJ146" s="56" t="n">
        <v>1.49008727584103</v>
      </c>
      <c r="AK146" s="56" t="n">
        <v>6732.99</v>
      </c>
      <c r="AL146" s="56" t="n">
        <v>11601.3344</v>
      </c>
      <c r="AM146" s="56" t="n">
        <v>1.72305831435959</v>
      </c>
      <c r="AN146" s="57"/>
      <c r="AO146" s="57"/>
      <c r="AP146" s="57"/>
      <c r="AQ146" s="57"/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57"/>
      <c r="BT146" s="57"/>
      <c r="BU146" s="57"/>
      <c r="BV146" s="57"/>
      <c r="BW146" s="57"/>
      <c r="BX146" s="57"/>
      <c r="BY146" s="57"/>
      <c r="BZ146" s="57"/>
      <c r="CA146" s="57"/>
      <c r="CB146" s="57"/>
      <c r="CC146" s="57"/>
      <c r="CD146" s="57"/>
      <c r="CE146" s="57"/>
      <c r="CF146" s="57"/>
      <c r="CG146" s="57"/>
      <c r="CH146" s="57"/>
      <c r="CI146" s="57"/>
      <c r="CJ146" s="57"/>
      <c r="CK146" s="57"/>
      <c r="CL146" s="57"/>
      <c r="CM146" s="57"/>
      <c r="CN146" s="57"/>
      <c r="CO146" s="57"/>
      <c r="CP146" s="57"/>
      <c r="CQ146" s="57"/>
      <c r="CR146" s="57"/>
      <c r="CS146" s="57"/>
      <c r="CT146" s="57"/>
      <c r="CU146" s="57"/>
      <c r="CV146" s="57"/>
      <c r="CW146" s="57"/>
      <c r="CX146" s="57"/>
      <c r="CY146" s="57"/>
      <c r="CZ146" s="57"/>
      <c r="DA146" s="57"/>
      <c r="DB146" s="57"/>
      <c r="DC146" s="57"/>
      <c r="DD146" s="57"/>
      <c r="DE146" s="57"/>
      <c r="DF146" s="57"/>
      <c r="DG146" s="57"/>
      <c r="DH146" s="57"/>
      <c r="DI146" s="57"/>
      <c r="DJ146" s="57"/>
      <c r="DK146" s="57"/>
      <c r="DL146" s="57"/>
      <c r="DM146" s="57"/>
      <c r="DN146" s="57"/>
      <c r="DO146" s="57"/>
      <c r="DP146" s="57"/>
      <c r="DQ146" s="57"/>
      <c r="DR146" s="57"/>
      <c r="DS146" s="57"/>
      <c r="DT146" s="57"/>
      <c r="DU146" s="57"/>
      <c r="DV146" s="57"/>
      <c r="DW146" s="57"/>
      <c r="DX146" s="57"/>
      <c r="DY146" s="57"/>
      <c r="DZ146" s="57"/>
      <c r="EA146" s="57"/>
      <c r="EB146" s="57"/>
      <c r="EC146" s="57"/>
      <c r="ED146" s="57"/>
      <c r="EE146" s="57"/>
      <c r="EF146" s="57"/>
      <c r="EG146" s="57"/>
      <c r="EH146" s="57"/>
      <c r="EI146" s="57"/>
      <c r="EJ146" s="57"/>
      <c r="EK146" s="57"/>
      <c r="EL146" s="57"/>
      <c r="EM146" s="57"/>
      <c r="EN146" s="57"/>
      <c r="EO146" s="57"/>
      <c r="EP146" s="57"/>
      <c r="EQ146" s="57"/>
      <c r="ER146" s="57"/>
      <c r="ES146" s="57"/>
      <c r="ET146" s="57"/>
      <c r="EU146" s="57"/>
      <c r="EV146" s="57"/>
      <c r="EW146" s="57"/>
      <c r="EX146" s="57"/>
      <c r="EY146" s="57"/>
      <c r="EZ146" s="57"/>
      <c r="FA146" s="57"/>
      <c r="FB146" s="57"/>
      <c r="FC146" s="57"/>
      <c r="FD146" s="57"/>
      <c r="FE146" s="57"/>
      <c r="FF146" s="57"/>
      <c r="FG146" s="57"/>
      <c r="FH146" s="57"/>
      <c r="FI146" s="57"/>
      <c r="FJ146" s="57"/>
      <c r="FK146" s="57"/>
      <c r="FL146" s="57"/>
      <c r="FM146" s="57"/>
      <c r="FN146" s="57"/>
      <c r="FO146" s="57"/>
      <c r="FP146" s="57"/>
      <c r="FQ146" s="57"/>
      <c r="FR146" s="57"/>
      <c r="FS146" s="57"/>
      <c r="FT146" s="57"/>
      <c r="FU146" s="57"/>
      <c r="FV146" s="57"/>
      <c r="FW146" s="57"/>
      <c r="FX146" s="57"/>
      <c r="FY146" s="57"/>
      <c r="FZ146" s="57"/>
    </row>
    <row r="147" s="54" customFormat="true" ht="15" hidden="false" customHeight="true" outlineLevel="0" collapsed="false">
      <c r="B147" s="58" t="s">
        <v>313</v>
      </c>
      <c r="C147" s="58" t="s">
        <v>314</v>
      </c>
      <c r="D147" s="56" t="n">
        <v>45291.6</v>
      </c>
      <c r="E147" s="56" t="n">
        <v>180345.366</v>
      </c>
      <c r="F147" s="56" t="n">
        <v>3.98187226770527</v>
      </c>
      <c r="G147" s="56" t="n">
        <v>26323.3</v>
      </c>
      <c r="H147" s="56" t="n">
        <v>126476.582</v>
      </c>
      <c r="I147" s="56" t="n">
        <v>4.80473884353406</v>
      </c>
      <c r="J147" s="56" t="n">
        <v>14547.3</v>
      </c>
      <c r="K147" s="56" t="n">
        <v>74176.035</v>
      </c>
      <c r="L147" s="56" t="n">
        <v>5.09895547627395</v>
      </c>
      <c r="M147" s="56" t="n">
        <v>11147.3</v>
      </c>
      <c r="N147" s="56" t="n">
        <v>56656.61</v>
      </c>
      <c r="O147" s="56" t="n">
        <v>5.08254106375535</v>
      </c>
      <c r="P147" s="56" t="n">
        <v>7889.7</v>
      </c>
      <c r="Q147" s="56" t="n">
        <v>42381.2</v>
      </c>
      <c r="R147" s="56" t="n">
        <v>5.37171248589934</v>
      </c>
      <c r="S147" s="56" t="n">
        <v>27651.6</v>
      </c>
      <c r="T147" s="56" t="n">
        <v>172906.428</v>
      </c>
      <c r="U147" s="56" t="n">
        <v>6.25303519507009</v>
      </c>
      <c r="V147" s="56" t="n">
        <v>14328.41</v>
      </c>
      <c r="W147" s="56" t="n">
        <v>86360.5859</v>
      </c>
      <c r="X147" s="56" t="n">
        <v>6.02722743835499</v>
      </c>
      <c r="Y147" s="56" t="n">
        <v>8135.92</v>
      </c>
      <c r="Z147" s="56" t="n">
        <v>53232.3912</v>
      </c>
      <c r="AA147" s="56" t="n">
        <v>6.54288527910796</v>
      </c>
      <c r="AB147" s="56" t="n">
        <v>3599.33</v>
      </c>
      <c r="AC147" s="56" t="n">
        <v>22331.105</v>
      </c>
      <c r="AD147" s="56" t="n">
        <v>6.20423940011058</v>
      </c>
      <c r="AE147" s="56" t="n">
        <v>3462.97</v>
      </c>
      <c r="AF147" s="56" t="n">
        <v>16769.246</v>
      </c>
      <c r="AG147" s="56" t="n">
        <v>4.84244622390607</v>
      </c>
      <c r="AH147" s="56" t="n">
        <v>5311.1</v>
      </c>
      <c r="AI147" s="56" t="n">
        <v>25749.455</v>
      </c>
      <c r="AJ147" s="56" t="n">
        <v>4.84823388751859</v>
      </c>
      <c r="AK147" s="56" t="n">
        <v>8419</v>
      </c>
      <c r="AL147" s="56" t="n">
        <v>49227.715</v>
      </c>
      <c r="AM147" s="56" t="n">
        <v>5.84721641525122</v>
      </c>
      <c r="AN147" s="57"/>
      <c r="AO147" s="57"/>
      <c r="AP147" s="57"/>
      <c r="AQ147" s="57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57"/>
      <c r="BW147" s="57"/>
      <c r="BX147" s="57"/>
      <c r="BY147" s="57"/>
      <c r="BZ147" s="57"/>
      <c r="CA147" s="57"/>
      <c r="CB147" s="57"/>
      <c r="CC147" s="57"/>
      <c r="CD147" s="57"/>
      <c r="CE147" s="57"/>
      <c r="CF147" s="57"/>
      <c r="CG147" s="57"/>
      <c r="CH147" s="57"/>
      <c r="CI147" s="57"/>
      <c r="CJ147" s="57"/>
      <c r="CK147" s="57"/>
      <c r="CL147" s="57"/>
      <c r="CM147" s="57"/>
      <c r="CN147" s="57"/>
      <c r="CO147" s="57"/>
      <c r="CP147" s="57"/>
      <c r="CQ147" s="57"/>
      <c r="CR147" s="57"/>
      <c r="CS147" s="57"/>
      <c r="CT147" s="57"/>
      <c r="CU147" s="57"/>
      <c r="CV147" s="57"/>
      <c r="CW147" s="57"/>
      <c r="CX147" s="57"/>
      <c r="CY147" s="57"/>
      <c r="CZ147" s="57"/>
      <c r="DA147" s="57"/>
      <c r="DB147" s="57"/>
      <c r="DC147" s="57"/>
      <c r="DD147" s="57"/>
      <c r="DE147" s="57"/>
      <c r="DF147" s="57"/>
      <c r="DG147" s="57"/>
      <c r="DH147" s="57"/>
      <c r="DI147" s="57"/>
      <c r="DJ147" s="57"/>
      <c r="DK147" s="57"/>
      <c r="DL147" s="57"/>
      <c r="DM147" s="57"/>
      <c r="DN147" s="57"/>
      <c r="DO147" s="57"/>
      <c r="DP147" s="57"/>
      <c r="DQ147" s="57"/>
      <c r="DR147" s="57"/>
      <c r="DS147" s="57"/>
      <c r="DT147" s="57"/>
      <c r="DU147" s="57"/>
      <c r="DV147" s="57"/>
      <c r="DW147" s="57"/>
      <c r="DX147" s="57"/>
      <c r="DY147" s="57"/>
      <c r="DZ147" s="57"/>
      <c r="EA147" s="57"/>
      <c r="EB147" s="57"/>
      <c r="EC147" s="57"/>
      <c r="ED147" s="57"/>
      <c r="EE147" s="57"/>
      <c r="EF147" s="57"/>
      <c r="EG147" s="57"/>
      <c r="EH147" s="57"/>
      <c r="EI147" s="57"/>
      <c r="EJ147" s="57"/>
      <c r="EK147" s="57"/>
      <c r="EL147" s="57"/>
      <c r="EM147" s="57"/>
      <c r="EN147" s="57"/>
      <c r="EO147" s="57"/>
      <c r="EP147" s="57"/>
      <c r="EQ147" s="57"/>
      <c r="ER147" s="57"/>
      <c r="ES147" s="57"/>
      <c r="ET147" s="57"/>
      <c r="EU147" s="57"/>
      <c r="EV147" s="57"/>
      <c r="EW147" s="57"/>
      <c r="EX147" s="57"/>
      <c r="EY147" s="57"/>
      <c r="EZ147" s="57"/>
      <c r="FA147" s="57"/>
      <c r="FB147" s="57"/>
      <c r="FC147" s="57"/>
      <c r="FD147" s="57"/>
      <c r="FE147" s="57"/>
      <c r="FF147" s="57"/>
      <c r="FG147" s="57"/>
      <c r="FH147" s="57"/>
      <c r="FI147" s="57"/>
      <c r="FJ147" s="57"/>
      <c r="FK147" s="57"/>
      <c r="FL147" s="57"/>
      <c r="FM147" s="57"/>
      <c r="FN147" s="57"/>
      <c r="FO147" s="57"/>
      <c r="FP147" s="57"/>
      <c r="FQ147" s="57"/>
      <c r="FR147" s="57"/>
      <c r="FS147" s="57"/>
      <c r="FT147" s="57"/>
      <c r="FU147" s="57"/>
      <c r="FV147" s="57"/>
      <c r="FW147" s="57"/>
      <c r="FX147" s="57"/>
      <c r="FY147" s="57"/>
      <c r="FZ147" s="57"/>
    </row>
    <row r="148" s="54" customFormat="true" ht="15" hidden="false" customHeight="true" outlineLevel="0" collapsed="false">
      <c r="B148" s="58" t="s">
        <v>315</v>
      </c>
      <c r="C148" s="58" t="s">
        <v>316</v>
      </c>
      <c r="D148" s="56" t="n">
        <v>202450.554</v>
      </c>
      <c r="E148" s="56" t="n">
        <v>654893.85027</v>
      </c>
      <c r="F148" s="56" t="n">
        <v>3.23483357951196</v>
      </c>
      <c r="G148" s="56" t="n">
        <v>179078.479</v>
      </c>
      <c r="H148" s="56" t="n">
        <v>582866.5516</v>
      </c>
      <c r="I148" s="56" t="n">
        <v>3.25481071123013</v>
      </c>
      <c r="J148" s="56" t="n">
        <v>143273.352</v>
      </c>
      <c r="K148" s="56" t="n">
        <v>497720.02916</v>
      </c>
      <c r="L148" s="56" t="n">
        <v>3.47391906598235</v>
      </c>
      <c r="M148" s="56" t="n">
        <v>80941.67</v>
      </c>
      <c r="N148" s="56" t="n">
        <v>239860.8588</v>
      </c>
      <c r="O148" s="56" t="n">
        <v>2.96337916922149</v>
      </c>
      <c r="P148" s="56" t="n">
        <v>90223.33</v>
      </c>
      <c r="Q148" s="56" t="n">
        <v>249748.891</v>
      </c>
      <c r="R148" s="56" t="n">
        <v>2.76811874489669</v>
      </c>
      <c r="S148" s="56" t="n">
        <v>157834.414</v>
      </c>
      <c r="T148" s="56" t="n">
        <v>639778.79759</v>
      </c>
      <c r="U148" s="56" t="n">
        <v>4.05348099553245</v>
      </c>
      <c r="V148" s="56" t="n">
        <v>192268.676</v>
      </c>
      <c r="W148" s="56" t="n">
        <v>744620.84971</v>
      </c>
      <c r="X148" s="56" t="n">
        <v>3.87281415361699</v>
      </c>
      <c r="Y148" s="56" t="n">
        <v>122571.193</v>
      </c>
      <c r="Z148" s="56" t="n">
        <v>484417.85537</v>
      </c>
      <c r="AA148" s="56" t="n">
        <v>3.95213462081584</v>
      </c>
      <c r="AB148" s="56" t="n">
        <v>70478.721</v>
      </c>
      <c r="AC148" s="56" t="n">
        <v>233099.34294</v>
      </c>
      <c r="AD148" s="56" t="n">
        <v>3.30737192208695</v>
      </c>
      <c r="AE148" s="56" t="n">
        <v>86609.637</v>
      </c>
      <c r="AF148" s="56" t="n">
        <v>254882.10445</v>
      </c>
      <c r="AG148" s="56" t="n">
        <v>2.94288387849957</v>
      </c>
      <c r="AH148" s="56" t="n">
        <v>100810.235</v>
      </c>
      <c r="AI148" s="56" t="n">
        <v>325801.41322</v>
      </c>
      <c r="AJ148" s="56" t="n">
        <v>3.23182872473217</v>
      </c>
      <c r="AK148" s="56" t="n">
        <v>90692.158</v>
      </c>
      <c r="AL148" s="56" t="n">
        <v>367765.42701</v>
      </c>
      <c r="AM148" s="56" t="n">
        <v>4.05509621912404</v>
      </c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57"/>
      <c r="BS148" s="57"/>
      <c r="BT148" s="57"/>
      <c r="BU148" s="57"/>
      <c r="BV148" s="57"/>
      <c r="BW148" s="57"/>
      <c r="BX148" s="57"/>
      <c r="BY148" s="57"/>
      <c r="BZ148" s="57"/>
      <c r="CA148" s="57"/>
      <c r="CB148" s="57"/>
      <c r="CC148" s="57"/>
      <c r="CD148" s="57"/>
      <c r="CE148" s="57"/>
      <c r="CF148" s="57"/>
      <c r="CG148" s="57"/>
      <c r="CH148" s="57"/>
      <c r="CI148" s="57"/>
      <c r="CJ148" s="57"/>
      <c r="CK148" s="57"/>
      <c r="CL148" s="57"/>
      <c r="CM148" s="57"/>
      <c r="CN148" s="57"/>
      <c r="CO148" s="57"/>
      <c r="CP148" s="57"/>
      <c r="CQ148" s="57"/>
      <c r="CR148" s="57"/>
      <c r="CS148" s="57"/>
      <c r="CT148" s="57"/>
      <c r="CU148" s="57"/>
      <c r="CV148" s="57"/>
      <c r="CW148" s="57"/>
      <c r="CX148" s="57"/>
      <c r="CY148" s="57"/>
      <c r="CZ148" s="57"/>
      <c r="DA148" s="57"/>
      <c r="DB148" s="57"/>
      <c r="DC148" s="57"/>
      <c r="DD148" s="57"/>
      <c r="DE148" s="57"/>
      <c r="DF148" s="57"/>
      <c r="DG148" s="57"/>
      <c r="DH148" s="57"/>
      <c r="DI148" s="57"/>
      <c r="DJ148" s="57"/>
      <c r="DK148" s="57"/>
      <c r="DL148" s="57"/>
      <c r="DM148" s="57"/>
      <c r="DN148" s="57"/>
      <c r="DO148" s="57"/>
      <c r="DP148" s="57"/>
      <c r="DQ148" s="57"/>
      <c r="DR148" s="57"/>
      <c r="DS148" s="57"/>
      <c r="DT148" s="57"/>
      <c r="DU148" s="57"/>
      <c r="DV148" s="57"/>
      <c r="DW148" s="57"/>
      <c r="DX148" s="57"/>
      <c r="DY148" s="57"/>
      <c r="DZ148" s="57"/>
      <c r="EA148" s="57"/>
      <c r="EB148" s="57"/>
      <c r="EC148" s="57"/>
      <c r="ED148" s="57"/>
      <c r="EE148" s="57"/>
      <c r="EF148" s="57"/>
      <c r="EG148" s="57"/>
      <c r="EH148" s="57"/>
      <c r="EI148" s="57"/>
      <c r="EJ148" s="57"/>
      <c r="EK148" s="57"/>
      <c r="EL148" s="57"/>
      <c r="EM148" s="57"/>
      <c r="EN148" s="57"/>
      <c r="EO148" s="57"/>
      <c r="EP148" s="57"/>
      <c r="EQ148" s="57"/>
      <c r="ER148" s="57"/>
      <c r="ES148" s="57"/>
      <c r="ET148" s="57"/>
      <c r="EU148" s="57"/>
      <c r="EV148" s="57"/>
      <c r="EW148" s="57"/>
      <c r="EX148" s="57"/>
      <c r="EY148" s="57"/>
      <c r="EZ148" s="57"/>
      <c r="FA148" s="57"/>
      <c r="FB148" s="57"/>
      <c r="FC148" s="57"/>
      <c r="FD148" s="57"/>
      <c r="FE148" s="57"/>
      <c r="FF148" s="57"/>
      <c r="FG148" s="57"/>
      <c r="FH148" s="57"/>
      <c r="FI148" s="57"/>
      <c r="FJ148" s="57"/>
      <c r="FK148" s="57"/>
      <c r="FL148" s="57"/>
      <c r="FM148" s="57"/>
      <c r="FN148" s="57"/>
      <c r="FO148" s="57"/>
      <c r="FP148" s="57"/>
      <c r="FQ148" s="57"/>
      <c r="FR148" s="57"/>
      <c r="FS148" s="57"/>
      <c r="FT148" s="57"/>
      <c r="FU148" s="57"/>
      <c r="FV148" s="57"/>
      <c r="FW148" s="57"/>
      <c r="FX148" s="57"/>
      <c r="FY148" s="57"/>
      <c r="FZ148" s="57"/>
    </row>
    <row r="149" s="54" customFormat="true" ht="15" hidden="false" customHeight="true" outlineLevel="0" collapsed="false">
      <c r="B149" s="58" t="s">
        <v>317</v>
      </c>
      <c r="C149" s="58" t="s">
        <v>318</v>
      </c>
      <c r="D149" s="56" t="n">
        <v>12532.15</v>
      </c>
      <c r="E149" s="56" t="n">
        <v>80720.3219</v>
      </c>
      <c r="F149" s="56" t="n">
        <v>6.44105934735859</v>
      </c>
      <c r="G149" s="56" t="n">
        <v>16987</v>
      </c>
      <c r="H149" s="56" t="n">
        <v>129275.791</v>
      </c>
      <c r="I149" s="56" t="n">
        <v>7.6102779184082</v>
      </c>
      <c r="J149" s="56" t="n">
        <v>13235.8</v>
      </c>
      <c r="K149" s="56" t="n">
        <v>108093.151</v>
      </c>
      <c r="L149" s="56" t="n">
        <v>8.16672592514242</v>
      </c>
      <c r="M149" s="56" t="n">
        <v>8967.3</v>
      </c>
      <c r="N149" s="56" t="n">
        <v>85924.72</v>
      </c>
      <c r="O149" s="56" t="n">
        <v>9.58200573193715</v>
      </c>
      <c r="P149" s="56" t="n">
        <v>7863.1</v>
      </c>
      <c r="Q149" s="56" t="n">
        <v>69454.025</v>
      </c>
      <c r="R149" s="56" t="n">
        <v>8.83290623291068</v>
      </c>
      <c r="S149" s="56" t="n">
        <v>10624.6</v>
      </c>
      <c r="T149" s="56" t="n">
        <v>87383.366</v>
      </c>
      <c r="U149" s="56" t="n">
        <v>8.22462643299512</v>
      </c>
      <c r="V149" s="56" t="n">
        <v>18863.2</v>
      </c>
      <c r="W149" s="56" t="n">
        <v>147311.812</v>
      </c>
      <c r="X149" s="56" t="n">
        <v>7.80948153017516</v>
      </c>
      <c r="Y149" s="56" t="n">
        <v>22141.8</v>
      </c>
      <c r="Z149" s="56" t="n">
        <v>178554.23</v>
      </c>
      <c r="AA149" s="56" t="n">
        <v>8.06412441626245</v>
      </c>
      <c r="AB149" s="56" t="n">
        <v>21632.9</v>
      </c>
      <c r="AC149" s="56" t="n">
        <v>151397.423</v>
      </c>
      <c r="AD149" s="56" t="n">
        <v>6.99848023149924</v>
      </c>
      <c r="AE149" s="56" t="n">
        <v>27236.6</v>
      </c>
      <c r="AF149" s="56" t="n">
        <v>183244.286</v>
      </c>
      <c r="AG149" s="56" t="n">
        <v>6.72786933758252</v>
      </c>
      <c r="AH149" s="56" t="n">
        <v>23789.4</v>
      </c>
      <c r="AI149" s="56" t="n">
        <v>159458.884</v>
      </c>
      <c r="AJ149" s="56" t="n">
        <v>6.70293845157927</v>
      </c>
      <c r="AK149" s="56" t="n">
        <v>18819.1</v>
      </c>
      <c r="AL149" s="56" t="n">
        <v>143627.348</v>
      </c>
      <c r="AM149" s="56" t="n">
        <v>7.63199876720991</v>
      </c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57"/>
      <c r="BT149" s="57"/>
      <c r="BU149" s="57"/>
      <c r="BV149" s="57"/>
      <c r="BW149" s="57"/>
      <c r="BX149" s="57"/>
      <c r="BY149" s="57"/>
      <c r="BZ149" s="57"/>
      <c r="CA149" s="57"/>
      <c r="CB149" s="57"/>
      <c r="CC149" s="57"/>
      <c r="CD149" s="57"/>
      <c r="CE149" s="57"/>
      <c r="CF149" s="57"/>
      <c r="CG149" s="57"/>
      <c r="CH149" s="57"/>
      <c r="CI149" s="57"/>
      <c r="CJ149" s="57"/>
      <c r="CK149" s="57"/>
      <c r="CL149" s="57"/>
      <c r="CM149" s="57"/>
      <c r="CN149" s="57"/>
      <c r="CO149" s="57"/>
      <c r="CP149" s="57"/>
      <c r="CQ149" s="57"/>
      <c r="CR149" s="57"/>
      <c r="CS149" s="57"/>
      <c r="CT149" s="57"/>
      <c r="CU149" s="57"/>
      <c r="CV149" s="57"/>
      <c r="CW149" s="57"/>
      <c r="CX149" s="57"/>
      <c r="CY149" s="57"/>
      <c r="CZ149" s="57"/>
      <c r="DA149" s="57"/>
      <c r="DB149" s="57"/>
      <c r="DC149" s="57"/>
      <c r="DD149" s="57"/>
      <c r="DE149" s="57"/>
      <c r="DF149" s="57"/>
      <c r="DG149" s="57"/>
      <c r="DH149" s="57"/>
      <c r="DI149" s="57"/>
      <c r="DJ149" s="57"/>
      <c r="DK149" s="57"/>
      <c r="DL149" s="57"/>
      <c r="DM149" s="57"/>
      <c r="DN149" s="57"/>
      <c r="DO149" s="57"/>
      <c r="DP149" s="57"/>
      <c r="DQ149" s="57"/>
      <c r="DR149" s="57"/>
      <c r="DS149" s="57"/>
      <c r="DT149" s="57"/>
      <c r="DU149" s="57"/>
      <c r="DV149" s="57"/>
      <c r="DW149" s="57"/>
      <c r="DX149" s="57"/>
      <c r="DY149" s="57"/>
      <c r="DZ149" s="57"/>
      <c r="EA149" s="57"/>
      <c r="EB149" s="57"/>
      <c r="EC149" s="57"/>
      <c r="ED149" s="57"/>
      <c r="EE149" s="57"/>
      <c r="EF149" s="57"/>
      <c r="EG149" s="57"/>
      <c r="EH149" s="57"/>
      <c r="EI149" s="57"/>
      <c r="EJ149" s="57"/>
      <c r="EK149" s="57"/>
      <c r="EL149" s="57"/>
      <c r="EM149" s="57"/>
      <c r="EN149" s="57"/>
      <c r="EO149" s="57"/>
      <c r="EP149" s="57"/>
      <c r="EQ149" s="57"/>
      <c r="ER149" s="57"/>
      <c r="ES149" s="57"/>
      <c r="ET149" s="57"/>
      <c r="EU149" s="57"/>
      <c r="EV149" s="57"/>
      <c r="EW149" s="57"/>
      <c r="EX149" s="57"/>
      <c r="EY149" s="57"/>
      <c r="EZ149" s="57"/>
      <c r="FA149" s="57"/>
      <c r="FB149" s="57"/>
      <c r="FC149" s="57"/>
      <c r="FD149" s="57"/>
      <c r="FE149" s="57"/>
      <c r="FF149" s="57"/>
      <c r="FG149" s="57"/>
      <c r="FH149" s="57"/>
      <c r="FI149" s="57"/>
      <c r="FJ149" s="57"/>
      <c r="FK149" s="57"/>
      <c r="FL149" s="57"/>
      <c r="FM149" s="57"/>
      <c r="FN149" s="57"/>
      <c r="FO149" s="57"/>
      <c r="FP149" s="57"/>
      <c r="FQ149" s="57"/>
      <c r="FR149" s="57"/>
      <c r="FS149" s="57"/>
      <c r="FT149" s="57"/>
      <c r="FU149" s="57"/>
      <c r="FV149" s="57"/>
      <c r="FW149" s="57"/>
      <c r="FX149" s="57"/>
      <c r="FY149" s="57"/>
      <c r="FZ149" s="57"/>
    </row>
    <row r="150" s="54" customFormat="true" ht="15" hidden="false" customHeight="true" outlineLevel="0" collapsed="false">
      <c r="B150" s="58" t="s">
        <v>319</v>
      </c>
      <c r="C150" s="58" t="s">
        <v>320</v>
      </c>
      <c r="D150" s="56" t="n">
        <v>30</v>
      </c>
      <c r="E150" s="56" t="n">
        <v>62.4</v>
      </c>
      <c r="F150" s="56" t="n">
        <v>2.08</v>
      </c>
      <c r="G150" s="56"/>
      <c r="H150" s="56"/>
      <c r="I150" s="56"/>
      <c r="J150" s="56" t="n">
        <v>20</v>
      </c>
      <c r="K150" s="56" t="n">
        <v>64</v>
      </c>
      <c r="L150" s="56" t="n">
        <v>3.2</v>
      </c>
      <c r="M150" s="56"/>
      <c r="N150" s="56"/>
      <c r="O150" s="56"/>
      <c r="P150" s="56" t="n">
        <v>50</v>
      </c>
      <c r="Q150" s="56" t="n">
        <v>59.9</v>
      </c>
      <c r="R150" s="56" t="n">
        <v>1.198</v>
      </c>
      <c r="S150" s="56" t="n">
        <v>56</v>
      </c>
      <c r="T150" s="56" t="n">
        <v>175.98</v>
      </c>
      <c r="U150" s="56" t="n">
        <v>3.1425</v>
      </c>
      <c r="V150" s="56" t="n">
        <v>5</v>
      </c>
      <c r="W150" s="56" t="n">
        <v>8</v>
      </c>
      <c r="X150" s="56" t="n">
        <v>1.6</v>
      </c>
      <c r="Y150" s="56" t="n">
        <v>30</v>
      </c>
      <c r="Z150" s="56" t="n">
        <v>24</v>
      </c>
      <c r="AA150" s="56" t="n">
        <v>0.8</v>
      </c>
      <c r="AB150" s="56" t="n">
        <v>15</v>
      </c>
      <c r="AC150" s="56" t="n">
        <v>12</v>
      </c>
      <c r="AD150" s="56" t="n">
        <v>0.8</v>
      </c>
      <c r="AE150" s="56"/>
      <c r="AF150" s="56"/>
      <c r="AG150" s="56"/>
      <c r="AH150" s="56"/>
      <c r="AI150" s="56"/>
      <c r="AJ150" s="56"/>
      <c r="AK150" s="56"/>
      <c r="AL150" s="56"/>
      <c r="AM150" s="56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  <c r="BW150" s="57"/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  <c r="CK150" s="57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57"/>
      <c r="CY150" s="57"/>
      <c r="CZ150" s="57"/>
      <c r="DA150" s="57"/>
      <c r="DB150" s="57"/>
      <c r="DC150" s="57"/>
      <c r="DD150" s="57"/>
      <c r="DE150" s="57"/>
      <c r="DF150" s="57"/>
      <c r="DG150" s="57"/>
      <c r="DH150" s="57"/>
      <c r="DI150" s="57"/>
      <c r="DJ150" s="57"/>
      <c r="DK150" s="57"/>
      <c r="DL150" s="57"/>
      <c r="DM150" s="57"/>
      <c r="DN150" s="57"/>
      <c r="DO150" s="57"/>
      <c r="DP150" s="57"/>
      <c r="DQ150" s="57"/>
      <c r="DR150" s="57"/>
      <c r="DS150" s="57"/>
      <c r="DT150" s="57"/>
      <c r="DU150" s="57"/>
      <c r="DV150" s="57"/>
      <c r="DW150" s="57"/>
      <c r="DX150" s="57"/>
      <c r="DY150" s="57"/>
      <c r="DZ150" s="57"/>
      <c r="EA150" s="57"/>
      <c r="EB150" s="57"/>
      <c r="EC150" s="57"/>
      <c r="ED150" s="57"/>
      <c r="EE150" s="57"/>
      <c r="EF150" s="57"/>
      <c r="EG150" s="57"/>
      <c r="EH150" s="57"/>
      <c r="EI150" s="57"/>
      <c r="EJ150" s="57"/>
      <c r="EK150" s="57"/>
      <c r="EL150" s="57"/>
      <c r="EM150" s="57"/>
      <c r="EN150" s="57"/>
      <c r="EO150" s="57"/>
      <c r="EP150" s="57"/>
      <c r="EQ150" s="57"/>
      <c r="ER150" s="57"/>
      <c r="ES150" s="57"/>
      <c r="ET150" s="57"/>
      <c r="EU150" s="57"/>
      <c r="EV150" s="57"/>
      <c r="EW150" s="57"/>
      <c r="EX150" s="57"/>
      <c r="EY150" s="57"/>
      <c r="EZ150" s="57"/>
      <c r="FA150" s="57"/>
      <c r="FB150" s="57"/>
      <c r="FC150" s="57"/>
      <c r="FD150" s="57"/>
      <c r="FE150" s="57"/>
      <c r="FF150" s="57"/>
      <c r="FG150" s="57"/>
      <c r="FH150" s="57"/>
      <c r="FI150" s="57"/>
      <c r="FJ150" s="57"/>
      <c r="FK150" s="57"/>
      <c r="FL150" s="57"/>
      <c r="FM150" s="57"/>
      <c r="FN150" s="57"/>
      <c r="FO150" s="57"/>
      <c r="FP150" s="57"/>
      <c r="FQ150" s="57"/>
      <c r="FR150" s="57"/>
      <c r="FS150" s="57"/>
      <c r="FT150" s="57"/>
      <c r="FU150" s="57"/>
      <c r="FV150" s="57"/>
      <c r="FW150" s="57"/>
      <c r="FX150" s="57"/>
      <c r="FY150" s="57"/>
      <c r="FZ150" s="57"/>
    </row>
    <row r="151" s="54" customFormat="true" ht="15" hidden="false" customHeight="true" outlineLevel="0" collapsed="false">
      <c r="B151" s="58" t="s">
        <v>321</v>
      </c>
      <c r="C151" s="58" t="s">
        <v>322</v>
      </c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 t="n">
        <v>2</v>
      </c>
      <c r="Q151" s="56" t="n">
        <v>94</v>
      </c>
      <c r="R151" s="56" t="n">
        <v>47</v>
      </c>
      <c r="S151" s="56" t="n">
        <v>154</v>
      </c>
      <c r="T151" s="56" t="n">
        <v>740.74</v>
      </c>
      <c r="U151" s="56" t="n">
        <v>4.81</v>
      </c>
      <c r="V151" s="56" t="n">
        <v>30349</v>
      </c>
      <c r="W151" s="56" t="n">
        <v>101114.805</v>
      </c>
      <c r="X151" s="56" t="n">
        <v>3.33173432403045</v>
      </c>
      <c r="Y151" s="56" t="n">
        <v>2767</v>
      </c>
      <c r="Z151" s="56" t="n">
        <v>15330.81</v>
      </c>
      <c r="AA151" s="56" t="n">
        <v>5.54058908565233</v>
      </c>
      <c r="AB151" s="56" t="n">
        <v>792</v>
      </c>
      <c r="AC151" s="56" t="n">
        <v>2294.52</v>
      </c>
      <c r="AD151" s="56" t="n">
        <v>2.89712121212121</v>
      </c>
      <c r="AE151" s="56" t="n">
        <v>41.7</v>
      </c>
      <c r="AF151" s="56" t="n">
        <v>140.979</v>
      </c>
      <c r="AG151" s="56" t="n">
        <v>3.38079136690647</v>
      </c>
      <c r="AH151" s="56" t="n">
        <v>1.8</v>
      </c>
      <c r="AI151" s="56" t="n">
        <v>9.504</v>
      </c>
      <c r="AJ151" s="56" t="n">
        <v>5.28</v>
      </c>
      <c r="AK151" s="56"/>
      <c r="AL151" s="56"/>
      <c r="AM151" s="56"/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57"/>
      <c r="BT151" s="57"/>
      <c r="BU151" s="57"/>
      <c r="BV151" s="57"/>
      <c r="BW151" s="57"/>
      <c r="BX151" s="57"/>
      <c r="BY151" s="57"/>
      <c r="BZ151" s="57"/>
      <c r="CA151" s="57"/>
      <c r="CB151" s="57"/>
      <c r="CC151" s="57"/>
      <c r="CD151" s="57"/>
      <c r="CE151" s="57"/>
      <c r="CF151" s="57"/>
      <c r="CG151" s="57"/>
      <c r="CH151" s="57"/>
      <c r="CI151" s="57"/>
      <c r="CJ151" s="57"/>
      <c r="CK151" s="57"/>
      <c r="CL151" s="57"/>
      <c r="CM151" s="57"/>
      <c r="CN151" s="57"/>
      <c r="CO151" s="57"/>
      <c r="CP151" s="57"/>
      <c r="CQ151" s="57"/>
      <c r="CR151" s="57"/>
      <c r="CS151" s="57"/>
      <c r="CT151" s="57"/>
      <c r="CU151" s="57"/>
      <c r="CV151" s="57"/>
      <c r="CW151" s="57"/>
      <c r="CX151" s="57"/>
      <c r="CY151" s="57"/>
      <c r="CZ151" s="57"/>
      <c r="DA151" s="57"/>
      <c r="DB151" s="57"/>
      <c r="DC151" s="57"/>
      <c r="DD151" s="57"/>
      <c r="DE151" s="57"/>
      <c r="DF151" s="57"/>
      <c r="DG151" s="57"/>
      <c r="DH151" s="57"/>
      <c r="DI151" s="57"/>
      <c r="DJ151" s="57"/>
      <c r="DK151" s="57"/>
      <c r="DL151" s="57"/>
      <c r="DM151" s="57"/>
      <c r="DN151" s="57"/>
      <c r="DO151" s="57"/>
      <c r="DP151" s="57"/>
      <c r="DQ151" s="57"/>
      <c r="DR151" s="57"/>
      <c r="DS151" s="57"/>
      <c r="DT151" s="57"/>
      <c r="DU151" s="57"/>
      <c r="DV151" s="57"/>
      <c r="DW151" s="57"/>
      <c r="DX151" s="57"/>
      <c r="DY151" s="57"/>
      <c r="DZ151" s="57"/>
      <c r="EA151" s="57"/>
      <c r="EB151" s="57"/>
      <c r="EC151" s="57"/>
      <c r="ED151" s="57"/>
      <c r="EE151" s="57"/>
      <c r="EF151" s="57"/>
      <c r="EG151" s="57"/>
      <c r="EH151" s="57"/>
      <c r="EI151" s="57"/>
      <c r="EJ151" s="57"/>
      <c r="EK151" s="57"/>
      <c r="EL151" s="57"/>
      <c r="EM151" s="57"/>
      <c r="EN151" s="57"/>
      <c r="EO151" s="57"/>
      <c r="EP151" s="57"/>
      <c r="EQ151" s="57"/>
      <c r="ER151" s="57"/>
      <c r="ES151" s="57"/>
      <c r="ET151" s="57"/>
      <c r="EU151" s="57"/>
      <c r="EV151" s="57"/>
      <c r="EW151" s="57"/>
      <c r="EX151" s="57"/>
      <c r="EY151" s="57"/>
      <c r="EZ151" s="57"/>
      <c r="FA151" s="57"/>
      <c r="FB151" s="57"/>
      <c r="FC151" s="57"/>
      <c r="FD151" s="57"/>
      <c r="FE151" s="57"/>
      <c r="FF151" s="57"/>
      <c r="FG151" s="57"/>
      <c r="FH151" s="57"/>
      <c r="FI151" s="57"/>
      <c r="FJ151" s="57"/>
      <c r="FK151" s="57"/>
      <c r="FL151" s="57"/>
      <c r="FM151" s="57"/>
      <c r="FN151" s="57"/>
      <c r="FO151" s="57"/>
      <c r="FP151" s="57"/>
      <c r="FQ151" s="57"/>
      <c r="FR151" s="57"/>
      <c r="FS151" s="57"/>
      <c r="FT151" s="57"/>
      <c r="FU151" s="57"/>
      <c r="FV151" s="57"/>
      <c r="FW151" s="57"/>
      <c r="FX151" s="57"/>
      <c r="FY151" s="57"/>
      <c r="FZ151" s="57"/>
    </row>
    <row r="152" s="54" customFormat="true" ht="15" hidden="false" customHeight="true" outlineLevel="0" collapsed="false">
      <c r="B152" s="58" t="s">
        <v>268</v>
      </c>
      <c r="C152" s="58" t="s">
        <v>323</v>
      </c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 t="n">
        <v>144</v>
      </c>
      <c r="Z152" s="56" t="n">
        <v>960.48</v>
      </c>
      <c r="AA152" s="56" t="n">
        <v>6.67</v>
      </c>
      <c r="AB152" s="56" t="n">
        <v>60</v>
      </c>
      <c r="AC152" s="56" t="n">
        <v>450</v>
      </c>
      <c r="AD152" s="56" t="n">
        <v>7.5</v>
      </c>
      <c r="AE152" s="56"/>
      <c r="AF152" s="56"/>
      <c r="AG152" s="56"/>
      <c r="AH152" s="56"/>
      <c r="AI152" s="56"/>
      <c r="AJ152" s="56"/>
      <c r="AK152" s="56"/>
      <c r="AL152" s="56"/>
      <c r="AM152" s="56"/>
      <c r="AN152" s="57"/>
      <c r="AO152" s="57"/>
      <c r="AP152" s="57"/>
      <c r="AQ152" s="57"/>
      <c r="AR152" s="57"/>
      <c r="AS152" s="57"/>
      <c r="AT152" s="57"/>
      <c r="AU152" s="57"/>
      <c r="AV152" s="57"/>
      <c r="AW152" s="57"/>
      <c r="AX152" s="57"/>
      <c r="AY152" s="57"/>
      <c r="AZ152" s="57"/>
      <c r="BA152" s="57"/>
      <c r="BB152" s="57"/>
      <c r="BC152" s="57"/>
      <c r="BD152" s="57"/>
      <c r="BE152" s="57"/>
      <c r="BF152" s="57"/>
      <c r="BG152" s="57"/>
      <c r="BH152" s="57"/>
      <c r="BI152" s="57"/>
      <c r="BJ152" s="57"/>
      <c r="BK152" s="57"/>
      <c r="BL152" s="57"/>
      <c r="BM152" s="57"/>
      <c r="BN152" s="57"/>
      <c r="BO152" s="57"/>
      <c r="BP152" s="57"/>
      <c r="BQ152" s="57"/>
      <c r="BR152" s="57"/>
      <c r="BS152" s="57"/>
      <c r="BT152" s="57"/>
      <c r="BU152" s="57"/>
      <c r="BV152" s="57"/>
      <c r="BW152" s="57"/>
      <c r="BX152" s="57"/>
      <c r="BY152" s="57"/>
      <c r="BZ152" s="57"/>
      <c r="CA152" s="57"/>
      <c r="CB152" s="57"/>
      <c r="CC152" s="57"/>
      <c r="CD152" s="57"/>
      <c r="CE152" s="57"/>
      <c r="CF152" s="57"/>
      <c r="CG152" s="57"/>
      <c r="CH152" s="57"/>
      <c r="CI152" s="57"/>
      <c r="CJ152" s="57"/>
      <c r="CK152" s="57"/>
      <c r="CL152" s="57"/>
      <c r="CM152" s="57"/>
      <c r="CN152" s="57"/>
      <c r="CO152" s="57"/>
      <c r="CP152" s="57"/>
      <c r="CQ152" s="57"/>
      <c r="CR152" s="57"/>
      <c r="CS152" s="57"/>
      <c r="CT152" s="57"/>
      <c r="CU152" s="57"/>
      <c r="CV152" s="57"/>
      <c r="CW152" s="57"/>
      <c r="CX152" s="57"/>
      <c r="CY152" s="57"/>
      <c r="CZ152" s="57"/>
      <c r="DA152" s="57"/>
      <c r="DB152" s="57"/>
      <c r="DC152" s="57"/>
      <c r="DD152" s="57"/>
      <c r="DE152" s="57"/>
      <c r="DF152" s="57"/>
      <c r="DG152" s="57"/>
      <c r="DH152" s="57"/>
      <c r="DI152" s="57"/>
      <c r="DJ152" s="57"/>
      <c r="DK152" s="57"/>
      <c r="DL152" s="57"/>
      <c r="DM152" s="57"/>
      <c r="DN152" s="57"/>
      <c r="DO152" s="57"/>
      <c r="DP152" s="57"/>
      <c r="DQ152" s="57"/>
      <c r="DR152" s="57"/>
      <c r="DS152" s="57"/>
      <c r="DT152" s="57"/>
      <c r="DU152" s="57"/>
      <c r="DV152" s="57"/>
      <c r="DW152" s="57"/>
      <c r="DX152" s="57"/>
      <c r="DY152" s="57"/>
      <c r="DZ152" s="57"/>
      <c r="EA152" s="57"/>
      <c r="EB152" s="57"/>
      <c r="EC152" s="57"/>
      <c r="ED152" s="57"/>
      <c r="EE152" s="57"/>
      <c r="EF152" s="57"/>
      <c r="EG152" s="57"/>
      <c r="EH152" s="57"/>
      <c r="EI152" s="57"/>
      <c r="EJ152" s="57"/>
      <c r="EK152" s="57"/>
      <c r="EL152" s="57"/>
      <c r="EM152" s="57"/>
      <c r="EN152" s="57"/>
      <c r="EO152" s="57"/>
      <c r="EP152" s="57"/>
      <c r="EQ152" s="57"/>
      <c r="ER152" s="57"/>
      <c r="ES152" s="57"/>
      <c r="ET152" s="57"/>
      <c r="EU152" s="57"/>
      <c r="EV152" s="57"/>
      <c r="EW152" s="57"/>
      <c r="EX152" s="57"/>
      <c r="EY152" s="57"/>
      <c r="EZ152" s="57"/>
      <c r="FA152" s="57"/>
      <c r="FB152" s="57"/>
      <c r="FC152" s="57"/>
      <c r="FD152" s="57"/>
      <c r="FE152" s="57"/>
      <c r="FF152" s="57"/>
      <c r="FG152" s="57"/>
      <c r="FH152" s="57"/>
      <c r="FI152" s="57"/>
      <c r="FJ152" s="57"/>
      <c r="FK152" s="57"/>
      <c r="FL152" s="57"/>
      <c r="FM152" s="57"/>
      <c r="FN152" s="57"/>
      <c r="FO152" s="57"/>
      <c r="FP152" s="57"/>
      <c r="FQ152" s="57"/>
      <c r="FR152" s="57"/>
      <c r="FS152" s="57"/>
      <c r="FT152" s="57"/>
      <c r="FU152" s="57"/>
      <c r="FV152" s="57"/>
      <c r="FW152" s="57"/>
      <c r="FX152" s="57"/>
      <c r="FY152" s="57"/>
      <c r="FZ152" s="57"/>
    </row>
    <row r="153" s="54" customFormat="true" ht="15" hidden="false" customHeight="true" outlineLevel="0" collapsed="false">
      <c r="B153" s="60" t="s">
        <v>324</v>
      </c>
      <c r="C153" s="60"/>
      <c r="D153" s="61" t="n">
        <v>960785.34</v>
      </c>
      <c r="E153" s="61" t="n">
        <v>2537343.14854</v>
      </c>
      <c r="F153" s="61" t="n">
        <v>2.64090535409293</v>
      </c>
      <c r="G153" s="61" t="n">
        <v>961528.549</v>
      </c>
      <c r="H153" s="61" t="n">
        <v>2724124.43216</v>
      </c>
      <c r="I153" s="61" t="n">
        <v>2.83311861617954</v>
      </c>
      <c r="J153" s="61" t="n">
        <v>623118.219</v>
      </c>
      <c r="K153" s="61" t="n">
        <v>2217449.87886</v>
      </c>
      <c r="L153" s="61" t="n">
        <v>3.55863431889158</v>
      </c>
      <c r="M153" s="61" t="n">
        <v>451634.95</v>
      </c>
      <c r="N153" s="61" t="n">
        <v>1835926.8438</v>
      </c>
      <c r="O153" s="61" t="n">
        <v>4.06506813478452</v>
      </c>
      <c r="P153" s="61" t="n">
        <v>334677.98</v>
      </c>
      <c r="Q153" s="61" t="n">
        <v>1220957.5506</v>
      </c>
      <c r="R153" s="61" t="n">
        <v>3.64815620854411</v>
      </c>
      <c r="S153" s="61" t="n">
        <v>444776.132</v>
      </c>
      <c r="T153" s="61" t="n">
        <v>1704747.25864</v>
      </c>
      <c r="U153" s="61" t="n">
        <v>3.83282090919393</v>
      </c>
      <c r="V153" s="61" t="n">
        <v>686814.031</v>
      </c>
      <c r="W153" s="61" t="n">
        <v>2649757.21911</v>
      </c>
      <c r="X153" s="61" t="n">
        <v>3.85804176896613</v>
      </c>
      <c r="Y153" s="61" t="n">
        <v>603582.503</v>
      </c>
      <c r="Z153" s="61" t="n">
        <v>2236969.26106</v>
      </c>
      <c r="AA153" s="61" t="n">
        <v>3.70615325981376</v>
      </c>
      <c r="AB153" s="61" t="n">
        <v>508631.717</v>
      </c>
      <c r="AC153" s="61" t="n">
        <v>1579926.1086</v>
      </c>
      <c r="AD153" s="61" t="n">
        <v>3.10622805419742</v>
      </c>
      <c r="AE153" s="61" t="n">
        <v>832827.339</v>
      </c>
      <c r="AF153" s="61" t="n">
        <v>2159406.14133</v>
      </c>
      <c r="AG153" s="61" t="n">
        <v>2.59286173761162</v>
      </c>
      <c r="AH153" s="61" t="n">
        <v>948314.567</v>
      </c>
      <c r="AI153" s="61" t="n">
        <v>2157415.76187</v>
      </c>
      <c r="AJ153" s="61" t="n">
        <v>2.2750001285913</v>
      </c>
      <c r="AK153" s="61" t="n">
        <v>674399.732</v>
      </c>
      <c r="AL153" s="61" t="n">
        <v>2113043.13506</v>
      </c>
      <c r="AM153" s="61" t="n">
        <v>3.13322060314817</v>
      </c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57"/>
      <c r="BS153" s="57"/>
      <c r="BT153" s="57"/>
      <c r="BU153" s="57"/>
      <c r="BV153" s="57"/>
      <c r="BW153" s="57"/>
      <c r="BX153" s="57"/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57"/>
      <c r="CJ153" s="57"/>
      <c r="CK153" s="57"/>
      <c r="CL153" s="57"/>
      <c r="CM153" s="57"/>
      <c r="CN153" s="57"/>
      <c r="CO153" s="57"/>
      <c r="CP153" s="57"/>
      <c r="CQ153" s="57"/>
      <c r="CR153" s="57"/>
      <c r="CS153" s="57"/>
      <c r="CT153" s="57"/>
      <c r="CU153" s="57"/>
      <c r="CV153" s="57"/>
      <c r="CW153" s="57"/>
      <c r="CX153" s="57"/>
      <c r="CY153" s="57"/>
      <c r="CZ153" s="57"/>
      <c r="DA153" s="57"/>
      <c r="DB153" s="57"/>
      <c r="DC153" s="57"/>
      <c r="DD153" s="57"/>
      <c r="DE153" s="57"/>
      <c r="DF153" s="57"/>
      <c r="DG153" s="57"/>
      <c r="DH153" s="57"/>
      <c r="DI153" s="57"/>
      <c r="DJ153" s="57"/>
      <c r="DK153" s="57"/>
      <c r="DL153" s="57"/>
      <c r="DM153" s="57"/>
      <c r="DN153" s="57"/>
      <c r="DO153" s="57"/>
      <c r="DP153" s="57"/>
      <c r="DQ153" s="57"/>
      <c r="DR153" s="57"/>
      <c r="DS153" s="57"/>
      <c r="DT153" s="57"/>
      <c r="DU153" s="57"/>
      <c r="DV153" s="57"/>
      <c r="DW153" s="57"/>
      <c r="DX153" s="57"/>
      <c r="DY153" s="57"/>
      <c r="DZ153" s="57"/>
      <c r="EA153" s="57"/>
      <c r="EB153" s="57"/>
      <c r="EC153" s="57"/>
      <c r="ED153" s="57"/>
      <c r="EE153" s="57"/>
      <c r="EF153" s="57"/>
      <c r="EG153" s="57"/>
      <c r="EH153" s="57"/>
      <c r="EI153" s="57"/>
      <c r="EJ153" s="57"/>
      <c r="EK153" s="57"/>
      <c r="EL153" s="57"/>
      <c r="EM153" s="57"/>
      <c r="EN153" s="57"/>
      <c r="EO153" s="57"/>
      <c r="EP153" s="57"/>
      <c r="EQ153" s="57"/>
      <c r="ER153" s="57"/>
      <c r="ES153" s="57"/>
      <c r="ET153" s="57"/>
      <c r="EU153" s="57"/>
      <c r="EV153" s="57"/>
      <c r="EW153" s="57"/>
      <c r="EX153" s="57"/>
      <c r="EY153" s="57"/>
      <c r="EZ153" s="57"/>
      <c r="FA153" s="57"/>
      <c r="FB153" s="57"/>
      <c r="FC153" s="57"/>
      <c r="FD153" s="57"/>
      <c r="FE153" s="57"/>
      <c r="FF153" s="57"/>
      <c r="FG153" s="57"/>
      <c r="FH153" s="57"/>
      <c r="FI153" s="57"/>
      <c r="FJ153" s="57"/>
      <c r="FK153" s="57"/>
      <c r="FL153" s="57"/>
      <c r="FM153" s="57"/>
      <c r="FN153" s="57"/>
      <c r="FO153" s="57"/>
      <c r="FP153" s="57"/>
      <c r="FQ153" s="57"/>
      <c r="FR153" s="57"/>
      <c r="FS153" s="57"/>
      <c r="FT153" s="57"/>
      <c r="FU153" s="57"/>
      <c r="FV153" s="57"/>
      <c r="FW153" s="57"/>
      <c r="FX153" s="57"/>
      <c r="FY153" s="57"/>
      <c r="FZ153" s="57"/>
    </row>
    <row r="154" s="54" customFormat="true" ht="15" hidden="false" customHeight="true" outlineLevel="0" collapsed="false">
      <c r="B154" s="58" t="s">
        <v>325</v>
      </c>
      <c r="C154" s="58" t="s">
        <v>326</v>
      </c>
      <c r="D154" s="56" t="n">
        <v>82.6</v>
      </c>
      <c r="E154" s="56" t="n">
        <v>2361.854</v>
      </c>
      <c r="F154" s="56" t="n">
        <v>28.5938740920097</v>
      </c>
      <c r="G154" s="56" t="n">
        <v>91.25</v>
      </c>
      <c r="H154" s="56" t="n">
        <v>2332.285</v>
      </c>
      <c r="I154" s="56" t="n">
        <v>25.5592876712329</v>
      </c>
      <c r="J154" s="56" t="n">
        <v>107.2</v>
      </c>
      <c r="K154" s="56" t="n">
        <v>3496.487</v>
      </c>
      <c r="L154" s="56" t="n">
        <v>32.6164832089552</v>
      </c>
      <c r="M154" s="56" t="n">
        <v>125.45</v>
      </c>
      <c r="N154" s="56" t="n">
        <v>3563.523</v>
      </c>
      <c r="O154" s="56" t="n">
        <v>28.4059226783579</v>
      </c>
      <c r="P154" s="56" t="n">
        <v>86</v>
      </c>
      <c r="Q154" s="56" t="n">
        <v>2440.03</v>
      </c>
      <c r="R154" s="56" t="n">
        <v>28.3724418604651</v>
      </c>
      <c r="S154" s="56" t="n">
        <v>177.4</v>
      </c>
      <c r="T154" s="56" t="n">
        <v>3646.048</v>
      </c>
      <c r="U154" s="56" t="n">
        <v>20.552694475761</v>
      </c>
      <c r="V154" s="56" t="n">
        <v>501.82</v>
      </c>
      <c r="W154" s="56" t="n">
        <v>12393.788</v>
      </c>
      <c r="X154" s="56" t="n">
        <v>24.697676457694</v>
      </c>
      <c r="Y154" s="56" t="n">
        <v>529.71</v>
      </c>
      <c r="Z154" s="56" t="n">
        <v>11611.337</v>
      </c>
      <c r="AA154" s="56" t="n">
        <v>21.9201770780238</v>
      </c>
      <c r="AB154" s="56" t="n">
        <v>258.85</v>
      </c>
      <c r="AC154" s="56" t="n">
        <v>5909.551</v>
      </c>
      <c r="AD154" s="56" t="n">
        <v>22.8300212478269</v>
      </c>
      <c r="AE154" s="56" t="n">
        <v>306.77</v>
      </c>
      <c r="AF154" s="56" t="n">
        <v>6589.2528</v>
      </c>
      <c r="AG154" s="56" t="n">
        <v>21.4794562701698</v>
      </c>
      <c r="AH154" s="56" t="n">
        <v>164.7</v>
      </c>
      <c r="AI154" s="56" t="n">
        <v>3753.955</v>
      </c>
      <c r="AJ154" s="56" t="n">
        <v>22.7926836672738</v>
      </c>
      <c r="AK154" s="56" t="n">
        <v>183.9</v>
      </c>
      <c r="AL154" s="56" t="n">
        <v>4823.749</v>
      </c>
      <c r="AM154" s="56" t="n">
        <v>26.2302827623709</v>
      </c>
      <c r="AN154" s="57"/>
      <c r="AO154" s="57"/>
      <c r="AP154" s="57"/>
      <c r="AQ154" s="57"/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57"/>
      <c r="BN154" s="57"/>
      <c r="BO154" s="57"/>
      <c r="BP154" s="57"/>
      <c r="BQ154" s="57"/>
      <c r="BR154" s="57"/>
      <c r="BS154" s="57"/>
      <c r="BT154" s="57"/>
      <c r="BU154" s="57"/>
      <c r="BV154" s="57"/>
      <c r="BW154" s="57"/>
      <c r="BX154" s="57"/>
      <c r="BY154" s="57"/>
      <c r="BZ154" s="57"/>
      <c r="CA154" s="57"/>
      <c r="CB154" s="57"/>
      <c r="CC154" s="57"/>
      <c r="CD154" s="57"/>
      <c r="CE154" s="57"/>
      <c r="CF154" s="57"/>
      <c r="CG154" s="57"/>
      <c r="CH154" s="57"/>
      <c r="CI154" s="57"/>
      <c r="CJ154" s="57"/>
      <c r="CK154" s="57"/>
      <c r="CL154" s="57"/>
      <c r="CM154" s="57"/>
      <c r="CN154" s="57"/>
      <c r="CO154" s="57"/>
      <c r="CP154" s="57"/>
      <c r="CQ154" s="57"/>
      <c r="CR154" s="57"/>
      <c r="CS154" s="57"/>
      <c r="CT154" s="57"/>
      <c r="CU154" s="57"/>
      <c r="CV154" s="57"/>
      <c r="CW154" s="57"/>
      <c r="CX154" s="57"/>
      <c r="CY154" s="57"/>
      <c r="CZ154" s="57"/>
      <c r="DA154" s="57"/>
      <c r="DB154" s="57"/>
      <c r="DC154" s="57"/>
      <c r="DD154" s="57"/>
      <c r="DE154" s="57"/>
      <c r="DF154" s="57"/>
      <c r="DG154" s="57"/>
      <c r="DH154" s="57"/>
      <c r="DI154" s="57"/>
      <c r="DJ154" s="57"/>
      <c r="DK154" s="57"/>
      <c r="DL154" s="57"/>
      <c r="DM154" s="57"/>
      <c r="DN154" s="57"/>
      <c r="DO154" s="57"/>
      <c r="DP154" s="57"/>
      <c r="DQ154" s="57"/>
      <c r="DR154" s="57"/>
      <c r="DS154" s="57"/>
      <c r="DT154" s="57"/>
      <c r="DU154" s="57"/>
      <c r="DV154" s="57"/>
      <c r="DW154" s="57"/>
      <c r="DX154" s="57"/>
      <c r="DY154" s="57"/>
      <c r="DZ154" s="57"/>
      <c r="EA154" s="57"/>
      <c r="EB154" s="57"/>
      <c r="EC154" s="57"/>
      <c r="ED154" s="57"/>
      <c r="EE154" s="57"/>
      <c r="EF154" s="57"/>
      <c r="EG154" s="57"/>
      <c r="EH154" s="57"/>
      <c r="EI154" s="57"/>
      <c r="EJ154" s="57"/>
      <c r="EK154" s="57"/>
      <c r="EL154" s="57"/>
      <c r="EM154" s="57"/>
      <c r="EN154" s="57"/>
      <c r="EO154" s="57"/>
      <c r="EP154" s="57"/>
      <c r="EQ154" s="57"/>
      <c r="ER154" s="57"/>
      <c r="ES154" s="57"/>
      <c r="ET154" s="57"/>
      <c r="EU154" s="57"/>
      <c r="EV154" s="57"/>
      <c r="EW154" s="57"/>
      <c r="EX154" s="57"/>
      <c r="EY154" s="57"/>
      <c r="EZ154" s="57"/>
      <c r="FA154" s="57"/>
      <c r="FB154" s="57"/>
      <c r="FC154" s="57"/>
      <c r="FD154" s="57"/>
      <c r="FE154" s="57"/>
      <c r="FF154" s="57"/>
      <c r="FG154" s="57"/>
      <c r="FH154" s="57"/>
      <c r="FI154" s="57"/>
      <c r="FJ154" s="57"/>
      <c r="FK154" s="57"/>
      <c r="FL154" s="57"/>
      <c r="FM154" s="57"/>
      <c r="FN154" s="57"/>
      <c r="FO154" s="57"/>
      <c r="FP154" s="57"/>
      <c r="FQ154" s="57"/>
      <c r="FR154" s="57"/>
      <c r="FS154" s="57"/>
      <c r="FT154" s="57"/>
      <c r="FU154" s="57"/>
      <c r="FV154" s="57"/>
      <c r="FW154" s="57"/>
      <c r="FX154" s="57"/>
      <c r="FY154" s="57"/>
      <c r="FZ154" s="57"/>
    </row>
    <row r="155" s="54" customFormat="true" ht="15" hidden="false" customHeight="true" outlineLevel="0" collapsed="false">
      <c r="B155" s="58" t="s">
        <v>327</v>
      </c>
      <c r="C155" s="58" t="s">
        <v>328</v>
      </c>
      <c r="D155" s="56"/>
      <c r="E155" s="56"/>
      <c r="F155" s="56"/>
      <c r="G155" s="56" t="n">
        <v>2.8</v>
      </c>
      <c r="H155" s="56" t="n">
        <v>50.4</v>
      </c>
      <c r="I155" s="56" t="n">
        <v>18</v>
      </c>
      <c r="J155" s="56"/>
      <c r="K155" s="56"/>
      <c r="L155" s="56"/>
      <c r="M155" s="56" t="n">
        <v>5</v>
      </c>
      <c r="N155" s="56" t="n">
        <v>95</v>
      </c>
      <c r="O155" s="56" t="n">
        <v>19</v>
      </c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  <c r="AJ155" s="56"/>
      <c r="AK155" s="56"/>
      <c r="AL155" s="56"/>
      <c r="AM155" s="56"/>
      <c r="AN155" s="57"/>
      <c r="AO155" s="57"/>
      <c r="AP155" s="57"/>
      <c r="AQ155" s="57"/>
      <c r="AR155" s="57"/>
      <c r="AS155" s="57"/>
      <c r="AT155" s="57"/>
      <c r="AU155" s="57"/>
      <c r="AV155" s="57"/>
      <c r="AW155" s="57"/>
      <c r="AX155" s="57"/>
      <c r="AY155" s="57"/>
      <c r="AZ155" s="57"/>
      <c r="BA155" s="57"/>
      <c r="BB155" s="57"/>
      <c r="BC155" s="57"/>
      <c r="BD155" s="57"/>
      <c r="BE155" s="57"/>
      <c r="BF155" s="57"/>
      <c r="BG155" s="57"/>
      <c r="BH155" s="57"/>
      <c r="BI155" s="57"/>
      <c r="BJ155" s="57"/>
      <c r="BK155" s="57"/>
      <c r="BL155" s="57"/>
      <c r="BM155" s="57"/>
      <c r="BN155" s="57"/>
      <c r="BO155" s="57"/>
      <c r="BP155" s="57"/>
      <c r="BQ155" s="57"/>
      <c r="BR155" s="57"/>
      <c r="BS155" s="57"/>
      <c r="BT155" s="57"/>
      <c r="BU155" s="57"/>
      <c r="BV155" s="57"/>
      <c r="BW155" s="57"/>
      <c r="BX155" s="57"/>
      <c r="BY155" s="57"/>
      <c r="BZ155" s="57"/>
      <c r="CA155" s="57"/>
      <c r="CB155" s="57"/>
      <c r="CC155" s="57"/>
      <c r="CD155" s="57"/>
      <c r="CE155" s="57"/>
      <c r="CF155" s="57"/>
      <c r="CG155" s="57"/>
      <c r="CH155" s="57"/>
      <c r="CI155" s="57"/>
      <c r="CJ155" s="57"/>
      <c r="CK155" s="57"/>
      <c r="CL155" s="57"/>
      <c r="CM155" s="57"/>
      <c r="CN155" s="57"/>
      <c r="CO155" s="57"/>
      <c r="CP155" s="57"/>
      <c r="CQ155" s="57"/>
      <c r="CR155" s="57"/>
      <c r="CS155" s="57"/>
      <c r="CT155" s="57"/>
      <c r="CU155" s="57"/>
      <c r="CV155" s="57"/>
      <c r="CW155" s="57"/>
      <c r="CX155" s="57"/>
      <c r="CY155" s="57"/>
      <c r="CZ155" s="57"/>
      <c r="DA155" s="57"/>
      <c r="DB155" s="57"/>
      <c r="DC155" s="57"/>
      <c r="DD155" s="57"/>
      <c r="DE155" s="57"/>
      <c r="DF155" s="57"/>
      <c r="DG155" s="57"/>
      <c r="DH155" s="57"/>
      <c r="DI155" s="57"/>
      <c r="DJ155" s="57"/>
      <c r="DK155" s="57"/>
      <c r="DL155" s="57"/>
      <c r="DM155" s="57"/>
      <c r="DN155" s="57"/>
      <c r="DO155" s="57"/>
      <c r="DP155" s="57"/>
      <c r="DQ155" s="57"/>
      <c r="DR155" s="57"/>
      <c r="DS155" s="57"/>
      <c r="DT155" s="57"/>
      <c r="DU155" s="57"/>
      <c r="DV155" s="57"/>
      <c r="DW155" s="57"/>
      <c r="DX155" s="57"/>
      <c r="DY155" s="57"/>
      <c r="DZ155" s="57"/>
      <c r="EA155" s="57"/>
      <c r="EB155" s="57"/>
      <c r="EC155" s="57"/>
      <c r="ED155" s="57"/>
      <c r="EE155" s="57"/>
      <c r="EF155" s="57"/>
      <c r="EG155" s="57"/>
      <c r="EH155" s="57"/>
      <c r="EI155" s="57"/>
      <c r="EJ155" s="57"/>
      <c r="EK155" s="57"/>
      <c r="EL155" s="57"/>
      <c r="EM155" s="57"/>
      <c r="EN155" s="57"/>
      <c r="EO155" s="57"/>
      <c r="EP155" s="57"/>
      <c r="EQ155" s="57"/>
      <c r="ER155" s="57"/>
      <c r="ES155" s="57"/>
      <c r="ET155" s="57"/>
      <c r="EU155" s="57"/>
      <c r="EV155" s="57"/>
      <c r="EW155" s="57"/>
      <c r="EX155" s="57"/>
      <c r="EY155" s="57"/>
      <c r="EZ155" s="57"/>
      <c r="FA155" s="57"/>
      <c r="FB155" s="57"/>
      <c r="FC155" s="57"/>
      <c r="FD155" s="57"/>
      <c r="FE155" s="57"/>
      <c r="FF155" s="57"/>
      <c r="FG155" s="57"/>
      <c r="FH155" s="57"/>
      <c r="FI155" s="57"/>
      <c r="FJ155" s="57"/>
      <c r="FK155" s="57"/>
      <c r="FL155" s="57"/>
      <c r="FM155" s="57"/>
      <c r="FN155" s="57"/>
      <c r="FO155" s="57"/>
      <c r="FP155" s="57"/>
      <c r="FQ155" s="57"/>
      <c r="FR155" s="57"/>
      <c r="FS155" s="57"/>
      <c r="FT155" s="57"/>
      <c r="FU155" s="57"/>
      <c r="FV155" s="57"/>
      <c r="FW155" s="57"/>
      <c r="FX155" s="57"/>
      <c r="FY155" s="57"/>
      <c r="FZ155" s="57"/>
    </row>
    <row r="156" s="54" customFormat="true" ht="15" hidden="false" customHeight="true" outlineLevel="0" collapsed="false">
      <c r="B156" s="58" t="s">
        <v>329</v>
      </c>
      <c r="C156" s="58" t="s">
        <v>330</v>
      </c>
      <c r="D156" s="56" t="n">
        <v>15504.24</v>
      </c>
      <c r="E156" s="56" t="n">
        <v>189636.5945</v>
      </c>
      <c r="F156" s="56" t="n">
        <v>12.2312731549563</v>
      </c>
      <c r="G156" s="56" t="n">
        <v>20679.919</v>
      </c>
      <c r="H156" s="56" t="n">
        <v>234335.43566</v>
      </c>
      <c r="I156" s="56" t="n">
        <v>11.331545140965</v>
      </c>
      <c r="J156" s="56" t="n">
        <v>20122.569</v>
      </c>
      <c r="K156" s="56" t="n">
        <v>263838.25237</v>
      </c>
      <c r="L156" s="56" t="n">
        <v>13.1115590842303</v>
      </c>
      <c r="M156" s="56" t="n">
        <v>7101.01</v>
      </c>
      <c r="N156" s="56" t="n">
        <v>133381.362</v>
      </c>
      <c r="O156" s="56" t="n">
        <v>18.7834353141314</v>
      </c>
      <c r="P156" s="56" t="n">
        <v>5827.78</v>
      </c>
      <c r="Q156" s="56" t="n">
        <v>156184.023</v>
      </c>
      <c r="R156" s="56" t="n">
        <v>26.7999174642831</v>
      </c>
      <c r="S156" s="56" t="n">
        <v>23731.129</v>
      </c>
      <c r="T156" s="56" t="n">
        <v>252190.65165</v>
      </c>
      <c r="U156" s="56" t="n">
        <v>10.6269976304119</v>
      </c>
      <c r="V156" s="56" t="n">
        <v>14634.72</v>
      </c>
      <c r="W156" s="56" t="n">
        <v>217909.107</v>
      </c>
      <c r="X156" s="56" t="n">
        <v>14.8898719620191</v>
      </c>
      <c r="Y156" s="56" t="n">
        <v>22937.9</v>
      </c>
      <c r="Z156" s="56" t="n">
        <v>375590.605</v>
      </c>
      <c r="AA156" s="56" t="n">
        <v>16.3742367435554</v>
      </c>
      <c r="AB156" s="56" t="n">
        <v>8617.55</v>
      </c>
      <c r="AC156" s="56" t="n">
        <v>152179.1336</v>
      </c>
      <c r="AD156" s="56" t="n">
        <v>17.6592109822397</v>
      </c>
      <c r="AE156" s="56" t="n">
        <v>8514.52</v>
      </c>
      <c r="AF156" s="56" t="n">
        <v>152378.2068</v>
      </c>
      <c r="AG156" s="56" t="n">
        <v>17.8962768071483</v>
      </c>
      <c r="AH156" s="56" t="n">
        <v>20751.57</v>
      </c>
      <c r="AI156" s="56" t="n">
        <v>250285.409</v>
      </c>
      <c r="AJ156" s="56" t="n">
        <v>12.0610348518209</v>
      </c>
      <c r="AK156" s="56" t="n">
        <v>20362.81</v>
      </c>
      <c r="AL156" s="56" t="n">
        <v>301362.2528</v>
      </c>
      <c r="AM156" s="56" t="n">
        <v>14.7996397746676</v>
      </c>
      <c r="AN156" s="57"/>
      <c r="AO156" s="57"/>
      <c r="AP156" s="57"/>
      <c r="AQ156" s="57"/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57"/>
      <c r="BS156" s="57"/>
      <c r="BT156" s="57"/>
      <c r="BU156" s="57"/>
      <c r="BV156" s="57"/>
      <c r="BW156" s="57"/>
      <c r="BX156" s="57"/>
      <c r="BY156" s="57"/>
      <c r="BZ156" s="57"/>
      <c r="CA156" s="57"/>
      <c r="CB156" s="57"/>
      <c r="CC156" s="57"/>
      <c r="CD156" s="57"/>
      <c r="CE156" s="57"/>
      <c r="CF156" s="57"/>
      <c r="CG156" s="57"/>
      <c r="CH156" s="57"/>
      <c r="CI156" s="57"/>
      <c r="CJ156" s="57"/>
      <c r="CK156" s="57"/>
      <c r="CL156" s="57"/>
      <c r="CM156" s="57"/>
      <c r="CN156" s="57"/>
      <c r="CO156" s="57"/>
      <c r="CP156" s="57"/>
      <c r="CQ156" s="57"/>
      <c r="CR156" s="57"/>
      <c r="CS156" s="57"/>
      <c r="CT156" s="57"/>
      <c r="CU156" s="57"/>
      <c r="CV156" s="57"/>
      <c r="CW156" s="57"/>
      <c r="CX156" s="57"/>
      <c r="CY156" s="57"/>
      <c r="CZ156" s="57"/>
      <c r="DA156" s="57"/>
      <c r="DB156" s="57"/>
      <c r="DC156" s="57"/>
      <c r="DD156" s="57"/>
      <c r="DE156" s="57"/>
      <c r="DF156" s="57"/>
      <c r="DG156" s="57"/>
      <c r="DH156" s="57"/>
      <c r="DI156" s="57"/>
      <c r="DJ156" s="57"/>
      <c r="DK156" s="57"/>
      <c r="DL156" s="57"/>
      <c r="DM156" s="57"/>
      <c r="DN156" s="57"/>
      <c r="DO156" s="57"/>
      <c r="DP156" s="57"/>
      <c r="DQ156" s="57"/>
      <c r="DR156" s="57"/>
      <c r="DS156" s="57"/>
      <c r="DT156" s="57"/>
      <c r="DU156" s="57"/>
      <c r="DV156" s="57"/>
      <c r="DW156" s="57"/>
      <c r="DX156" s="57"/>
      <c r="DY156" s="57"/>
      <c r="DZ156" s="57"/>
      <c r="EA156" s="57"/>
      <c r="EB156" s="57"/>
      <c r="EC156" s="57"/>
      <c r="ED156" s="57"/>
      <c r="EE156" s="57"/>
      <c r="EF156" s="57"/>
      <c r="EG156" s="57"/>
      <c r="EH156" s="57"/>
      <c r="EI156" s="57"/>
      <c r="EJ156" s="57"/>
      <c r="EK156" s="57"/>
      <c r="EL156" s="57"/>
      <c r="EM156" s="57"/>
      <c r="EN156" s="57"/>
      <c r="EO156" s="57"/>
      <c r="EP156" s="57"/>
      <c r="EQ156" s="57"/>
      <c r="ER156" s="57"/>
      <c r="ES156" s="57"/>
      <c r="ET156" s="57"/>
      <c r="EU156" s="57"/>
      <c r="EV156" s="57"/>
      <c r="EW156" s="57"/>
      <c r="EX156" s="57"/>
      <c r="EY156" s="57"/>
      <c r="EZ156" s="57"/>
      <c r="FA156" s="57"/>
      <c r="FB156" s="57"/>
      <c r="FC156" s="57"/>
      <c r="FD156" s="57"/>
      <c r="FE156" s="57"/>
      <c r="FF156" s="57"/>
      <c r="FG156" s="57"/>
      <c r="FH156" s="57"/>
      <c r="FI156" s="57"/>
      <c r="FJ156" s="57"/>
      <c r="FK156" s="57"/>
      <c r="FL156" s="57"/>
      <c r="FM156" s="57"/>
      <c r="FN156" s="57"/>
      <c r="FO156" s="57"/>
      <c r="FP156" s="57"/>
      <c r="FQ156" s="57"/>
      <c r="FR156" s="57"/>
      <c r="FS156" s="57"/>
      <c r="FT156" s="57"/>
      <c r="FU156" s="57"/>
      <c r="FV156" s="57"/>
      <c r="FW156" s="57"/>
      <c r="FX156" s="57"/>
      <c r="FY156" s="57"/>
      <c r="FZ156" s="57"/>
    </row>
    <row r="157" s="54" customFormat="true" ht="15" hidden="false" customHeight="true" outlineLevel="0" collapsed="false">
      <c r="B157" s="58" t="s">
        <v>331</v>
      </c>
      <c r="C157" s="58" t="s">
        <v>332</v>
      </c>
      <c r="D157" s="56" t="n">
        <v>10758.4</v>
      </c>
      <c r="E157" s="56" t="n">
        <v>24739.462</v>
      </c>
      <c r="F157" s="56" t="n">
        <v>2.29954844586556</v>
      </c>
      <c r="G157" s="56" t="n">
        <v>14385.44</v>
      </c>
      <c r="H157" s="56" t="n">
        <v>40274.415</v>
      </c>
      <c r="I157" s="56" t="n">
        <v>2.79966514753807</v>
      </c>
      <c r="J157" s="56" t="n">
        <v>13240.11</v>
      </c>
      <c r="K157" s="56" t="n">
        <v>39027.3076</v>
      </c>
      <c r="L157" s="56" t="n">
        <v>2.94765735329993</v>
      </c>
      <c r="M157" s="56" t="n">
        <v>469.7</v>
      </c>
      <c r="N157" s="56" t="n">
        <v>2435.254</v>
      </c>
      <c r="O157" s="56" t="n">
        <v>5.18470087289759</v>
      </c>
      <c r="P157" s="56" t="n">
        <v>526.31</v>
      </c>
      <c r="Q157" s="56" t="n">
        <v>3149.248</v>
      </c>
      <c r="R157" s="56" t="n">
        <v>5.98363702000722</v>
      </c>
      <c r="S157" s="56" t="n">
        <v>16083.48</v>
      </c>
      <c r="T157" s="56" t="n">
        <v>38430.722</v>
      </c>
      <c r="U157" s="56" t="n">
        <v>2.38945315317332</v>
      </c>
      <c r="V157" s="56" t="n">
        <v>16699.777</v>
      </c>
      <c r="W157" s="56" t="n">
        <v>41010.14233</v>
      </c>
      <c r="X157" s="56" t="n">
        <v>2.45572993759138</v>
      </c>
      <c r="Y157" s="56" t="n">
        <v>21034.006</v>
      </c>
      <c r="Z157" s="56" t="n">
        <v>43188.59305</v>
      </c>
      <c r="AA157" s="56" t="n">
        <v>2.05327473283026</v>
      </c>
      <c r="AB157" s="56" t="n">
        <v>16505.599</v>
      </c>
      <c r="AC157" s="56" t="n">
        <v>27944.908</v>
      </c>
      <c r="AD157" s="56" t="n">
        <v>1.69305627744864</v>
      </c>
      <c r="AE157" s="56" t="n">
        <v>22698.26</v>
      </c>
      <c r="AF157" s="56" t="n">
        <v>63323.2713</v>
      </c>
      <c r="AG157" s="56" t="n">
        <v>2.7897852654785</v>
      </c>
      <c r="AH157" s="56" t="n">
        <v>11860.029</v>
      </c>
      <c r="AI157" s="56" t="n">
        <v>24044.04578</v>
      </c>
      <c r="AJ157" s="56" t="n">
        <v>2.0273176212301</v>
      </c>
      <c r="AK157" s="56" t="n">
        <v>12276.009</v>
      </c>
      <c r="AL157" s="56" t="n">
        <v>34699.82318</v>
      </c>
      <c r="AM157" s="56" t="n">
        <v>2.82663715707605</v>
      </c>
      <c r="AN157" s="57"/>
      <c r="AO157" s="57"/>
      <c r="AP157" s="57"/>
      <c r="AQ157" s="57"/>
      <c r="AR157" s="57"/>
      <c r="AS157" s="57"/>
      <c r="AT157" s="57"/>
      <c r="AU157" s="57"/>
      <c r="AV157" s="57"/>
      <c r="AW157" s="57"/>
      <c r="AX157" s="57"/>
      <c r="AY157" s="57"/>
      <c r="AZ157" s="57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K157" s="57"/>
      <c r="BL157" s="57"/>
      <c r="BM157" s="57"/>
      <c r="BN157" s="57"/>
      <c r="BO157" s="57"/>
      <c r="BP157" s="57"/>
      <c r="BQ157" s="57"/>
      <c r="BR157" s="57"/>
      <c r="BS157" s="57"/>
      <c r="BT157" s="57"/>
      <c r="BU157" s="57"/>
      <c r="BV157" s="57"/>
      <c r="BW157" s="57"/>
      <c r="BX157" s="57"/>
      <c r="BY157" s="57"/>
      <c r="BZ157" s="57"/>
      <c r="CA157" s="57"/>
      <c r="CB157" s="57"/>
      <c r="CC157" s="57"/>
      <c r="CD157" s="57"/>
      <c r="CE157" s="57"/>
      <c r="CF157" s="57"/>
      <c r="CG157" s="57"/>
      <c r="CH157" s="57"/>
      <c r="CI157" s="57"/>
      <c r="CJ157" s="57"/>
      <c r="CK157" s="57"/>
      <c r="CL157" s="57"/>
      <c r="CM157" s="57"/>
      <c r="CN157" s="57"/>
      <c r="CO157" s="57"/>
      <c r="CP157" s="57"/>
      <c r="CQ157" s="57"/>
      <c r="CR157" s="57"/>
      <c r="CS157" s="57"/>
      <c r="CT157" s="57"/>
      <c r="CU157" s="57"/>
      <c r="CV157" s="57"/>
      <c r="CW157" s="57"/>
      <c r="CX157" s="57"/>
      <c r="CY157" s="57"/>
      <c r="CZ157" s="57"/>
      <c r="DA157" s="57"/>
      <c r="DB157" s="57"/>
      <c r="DC157" s="57"/>
      <c r="DD157" s="57"/>
      <c r="DE157" s="57"/>
      <c r="DF157" s="57"/>
      <c r="DG157" s="57"/>
      <c r="DH157" s="57"/>
      <c r="DI157" s="57"/>
      <c r="DJ157" s="57"/>
      <c r="DK157" s="57"/>
      <c r="DL157" s="57"/>
      <c r="DM157" s="57"/>
      <c r="DN157" s="57"/>
      <c r="DO157" s="57"/>
      <c r="DP157" s="57"/>
      <c r="DQ157" s="57"/>
      <c r="DR157" s="57"/>
      <c r="DS157" s="57"/>
      <c r="DT157" s="57"/>
      <c r="DU157" s="57"/>
      <c r="DV157" s="57"/>
      <c r="DW157" s="57"/>
      <c r="DX157" s="57"/>
      <c r="DY157" s="57"/>
      <c r="DZ157" s="57"/>
      <c r="EA157" s="57"/>
      <c r="EB157" s="57"/>
      <c r="EC157" s="57"/>
      <c r="ED157" s="57"/>
      <c r="EE157" s="57"/>
      <c r="EF157" s="57"/>
      <c r="EG157" s="57"/>
      <c r="EH157" s="57"/>
      <c r="EI157" s="57"/>
      <c r="EJ157" s="57"/>
      <c r="EK157" s="57"/>
      <c r="EL157" s="57"/>
      <c r="EM157" s="57"/>
      <c r="EN157" s="57"/>
      <c r="EO157" s="57"/>
      <c r="EP157" s="57"/>
      <c r="EQ157" s="57"/>
      <c r="ER157" s="57"/>
      <c r="ES157" s="57"/>
      <c r="ET157" s="57"/>
      <c r="EU157" s="57"/>
      <c r="EV157" s="57"/>
      <c r="EW157" s="57"/>
      <c r="EX157" s="57"/>
      <c r="EY157" s="57"/>
      <c r="EZ157" s="57"/>
      <c r="FA157" s="57"/>
      <c r="FB157" s="57"/>
      <c r="FC157" s="57"/>
      <c r="FD157" s="57"/>
      <c r="FE157" s="57"/>
      <c r="FF157" s="57"/>
      <c r="FG157" s="57"/>
      <c r="FH157" s="57"/>
      <c r="FI157" s="57"/>
      <c r="FJ157" s="57"/>
      <c r="FK157" s="57"/>
      <c r="FL157" s="57"/>
      <c r="FM157" s="57"/>
      <c r="FN157" s="57"/>
      <c r="FO157" s="57"/>
      <c r="FP157" s="57"/>
      <c r="FQ157" s="57"/>
      <c r="FR157" s="57"/>
      <c r="FS157" s="57"/>
      <c r="FT157" s="57"/>
      <c r="FU157" s="57"/>
      <c r="FV157" s="57"/>
      <c r="FW157" s="57"/>
      <c r="FX157" s="57"/>
      <c r="FY157" s="57"/>
      <c r="FZ157" s="57"/>
    </row>
    <row r="158" s="54" customFormat="true" ht="15" hidden="false" customHeight="true" outlineLevel="0" collapsed="false">
      <c r="B158" s="58" t="s">
        <v>333</v>
      </c>
      <c r="C158" s="58" t="s">
        <v>334</v>
      </c>
      <c r="D158" s="56" t="n">
        <v>7075.5</v>
      </c>
      <c r="E158" s="56" t="n">
        <v>7498.55</v>
      </c>
      <c r="F158" s="56" t="n">
        <v>1.05979082750336</v>
      </c>
      <c r="G158" s="56" t="n">
        <v>6292.5</v>
      </c>
      <c r="H158" s="56" t="n">
        <v>8869.39</v>
      </c>
      <c r="I158" s="56" t="n">
        <v>1.40951767977751</v>
      </c>
      <c r="J158" s="56" t="n">
        <v>6985.5</v>
      </c>
      <c r="K158" s="56" t="n">
        <v>15928.65</v>
      </c>
      <c r="L158" s="56" t="n">
        <v>2.28024479278506</v>
      </c>
      <c r="M158" s="56" t="n">
        <v>91</v>
      </c>
      <c r="N158" s="56" t="n">
        <v>130.69</v>
      </c>
      <c r="O158" s="56" t="n">
        <v>1.43615384615385</v>
      </c>
      <c r="P158" s="56" t="n">
        <v>85</v>
      </c>
      <c r="Q158" s="56" t="n">
        <v>503</v>
      </c>
      <c r="R158" s="56" t="n">
        <v>5.91764705882353</v>
      </c>
      <c r="S158" s="56" t="n">
        <v>4945</v>
      </c>
      <c r="T158" s="56" t="n">
        <v>10762.92</v>
      </c>
      <c r="U158" s="56" t="n">
        <v>2.17652578361982</v>
      </c>
      <c r="V158" s="56" t="n">
        <v>6942.6</v>
      </c>
      <c r="W158" s="56" t="n">
        <v>13251.693</v>
      </c>
      <c r="X158" s="56" t="n">
        <v>1.90875075620085</v>
      </c>
      <c r="Y158" s="56" t="n">
        <v>10218.8</v>
      </c>
      <c r="Z158" s="56" t="n">
        <v>21017.56</v>
      </c>
      <c r="AA158" s="56" t="n">
        <v>2.05675421771637</v>
      </c>
      <c r="AB158" s="56" t="n">
        <v>7450.2</v>
      </c>
      <c r="AC158" s="56" t="n">
        <v>6977.37</v>
      </c>
      <c r="AD158" s="56" t="n">
        <v>0.936534589675445</v>
      </c>
      <c r="AE158" s="56" t="n">
        <v>7591</v>
      </c>
      <c r="AF158" s="56" t="n">
        <v>6094.55</v>
      </c>
      <c r="AG158" s="56" t="n">
        <v>0.802865235146884</v>
      </c>
      <c r="AH158" s="56" t="n">
        <v>4468.5</v>
      </c>
      <c r="AI158" s="56" t="n">
        <v>6395.05</v>
      </c>
      <c r="AJ158" s="56" t="n">
        <v>1.43114020364776</v>
      </c>
      <c r="AK158" s="56" t="n">
        <v>2918</v>
      </c>
      <c r="AL158" s="56" t="n">
        <v>5042.99</v>
      </c>
      <c r="AM158" s="56" t="n">
        <v>1.72823509252913</v>
      </c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  <c r="BW158" s="57"/>
      <c r="BX158" s="57"/>
      <c r="BY158" s="57"/>
      <c r="BZ158" s="57"/>
      <c r="CA158" s="57"/>
      <c r="CB158" s="57"/>
      <c r="CC158" s="57"/>
      <c r="CD158" s="57"/>
      <c r="CE158" s="57"/>
      <c r="CF158" s="57"/>
      <c r="CG158" s="57"/>
      <c r="CH158" s="57"/>
      <c r="CI158" s="57"/>
      <c r="CJ158" s="57"/>
      <c r="CK158" s="57"/>
      <c r="CL158" s="57"/>
      <c r="CM158" s="57"/>
      <c r="CN158" s="57"/>
      <c r="CO158" s="57"/>
      <c r="CP158" s="57"/>
      <c r="CQ158" s="57"/>
      <c r="CR158" s="57"/>
      <c r="CS158" s="57"/>
      <c r="CT158" s="57"/>
      <c r="CU158" s="57"/>
      <c r="CV158" s="57"/>
      <c r="CW158" s="57"/>
      <c r="CX158" s="57"/>
      <c r="CY158" s="57"/>
      <c r="CZ158" s="57"/>
      <c r="DA158" s="57"/>
      <c r="DB158" s="57"/>
      <c r="DC158" s="57"/>
      <c r="DD158" s="57"/>
      <c r="DE158" s="57"/>
      <c r="DF158" s="57"/>
      <c r="DG158" s="57"/>
      <c r="DH158" s="57"/>
      <c r="DI158" s="57"/>
      <c r="DJ158" s="57"/>
      <c r="DK158" s="57"/>
      <c r="DL158" s="57"/>
      <c r="DM158" s="57"/>
      <c r="DN158" s="57"/>
      <c r="DO158" s="57"/>
      <c r="DP158" s="57"/>
      <c r="DQ158" s="57"/>
      <c r="DR158" s="57"/>
      <c r="DS158" s="57"/>
      <c r="DT158" s="57"/>
      <c r="DU158" s="57"/>
      <c r="DV158" s="57"/>
      <c r="DW158" s="57"/>
      <c r="DX158" s="57"/>
      <c r="DY158" s="57"/>
      <c r="DZ158" s="57"/>
      <c r="EA158" s="57"/>
      <c r="EB158" s="57"/>
      <c r="EC158" s="57"/>
      <c r="ED158" s="57"/>
      <c r="EE158" s="57"/>
      <c r="EF158" s="57"/>
      <c r="EG158" s="57"/>
      <c r="EH158" s="57"/>
      <c r="EI158" s="57"/>
      <c r="EJ158" s="57"/>
      <c r="EK158" s="57"/>
      <c r="EL158" s="57"/>
      <c r="EM158" s="57"/>
      <c r="EN158" s="57"/>
      <c r="EO158" s="57"/>
      <c r="EP158" s="57"/>
      <c r="EQ158" s="57"/>
      <c r="ER158" s="57"/>
      <c r="ES158" s="57"/>
      <c r="ET158" s="57"/>
      <c r="EU158" s="57"/>
      <c r="EV158" s="57"/>
      <c r="EW158" s="57"/>
      <c r="EX158" s="57"/>
      <c r="EY158" s="57"/>
      <c r="EZ158" s="57"/>
      <c r="FA158" s="57"/>
      <c r="FB158" s="57"/>
      <c r="FC158" s="57"/>
      <c r="FD158" s="57"/>
      <c r="FE158" s="57"/>
      <c r="FF158" s="57"/>
      <c r="FG158" s="57"/>
      <c r="FH158" s="57"/>
      <c r="FI158" s="57"/>
      <c r="FJ158" s="57"/>
      <c r="FK158" s="57"/>
      <c r="FL158" s="57"/>
      <c r="FM158" s="57"/>
      <c r="FN158" s="57"/>
      <c r="FO158" s="57"/>
      <c r="FP158" s="57"/>
      <c r="FQ158" s="57"/>
      <c r="FR158" s="57"/>
      <c r="FS158" s="57"/>
      <c r="FT158" s="57"/>
      <c r="FU158" s="57"/>
      <c r="FV158" s="57"/>
      <c r="FW158" s="57"/>
      <c r="FX158" s="57"/>
      <c r="FY158" s="57"/>
      <c r="FZ158" s="57"/>
    </row>
    <row r="159" s="54" customFormat="true" ht="15" hidden="false" customHeight="true" outlineLevel="0" collapsed="false">
      <c r="B159" s="58" t="s">
        <v>335</v>
      </c>
      <c r="C159" s="58" t="s">
        <v>336</v>
      </c>
      <c r="D159" s="56" t="n">
        <v>663</v>
      </c>
      <c r="E159" s="56" t="n">
        <v>4709.41</v>
      </c>
      <c r="F159" s="56" t="n">
        <v>7.10318250377074</v>
      </c>
      <c r="G159" s="56" t="n">
        <v>1279</v>
      </c>
      <c r="H159" s="56" t="n">
        <v>11800.95</v>
      </c>
      <c r="I159" s="56" t="n">
        <v>9.22670054730258</v>
      </c>
      <c r="J159" s="56" t="n">
        <v>676</v>
      </c>
      <c r="K159" s="56" t="n">
        <v>7385.1</v>
      </c>
      <c r="L159" s="56" t="n">
        <v>10.9247041420118</v>
      </c>
      <c r="M159" s="56" t="n">
        <v>124</v>
      </c>
      <c r="N159" s="56" t="n">
        <v>1044.4</v>
      </c>
      <c r="O159" s="56" t="n">
        <v>8.42258064516129</v>
      </c>
      <c r="P159" s="56" t="n">
        <v>60</v>
      </c>
      <c r="Q159" s="56" t="n">
        <v>665</v>
      </c>
      <c r="R159" s="56" t="n">
        <v>11.0833333333333</v>
      </c>
      <c r="S159" s="56" t="n">
        <v>943.3</v>
      </c>
      <c r="T159" s="56" t="n">
        <v>6379.84</v>
      </c>
      <c r="U159" s="56" t="n">
        <v>6.76332025866638</v>
      </c>
      <c r="V159" s="56" t="n">
        <v>569</v>
      </c>
      <c r="W159" s="56" t="n">
        <v>8163.17</v>
      </c>
      <c r="X159" s="56" t="n">
        <v>14.3465202108963</v>
      </c>
      <c r="Y159" s="56" t="n">
        <v>676.4</v>
      </c>
      <c r="Z159" s="56" t="n">
        <v>6971.57</v>
      </c>
      <c r="AA159" s="56" t="n">
        <v>10.3068746303962</v>
      </c>
      <c r="AB159" s="56" t="n">
        <v>1803</v>
      </c>
      <c r="AC159" s="56" t="n">
        <v>19600.65</v>
      </c>
      <c r="AD159" s="56" t="n">
        <v>10.8711314475874</v>
      </c>
      <c r="AE159" s="56" t="n">
        <v>3514</v>
      </c>
      <c r="AF159" s="56" t="n">
        <v>60402.71</v>
      </c>
      <c r="AG159" s="56" t="n">
        <v>17.1891605008537</v>
      </c>
      <c r="AH159" s="56" t="n">
        <v>410</v>
      </c>
      <c r="AI159" s="56" t="n">
        <v>4186.25</v>
      </c>
      <c r="AJ159" s="56" t="n">
        <v>10.2103658536585</v>
      </c>
      <c r="AK159" s="56" t="n">
        <v>290</v>
      </c>
      <c r="AL159" s="56" t="n">
        <v>2396.04</v>
      </c>
      <c r="AM159" s="56" t="n">
        <v>8.26220689655172</v>
      </c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R159" s="57"/>
      <c r="BS159" s="57"/>
      <c r="BT159" s="57"/>
      <c r="BU159" s="57"/>
      <c r="BV159" s="57"/>
      <c r="BW159" s="57"/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57"/>
      <c r="CJ159" s="57"/>
      <c r="CK159" s="57"/>
      <c r="CL159" s="57"/>
      <c r="CM159" s="57"/>
      <c r="CN159" s="57"/>
      <c r="CO159" s="57"/>
      <c r="CP159" s="57"/>
      <c r="CQ159" s="57"/>
      <c r="CR159" s="57"/>
      <c r="CS159" s="57"/>
      <c r="CT159" s="57"/>
      <c r="CU159" s="57"/>
      <c r="CV159" s="57"/>
      <c r="CW159" s="57"/>
      <c r="CX159" s="57"/>
      <c r="CY159" s="57"/>
      <c r="CZ159" s="57"/>
      <c r="DA159" s="57"/>
      <c r="DB159" s="57"/>
      <c r="DC159" s="57"/>
      <c r="DD159" s="57"/>
      <c r="DE159" s="57"/>
      <c r="DF159" s="57"/>
      <c r="DG159" s="57"/>
      <c r="DH159" s="57"/>
      <c r="DI159" s="57"/>
      <c r="DJ159" s="57"/>
      <c r="DK159" s="57"/>
      <c r="DL159" s="57"/>
      <c r="DM159" s="57"/>
      <c r="DN159" s="57"/>
      <c r="DO159" s="57"/>
      <c r="DP159" s="57"/>
      <c r="DQ159" s="57"/>
      <c r="DR159" s="57"/>
      <c r="DS159" s="57"/>
      <c r="DT159" s="57"/>
      <c r="DU159" s="57"/>
      <c r="DV159" s="57"/>
      <c r="DW159" s="57"/>
      <c r="DX159" s="57"/>
      <c r="DY159" s="57"/>
      <c r="DZ159" s="57"/>
      <c r="EA159" s="57"/>
      <c r="EB159" s="57"/>
      <c r="EC159" s="57"/>
      <c r="ED159" s="57"/>
      <c r="EE159" s="57"/>
      <c r="EF159" s="57"/>
      <c r="EG159" s="57"/>
      <c r="EH159" s="57"/>
      <c r="EI159" s="57"/>
      <c r="EJ159" s="57"/>
      <c r="EK159" s="57"/>
      <c r="EL159" s="57"/>
      <c r="EM159" s="57"/>
      <c r="EN159" s="57"/>
      <c r="EO159" s="57"/>
      <c r="EP159" s="57"/>
      <c r="EQ159" s="57"/>
      <c r="ER159" s="57"/>
      <c r="ES159" s="57"/>
      <c r="ET159" s="57"/>
      <c r="EU159" s="57"/>
      <c r="EV159" s="57"/>
      <c r="EW159" s="57"/>
      <c r="EX159" s="57"/>
      <c r="EY159" s="57"/>
      <c r="EZ159" s="57"/>
      <c r="FA159" s="57"/>
      <c r="FB159" s="57"/>
      <c r="FC159" s="57"/>
      <c r="FD159" s="57"/>
      <c r="FE159" s="57"/>
      <c r="FF159" s="57"/>
      <c r="FG159" s="57"/>
      <c r="FH159" s="57"/>
      <c r="FI159" s="57"/>
      <c r="FJ159" s="57"/>
      <c r="FK159" s="57"/>
      <c r="FL159" s="57"/>
      <c r="FM159" s="57"/>
      <c r="FN159" s="57"/>
      <c r="FO159" s="57"/>
      <c r="FP159" s="57"/>
      <c r="FQ159" s="57"/>
      <c r="FR159" s="57"/>
      <c r="FS159" s="57"/>
      <c r="FT159" s="57"/>
      <c r="FU159" s="57"/>
      <c r="FV159" s="57"/>
      <c r="FW159" s="57"/>
      <c r="FX159" s="57"/>
      <c r="FY159" s="57"/>
      <c r="FZ159" s="57"/>
    </row>
    <row r="160" s="54" customFormat="true" ht="15" hidden="false" customHeight="true" outlineLevel="0" collapsed="false">
      <c r="B160" s="58" t="s">
        <v>337</v>
      </c>
      <c r="C160" s="58" t="s">
        <v>338</v>
      </c>
      <c r="D160" s="56" t="n">
        <v>446.1</v>
      </c>
      <c r="E160" s="56" t="n">
        <v>1294.966</v>
      </c>
      <c r="F160" s="56" t="n">
        <v>2.90286034521408</v>
      </c>
      <c r="G160" s="56" t="n">
        <v>469.5</v>
      </c>
      <c r="H160" s="56" t="n">
        <v>1449.1</v>
      </c>
      <c r="I160" s="56" t="n">
        <v>3.08647497337593</v>
      </c>
      <c r="J160" s="56" t="n">
        <v>441.6</v>
      </c>
      <c r="K160" s="56" t="n">
        <v>1487.16</v>
      </c>
      <c r="L160" s="56" t="n">
        <v>3.36766304347826</v>
      </c>
      <c r="M160" s="56" t="n">
        <v>458.6</v>
      </c>
      <c r="N160" s="56" t="n">
        <v>1806.8</v>
      </c>
      <c r="O160" s="56" t="n">
        <v>3.93981683384213</v>
      </c>
      <c r="P160" s="56" t="n">
        <v>251.4</v>
      </c>
      <c r="Q160" s="56" t="n">
        <v>1110.15</v>
      </c>
      <c r="R160" s="56" t="n">
        <v>4.41587112171838</v>
      </c>
      <c r="S160" s="56" t="n">
        <v>187.66</v>
      </c>
      <c r="T160" s="56" t="n">
        <v>707.28</v>
      </c>
      <c r="U160" s="56" t="n">
        <v>3.76894383459448</v>
      </c>
      <c r="V160" s="56" t="n">
        <v>257.48</v>
      </c>
      <c r="W160" s="56" t="n">
        <v>814.21</v>
      </c>
      <c r="X160" s="56" t="n">
        <v>3.16222619232562</v>
      </c>
      <c r="Y160" s="56" t="n">
        <v>218.66</v>
      </c>
      <c r="Z160" s="56" t="n">
        <v>657.474</v>
      </c>
      <c r="AA160" s="56" t="n">
        <v>3.00683252538187</v>
      </c>
      <c r="AB160" s="56" t="n">
        <v>148.77</v>
      </c>
      <c r="AC160" s="56" t="n">
        <v>502.72</v>
      </c>
      <c r="AD160" s="56" t="n">
        <v>3.37917590912146</v>
      </c>
      <c r="AE160" s="56" t="n">
        <v>167.22</v>
      </c>
      <c r="AF160" s="56" t="n">
        <v>539.48</v>
      </c>
      <c r="AG160" s="56" t="n">
        <v>3.22616911852649</v>
      </c>
      <c r="AH160" s="56" t="n">
        <v>339.6</v>
      </c>
      <c r="AI160" s="56" t="n">
        <v>1138.87</v>
      </c>
      <c r="AJ160" s="56" t="n">
        <v>3.35356301531213</v>
      </c>
      <c r="AK160" s="56" t="n">
        <v>359.27</v>
      </c>
      <c r="AL160" s="56" t="n">
        <v>1598.54</v>
      </c>
      <c r="AM160" s="56" t="n">
        <v>4.44941130625992</v>
      </c>
      <c r="AN160" s="57"/>
      <c r="AO160" s="57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R160" s="57"/>
      <c r="BS160" s="57"/>
      <c r="BT160" s="57"/>
      <c r="BU160" s="57"/>
      <c r="BV160" s="57"/>
      <c r="BW160" s="57"/>
      <c r="BX160" s="57"/>
      <c r="BY160" s="57"/>
      <c r="BZ160" s="57"/>
      <c r="CA160" s="57"/>
      <c r="CB160" s="57"/>
      <c r="CC160" s="57"/>
      <c r="CD160" s="57"/>
      <c r="CE160" s="57"/>
      <c r="CF160" s="57"/>
      <c r="CG160" s="57"/>
      <c r="CH160" s="57"/>
      <c r="CI160" s="57"/>
      <c r="CJ160" s="57"/>
      <c r="CK160" s="57"/>
      <c r="CL160" s="57"/>
      <c r="CM160" s="57"/>
      <c r="CN160" s="57"/>
      <c r="CO160" s="57"/>
      <c r="CP160" s="57"/>
      <c r="CQ160" s="57"/>
      <c r="CR160" s="57"/>
      <c r="CS160" s="57"/>
      <c r="CT160" s="57"/>
      <c r="CU160" s="57"/>
      <c r="CV160" s="57"/>
      <c r="CW160" s="57"/>
      <c r="CX160" s="57"/>
      <c r="CY160" s="57"/>
      <c r="CZ160" s="57"/>
      <c r="DA160" s="57"/>
      <c r="DB160" s="57"/>
      <c r="DC160" s="57"/>
      <c r="DD160" s="57"/>
      <c r="DE160" s="57"/>
      <c r="DF160" s="57"/>
      <c r="DG160" s="57"/>
      <c r="DH160" s="57"/>
      <c r="DI160" s="57"/>
      <c r="DJ160" s="57"/>
      <c r="DK160" s="57"/>
      <c r="DL160" s="57"/>
      <c r="DM160" s="57"/>
      <c r="DN160" s="57"/>
      <c r="DO160" s="57"/>
      <c r="DP160" s="57"/>
      <c r="DQ160" s="57"/>
      <c r="DR160" s="57"/>
      <c r="DS160" s="57"/>
      <c r="DT160" s="57"/>
      <c r="DU160" s="57"/>
      <c r="DV160" s="57"/>
      <c r="DW160" s="57"/>
      <c r="DX160" s="57"/>
      <c r="DY160" s="57"/>
      <c r="DZ160" s="57"/>
      <c r="EA160" s="57"/>
      <c r="EB160" s="57"/>
      <c r="EC160" s="57"/>
      <c r="ED160" s="57"/>
      <c r="EE160" s="57"/>
      <c r="EF160" s="57"/>
      <c r="EG160" s="57"/>
      <c r="EH160" s="57"/>
      <c r="EI160" s="57"/>
      <c r="EJ160" s="57"/>
      <c r="EK160" s="57"/>
      <c r="EL160" s="57"/>
      <c r="EM160" s="57"/>
      <c r="EN160" s="57"/>
      <c r="EO160" s="57"/>
      <c r="EP160" s="57"/>
      <c r="EQ160" s="57"/>
      <c r="ER160" s="57"/>
      <c r="ES160" s="57"/>
      <c r="ET160" s="57"/>
      <c r="EU160" s="57"/>
      <c r="EV160" s="57"/>
      <c r="EW160" s="57"/>
      <c r="EX160" s="57"/>
      <c r="EY160" s="57"/>
      <c r="EZ160" s="57"/>
      <c r="FA160" s="57"/>
      <c r="FB160" s="57"/>
      <c r="FC160" s="57"/>
      <c r="FD160" s="57"/>
      <c r="FE160" s="57"/>
      <c r="FF160" s="57"/>
      <c r="FG160" s="57"/>
      <c r="FH160" s="57"/>
      <c r="FI160" s="57"/>
      <c r="FJ160" s="57"/>
      <c r="FK160" s="57"/>
      <c r="FL160" s="57"/>
      <c r="FM160" s="57"/>
      <c r="FN160" s="57"/>
      <c r="FO160" s="57"/>
      <c r="FP160" s="57"/>
      <c r="FQ160" s="57"/>
      <c r="FR160" s="57"/>
      <c r="FS160" s="57"/>
      <c r="FT160" s="57"/>
      <c r="FU160" s="57"/>
      <c r="FV160" s="57"/>
      <c r="FW160" s="57"/>
      <c r="FX160" s="57"/>
      <c r="FY160" s="57"/>
      <c r="FZ160" s="57"/>
    </row>
    <row r="161" s="54" customFormat="true" ht="15" hidden="false" customHeight="true" outlineLevel="0" collapsed="false">
      <c r="B161" s="58" t="s">
        <v>339</v>
      </c>
      <c r="C161" s="58" t="s">
        <v>340</v>
      </c>
      <c r="D161" s="56" t="n">
        <v>41923.647</v>
      </c>
      <c r="E161" s="56" t="n">
        <v>570128.09218</v>
      </c>
      <c r="F161" s="56" t="n">
        <v>13.5992007608498</v>
      </c>
      <c r="G161" s="56" t="n">
        <v>39022.399</v>
      </c>
      <c r="H161" s="56" t="n">
        <v>525051.92789</v>
      </c>
      <c r="I161" s="56" t="n">
        <v>13.4551422092219</v>
      </c>
      <c r="J161" s="56" t="n">
        <v>28346.907</v>
      </c>
      <c r="K161" s="56" t="n">
        <v>445067.2776</v>
      </c>
      <c r="L161" s="56" t="n">
        <v>15.7007350960724</v>
      </c>
      <c r="M161" s="56" t="n">
        <v>29678.2</v>
      </c>
      <c r="N161" s="56" t="n">
        <v>223139.871</v>
      </c>
      <c r="O161" s="56" t="n">
        <v>7.51864570627599</v>
      </c>
      <c r="P161" s="56" t="n">
        <v>38071.2</v>
      </c>
      <c r="Q161" s="56" t="n">
        <v>329559.631</v>
      </c>
      <c r="R161" s="56" t="n">
        <v>8.65640250372985</v>
      </c>
      <c r="S161" s="56" t="n">
        <v>51687.761</v>
      </c>
      <c r="T161" s="56" t="n">
        <v>604441.74374</v>
      </c>
      <c r="U161" s="56" t="n">
        <v>11.6940980233212</v>
      </c>
      <c r="V161" s="56" t="n">
        <v>48426.3</v>
      </c>
      <c r="W161" s="56" t="n">
        <v>565764.87452</v>
      </c>
      <c r="X161" s="56" t="n">
        <v>11.6830084999267</v>
      </c>
      <c r="Y161" s="56" t="n">
        <v>54591.628</v>
      </c>
      <c r="Z161" s="56" t="n">
        <v>733857.20726</v>
      </c>
      <c r="AA161" s="56" t="n">
        <v>13.4426694008832</v>
      </c>
      <c r="AB161" s="56" t="n">
        <v>40468.673</v>
      </c>
      <c r="AC161" s="56" t="n">
        <v>401933.99135</v>
      </c>
      <c r="AD161" s="56" t="n">
        <v>9.93197852941707</v>
      </c>
      <c r="AE161" s="56" t="n">
        <v>34949.689</v>
      </c>
      <c r="AF161" s="56" t="n">
        <v>490422.86749</v>
      </c>
      <c r="AG161" s="56" t="n">
        <v>14.0322526901455</v>
      </c>
      <c r="AH161" s="56" t="n">
        <v>36595.366</v>
      </c>
      <c r="AI161" s="56" t="n">
        <v>502178.06573</v>
      </c>
      <c r="AJ161" s="56" t="n">
        <v>13.7224496055047</v>
      </c>
      <c r="AK161" s="56" t="n">
        <v>50077.749</v>
      </c>
      <c r="AL161" s="56" t="n">
        <v>775643.32063</v>
      </c>
      <c r="AM161" s="56" t="n">
        <v>15.4887816668836</v>
      </c>
      <c r="AN161" s="57"/>
      <c r="AO161" s="57"/>
      <c r="AP161" s="57"/>
      <c r="AQ161" s="57"/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57"/>
      <c r="BC161" s="57"/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57"/>
      <c r="BS161" s="57"/>
      <c r="BT161" s="57"/>
      <c r="BU161" s="57"/>
      <c r="BV161" s="57"/>
      <c r="BW161" s="57"/>
      <c r="BX161" s="57"/>
      <c r="BY161" s="57"/>
      <c r="BZ161" s="57"/>
      <c r="CA161" s="57"/>
      <c r="CB161" s="57"/>
      <c r="CC161" s="57"/>
      <c r="CD161" s="57"/>
      <c r="CE161" s="57"/>
      <c r="CF161" s="57"/>
      <c r="CG161" s="57"/>
      <c r="CH161" s="57"/>
      <c r="CI161" s="57"/>
      <c r="CJ161" s="57"/>
      <c r="CK161" s="57"/>
      <c r="CL161" s="57"/>
      <c r="CM161" s="57"/>
      <c r="CN161" s="57"/>
      <c r="CO161" s="57"/>
      <c r="CP161" s="57"/>
      <c r="CQ161" s="57"/>
      <c r="CR161" s="57"/>
      <c r="CS161" s="57"/>
      <c r="CT161" s="57"/>
      <c r="CU161" s="57"/>
      <c r="CV161" s="57"/>
      <c r="CW161" s="57"/>
      <c r="CX161" s="57"/>
      <c r="CY161" s="57"/>
      <c r="CZ161" s="57"/>
      <c r="DA161" s="57"/>
      <c r="DB161" s="57"/>
      <c r="DC161" s="57"/>
      <c r="DD161" s="57"/>
      <c r="DE161" s="57"/>
      <c r="DF161" s="57"/>
      <c r="DG161" s="57"/>
      <c r="DH161" s="57"/>
      <c r="DI161" s="57"/>
      <c r="DJ161" s="57"/>
      <c r="DK161" s="57"/>
      <c r="DL161" s="57"/>
      <c r="DM161" s="57"/>
      <c r="DN161" s="57"/>
      <c r="DO161" s="57"/>
      <c r="DP161" s="57"/>
      <c r="DQ161" s="57"/>
      <c r="DR161" s="57"/>
      <c r="DS161" s="57"/>
      <c r="DT161" s="57"/>
      <c r="DU161" s="57"/>
      <c r="DV161" s="57"/>
      <c r="DW161" s="57"/>
      <c r="DX161" s="57"/>
      <c r="DY161" s="57"/>
      <c r="DZ161" s="57"/>
      <c r="EA161" s="57"/>
      <c r="EB161" s="57"/>
      <c r="EC161" s="57"/>
      <c r="ED161" s="57"/>
      <c r="EE161" s="57"/>
      <c r="EF161" s="57"/>
      <c r="EG161" s="57"/>
      <c r="EH161" s="57"/>
      <c r="EI161" s="57"/>
      <c r="EJ161" s="57"/>
      <c r="EK161" s="57"/>
      <c r="EL161" s="57"/>
      <c r="EM161" s="57"/>
      <c r="EN161" s="57"/>
      <c r="EO161" s="57"/>
      <c r="EP161" s="57"/>
      <c r="EQ161" s="57"/>
      <c r="ER161" s="57"/>
      <c r="ES161" s="57"/>
      <c r="ET161" s="57"/>
      <c r="EU161" s="57"/>
      <c r="EV161" s="57"/>
      <c r="EW161" s="57"/>
      <c r="EX161" s="57"/>
      <c r="EY161" s="57"/>
      <c r="EZ161" s="57"/>
      <c r="FA161" s="57"/>
      <c r="FB161" s="57"/>
      <c r="FC161" s="57"/>
      <c r="FD161" s="57"/>
      <c r="FE161" s="57"/>
      <c r="FF161" s="57"/>
      <c r="FG161" s="57"/>
      <c r="FH161" s="57"/>
      <c r="FI161" s="57"/>
      <c r="FJ161" s="57"/>
      <c r="FK161" s="57"/>
      <c r="FL161" s="57"/>
      <c r="FM161" s="57"/>
      <c r="FN161" s="57"/>
      <c r="FO161" s="57"/>
      <c r="FP161" s="57"/>
      <c r="FQ161" s="57"/>
      <c r="FR161" s="57"/>
      <c r="FS161" s="57"/>
      <c r="FT161" s="57"/>
      <c r="FU161" s="57"/>
      <c r="FV161" s="57"/>
      <c r="FW161" s="57"/>
      <c r="FX161" s="57"/>
      <c r="FY161" s="57"/>
      <c r="FZ161" s="57"/>
    </row>
    <row r="162" s="54" customFormat="true" ht="15" hidden="false" customHeight="true" outlineLevel="0" collapsed="false">
      <c r="B162" s="58" t="s">
        <v>341</v>
      </c>
      <c r="C162" s="58" t="s">
        <v>342</v>
      </c>
      <c r="D162" s="56" t="n">
        <v>5445.6</v>
      </c>
      <c r="E162" s="56" t="n">
        <v>13918.5537</v>
      </c>
      <c r="F162" s="56" t="n">
        <v>2.55592656456589</v>
      </c>
      <c r="G162" s="56" t="n">
        <v>7607.42</v>
      </c>
      <c r="H162" s="56" t="n">
        <v>23639.4205</v>
      </c>
      <c r="I162" s="56" t="n">
        <v>3.1074162462438</v>
      </c>
      <c r="J162" s="56" t="n">
        <v>2407.26</v>
      </c>
      <c r="K162" s="56" t="n">
        <v>3943.185</v>
      </c>
      <c r="L162" s="56" t="n">
        <v>1.63803868298397</v>
      </c>
      <c r="M162" s="56" t="n">
        <v>18</v>
      </c>
      <c r="N162" s="56" t="n">
        <v>194.94</v>
      </c>
      <c r="O162" s="56" t="n">
        <v>10.83</v>
      </c>
      <c r="P162" s="56" t="n">
        <v>1117</v>
      </c>
      <c r="Q162" s="56" t="n">
        <v>2327.99</v>
      </c>
      <c r="R162" s="56" t="n">
        <v>2.08414503133393</v>
      </c>
      <c r="S162" s="56" t="n">
        <v>903.8</v>
      </c>
      <c r="T162" s="56" t="n">
        <v>1647.678</v>
      </c>
      <c r="U162" s="56" t="n">
        <v>1.82305598583758</v>
      </c>
      <c r="V162" s="56" t="n">
        <v>1595.61</v>
      </c>
      <c r="W162" s="56" t="n">
        <v>3021.632</v>
      </c>
      <c r="X162" s="56" t="n">
        <v>1.89371588295385</v>
      </c>
      <c r="Y162" s="56" t="n">
        <v>2052.81</v>
      </c>
      <c r="Z162" s="56" t="n">
        <v>3581.384</v>
      </c>
      <c r="AA162" s="56" t="n">
        <v>1.74462517232476</v>
      </c>
      <c r="AB162" s="56" t="n">
        <v>1707.52</v>
      </c>
      <c r="AC162" s="56" t="n">
        <v>2474.5785</v>
      </c>
      <c r="AD162" s="56" t="n">
        <v>1.44922372797976</v>
      </c>
      <c r="AE162" s="56" t="n">
        <v>1494.32</v>
      </c>
      <c r="AF162" s="56" t="n">
        <v>3125.5095</v>
      </c>
      <c r="AG162" s="56" t="n">
        <v>2.09159316612238</v>
      </c>
      <c r="AH162" s="56" t="n">
        <v>769.68</v>
      </c>
      <c r="AI162" s="56" t="n">
        <v>1260.5275</v>
      </c>
      <c r="AJ162" s="56" t="n">
        <v>1.63772931607941</v>
      </c>
      <c r="AK162" s="56" t="n">
        <v>711.55</v>
      </c>
      <c r="AL162" s="56" t="n">
        <v>1331.6505</v>
      </c>
      <c r="AM162" s="56" t="n">
        <v>1.87147846251142</v>
      </c>
      <c r="AN162" s="57"/>
      <c r="AO162" s="57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57"/>
      <c r="BT162" s="57"/>
      <c r="BU162" s="57"/>
      <c r="BV162" s="57"/>
      <c r="BW162" s="57"/>
      <c r="BX162" s="57"/>
      <c r="BY162" s="57"/>
      <c r="BZ162" s="57"/>
      <c r="CA162" s="57"/>
      <c r="CB162" s="57"/>
      <c r="CC162" s="57"/>
      <c r="CD162" s="57"/>
      <c r="CE162" s="57"/>
      <c r="CF162" s="57"/>
      <c r="CG162" s="57"/>
      <c r="CH162" s="57"/>
      <c r="CI162" s="57"/>
      <c r="CJ162" s="57"/>
      <c r="CK162" s="57"/>
      <c r="CL162" s="57"/>
      <c r="CM162" s="57"/>
      <c r="CN162" s="57"/>
      <c r="CO162" s="57"/>
      <c r="CP162" s="57"/>
      <c r="CQ162" s="57"/>
      <c r="CR162" s="57"/>
      <c r="CS162" s="57"/>
      <c r="CT162" s="57"/>
      <c r="CU162" s="57"/>
      <c r="CV162" s="57"/>
      <c r="CW162" s="57"/>
      <c r="CX162" s="57"/>
      <c r="CY162" s="57"/>
      <c r="CZ162" s="57"/>
      <c r="DA162" s="57"/>
      <c r="DB162" s="57"/>
      <c r="DC162" s="57"/>
      <c r="DD162" s="57"/>
      <c r="DE162" s="57"/>
      <c r="DF162" s="57"/>
      <c r="DG162" s="57"/>
      <c r="DH162" s="57"/>
      <c r="DI162" s="57"/>
      <c r="DJ162" s="57"/>
      <c r="DK162" s="57"/>
      <c r="DL162" s="57"/>
      <c r="DM162" s="57"/>
      <c r="DN162" s="57"/>
      <c r="DO162" s="57"/>
      <c r="DP162" s="57"/>
      <c r="DQ162" s="57"/>
      <c r="DR162" s="57"/>
      <c r="DS162" s="57"/>
      <c r="DT162" s="57"/>
      <c r="DU162" s="57"/>
      <c r="DV162" s="57"/>
      <c r="DW162" s="57"/>
      <c r="DX162" s="57"/>
      <c r="DY162" s="57"/>
      <c r="DZ162" s="57"/>
      <c r="EA162" s="57"/>
      <c r="EB162" s="57"/>
      <c r="EC162" s="57"/>
      <c r="ED162" s="57"/>
      <c r="EE162" s="57"/>
      <c r="EF162" s="57"/>
      <c r="EG162" s="57"/>
      <c r="EH162" s="57"/>
      <c r="EI162" s="57"/>
      <c r="EJ162" s="57"/>
      <c r="EK162" s="57"/>
      <c r="EL162" s="57"/>
      <c r="EM162" s="57"/>
      <c r="EN162" s="57"/>
      <c r="EO162" s="57"/>
      <c r="EP162" s="57"/>
      <c r="EQ162" s="57"/>
      <c r="ER162" s="57"/>
      <c r="ES162" s="57"/>
      <c r="ET162" s="57"/>
      <c r="EU162" s="57"/>
      <c r="EV162" s="57"/>
      <c r="EW162" s="57"/>
      <c r="EX162" s="57"/>
      <c r="EY162" s="57"/>
      <c r="EZ162" s="57"/>
      <c r="FA162" s="57"/>
      <c r="FB162" s="57"/>
      <c r="FC162" s="57"/>
      <c r="FD162" s="57"/>
      <c r="FE162" s="57"/>
      <c r="FF162" s="57"/>
      <c r="FG162" s="57"/>
      <c r="FH162" s="57"/>
      <c r="FI162" s="57"/>
      <c r="FJ162" s="57"/>
      <c r="FK162" s="57"/>
      <c r="FL162" s="57"/>
      <c r="FM162" s="57"/>
      <c r="FN162" s="57"/>
      <c r="FO162" s="57"/>
      <c r="FP162" s="57"/>
      <c r="FQ162" s="57"/>
      <c r="FR162" s="57"/>
      <c r="FS162" s="57"/>
      <c r="FT162" s="57"/>
      <c r="FU162" s="57"/>
      <c r="FV162" s="57"/>
      <c r="FW162" s="57"/>
      <c r="FX162" s="57"/>
      <c r="FY162" s="57"/>
      <c r="FZ162" s="57"/>
    </row>
    <row r="163" s="54" customFormat="true" ht="15" hidden="false" customHeight="true" outlineLevel="0" collapsed="false">
      <c r="B163" s="58" t="s">
        <v>343</v>
      </c>
      <c r="C163" s="58" t="s">
        <v>344</v>
      </c>
      <c r="D163" s="56" t="n">
        <v>67117.5</v>
      </c>
      <c r="E163" s="56" t="n">
        <v>146009.159</v>
      </c>
      <c r="F163" s="56" t="n">
        <v>2.17542606622714</v>
      </c>
      <c r="G163" s="56" t="n">
        <v>20011.3</v>
      </c>
      <c r="H163" s="56" t="n">
        <v>61269.152</v>
      </c>
      <c r="I163" s="56" t="n">
        <v>3.06172772383603</v>
      </c>
      <c r="J163" s="56" t="n">
        <v>25354.2</v>
      </c>
      <c r="K163" s="56" t="n">
        <v>64373.71</v>
      </c>
      <c r="L163" s="56" t="n">
        <v>2.53897618540518</v>
      </c>
      <c r="M163" s="56" t="n">
        <v>9195.9</v>
      </c>
      <c r="N163" s="56" t="n">
        <v>26145.813</v>
      </c>
      <c r="O163" s="56" t="n">
        <v>2.84320327537272</v>
      </c>
      <c r="P163" s="56" t="n">
        <v>9945.6</v>
      </c>
      <c r="Q163" s="56" t="n">
        <v>26630.115</v>
      </c>
      <c r="R163" s="56" t="n">
        <v>2.67757752171815</v>
      </c>
      <c r="S163" s="56" t="n">
        <v>11646.8</v>
      </c>
      <c r="T163" s="56" t="n">
        <v>22956.644</v>
      </c>
      <c r="U163" s="56" t="n">
        <v>1.97106879142769</v>
      </c>
      <c r="V163" s="56" t="n">
        <v>11203.1</v>
      </c>
      <c r="W163" s="56" t="n">
        <v>17451.283</v>
      </c>
      <c r="X163" s="56" t="n">
        <v>1.55771911345967</v>
      </c>
      <c r="Y163" s="56" t="n">
        <v>17789.65</v>
      </c>
      <c r="Z163" s="56" t="n">
        <v>17146.176</v>
      </c>
      <c r="AA163" s="56" t="n">
        <v>0.963828743117487</v>
      </c>
      <c r="AB163" s="56" t="n">
        <v>27122.3</v>
      </c>
      <c r="AC163" s="56" t="n">
        <v>23639.719</v>
      </c>
      <c r="AD163" s="56" t="n">
        <v>0.871597135936112</v>
      </c>
      <c r="AE163" s="56" t="n">
        <v>29410.7</v>
      </c>
      <c r="AF163" s="56" t="n">
        <v>36637.72</v>
      </c>
      <c r="AG163" s="56" t="n">
        <v>1.24572757533823</v>
      </c>
      <c r="AH163" s="56" t="n">
        <v>42429.7</v>
      </c>
      <c r="AI163" s="56" t="n">
        <v>43115.21</v>
      </c>
      <c r="AJ163" s="56" t="n">
        <v>1.0161563715982</v>
      </c>
      <c r="AK163" s="56" t="n">
        <v>74445.9</v>
      </c>
      <c r="AL163" s="56" t="n">
        <v>110754.14</v>
      </c>
      <c r="AM163" s="56" t="n">
        <v>1.48771309098285</v>
      </c>
      <c r="AN163" s="57"/>
      <c r="AO163" s="57"/>
      <c r="AP163" s="57"/>
      <c r="AQ163" s="57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  <c r="BW163" s="57"/>
      <c r="BX163" s="57"/>
      <c r="BY163" s="57"/>
      <c r="BZ163" s="57"/>
      <c r="CA163" s="57"/>
      <c r="CB163" s="57"/>
      <c r="CC163" s="57"/>
      <c r="CD163" s="57"/>
      <c r="CE163" s="57"/>
      <c r="CF163" s="57"/>
      <c r="CG163" s="57"/>
      <c r="CH163" s="57"/>
      <c r="CI163" s="57"/>
      <c r="CJ163" s="57"/>
      <c r="CK163" s="57"/>
      <c r="CL163" s="57"/>
      <c r="CM163" s="57"/>
      <c r="CN163" s="57"/>
      <c r="CO163" s="57"/>
      <c r="CP163" s="57"/>
      <c r="CQ163" s="57"/>
      <c r="CR163" s="57"/>
      <c r="CS163" s="57"/>
      <c r="CT163" s="57"/>
      <c r="CU163" s="57"/>
      <c r="CV163" s="57"/>
      <c r="CW163" s="57"/>
      <c r="CX163" s="57"/>
      <c r="CY163" s="57"/>
      <c r="CZ163" s="57"/>
      <c r="DA163" s="57"/>
      <c r="DB163" s="57"/>
      <c r="DC163" s="57"/>
      <c r="DD163" s="57"/>
      <c r="DE163" s="57"/>
      <c r="DF163" s="57"/>
      <c r="DG163" s="57"/>
      <c r="DH163" s="57"/>
      <c r="DI163" s="57"/>
      <c r="DJ163" s="57"/>
      <c r="DK163" s="57"/>
      <c r="DL163" s="57"/>
      <c r="DM163" s="57"/>
      <c r="DN163" s="57"/>
      <c r="DO163" s="57"/>
      <c r="DP163" s="57"/>
      <c r="DQ163" s="57"/>
      <c r="DR163" s="57"/>
      <c r="DS163" s="57"/>
      <c r="DT163" s="57"/>
      <c r="DU163" s="57"/>
      <c r="DV163" s="57"/>
      <c r="DW163" s="57"/>
      <c r="DX163" s="57"/>
      <c r="DY163" s="57"/>
      <c r="DZ163" s="57"/>
      <c r="EA163" s="57"/>
      <c r="EB163" s="57"/>
      <c r="EC163" s="57"/>
      <c r="ED163" s="57"/>
      <c r="EE163" s="57"/>
      <c r="EF163" s="57"/>
      <c r="EG163" s="57"/>
      <c r="EH163" s="57"/>
      <c r="EI163" s="57"/>
      <c r="EJ163" s="57"/>
      <c r="EK163" s="57"/>
      <c r="EL163" s="57"/>
      <c r="EM163" s="57"/>
      <c r="EN163" s="57"/>
      <c r="EO163" s="57"/>
      <c r="EP163" s="57"/>
      <c r="EQ163" s="57"/>
      <c r="ER163" s="57"/>
      <c r="ES163" s="57"/>
      <c r="ET163" s="57"/>
      <c r="EU163" s="57"/>
      <c r="EV163" s="57"/>
      <c r="EW163" s="57"/>
      <c r="EX163" s="57"/>
      <c r="EY163" s="57"/>
      <c r="EZ163" s="57"/>
      <c r="FA163" s="57"/>
      <c r="FB163" s="57"/>
      <c r="FC163" s="57"/>
      <c r="FD163" s="57"/>
      <c r="FE163" s="57"/>
      <c r="FF163" s="57"/>
      <c r="FG163" s="57"/>
      <c r="FH163" s="57"/>
      <c r="FI163" s="57"/>
      <c r="FJ163" s="57"/>
      <c r="FK163" s="57"/>
      <c r="FL163" s="57"/>
      <c r="FM163" s="57"/>
      <c r="FN163" s="57"/>
      <c r="FO163" s="57"/>
      <c r="FP163" s="57"/>
      <c r="FQ163" s="57"/>
      <c r="FR163" s="57"/>
      <c r="FS163" s="57"/>
      <c r="FT163" s="57"/>
      <c r="FU163" s="57"/>
      <c r="FV163" s="57"/>
      <c r="FW163" s="57"/>
      <c r="FX163" s="57"/>
      <c r="FY163" s="57"/>
      <c r="FZ163" s="57"/>
    </row>
    <row r="164" s="54" customFormat="true" ht="15" hidden="false" customHeight="true" outlineLevel="0" collapsed="false">
      <c r="B164" s="58" t="s">
        <v>345</v>
      </c>
      <c r="C164" s="58" t="s">
        <v>346</v>
      </c>
      <c r="D164" s="56" t="n">
        <v>227967.475</v>
      </c>
      <c r="E164" s="56" t="n">
        <v>973344.35168</v>
      </c>
      <c r="F164" s="56" t="n">
        <v>4.2696632564799</v>
      </c>
      <c r="G164" s="56" t="n">
        <v>240034.588</v>
      </c>
      <c r="H164" s="56" t="n">
        <v>1074303.70327</v>
      </c>
      <c r="I164" s="56" t="n">
        <v>4.47562041879564</v>
      </c>
      <c r="J164" s="56" t="n">
        <v>188512.59</v>
      </c>
      <c r="K164" s="56" t="n">
        <v>1070980.61114</v>
      </c>
      <c r="L164" s="56" t="n">
        <v>5.68121530312644</v>
      </c>
      <c r="M164" s="56" t="n">
        <v>168049.8</v>
      </c>
      <c r="N164" s="56" t="n">
        <v>1033176.687</v>
      </c>
      <c r="O164" s="56" t="n">
        <v>6.14803877779087</v>
      </c>
      <c r="P164" s="56" t="n">
        <v>160846</v>
      </c>
      <c r="Q164" s="56" t="n">
        <v>1076087.291</v>
      </c>
      <c r="R164" s="56" t="n">
        <v>6.69017128806436</v>
      </c>
      <c r="S164" s="56" t="n">
        <v>170425.96</v>
      </c>
      <c r="T164" s="56" t="n">
        <v>1235393.53508</v>
      </c>
      <c r="U164" s="56" t="n">
        <v>7.24885771557338</v>
      </c>
      <c r="V164" s="56" t="n">
        <v>167213.289</v>
      </c>
      <c r="W164" s="56" t="n">
        <v>1271902.92089</v>
      </c>
      <c r="X164" s="56" t="n">
        <v>7.60647032599185</v>
      </c>
      <c r="Y164" s="56" t="n">
        <v>151633.383</v>
      </c>
      <c r="Z164" s="56" t="n">
        <v>1229884.57257</v>
      </c>
      <c r="AA164" s="56" t="n">
        <v>8.11090901117731</v>
      </c>
      <c r="AB164" s="56" t="n">
        <v>87667.491</v>
      </c>
      <c r="AC164" s="56" t="n">
        <v>720372.57624</v>
      </c>
      <c r="AD164" s="56" t="n">
        <v>8.21710041000261</v>
      </c>
      <c r="AE164" s="56" t="n">
        <v>73550.992</v>
      </c>
      <c r="AF164" s="56" t="n">
        <v>817612.28907</v>
      </c>
      <c r="AG164" s="56" t="n">
        <v>11.1162646055134</v>
      </c>
      <c r="AH164" s="56" t="n">
        <v>90392.653</v>
      </c>
      <c r="AI164" s="56" t="n">
        <v>769416.89418</v>
      </c>
      <c r="AJ164" s="56" t="n">
        <v>8.51194061291685</v>
      </c>
      <c r="AK164" s="56" t="n">
        <v>130059.689</v>
      </c>
      <c r="AL164" s="56" t="n">
        <v>919591.05127</v>
      </c>
      <c r="AM164" s="56" t="n">
        <v>7.07053091038838</v>
      </c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  <c r="BT164" s="57"/>
      <c r="BU164" s="57"/>
      <c r="BV164" s="57"/>
      <c r="BW164" s="57"/>
      <c r="BX164" s="57"/>
      <c r="BY164" s="57"/>
      <c r="BZ164" s="57"/>
      <c r="CA164" s="57"/>
      <c r="CB164" s="57"/>
      <c r="CC164" s="57"/>
      <c r="CD164" s="57"/>
      <c r="CE164" s="57"/>
      <c r="CF164" s="57"/>
      <c r="CG164" s="57"/>
      <c r="CH164" s="57"/>
      <c r="CI164" s="57"/>
      <c r="CJ164" s="57"/>
      <c r="CK164" s="57"/>
      <c r="CL164" s="57"/>
      <c r="CM164" s="57"/>
      <c r="CN164" s="57"/>
      <c r="CO164" s="57"/>
      <c r="CP164" s="57"/>
      <c r="CQ164" s="57"/>
      <c r="CR164" s="57"/>
      <c r="CS164" s="57"/>
      <c r="CT164" s="57"/>
      <c r="CU164" s="57"/>
      <c r="CV164" s="57"/>
      <c r="CW164" s="57"/>
      <c r="CX164" s="57"/>
      <c r="CY164" s="57"/>
      <c r="CZ164" s="57"/>
      <c r="DA164" s="57"/>
      <c r="DB164" s="57"/>
      <c r="DC164" s="57"/>
      <c r="DD164" s="57"/>
      <c r="DE164" s="57"/>
      <c r="DF164" s="57"/>
      <c r="DG164" s="57"/>
      <c r="DH164" s="57"/>
      <c r="DI164" s="57"/>
      <c r="DJ164" s="57"/>
      <c r="DK164" s="57"/>
      <c r="DL164" s="57"/>
      <c r="DM164" s="57"/>
      <c r="DN164" s="57"/>
      <c r="DO164" s="57"/>
      <c r="DP164" s="57"/>
      <c r="DQ164" s="57"/>
      <c r="DR164" s="57"/>
      <c r="DS164" s="57"/>
      <c r="DT164" s="57"/>
      <c r="DU164" s="57"/>
      <c r="DV164" s="57"/>
      <c r="DW164" s="57"/>
      <c r="DX164" s="57"/>
      <c r="DY164" s="57"/>
      <c r="DZ164" s="57"/>
      <c r="EA164" s="57"/>
      <c r="EB164" s="57"/>
      <c r="EC164" s="57"/>
      <c r="ED164" s="57"/>
      <c r="EE164" s="57"/>
      <c r="EF164" s="57"/>
      <c r="EG164" s="57"/>
      <c r="EH164" s="57"/>
      <c r="EI164" s="57"/>
      <c r="EJ164" s="57"/>
      <c r="EK164" s="57"/>
      <c r="EL164" s="57"/>
      <c r="EM164" s="57"/>
      <c r="EN164" s="57"/>
      <c r="EO164" s="57"/>
      <c r="EP164" s="57"/>
      <c r="EQ164" s="57"/>
      <c r="ER164" s="57"/>
      <c r="ES164" s="57"/>
      <c r="ET164" s="57"/>
      <c r="EU164" s="57"/>
      <c r="EV164" s="57"/>
      <c r="EW164" s="57"/>
      <c r="EX164" s="57"/>
      <c r="EY164" s="57"/>
      <c r="EZ164" s="57"/>
      <c r="FA164" s="57"/>
      <c r="FB164" s="57"/>
      <c r="FC164" s="57"/>
      <c r="FD164" s="57"/>
      <c r="FE164" s="57"/>
      <c r="FF164" s="57"/>
      <c r="FG164" s="57"/>
      <c r="FH164" s="57"/>
      <c r="FI164" s="57"/>
      <c r="FJ164" s="57"/>
      <c r="FK164" s="57"/>
      <c r="FL164" s="57"/>
      <c r="FM164" s="57"/>
      <c r="FN164" s="57"/>
      <c r="FO164" s="57"/>
      <c r="FP164" s="57"/>
      <c r="FQ164" s="57"/>
      <c r="FR164" s="57"/>
      <c r="FS164" s="57"/>
      <c r="FT164" s="57"/>
      <c r="FU164" s="57"/>
      <c r="FV164" s="57"/>
      <c r="FW164" s="57"/>
      <c r="FX164" s="57"/>
      <c r="FY164" s="57"/>
      <c r="FZ164" s="57"/>
    </row>
    <row r="165" s="54" customFormat="true" ht="15" hidden="false" customHeight="true" outlineLevel="0" collapsed="false">
      <c r="B165" s="58" t="s">
        <v>347</v>
      </c>
      <c r="C165" s="58" t="s">
        <v>348</v>
      </c>
      <c r="D165" s="56" t="n">
        <v>15591.5</v>
      </c>
      <c r="E165" s="56" t="n">
        <v>288717.25</v>
      </c>
      <c r="F165" s="56" t="n">
        <v>18.517605746721</v>
      </c>
      <c r="G165" s="56" t="n">
        <v>24087.5</v>
      </c>
      <c r="H165" s="56" t="n">
        <v>413332.6</v>
      </c>
      <c r="I165" s="56" t="n">
        <v>17.1596305137519</v>
      </c>
      <c r="J165" s="56" t="n">
        <v>18615.5</v>
      </c>
      <c r="K165" s="56" t="n">
        <v>414612.45</v>
      </c>
      <c r="L165" s="56" t="n">
        <v>22.2724315758373</v>
      </c>
      <c r="M165" s="56" t="n">
        <v>1275</v>
      </c>
      <c r="N165" s="56" t="n">
        <v>26497.35</v>
      </c>
      <c r="O165" s="56" t="n">
        <v>20.7822352941176</v>
      </c>
      <c r="P165" s="56" t="n">
        <v>3870</v>
      </c>
      <c r="Q165" s="56" t="n">
        <v>62328.6</v>
      </c>
      <c r="R165" s="56" t="n">
        <v>16.1055813953488</v>
      </c>
      <c r="S165" s="56" t="n">
        <v>45748.8</v>
      </c>
      <c r="T165" s="56" t="n">
        <v>1074588.695</v>
      </c>
      <c r="U165" s="56" t="n">
        <v>23.4888935884657</v>
      </c>
      <c r="V165" s="56" t="n">
        <v>61691</v>
      </c>
      <c r="W165" s="56" t="n">
        <v>1411468.06</v>
      </c>
      <c r="X165" s="56" t="n">
        <v>22.8796430597656</v>
      </c>
      <c r="Y165" s="56" t="n">
        <v>34407.099</v>
      </c>
      <c r="Z165" s="56" t="n">
        <v>846659.783</v>
      </c>
      <c r="AA165" s="56" t="n">
        <v>24.6071249133791</v>
      </c>
      <c r="AB165" s="56" t="n">
        <v>11550.85</v>
      </c>
      <c r="AC165" s="56" t="n">
        <v>298288.96</v>
      </c>
      <c r="AD165" s="56" t="n">
        <v>25.8239835163646</v>
      </c>
      <c r="AE165" s="56" t="n">
        <v>22235.5</v>
      </c>
      <c r="AF165" s="56" t="n">
        <v>514524.4</v>
      </c>
      <c r="AG165" s="56" t="n">
        <v>23.1397719862382</v>
      </c>
      <c r="AH165" s="56" t="n">
        <v>22357.5</v>
      </c>
      <c r="AI165" s="56" t="n">
        <v>567555.15</v>
      </c>
      <c r="AJ165" s="56" t="n">
        <v>25.3854478362965</v>
      </c>
      <c r="AK165" s="56" t="n">
        <v>23882.5</v>
      </c>
      <c r="AL165" s="56" t="n">
        <v>671876.3</v>
      </c>
      <c r="AM165" s="56" t="n">
        <v>28.1325782476709</v>
      </c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57"/>
      <c r="BT165" s="57"/>
      <c r="BU165" s="57"/>
      <c r="BV165" s="57"/>
      <c r="BW165" s="57"/>
      <c r="BX165" s="57"/>
      <c r="BY165" s="57"/>
      <c r="BZ165" s="57"/>
      <c r="CA165" s="57"/>
      <c r="CB165" s="57"/>
      <c r="CC165" s="57"/>
      <c r="CD165" s="57"/>
      <c r="CE165" s="57"/>
      <c r="CF165" s="57"/>
      <c r="CG165" s="57"/>
      <c r="CH165" s="57"/>
      <c r="CI165" s="57"/>
      <c r="CJ165" s="57"/>
      <c r="CK165" s="57"/>
      <c r="CL165" s="57"/>
      <c r="CM165" s="57"/>
      <c r="CN165" s="57"/>
      <c r="CO165" s="57"/>
      <c r="CP165" s="57"/>
      <c r="CQ165" s="57"/>
      <c r="CR165" s="57"/>
      <c r="CS165" s="57"/>
      <c r="CT165" s="57"/>
      <c r="CU165" s="57"/>
      <c r="CV165" s="57"/>
      <c r="CW165" s="57"/>
      <c r="CX165" s="57"/>
      <c r="CY165" s="57"/>
      <c r="CZ165" s="57"/>
      <c r="DA165" s="57"/>
      <c r="DB165" s="57"/>
      <c r="DC165" s="57"/>
      <c r="DD165" s="57"/>
      <c r="DE165" s="57"/>
      <c r="DF165" s="57"/>
      <c r="DG165" s="57"/>
      <c r="DH165" s="57"/>
      <c r="DI165" s="57"/>
      <c r="DJ165" s="57"/>
      <c r="DK165" s="57"/>
      <c r="DL165" s="57"/>
      <c r="DM165" s="57"/>
      <c r="DN165" s="57"/>
      <c r="DO165" s="57"/>
      <c r="DP165" s="57"/>
      <c r="DQ165" s="57"/>
      <c r="DR165" s="57"/>
      <c r="DS165" s="57"/>
      <c r="DT165" s="57"/>
      <c r="DU165" s="57"/>
      <c r="DV165" s="57"/>
      <c r="DW165" s="57"/>
      <c r="DX165" s="57"/>
      <c r="DY165" s="57"/>
      <c r="DZ165" s="57"/>
      <c r="EA165" s="57"/>
      <c r="EB165" s="57"/>
      <c r="EC165" s="57"/>
      <c r="ED165" s="57"/>
      <c r="EE165" s="57"/>
      <c r="EF165" s="57"/>
      <c r="EG165" s="57"/>
      <c r="EH165" s="57"/>
      <c r="EI165" s="57"/>
      <c r="EJ165" s="57"/>
      <c r="EK165" s="57"/>
      <c r="EL165" s="57"/>
      <c r="EM165" s="57"/>
      <c r="EN165" s="57"/>
      <c r="EO165" s="57"/>
      <c r="EP165" s="57"/>
      <c r="EQ165" s="57"/>
      <c r="ER165" s="57"/>
      <c r="ES165" s="57"/>
      <c r="ET165" s="57"/>
      <c r="EU165" s="57"/>
      <c r="EV165" s="57"/>
      <c r="EW165" s="57"/>
      <c r="EX165" s="57"/>
      <c r="EY165" s="57"/>
      <c r="EZ165" s="57"/>
      <c r="FA165" s="57"/>
      <c r="FB165" s="57"/>
      <c r="FC165" s="57"/>
      <c r="FD165" s="57"/>
      <c r="FE165" s="57"/>
      <c r="FF165" s="57"/>
      <c r="FG165" s="57"/>
      <c r="FH165" s="57"/>
      <c r="FI165" s="57"/>
      <c r="FJ165" s="57"/>
      <c r="FK165" s="57"/>
      <c r="FL165" s="57"/>
      <c r="FM165" s="57"/>
      <c r="FN165" s="57"/>
      <c r="FO165" s="57"/>
      <c r="FP165" s="57"/>
      <c r="FQ165" s="57"/>
      <c r="FR165" s="57"/>
      <c r="FS165" s="57"/>
      <c r="FT165" s="57"/>
      <c r="FU165" s="57"/>
      <c r="FV165" s="57"/>
      <c r="FW165" s="57"/>
      <c r="FX165" s="57"/>
      <c r="FY165" s="57"/>
      <c r="FZ165" s="57"/>
    </row>
    <row r="166" s="54" customFormat="true" ht="15" hidden="false" customHeight="true" outlineLevel="0" collapsed="false">
      <c r="B166" s="58" t="s">
        <v>349</v>
      </c>
      <c r="C166" s="58" t="s">
        <v>350</v>
      </c>
      <c r="D166" s="56" t="n">
        <v>527.94</v>
      </c>
      <c r="E166" s="56" t="n">
        <v>8284.4865</v>
      </c>
      <c r="F166" s="56" t="n">
        <v>15.6920985339243</v>
      </c>
      <c r="G166" s="56" t="n">
        <v>528.09</v>
      </c>
      <c r="H166" s="56" t="n">
        <v>9276.036</v>
      </c>
      <c r="I166" s="56" t="n">
        <v>17.565255922286</v>
      </c>
      <c r="J166" s="56" t="n">
        <v>716.26</v>
      </c>
      <c r="K166" s="56" t="n">
        <v>16002.9714</v>
      </c>
      <c r="L166" s="56" t="n">
        <v>22.3424055510569</v>
      </c>
      <c r="M166" s="56" t="n">
        <v>229.49</v>
      </c>
      <c r="N166" s="56" t="n">
        <v>5314.45</v>
      </c>
      <c r="O166" s="56" t="n">
        <v>23.1576539282757</v>
      </c>
      <c r="P166" s="56" t="n">
        <v>74.42</v>
      </c>
      <c r="Q166" s="56" t="n">
        <v>2140.864</v>
      </c>
      <c r="R166" s="56" t="n">
        <v>28.7673206127385</v>
      </c>
      <c r="S166" s="56" t="n">
        <v>343.479</v>
      </c>
      <c r="T166" s="56" t="n">
        <v>8313.6535</v>
      </c>
      <c r="U166" s="56" t="n">
        <v>24.2042555731209</v>
      </c>
      <c r="V166" s="56" t="n">
        <v>645.729</v>
      </c>
      <c r="W166" s="56" t="n">
        <v>9580.03425</v>
      </c>
      <c r="X166" s="56" t="n">
        <v>14.8359981509271</v>
      </c>
      <c r="Y166" s="56" t="n">
        <v>564.298</v>
      </c>
      <c r="Z166" s="56" t="n">
        <v>13204.722</v>
      </c>
      <c r="AA166" s="56" t="n">
        <v>23.4002636904614</v>
      </c>
      <c r="AB166" s="56" t="n">
        <v>428.28</v>
      </c>
      <c r="AC166" s="56" t="n">
        <v>11250.781</v>
      </c>
      <c r="AD166" s="56" t="n">
        <v>26.2696857196227</v>
      </c>
      <c r="AE166" s="56" t="n">
        <v>466.59</v>
      </c>
      <c r="AF166" s="56" t="n">
        <v>9915.3739</v>
      </c>
      <c r="AG166" s="56" t="n">
        <v>21.2507209755889</v>
      </c>
      <c r="AH166" s="56" t="n">
        <v>683.99</v>
      </c>
      <c r="AI166" s="56" t="n">
        <v>16223.059</v>
      </c>
      <c r="AJ166" s="56" t="n">
        <v>23.7182692729426</v>
      </c>
      <c r="AK166" s="56" t="n">
        <v>1462.34</v>
      </c>
      <c r="AL166" s="56" t="n">
        <v>41362.4916</v>
      </c>
      <c r="AM166" s="56" t="n">
        <v>28.2851399811261</v>
      </c>
      <c r="AN166" s="57"/>
      <c r="AO166" s="57"/>
      <c r="AP166" s="57"/>
      <c r="AQ166" s="57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  <c r="BT166" s="57"/>
      <c r="BU166" s="57"/>
      <c r="BV166" s="57"/>
      <c r="BW166" s="57"/>
      <c r="BX166" s="57"/>
      <c r="BY166" s="57"/>
      <c r="BZ166" s="57"/>
      <c r="CA166" s="57"/>
      <c r="CB166" s="57"/>
      <c r="CC166" s="57"/>
      <c r="CD166" s="57"/>
      <c r="CE166" s="57"/>
      <c r="CF166" s="57"/>
      <c r="CG166" s="57"/>
      <c r="CH166" s="57"/>
      <c r="CI166" s="57"/>
      <c r="CJ166" s="57"/>
      <c r="CK166" s="57"/>
      <c r="CL166" s="57"/>
      <c r="CM166" s="57"/>
      <c r="CN166" s="57"/>
      <c r="CO166" s="57"/>
      <c r="CP166" s="57"/>
      <c r="CQ166" s="57"/>
      <c r="CR166" s="57"/>
      <c r="CS166" s="57"/>
      <c r="CT166" s="57"/>
      <c r="CU166" s="57"/>
      <c r="CV166" s="57"/>
      <c r="CW166" s="57"/>
      <c r="CX166" s="57"/>
      <c r="CY166" s="57"/>
      <c r="CZ166" s="57"/>
      <c r="DA166" s="57"/>
      <c r="DB166" s="57"/>
      <c r="DC166" s="57"/>
      <c r="DD166" s="57"/>
      <c r="DE166" s="57"/>
      <c r="DF166" s="57"/>
      <c r="DG166" s="57"/>
      <c r="DH166" s="57"/>
      <c r="DI166" s="57"/>
      <c r="DJ166" s="57"/>
      <c r="DK166" s="57"/>
      <c r="DL166" s="57"/>
      <c r="DM166" s="57"/>
      <c r="DN166" s="57"/>
      <c r="DO166" s="57"/>
      <c r="DP166" s="57"/>
      <c r="DQ166" s="57"/>
      <c r="DR166" s="57"/>
      <c r="DS166" s="57"/>
      <c r="DT166" s="57"/>
      <c r="DU166" s="57"/>
      <c r="DV166" s="57"/>
      <c r="DW166" s="57"/>
      <c r="DX166" s="57"/>
      <c r="DY166" s="57"/>
      <c r="DZ166" s="57"/>
      <c r="EA166" s="57"/>
      <c r="EB166" s="57"/>
      <c r="EC166" s="57"/>
      <c r="ED166" s="57"/>
      <c r="EE166" s="57"/>
      <c r="EF166" s="57"/>
      <c r="EG166" s="57"/>
      <c r="EH166" s="57"/>
      <c r="EI166" s="57"/>
      <c r="EJ166" s="57"/>
      <c r="EK166" s="57"/>
      <c r="EL166" s="57"/>
      <c r="EM166" s="57"/>
      <c r="EN166" s="57"/>
      <c r="EO166" s="57"/>
      <c r="EP166" s="57"/>
      <c r="EQ166" s="57"/>
      <c r="ER166" s="57"/>
      <c r="ES166" s="57"/>
      <c r="ET166" s="57"/>
      <c r="EU166" s="57"/>
      <c r="EV166" s="57"/>
      <c r="EW166" s="57"/>
      <c r="EX166" s="57"/>
      <c r="EY166" s="57"/>
      <c r="EZ166" s="57"/>
      <c r="FA166" s="57"/>
      <c r="FB166" s="57"/>
      <c r="FC166" s="57"/>
      <c r="FD166" s="57"/>
      <c r="FE166" s="57"/>
      <c r="FF166" s="57"/>
      <c r="FG166" s="57"/>
      <c r="FH166" s="57"/>
      <c r="FI166" s="57"/>
      <c r="FJ166" s="57"/>
      <c r="FK166" s="57"/>
      <c r="FL166" s="57"/>
      <c r="FM166" s="57"/>
      <c r="FN166" s="57"/>
      <c r="FO166" s="57"/>
      <c r="FP166" s="57"/>
      <c r="FQ166" s="57"/>
      <c r="FR166" s="57"/>
      <c r="FS166" s="57"/>
      <c r="FT166" s="57"/>
      <c r="FU166" s="57"/>
      <c r="FV166" s="57"/>
      <c r="FW166" s="57"/>
      <c r="FX166" s="57"/>
      <c r="FY166" s="57"/>
      <c r="FZ166" s="57"/>
    </row>
    <row r="167" s="54" customFormat="true" ht="15" hidden="false" customHeight="true" outlineLevel="0" collapsed="false">
      <c r="B167" s="58" t="s">
        <v>351</v>
      </c>
      <c r="C167" s="58" t="s">
        <v>352</v>
      </c>
      <c r="D167" s="56" t="n">
        <v>10542.52</v>
      </c>
      <c r="E167" s="56" t="n">
        <v>185058.606</v>
      </c>
      <c r="F167" s="56" t="n">
        <v>17.553545641839</v>
      </c>
      <c r="G167" s="56" t="n">
        <v>5059.8</v>
      </c>
      <c r="H167" s="56" t="n">
        <v>91184.543</v>
      </c>
      <c r="I167" s="56" t="n">
        <v>18.0213729791691</v>
      </c>
      <c r="J167" s="56" t="n">
        <v>8217.9</v>
      </c>
      <c r="K167" s="56" t="n">
        <v>223392.839</v>
      </c>
      <c r="L167" s="56" t="n">
        <v>27.1836891419949</v>
      </c>
      <c r="M167" s="56" t="n">
        <v>10307.46</v>
      </c>
      <c r="N167" s="56" t="n">
        <v>305783.304</v>
      </c>
      <c r="O167" s="56" t="n">
        <v>29.6662130146515</v>
      </c>
      <c r="P167" s="56" t="n">
        <v>15157.392</v>
      </c>
      <c r="Q167" s="56" t="n">
        <v>434849.861</v>
      </c>
      <c r="R167" s="56" t="n">
        <v>28.6889631804733</v>
      </c>
      <c r="S167" s="56" t="n">
        <v>20763.939</v>
      </c>
      <c r="T167" s="56" t="n">
        <v>369224.74064</v>
      </c>
      <c r="U167" s="56" t="n">
        <v>17.7820181729488</v>
      </c>
      <c r="V167" s="56" t="n">
        <v>19447.987</v>
      </c>
      <c r="W167" s="56" t="n">
        <v>337843.1738</v>
      </c>
      <c r="X167" s="56" t="n">
        <v>17.3716268835433</v>
      </c>
      <c r="Y167" s="56" t="n">
        <v>10456.8</v>
      </c>
      <c r="Z167" s="56" t="n">
        <v>273890.654</v>
      </c>
      <c r="AA167" s="56" t="n">
        <v>26.1925879810267</v>
      </c>
      <c r="AB167" s="56" t="n">
        <v>8953.3</v>
      </c>
      <c r="AC167" s="56" t="n">
        <v>216137.003</v>
      </c>
      <c r="AD167" s="56" t="n">
        <v>24.1404848491618</v>
      </c>
      <c r="AE167" s="56" t="n">
        <v>16261.6</v>
      </c>
      <c r="AF167" s="56" t="n">
        <v>350247.11</v>
      </c>
      <c r="AG167" s="56" t="n">
        <v>21.5382932798741</v>
      </c>
      <c r="AH167" s="56" t="n">
        <v>17752.7</v>
      </c>
      <c r="AI167" s="56" t="n">
        <v>361311.405</v>
      </c>
      <c r="AJ167" s="56" t="n">
        <v>20.3524762430504</v>
      </c>
      <c r="AK167" s="56" t="n">
        <v>18499.3</v>
      </c>
      <c r="AL167" s="56" t="n">
        <v>423683.108</v>
      </c>
      <c r="AM167" s="56" t="n">
        <v>22.9026562086133</v>
      </c>
      <c r="AN167" s="57"/>
      <c r="AO167" s="57"/>
      <c r="AP167" s="57"/>
      <c r="AQ167" s="57"/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57"/>
      <c r="BT167" s="57"/>
      <c r="BU167" s="57"/>
      <c r="BV167" s="57"/>
      <c r="BW167" s="57"/>
      <c r="BX167" s="57"/>
      <c r="BY167" s="57"/>
      <c r="BZ167" s="57"/>
      <c r="CA167" s="57"/>
      <c r="CB167" s="57"/>
      <c r="CC167" s="57"/>
      <c r="CD167" s="57"/>
      <c r="CE167" s="57"/>
      <c r="CF167" s="57"/>
      <c r="CG167" s="57"/>
      <c r="CH167" s="57"/>
      <c r="CI167" s="57"/>
      <c r="CJ167" s="57"/>
      <c r="CK167" s="57"/>
      <c r="CL167" s="57"/>
      <c r="CM167" s="57"/>
      <c r="CN167" s="57"/>
      <c r="CO167" s="57"/>
      <c r="CP167" s="57"/>
      <c r="CQ167" s="57"/>
      <c r="CR167" s="57"/>
      <c r="CS167" s="57"/>
      <c r="CT167" s="57"/>
      <c r="CU167" s="57"/>
      <c r="CV167" s="57"/>
      <c r="CW167" s="57"/>
      <c r="CX167" s="57"/>
      <c r="CY167" s="57"/>
      <c r="CZ167" s="57"/>
      <c r="DA167" s="57"/>
      <c r="DB167" s="57"/>
      <c r="DC167" s="57"/>
      <c r="DD167" s="57"/>
      <c r="DE167" s="57"/>
      <c r="DF167" s="57"/>
      <c r="DG167" s="57"/>
      <c r="DH167" s="57"/>
      <c r="DI167" s="57"/>
      <c r="DJ167" s="57"/>
      <c r="DK167" s="57"/>
      <c r="DL167" s="57"/>
      <c r="DM167" s="57"/>
      <c r="DN167" s="57"/>
      <c r="DO167" s="57"/>
      <c r="DP167" s="57"/>
      <c r="DQ167" s="57"/>
      <c r="DR167" s="57"/>
      <c r="DS167" s="57"/>
      <c r="DT167" s="57"/>
      <c r="DU167" s="57"/>
      <c r="DV167" s="57"/>
      <c r="DW167" s="57"/>
      <c r="DX167" s="57"/>
      <c r="DY167" s="57"/>
      <c r="DZ167" s="57"/>
      <c r="EA167" s="57"/>
      <c r="EB167" s="57"/>
      <c r="EC167" s="57"/>
      <c r="ED167" s="57"/>
      <c r="EE167" s="57"/>
      <c r="EF167" s="57"/>
      <c r="EG167" s="57"/>
      <c r="EH167" s="57"/>
      <c r="EI167" s="57"/>
      <c r="EJ167" s="57"/>
      <c r="EK167" s="57"/>
      <c r="EL167" s="57"/>
      <c r="EM167" s="57"/>
      <c r="EN167" s="57"/>
      <c r="EO167" s="57"/>
      <c r="EP167" s="57"/>
      <c r="EQ167" s="57"/>
      <c r="ER167" s="57"/>
      <c r="ES167" s="57"/>
      <c r="ET167" s="57"/>
      <c r="EU167" s="57"/>
      <c r="EV167" s="57"/>
      <c r="EW167" s="57"/>
      <c r="EX167" s="57"/>
      <c r="EY167" s="57"/>
      <c r="EZ167" s="57"/>
      <c r="FA167" s="57"/>
      <c r="FB167" s="57"/>
      <c r="FC167" s="57"/>
      <c r="FD167" s="57"/>
      <c r="FE167" s="57"/>
      <c r="FF167" s="57"/>
      <c r="FG167" s="57"/>
      <c r="FH167" s="57"/>
      <c r="FI167" s="57"/>
      <c r="FJ167" s="57"/>
      <c r="FK167" s="57"/>
      <c r="FL167" s="57"/>
      <c r="FM167" s="57"/>
      <c r="FN167" s="57"/>
      <c r="FO167" s="57"/>
      <c r="FP167" s="57"/>
      <c r="FQ167" s="57"/>
      <c r="FR167" s="57"/>
      <c r="FS167" s="57"/>
      <c r="FT167" s="57"/>
      <c r="FU167" s="57"/>
      <c r="FV167" s="57"/>
      <c r="FW167" s="57"/>
      <c r="FX167" s="57"/>
      <c r="FY167" s="57"/>
      <c r="FZ167" s="57"/>
    </row>
    <row r="168" s="54" customFormat="true" ht="15" hidden="false" customHeight="true" outlineLevel="0" collapsed="false">
      <c r="B168" s="58" t="s">
        <v>353</v>
      </c>
      <c r="C168" s="58" t="s">
        <v>354</v>
      </c>
      <c r="D168" s="56" t="n">
        <v>31.5</v>
      </c>
      <c r="E168" s="56" t="n">
        <v>146.63</v>
      </c>
      <c r="F168" s="56" t="n">
        <v>4.65492063492064</v>
      </c>
      <c r="G168" s="56" t="n">
        <v>69.8</v>
      </c>
      <c r="H168" s="56" t="n">
        <v>565.51</v>
      </c>
      <c r="I168" s="56" t="n">
        <v>8.10186246418338</v>
      </c>
      <c r="J168" s="56" t="n">
        <v>7.7</v>
      </c>
      <c r="K168" s="56" t="n">
        <v>63.458</v>
      </c>
      <c r="L168" s="56" t="n">
        <v>8.2412987012987</v>
      </c>
      <c r="M168" s="56" t="n">
        <v>3.7</v>
      </c>
      <c r="N168" s="56" t="n">
        <v>40.8</v>
      </c>
      <c r="O168" s="56" t="n">
        <v>11.027027027027</v>
      </c>
      <c r="P168" s="56" t="n">
        <v>11.8</v>
      </c>
      <c r="Q168" s="56" t="n">
        <v>141.714</v>
      </c>
      <c r="R168" s="56" t="n">
        <v>12.0096610169492</v>
      </c>
      <c r="S168" s="56" t="n">
        <v>8.6</v>
      </c>
      <c r="T168" s="56" t="n">
        <v>71.151</v>
      </c>
      <c r="U168" s="56" t="n">
        <v>8.27337209302326</v>
      </c>
      <c r="V168" s="56" t="n">
        <v>16.15</v>
      </c>
      <c r="W168" s="56" t="n">
        <v>258.588</v>
      </c>
      <c r="X168" s="56" t="n">
        <v>16.0116408668731</v>
      </c>
      <c r="Y168" s="56" t="n">
        <v>14.3</v>
      </c>
      <c r="Z168" s="56" t="n">
        <v>230.83</v>
      </c>
      <c r="AA168" s="56" t="n">
        <v>16.141958041958</v>
      </c>
      <c r="AB168" s="56" t="n">
        <v>9.2</v>
      </c>
      <c r="AC168" s="56" t="n">
        <v>141.11</v>
      </c>
      <c r="AD168" s="56" t="n">
        <v>15.3380434782609</v>
      </c>
      <c r="AE168" s="56" t="n">
        <v>12.4</v>
      </c>
      <c r="AF168" s="56" t="n">
        <v>228.1</v>
      </c>
      <c r="AG168" s="56" t="n">
        <v>18.3951612903226</v>
      </c>
      <c r="AH168" s="56" t="n">
        <v>5.5</v>
      </c>
      <c r="AI168" s="56" t="n">
        <v>33.25</v>
      </c>
      <c r="AJ168" s="56" t="n">
        <v>6.04545454545455</v>
      </c>
      <c r="AK168" s="56" t="n">
        <v>5.5</v>
      </c>
      <c r="AL168" s="56" t="n">
        <v>75.9</v>
      </c>
      <c r="AM168" s="56" t="n">
        <v>13.8</v>
      </c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57"/>
      <c r="BS168" s="57"/>
      <c r="BT168" s="57"/>
      <c r="BU168" s="57"/>
      <c r="BV168" s="57"/>
      <c r="BW168" s="57"/>
      <c r="BX168" s="57"/>
      <c r="BY168" s="57"/>
      <c r="BZ168" s="57"/>
      <c r="CA168" s="57"/>
      <c r="CB168" s="57"/>
      <c r="CC168" s="57"/>
      <c r="CD168" s="57"/>
      <c r="CE168" s="57"/>
      <c r="CF168" s="57"/>
      <c r="CG168" s="57"/>
      <c r="CH168" s="57"/>
      <c r="CI168" s="57"/>
      <c r="CJ168" s="57"/>
      <c r="CK168" s="57"/>
      <c r="CL168" s="57"/>
      <c r="CM168" s="57"/>
      <c r="CN168" s="57"/>
      <c r="CO168" s="57"/>
      <c r="CP168" s="57"/>
      <c r="CQ168" s="57"/>
      <c r="CR168" s="57"/>
      <c r="CS168" s="57"/>
      <c r="CT168" s="57"/>
      <c r="CU168" s="57"/>
      <c r="CV168" s="57"/>
      <c r="CW168" s="57"/>
      <c r="CX168" s="57"/>
      <c r="CY168" s="57"/>
      <c r="CZ168" s="57"/>
      <c r="DA168" s="57"/>
      <c r="DB168" s="57"/>
      <c r="DC168" s="57"/>
      <c r="DD168" s="57"/>
      <c r="DE168" s="57"/>
      <c r="DF168" s="57"/>
      <c r="DG168" s="57"/>
      <c r="DH168" s="57"/>
      <c r="DI168" s="57"/>
      <c r="DJ168" s="57"/>
      <c r="DK168" s="57"/>
      <c r="DL168" s="57"/>
      <c r="DM168" s="57"/>
      <c r="DN168" s="57"/>
      <c r="DO168" s="57"/>
      <c r="DP168" s="57"/>
      <c r="DQ168" s="57"/>
      <c r="DR168" s="57"/>
      <c r="DS168" s="57"/>
      <c r="DT168" s="57"/>
      <c r="DU168" s="57"/>
      <c r="DV168" s="57"/>
      <c r="DW168" s="57"/>
      <c r="DX168" s="57"/>
      <c r="DY168" s="57"/>
      <c r="DZ168" s="57"/>
      <c r="EA168" s="57"/>
      <c r="EB168" s="57"/>
      <c r="EC168" s="57"/>
      <c r="ED168" s="57"/>
      <c r="EE168" s="57"/>
      <c r="EF168" s="57"/>
      <c r="EG168" s="57"/>
      <c r="EH168" s="57"/>
      <c r="EI168" s="57"/>
      <c r="EJ168" s="57"/>
      <c r="EK168" s="57"/>
      <c r="EL168" s="57"/>
      <c r="EM168" s="57"/>
      <c r="EN168" s="57"/>
      <c r="EO168" s="57"/>
      <c r="EP168" s="57"/>
      <c r="EQ168" s="57"/>
      <c r="ER168" s="57"/>
      <c r="ES168" s="57"/>
      <c r="ET168" s="57"/>
      <c r="EU168" s="57"/>
      <c r="EV168" s="57"/>
      <c r="EW168" s="57"/>
      <c r="EX168" s="57"/>
      <c r="EY168" s="57"/>
      <c r="EZ168" s="57"/>
      <c r="FA168" s="57"/>
      <c r="FB168" s="57"/>
      <c r="FC168" s="57"/>
      <c r="FD168" s="57"/>
      <c r="FE168" s="57"/>
      <c r="FF168" s="57"/>
      <c r="FG168" s="57"/>
      <c r="FH168" s="57"/>
      <c r="FI168" s="57"/>
      <c r="FJ168" s="57"/>
      <c r="FK168" s="57"/>
      <c r="FL168" s="57"/>
      <c r="FM168" s="57"/>
      <c r="FN168" s="57"/>
      <c r="FO168" s="57"/>
      <c r="FP168" s="57"/>
      <c r="FQ168" s="57"/>
      <c r="FR168" s="57"/>
      <c r="FS168" s="57"/>
      <c r="FT168" s="57"/>
      <c r="FU168" s="57"/>
      <c r="FV168" s="57"/>
      <c r="FW168" s="57"/>
      <c r="FX168" s="57"/>
      <c r="FY168" s="57"/>
      <c r="FZ168" s="57"/>
    </row>
    <row r="169" s="54" customFormat="true" ht="15" hidden="false" customHeight="true" outlineLevel="0" collapsed="false">
      <c r="B169" s="58" t="s">
        <v>355</v>
      </c>
      <c r="C169" s="58" t="s">
        <v>356</v>
      </c>
      <c r="D169" s="56" t="n">
        <v>11916.89</v>
      </c>
      <c r="E169" s="56" t="n">
        <v>4861.6491</v>
      </c>
      <c r="F169" s="56" t="n">
        <v>0.407962908107736</v>
      </c>
      <c r="G169" s="56" t="n">
        <v>15327.93</v>
      </c>
      <c r="H169" s="56" t="n">
        <v>5037.169</v>
      </c>
      <c r="I169" s="56" t="n">
        <v>0.328626826975332</v>
      </c>
      <c r="J169" s="56" t="n">
        <v>8194.56</v>
      </c>
      <c r="K169" s="56" t="n">
        <v>3787.636</v>
      </c>
      <c r="L169" s="56" t="n">
        <v>0.46221346844736</v>
      </c>
      <c r="M169" s="56" t="n">
        <v>982.33</v>
      </c>
      <c r="N169" s="56" t="n">
        <v>332.499</v>
      </c>
      <c r="O169" s="56" t="n">
        <v>0.33847994054951</v>
      </c>
      <c r="P169" s="56" t="n">
        <v>6561.4</v>
      </c>
      <c r="Q169" s="56" t="n">
        <v>2188.921</v>
      </c>
      <c r="R169" s="56" t="n">
        <v>0.333605785350687</v>
      </c>
      <c r="S169" s="56" t="n">
        <v>2020.7</v>
      </c>
      <c r="T169" s="56" t="n">
        <v>1490.595</v>
      </c>
      <c r="U169" s="56" t="n">
        <v>0.737662691146632</v>
      </c>
      <c r="V169" s="56" t="n">
        <v>1715.31</v>
      </c>
      <c r="W169" s="56" t="n">
        <v>2546.943</v>
      </c>
      <c r="X169" s="56" t="n">
        <v>1.48482956433531</v>
      </c>
      <c r="Y169" s="56" t="n">
        <v>1142.06</v>
      </c>
      <c r="Z169" s="56" t="n">
        <v>966.643</v>
      </c>
      <c r="AA169" s="56" t="n">
        <v>0.846402991086283</v>
      </c>
      <c r="AB169" s="56" t="n">
        <v>777.63</v>
      </c>
      <c r="AC169" s="56" t="n">
        <v>285.899</v>
      </c>
      <c r="AD169" s="56" t="n">
        <v>0.367654282885177</v>
      </c>
      <c r="AE169" s="56" t="n">
        <v>2836.03</v>
      </c>
      <c r="AF169" s="56" t="n">
        <v>1894.5182</v>
      </c>
      <c r="AG169" s="56" t="n">
        <v>0.668017686695839</v>
      </c>
      <c r="AH169" s="56" t="n">
        <v>3175.57</v>
      </c>
      <c r="AI169" s="56" t="n">
        <v>2065.431</v>
      </c>
      <c r="AJ169" s="56" t="n">
        <v>0.650412681817753</v>
      </c>
      <c r="AK169" s="56" t="n">
        <v>3484.31</v>
      </c>
      <c r="AL169" s="56" t="n">
        <v>2305.5126</v>
      </c>
      <c r="AM169" s="56" t="n">
        <v>0.661684121102887</v>
      </c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  <c r="BW169" s="57"/>
      <c r="BX169" s="57"/>
      <c r="BY169" s="57"/>
      <c r="BZ169" s="57"/>
      <c r="CA169" s="57"/>
      <c r="CB169" s="57"/>
      <c r="CC169" s="57"/>
      <c r="CD169" s="57"/>
      <c r="CE169" s="57"/>
      <c r="CF169" s="57"/>
      <c r="CG169" s="57"/>
      <c r="CH169" s="57"/>
      <c r="CI169" s="57"/>
      <c r="CJ169" s="57"/>
      <c r="CK169" s="57"/>
      <c r="CL169" s="57"/>
      <c r="CM169" s="57"/>
      <c r="CN169" s="57"/>
      <c r="CO169" s="57"/>
      <c r="CP169" s="57"/>
      <c r="CQ169" s="57"/>
      <c r="CR169" s="57"/>
      <c r="CS169" s="57"/>
      <c r="CT169" s="57"/>
      <c r="CU169" s="57"/>
      <c r="CV169" s="57"/>
      <c r="CW169" s="57"/>
      <c r="CX169" s="57"/>
      <c r="CY169" s="57"/>
      <c r="CZ169" s="57"/>
      <c r="DA169" s="57"/>
      <c r="DB169" s="57"/>
      <c r="DC169" s="57"/>
      <c r="DD169" s="57"/>
      <c r="DE169" s="57"/>
      <c r="DF169" s="57"/>
      <c r="DG169" s="57"/>
      <c r="DH169" s="57"/>
      <c r="DI169" s="57"/>
      <c r="DJ169" s="57"/>
      <c r="DK169" s="57"/>
      <c r="DL169" s="57"/>
      <c r="DM169" s="57"/>
      <c r="DN169" s="57"/>
      <c r="DO169" s="57"/>
      <c r="DP169" s="57"/>
      <c r="DQ169" s="57"/>
      <c r="DR169" s="57"/>
      <c r="DS169" s="57"/>
      <c r="DT169" s="57"/>
      <c r="DU169" s="57"/>
      <c r="DV169" s="57"/>
      <c r="DW169" s="57"/>
      <c r="DX169" s="57"/>
      <c r="DY169" s="57"/>
      <c r="DZ169" s="57"/>
      <c r="EA169" s="57"/>
      <c r="EB169" s="57"/>
      <c r="EC169" s="57"/>
      <c r="ED169" s="57"/>
      <c r="EE169" s="57"/>
      <c r="EF169" s="57"/>
      <c r="EG169" s="57"/>
      <c r="EH169" s="57"/>
      <c r="EI169" s="57"/>
      <c r="EJ169" s="57"/>
      <c r="EK169" s="57"/>
      <c r="EL169" s="57"/>
      <c r="EM169" s="57"/>
      <c r="EN169" s="57"/>
      <c r="EO169" s="57"/>
      <c r="EP169" s="57"/>
      <c r="EQ169" s="57"/>
      <c r="ER169" s="57"/>
      <c r="ES169" s="57"/>
      <c r="ET169" s="57"/>
      <c r="EU169" s="57"/>
      <c r="EV169" s="57"/>
      <c r="EW169" s="57"/>
      <c r="EX169" s="57"/>
      <c r="EY169" s="57"/>
      <c r="EZ169" s="57"/>
      <c r="FA169" s="57"/>
      <c r="FB169" s="57"/>
      <c r="FC169" s="57"/>
      <c r="FD169" s="57"/>
      <c r="FE169" s="57"/>
      <c r="FF169" s="57"/>
      <c r="FG169" s="57"/>
      <c r="FH169" s="57"/>
      <c r="FI169" s="57"/>
      <c r="FJ169" s="57"/>
      <c r="FK169" s="57"/>
      <c r="FL169" s="57"/>
      <c r="FM169" s="57"/>
      <c r="FN169" s="57"/>
      <c r="FO169" s="57"/>
      <c r="FP169" s="57"/>
      <c r="FQ169" s="57"/>
      <c r="FR169" s="57"/>
      <c r="FS169" s="57"/>
      <c r="FT169" s="57"/>
      <c r="FU169" s="57"/>
      <c r="FV169" s="57"/>
      <c r="FW169" s="57"/>
      <c r="FX169" s="57"/>
      <c r="FY169" s="57"/>
      <c r="FZ169" s="57"/>
    </row>
    <row r="170" s="54" customFormat="true" ht="15" hidden="false" customHeight="true" outlineLevel="0" collapsed="false">
      <c r="B170" s="60" t="s">
        <v>357</v>
      </c>
      <c r="C170" s="60"/>
      <c r="D170" s="61" t="n">
        <v>415594.412</v>
      </c>
      <c r="E170" s="61" t="n">
        <v>2420709.61466</v>
      </c>
      <c r="F170" s="61" t="n">
        <v>5.82469240385263</v>
      </c>
      <c r="G170" s="61" t="n">
        <v>394949.236</v>
      </c>
      <c r="H170" s="61" t="n">
        <v>2502772.03732</v>
      </c>
      <c r="I170" s="61" t="n">
        <v>6.33694614190873</v>
      </c>
      <c r="J170" s="61" t="n">
        <v>321945.856</v>
      </c>
      <c r="K170" s="61" t="n">
        <v>2573387.09511</v>
      </c>
      <c r="L170" s="61" t="n">
        <v>7.99322944262404</v>
      </c>
      <c r="M170" s="61" t="n">
        <v>228114.64</v>
      </c>
      <c r="N170" s="61" t="n">
        <v>1763082.743</v>
      </c>
      <c r="O170" s="61" t="n">
        <v>7.72893288655213</v>
      </c>
      <c r="P170" s="61" t="n">
        <v>242491.302</v>
      </c>
      <c r="Q170" s="61" t="n">
        <v>2100306.438</v>
      </c>
      <c r="R170" s="61" t="n">
        <v>8.66136814259837</v>
      </c>
      <c r="S170" s="61" t="n">
        <v>349617.808</v>
      </c>
      <c r="T170" s="61" t="n">
        <v>3630245.89761</v>
      </c>
      <c r="U170" s="61" t="n">
        <v>10.3834696475472</v>
      </c>
      <c r="V170" s="61" t="n">
        <v>351559.872</v>
      </c>
      <c r="W170" s="61" t="n">
        <v>3913379.61979</v>
      </c>
      <c r="X170" s="61" t="n">
        <v>11.1314741285092</v>
      </c>
      <c r="Y170" s="61" t="n">
        <v>328267.504</v>
      </c>
      <c r="Z170" s="61" t="n">
        <v>3578459.11088</v>
      </c>
      <c r="AA170" s="61" t="n">
        <v>10.9010458460731</v>
      </c>
      <c r="AB170" s="61" t="n">
        <v>213469.213</v>
      </c>
      <c r="AC170" s="61" t="n">
        <v>1887638.95069</v>
      </c>
      <c r="AD170" s="61" t="n">
        <v>8.84267536363663</v>
      </c>
      <c r="AE170" s="61" t="n">
        <v>224009.591</v>
      </c>
      <c r="AF170" s="61" t="n">
        <v>2513935.35906</v>
      </c>
      <c r="AG170" s="61" t="n">
        <v>11.222445199054</v>
      </c>
      <c r="AH170" s="61" t="n">
        <v>252157.058</v>
      </c>
      <c r="AI170" s="61" t="n">
        <v>2552962.57219</v>
      </c>
      <c r="AJ170" s="61" t="n">
        <v>10.124493807308</v>
      </c>
      <c r="AK170" s="61" t="n">
        <v>339018.827</v>
      </c>
      <c r="AL170" s="61" t="n">
        <v>3296546.86958</v>
      </c>
      <c r="AM170" s="61" t="n">
        <v>9.72378702018222</v>
      </c>
      <c r="AN170" s="57"/>
      <c r="AO170" s="57"/>
      <c r="AP170" s="57"/>
      <c r="AQ170" s="57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57"/>
      <c r="BS170" s="57"/>
      <c r="BT170" s="57"/>
      <c r="BU170" s="57"/>
      <c r="BV170" s="57"/>
      <c r="BW170" s="57"/>
      <c r="BX170" s="57"/>
      <c r="BY170" s="57"/>
      <c r="BZ170" s="57"/>
      <c r="CA170" s="57"/>
      <c r="CB170" s="57"/>
      <c r="CC170" s="57"/>
      <c r="CD170" s="57"/>
      <c r="CE170" s="57"/>
      <c r="CF170" s="57"/>
      <c r="CG170" s="57"/>
      <c r="CH170" s="57"/>
      <c r="CI170" s="57"/>
      <c r="CJ170" s="57"/>
      <c r="CK170" s="57"/>
      <c r="CL170" s="57"/>
      <c r="CM170" s="57"/>
      <c r="CN170" s="57"/>
      <c r="CO170" s="57"/>
      <c r="CP170" s="57"/>
      <c r="CQ170" s="57"/>
      <c r="CR170" s="57"/>
      <c r="CS170" s="57"/>
      <c r="CT170" s="57"/>
      <c r="CU170" s="57"/>
      <c r="CV170" s="57"/>
      <c r="CW170" s="57"/>
      <c r="CX170" s="57"/>
      <c r="CY170" s="57"/>
      <c r="CZ170" s="57"/>
      <c r="DA170" s="57"/>
      <c r="DB170" s="57"/>
      <c r="DC170" s="57"/>
      <c r="DD170" s="57"/>
      <c r="DE170" s="57"/>
      <c r="DF170" s="57"/>
      <c r="DG170" s="57"/>
      <c r="DH170" s="57"/>
      <c r="DI170" s="57"/>
      <c r="DJ170" s="57"/>
      <c r="DK170" s="57"/>
      <c r="DL170" s="57"/>
      <c r="DM170" s="57"/>
      <c r="DN170" s="57"/>
      <c r="DO170" s="57"/>
      <c r="DP170" s="57"/>
      <c r="DQ170" s="57"/>
      <c r="DR170" s="57"/>
      <c r="DS170" s="57"/>
      <c r="DT170" s="57"/>
      <c r="DU170" s="57"/>
      <c r="DV170" s="57"/>
      <c r="DW170" s="57"/>
      <c r="DX170" s="57"/>
      <c r="DY170" s="57"/>
      <c r="DZ170" s="57"/>
      <c r="EA170" s="57"/>
      <c r="EB170" s="57"/>
      <c r="EC170" s="57"/>
      <c r="ED170" s="57"/>
      <c r="EE170" s="57"/>
      <c r="EF170" s="57"/>
      <c r="EG170" s="57"/>
      <c r="EH170" s="57"/>
      <c r="EI170" s="57"/>
      <c r="EJ170" s="57"/>
      <c r="EK170" s="57"/>
      <c r="EL170" s="57"/>
      <c r="EM170" s="57"/>
      <c r="EN170" s="57"/>
      <c r="EO170" s="57"/>
      <c r="EP170" s="57"/>
      <c r="EQ170" s="57"/>
      <c r="ER170" s="57"/>
      <c r="ES170" s="57"/>
      <c r="ET170" s="57"/>
      <c r="EU170" s="57"/>
      <c r="EV170" s="57"/>
      <c r="EW170" s="57"/>
      <c r="EX170" s="57"/>
      <c r="EY170" s="57"/>
      <c r="EZ170" s="57"/>
      <c r="FA170" s="57"/>
      <c r="FB170" s="57"/>
      <c r="FC170" s="57"/>
      <c r="FD170" s="57"/>
      <c r="FE170" s="57"/>
      <c r="FF170" s="57"/>
      <c r="FG170" s="57"/>
      <c r="FH170" s="57"/>
      <c r="FI170" s="57"/>
      <c r="FJ170" s="57"/>
      <c r="FK170" s="57"/>
      <c r="FL170" s="57"/>
      <c r="FM170" s="57"/>
      <c r="FN170" s="57"/>
      <c r="FO170" s="57"/>
      <c r="FP170" s="57"/>
      <c r="FQ170" s="57"/>
      <c r="FR170" s="57"/>
      <c r="FS170" s="57"/>
      <c r="FT170" s="57"/>
      <c r="FU170" s="57"/>
      <c r="FV170" s="57"/>
      <c r="FW170" s="57"/>
      <c r="FX170" s="57"/>
      <c r="FY170" s="57"/>
      <c r="FZ170" s="57"/>
    </row>
    <row r="171" s="54" customFormat="true" ht="15" hidden="false" customHeight="true" outlineLevel="0" collapsed="false">
      <c r="B171" s="60" t="s">
        <v>0</v>
      </c>
      <c r="C171" s="60"/>
      <c r="D171" s="61" t="n">
        <f aca="false">D170+D153+D127</f>
        <v>7221709.327</v>
      </c>
      <c r="E171" s="61" t="n">
        <f aca="false">E170+E153+E127</f>
        <v>14041780.85985</v>
      </c>
      <c r="F171" s="61" t="n">
        <f aca="false">E171/D171</f>
        <v>1.94438466352441</v>
      </c>
      <c r="G171" s="61" t="n">
        <f aca="false">G170+G153+G127</f>
        <v>6818073.204</v>
      </c>
      <c r="H171" s="61" t="n">
        <f aca="false">H170+H153+H127</f>
        <v>13937198.64837</v>
      </c>
      <c r="I171" s="61" t="n">
        <f aca="false">H171/G171</f>
        <v>2.04415503198079</v>
      </c>
      <c r="J171" s="61" t="n">
        <f aca="false">J170+J153+J127</f>
        <v>4540227</v>
      </c>
      <c r="K171" s="61" t="n">
        <f aca="false">K170+K153+K127</f>
        <v>11604778.49221</v>
      </c>
      <c r="L171" s="61" t="n">
        <f aca="false">K171/J171</f>
        <v>2.55599081107839</v>
      </c>
      <c r="M171" s="61" t="n">
        <f aca="false">M170+M153+M127</f>
        <v>4793028.394</v>
      </c>
      <c r="N171" s="61" t="n">
        <f aca="false">N170+N153+N127</f>
        <v>9681768.21974</v>
      </c>
      <c r="O171" s="61" t="n">
        <f aca="false">N171/M171</f>
        <v>2.01996888477853</v>
      </c>
      <c r="P171" s="61" t="n">
        <f aca="false">P170+P153+P127</f>
        <v>6054873.152</v>
      </c>
      <c r="Q171" s="61" t="n">
        <f aca="false">Q170+Q153+Q127</f>
        <v>11929083.58396</v>
      </c>
      <c r="R171" s="61" t="n">
        <f aca="false">Q171/P171</f>
        <v>1.9701624269403</v>
      </c>
      <c r="S171" s="61" t="n">
        <f aca="false">S170+S153+S127</f>
        <v>5979738.866</v>
      </c>
      <c r="T171" s="61" t="n">
        <f aca="false">T170+T153+T127</f>
        <v>14155419.90645</v>
      </c>
      <c r="U171" s="61" t="n">
        <f aca="false">T171/S171</f>
        <v>2.36723044662298</v>
      </c>
      <c r="V171" s="61" t="n">
        <f aca="false">V170+V153+V127</f>
        <v>8401549.334</v>
      </c>
      <c r="W171" s="61" t="n">
        <f aca="false">W170+W153+W127</f>
        <v>18684982.2112</v>
      </c>
      <c r="X171" s="61" t="n">
        <f aca="false">W171/V171</f>
        <v>2.22399244096375</v>
      </c>
      <c r="Y171" s="61" t="n">
        <f aca="false">Y170+Y153+Y127</f>
        <v>8617167.608</v>
      </c>
      <c r="Z171" s="61" t="n">
        <f aca="false">Z170+Z153+Z127</f>
        <v>20094980.6059</v>
      </c>
      <c r="AA171" s="61" t="n">
        <f aca="false">Z171/Y171</f>
        <v>2.33197049425431</v>
      </c>
      <c r="AB171" s="61" t="n">
        <f aca="false">AB170+AB153+AB127</f>
        <v>4573054.89</v>
      </c>
      <c r="AC171" s="61" t="n">
        <f aca="false">AC170+AC153+AC127</f>
        <v>9714307.60165</v>
      </c>
      <c r="AD171" s="61" t="n">
        <f aca="false">AC171/AB171</f>
        <v>2.12424907098589</v>
      </c>
      <c r="AE171" s="61" t="n">
        <f aca="false">AE170+AE153+AE127</f>
        <v>6450521.279</v>
      </c>
      <c r="AF171" s="61" t="n">
        <f aca="false">AF170+AF153+AF127</f>
        <v>12914074.67938</v>
      </c>
      <c r="AG171" s="61" t="n">
        <f aca="false">AF171/AE171</f>
        <v>2.0020203206557</v>
      </c>
      <c r="AH171" s="61" t="n">
        <f aca="false">AH170+AH153+AH127</f>
        <v>6143669.175</v>
      </c>
      <c r="AI171" s="61" t="n">
        <f aca="false">AI170+AI153+AI127</f>
        <v>13069523.94332</v>
      </c>
      <c r="AJ171" s="61" t="n">
        <f aca="false">AI171/AH171</f>
        <v>2.1273157084211</v>
      </c>
      <c r="AK171" s="61" t="n">
        <f aca="false">AK170+AK153+AK127</f>
        <v>5223354.718</v>
      </c>
      <c r="AL171" s="61" t="n">
        <f aca="false">AL170+AL153+AL127</f>
        <v>13504450.31814</v>
      </c>
      <c r="AM171" s="61" t="n">
        <f aca="false">AL171/AK171</f>
        <v>2.5853978998598</v>
      </c>
      <c r="AN171" s="57"/>
      <c r="AO171" s="57"/>
      <c r="AP171" s="57"/>
      <c r="AQ171" s="57"/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57"/>
      <c r="BV171" s="57"/>
      <c r="BW171" s="57"/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57"/>
      <c r="CJ171" s="57"/>
      <c r="CK171" s="57"/>
      <c r="CL171" s="57"/>
      <c r="CM171" s="57"/>
      <c r="CN171" s="57"/>
      <c r="CO171" s="57"/>
      <c r="CP171" s="57"/>
      <c r="CQ171" s="57"/>
      <c r="CR171" s="57"/>
      <c r="CS171" s="57"/>
      <c r="CT171" s="57"/>
      <c r="CU171" s="57"/>
      <c r="CV171" s="57"/>
      <c r="CW171" s="57"/>
      <c r="CX171" s="57"/>
      <c r="CY171" s="57"/>
      <c r="CZ171" s="57"/>
      <c r="DA171" s="57"/>
      <c r="DB171" s="57"/>
      <c r="DC171" s="57"/>
      <c r="DD171" s="57"/>
      <c r="DE171" s="57"/>
      <c r="DF171" s="57"/>
      <c r="DG171" s="57"/>
      <c r="DH171" s="57"/>
      <c r="DI171" s="57"/>
      <c r="DJ171" s="57"/>
      <c r="DK171" s="57"/>
      <c r="DL171" s="57"/>
      <c r="DM171" s="57"/>
      <c r="DN171" s="57"/>
      <c r="DO171" s="57"/>
      <c r="DP171" s="57"/>
      <c r="DQ171" s="57"/>
      <c r="DR171" s="57"/>
      <c r="DS171" s="57"/>
      <c r="DT171" s="57"/>
      <c r="DU171" s="57"/>
      <c r="DV171" s="57"/>
      <c r="DW171" s="57"/>
      <c r="DX171" s="57"/>
      <c r="DY171" s="57"/>
      <c r="DZ171" s="57"/>
      <c r="EA171" s="57"/>
      <c r="EB171" s="57"/>
      <c r="EC171" s="57"/>
      <c r="ED171" s="57"/>
      <c r="EE171" s="57"/>
      <c r="EF171" s="57"/>
      <c r="EG171" s="57"/>
      <c r="EH171" s="57"/>
      <c r="EI171" s="57"/>
      <c r="EJ171" s="57"/>
      <c r="EK171" s="57"/>
      <c r="EL171" s="57"/>
      <c r="EM171" s="57"/>
      <c r="EN171" s="57"/>
      <c r="EO171" s="57"/>
      <c r="EP171" s="57"/>
      <c r="EQ171" s="57"/>
      <c r="ER171" s="57"/>
      <c r="ES171" s="57"/>
      <c r="ET171" s="57"/>
      <c r="EU171" s="57"/>
      <c r="EV171" s="57"/>
      <c r="EW171" s="57"/>
      <c r="EX171" s="57"/>
      <c r="EY171" s="57"/>
      <c r="EZ171" s="57"/>
      <c r="FA171" s="57"/>
      <c r="FB171" s="57"/>
      <c r="FC171" s="57"/>
      <c r="FD171" s="57"/>
      <c r="FE171" s="57"/>
      <c r="FF171" s="57"/>
      <c r="FG171" s="57"/>
      <c r="FH171" s="57"/>
      <c r="FI171" s="57"/>
      <c r="FJ171" s="57"/>
      <c r="FK171" s="57"/>
      <c r="FL171" s="57"/>
      <c r="FM171" s="57"/>
      <c r="FN171" s="57"/>
      <c r="FO171" s="57"/>
      <c r="FP171" s="57"/>
      <c r="FQ171" s="57"/>
      <c r="FR171" s="57"/>
      <c r="FS171" s="57"/>
      <c r="FT171" s="57"/>
      <c r="FU171" s="57"/>
      <c r="FV171" s="57"/>
      <c r="FW171" s="57"/>
      <c r="FX171" s="57"/>
      <c r="FY171" s="57"/>
      <c r="FZ171" s="57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8" width="19.41"/>
    <col collapsed="false" customWidth="true" hidden="false" outlineLevel="0" max="3" min="3" style="38" width="4.28"/>
    <col collapsed="false" customWidth="true" hidden="false" outlineLevel="0" max="4" min="4" style="38" width="10.28"/>
    <col collapsed="false" customWidth="true" hidden="false" outlineLevel="0" max="5" min="5" style="38" width="14.56"/>
    <col collapsed="false" customWidth="true" hidden="false" outlineLevel="0" max="6" min="6" style="38" width="14.14"/>
    <col collapsed="false" customWidth="true" hidden="false" outlineLevel="0" max="7" min="7" style="38" width="10.28"/>
    <col collapsed="false" customWidth="true" hidden="false" outlineLevel="0" max="8" min="8" style="38" width="10.71"/>
    <col collapsed="false" customWidth="true" hidden="false" outlineLevel="0" max="9" min="9" style="38" width="11.7"/>
    <col collapsed="false" customWidth="true" hidden="false" outlineLevel="0" max="10" min="10" style="38" width="10.28"/>
    <col collapsed="false" customWidth="true" hidden="false" outlineLevel="0" max="11" min="11" style="38" width="10.71"/>
    <col collapsed="false" customWidth="true" hidden="false" outlineLevel="0" max="12" min="12" style="38" width="11.7"/>
    <col collapsed="false" customWidth="false" hidden="false" outlineLevel="0" max="257" min="13" style="37" width="11.42"/>
  </cols>
  <sheetData>
    <row r="1" customFormat="false" ht="15" hidden="false" customHeight="false" outlineLevel="0" collapsed="false">
      <c r="B1" s="3" t="s">
        <v>0</v>
      </c>
    </row>
    <row r="3" customFormat="false" ht="15" hidden="false" customHeight="true" outlineLevel="0" collapsed="false">
      <c r="B3" s="66" t="s">
        <v>359</v>
      </c>
      <c r="C3" s="66"/>
      <c r="D3" s="66"/>
      <c r="E3" s="66"/>
      <c r="F3" s="66"/>
      <c r="G3" s="67"/>
      <c r="H3" s="67"/>
      <c r="I3" s="67"/>
      <c r="J3" s="67"/>
      <c r="K3" s="67"/>
      <c r="L3" s="67"/>
    </row>
    <row r="4" s="45" customFormat="true" ht="15" hidden="false" customHeight="true" outlineLevel="0" collapsed="false">
      <c r="B4" s="46"/>
      <c r="C4" s="46"/>
      <c r="D4" s="68" t="s">
        <v>360</v>
      </c>
      <c r="E4" s="68"/>
      <c r="F4" s="68"/>
      <c r="G4" s="69"/>
      <c r="H4" s="69"/>
      <c r="I4" s="69"/>
      <c r="J4" s="69"/>
      <c r="K4" s="69"/>
      <c r="L4" s="69"/>
      <c r="M4" s="70"/>
      <c r="N4" s="70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</row>
    <row r="5" s="49" customFormat="true" ht="15" hidden="false" customHeight="true" outlineLevel="0" collapsed="false">
      <c r="B5" s="50" t="s">
        <v>35</v>
      </c>
      <c r="C5" s="50" t="s">
        <v>34</v>
      </c>
      <c r="D5" s="72" t="s">
        <v>361</v>
      </c>
      <c r="E5" s="72"/>
      <c r="F5" s="73" t="s">
        <v>362</v>
      </c>
      <c r="G5" s="69"/>
      <c r="H5" s="69"/>
      <c r="I5" s="69"/>
      <c r="J5" s="69"/>
      <c r="K5" s="69"/>
      <c r="L5" s="69"/>
      <c r="M5" s="74"/>
      <c r="N5" s="74"/>
    </row>
    <row r="6" s="49" customFormat="true" ht="15" hidden="false" customHeight="true" outlineLevel="0" collapsed="false">
      <c r="B6" s="50"/>
      <c r="C6" s="50"/>
      <c r="D6" s="68" t="s">
        <v>15</v>
      </c>
      <c r="E6" s="75" t="s">
        <v>363</v>
      </c>
      <c r="F6" s="76" t="s">
        <v>364</v>
      </c>
      <c r="G6" s="69"/>
      <c r="H6" s="69"/>
      <c r="I6" s="69"/>
      <c r="J6" s="69"/>
      <c r="K6" s="69"/>
      <c r="L6" s="69"/>
      <c r="M6" s="74"/>
      <c r="N6" s="74"/>
    </row>
    <row r="7" customFormat="false" ht="15" hidden="false" customHeight="true" outlineLevel="0" collapsed="false">
      <c r="B7" s="77" t="s">
        <v>253</v>
      </c>
      <c r="C7" s="77" t="s">
        <v>254</v>
      </c>
      <c r="D7" s="78" t="n">
        <v>18115418.514</v>
      </c>
      <c r="E7" s="79" t="n">
        <v>0.242380348381772</v>
      </c>
      <c r="F7" s="80" t="n">
        <v>14298318.63018</v>
      </c>
      <c r="G7" s="81"/>
      <c r="H7" s="82"/>
      <c r="I7" s="81"/>
      <c r="J7" s="81"/>
      <c r="K7" s="82"/>
      <c r="L7" s="81"/>
      <c r="M7" s="83"/>
      <c r="N7" s="83"/>
    </row>
    <row r="8" customFormat="false" ht="15" hidden="false" customHeight="true" outlineLevel="0" collapsed="false">
      <c r="B8" s="84" t="s">
        <v>70</v>
      </c>
      <c r="C8" s="84" t="s">
        <v>71</v>
      </c>
      <c r="D8" s="85" t="n">
        <v>11992977.563</v>
      </c>
      <c r="E8" s="86" t="n">
        <v>0.160463423884368</v>
      </c>
      <c r="F8" s="87" t="n">
        <v>18041477.91946</v>
      </c>
      <c r="G8" s="81"/>
      <c r="H8" s="82"/>
      <c r="I8" s="81"/>
      <c r="J8" s="81"/>
      <c r="K8" s="82"/>
      <c r="L8" s="81"/>
      <c r="M8" s="83"/>
      <c r="N8" s="83"/>
    </row>
    <row r="9" customFormat="false" ht="15" hidden="false" customHeight="true" outlineLevel="0" collapsed="false">
      <c r="B9" s="84" t="s">
        <v>165</v>
      </c>
      <c r="C9" s="84" t="s">
        <v>166</v>
      </c>
      <c r="D9" s="85" t="n">
        <v>9399485</v>
      </c>
      <c r="E9" s="86" t="n">
        <v>0.125763059084092</v>
      </c>
      <c r="F9" s="87" t="n">
        <v>18695848.66</v>
      </c>
      <c r="G9" s="81"/>
      <c r="H9" s="82"/>
      <c r="I9" s="81"/>
      <c r="J9" s="81"/>
      <c r="K9" s="82"/>
      <c r="L9" s="81"/>
      <c r="M9" s="83"/>
      <c r="N9" s="83"/>
    </row>
    <row r="10" customFormat="false" ht="15" hidden="false" customHeight="true" outlineLevel="0" collapsed="false">
      <c r="B10" s="84" t="s">
        <v>52</v>
      </c>
      <c r="C10" s="84" t="s">
        <v>53</v>
      </c>
      <c r="D10" s="85" t="n">
        <v>3254470.913</v>
      </c>
      <c r="E10" s="86" t="n">
        <v>0.0435441109506616</v>
      </c>
      <c r="F10" s="87" t="n">
        <v>3031298.09066</v>
      </c>
      <c r="G10" s="81"/>
      <c r="H10" s="82"/>
      <c r="I10" s="81"/>
      <c r="J10" s="81"/>
      <c r="K10" s="82"/>
      <c r="L10" s="81"/>
      <c r="M10" s="83"/>
      <c r="N10" s="83"/>
    </row>
    <row r="11" customFormat="false" ht="15" hidden="false" customHeight="true" outlineLevel="0" collapsed="false">
      <c r="B11" s="84" t="s">
        <v>291</v>
      </c>
      <c r="C11" s="84" t="s">
        <v>292</v>
      </c>
      <c r="D11" s="85" t="n">
        <v>3040152.7</v>
      </c>
      <c r="E11" s="86" t="n">
        <v>0.0406765800078156</v>
      </c>
      <c r="F11" s="87" t="n">
        <v>9113046.791</v>
      </c>
      <c r="G11" s="81"/>
      <c r="H11" s="82"/>
      <c r="I11" s="81"/>
      <c r="J11" s="81"/>
      <c r="K11" s="82"/>
      <c r="L11" s="81"/>
      <c r="M11" s="83"/>
      <c r="N11" s="83"/>
    </row>
    <row r="12" customFormat="false" ht="15" hidden="false" customHeight="true" outlineLevel="0" collapsed="false">
      <c r="B12" s="77" t="s">
        <v>84</v>
      </c>
      <c r="C12" s="77" t="s">
        <v>85</v>
      </c>
      <c r="D12" s="78" t="n">
        <v>2818460.846</v>
      </c>
      <c r="E12" s="79" t="n">
        <v>0.0377103913567285</v>
      </c>
      <c r="F12" s="80" t="n">
        <v>1621779.17453</v>
      </c>
      <c r="G12" s="81"/>
      <c r="H12" s="82"/>
      <c r="I12" s="81"/>
      <c r="J12" s="81"/>
      <c r="K12" s="82"/>
      <c r="L12" s="81"/>
      <c r="M12" s="83"/>
      <c r="N12" s="83"/>
    </row>
    <row r="13" customFormat="false" ht="15" hidden="false" customHeight="true" outlineLevel="0" collapsed="false">
      <c r="B13" s="84" t="s">
        <v>215</v>
      </c>
      <c r="C13" s="84" t="s">
        <v>216</v>
      </c>
      <c r="D13" s="85" t="n">
        <v>2397165.36</v>
      </c>
      <c r="E13" s="86" t="n">
        <v>0.0320735496470306</v>
      </c>
      <c r="F13" s="87" t="n">
        <v>6440385.962</v>
      </c>
      <c r="G13" s="81"/>
      <c r="H13" s="82"/>
      <c r="I13" s="81"/>
      <c r="J13" s="81"/>
      <c r="K13" s="82"/>
      <c r="L13" s="81"/>
      <c r="M13" s="83"/>
      <c r="N13" s="83"/>
    </row>
    <row r="14" customFormat="false" ht="15" hidden="false" customHeight="true" outlineLevel="0" collapsed="false">
      <c r="B14" s="84" t="s">
        <v>142</v>
      </c>
      <c r="C14" s="84" t="s">
        <v>143</v>
      </c>
      <c r="D14" s="85" t="n">
        <v>2075660.52</v>
      </c>
      <c r="E14" s="86" t="n">
        <v>0.0277718850144745</v>
      </c>
      <c r="F14" s="87" t="n">
        <v>2959211.47685</v>
      </c>
      <c r="G14" s="81"/>
      <c r="H14" s="82"/>
      <c r="I14" s="81"/>
      <c r="J14" s="81"/>
      <c r="K14" s="82"/>
      <c r="L14" s="81"/>
      <c r="M14" s="83"/>
      <c r="N14" s="83"/>
    </row>
    <row r="15" customFormat="false" ht="15" hidden="false" customHeight="true" outlineLevel="0" collapsed="false">
      <c r="B15" s="84" t="s">
        <v>345</v>
      </c>
      <c r="C15" s="84" t="s">
        <v>346</v>
      </c>
      <c r="D15" s="85" t="n">
        <v>1856353.91</v>
      </c>
      <c r="E15" s="86" t="n">
        <v>0.0248376104078379</v>
      </c>
      <c r="F15" s="87" t="n">
        <v>12192066.48339</v>
      </c>
      <c r="G15" s="81"/>
      <c r="H15" s="82"/>
      <c r="I15" s="81"/>
      <c r="J15" s="81"/>
      <c r="K15" s="82"/>
      <c r="L15" s="81"/>
      <c r="M15" s="83"/>
      <c r="N15" s="83"/>
    </row>
    <row r="16" customFormat="false" ht="15" hidden="false" customHeight="true" outlineLevel="0" collapsed="false">
      <c r="B16" s="84" t="s">
        <v>193</v>
      </c>
      <c r="C16" s="84" t="s">
        <v>194</v>
      </c>
      <c r="D16" s="85" t="n">
        <v>1526683.628</v>
      </c>
      <c r="E16" s="86" t="n">
        <v>0.0204266939423682</v>
      </c>
      <c r="F16" s="87" t="n">
        <v>3503577.40364</v>
      </c>
      <c r="G16" s="81"/>
      <c r="H16" s="82"/>
      <c r="I16" s="81"/>
      <c r="J16" s="81"/>
      <c r="K16" s="82"/>
      <c r="L16" s="81"/>
      <c r="M16" s="83"/>
      <c r="N16" s="83"/>
    </row>
    <row r="17" s="88" customFormat="true" ht="15" hidden="false" customHeight="true" outlineLevel="0" collapsed="false">
      <c r="B17" s="89" t="s">
        <v>0</v>
      </c>
      <c r="C17" s="89"/>
      <c r="D17" s="90" t="n">
        <v>74816966.947</v>
      </c>
      <c r="E17" s="91" t="n">
        <v>1</v>
      </c>
      <c r="F17" s="92" t="n">
        <v>163332349.07017</v>
      </c>
      <c r="G17" s="93"/>
      <c r="H17" s="94"/>
      <c r="I17" s="93"/>
      <c r="J17" s="93"/>
      <c r="K17" s="94"/>
      <c r="L17" s="93"/>
      <c r="M17" s="95"/>
      <c r="N17" s="95"/>
    </row>
    <row r="18" s="96" customFormat="true" ht="12.75" hidden="false" customHeight="false" outlineLevel="0" collapsed="false">
      <c r="B18" s="97"/>
      <c r="C18" s="97"/>
      <c r="D18" s="93"/>
      <c r="E18" s="98"/>
      <c r="F18" s="93"/>
      <c r="G18" s="93"/>
      <c r="H18" s="98"/>
      <c r="I18" s="93"/>
      <c r="J18" s="93"/>
      <c r="K18" s="98"/>
      <c r="L18" s="93"/>
      <c r="M18" s="95"/>
      <c r="N18" s="95"/>
    </row>
    <row r="19" s="96" customFormat="true" ht="12.75" hidden="false" customHeight="false" outlineLevel="0" collapsed="false">
      <c r="B19" s="97"/>
      <c r="C19" s="97"/>
      <c r="D19" s="93"/>
      <c r="E19" s="98"/>
      <c r="F19" s="93"/>
      <c r="G19" s="93"/>
      <c r="H19" s="98"/>
      <c r="I19" s="93"/>
      <c r="J19" s="93"/>
      <c r="K19" s="98"/>
      <c r="L19" s="93"/>
    </row>
    <row r="20" customFormat="false" ht="12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</row>
    <row r="21" customFormat="false" ht="15" hidden="false" customHeight="true" outlineLevel="0" collapsed="false">
      <c r="B21" s="66" t="s">
        <v>365</v>
      </c>
      <c r="C21" s="66"/>
      <c r="D21" s="66"/>
      <c r="E21" s="66"/>
      <c r="F21" s="66"/>
      <c r="G21" s="67"/>
      <c r="H21" s="67"/>
      <c r="I21" s="67"/>
      <c r="J21" s="67"/>
      <c r="K21" s="67"/>
      <c r="L21" s="67"/>
    </row>
    <row r="22" s="49" customFormat="true" ht="15" hidden="false" customHeight="true" outlineLevel="0" collapsed="false">
      <c r="B22" s="46"/>
      <c r="C22" s="46"/>
      <c r="D22" s="68" t="s">
        <v>360</v>
      </c>
      <c r="E22" s="68"/>
      <c r="F22" s="68"/>
      <c r="G22" s="69"/>
      <c r="H22" s="69"/>
      <c r="I22" s="69"/>
      <c r="J22" s="69"/>
      <c r="K22" s="69"/>
      <c r="L22" s="69"/>
    </row>
    <row r="23" s="49" customFormat="true" ht="15" hidden="false" customHeight="true" outlineLevel="0" collapsed="false">
      <c r="B23" s="50" t="s">
        <v>35</v>
      </c>
      <c r="C23" s="50" t="s">
        <v>34</v>
      </c>
      <c r="D23" s="73" t="s">
        <v>361</v>
      </c>
      <c r="E23" s="68" t="s">
        <v>362</v>
      </c>
      <c r="F23" s="68"/>
      <c r="G23" s="69"/>
      <c r="H23" s="69"/>
      <c r="I23" s="69"/>
      <c r="J23" s="69"/>
      <c r="K23" s="69"/>
      <c r="L23" s="69"/>
    </row>
    <row r="24" s="49" customFormat="true" ht="15" hidden="false" customHeight="true" outlineLevel="0" collapsed="false">
      <c r="B24" s="50"/>
      <c r="C24" s="50"/>
      <c r="D24" s="76" t="s">
        <v>15</v>
      </c>
      <c r="E24" s="68" t="s">
        <v>16</v>
      </c>
      <c r="F24" s="68" t="s">
        <v>363</v>
      </c>
      <c r="G24" s="69"/>
      <c r="H24" s="69"/>
      <c r="I24" s="69"/>
      <c r="J24" s="69"/>
      <c r="K24" s="69"/>
      <c r="L24" s="69"/>
    </row>
    <row r="25" s="99" customFormat="true" ht="15" hidden="false" customHeight="true" outlineLevel="0" collapsed="false">
      <c r="B25" s="77" t="s">
        <v>165</v>
      </c>
      <c r="C25" s="100" t="s">
        <v>166</v>
      </c>
      <c r="D25" s="85" t="n">
        <v>9399485</v>
      </c>
      <c r="E25" s="101" t="n">
        <v>18695848.66</v>
      </c>
      <c r="F25" s="102" t="n">
        <v>0.114681552041108</v>
      </c>
      <c r="G25" s="81"/>
      <c r="H25" s="81"/>
      <c r="I25" s="82"/>
      <c r="J25" s="81"/>
      <c r="K25" s="81"/>
      <c r="L25" s="82"/>
    </row>
    <row r="26" s="99" customFormat="true" ht="15" hidden="false" customHeight="true" outlineLevel="0" collapsed="false">
      <c r="B26" s="84" t="s">
        <v>70</v>
      </c>
      <c r="C26" s="84" t="s">
        <v>71</v>
      </c>
      <c r="D26" s="85" t="n">
        <v>11992977.563</v>
      </c>
      <c r="E26" s="103" t="n">
        <v>18041477.91946</v>
      </c>
      <c r="F26" s="104" t="n">
        <v>0.110667599344969</v>
      </c>
      <c r="G26" s="81"/>
      <c r="H26" s="81"/>
      <c r="I26" s="82"/>
      <c r="J26" s="81"/>
      <c r="K26" s="81"/>
      <c r="L26" s="82"/>
    </row>
    <row r="27" s="99" customFormat="true" ht="15" hidden="false" customHeight="true" outlineLevel="0" collapsed="false">
      <c r="B27" s="84" t="s">
        <v>253</v>
      </c>
      <c r="C27" s="84" t="s">
        <v>254</v>
      </c>
      <c r="D27" s="85" t="n">
        <v>18115418.514</v>
      </c>
      <c r="E27" s="103" t="n">
        <v>14298318.63018</v>
      </c>
      <c r="F27" s="104" t="n">
        <v>0.0877068167328294</v>
      </c>
      <c r="G27" s="81"/>
      <c r="H27" s="81"/>
      <c r="I27" s="82"/>
      <c r="J27" s="81"/>
      <c r="K27" s="81"/>
      <c r="L27" s="82"/>
    </row>
    <row r="28" s="99" customFormat="true" ht="15" hidden="false" customHeight="true" outlineLevel="0" collapsed="false">
      <c r="B28" s="84" t="s">
        <v>345</v>
      </c>
      <c r="C28" s="84" t="s">
        <v>346</v>
      </c>
      <c r="D28" s="85" t="n">
        <v>1856353.91</v>
      </c>
      <c r="E28" s="103" t="n">
        <v>12192066.48339</v>
      </c>
      <c r="F28" s="104" t="n">
        <v>0.0747869290306687</v>
      </c>
      <c r="G28" s="81"/>
      <c r="H28" s="81"/>
      <c r="I28" s="82"/>
      <c r="J28" s="81"/>
      <c r="K28" s="81"/>
      <c r="L28" s="82"/>
    </row>
    <row r="29" s="99" customFormat="true" ht="15" hidden="false" customHeight="true" outlineLevel="0" collapsed="false">
      <c r="B29" s="84" t="s">
        <v>291</v>
      </c>
      <c r="C29" s="84" t="s">
        <v>292</v>
      </c>
      <c r="D29" s="85" t="n">
        <v>3040152.7</v>
      </c>
      <c r="E29" s="103" t="n">
        <v>9113046.791</v>
      </c>
      <c r="F29" s="104" t="n">
        <v>0.0559000219150854</v>
      </c>
      <c r="G29" s="81"/>
      <c r="H29" s="81"/>
      <c r="I29" s="82"/>
      <c r="J29" s="81"/>
      <c r="K29" s="81"/>
      <c r="L29" s="82"/>
    </row>
    <row r="30" s="99" customFormat="true" ht="15" hidden="false" customHeight="true" outlineLevel="0" collapsed="false">
      <c r="B30" s="77" t="s">
        <v>347</v>
      </c>
      <c r="C30" s="77" t="s">
        <v>348</v>
      </c>
      <c r="D30" s="78" t="n">
        <v>285312.749</v>
      </c>
      <c r="E30" s="101" t="n">
        <v>6590449.598</v>
      </c>
      <c r="F30" s="102" t="n">
        <v>0.0404262466118688</v>
      </c>
      <c r="G30" s="81"/>
      <c r="H30" s="81"/>
      <c r="I30" s="82"/>
      <c r="J30" s="81"/>
      <c r="K30" s="81"/>
      <c r="L30" s="82"/>
    </row>
    <row r="31" s="99" customFormat="true" ht="15" hidden="false" customHeight="true" outlineLevel="0" collapsed="false">
      <c r="B31" s="84" t="s">
        <v>215</v>
      </c>
      <c r="C31" s="84" t="s">
        <v>216</v>
      </c>
      <c r="D31" s="85" t="n">
        <v>2397165.36</v>
      </c>
      <c r="E31" s="103" t="n">
        <v>6440385.962</v>
      </c>
      <c r="F31" s="104" t="n">
        <v>0.0395057465054344</v>
      </c>
      <c r="G31" s="81"/>
      <c r="H31" s="81"/>
      <c r="I31" s="82"/>
      <c r="J31" s="81"/>
      <c r="K31" s="81"/>
      <c r="L31" s="82"/>
    </row>
    <row r="32" s="99" customFormat="true" ht="15" hidden="false" customHeight="true" outlineLevel="0" collapsed="false">
      <c r="B32" s="84" t="s">
        <v>163</v>
      </c>
      <c r="C32" s="84" t="s">
        <v>164</v>
      </c>
      <c r="D32" s="85" t="n">
        <v>1329714.757</v>
      </c>
      <c r="E32" s="103" t="n">
        <v>6367634.67425</v>
      </c>
      <c r="F32" s="104" t="n">
        <v>0.039059485373143</v>
      </c>
      <c r="G32" s="81"/>
      <c r="H32" s="81"/>
      <c r="I32" s="82"/>
      <c r="J32" s="81"/>
      <c r="K32" s="81"/>
      <c r="L32" s="82"/>
    </row>
    <row r="33" s="99" customFormat="true" ht="15" hidden="false" customHeight="true" outlineLevel="0" collapsed="false">
      <c r="B33" s="84" t="s">
        <v>339</v>
      </c>
      <c r="C33" s="84" t="s">
        <v>340</v>
      </c>
      <c r="D33" s="85" t="n">
        <v>493839.519</v>
      </c>
      <c r="E33" s="103" t="n">
        <v>6167188.87039</v>
      </c>
      <c r="F33" s="104" t="n">
        <v>0.037829937771168</v>
      </c>
      <c r="G33" s="81"/>
      <c r="H33" s="81"/>
      <c r="I33" s="82"/>
      <c r="J33" s="81"/>
      <c r="K33" s="81"/>
      <c r="L33" s="82"/>
    </row>
    <row r="34" s="99" customFormat="true" ht="15" hidden="false" customHeight="true" outlineLevel="0" collapsed="false">
      <c r="B34" s="84" t="s">
        <v>315</v>
      </c>
      <c r="C34" s="84" t="s">
        <v>316</v>
      </c>
      <c r="D34" s="85" t="n">
        <v>1517232.419</v>
      </c>
      <c r="E34" s="103" t="n">
        <v>5275455.97112</v>
      </c>
      <c r="F34" s="104" t="n">
        <v>0.0323599901504858</v>
      </c>
      <c r="G34" s="81"/>
      <c r="H34" s="81"/>
      <c r="I34" s="82"/>
      <c r="J34" s="81"/>
      <c r="K34" s="81"/>
      <c r="L34" s="82"/>
    </row>
    <row r="35" s="88" customFormat="true" ht="15" hidden="false" customHeight="true" outlineLevel="0" collapsed="false">
      <c r="B35" s="89" t="s">
        <v>0</v>
      </c>
      <c r="C35" s="89"/>
      <c r="D35" s="90" t="n">
        <v>74816966.947</v>
      </c>
      <c r="E35" s="105" t="n">
        <v>163332349.07017</v>
      </c>
      <c r="F35" s="106" t="n">
        <v>1</v>
      </c>
      <c r="G35" s="93"/>
      <c r="H35" s="93"/>
      <c r="I35" s="94"/>
      <c r="J35" s="93"/>
      <c r="K35" s="93"/>
      <c r="L35" s="9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8" width="9.99"/>
    <col collapsed="false" customWidth="true" hidden="false" outlineLevel="0" max="3" min="3" style="38" width="7.85"/>
    <col collapsed="false" customWidth="true" hidden="false" outlineLevel="0" max="4" min="4" style="38" width="10.13"/>
    <col collapsed="false" customWidth="true" hidden="false" outlineLevel="0" max="5" min="5" style="38" width="12.42"/>
    <col collapsed="false" customWidth="true" hidden="false" outlineLevel="0" max="6" min="6" style="38" width="8.14"/>
    <col collapsed="false" customWidth="true" hidden="false" outlineLevel="0" max="7" min="7" style="38" width="10.13"/>
    <col collapsed="false" customWidth="true" hidden="false" outlineLevel="0" max="8" min="8" style="38" width="9.28"/>
    <col collapsed="false" customWidth="true" hidden="false" outlineLevel="0" max="9" min="9" style="38" width="10.99"/>
    <col collapsed="false" customWidth="true" hidden="false" outlineLevel="0" max="10" min="10" style="38" width="10.13"/>
    <col collapsed="false" customWidth="true" hidden="false" outlineLevel="0" max="11" min="11" style="38" width="6.99"/>
    <col collapsed="false" customWidth="true" hidden="false" outlineLevel="0" max="12" min="12" style="38" width="9.28"/>
    <col collapsed="false" customWidth="true" hidden="false" outlineLevel="0" max="13" min="13" style="38" width="10.99"/>
    <col collapsed="false" customWidth="true" hidden="false" outlineLevel="0" max="14" min="14" style="38" width="5.85"/>
    <col collapsed="false" customWidth="true" hidden="false" outlineLevel="0" max="15" min="15" style="38" width="4.41"/>
    <col collapsed="false" customWidth="true" hidden="false" outlineLevel="0" max="16" min="16" style="38" width="10.13"/>
    <col collapsed="false" customWidth="true" hidden="false" outlineLevel="0" max="18" min="17" style="38" width="6.99"/>
    <col collapsed="false" customWidth="true" hidden="false" outlineLevel="0" max="19" min="19" style="38" width="10.13"/>
    <col collapsed="false" customWidth="true" hidden="false" outlineLevel="0" max="20" min="20" style="38" width="6.99"/>
    <col collapsed="false" customWidth="true" hidden="false" outlineLevel="0" max="21" min="21" style="38" width="5.28"/>
    <col collapsed="false" customWidth="true" hidden="false" outlineLevel="0" max="22" min="22" style="38" width="4.41"/>
    <col collapsed="false" customWidth="false" hidden="false" outlineLevel="0" max="54" min="23" style="38" width="11.42"/>
    <col collapsed="false" customWidth="false" hidden="false" outlineLevel="0" max="257" min="55" style="37" width="11.42"/>
  </cols>
  <sheetData>
    <row r="1" customFormat="false" ht="15" hidden="false" customHeight="false" outlineLevel="0" collapsed="false">
      <c r="A1" s="107" t="s">
        <v>0</v>
      </c>
    </row>
    <row r="4" customFormat="false" ht="15" hidden="false" customHeight="true" outlineLevel="0" collapsed="false">
      <c r="B4" s="66" t="s">
        <v>366</v>
      </c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true" outlineLevel="0" collapsed="false">
      <c r="B5" s="73"/>
      <c r="C5" s="68" t="s">
        <v>367</v>
      </c>
      <c r="D5" s="68"/>
      <c r="E5" s="68"/>
      <c r="F5" s="68"/>
      <c r="G5" s="68" t="s">
        <v>368</v>
      </c>
      <c r="H5" s="68"/>
      <c r="I5" s="68"/>
      <c r="J5" s="68"/>
      <c r="AY5" s="37"/>
      <c r="AZ5" s="37"/>
      <c r="BA5" s="37"/>
      <c r="BB5" s="37"/>
    </row>
    <row r="6" customFormat="false" ht="15" hidden="false" customHeight="true" outlineLevel="0" collapsed="false">
      <c r="B6" s="50" t="s">
        <v>5</v>
      </c>
      <c r="C6" s="68" t="s">
        <v>10</v>
      </c>
      <c r="D6" s="68" t="s">
        <v>11</v>
      </c>
      <c r="E6" s="68" t="s">
        <v>12</v>
      </c>
      <c r="F6" s="108" t="s">
        <v>30</v>
      </c>
      <c r="G6" s="68" t="s">
        <v>10</v>
      </c>
      <c r="H6" s="68" t="s">
        <v>11</v>
      </c>
      <c r="I6" s="68" t="s">
        <v>12</v>
      </c>
      <c r="J6" s="109" t="s">
        <v>30</v>
      </c>
      <c r="BA6" s="37"/>
      <c r="BB6" s="37"/>
    </row>
    <row r="7" customFormat="false" ht="15" hidden="false" customHeight="true" outlineLevel="0" collapsed="false">
      <c r="B7" s="110" t="n">
        <v>1985</v>
      </c>
      <c r="C7" s="111" t="n">
        <v>46.9170383629761</v>
      </c>
      <c r="D7" s="111" t="n">
        <v>57.2233732043428</v>
      </c>
      <c r="E7" s="111" t="n">
        <v>47.059161363102</v>
      </c>
      <c r="F7" s="111" t="n">
        <v>48.122088636503</v>
      </c>
      <c r="G7" s="111" t="n">
        <f aca="false">(C7*$G$23)/100</f>
        <v>0.764747725316511</v>
      </c>
      <c r="H7" s="111" t="n">
        <f aca="false">(D7*$H$23)/100</f>
        <v>1.36763861958379</v>
      </c>
      <c r="I7" s="111" t="n">
        <f aca="false">(E7*$I$23)/100</f>
        <v>4.24003043881549</v>
      </c>
      <c r="J7" s="111" t="n">
        <f aca="false">(F7*$J$23)/100</f>
        <v>1.00093944363926</v>
      </c>
      <c r="BA7" s="37"/>
      <c r="BB7" s="37"/>
    </row>
    <row r="8" customFormat="false" ht="15" hidden="false" customHeight="true" outlineLevel="0" collapsed="false">
      <c r="B8" s="112" t="n">
        <v>1986</v>
      </c>
      <c r="C8" s="113" t="n">
        <v>53.7712844313518</v>
      </c>
      <c r="D8" s="113" t="n">
        <v>67.426359153944</v>
      </c>
      <c r="E8" s="113" t="n">
        <v>63.4585077987139</v>
      </c>
      <c r="F8" s="113" t="n">
        <v>56.0588995419641</v>
      </c>
      <c r="G8" s="113" t="n">
        <f aca="false">(C8*$G$23)/100</f>
        <v>0.876471936231034</v>
      </c>
      <c r="H8" s="113" t="n">
        <f aca="false">(D8*$H$23)/100</f>
        <v>1.61148998377926</v>
      </c>
      <c r="I8" s="113" t="n">
        <f aca="false">(E8*$I$23)/100</f>
        <v>5.71761155266412</v>
      </c>
      <c r="J8" s="113" t="n">
        <f aca="false">(F8*$J$23)/100</f>
        <v>1.16602511047285</v>
      </c>
      <c r="BA8" s="37"/>
      <c r="BB8" s="37"/>
    </row>
    <row r="9" customFormat="false" ht="15" hidden="false" customHeight="true" outlineLevel="0" collapsed="false">
      <c r="B9" s="112" t="n">
        <v>1987</v>
      </c>
      <c r="C9" s="113" t="n">
        <v>57.0101064480048</v>
      </c>
      <c r="D9" s="113" t="n">
        <v>65.0213578290465</v>
      </c>
      <c r="E9" s="113" t="n">
        <v>72.6278552180441</v>
      </c>
      <c r="F9" s="113" t="n">
        <v>59.0749177426162</v>
      </c>
      <c r="G9" s="113" t="n">
        <f aca="false">(C9*$G$23)/100</f>
        <v>0.929264735102477</v>
      </c>
      <c r="H9" s="113" t="n">
        <f aca="false">(D9*$H$23)/100</f>
        <v>1.55401045211421</v>
      </c>
      <c r="I9" s="113" t="n">
        <f aca="false">(E9*$I$23)/100</f>
        <v>6.54376975514578</v>
      </c>
      <c r="J9" s="113" t="n">
        <f aca="false">(F9*$J$23)/100</f>
        <v>1.22875828904642</v>
      </c>
      <c r="BA9" s="37"/>
      <c r="BB9" s="37"/>
    </row>
    <row r="10" customFormat="false" ht="15" hidden="false" customHeight="true" outlineLevel="0" collapsed="false">
      <c r="B10" s="112" t="n">
        <v>1988</v>
      </c>
      <c r="C10" s="113" t="n">
        <v>62.0681940542791</v>
      </c>
      <c r="D10" s="113" t="n">
        <v>73.3245974267795</v>
      </c>
      <c r="E10" s="113" t="n">
        <v>86.4939673584036</v>
      </c>
      <c r="F10" s="113" t="n">
        <v>65.1499421203402</v>
      </c>
      <c r="G10" s="113" t="n">
        <f aca="false">(C10*$G$23)/100</f>
        <v>1.01171156308475</v>
      </c>
      <c r="H10" s="113" t="n">
        <f aca="false">(D10*$H$23)/100</f>
        <v>1.75245787850003</v>
      </c>
      <c r="I10" s="113" t="n">
        <f aca="false">(E10*$I$23)/100</f>
        <v>7.79310645899216</v>
      </c>
      <c r="J10" s="113" t="n">
        <f aca="false">(F10*$J$23)/100</f>
        <v>1.35511879610308</v>
      </c>
      <c r="BA10" s="37"/>
      <c r="BB10" s="37"/>
    </row>
    <row r="11" customFormat="false" ht="15" hidden="false" customHeight="true" outlineLevel="0" collapsed="false">
      <c r="B11" s="112" t="n">
        <v>1989</v>
      </c>
      <c r="C11" s="113" t="n">
        <v>61.9286743239967</v>
      </c>
      <c r="D11" s="113" t="n">
        <v>82.0517496275961</v>
      </c>
      <c r="E11" s="113" t="n">
        <v>82.8040850585665</v>
      </c>
      <c r="F11" s="113" t="n">
        <v>65.7799691009019</v>
      </c>
      <c r="G11" s="113" t="n">
        <f aca="false">(C11*$G$23)/100</f>
        <v>1.00943739148115</v>
      </c>
      <c r="H11" s="113" t="n">
        <f aca="false">(D11*$H$23)/100</f>
        <v>1.96103681609955</v>
      </c>
      <c r="I11" s="113" t="n">
        <f aca="false">(E11*$I$23)/100</f>
        <v>7.46064806377685</v>
      </c>
      <c r="J11" s="113" t="n">
        <f aca="false">(F11*$J$23)/100</f>
        <v>1.36822335729876</v>
      </c>
      <c r="BA11" s="37"/>
      <c r="BB11" s="37"/>
    </row>
    <row r="12" customFormat="false" ht="15" hidden="false" customHeight="true" outlineLevel="0" collapsed="false">
      <c r="B12" s="112" t="n">
        <v>1990</v>
      </c>
      <c r="C12" s="113" t="n">
        <v>68.6085771866057</v>
      </c>
      <c r="D12" s="113" t="n">
        <v>87.8455053387961</v>
      </c>
      <c r="E12" s="113" t="n">
        <v>91.1501417444006</v>
      </c>
      <c r="F12" s="113" t="n">
        <v>72.4783576103453</v>
      </c>
      <c r="G12" s="113" t="n">
        <f aca="false">(C12*$G$23)/100</f>
        <v>1.11831980814167</v>
      </c>
      <c r="H12" s="113" t="n">
        <f aca="false">(D12*$H$23)/100</f>
        <v>2.09950757759723</v>
      </c>
      <c r="I12" s="113" t="n">
        <f aca="false">(E12*$I$23)/100</f>
        <v>8.2126277711705</v>
      </c>
      <c r="J12" s="113" t="n">
        <f aca="false">(F12*$J$23)/100</f>
        <v>1.50754983829518</v>
      </c>
      <c r="BA12" s="37"/>
      <c r="BB12" s="37"/>
    </row>
    <row r="13" customFormat="false" ht="15" hidden="false" customHeight="true" outlineLevel="0" collapsed="false">
      <c r="B13" s="112" t="n">
        <v>1991</v>
      </c>
      <c r="C13" s="113" t="n">
        <v>71.460218023543</v>
      </c>
      <c r="D13" s="113" t="n">
        <v>73.292654951939</v>
      </c>
      <c r="E13" s="113" t="n">
        <v>106.266439009255</v>
      </c>
      <c r="F13" s="113" t="n">
        <v>74.204686811634</v>
      </c>
      <c r="G13" s="113" t="n">
        <f aca="false">(C13*$G$23)/100</f>
        <v>1.16480155378375</v>
      </c>
      <c r="H13" s="113" t="n">
        <f aca="false">(D13*$H$23)/100</f>
        <v>1.75169445335134</v>
      </c>
      <c r="I13" s="113" t="n">
        <f aca="false">(E13*$I$23)/100</f>
        <v>9.5746061547339</v>
      </c>
      <c r="J13" s="113" t="n">
        <f aca="false">(F13*$J$23)/100</f>
        <v>1.54345748568199</v>
      </c>
      <c r="BA13" s="37"/>
      <c r="BB13" s="37"/>
    </row>
    <row r="14" customFormat="false" ht="15" hidden="false" customHeight="true" outlineLevel="0" collapsed="false">
      <c r="B14" s="112" t="n">
        <v>1992</v>
      </c>
      <c r="C14" s="113" t="n">
        <v>72.5096947543981</v>
      </c>
      <c r="D14" s="113" t="n">
        <v>78.9274278006616</v>
      </c>
      <c r="E14" s="113" t="n">
        <v>123.00755465546</v>
      </c>
      <c r="F14" s="113" t="n">
        <v>76.9272130998785</v>
      </c>
      <c r="G14" s="113" t="n">
        <f aca="false">(C14*$G$23)/100</f>
        <v>1.18190802449669</v>
      </c>
      <c r="H14" s="113" t="n">
        <f aca="false">(D14*$H$23)/100</f>
        <v>1.88636552443581</v>
      </c>
      <c r="I14" s="113" t="n">
        <f aca="false">(E14*$I$23)/100</f>
        <v>11.082980674457</v>
      </c>
      <c r="J14" s="113" t="n">
        <f aca="false">(F14*$J$23)/100</f>
        <v>1.60008603247747</v>
      </c>
      <c r="BA14" s="37"/>
      <c r="BB14" s="37"/>
    </row>
    <row r="15" customFormat="false" ht="15" hidden="false" customHeight="true" outlineLevel="0" collapsed="false">
      <c r="B15" s="112" t="n">
        <v>1993</v>
      </c>
      <c r="C15" s="113" t="n">
        <v>67.9788316060829</v>
      </c>
      <c r="D15" s="113" t="n">
        <v>68.0174279667298</v>
      </c>
      <c r="E15" s="113" t="n">
        <v>115.922414971346</v>
      </c>
      <c r="F15" s="113" t="n">
        <v>71.4710635938811</v>
      </c>
      <c r="G15" s="113" t="n">
        <f aca="false">(C15*$G$23)/100</f>
        <v>1.10805495517915</v>
      </c>
      <c r="H15" s="113" t="n">
        <f aca="false">(D15*$H$23)/100</f>
        <v>1.62561652840484</v>
      </c>
      <c r="I15" s="113" t="n">
        <f aca="false">(E15*$I$23)/100</f>
        <v>10.4446095889183</v>
      </c>
      <c r="J15" s="113" t="n">
        <f aca="false">(F15*$J$23)/100</f>
        <v>1.48659812275273</v>
      </c>
      <c r="BA15" s="37"/>
      <c r="BB15" s="37"/>
    </row>
    <row r="16" customFormat="false" ht="15" hidden="false" customHeight="true" outlineLevel="0" collapsed="false">
      <c r="B16" s="112" t="n">
        <v>1994</v>
      </c>
      <c r="C16" s="113" t="n">
        <v>67.9897539122908</v>
      </c>
      <c r="D16" s="113" t="n">
        <v>73.3553684958679</v>
      </c>
      <c r="E16" s="113" t="n">
        <v>102.206042141297</v>
      </c>
      <c r="F16" s="113" t="n">
        <v>71.1008730498257</v>
      </c>
      <c r="G16" s="113" t="n">
        <f aca="false">(C16*$G$23)/100</f>
        <v>1.10823298877034</v>
      </c>
      <c r="H16" s="113" t="n">
        <f aca="false">(D16*$H$23)/100</f>
        <v>1.75319330705124</v>
      </c>
      <c r="I16" s="113" t="n">
        <f aca="false">(E16*$I$23)/100</f>
        <v>9.20876439693085</v>
      </c>
      <c r="J16" s="113" t="n">
        <f aca="false">(F16*$J$23)/100</f>
        <v>1.47889815943637</v>
      </c>
      <c r="BA16" s="37"/>
      <c r="BB16" s="37"/>
    </row>
    <row r="17" customFormat="false" ht="15" hidden="false" customHeight="true" outlineLevel="0" collapsed="false">
      <c r="B17" s="112" t="n">
        <v>1995</v>
      </c>
      <c r="C17" s="113" t="n">
        <v>69.2536775671825</v>
      </c>
      <c r="D17" s="113" t="n">
        <v>82.7640628489604</v>
      </c>
      <c r="E17" s="113" t="n">
        <v>95.1142961213477</v>
      </c>
      <c r="F17" s="113" t="n">
        <v>72.7010882807888</v>
      </c>
      <c r="G17" s="113" t="n">
        <f aca="false">(C17*$G$23)/100</f>
        <v>1.12883494434508</v>
      </c>
      <c r="H17" s="113" t="n">
        <f aca="false">(D17*$H$23)/100</f>
        <v>1.97806110209015</v>
      </c>
      <c r="I17" s="113" t="n">
        <f aca="false">(E17*$I$23)/100</f>
        <v>8.56979808053343</v>
      </c>
      <c r="J17" s="113" t="n">
        <f aca="false">(F17*$J$23)/100</f>
        <v>1.51218263624041</v>
      </c>
      <c r="BA17" s="37"/>
      <c r="BB17" s="37"/>
    </row>
    <row r="18" customFormat="false" ht="15" hidden="false" customHeight="true" outlineLevel="0" collapsed="false">
      <c r="B18" s="112" t="n">
        <v>1996</v>
      </c>
      <c r="C18" s="113" t="n">
        <v>71.4459294674548</v>
      </c>
      <c r="D18" s="113" t="n">
        <v>87.4010795409277</v>
      </c>
      <c r="E18" s="113" t="n">
        <v>96.3141123504562</v>
      </c>
      <c r="F18" s="113" t="n">
        <v>75.1045406862507</v>
      </c>
      <c r="G18" s="113" t="n">
        <f aca="false">(C18*$G$23)/100</f>
        <v>1.16456865031951</v>
      </c>
      <c r="H18" s="113" t="n">
        <f aca="false">(D18*$H$23)/100</f>
        <v>2.08888580102817</v>
      </c>
      <c r="I18" s="113" t="n">
        <f aca="false">(E18*$I$23)/100</f>
        <v>8.67790152277611</v>
      </c>
      <c r="J18" s="113" t="n">
        <f aca="false">(F18*$J$23)/100</f>
        <v>1.56217444627401</v>
      </c>
      <c r="BA18" s="37"/>
      <c r="BB18" s="37"/>
    </row>
    <row r="19" customFormat="false" ht="12.75" hidden="false" customHeight="false" outlineLevel="0" collapsed="false">
      <c r="B19" s="112" t="n">
        <v>1997</v>
      </c>
      <c r="C19" s="113" t="n">
        <v>77.210277439444</v>
      </c>
      <c r="D19" s="113" t="n">
        <v>89.5629561999251</v>
      </c>
      <c r="E19" s="113" t="n">
        <v>93.3543371019485</v>
      </c>
      <c r="F19" s="113" t="n">
        <v>79.8166349792933</v>
      </c>
      <c r="G19" s="113" t="n">
        <f aca="false">(C19*$G$23)/100</f>
        <v>1.25852752226294</v>
      </c>
      <c r="H19" s="113" t="n">
        <f aca="false">(D19*$H$23)/100</f>
        <v>2.14055465317821</v>
      </c>
      <c r="I19" s="113" t="n">
        <f aca="false">(E19*$I$23)/100</f>
        <v>8.41122577288556</v>
      </c>
      <c r="J19" s="113" t="n">
        <f aca="false">(F19*$J$23)/100</f>
        <v>1.6601860075693</v>
      </c>
    </row>
    <row r="20" customFormat="false" ht="12.75" hidden="false" customHeight="false" outlineLevel="0" collapsed="false">
      <c r="B20" s="112" t="n">
        <v>1998</v>
      </c>
      <c r="C20" s="113" t="n">
        <v>82.2983796577072</v>
      </c>
      <c r="D20" s="113" t="n">
        <v>80.6164593316911</v>
      </c>
      <c r="E20" s="113" t="n">
        <v>101.985222962852</v>
      </c>
      <c r="F20" s="113" t="n">
        <v>83.5355725749537</v>
      </c>
      <c r="G20" s="113" t="n">
        <f aca="false">(C20*$G$23)/100</f>
        <v>1.34146358842063</v>
      </c>
      <c r="H20" s="113" t="n">
        <f aca="false">(D20*$H$23)/100</f>
        <v>1.92673337802742</v>
      </c>
      <c r="I20" s="113" t="n">
        <f aca="false">(E20*$I$23)/100</f>
        <v>9.18886858895298</v>
      </c>
      <c r="J20" s="113" t="n">
        <f aca="false">(F20*$J$23)/100</f>
        <v>1.73753990955904</v>
      </c>
    </row>
    <row r="21" customFormat="false" ht="12.75" hidden="false" customHeight="false" outlineLevel="0" collapsed="false">
      <c r="B21" s="112" t="n">
        <v>1999</v>
      </c>
      <c r="C21" s="113" t="n">
        <v>85.9052078035223</v>
      </c>
      <c r="D21" s="113" t="n">
        <v>80.3880320499121</v>
      </c>
      <c r="E21" s="113" t="n">
        <v>101.632522942215</v>
      </c>
      <c r="F21" s="113" t="n">
        <v>86.4097732831269</v>
      </c>
      <c r="G21" s="113" t="n">
        <f aca="false">(C21*$G$23)/100</f>
        <v>1.40025488719741</v>
      </c>
      <c r="H21" s="113" t="n">
        <f aca="false">(D21*$H$23)/100</f>
        <v>1.9212739659929</v>
      </c>
      <c r="I21" s="113" t="n">
        <f aca="false">(E21*$I$23)/100</f>
        <v>9.15709031709359</v>
      </c>
      <c r="J21" s="113" t="n">
        <f aca="false">(F21*$J$23)/100</f>
        <v>1.79732328428904</v>
      </c>
    </row>
    <row r="22" customFormat="false" ht="12.75" hidden="false" customHeight="false" outlineLevel="0" collapsed="false">
      <c r="B22" s="112" t="n">
        <v>2000</v>
      </c>
      <c r="C22" s="113" t="n">
        <v>96.356930459109</v>
      </c>
      <c r="D22" s="113" t="n">
        <v>86.9068773348733</v>
      </c>
      <c r="E22" s="113" t="n">
        <v>93.4548302119267</v>
      </c>
      <c r="F22" s="113" t="n">
        <v>95.0503600246952</v>
      </c>
      <c r="G22" s="113" t="n">
        <f aca="false">(C22*$G$23)/100</f>
        <v>1.57061796648348</v>
      </c>
      <c r="H22" s="113" t="n">
        <f aca="false">(D22*$H$23)/100</f>
        <v>2.07707436830347</v>
      </c>
      <c r="I22" s="113" t="n">
        <f aca="false">(E22*$I$23)/100</f>
        <v>8.4202802020946</v>
      </c>
      <c r="J22" s="113" t="n">
        <f aca="false">(F22*$J$23)/100</f>
        <v>1.97704748851366</v>
      </c>
    </row>
    <row r="23" customFormat="false" ht="12.75" hidden="false" customHeight="false" outlineLevel="0" collapsed="false">
      <c r="B23" s="112" t="n">
        <v>2001</v>
      </c>
      <c r="C23" s="113" t="n">
        <v>100</v>
      </c>
      <c r="D23" s="113" t="n">
        <v>100</v>
      </c>
      <c r="E23" s="113" t="n">
        <v>100</v>
      </c>
      <c r="F23" s="113" t="n">
        <v>100</v>
      </c>
      <c r="G23" s="113" t="n">
        <v>1.63</v>
      </c>
      <c r="H23" s="113" t="n">
        <v>2.39</v>
      </c>
      <c r="I23" s="113" t="n">
        <v>9.01</v>
      </c>
      <c r="J23" s="113" t="n">
        <v>2.08</v>
      </c>
    </row>
    <row r="24" s="117" customFormat="true" ht="12.75" hidden="false" customHeight="false" outlineLevel="0" collapsed="false">
      <c r="A24" s="114"/>
      <c r="B24" s="115" t="n">
        <v>2002</v>
      </c>
      <c r="C24" s="116" t="n">
        <v>110.21018620894</v>
      </c>
      <c r="D24" s="116" t="n">
        <v>128.005260198496</v>
      </c>
      <c r="E24" s="116" t="n">
        <v>109.993823958626</v>
      </c>
      <c r="F24" s="116" t="n">
        <v>112.257253006064</v>
      </c>
      <c r="G24" s="116" t="n">
        <f aca="false">(C24*$G$23)/100</f>
        <v>1.79642603520572</v>
      </c>
      <c r="H24" s="116" t="n">
        <f aca="false">(D24*$H$23)/100</f>
        <v>3.05932571874406</v>
      </c>
      <c r="I24" s="116" t="n">
        <f aca="false">(E24*$I$23)/100</f>
        <v>9.91044353867221</v>
      </c>
      <c r="J24" s="116" t="n">
        <f aca="false">(F24*$J$23)/100</f>
        <v>2.33495086252613</v>
      </c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</row>
    <row r="26" customFormat="false" ht="12.75" hidden="false" customHeight="false" outlineLevel="0" collapsed="false">
      <c r="G26" s="118"/>
      <c r="H26" s="118"/>
      <c r="I26" s="118"/>
      <c r="J26" s="118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32:37Z</dcterms:modified>
  <cp:revision>0</cp:revision>
  <dc:subject/>
  <dc:title/>
</cp:coreProperties>
</file>