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4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ES" sheetId="5" state="visible" r:id="rId6"/>
  </sheets>
  <definedNames>
    <definedName function="false" hidden="false" localSheetId="0" name="_xlnm.Print_Area" vbProcedure="false">'CIFRAS MENSUALES'!$A$1:$L$68</definedName>
    <definedName function="false" hidden="false" localSheetId="2" name="_xlnm.Print_Area" vbProcedure="false">MENSUALES!$A$1:$AM$55</definedName>
    <definedName function="false" hidden="false" localSheetId="2" name="Excel_BuiltIn__FilterDatabase" vbProcedure="false">MENSUALES!$A$6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57">
  <si>
    <t xml:space="preserve">PUERTO DE CARBONERAS</t>
  </si>
  <si>
    <t xml:space="preserve">TABLA 1.1. RESUMEN TOTAL ANUAL (1985-2002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2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2</t>
  </si>
  <si>
    <t xml:space="preserve">TABLA 1.4. DATOS ANUALES POR ESPECIES. AÑO 2002</t>
  </si>
  <si>
    <t xml:space="preserve">ESPECIE</t>
  </si>
  <si>
    <t xml:space="preserve">TOTAL ANUAL</t>
  </si>
  <si>
    <t xml:space="preserve">FAO</t>
  </si>
  <si>
    <t xml:space="preserve">ALACHA</t>
  </si>
  <si>
    <t xml:space="preserve">SAA</t>
  </si>
  <si>
    <t xml:space="preserve">ARAÑAS</t>
  </si>
  <si>
    <t xml:space="preserve">WEX</t>
  </si>
  <si>
    <t xml:space="preserve">ATUN</t>
  </si>
  <si>
    <t xml:space="preserve">BFT</t>
  </si>
  <si>
    <t xml:space="preserve">BACALADILLA</t>
  </si>
  <si>
    <t xml:space="preserve">WHB</t>
  </si>
  <si>
    <t xml:space="preserve">BESUGO BLANCO</t>
  </si>
  <si>
    <t xml:space="preserve">SBA</t>
  </si>
  <si>
    <t xml:space="preserve">BOGA</t>
  </si>
  <si>
    <t xml:space="preserve">BOG</t>
  </si>
  <si>
    <t xml:space="preserve">BONITO</t>
  </si>
  <si>
    <t xml:space="preserve">BON</t>
  </si>
  <si>
    <t xml:space="preserve">BRECA</t>
  </si>
  <si>
    <t xml:space="preserve">PAC</t>
  </si>
  <si>
    <t xml:space="preserve">BROTOLAS</t>
  </si>
  <si>
    <t xml:space="preserve">FOX</t>
  </si>
  <si>
    <t xml:space="preserve">CABALLAS</t>
  </si>
  <si>
    <t xml:space="preserve">MAZ</t>
  </si>
  <si>
    <t xml:space="preserve">CABRACHO</t>
  </si>
  <si>
    <t xml:space="preserve">RSE</t>
  </si>
  <si>
    <t xml:space="preserve">CARAMEL-CHUCLAS</t>
  </si>
  <si>
    <t xml:space="preserve">PIC</t>
  </si>
  <si>
    <t xml:space="preserve">CHERNA</t>
  </si>
  <si>
    <t xml:space="preserve">WRF</t>
  </si>
  <si>
    <t xml:space="preserve">CONGRIO</t>
  </si>
  <si>
    <t xml:space="preserve">COE</t>
  </si>
  <si>
    <t xml:space="preserve">ESCUALOS DIVERSOS</t>
  </si>
  <si>
    <t xml:space="preserve">SKH</t>
  </si>
  <si>
    <t xml:space="preserve">ESPETON</t>
  </si>
  <si>
    <t xml:space="preserve">BAR</t>
  </si>
  <si>
    <t xml:space="preserve">GALLINETA</t>
  </si>
  <si>
    <t xml:space="preserve">BRF</t>
  </si>
  <si>
    <t xml:space="preserve">HERRERA</t>
  </si>
  <si>
    <t xml:space="preserve">SSB</t>
  </si>
  <si>
    <t xml:space="preserve">JAPUTA</t>
  </si>
  <si>
    <t xml:space="preserve">POA</t>
  </si>
  <si>
    <t xml:space="preserve">JURELES</t>
  </si>
  <si>
    <t xml:space="preserve">JAX</t>
  </si>
  <si>
    <t xml:space="preserve">LAMPUGA</t>
  </si>
  <si>
    <t xml:space="preserve">DOL</t>
  </si>
  <si>
    <t xml:space="preserve">LISAS</t>
  </si>
  <si>
    <t xml:space="preserve">MUL</t>
  </si>
  <si>
    <t xml:space="preserve">MARRAJO</t>
  </si>
  <si>
    <t xml:space="preserve">SMA</t>
  </si>
  <si>
    <t xml:space="preserve">MELVA</t>
  </si>
  <si>
    <t xml:space="preserve">BLT</t>
  </si>
  <si>
    <t xml:space="preserve">MERLUZA</t>
  </si>
  <si>
    <t xml:space="preserve">HKE</t>
  </si>
  <si>
    <t xml:space="preserve">MERO</t>
  </si>
  <si>
    <t xml:space="preserve">GPD</t>
  </si>
  <si>
    <t xml:space="preserve">OBLADA</t>
  </si>
  <si>
    <t xml:space="preserve">SBS</t>
  </si>
  <si>
    <t xml:space="preserve">PECES VARIOS</t>
  </si>
  <si>
    <t xml:space="preserve">MZZ</t>
  </si>
  <si>
    <t xml:space="preserve">PEZ DE SAN PEDRO</t>
  </si>
  <si>
    <t xml:space="preserve">JOD</t>
  </si>
  <si>
    <t xml:space="preserve">PEZ ESPADA</t>
  </si>
  <si>
    <t xml:space="preserve">SWO</t>
  </si>
  <si>
    <t xml:space="preserve">PEZ LIMON</t>
  </si>
  <si>
    <t xml:space="preserve">AMB</t>
  </si>
  <si>
    <t xml:space="preserve">PEZ SABLE</t>
  </si>
  <si>
    <t xml:space="preserve">SFS</t>
  </si>
  <si>
    <t xml:space="preserve">PINTARROJAS</t>
  </si>
  <si>
    <t xml:space="preserve">SCL</t>
  </si>
  <si>
    <t xml:space="preserve">RAPES</t>
  </si>
  <si>
    <t xml:space="preserve">MNZ</t>
  </si>
  <si>
    <t xml:space="preserve">RASCACIOS</t>
  </si>
  <si>
    <t xml:space="preserve">SCS</t>
  </si>
  <si>
    <t xml:space="preserve">RAYAS</t>
  </si>
  <si>
    <t xml:space="preserve">RAJ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RDINA</t>
  </si>
  <si>
    <t xml:space="preserve">PIL</t>
  </si>
  <si>
    <t xml:space="preserve">SARGOS</t>
  </si>
  <si>
    <t xml:space="preserve">SRG</t>
  </si>
  <si>
    <t xml:space="preserve">TINTORERA</t>
  </si>
  <si>
    <t xml:space="preserve">BSH</t>
  </si>
  <si>
    <t xml:space="preserve">VORAZ-BESUGO</t>
  </si>
  <si>
    <t xml:space="preserve">SBR</t>
  </si>
  <si>
    <t xml:space="preserve">TOTAL PECES</t>
  </si>
  <si>
    <t xml:space="preserve">CALAMARES</t>
  </si>
  <si>
    <t xml:space="preserve">SQC</t>
  </si>
  <si>
    <t xml:space="preserve">CHOCO</t>
  </si>
  <si>
    <t xml:space="preserve">CTC</t>
  </si>
  <si>
    <t xml:space="preserve">POTAS</t>
  </si>
  <si>
    <t xml:space="preserve">OMZ</t>
  </si>
  <si>
    <t xml:space="preserve">PULPOS</t>
  </si>
  <si>
    <t xml:space="preserve">OCT</t>
  </si>
  <si>
    <t xml:space="preserve">TOTAL MOLUSCOS</t>
  </si>
  <si>
    <t xml:space="preserve">CAMARONES (Plesionika spp)</t>
  </si>
  <si>
    <t xml:space="preserve">PDZ</t>
  </si>
  <si>
    <t xml:space="preserve">CANGREJOS</t>
  </si>
  <si>
    <t xml:space="preserve">CRA</t>
  </si>
  <si>
    <t xml:space="preserve">CIGALA</t>
  </si>
  <si>
    <t xml:space="preserve">NEP</t>
  </si>
  <si>
    <t xml:space="preserve">GAMBA ROJA</t>
  </si>
  <si>
    <t xml:space="preserve">ARA</t>
  </si>
  <si>
    <t xml:space="preserve">LANGOSTAS</t>
  </si>
  <si>
    <t xml:space="preserve">CRW</t>
  </si>
  <si>
    <t xml:space="preserve">TOTAL CRUSTACEOS</t>
  </si>
  <si>
    <t xml:space="preserve">TOTAL CARBONERAS</t>
  </si>
  <si>
    <t xml:space="preserve"> 1.5.DATOS MENSUALES POR ESPECIES. AÑO 2002</t>
  </si>
  <si>
    <t xml:space="preserve">TABLA 1.6. PRINCIPALES ESPECIES SEGÚN PESO. AÑO 2002</t>
  </si>
  <si>
    <t xml:space="preserve">AÑO 2002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02</t>
  </si>
  <si>
    <t xml:space="preserve">TABLA 1.8. INDICE DE PRECIOS PERCIBIDOS (IPP), SEGÚN CATEGORIA Y TOTAL</t>
  </si>
  <si>
    <t xml:space="preserve">INDICE DE PRECIOS PERCIBIDOS</t>
  </si>
  <si>
    <t xml:space="preserve">PRECIOS CONSTANTES (BASE 200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b val="true"/>
      <sz val="10.75"/>
      <color rgb="FF000000"/>
      <name val="Arial"/>
      <family val="2"/>
    </font>
    <font>
      <sz val="9.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6189720812183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022842639594"/>
          <c:y val="0.101694915254237"/>
          <c:w val="0.918464467005076"/>
          <c:h val="0.825507085301473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C$7:$C$24</c:f>
              <c:numCache>
                <c:formatCode>General</c:formatCode>
                <c:ptCount val="18"/>
                <c:pt idx="0">
                  <c:v>337.762</c:v>
                </c:pt>
                <c:pt idx="1">
                  <c:v>158.248</c:v>
                </c:pt>
                <c:pt idx="2">
                  <c:v>164.215</c:v>
                </c:pt>
                <c:pt idx="3">
                  <c:v>221.221</c:v>
                </c:pt>
                <c:pt idx="4">
                  <c:v>269.039</c:v>
                </c:pt>
                <c:pt idx="5">
                  <c:v>337.232</c:v>
                </c:pt>
                <c:pt idx="6">
                  <c:v>359.98</c:v>
                </c:pt>
                <c:pt idx="7">
                  <c:v>283.93</c:v>
                </c:pt>
                <c:pt idx="8">
                  <c:v>1065.556</c:v>
                </c:pt>
                <c:pt idx="9">
                  <c:v>787.469</c:v>
                </c:pt>
                <c:pt idx="10">
                  <c:v>1802.45</c:v>
                </c:pt>
                <c:pt idx="11">
                  <c:v>1756.933</c:v>
                </c:pt>
                <c:pt idx="12">
                  <c:v>715.43</c:v>
                </c:pt>
                <c:pt idx="13">
                  <c:v>534.357</c:v>
                </c:pt>
                <c:pt idx="14">
                  <c:v>756.828</c:v>
                </c:pt>
                <c:pt idx="15">
                  <c:v>350.397</c:v>
                </c:pt>
                <c:pt idx="16">
                  <c:v>1812.006555</c:v>
                </c:pt>
                <c:pt idx="17">
                  <c:v>818.2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80683"/>
        <c:axId val="15148953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D$7:$D$24</c:f>
              <c:numCache>
                <c:formatCode>General</c:formatCode>
                <c:ptCount val="18"/>
                <c:pt idx="0">
                  <c:v>702.825994975539</c:v>
                </c:pt>
                <c:pt idx="1">
                  <c:v>595.665927421778</c:v>
                </c:pt>
                <c:pt idx="2">
                  <c:v>682.116860793576</c:v>
                </c:pt>
                <c:pt idx="3">
                  <c:v>719.769109179859</c:v>
                </c:pt>
                <c:pt idx="4">
                  <c:v>786.597267798974</c:v>
                </c:pt>
                <c:pt idx="5">
                  <c:v>770.948216797086</c:v>
                </c:pt>
                <c:pt idx="6">
                  <c:v>1297.11656629765</c:v>
                </c:pt>
                <c:pt idx="7">
                  <c:v>753.332485906266</c:v>
                </c:pt>
                <c:pt idx="8">
                  <c:v>2640.55790751626</c:v>
                </c:pt>
                <c:pt idx="9">
                  <c:v>2296.26654285817</c:v>
                </c:pt>
                <c:pt idx="10">
                  <c:v>3025.56264349164</c:v>
                </c:pt>
                <c:pt idx="11">
                  <c:v>1899.56219874268</c:v>
                </c:pt>
                <c:pt idx="12">
                  <c:v>2037.52370992752</c:v>
                </c:pt>
                <c:pt idx="13">
                  <c:v>1381.73950933372</c:v>
                </c:pt>
                <c:pt idx="14">
                  <c:v>1625.79944226077</c:v>
                </c:pt>
                <c:pt idx="15">
                  <c:v>1588.29489860926</c:v>
                </c:pt>
                <c:pt idx="16">
                  <c:v>2541.4261957</c:v>
                </c:pt>
                <c:pt idx="17">
                  <c:v>2921.018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07736"/>
        <c:axId val="52455724"/>
      </c:lineChart>
      <c:catAx>
        <c:axId val="2638068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8953"/>
        <c:crossesAt val="0"/>
        <c:auto val="1"/>
        <c:lblAlgn val="ctr"/>
        <c:lblOffset val="100"/>
        <c:noMultiLvlLbl val="0"/>
      </c:catAx>
      <c:valAx>
        <c:axId val="1514895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683"/>
        <c:crossesAt val="1"/>
        <c:crossBetween val="midCat"/>
      </c:valAx>
      <c:catAx>
        <c:axId val="53107736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724"/>
        <c:auto val="1"/>
        <c:lblAlgn val="ctr"/>
        <c:lblOffset val="100"/>
        <c:noMultiLvlLbl val="0"/>
      </c:catAx>
      <c:valAx>
        <c:axId val="52455724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736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8125"/>
          <c:y val="0.888719088635732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7584509353462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751558910404"/>
          <c:y val="0.0962204070330888"/>
          <c:w val="0.916475221529373"/>
          <c:h val="0.830679772947529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2:$C$63</c:f>
              <c:numCache>
                <c:formatCode>General</c:formatCode>
                <c:ptCount val="12"/>
                <c:pt idx="0">
                  <c:v>132325.7</c:v>
                </c:pt>
                <c:pt idx="1">
                  <c:v>134538.9</c:v>
                </c:pt>
                <c:pt idx="2">
                  <c:v>30663</c:v>
                </c:pt>
                <c:pt idx="3">
                  <c:v>23740.3</c:v>
                </c:pt>
                <c:pt idx="4">
                  <c:v>2422</c:v>
                </c:pt>
                <c:pt idx="5">
                  <c:v>25807.2</c:v>
                </c:pt>
                <c:pt idx="6">
                  <c:v>31035.9</c:v>
                </c:pt>
                <c:pt idx="7">
                  <c:v>40162.5</c:v>
                </c:pt>
                <c:pt idx="8">
                  <c:v>272284.7</c:v>
                </c:pt>
                <c:pt idx="9">
                  <c:v>83747.1</c:v>
                </c:pt>
                <c:pt idx="10">
                  <c:v>23472.8</c:v>
                </c:pt>
                <c:pt idx="11">
                  <c:v>18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08570"/>
        <c:axId val="17583086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2:$D$63</c:f>
              <c:numCache>
                <c:formatCode>General</c:formatCode>
                <c:ptCount val="12"/>
                <c:pt idx="0">
                  <c:v>423011.54</c:v>
                </c:pt>
                <c:pt idx="1">
                  <c:v>445890.546</c:v>
                </c:pt>
                <c:pt idx="2">
                  <c:v>216086.67</c:v>
                </c:pt>
                <c:pt idx="3">
                  <c:v>77620.114</c:v>
                </c:pt>
                <c:pt idx="4">
                  <c:v>27581.015</c:v>
                </c:pt>
                <c:pt idx="5">
                  <c:v>264369.17</c:v>
                </c:pt>
                <c:pt idx="6">
                  <c:v>262011.16</c:v>
                </c:pt>
                <c:pt idx="7">
                  <c:v>304564.265</c:v>
                </c:pt>
                <c:pt idx="8">
                  <c:v>290578.792</c:v>
                </c:pt>
                <c:pt idx="9">
                  <c:v>383446.57</c:v>
                </c:pt>
                <c:pt idx="10">
                  <c:v>85187.833</c:v>
                </c:pt>
                <c:pt idx="11">
                  <c:v>14067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53194"/>
        <c:axId val="25463332"/>
      </c:lineChart>
      <c:catAx>
        <c:axId val="8970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086"/>
        <c:crossesAt val="0"/>
        <c:auto val="1"/>
        <c:lblAlgn val="ctr"/>
        <c:lblOffset val="100"/>
        <c:noMultiLvlLbl val="0"/>
      </c:catAx>
      <c:valAx>
        <c:axId val="1758308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570"/>
        <c:crossesAt val="1"/>
        <c:crossBetween val="midCat"/>
      </c:valAx>
      <c:catAx>
        <c:axId val="106531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332"/>
        <c:auto val="1"/>
        <c:lblAlgn val="ctr"/>
        <c:lblOffset val="100"/>
        <c:noMultiLvlLbl val="0"/>
      </c:catAx>
      <c:valAx>
        <c:axId val="25463332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3194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71742697735478"/>
          <c:y val="0.900456873875121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677120" y="1028520"/>
        <a:ext cx="4538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9</xdr:row>
      <xdr:rowOff>0</xdr:rowOff>
    </xdr:from>
    <xdr:to>
      <xdr:col>11</xdr:col>
      <xdr:colOff>262440</xdr:colOff>
      <xdr:row>62</xdr:row>
      <xdr:rowOff>123480</xdr:rowOff>
    </xdr:to>
    <xdr:graphicFrame>
      <xdr:nvGraphicFramePr>
        <xdr:cNvPr id="1" name="Chart 4"/>
        <xdr:cNvGraphicFramePr/>
      </xdr:nvGraphicFramePr>
      <xdr:xfrm>
        <a:off x="5079960" y="8848800"/>
        <a:ext cx="438732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9" activeCellId="0" sqref="F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11.7"/>
    <col collapsed="false" customWidth="true" hidden="false" outlineLevel="0" max="7" min="7" style="1" width="13.56"/>
    <col collapsed="false" customWidth="true" hidden="false" outlineLevel="0" max="8" min="8" style="1" width="9.28"/>
    <col collapsed="false" customWidth="true" hidden="false" outlineLevel="0" max="9" min="9" style="1" width="10.41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337.762</v>
      </c>
      <c r="D7" s="16" t="n">
        <v>702.825994975539</v>
      </c>
      <c r="E7" s="16" t="n">
        <v>2.08083205030625</v>
      </c>
    </row>
    <row r="8" customFormat="false" ht="15" hidden="false" customHeight="true" outlineLevel="0" collapsed="false">
      <c r="B8" s="17" t="n">
        <v>1986</v>
      </c>
      <c r="C8" s="18" t="n">
        <v>158.248</v>
      </c>
      <c r="D8" s="18" t="n">
        <v>595.665927421778</v>
      </c>
      <c r="E8" s="18" t="n">
        <v>3.76412926180286</v>
      </c>
    </row>
    <row r="9" customFormat="false" ht="15" hidden="false" customHeight="true" outlineLevel="0" collapsed="false">
      <c r="B9" s="17" t="n">
        <v>1987</v>
      </c>
      <c r="C9" s="18" t="n">
        <v>164.215</v>
      </c>
      <c r="D9" s="18" t="n">
        <v>682.116860793576</v>
      </c>
      <c r="E9" s="18" t="n">
        <v>4.15380361595211</v>
      </c>
    </row>
    <row r="10" customFormat="false" ht="15" hidden="false" customHeight="true" outlineLevel="0" collapsed="false">
      <c r="B10" s="17" t="n">
        <v>1988</v>
      </c>
      <c r="C10" s="18" t="n">
        <v>221.221</v>
      </c>
      <c r="D10" s="18" t="n">
        <v>719.769109179859</v>
      </c>
      <c r="E10" s="18" t="n">
        <v>3.25362017701691</v>
      </c>
    </row>
    <row r="11" customFormat="false" ht="15" hidden="false" customHeight="true" outlineLevel="0" collapsed="false">
      <c r="B11" s="17" t="n">
        <v>1989</v>
      </c>
      <c r="C11" s="18" t="n">
        <v>269.039</v>
      </c>
      <c r="D11" s="18" t="n">
        <v>786.597267798974</v>
      </c>
      <c r="E11" s="18" t="n">
        <v>2.92372952545532</v>
      </c>
    </row>
    <row r="12" customFormat="false" ht="15" hidden="false" customHeight="true" outlineLevel="0" collapsed="false">
      <c r="B12" s="17" t="n">
        <v>1990</v>
      </c>
      <c r="C12" s="18" t="n">
        <v>337.232</v>
      </c>
      <c r="D12" s="18" t="n">
        <v>770.948216797086</v>
      </c>
      <c r="E12" s="18" t="n">
        <v>2.28610635051563</v>
      </c>
    </row>
    <row r="13" customFormat="false" ht="15" hidden="false" customHeight="true" outlineLevel="0" collapsed="false">
      <c r="B13" s="17" t="n">
        <v>1991</v>
      </c>
      <c r="C13" s="18" t="n">
        <v>359.98</v>
      </c>
      <c r="D13" s="18" t="n">
        <v>1297.11656629765</v>
      </c>
      <c r="E13" s="18" t="n">
        <v>3.60330175647993</v>
      </c>
    </row>
    <row r="14" customFormat="false" ht="15" hidden="false" customHeight="true" outlineLevel="0" collapsed="false">
      <c r="B14" s="17" t="n">
        <v>1992</v>
      </c>
      <c r="C14" s="18" t="n">
        <v>283.93</v>
      </c>
      <c r="D14" s="18" t="n">
        <v>753.332485906266</v>
      </c>
      <c r="E14" s="18" t="n">
        <v>2.65323314164148</v>
      </c>
    </row>
    <row r="15" customFormat="false" ht="15" hidden="false" customHeight="true" outlineLevel="0" collapsed="false">
      <c r="B15" s="17" t="n">
        <v>1993</v>
      </c>
      <c r="C15" s="18" t="n">
        <v>1065.556</v>
      </c>
      <c r="D15" s="18" t="n">
        <v>2640.55790751626</v>
      </c>
      <c r="E15" s="18" t="n">
        <v>2.47810336342366</v>
      </c>
    </row>
    <row r="16" customFormat="false" ht="15" hidden="false" customHeight="true" outlineLevel="0" collapsed="false">
      <c r="B16" s="17" t="n">
        <v>1994</v>
      </c>
      <c r="C16" s="18" t="n">
        <v>787.469</v>
      </c>
      <c r="D16" s="18" t="n">
        <v>2296.26654285817</v>
      </c>
      <c r="E16" s="18" t="n">
        <v>2.91600881159534</v>
      </c>
    </row>
    <row r="17" customFormat="false" ht="15" hidden="false" customHeight="true" outlineLevel="0" collapsed="false">
      <c r="B17" s="17" t="n">
        <v>1995</v>
      </c>
      <c r="C17" s="18" t="n">
        <v>1802.45</v>
      </c>
      <c r="D17" s="18" t="n">
        <v>3025.56264349164</v>
      </c>
      <c r="E17" s="18" t="n">
        <v>1.67858339676088</v>
      </c>
      <c r="F17" s="9"/>
    </row>
    <row r="18" customFormat="false" ht="15" hidden="false" customHeight="true" outlineLevel="0" collapsed="false">
      <c r="B18" s="17" t="n">
        <v>1996</v>
      </c>
      <c r="C18" s="18" t="n">
        <v>1756.933</v>
      </c>
      <c r="D18" s="18" t="n">
        <v>1899.56219874268</v>
      </c>
      <c r="E18" s="18" t="n">
        <v>1.08118078420901</v>
      </c>
      <c r="F18" s="9"/>
    </row>
    <row r="19" customFormat="false" ht="15" hidden="false" customHeight="true" outlineLevel="0" collapsed="false">
      <c r="B19" s="17" t="n">
        <v>1997</v>
      </c>
      <c r="C19" s="18" t="n">
        <v>715.43</v>
      </c>
      <c r="D19" s="18" t="n">
        <v>2037.52370992752</v>
      </c>
      <c r="E19" s="18" t="n">
        <v>2.84797074476541</v>
      </c>
      <c r="F19" s="9"/>
    </row>
    <row r="20" customFormat="false" ht="15" hidden="false" customHeight="true" outlineLevel="0" collapsed="false">
      <c r="B20" s="17" t="n">
        <v>1998</v>
      </c>
      <c r="C20" s="18" t="n">
        <v>534.357</v>
      </c>
      <c r="D20" s="18" t="n">
        <v>1381.73950933372</v>
      </c>
      <c r="E20" s="18" t="n">
        <v>2.58579846307566</v>
      </c>
    </row>
    <row r="21" customFormat="false" ht="15" hidden="false" customHeight="true" outlineLevel="0" collapsed="false">
      <c r="B21" s="17" t="n">
        <v>1999</v>
      </c>
      <c r="C21" s="18" t="n">
        <v>756.828</v>
      </c>
      <c r="D21" s="18" t="n">
        <v>1625.79944226077</v>
      </c>
      <c r="E21" s="18" t="n">
        <v>2.14817559902748</v>
      </c>
    </row>
    <row r="22" customFormat="false" ht="15" hidden="false" customHeight="true" outlineLevel="0" collapsed="false">
      <c r="B22" s="17" t="n">
        <v>2000</v>
      </c>
      <c r="C22" s="18" t="n">
        <v>350.397</v>
      </c>
      <c r="D22" s="18" t="n">
        <v>1588.29489860926</v>
      </c>
      <c r="E22" s="18" t="n">
        <v>4.53284388453456</v>
      </c>
    </row>
    <row r="23" customFormat="false" ht="15" hidden="false" customHeight="true" outlineLevel="0" collapsed="false">
      <c r="B23" s="17" t="n">
        <v>2001</v>
      </c>
      <c r="C23" s="18" t="n">
        <v>1812.006555</v>
      </c>
      <c r="D23" s="18" t="n">
        <v>2541.4261957</v>
      </c>
      <c r="E23" s="18" t="n">
        <v>1.40254801434755</v>
      </c>
    </row>
    <row r="24" s="19" customFormat="true" ht="15" hidden="false" customHeight="true" outlineLevel="0" collapsed="false">
      <c r="B24" s="20" t="n">
        <v>2002</v>
      </c>
      <c r="C24" s="21" t="n">
        <v>818.2011</v>
      </c>
      <c r="D24" s="21" t="n">
        <v>2921.018175</v>
      </c>
      <c r="E24" s="21" t="n">
        <v>3.57004919084073</v>
      </c>
      <c r="N24" s="22"/>
    </row>
    <row r="25" s="9" customFormat="true" ht="11.25" hidden="false" customHeight="false" outlineLevel="0" collapsed="false">
      <c r="B25" s="23"/>
      <c r="C25" s="24"/>
      <c r="D25" s="25"/>
      <c r="E25" s="24"/>
      <c r="N25" s="8"/>
    </row>
    <row r="26" s="9" customFormat="true" ht="11.25" hidden="false" customHeight="false" outlineLevel="0" collapsed="false">
      <c r="B26" s="23"/>
      <c r="C26" s="24"/>
      <c r="D26" s="25"/>
      <c r="E26" s="24"/>
      <c r="N26" s="8"/>
    </row>
    <row r="27" s="9" customFormat="true" ht="15" hidden="false" customHeight="true" outlineLevel="0" collapsed="false">
      <c r="B27" s="26" t="s">
        <v>9</v>
      </c>
      <c r="C27" s="26"/>
      <c r="D27" s="26"/>
      <c r="E27" s="26"/>
      <c r="F27" s="26"/>
      <c r="G27" s="26"/>
      <c r="H27" s="26"/>
      <c r="I27" s="26"/>
      <c r="J27" s="26"/>
      <c r="K27" s="26"/>
      <c r="N27" s="8"/>
    </row>
    <row r="28" s="9" customFormat="true" ht="15" hidden="false" customHeight="true" outlineLevel="0" collapsed="false">
      <c r="B28" s="27"/>
      <c r="C28" s="28" t="s">
        <v>10</v>
      </c>
      <c r="D28" s="28"/>
      <c r="E28" s="28"/>
      <c r="F28" s="28" t="s">
        <v>11</v>
      </c>
      <c r="G28" s="28"/>
      <c r="H28" s="28"/>
      <c r="I28" s="28" t="s">
        <v>12</v>
      </c>
      <c r="J28" s="28"/>
      <c r="K28" s="28"/>
      <c r="N28" s="8"/>
    </row>
    <row r="29" s="9" customFormat="true" ht="15" hidden="false" customHeight="true" outlineLevel="0" collapsed="false">
      <c r="B29" s="27"/>
      <c r="C29" s="29" t="s">
        <v>2</v>
      </c>
      <c r="D29" s="29" t="s">
        <v>3</v>
      </c>
      <c r="E29" s="29" t="s">
        <v>13</v>
      </c>
      <c r="F29" s="29" t="s">
        <v>2</v>
      </c>
      <c r="G29" s="29" t="s">
        <v>3</v>
      </c>
      <c r="H29" s="29" t="s">
        <v>13</v>
      </c>
      <c r="I29" s="29" t="s">
        <v>2</v>
      </c>
      <c r="J29" s="29" t="s">
        <v>3</v>
      </c>
      <c r="K29" s="29" t="s">
        <v>13</v>
      </c>
      <c r="N29" s="8"/>
    </row>
    <row r="30" s="9" customFormat="true" ht="15" hidden="false" customHeight="true" outlineLevel="0" collapsed="false">
      <c r="B30" s="27" t="s">
        <v>14</v>
      </c>
      <c r="C30" s="14" t="s">
        <v>15</v>
      </c>
      <c r="D30" s="14" t="s">
        <v>16</v>
      </c>
      <c r="E30" s="14" t="s">
        <v>17</v>
      </c>
      <c r="F30" s="14" t="s">
        <v>15</v>
      </c>
      <c r="G30" s="14" t="s">
        <v>16</v>
      </c>
      <c r="H30" s="14" t="s">
        <v>17</v>
      </c>
      <c r="I30" s="14" t="s">
        <v>15</v>
      </c>
      <c r="J30" s="14" t="s">
        <v>16</v>
      </c>
      <c r="K30" s="14" t="s">
        <v>17</v>
      </c>
      <c r="N30" s="8"/>
    </row>
    <row r="31" s="9" customFormat="true" ht="15" hidden="false" customHeight="true" outlineLevel="0" collapsed="false">
      <c r="B31" s="15" t="s">
        <v>18</v>
      </c>
      <c r="C31" s="16" t="n">
        <v>127411.5</v>
      </c>
      <c r="D31" s="16" t="n">
        <v>343938.5</v>
      </c>
      <c r="E31" s="16" t="n">
        <v>2.69943058515126</v>
      </c>
      <c r="F31" s="16" t="n">
        <v>732.2</v>
      </c>
      <c r="G31" s="16" t="n">
        <v>1629.44</v>
      </c>
      <c r="H31" s="16" t="n">
        <v>2.22540289538377</v>
      </c>
      <c r="I31" s="16" t="n">
        <v>4182</v>
      </c>
      <c r="J31" s="16" t="n">
        <v>77443.6</v>
      </c>
      <c r="K31" s="16" t="n">
        <v>18.5183165949307</v>
      </c>
      <c r="N31" s="8"/>
    </row>
    <row r="32" s="9" customFormat="true" ht="15" hidden="false" customHeight="true" outlineLevel="0" collapsed="false">
      <c r="B32" s="17" t="s">
        <v>19</v>
      </c>
      <c r="C32" s="18" t="n">
        <v>128346.9</v>
      </c>
      <c r="D32" s="18" t="n">
        <v>335700.546</v>
      </c>
      <c r="E32" s="18" t="n">
        <v>2.61557190707372</v>
      </c>
      <c r="F32" s="18" t="n">
        <v>0</v>
      </c>
      <c r="G32" s="18" t="n">
        <v>0</v>
      </c>
      <c r="H32" s="18" t="e">
        <f aca="false"/>
        <v>#DIV/0!</v>
      </c>
      <c r="I32" s="18" t="n">
        <v>6192</v>
      </c>
      <c r="J32" s="18" t="n">
        <v>110190</v>
      </c>
      <c r="K32" s="18" t="n">
        <v>17.7955426356589</v>
      </c>
      <c r="N32" s="8"/>
    </row>
    <row r="33" s="9" customFormat="true" ht="15" hidden="false" customHeight="true" outlineLevel="0" collapsed="false">
      <c r="B33" s="17" t="s">
        <v>20</v>
      </c>
      <c r="C33" s="18" t="n">
        <v>27361</v>
      </c>
      <c r="D33" s="18" t="n">
        <v>152226.78</v>
      </c>
      <c r="E33" s="18" t="n">
        <v>5.56364094879573</v>
      </c>
      <c r="F33" s="18" t="n">
        <v>5</v>
      </c>
      <c r="G33" s="18" t="n">
        <v>19.6</v>
      </c>
      <c r="H33" s="18" t="n">
        <v>3.92</v>
      </c>
      <c r="I33" s="18" t="n">
        <v>3297</v>
      </c>
      <c r="J33" s="18" t="n">
        <v>63840.29</v>
      </c>
      <c r="K33" s="18" t="n">
        <v>19.3631452835911</v>
      </c>
      <c r="N33" s="8"/>
    </row>
    <row r="34" s="9" customFormat="true" ht="15" hidden="false" customHeight="true" outlineLevel="0" collapsed="false">
      <c r="B34" s="17" t="s">
        <v>21</v>
      </c>
      <c r="C34" s="18" t="n">
        <v>23315.3</v>
      </c>
      <c r="D34" s="18" t="n">
        <v>67938.914</v>
      </c>
      <c r="E34" s="18" t="n">
        <v>2.91391978657791</v>
      </c>
      <c r="F34" s="18" t="n">
        <v>31</v>
      </c>
      <c r="G34" s="18" t="n">
        <v>201.35</v>
      </c>
      <c r="H34" s="18" t="n">
        <v>6.49516129032258</v>
      </c>
      <c r="I34" s="18" t="n">
        <v>394</v>
      </c>
      <c r="J34" s="18" t="n">
        <v>9479.85</v>
      </c>
      <c r="K34" s="18" t="n">
        <v>24.0605329949239</v>
      </c>
      <c r="N34" s="8"/>
    </row>
    <row r="35" s="9" customFormat="true" ht="15" hidden="false" customHeight="true" outlineLevel="0" collapsed="false">
      <c r="B35" s="17" t="s">
        <v>22</v>
      </c>
      <c r="C35" s="18" t="n">
        <v>1319</v>
      </c>
      <c r="D35" s="18" t="n">
        <v>5556.535</v>
      </c>
      <c r="E35" s="18" t="n">
        <v>4.21268764215315</v>
      </c>
      <c r="F35" s="18" t="n">
        <v>0</v>
      </c>
      <c r="G35" s="18" t="n">
        <v>0</v>
      </c>
      <c r="H35" s="18" t="e">
        <f aca="false"/>
        <v>#DIV/0!</v>
      </c>
      <c r="I35" s="18" t="n">
        <v>1103</v>
      </c>
      <c r="J35" s="18" t="n">
        <v>22024.48</v>
      </c>
      <c r="K35" s="18" t="n">
        <v>19.9677969174977</v>
      </c>
      <c r="N35" s="8"/>
    </row>
    <row r="36" s="9" customFormat="true" ht="15" hidden="false" customHeight="true" outlineLevel="0" collapsed="false">
      <c r="B36" s="17" t="s">
        <v>23</v>
      </c>
      <c r="C36" s="18" t="n">
        <v>22755.2</v>
      </c>
      <c r="D36" s="18" t="n">
        <v>207748.47</v>
      </c>
      <c r="E36" s="18" t="n">
        <v>9.12971408732949</v>
      </c>
      <c r="F36" s="18" t="n">
        <v>0</v>
      </c>
      <c r="G36" s="18" t="n">
        <v>0</v>
      </c>
      <c r="H36" s="18" t="e">
        <f aca="false"/>
        <v>#DIV/0!</v>
      </c>
      <c r="I36" s="18" t="n">
        <v>3052</v>
      </c>
      <c r="J36" s="18" t="n">
        <v>56620.7</v>
      </c>
      <c r="K36" s="18" t="n">
        <v>18.551998689384</v>
      </c>
      <c r="N36" s="8"/>
    </row>
    <row r="37" s="9" customFormat="true" ht="15" hidden="false" customHeight="true" outlineLevel="0" collapsed="false">
      <c r="B37" s="17" t="s">
        <v>24</v>
      </c>
      <c r="C37" s="18" t="n">
        <v>29350.4</v>
      </c>
      <c r="D37" s="18" t="n">
        <v>227266.91</v>
      </c>
      <c r="E37" s="18" t="n">
        <v>7.74323041593982</v>
      </c>
      <c r="F37" s="18" t="n">
        <v>32.5</v>
      </c>
      <c r="G37" s="18" t="n">
        <v>186.15</v>
      </c>
      <c r="H37" s="18" t="n">
        <v>5.72769230769231</v>
      </c>
      <c r="I37" s="18" t="n">
        <v>1653</v>
      </c>
      <c r="J37" s="18" t="n">
        <v>34558.1</v>
      </c>
      <c r="K37" s="18" t="n">
        <v>20.9062915910466</v>
      </c>
      <c r="N37" s="8"/>
    </row>
    <row r="38" s="9" customFormat="true" ht="15" hidden="false" customHeight="true" outlineLevel="0" collapsed="false">
      <c r="B38" s="17" t="s">
        <v>25</v>
      </c>
      <c r="C38" s="18" t="n">
        <v>37440.5</v>
      </c>
      <c r="D38" s="18" t="n">
        <v>248419.165</v>
      </c>
      <c r="E38" s="18" t="n">
        <v>6.63503866134266</v>
      </c>
      <c r="F38" s="18" t="n">
        <v>272</v>
      </c>
      <c r="G38" s="18" t="n">
        <v>1512.5</v>
      </c>
      <c r="H38" s="18" t="n">
        <v>5.56066176470588</v>
      </c>
      <c r="I38" s="30" t="n">
        <v>2450</v>
      </c>
      <c r="J38" s="30" t="n">
        <v>54632.6</v>
      </c>
      <c r="K38" s="18" t="n">
        <v>22.2990204081633</v>
      </c>
      <c r="N38" s="8"/>
    </row>
    <row r="39" s="9" customFormat="true" ht="15" hidden="false" customHeight="true" outlineLevel="0" collapsed="false">
      <c r="B39" s="17" t="s">
        <v>26</v>
      </c>
      <c r="C39" s="18" t="n">
        <v>269970.7</v>
      </c>
      <c r="D39" s="18" t="n">
        <v>240277.142</v>
      </c>
      <c r="E39" s="18" t="n">
        <v>0.890011923516144</v>
      </c>
      <c r="F39" s="18" t="n">
        <v>11</v>
      </c>
      <c r="G39" s="18" t="n">
        <v>30</v>
      </c>
      <c r="H39" s="18" t="n">
        <v>2.72727272727273</v>
      </c>
      <c r="I39" s="18" t="n">
        <v>2303</v>
      </c>
      <c r="J39" s="18" t="n">
        <v>50271.65</v>
      </c>
      <c r="K39" s="18" t="n">
        <v>21.8287668258793</v>
      </c>
      <c r="N39" s="8"/>
    </row>
    <row r="40" s="9" customFormat="true" ht="15" hidden="false" customHeight="true" outlineLevel="0" collapsed="false">
      <c r="B40" s="17" t="s">
        <v>27</v>
      </c>
      <c r="C40" s="18" t="n">
        <v>81987.1</v>
      </c>
      <c r="D40" s="18" t="n">
        <v>347973.17</v>
      </c>
      <c r="E40" s="18" t="n">
        <v>4.24424293577892</v>
      </c>
      <c r="F40" s="18" t="n">
        <v>109.5</v>
      </c>
      <c r="G40" s="18" t="n">
        <v>248.4</v>
      </c>
      <c r="H40" s="18" t="n">
        <v>2.26849315068493</v>
      </c>
      <c r="I40" s="18" t="n">
        <v>1650.5</v>
      </c>
      <c r="J40" s="18" t="n">
        <v>35225</v>
      </c>
      <c r="K40" s="18" t="n">
        <v>21.3420175704332</v>
      </c>
      <c r="N40" s="8"/>
    </row>
    <row r="41" s="9" customFormat="true" ht="15" hidden="false" customHeight="true" outlineLevel="0" collapsed="false">
      <c r="B41" s="17" t="s">
        <v>28</v>
      </c>
      <c r="C41" s="18" t="n">
        <v>22188.3</v>
      </c>
      <c r="D41" s="18" t="n">
        <v>56524.733</v>
      </c>
      <c r="E41" s="18" t="n">
        <v>2.5475017464159</v>
      </c>
      <c r="F41" s="18" t="n">
        <v>61.5</v>
      </c>
      <c r="G41" s="18" t="n">
        <v>181.1</v>
      </c>
      <c r="H41" s="18" t="n">
        <v>2.94471544715447</v>
      </c>
      <c r="I41" s="18" t="n">
        <v>1223</v>
      </c>
      <c r="J41" s="18" t="n">
        <v>28482</v>
      </c>
      <c r="K41" s="18" t="n">
        <v>23.2886345053148</v>
      </c>
      <c r="N41" s="8"/>
    </row>
    <row r="42" s="9" customFormat="true" ht="15" hidden="false" customHeight="true" outlineLevel="0" collapsed="false">
      <c r="B42" s="17" t="s">
        <v>29</v>
      </c>
      <c r="C42" s="18" t="n">
        <v>16504.5</v>
      </c>
      <c r="D42" s="18" t="n">
        <v>104223.7</v>
      </c>
      <c r="E42" s="18" t="n">
        <v>6.3148656427035</v>
      </c>
      <c r="F42" s="18" t="n">
        <v>8.5</v>
      </c>
      <c r="G42" s="18" t="n">
        <v>30.9</v>
      </c>
      <c r="H42" s="18" t="n">
        <v>3.63529411764706</v>
      </c>
      <c r="I42" s="18" t="n">
        <v>1488</v>
      </c>
      <c r="J42" s="18" t="n">
        <v>36415.9</v>
      </c>
      <c r="K42" s="18" t="n">
        <v>24.4730510752688</v>
      </c>
      <c r="N42" s="8"/>
    </row>
    <row r="43" s="7" customFormat="true" ht="14.25" hidden="false" customHeight="true" outlineLevel="0" collapsed="false">
      <c r="B43" s="20" t="s">
        <v>30</v>
      </c>
      <c r="C43" s="21" t="n">
        <v>787950.4</v>
      </c>
      <c r="D43" s="21" t="n">
        <v>2337794.565</v>
      </c>
      <c r="E43" s="21" t="n">
        <v>2.96693112282194</v>
      </c>
      <c r="F43" s="21" t="n">
        <v>1263.2</v>
      </c>
      <c r="G43" s="21" t="n">
        <v>4039.44</v>
      </c>
      <c r="H43" s="21" t="n">
        <v>3.19778340721976</v>
      </c>
      <c r="I43" s="21" t="n">
        <v>28987.5</v>
      </c>
      <c r="J43" s="21" t="n">
        <v>579184.17</v>
      </c>
      <c r="K43" s="21" t="n">
        <v>19.9804802069858</v>
      </c>
      <c r="N43" s="31"/>
    </row>
    <row r="44" customFormat="false" ht="11.25" hidden="false" customHeight="false" outlineLevel="0" collapsed="false">
      <c r="B44" s="32"/>
      <c r="C44" s="33"/>
      <c r="D44" s="34"/>
      <c r="E44" s="34"/>
      <c r="F44" s="33"/>
      <c r="G44" s="34"/>
      <c r="H44" s="34"/>
      <c r="I44" s="33"/>
      <c r="J44" s="34"/>
      <c r="K44" s="34"/>
    </row>
    <row r="45" customFormat="false" ht="11.25" hidden="false" customHeight="false" outlineLevel="0" collapsed="false">
      <c r="B45" s="32"/>
      <c r="C45" s="33"/>
      <c r="D45" s="34"/>
      <c r="E45" s="34"/>
      <c r="F45" s="33"/>
      <c r="G45" s="34"/>
      <c r="H45" s="34"/>
      <c r="I45" s="33"/>
      <c r="J45" s="34"/>
      <c r="K45" s="34"/>
    </row>
    <row r="46" customFormat="false" ht="11.25" hidden="false" customHeight="false" outlineLevel="0" collapsed="false">
      <c r="B46" s="32"/>
      <c r="C46" s="33"/>
      <c r="D46" s="34"/>
      <c r="E46" s="34"/>
      <c r="F46" s="33"/>
      <c r="G46" s="34"/>
      <c r="H46" s="34"/>
      <c r="I46" s="33"/>
      <c r="J46" s="34"/>
      <c r="K46" s="34"/>
    </row>
    <row r="47" customFormat="false" ht="11.25" hidden="false" customHeight="false" outlineLevel="0" collapsed="false">
      <c r="B47" s="32"/>
      <c r="C47" s="33"/>
      <c r="D47" s="34"/>
      <c r="E47" s="34"/>
      <c r="F47" s="33"/>
      <c r="G47" s="34"/>
      <c r="H47" s="34"/>
      <c r="I47" s="33"/>
      <c r="J47" s="34"/>
      <c r="K47" s="34"/>
    </row>
    <row r="48" customFormat="false" ht="11.25" hidden="false" customHeight="false" outlineLevel="0" collapsed="false">
      <c r="B48" s="32"/>
      <c r="C48" s="33"/>
      <c r="D48" s="34"/>
      <c r="E48" s="34"/>
      <c r="F48" s="33"/>
      <c r="G48" s="34"/>
      <c r="H48" s="34"/>
      <c r="I48" s="33"/>
      <c r="J48" s="34"/>
      <c r="K48" s="34"/>
    </row>
    <row r="49" customFormat="false" ht="15" hidden="false" customHeight="true" outlineLevel="0" collapsed="false">
      <c r="B49" s="7" t="s">
        <v>31</v>
      </c>
      <c r="C49" s="8"/>
      <c r="D49" s="9"/>
      <c r="E49" s="8"/>
      <c r="F49" s="33"/>
      <c r="G49" s="34"/>
      <c r="H49" s="34"/>
      <c r="I49" s="33"/>
      <c r="J49" s="34"/>
      <c r="K49" s="34"/>
    </row>
    <row r="50" customFormat="false" ht="15" hidden="false" customHeight="true" outlineLevel="0" collapsed="false">
      <c r="B50" s="11"/>
      <c r="C50" s="12" t="s">
        <v>2</v>
      </c>
      <c r="D50" s="11" t="s">
        <v>3</v>
      </c>
      <c r="E50" s="12" t="s">
        <v>4</v>
      </c>
    </row>
    <row r="51" customFormat="false" ht="15" hidden="false" customHeight="true" outlineLevel="0" collapsed="false">
      <c r="B51" s="13" t="s">
        <v>14</v>
      </c>
      <c r="C51" s="35" t="s">
        <v>15</v>
      </c>
      <c r="D51" s="13" t="s">
        <v>16</v>
      </c>
      <c r="E51" s="35" t="s">
        <v>17</v>
      </c>
    </row>
    <row r="52" customFormat="false" ht="15" hidden="false" customHeight="true" outlineLevel="0" collapsed="false">
      <c r="B52" s="15" t="s">
        <v>18</v>
      </c>
      <c r="C52" s="16" t="n">
        <v>132325.7</v>
      </c>
      <c r="D52" s="16" t="n">
        <v>423011.54</v>
      </c>
      <c r="E52" s="16" t="n">
        <v>3.19674515230224</v>
      </c>
    </row>
    <row r="53" customFormat="false" ht="15" hidden="false" customHeight="true" outlineLevel="0" collapsed="false">
      <c r="B53" s="17" t="s">
        <v>19</v>
      </c>
      <c r="C53" s="18" t="n">
        <v>134538.9</v>
      </c>
      <c r="D53" s="18" t="n">
        <v>445890.546</v>
      </c>
      <c r="E53" s="18" t="n">
        <v>3.31421281131331</v>
      </c>
    </row>
    <row r="54" customFormat="false" ht="15" hidden="false" customHeight="true" outlineLevel="0" collapsed="false">
      <c r="B54" s="17" t="s">
        <v>20</v>
      </c>
      <c r="C54" s="18" t="n">
        <v>30663</v>
      </c>
      <c r="D54" s="18" t="n">
        <v>216086.67</v>
      </c>
      <c r="E54" s="18" t="n">
        <v>7.04714705019078</v>
      </c>
    </row>
    <row r="55" customFormat="false" ht="15" hidden="false" customHeight="true" outlineLevel="0" collapsed="false">
      <c r="B55" s="17" t="s">
        <v>21</v>
      </c>
      <c r="C55" s="18" t="n">
        <v>23740.3</v>
      </c>
      <c r="D55" s="18" t="n">
        <v>77620.114</v>
      </c>
      <c r="E55" s="18" t="n">
        <v>3.269550679646</v>
      </c>
    </row>
    <row r="56" customFormat="false" ht="15" hidden="false" customHeight="true" outlineLevel="0" collapsed="false">
      <c r="B56" s="17" t="s">
        <v>22</v>
      </c>
      <c r="C56" s="18" t="n">
        <v>2422</v>
      </c>
      <c r="D56" s="18" t="n">
        <v>27581.015</v>
      </c>
      <c r="E56" s="18" t="n">
        <v>11.3877023121387</v>
      </c>
    </row>
    <row r="57" customFormat="false" ht="15" hidden="false" customHeight="true" outlineLevel="0" collapsed="false">
      <c r="B57" s="17" t="s">
        <v>23</v>
      </c>
      <c r="C57" s="18" t="n">
        <v>25807.2</v>
      </c>
      <c r="D57" s="18" t="n">
        <v>264369.17</v>
      </c>
      <c r="E57" s="18" t="n">
        <v>10.2440082612604</v>
      </c>
    </row>
    <row r="58" customFormat="false" ht="15" hidden="false" customHeight="true" outlineLevel="0" collapsed="false">
      <c r="B58" s="17" t="s">
        <v>24</v>
      </c>
      <c r="C58" s="18" t="n">
        <v>31035.9</v>
      </c>
      <c r="D58" s="18" t="n">
        <v>262011.16</v>
      </c>
      <c r="E58" s="18" t="n">
        <v>8.44219629525807</v>
      </c>
    </row>
    <row r="59" customFormat="false" ht="15" hidden="false" customHeight="true" outlineLevel="0" collapsed="false">
      <c r="B59" s="17" t="s">
        <v>25</v>
      </c>
      <c r="C59" s="18" t="n">
        <v>40162.5</v>
      </c>
      <c r="D59" s="18" t="n">
        <v>304564.265</v>
      </c>
      <c r="E59" s="18" t="n">
        <v>7.58329947089947</v>
      </c>
    </row>
    <row r="60" customFormat="false" ht="15" hidden="false" customHeight="true" outlineLevel="0" collapsed="false">
      <c r="B60" s="17" t="s">
        <v>26</v>
      </c>
      <c r="C60" s="18" t="n">
        <v>272284.7</v>
      </c>
      <c r="D60" s="18" t="n">
        <v>290578.792</v>
      </c>
      <c r="E60" s="18" t="n">
        <v>1.06718736675252</v>
      </c>
    </row>
    <row r="61" customFormat="false" ht="15" hidden="false" customHeight="true" outlineLevel="0" collapsed="false">
      <c r="B61" s="17" t="s">
        <v>27</v>
      </c>
      <c r="C61" s="18" t="n">
        <v>83747.1</v>
      </c>
      <c r="D61" s="18" t="n">
        <v>383446.57</v>
      </c>
      <c r="E61" s="18" t="n">
        <v>4.57862505089728</v>
      </c>
    </row>
    <row r="62" customFormat="false" ht="15" hidden="false" customHeight="true" outlineLevel="0" collapsed="false">
      <c r="B62" s="17" t="s">
        <v>28</v>
      </c>
      <c r="C62" s="18" t="n">
        <v>23472.8</v>
      </c>
      <c r="D62" s="18" t="n">
        <v>85187.833</v>
      </c>
      <c r="E62" s="18" t="n">
        <v>3.62921479329266</v>
      </c>
    </row>
    <row r="63" customFormat="false" ht="15" hidden="false" customHeight="true" outlineLevel="0" collapsed="false">
      <c r="B63" s="17" t="s">
        <v>29</v>
      </c>
      <c r="C63" s="18" t="n">
        <v>18001</v>
      </c>
      <c r="D63" s="18" t="n">
        <v>140670.5</v>
      </c>
      <c r="E63" s="18" t="n">
        <v>7.81459363368702</v>
      </c>
    </row>
    <row r="64" s="19" customFormat="true" ht="15" hidden="false" customHeight="true" outlineLevel="0" collapsed="false">
      <c r="B64" s="20" t="s">
        <v>30</v>
      </c>
      <c r="C64" s="21" t="n">
        <v>818201.1</v>
      </c>
      <c r="D64" s="21" t="n">
        <v>2921018.175</v>
      </c>
      <c r="E64" s="21" t="n">
        <v>3.57004919084073</v>
      </c>
      <c r="N64" s="22"/>
    </row>
    <row r="67" customFormat="false" ht="36" hidden="false" customHeight="true" outlineLevel="0" collapsed="false"/>
  </sheetData>
  <mergeCells count="4">
    <mergeCell ref="B27:K27"/>
    <mergeCell ref="C28:E28"/>
    <mergeCell ref="F28:H28"/>
    <mergeCell ref="I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U6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69" activeCellId="0" sqref="C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20.85"/>
    <col collapsed="false" customWidth="true" hidden="false" outlineLevel="0" max="3" min="3" style="37" width="10.13"/>
    <col collapsed="false" customWidth="true" hidden="false" outlineLevel="0" max="4" min="4" style="38" width="12.28"/>
    <col collapsed="false" customWidth="true" hidden="false" outlineLevel="0" max="5" min="5" style="38" width="13.28"/>
    <col collapsed="false" customWidth="true" hidden="false" outlineLevel="0" max="6" min="6" style="38" width="12.56"/>
    <col collapsed="false" customWidth="false" hidden="false" outlineLevel="0" max="151" min="7" style="38" width="11.42"/>
    <col collapsed="false" customWidth="false" hidden="false" outlineLevel="0" max="257" min="152" style="36" width="11.42"/>
  </cols>
  <sheetData>
    <row r="1" s="39" customFormat="true" ht="15" hidden="false" customHeight="false" outlineLevel="0" collapsed="false">
      <c r="B1" s="40" t="s">
        <v>0</v>
      </c>
      <c r="C1" s="41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/>
      <c r="DP1" s="42"/>
      <c r="DQ1" s="42"/>
      <c r="DR1" s="42"/>
      <c r="DS1" s="42"/>
      <c r="DT1" s="42"/>
      <c r="DU1" s="42"/>
      <c r="DV1" s="42"/>
      <c r="DW1" s="42"/>
      <c r="DX1" s="42"/>
      <c r="DY1" s="42"/>
      <c r="DZ1" s="42"/>
      <c r="EA1" s="42"/>
      <c r="EB1" s="42"/>
      <c r="EC1" s="42"/>
      <c r="ED1" s="42"/>
      <c r="EE1" s="42"/>
      <c r="EF1" s="42"/>
      <c r="EG1" s="42"/>
      <c r="EH1" s="42"/>
      <c r="EI1" s="42"/>
      <c r="EJ1" s="42"/>
      <c r="EK1" s="42"/>
      <c r="EL1" s="42"/>
      <c r="EM1" s="42"/>
      <c r="EN1" s="42"/>
      <c r="EO1" s="42"/>
      <c r="EP1" s="42"/>
      <c r="EQ1" s="42"/>
      <c r="ER1" s="42"/>
      <c r="ES1" s="42"/>
      <c r="ET1" s="42"/>
      <c r="EU1" s="42"/>
    </row>
    <row r="3" customFormat="false" ht="15" hidden="false" customHeight="true" outlineLevel="0" collapsed="false">
      <c r="B3" s="43" t="s">
        <v>32</v>
      </c>
      <c r="C3" s="44"/>
    </row>
    <row r="4" s="45" customFormat="true" ht="15" hidden="false" customHeight="true" outlineLevel="0" collapsed="false">
      <c r="B4" s="46" t="s">
        <v>33</v>
      </c>
      <c r="C4" s="47"/>
      <c r="D4" s="48" t="s">
        <v>34</v>
      </c>
      <c r="E4" s="48"/>
      <c r="F4" s="48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</row>
    <row r="5" s="50" customFormat="true" ht="15" hidden="false" customHeight="true" outlineLevel="0" collapsed="false">
      <c r="B5" s="46"/>
      <c r="C5" s="51" t="s">
        <v>35</v>
      </c>
      <c r="D5" s="52" t="s">
        <v>2</v>
      </c>
      <c r="E5" s="52" t="s">
        <v>3</v>
      </c>
      <c r="F5" s="52" t="s">
        <v>4</v>
      </c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</row>
    <row r="6" s="50" customFormat="true" ht="15" hidden="false" customHeight="true" outlineLevel="0" collapsed="false">
      <c r="B6" s="46"/>
      <c r="C6" s="51"/>
      <c r="D6" s="54" t="s">
        <v>15</v>
      </c>
      <c r="E6" s="54" t="s">
        <v>16</v>
      </c>
      <c r="F6" s="54" t="s">
        <v>17</v>
      </c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</row>
    <row r="7" s="55" customFormat="true" ht="15" hidden="false" customHeight="true" outlineLevel="0" collapsed="false">
      <c r="B7" s="56" t="s">
        <v>36</v>
      </c>
      <c r="C7" s="56" t="s">
        <v>37</v>
      </c>
      <c r="D7" s="57" t="n">
        <v>53340</v>
      </c>
      <c r="E7" s="57" t="n">
        <v>8586.15</v>
      </c>
      <c r="F7" s="57" t="n">
        <v>0.160970191226097</v>
      </c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</row>
    <row r="8" s="55" customFormat="true" ht="15" hidden="false" customHeight="true" outlineLevel="0" collapsed="false">
      <c r="B8" s="59" t="s">
        <v>38</v>
      </c>
      <c r="C8" s="59" t="s">
        <v>39</v>
      </c>
      <c r="D8" s="57" t="n">
        <v>245.5</v>
      </c>
      <c r="E8" s="57" t="n">
        <v>585.55</v>
      </c>
      <c r="F8" s="57" t="n">
        <v>2.38513238289206</v>
      </c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</row>
    <row r="9" s="55" customFormat="true" ht="15" hidden="false" customHeight="true" outlineLevel="0" collapsed="false">
      <c r="B9" s="59" t="s">
        <v>40</v>
      </c>
      <c r="C9" s="59" t="s">
        <v>41</v>
      </c>
      <c r="D9" s="57" t="n">
        <v>23365</v>
      </c>
      <c r="E9" s="57" t="n">
        <v>227459.97</v>
      </c>
      <c r="F9" s="57" t="n">
        <v>9.73507254440402</v>
      </c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</row>
    <row r="10" s="55" customFormat="true" ht="15" hidden="false" customHeight="true" outlineLevel="0" collapsed="false">
      <c r="B10" s="59" t="s">
        <v>42</v>
      </c>
      <c r="C10" s="59" t="s">
        <v>43</v>
      </c>
      <c r="D10" s="57" t="n">
        <v>4444.2</v>
      </c>
      <c r="E10" s="57" t="n">
        <v>10273.9</v>
      </c>
      <c r="F10" s="57" t="n">
        <v>2.31175464650556</v>
      </c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</row>
    <row r="11" s="55" customFormat="true" ht="15" hidden="false" customHeight="true" outlineLevel="0" collapsed="false">
      <c r="B11" s="59" t="s">
        <v>44</v>
      </c>
      <c r="C11" s="59" t="s">
        <v>45</v>
      </c>
      <c r="D11" s="57" t="n">
        <v>1031</v>
      </c>
      <c r="E11" s="57" t="n">
        <v>1211.355</v>
      </c>
      <c r="F11" s="57" t="n">
        <v>1.17493210475267</v>
      </c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</row>
    <row r="12" s="55" customFormat="true" ht="15" hidden="false" customHeight="true" outlineLevel="0" collapsed="false">
      <c r="B12" s="59" t="s">
        <v>46</v>
      </c>
      <c r="C12" s="59" t="s">
        <v>47</v>
      </c>
      <c r="D12" s="57" t="n">
        <v>4050</v>
      </c>
      <c r="E12" s="57" t="n">
        <v>414.6</v>
      </c>
      <c r="F12" s="57" t="n">
        <v>0.10237037037037</v>
      </c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</row>
    <row r="13" s="55" customFormat="true" ht="15" hidden="false" customHeight="true" outlineLevel="0" collapsed="false">
      <c r="B13" s="59" t="s">
        <v>48</v>
      </c>
      <c r="C13" s="59" t="s">
        <v>49</v>
      </c>
      <c r="D13" s="57" t="n">
        <v>2116.5</v>
      </c>
      <c r="E13" s="57" t="n">
        <v>12079.8</v>
      </c>
      <c r="F13" s="57" t="n">
        <v>5.7074415308292</v>
      </c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</row>
    <row r="14" s="55" customFormat="true" ht="15" hidden="false" customHeight="true" outlineLevel="0" collapsed="false">
      <c r="B14" s="59" t="s">
        <v>50</v>
      </c>
      <c r="C14" s="59" t="s">
        <v>51</v>
      </c>
      <c r="D14" s="57" t="n">
        <v>924.5</v>
      </c>
      <c r="E14" s="57" t="n">
        <v>2660.9</v>
      </c>
      <c r="F14" s="57" t="n">
        <v>2.87820443482964</v>
      </c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</row>
    <row r="15" s="55" customFormat="true" ht="15" hidden="false" customHeight="true" outlineLevel="0" collapsed="false">
      <c r="B15" s="59" t="s">
        <v>52</v>
      </c>
      <c r="C15" s="59" t="s">
        <v>53</v>
      </c>
      <c r="D15" s="57" t="n">
        <v>5404.5</v>
      </c>
      <c r="E15" s="57" t="n">
        <v>20299.95</v>
      </c>
      <c r="F15" s="57" t="n">
        <v>3.75611990008326</v>
      </c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</row>
    <row r="16" s="55" customFormat="true" ht="15" hidden="false" customHeight="true" outlineLevel="0" collapsed="false">
      <c r="B16" s="59" t="s">
        <v>54</v>
      </c>
      <c r="C16" s="59" t="s">
        <v>55</v>
      </c>
      <c r="D16" s="57" t="n">
        <v>52290</v>
      </c>
      <c r="E16" s="57" t="n">
        <v>23130.6</v>
      </c>
      <c r="F16" s="57" t="n">
        <v>0.442352266207688</v>
      </c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</row>
    <row r="17" s="55" customFormat="true" ht="15" hidden="false" customHeight="true" outlineLevel="0" collapsed="false">
      <c r="B17" s="59" t="s">
        <v>56</v>
      </c>
      <c r="C17" s="59" t="s">
        <v>57</v>
      </c>
      <c r="D17" s="57" t="n">
        <v>357</v>
      </c>
      <c r="E17" s="57" t="n">
        <v>3687.3</v>
      </c>
      <c r="F17" s="57" t="n">
        <v>10.3285714285714</v>
      </c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</row>
    <row r="18" s="55" customFormat="true" ht="15" hidden="false" customHeight="true" outlineLevel="0" collapsed="false">
      <c r="B18" s="59" t="s">
        <v>58</v>
      </c>
      <c r="C18" s="59" t="s">
        <v>59</v>
      </c>
      <c r="D18" s="57" t="n">
        <v>330</v>
      </c>
      <c r="E18" s="57" t="n">
        <v>156.45</v>
      </c>
      <c r="F18" s="57" t="n">
        <v>0.474090909090909</v>
      </c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</row>
    <row r="19" s="55" customFormat="true" ht="15" hidden="false" customHeight="true" outlineLevel="0" collapsed="false">
      <c r="B19" s="59" t="s">
        <v>60</v>
      </c>
      <c r="C19" s="59" t="s">
        <v>61</v>
      </c>
      <c r="D19" s="57" t="n">
        <v>1350.9</v>
      </c>
      <c r="E19" s="57" t="n">
        <v>15880.32</v>
      </c>
      <c r="F19" s="57" t="n">
        <v>11.7553630912725</v>
      </c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</row>
    <row r="20" s="55" customFormat="true" ht="15" hidden="false" customHeight="true" outlineLevel="0" collapsed="false">
      <c r="B20" s="59" t="s">
        <v>62</v>
      </c>
      <c r="C20" s="59" t="s">
        <v>63</v>
      </c>
      <c r="D20" s="57" t="n">
        <v>3936</v>
      </c>
      <c r="E20" s="57" t="n">
        <v>10313.05</v>
      </c>
      <c r="F20" s="57" t="n">
        <v>2.62018546747968</v>
      </c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</row>
    <row r="21" s="55" customFormat="true" ht="15" hidden="false" customHeight="true" outlineLevel="0" collapsed="false">
      <c r="B21" s="59" t="s">
        <v>64</v>
      </c>
      <c r="C21" s="59" t="s">
        <v>65</v>
      </c>
      <c r="D21" s="57" t="n">
        <v>1280.5</v>
      </c>
      <c r="E21" s="57" t="n">
        <v>1919.7</v>
      </c>
      <c r="F21" s="57" t="n">
        <v>1.49918000780945</v>
      </c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</row>
    <row r="22" s="55" customFormat="true" ht="15" hidden="false" customHeight="true" outlineLevel="0" collapsed="false">
      <c r="B22" s="59" t="s">
        <v>66</v>
      </c>
      <c r="C22" s="59" t="s">
        <v>67</v>
      </c>
      <c r="D22" s="57" t="n">
        <v>594</v>
      </c>
      <c r="E22" s="57" t="n">
        <v>217.5</v>
      </c>
      <c r="F22" s="57" t="n">
        <v>0.366161616161616</v>
      </c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</row>
    <row r="23" s="55" customFormat="true" ht="15" hidden="false" customHeight="true" outlineLevel="0" collapsed="false">
      <c r="B23" s="59" t="s">
        <v>68</v>
      </c>
      <c r="C23" s="59" t="s">
        <v>69</v>
      </c>
      <c r="D23" s="57" t="n">
        <v>157.5</v>
      </c>
      <c r="E23" s="57" t="n">
        <v>389</v>
      </c>
      <c r="F23" s="57" t="n">
        <v>2.46984126984127</v>
      </c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</row>
    <row r="24" s="55" customFormat="true" ht="15" hidden="false" customHeight="true" outlineLevel="0" collapsed="false">
      <c r="B24" s="59" t="s">
        <v>70</v>
      </c>
      <c r="C24" s="59" t="s">
        <v>71</v>
      </c>
      <c r="D24" s="57" t="n">
        <v>15</v>
      </c>
      <c r="E24" s="57" t="n">
        <v>28.5</v>
      </c>
      <c r="F24" s="57" t="n">
        <v>1.9</v>
      </c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</row>
    <row r="25" s="55" customFormat="true" ht="15" hidden="false" customHeight="true" outlineLevel="0" collapsed="false">
      <c r="B25" s="59" t="s">
        <v>72</v>
      </c>
      <c r="C25" s="59" t="s">
        <v>73</v>
      </c>
      <c r="D25" s="57" t="n">
        <v>458.1</v>
      </c>
      <c r="E25" s="57" t="n">
        <v>1606.36</v>
      </c>
      <c r="F25" s="57" t="n">
        <v>3.50657061776905</v>
      </c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</row>
    <row r="26" s="55" customFormat="true" ht="15" hidden="false" customHeight="true" outlineLevel="0" collapsed="false">
      <c r="B26" s="59" t="s">
        <v>74</v>
      </c>
      <c r="C26" s="59" t="s">
        <v>75</v>
      </c>
      <c r="D26" s="57" t="n">
        <v>7168.5</v>
      </c>
      <c r="E26" s="57" t="n">
        <v>3781.77</v>
      </c>
      <c r="F26" s="57" t="n">
        <v>0.527553881565181</v>
      </c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</row>
    <row r="27" s="55" customFormat="true" ht="15" hidden="false" customHeight="true" outlineLevel="0" collapsed="false">
      <c r="B27" s="59" t="s">
        <v>76</v>
      </c>
      <c r="C27" s="59" t="s">
        <v>77</v>
      </c>
      <c r="D27" s="57" t="n">
        <v>5</v>
      </c>
      <c r="E27" s="57" t="n">
        <v>7</v>
      </c>
      <c r="F27" s="57" t="n">
        <v>1.4</v>
      </c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</row>
    <row r="28" s="55" customFormat="true" ht="15" hidden="false" customHeight="true" outlineLevel="0" collapsed="false">
      <c r="B28" s="59" t="s">
        <v>78</v>
      </c>
      <c r="C28" s="59" t="s">
        <v>79</v>
      </c>
      <c r="D28" s="57" t="n">
        <v>45</v>
      </c>
      <c r="E28" s="57" t="n">
        <v>7.05</v>
      </c>
      <c r="F28" s="57" t="n">
        <v>0.156666666666667</v>
      </c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</row>
    <row r="29" s="55" customFormat="true" ht="15" hidden="false" customHeight="true" outlineLevel="0" collapsed="false">
      <c r="B29" s="59" t="s">
        <v>80</v>
      </c>
      <c r="C29" s="59" t="s">
        <v>81</v>
      </c>
      <c r="D29" s="57" t="n">
        <v>14</v>
      </c>
      <c r="E29" s="57" t="n">
        <v>67.2</v>
      </c>
      <c r="F29" s="57" t="n">
        <v>4.8</v>
      </c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</row>
    <row r="30" s="55" customFormat="true" ht="15" hidden="false" customHeight="true" outlineLevel="0" collapsed="false">
      <c r="B30" s="59" t="s">
        <v>82</v>
      </c>
      <c r="C30" s="59" t="s">
        <v>83</v>
      </c>
      <c r="D30" s="57" t="n">
        <v>189307</v>
      </c>
      <c r="E30" s="57" t="n">
        <v>116556.8</v>
      </c>
      <c r="F30" s="57" t="n">
        <v>0.615702536092168</v>
      </c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</row>
    <row r="31" s="55" customFormat="true" ht="15" hidden="false" customHeight="true" outlineLevel="0" collapsed="false">
      <c r="B31" s="59" t="s">
        <v>84</v>
      </c>
      <c r="C31" s="59" t="s">
        <v>85</v>
      </c>
      <c r="D31" s="57" t="n">
        <v>8354</v>
      </c>
      <c r="E31" s="57" t="n">
        <v>42697.93</v>
      </c>
      <c r="F31" s="57" t="n">
        <v>5.11107613119464</v>
      </c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</row>
    <row r="32" s="55" customFormat="true" ht="15" hidden="false" customHeight="true" outlineLevel="0" collapsed="false">
      <c r="B32" s="59" t="s">
        <v>86</v>
      </c>
      <c r="C32" s="59" t="s">
        <v>87</v>
      </c>
      <c r="D32" s="57" t="n">
        <v>49.5</v>
      </c>
      <c r="E32" s="57" t="n">
        <v>618.9</v>
      </c>
      <c r="F32" s="57" t="n">
        <v>12.5030303030303</v>
      </c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</row>
    <row r="33" s="55" customFormat="true" ht="15" hidden="false" customHeight="true" outlineLevel="0" collapsed="false">
      <c r="B33" s="59" t="s">
        <v>88</v>
      </c>
      <c r="C33" s="59" t="s">
        <v>89</v>
      </c>
      <c r="D33" s="57" t="n">
        <v>987</v>
      </c>
      <c r="E33" s="57" t="n">
        <v>663.2</v>
      </c>
      <c r="F33" s="57" t="n">
        <v>0.67193515704154</v>
      </c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</row>
    <row r="34" s="55" customFormat="true" ht="15" hidden="false" customHeight="true" outlineLevel="0" collapsed="false">
      <c r="B34" s="59" t="s">
        <v>90</v>
      </c>
      <c r="C34" s="59" t="s">
        <v>91</v>
      </c>
      <c r="D34" s="57" t="n">
        <v>3763.5</v>
      </c>
      <c r="E34" s="57" t="n">
        <v>13655.05</v>
      </c>
      <c r="F34" s="57" t="n">
        <v>3.62828484123821</v>
      </c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</row>
    <row r="35" s="55" customFormat="true" ht="15" hidden="false" customHeight="true" outlineLevel="0" collapsed="false">
      <c r="B35" s="59" t="s">
        <v>92</v>
      </c>
      <c r="C35" s="59" t="s">
        <v>93</v>
      </c>
      <c r="D35" s="57" t="n">
        <v>72.5</v>
      </c>
      <c r="E35" s="57" t="n">
        <v>1335.55</v>
      </c>
      <c r="F35" s="57" t="n">
        <v>18.4213793103448</v>
      </c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</row>
    <row r="36" s="55" customFormat="true" ht="15" hidden="false" customHeight="true" outlineLevel="0" collapsed="false">
      <c r="B36" s="59" t="s">
        <v>94</v>
      </c>
      <c r="C36" s="59" t="s">
        <v>95</v>
      </c>
      <c r="D36" s="57" t="n">
        <v>129463.6</v>
      </c>
      <c r="E36" s="57" t="n">
        <v>869558.182</v>
      </c>
      <c r="F36" s="57" t="n">
        <v>6.71662291176825</v>
      </c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</row>
    <row r="37" s="55" customFormat="true" ht="15" hidden="false" customHeight="true" outlineLevel="0" collapsed="false">
      <c r="B37" s="59" t="s">
        <v>96</v>
      </c>
      <c r="C37" s="59" t="s">
        <v>97</v>
      </c>
      <c r="D37" s="57" t="n">
        <v>58.5</v>
      </c>
      <c r="E37" s="57" t="n">
        <v>406.3</v>
      </c>
      <c r="F37" s="57" t="n">
        <v>6.94529914529915</v>
      </c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</row>
    <row r="38" s="55" customFormat="true" ht="15" hidden="false" customHeight="true" outlineLevel="0" collapsed="false">
      <c r="B38" s="59" t="s">
        <v>98</v>
      </c>
      <c r="C38" s="59" t="s">
        <v>99</v>
      </c>
      <c r="D38" s="57" t="n">
        <v>204007.9</v>
      </c>
      <c r="E38" s="57" t="n">
        <v>349976.693</v>
      </c>
      <c r="F38" s="57" t="n">
        <v>1.71550559071487</v>
      </c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</row>
    <row r="39" s="55" customFormat="true" ht="15" hidden="false" customHeight="true" outlineLevel="0" collapsed="false">
      <c r="B39" s="59" t="s">
        <v>100</v>
      </c>
      <c r="C39" s="59" t="s">
        <v>101</v>
      </c>
      <c r="D39" s="57" t="n">
        <v>1320.5</v>
      </c>
      <c r="E39" s="57" t="n">
        <v>5141.05</v>
      </c>
      <c r="F39" s="57" t="n">
        <v>3.89326012873911</v>
      </c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</row>
    <row r="40" s="55" customFormat="true" ht="15" hidden="false" customHeight="true" outlineLevel="0" collapsed="false">
      <c r="B40" s="59" t="s">
        <v>102</v>
      </c>
      <c r="C40" s="59" t="s">
        <v>103</v>
      </c>
      <c r="D40" s="57" t="n">
        <v>1877</v>
      </c>
      <c r="E40" s="57" t="n">
        <v>10048</v>
      </c>
      <c r="F40" s="57" t="n">
        <v>5.35322322855621</v>
      </c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</row>
    <row r="41" s="55" customFormat="true" ht="15" hidden="false" customHeight="true" outlineLevel="0" collapsed="false">
      <c r="B41" s="59" t="s">
        <v>104</v>
      </c>
      <c r="C41" s="59" t="s">
        <v>105</v>
      </c>
      <c r="D41" s="57" t="n">
        <v>1734.5</v>
      </c>
      <c r="E41" s="57" t="n">
        <v>6271</v>
      </c>
      <c r="F41" s="57" t="n">
        <v>3.61545113865667</v>
      </c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</row>
    <row r="42" s="55" customFormat="true" ht="15" hidden="false" customHeight="true" outlineLevel="0" collapsed="false">
      <c r="B42" s="59" t="s">
        <v>106</v>
      </c>
      <c r="C42" s="59" t="s">
        <v>107</v>
      </c>
      <c r="D42" s="57" t="n">
        <v>442.5</v>
      </c>
      <c r="E42" s="57" t="n">
        <v>408.7</v>
      </c>
      <c r="F42" s="57" t="n">
        <v>0.92361581920904</v>
      </c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</row>
    <row r="43" s="55" customFormat="true" ht="15" hidden="false" customHeight="true" outlineLevel="0" collapsed="false">
      <c r="B43" s="59" t="s">
        <v>108</v>
      </c>
      <c r="C43" s="59" t="s">
        <v>109</v>
      </c>
      <c r="D43" s="57" t="n">
        <v>298</v>
      </c>
      <c r="E43" s="57" t="n">
        <v>882.5</v>
      </c>
      <c r="F43" s="57" t="n">
        <v>2.96140939597315</v>
      </c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</row>
    <row r="44" s="55" customFormat="true" ht="14.25" hidden="false" customHeight="true" outlineLevel="0" collapsed="false">
      <c r="B44" s="59" t="s">
        <v>110</v>
      </c>
      <c r="C44" s="59" t="s">
        <v>111</v>
      </c>
      <c r="D44" s="57" t="n">
        <v>2055</v>
      </c>
      <c r="E44" s="57" t="n">
        <v>436.95</v>
      </c>
      <c r="F44" s="57" t="n">
        <v>0.212627737226277</v>
      </c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</row>
    <row r="45" s="55" customFormat="true" ht="14.25" hidden="false" customHeight="true" outlineLevel="0" collapsed="false">
      <c r="B45" s="59" t="s">
        <v>112</v>
      </c>
      <c r="C45" s="59" t="s">
        <v>113</v>
      </c>
      <c r="D45" s="57" t="n">
        <v>1208.5</v>
      </c>
      <c r="E45" s="57" t="n">
        <v>9855.35</v>
      </c>
      <c r="F45" s="57" t="n">
        <v>8.15502689284237</v>
      </c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</row>
    <row r="46" s="55" customFormat="true" ht="14.25" hidden="false" customHeight="true" outlineLevel="0" collapsed="false">
      <c r="B46" s="59" t="s">
        <v>114</v>
      </c>
      <c r="C46" s="59" t="s">
        <v>115</v>
      </c>
      <c r="D46" s="57" t="n">
        <v>272</v>
      </c>
      <c r="E46" s="57" t="n">
        <v>3285.4</v>
      </c>
      <c r="F46" s="57" t="n">
        <v>12.0786764705882</v>
      </c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</row>
    <row r="47" s="55" customFormat="true" ht="15" hidden="false" customHeight="true" outlineLevel="0" collapsed="false">
      <c r="B47" s="59" t="s">
        <v>116</v>
      </c>
      <c r="C47" s="59" t="s">
        <v>117</v>
      </c>
      <c r="D47" s="57" t="n">
        <v>13447</v>
      </c>
      <c r="E47" s="57" t="n">
        <v>5031.9</v>
      </c>
      <c r="F47" s="57" t="n">
        <v>0.374202424332565</v>
      </c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</row>
    <row r="48" s="55" customFormat="true" ht="15" hidden="false" customHeight="true" outlineLevel="0" collapsed="false">
      <c r="B48" s="59" t="s">
        <v>118</v>
      </c>
      <c r="C48" s="59" t="s">
        <v>119</v>
      </c>
      <c r="D48" s="57" t="n">
        <v>21</v>
      </c>
      <c r="E48" s="57" t="n">
        <v>34.35</v>
      </c>
      <c r="F48" s="57" t="n">
        <v>1.63571428571429</v>
      </c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8"/>
      <c r="DJ48" s="58"/>
      <c r="DK48" s="58"/>
      <c r="DL48" s="58"/>
      <c r="DM48" s="58"/>
      <c r="DN48" s="58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8"/>
      <c r="DZ48" s="58"/>
      <c r="EA48" s="58"/>
      <c r="EB48" s="58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</row>
    <row r="49" s="55" customFormat="true" ht="15" hidden="false" customHeight="true" outlineLevel="0" collapsed="false">
      <c r="B49" s="59" t="s">
        <v>120</v>
      </c>
      <c r="C49" s="59" t="s">
        <v>121</v>
      </c>
      <c r="D49" s="57" t="n">
        <v>101.5</v>
      </c>
      <c r="E49" s="57" t="n">
        <v>83.9</v>
      </c>
      <c r="F49" s="57" t="n">
        <v>0.826600985221675</v>
      </c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</row>
    <row r="50" s="55" customFormat="true" ht="15" hidden="false" customHeight="true" outlineLevel="0" collapsed="false">
      <c r="B50" s="59" t="s">
        <v>122</v>
      </c>
      <c r="C50" s="59" t="s">
        <v>123</v>
      </c>
      <c r="D50" s="57" t="n">
        <v>66186.7</v>
      </c>
      <c r="E50" s="57" t="n">
        <v>556082.885</v>
      </c>
      <c r="F50" s="57" t="n">
        <v>8.40173154123109</v>
      </c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  <c r="DF50" s="58"/>
      <c r="DG50" s="58"/>
      <c r="DH50" s="58"/>
      <c r="DI50" s="58"/>
      <c r="DJ50" s="58"/>
      <c r="DK50" s="58"/>
      <c r="DL50" s="58"/>
      <c r="DM50" s="58"/>
      <c r="DN50" s="58"/>
      <c r="DO50" s="58"/>
      <c r="DP50" s="58"/>
      <c r="DQ50" s="58"/>
      <c r="DR50" s="58"/>
      <c r="DS50" s="58"/>
      <c r="DT50" s="58"/>
      <c r="DU50" s="58"/>
      <c r="DV50" s="58"/>
      <c r="DW50" s="58"/>
      <c r="DX50" s="58"/>
      <c r="DY50" s="58"/>
      <c r="DZ50" s="58"/>
      <c r="EA50" s="58"/>
      <c r="EB50" s="58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</row>
    <row r="51" s="60" customFormat="true" ht="15" hidden="false" customHeight="true" outlineLevel="0" collapsed="false">
      <c r="B51" s="61" t="s">
        <v>124</v>
      </c>
      <c r="C51" s="61"/>
      <c r="D51" s="62" t="n">
        <v>787950.4</v>
      </c>
      <c r="E51" s="62" t="n">
        <v>2337794.565</v>
      </c>
      <c r="F51" s="62" t="n">
        <v>2.96693112282194</v>
      </c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  <c r="DT51" s="63"/>
      <c r="DU51" s="63"/>
      <c r="DV51" s="63"/>
      <c r="DW51" s="6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  <c r="ER51" s="63"/>
      <c r="ES51" s="63"/>
      <c r="ET51" s="63"/>
      <c r="EU51" s="63"/>
    </row>
    <row r="52" s="55" customFormat="true" ht="15" hidden="false" customHeight="true" outlineLevel="0" collapsed="false">
      <c r="B52" s="59" t="s">
        <v>125</v>
      </c>
      <c r="C52" s="59" t="s">
        <v>126</v>
      </c>
      <c r="D52" s="57" t="n">
        <v>161</v>
      </c>
      <c r="E52" s="57" t="n">
        <v>1589.35</v>
      </c>
      <c r="F52" s="57" t="n">
        <v>9.87173913043478</v>
      </c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L52" s="58"/>
      <c r="DM52" s="58"/>
      <c r="DN52" s="58"/>
      <c r="DO52" s="58"/>
      <c r="DP52" s="58"/>
      <c r="DQ52" s="58"/>
      <c r="DR52" s="58"/>
      <c r="DS52" s="58"/>
      <c r="DT52" s="58"/>
      <c r="DU52" s="58"/>
      <c r="DV52" s="58"/>
      <c r="DW52" s="58"/>
      <c r="DX52" s="58"/>
      <c r="DY52" s="58"/>
      <c r="DZ52" s="58"/>
      <c r="EA52" s="58"/>
      <c r="EB52" s="58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</row>
    <row r="53" s="55" customFormat="true" ht="15" hidden="false" customHeight="true" outlineLevel="0" collapsed="false">
      <c r="B53" s="59" t="s">
        <v>127</v>
      </c>
      <c r="C53" s="59" t="s">
        <v>128</v>
      </c>
      <c r="D53" s="57" t="n">
        <v>53</v>
      </c>
      <c r="E53" s="57" t="n">
        <v>280</v>
      </c>
      <c r="F53" s="57" t="n">
        <v>5.28301886792453</v>
      </c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L53" s="58"/>
      <c r="DM53" s="58"/>
      <c r="DN53" s="58"/>
      <c r="DO53" s="58"/>
      <c r="DP53" s="58"/>
      <c r="DQ53" s="58"/>
      <c r="DR53" s="58"/>
      <c r="DS53" s="58"/>
      <c r="DT53" s="58"/>
      <c r="DU53" s="58"/>
      <c r="DV53" s="58"/>
      <c r="DW53" s="58"/>
      <c r="DX53" s="58"/>
      <c r="DY53" s="58"/>
      <c r="DZ53" s="58"/>
      <c r="EA53" s="58"/>
      <c r="EB53" s="58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</row>
    <row r="54" s="55" customFormat="true" ht="15" hidden="false" customHeight="true" outlineLevel="0" collapsed="false">
      <c r="B54" s="59" t="s">
        <v>129</v>
      </c>
      <c r="C54" s="59" t="s">
        <v>130</v>
      </c>
      <c r="D54" s="57" t="n">
        <v>130</v>
      </c>
      <c r="E54" s="57" t="n">
        <v>265.3</v>
      </c>
      <c r="F54" s="57" t="n">
        <v>2.04076923076923</v>
      </c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8"/>
      <c r="CL54" s="58"/>
      <c r="CM54" s="58"/>
      <c r="CN54" s="58"/>
      <c r="CO54" s="58"/>
      <c r="CP54" s="58"/>
      <c r="CQ54" s="58"/>
      <c r="CR54" s="58"/>
      <c r="CS54" s="58"/>
      <c r="CT54" s="58"/>
      <c r="CU54" s="58"/>
      <c r="CV54" s="58"/>
      <c r="CW54" s="58"/>
      <c r="CX54" s="58"/>
      <c r="CY54" s="58"/>
      <c r="CZ54" s="58"/>
      <c r="DA54" s="58"/>
      <c r="DB54" s="58"/>
      <c r="DC54" s="58"/>
      <c r="DD54" s="58"/>
      <c r="DE54" s="58"/>
      <c r="DF54" s="58"/>
      <c r="DG54" s="58"/>
      <c r="DH54" s="58"/>
      <c r="DI54" s="58"/>
      <c r="DJ54" s="58"/>
      <c r="DK54" s="58"/>
      <c r="DL54" s="58"/>
      <c r="DM54" s="58"/>
      <c r="DN54" s="58"/>
      <c r="DO54" s="58"/>
      <c r="DP54" s="58"/>
      <c r="DQ54" s="58"/>
      <c r="DR54" s="58"/>
      <c r="DS54" s="58"/>
      <c r="DT54" s="58"/>
      <c r="DU54" s="58"/>
      <c r="DV54" s="58"/>
      <c r="DW54" s="58"/>
      <c r="DX54" s="58"/>
      <c r="DY54" s="58"/>
      <c r="DZ54" s="58"/>
      <c r="EA54" s="58"/>
      <c r="EB54" s="58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</row>
    <row r="55" s="55" customFormat="true" ht="15" hidden="false" customHeight="true" outlineLevel="0" collapsed="false">
      <c r="B55" s="59" t="s">
        <v>131</v>
      </c>
      <c r="C55" s="59" t="s">
        <v>132</v>
      </c>
      <c r="D55" s="57" t="n">
        <v>919.2</v>
      </c>
      <c r="E55" s="57" t="n">
        <v>1904.79</v>
      </c>
      <c r="F55" s="57" t="n">
        <v>2.07222584856397</v>
      </c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8"/>
      <c r="CS55" s="58"/>
      <c r="CT55" s="58"/>
      <c r="CU55" s="58"/>
      <c r="CV55" s="58"/>
      <c r="CW55" s="58"/>
      <c r="CX55" s="58"/>
      <c r="CY55" s="58"/>
      <c r="CZ55" s="58"/>
      <c r="DA55" s="58"/>
      <c r="DB55" s="58"/>
      <c r="DC55" s="58"/>
      <c r="DD55" s="58"/>
      <c r="DE55" s="58"/>
      <c r="DF55" s="58"/>
      <c r="DG55" s="58"/>
      <c r="DH55" s="58"/>
      <c r="DI55" s="58"/>
      <c r="DJ55" s="58"/>
      <c r="DK55" s="58"/>
      <c r="DL55" s="58"/>
      <c r="DM55" s="58"/>
      <c r="DN55" s="58"/>
      <c r="DO55" s="58"/>
      <c r="DP55" s="58"/>
      <c r="DQ55" s="58"/>
      <c r="DR55" s="58"/>
      <c r="DS55" s="58"/>
      <c r="DT55" s="58"/>
      <c r="DU55" s="58"/>
      <c r="DV55" s="58"/>
      <c r="DW55" s="58"/>
      <c r="DX55" s="58"/>
      <c r="DY55" s="58"/>
      <c r="DZ55" s="58"/>
      <c r="EA55" s="58"/>
      <c r="EB55" s="58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</row>
    <row r="56" s="60" customFormat="true" ht="15" hidden="false" customHeight="true" outlineLevel="0" collapsed="false">
      <c r="B56" s="61" t="s">
        <v>133</v>
      </c>
      <c r="C56" s="61"/>
      <c r="D56" s="62" t="n">
        <v>1263.2</v>
      </c>
      <c r="E56" s="62" t="n">
        <v>4039.44</v>
      </c>
      <c r="F56" s="62" t="n">
        <v>3.19778340721976</v>
      </c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3"/>
      <c r="DS56" s="63"/>
      <c r="DT56" s="63"/>
      <c r="DU56" s="63"/>
      <c r="DV56" s="63"/>
      <c r="DW56" s="63"/>
      <c r="DX56" s="63"/>
      <c r="DY56" s="63"/>
      <c r="DZ56" s="63"/>
      <c r="EA56" s="63"/>
      <c r="EB56" s="63"/>
      <c r="EC56" s="63"/>
      <c r="ED56" s="63"/>
      <c r="EE56" s="63"/>
      <c r="EF56" s="63"/>
      <c r="EG56" s="63"/>
      <c r="EH56" s="63"/>
      <c r="EI56" s="63"/>
      <c r="EJ56" s="63"/>
      <c r="EK56" s="63"/>
      <c r="EL56" s="63"/>
      <c r="EM56" s="63"/>
      <c r="EN56" s="63"/>
      <c r="EO56" s="63"/>
      <c r="EP56" s="63"/>
      <c r="EQ56" s="63"/>
      <c r="ER56" s="63"/>
      <c r="ES56" s="63"/>
      <c r="ET56" s="63"/>
      <c r="EU56" s="63"/>
    </row>
    <row r="57" s="55" customFormat="true" ht="15" hidden="false" customHeight="true" outlineLevel="0" collapsed="false">
      <c r="B57" s="59" t="s">
        <v>134</v>
      </c>
      <c r="C57" s="59" t="s">
        <v>135</v>
      </c>
      <c r="D57" s="57" t="n">
        <v>8366</v>
      </c>
      <c r="E57" s="57" t="n">
        <v>120939.52</v>
      </c>
      <c r="F57" s="57" t="n">
        <v>14.4560745876165</v>
      </c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8"/>
      <c r="BZ57" s="58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8"/>
      <c r="CW57" s="58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58"/>
      <c r="DS57" s="58"/>
      <c r="DT57" s="58"/>
      <c r="DU57" s="58"/>
      <c r="DV57" s="58"/>
      <c r="DW57" s="58"/>
      <c r="DX57" s="58"/>
      <c r="DY57" s="58"/>
      <c r="DZ57" s="58"/>
      <c r="EA57" s="58"/>
      <c r="EB57" s="58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</row>
    <row r="58" s="55" customFormat="true" ht="15" hidden="false" customHeight="true" outlineLevel="0" collapsed="false">
      <c r="B58" s="59" t="s">
        <v>136</v>
      </c>
      <c r="C58" s="59" t="s">
        <v>137</v>
      </c>
      <c r="D58" s="57" t="n">
        <v>223.5</v>
      </c>
      <c r="E58" s="57" t="n">
        <v>451.2</v>
      </c>
      <c r="F58" s="57" t="n">
        <v>2.01879194630873</v>
      </c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58"/>
      <c r="BY58" s="58"/>
      <c r="BZ58" s="58"/>
      <c r="CA58" s="58"/>
      <c r="CB58" s="58"/>
      <c r="CC58" s="58"/>
      <c r="CD58" s="58"/>
      <c r="CE58" s="58"/>
      <c r="CF58" s="58"/>
      <c r="CG58" s="58"/>
      <c r="CH58" s="58"/>
      <c r="CI58" s="58"/>
      <c r="CJ58" s="58"/>
      <c r="CK58" s="58"/>
      <c r="CL58" s="58"/>
      <c r="CM58" s="58"/>
      <c r="CN58" s="58"/>
      <c r="CO58" s="58"/>
      <c r="CP58" s="58"/>
      <c r="CQ58" s="58"/>
      <c r="CR58" s="58"/>
      <c r="CS58" s="58"/>
      <c r="CT58" s="58"/>
      <c r="CU58" s="58"/>
      <c r="CV58" s="58"/>
      <c r="CW58" s="58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58"/>
      <c r="DS58" s="58"/>
      <c r="DT58" s="58"/>
      <c r="DU58" s="58"/>
      <c r="DV58" s="58"/>
      <c r="DW58" s="58"/>
      <c r="DX58" s="58"/>
      <c r="DY58" s="58"/>
      <c r="DZ58" s="58"/>
      <c r="EA58" s="58"/>
      <c r="EB58" s="58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</row>
    <row r="59" s="55" customFormat="true" ht="15" hidden="false" customHeight="true" outlineLevel="0" collapsed="false">
      <c r="B59" s="59" t="s">
        <v>138</v>
      </c>
      <c r="C59" s="59" t="s">
        <v>139</v>
      </c>
      <c r="D59" s="57" t="n">
        <v>326</v>
      </c>
      <c r="E59" s="57" t="n">
        <v>8187.2</v>
      </c>
      <c r="F59" s="57" t="n">
        <v>25.1141104294478</v>
      </c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58"/>
      <c r="CV59" s="58"/>
      <c r="CW59" s="58"/>
      <c r="CX59" s="58"/>
      <c r="CY59" s="58"/>
      <c r="CZ59" s="58"/>
      <c r="DA59" s="58"/>
      <c r="DB59" s="58"/>
      <c r="DC59" s="58"/>
      <c r="DD59" s="58"/>
      <c r="DE59" s="58"/>
      <c r="DF59" s="58"/>
      <c r="DG59" s="58"/>
      <c r="DH59" s="58"/>
      <c r="DI59" s="58"/>
      <c r="DJ59" s="58"/>
      <c r="DK59" s="58"/>
      <c r="DL59" s="58"/>
      <c r="DM59" s="58"/>
      <c r="DN59" s="58"/>
      <c r="DO59" s="58"/>
      <c r="DP59" s="58"/>
      <c r="DQ59" s="58"/>
      <c r="DR59" s="58"/>
      <c r="DS59" s="58"/>
      <c r="DT59" s="58"/>
      <c r="DU59" s="58"/>
      <c r="DV59" s="58"/>
      <c r="DW59" s="58"/>
      <c r="DX59" s="58"/>
      <c r="DY59" s="58"/>
      <c r="DZ59" s="58"/>
      <c r="EA59" s="58"/>
      <c r="EB59" s="58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</row>
    <row r="60" s="55" customFormat="true" ht="15" hidden="false" customHeight="true" outlineLevel="0" collapsed="false">
      <c r="B60" s="59" t="s">
        <v>140</v>
      </c>
      <c r="C60" s="59" t="s">
        <v>141</v>
      </c>
      <c r="D60" s="57" t="n">
        <v>20052.5</v>
      </c>
      <c r="E60" s="57" t="n">
        <v>449157.9</v>
      </c>
      <c r="F60" s="57" t="n">
        <v>22.3990973694053</v>
      </c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8"/>
      <c r="DZ60" s="58"/>
      <c r="EA60" s="58"/>
      <c r="EB60" s="58"/>
      <c r="EC60" s="58"/>
      <c r="ED60" s="58"/>
      <c r="EE60" s="58"/>
      <c r="EF60" s="58"/>
      <c r="EG60" s="58"/>
      <c r="EH60" s="58"/>
      <c r="EI60" s="58"/>
      <c r="EJ60" s="58"/>
      <c r="EK60" s="58"/>
      <c r="EL60" s="58"/>
      <c r="EM60" s="58"/>
      <c r="EN60" s="58"/>
      <c r="EO60" s="58"/>
      <c r="EP60" s="58"/>
      <c r="EQ60" s="58"/>
      <c r="ER60" s="58"/>
      <c r="ES60" s="58"/>
      <c r="ET60" s="58"/>
      <c r="EU60" s="58"/>
    </row>
    <row r="61" customFormat="false" ht="12.75" hidden="false" customHeight="false" outlineLevel="0" collapsed="false">
      <c r="B61" s="59" t="s">
        <v>142</v>
      </c>
      <c r="C61" s="59" t="s">
        <v>143</v>
      </c>
      <c r="D61" s="57" t="n">
        <v>19.5</v>
      </c>
      <c r="E61" s="57" t="n">
        <v>448.35</v>
      </c>
      <c r="F61" s="57" t="n">
        <v>22.9923076923077</v>
      </c>
    </row>
    <row r="62" s="64" customFormat="true" ht="12.75" hidden="false" customHeight="false" outlineLevel="0" collapsed="false">
      <c r="B62" s="61" t="s">
        <v>144</v>
      </c>
      <c r="C62" s="61"/>
      <c r="D62" s="62" t="n">
        <v>28987.5</v>
      </c>
      <c r="E62" s="62" t="n">
        <v>579184.17</v>
      </c>
      <c r="F62" s="62" t="n">
        <v>19.9804802069858</v>
      </c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  <c r="ER62" s="65"/>
      <c r="ES62" s="65"/>
      <c r="ET62" s="65"/>
      <c r="EU62" s="65"/>
    </row>
    <row r="63" s="64" customFormat="true" ht="12.75" hidden="false" customHeight="false" outlineLevel="0" collapsed="false">
      <c r="B63" s="61" t="s">
        <v>145</v>
      </c>
      <c r="C63" s="61"/>
      <c r="D63" s="62" t="n">
        <v>818201.1</v>
      </c>
      <c r="E63" s="62" t="n">
        <v>2921018.175</v>
      </c>
      <c r="F63" s="62" t="n">
        <v>3.57004919084074</v>
      </c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  <c r="ER63" s="65"/>
      <c r="ES63" s="65"/>
      <c r="ET63" s="65"/>
      <c r="EU63" s="65"/>
    </row>
  </sheetData>
  <mergeCells count="2">
    <mergeCell ref="B4:B6"/>
    <mergeCell ref="D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B6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20.85"/>
    <col collapsed="false" customWidth="true" hidden="false" outlineLevel="0" max="3" min="3" style="37" width="10.13"/>
    <col collapsed="false" customWidth="true" hidden="false" outlineLevel="0" max="4" min="4" style="66" width="11.28"/>
    <col collapsed="false" customWidth="true" hidden="false" outlineLevel="0" max="5" min="5" style="66" width="12.28"/>
    <col collapsed="false" customWidth="true" hidden="false" outlineLevel="0" max="6" min="6" style="66" width="12.56"/>
    <col collapsed="false" customWidth="true" hidden="false" outlineLevel="0" max="7" min="7" style="38" width="11.28"/>
    <col collapsed="false" customWidth="true" hidden="false" outlineLevel="0" max="8" min="8" style="38" width="12.28"/>
    <col collapsed="false" customWidth="true" hidden="false" outlineLevel="0" max="9" min="9" style="38" width="12.56"/>
    <col collapsed="false" customWidth="true" hidden="false" outlineLevel="0" max="10" min="10" style="38" width="11.28"/>
    <col collapsed="false" customWidth="true" hidden="false" outlineLevel="0" max="11" min="11" style="38" width="12.28"/>
    <col collapsed="false" customWidth="true" hidden="false" outlineLevel="0" max="12" min="12" style="38" width="12.56"/>
    <col collapsed="false" customWidth="true" hidden="false" outlineLevel="0" max="13" min="13" style="38" width="11.28"/>
    <col collapsed="false" customWidth="true" hidden="false" outlineLevel="0" max="14" min="14" style="38" width="12.28"/>
    <col collapsed="false" customWidth="true" hidden="false" outlineLevel="0" max="15" min="15" style="38" width="12.56"/>
    <col collapsed="false" customWidth="true" hidden="false" outlineLevel="0" max="16" min="16" style="38" width="11.28"/>
    <col collapsed="false" customWidth="true" hidden="false" outlineLevel="0" max="17" min="17" style="38" width="12.28"/>
    <col collapsed="false" customWidth="true" hidden="false" outlineLevel="0" max="18" min="18" style="38" width="12.56"/>
    <col collapsed="false" customWidth="true" hidden="false" outlineLevel="0" max="19" min="19" style="38" width="11.28"/>
    <col collapsed="false" customWidth="true" hidden="false" outlineLevel="0" max="20" min="20" style="38" width="12.28"/>
    <col collapsed="false" customWidth="true" hidden="false" outlineLevel="0" max="21" min="21" style="38" width="12.56"/>
    <col collapsed="false" customWidth="true" hidden="false" outlineLevel="0" max="22" min="22" style="38" width="11.28"/>
    <col collapsed="false" customWidth="true" hidden="false" outlineLevel="0" max="23" min="23" style="38" width="12.28"/>
    <col collapsed="false" customWidth="true" hidden="false" outlineLevel="0" max="24" min="24" style="38" width="12.56"/>
    <col collapsed="false" customWidth="true" hidden="false" outlineLevel="0" max="25" min="25" style="38" width="11.28"/>
    <col collapsed="false" customWidth="true" hidden="false" outlineLevel="0" max="26" min="26" style="38" width="12.28"/>
    <col collapsed="false" customWidth="true" hidden="false" outlineLevel="0" max="27" min="27" style="38" width="12.56"/>
    <col collapsed="false" customWidth="true" hidden="false" outlineLevel="0" max="28" min="28" style="38" width="11.28"/>
    <col collapsed="false" customWidth="true" hidden="false" outlineLevel="0" max="29" min="29" style="38" width="12.28"/>
    <col collapsed="false" customWidth="true" hidden="false" outlineLevel="0" max="30" min="30" style="38" width="12.56"/>
    <col collapsed="false" customWidth="true" hidden="false" outlineLevel="0" max="31" min="31" style="38" width="11.28"/>
    <col collapsed="false" customWidth="true" hidden="false" outlineLevel="0" max="32" min="32" style="38" width="12.28"/>
    <col collapsed="false" customWidth="true" hidden="false" outlineLevel="0" max="33" min="33" style="38" width="12.56"/>
    <col collapsed="false" customWidth="true" hidden="false" outlineLevel="0" max="34" min="34" style="38" width="11.28"/>
    <col collapsed="false" customWidth="true" hidden="false" outlineLevel="0" max="35" min="35" style="38" width="12.28"/>
    <col collapsed="false" customWidth="true" hidden="false" outlineLevel="0" max="36" min="36" style="38" width="12.56"/>
    <col collapsed="false" customWidth="true" hidden="false" outlineLevel="0" max="37" min="37" style="38" width="11.28"/>
    <col collapsed="false" customWidth="true" hidden="false" outlineLevel="0" max="38" min="38" style="38" width="12.28"/>
    <col collapsed="false" customWidth="true" hidden="false" outlineLevel="0" max="39" min="39" style="38" width="12.56"/>
    <col collapsed="false" customWidth="false" hidden="false" outlineLevel="0" max="184" min="40" style="38" width="11.42"/>
    <col collapsed="false" customWidth="false" hidden="false" outlineLevel="0" max="257" min="185" style="36" width="11.42"/>
  </cols>
  <sheetData>
    <row r="1" s="39" customFormat="true" ht="15" hidden="false" customHeight="false" outlineLevel="0" collapsed="false">
      <c r="B1" s="40" t="s">
        <v>0</v>
      </c>
      <c r="C1" s="41"/>
      <c r="D1" s="67"/>
      <c r="E1" s="67"/>
      <c r="F1" s="67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/>
      <c r="DP1" s="42"/>
      <c r="DQ1" s="42"/>
      <c r="DR1" s="42"/>
      <c r="DS1" s="42"/>
      <c r="DT1" s="42"/>
      <c r="DU1" s="42"/>
      <c r="DV1" s="42"/>
      <c r="DW1" s="42"/>
      <c r="DX1" s="42"/>
      <c r="DY1" s="42"/>
      <c r="DZ1" s="42"/>
      <c r="EA1" s="42"/>
      <c r="EB1" s="42"/>
      <c r="EC1" s="42"/>
      <c r="ED1" s="42"/>
      <c r="EE1" s="42"/>
      <c r="EF1" s="42"/>
      <c r="EG1" s="42"/>
      <c r="EH1" s="42"/>
      <c r="EI1" s="42"/>
      <c r="EJ1" s="42"/>
      <c r="EK1" s="42"/>
      <c r="EL1" s="42"/>
      <c r="EM1" s="42"/>
      <c r="EN1" s="42"/>
      <c r="EO1" s="42"/>
      <c r="EP1" s="42"/>
      <c r="EQ1" s="42"/>
      <c r="ER1" s="42"/>
      <c r="ES1" s="42"/>
      <c r="ET1" s="42"/>
      <c r="EU1" s="42"/>
      <c r="EV1" s="42"/>
      <c r="EW1" s="42"/>
      <c r="EX1" s="42"/>
      <c r="EY1" s="42"/>
      <c r="EZ1" s="42"/>
      <c r="FA1" s="42"/>
      <c r="FB1" s="42"/>
      <c r="FC1" s="42"/>
      <c r="FD1" s="42"/>
      <c r="FE1" s="42"/>
      <c r="FF1" s="42"/>
      <c r="FG1" s="42"/>
      <c r="FH1" s="42"/>
      <c r="FI1" s="42"/>
      <c r="FJ1" s="42"/>
      <c r="FK1" s="42"/>
      <c r="FL1" s="42"/>
      <c r="FM1" s="42"/>
      <c r="FN1" s="42"/>
      <c r="FO1" s="42"/>
      <c r="FP1" s="42"/>
      <c r="FQ1" s="42"/>
      <c r="FR1" s="42"/>
      <c r="FS1" s="42"/>
      <c r="FT1" s="42"/>
      <c r="FU1" s="42"/>
      <c r="FV1" s="42"/>
      <c r="FW1" s="42"/>
      <c r="FX1" s="42"/>
      <c r="FY1" s="42"/>
      <c r="FZ1" s="42"/>
      <c r="GA1" s="42"/>
      <c r="GB1" s="42"/>
    </row>
    <row r="3" customFormat="false" ht="15" hidden="false" customHeight="true" outlineLevel="0" collapsed="false">
      <c r="B3" s="43" t="s">
        <v>146</v>
      </c>
      <c r="C3" s="44"/>
      <c r="D3" s="68"/>
      <c r="E3" s="68"/>
      <c r="F3" s="68"/>
    </row>
    <row r="4" s="45" customFormat="true" ht="15" hidden="false" customHeight="true" outlineLevel="0" collapsed="false">
      <c r="B4" s="47"/>
      <c r="C4" s="47"/>
      <c r="D4" s="48" t="s">
        <v>18</v>
      </c>
      <c r="E4" s="48"/>
      <c r="F4" s="48"/>
      <c r="G4" s="48" t="s">
        <v>19</v>
      </c>
      <c r="H4" s="48"/>
      <c r="I4" s="48"/>
      <c r="J4" s="48" t="s">
        <v>20</v>
      </c>
      <c r="K4" s="48"/>
      <c r="L4" s="48"/>
      <c r="M4" s="48" t="s">
        <v>21</v>
      </c>
      <c r="N4" s="48"/>
      <c r="O4" s="48"/>
      <c r="P4" s="48" t="s">
        <v>22</v>
      </c>
      <c r="Q4" s="48"/>
      <c r="R4" s="48"/>
      <c r="S4" s="48" t="s">
        <v>23</v>
      </c>
      <c r="T4" s="48"/>
      <c r="U4" s="48"/>
      <c r="V4" s="48" t="s">
        <v>24</v>
      </c>
      <c r="W4" s="48"/>
      <c r="X4" s="48"/>
      <c r="Y4" s="48" t="s">
        <v>25</v>
      </c>
      <c r="Z4" s="48"/>
      <c r="AA4" s="48"/>
      <c r="AB4" s="48" t="s">
        <v>26</v>
      </c>
      <c r="AC4" s="48"/>
      <c r="AD4" s="48"/>
      <c r="AE4" s="48" t="s">
        <v>27</v>
      </c>
      <c r="AF4" s="48"/>
      <c r="AG4" s="48"/>
      <c r="AH4" s="48" t="s">
        <v>28</v>
      </c>
      <c r="AI4" s="48"/>
      <c r="AJ4" s="48"/>
      <c r="AK4" s="48" t="s">
        <v>29</v>
      </c>
      <c r="AL4" s="48"/>
      <c r="AM4" s="48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</row>
    <row r="5" s="50" customFormat="true" ht="15" hidden="false" customHeight="true" outlineLevel="0" collapsed="false">
      <c r="B5" s="51"/>
      <c r="C5" s="51" t="s">
        <v>35</v>
      </c>
      <c r="D5" s="52" t="s">
        <v>2</v>
      </c>
      <c r="E5" s="52" t="s">
        <v>3</v>
      </c>
      <c r="F5" s="52" t="s">
        <v>4</v>
      </c>
      <c r="G5" s="52" t="s">
        <v>2</v>
      </c>
      <c r="H5" s="52" t="s">
        <v>3</v>
      </c>
      <c r="I5" s="52" t="s">
        <v>4</v>
      </c>
      <c r="J5" s="52" t="s">
        <v>2</v>
      </c>
      <c r="K5" s="52" t="s">
        <v>3</v>
      </c>
      <c r="L5" s="52" t="s">
        <v>4</v>
      </c>
      <c r="M5" s="52" t="s">
        <v>2</v>
      </c>
      <c r="N5" s="52" t="s">
        <v>3</v>
      </c>
      <c r="O5" s="52" t="s">
        <v>4</v>
      </c>
      <c r="P5" s="52" t="s">
        <v>2</v>
      </c>
      <c r="Q5" s="52" t="s">
        <v>3</v>
      </c>
      <c r="R5" s="52" t="s">
        <v>4</v>
      </c>
      <c r="S5" s="52" t="s">
        <v>2</v>
      </c>
      <c r="T5" s="52" t="s">
        <v>3</v>
      </c>
      <c r="U5" s="52" t="s">
        <v>4</v>
      </c>
      <c r="V5" s="52" t="s">
        <v>2</v>
      </c>
      <c r="W5" s="52" t="s">
        <v>3</v>
      </c>
      <c r="X5" s="52" t="s">
        <v>4</v>
      </c>
      <c r="Y5" s="52" t="s">
        <v>2</v>
      </c>
      <c r="Z5" s="52" t="s">
        <v>3</v>
      </c>
      <c r="AA5" s="52" t="s">
        <v>4</v>
      </c>
      <c r="AB5" s="52" t="s">
        <v>2</v>
      </c>
      <c r="AC5" s="52" t="s">
        <v>3</v>
      </c>
      <c r="AD5" s="52" t="s">
        <v>4</v>
      </c>
      <c r="AE5" s="52" t="s">
        <v>2</v>
      </c>
      <c r="AF5" s="52" t="s">
        <v>3</v>
      </c>
      <c r="AG5" s="52" t="s">
        <v>4</v>
      </c>
      <c r="AH5" s="52" t="s">
        <v>2</v>
      </c>
      <c r="AI5" s="52" t="s">
        <v>3</v>
      </c>
      <c r="AJ5" s="52" t="s">
        <v>4</v>
      </c>
      <c r="AK5" s="52" t="s">
        <v>2</v>
      </c>
      <c r="AL5" s="52" t="s">
        <v>3</v>
      </c>
      <c r="AM5" s="52" t="s">
        <v>4</v>
      </c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</row>
    <row r="6" s="50" customFormat="true" ht="15" hidden="false" customHeight="true" outlineLevel="0" collapsed="false">
      <c r="B6" s="51" t="s">
        <v>33</v>
      </c>
      <c r="C6" s="51"/>
      <c r="D6" s="54" t="s">
        <v>15</v>
      </c>
      <c r="E6" s="54" t="s">
        <v>16</v>
      </c>
      <c r="F6" s="54" t="s">
        <v>17</v>
      </c>
      <c r="G6" s="54" t="s">
        <v>15</v>
      </c>
      <c r="H6" s="54" t="s">
        <v>16</v>
      </c>
      <c r="I6" s="54" t="s">
        <v>17</v>
      </c>
      <c r="J6" s="54" t="s">
        <v>15</v>
      </c>
      <c r="K6" s="54" t="s">
        <v>16</v>
      </c>
      <c r="L6" s="54" t="s">
        <v>17</v>
      </c>
      <c r="M6" s="54" t="s">
        <v>15</v>
      </c>
      <c r="N6" s="54" t="s">
        <v>16</v>
      </c>
      <c r="O6" s="54" t="s">
        <v>17</v>
      </c>
      <c r="P6" s="54" t="s">
        <v>15</v>
      </c>
      <c r="Q6" s="54" t="s">
        <v>16</v>
      </c>
      <c r="R6" s="54" t="s">
        <v>17</v>
      </c>
      <c r="S6" s="54" t="s">
        <v>15</v>
      </c>
      <c r="T6" s="54" t="s">
        <v>16</v>
      </c>
      <c r="U6" s="54" t="s">
        <v>17</v>
      </c>
      <c r="V6" s="54" t="s">
        <v>15</v>
      </c>
      <c r="W6" s="54" t="s">
        <v>16</v>
      </c>
      <c r="X6" s="54" t="s">
        <v>17</v>
      </c>
      <c r="Y6" s="54" t="s">
        <v>15</v>
      </c>
      <c r="Z6" s="54" t="s">
        <v>16</v>
      </c>
      <c r="AA6" s="54" t="s">
        <v>17</v>
      </c>
      <c r="AB6" s="54" t="s">
        <v>15</v>
      </c>
      <c r="AC6" s="54" t="s">
        <v>16</v>
      </c>
      <c r="AD6" s="54" t="s">
        <v>17</v>
      </c>
      <c r="AE6" s="54" t="s">
        <v>15</v>
      </c>
      <c r="AF6" s="54" t="s">
        <v>16</v>
      </c>
      <c r="AG6" s="54" t="s">
        <v>17</v>
      </c>
      <c r="AH6" s="54" t="s">
        <v>15</v>
      </c>
      <c r="AI6" s="54" t="s">
        <v>16</v>
      </c>
      <c r="AJ6" s="54" t="s">
        <v>17</v>
      </c>
      <c r="AK6" s="54" t="s">
        <v>15</v>
      </c>
      <c r="AL6" s="54" t="s">
        <v>16</v>
      </c>
      <c r="AM6" s="54" t="s">
        <v>17</v>
      </c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</row>
    <row r="7" s="55" customFormat="true" ht="15" hidden="false" customHeight="true" outlineLevel="0" collapsed="false">
      <c r="B7" s="56" t="s">
        <v>36</v>
      </c>
      <c r="C7" s="56" t="s">
        <v>37</v>
      </c>
      <c r="D7" s="57" t="n">
        <v>30840</v>
      </c>
      <c r="E7" s="57" t="n">
        <v>4210.8</v>
      </c>
      <c r="F7" s="57" t="n">
        <v>0.136536964980545</v>
      </c>
      <c r="G7" s="57"/>
      <c r="H7" s="57"/>
      <c r="I7" s="57"/>
      <c r="J7" s="57"/>
      <c r="K7" s="57"/>
      <c r="L7" s="57"/>
      <c r="M7" s="57" t="n">
        <v>2160</v>
      </c>
      <c r="N7" s="57" t="n">
        <v>302.4</v>
      </c>
      <c r="O7" s="57" t="n">
        <v>0.14</v>
      </c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 t="n">
        <v>5805</v>
      </c>
      <c r="AC7" s="57" t="n">
        <v>1158.3</v>
      </c>
      <c r="AD7" s="57" t="n">
        <v>0.19953488372093</v>
      </c>
      <c r="AE7" s="57" t="n">
        <v>8610</v>
      </c>
      <c r="AF7" s="57" t="n">
        <v>1716</v>
      </c>
      <c r="AG7" s="57" t="n">
        <v>0.199303135888502</v>
      </c>
      <c r="AH7" s="57" t="n">
        <v>5730</v>
      </c>
      <c r="AI7" s="57" t="n">
        <v>1146</v>
      </c>
      <c r="AJ7" s="57" t="n">
        <v>0.2</v>
      </c>
      <c r="AK7" s="57" t="n">
        <v>195</v>
      </c>
      <c r="AL7" s="57" t="n">
        <v>52.65</v>
      </c>
      <c r="AM7" s="57" t="n">
        <v>0.27</v>
      </c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</row>
    <row r="8" s="55" customFormat="true" ht="15" hidden="false" customHeight="true" outlineLevel="0" collapsed="false">
      <c r="B8" s="59" t="s">
        <v>38</v>
      </c>
      <c r="C8" s="59" t="s">
        <v>39</v>
      </c>
      <c r="D8" s="57" t="n">
        <v>8.5</v>
      </c>
      <c r="E8" s="57" t="n">
        <v>18.7</v>
      </c>
      <c r="F8" s="57" t="n">
        <v>2.2</v>
      </c>
      <c r="G8" s="57"/>
      <c r="H8" s="57"/>
      <c r="I8" s="57"/>
      <c r="J8" s="57"/>
      <c r="K8" s="57"/>
      <c r="L8" s="57"/>
      <c r="M8" s="57" t="n">
        <v>9.5</v>
      </c>
      <c r="N8" s="57" t="n">
        <v>21.3</v>
      </c>
      <c r="O8" s="57" t="n">
        <v>2.24210526315789</v>
      </c>
      <c r="P8" s="57"/>
      <c r="Q8" s="57"/>
      <c r="R8" s="57"/>
      <c r="S8" s="57" t="n">
        <v>80</v>
      </c>
      <c r="T8" s="57" t="n">
        <v>165.8</v>
      </c>
      <c r="U8" s="57" t="n">
        <v>2.0725</v>
      </c>
      <c r="V8" s="57"/>
      <c r="W8" s="57"/>
      <c r="X8" s="57"/>
      <c r="Y8" s="57" t="n">
        <v>125.5</v>
      </c>
      <c r="Z8" s="57" t="n">
        <v>329.35</v>
      </c>
      <c r="AA8" s="57" t="n">
        <v>2.62430278884462</v>
      </c>
      <c r="AB8" s="57"/>
      <c r="AC8" s="57"/>
      <c r="AD8" s="57"/>
      <c r="AE8" s="57" t="n">
        <v>22</v>
      </c>
      <c r="AF8" s="57" t="n">
        <v>50.4</v>
      </c>
      <c r="AG8" s="57" t="n">
        <v>2.29090909090909</v>
      </c>
      <c r="AH8" s="57"/>
      <c r="AI8" s="57"/>
      <c r="AJ8" s="57"/>
      <c r="AK8" s="57"/>
      <c r="AL8" s="57"/>
      <c r="AM8" s="57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</row>
    <row r="9" s="55" customFormat="true" ht="15" hidden="false" customHeight="true" outlineLevel="0" collapsed="false">
      <c r="B9" s="59" t="s">
        <v>40</v>
      </c>
      <c r="C9" s="59" t="s">
        <v>41</v>
      </c>
      <c r="D9" s="57"/>
      <c r="E9" s="57"/>
      <c r="F9" s="57"/>
      <c r="G9" s="57"/>
      <c r="H9" s="57"/>
      <c r="I9" s="57"/>
      <c r="J9" s="57" t="n">
        <v>164</v>
      </c>
      <c r="K9" s="57" t="n">
        <v>787.2</v>
      </c>
      <c r="L9" s="57" t="n">
        <v>4.8</v>
      </c>
      <c r="M9" s="57" t="n">
        <v>363</v>
      </c>
      <c r="N9" s="57" t="n">
        <v>3838.38</v>
      </c>
      <c r="O9" s="57" t="n">
        <v>10.5740495867769</v>
      </c>
      <c r="P9" s="57"/>
      <c r="Q9" s="57"/>
      <c r="R9" s="57"/>
      <c r="S9" s="57" t="n">
        <v>17965</v>
      </c>
      <c r="T9" s="57" t="n">
        <v>192056.38</v>
      </c>
      <c r="U9" s="57" t="n">
        <v>10.6905861397161</v>
      </c>
      <c r="V9" s="57" t="n">
        <v>4271</v>
      </c>
      <c r="W9" s="57" t="n">
        <v>28066.76</v>
      </c>
      <c r="X9" s="57" t="n">
        <v>6.57147272301569</v>
      </c>
      <c r="Y9" s="57" t="n">
        <v>435</v>
      </c>
      <c r="Z9" s="57" t="n">
        <v>2050.97</v>
      </c>
      <c r="AA9" s="57" t="n">
        <v>4.71487356321839</v>
      </c>
      <c r="AB9" s="57"/>
      <c r="AC9" s="57"/>
      <c r="AD9" s="57"/>
      <c r="AE9" s="57" t="n">
        <v>167</v>
      </c>
      <c r="AF9" s="57" t="n">
        <v>660.28</v>
      </c>
      <c r="AG9" s="57" t="n">
        <v>3.95377245508982</v>
      </c>
      <c r="AH9" s="57"/>
      <c r="AI9" s="57"/>
      <c r="AJ9" s="57"/>
      <c r="AK9" s="57"/>
      <c r="AL9" s="57"/>
      <c r="AM9" s="57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</row>
    <row r="10" s="55" customFormat="true" ht="15" hidden="false" customHeight="true" outlineLevel="0" collapsed="false">
      <c r="B10" s="59" t="s">
        <v>42</v>
      </c>
      <c r="C10" s="59" t="s">
        <v>43</v>
      </c>
      <c r="D10" s="57" t="n">
        <v>855.5</v>
      </c>
      <c r="E10" s="57" t="n">
        <v>2004.1</v>
      </c>
      <c r="F10" s="57" t="n">
        <v>2.34260666277031</v>
      </c>
      <c r="G10" s="57" t="n">
        <v>672</v>
      </c>
      <c r="H10" s="57" t="n">
        <v>1768.5</v>
      </c>
      <c r="I10" s="57" t="n">
        <v>2.63169642857143</v>
      </c>
      <c r="J10" s="57" t="n">
        <v>680.5</v>
      </c>
      <c r="K10" s="57" t="n">
        <v>1618.4</v>
      </c>
      <c r="L10" s="57" t="n">
        <v>2.37825128581925</v>
      </c>
      <c r="M10" s="57"/>
      <c r="N10" s="57"/>
      <c r="O10" s="57"/>
      <c r="P10" s="57"/>
      <c r="Q10" s="57"/>
      <c r="R10" s="57"/>
      <c r="S10" s="57" t="n">
        <v>1242.2</v>
      </c>
      <c r="T10" s="57" t="n">
        <v>2543.7</v>
      </c>
      <c r="U10" s="57" t="n">
        <v>2.04773788439865</v>
      </c>
      <c r="V10" s="57" t="n">
        <v>388</v>
      </c>
      <c r="W10" s="57" t="n">
        <v>836.2</v>
      </c>
      <c r="X10" s="57" t="n">
        <v>2.15515463917526</v>
      </c>
      <c r="Y10" s="57" t="n">
        <v>202.5</v>
      </c>
      <c r="Z10" s="57" t="n">
        <v>613.65</v>
      </c>
      <c r="AA10" s="57" t="n">
        <v>3.03037037037037</v>
      </c>
      <c r="AB10" s="57" t="n">
        <v>243</v>
      </c>
      <c r="AC10" s="57" t="n">
        <v>521.25</v>
      </c>
      <c r="AD10" s="57" t="n">
        <v>2.14506172839506</v>
      </c>
      <c r="AE10" s="57" t="n">
        <v>110</v>
      </c>
      <c r="AF10" s="57" t="n">
        <v>253.8</v>
      </c>
      <c r="AG10" s="57" t="n">
        <v>2.30727272727273</v>
      </c>
      <c r="AH10" s="57" t="n">
        <v>21.5</v>
      </c>
      <c r="AI10" s="57" t="n">
        <v>39</v>
      </c>
      <c r="AJ10" s="57" t="n">
        <v>1.81395348837209</v>
      </c>
      <c r="AK10" s="57" t="n">
        <v>29</v>
      </c>
      <c r="AL10" s="57" t="n">
        <v>75.3</v>
      </c>
      <c r="AM10" s="57" t="n">
        <v>2.59655172413793</v>
      </c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</row>
    <row r="11" s="55" customFormat="true" ht="15" hidden="false" customHeight="true" outlineLevel="0" collapsed="false">
      <c r="B11" s="59" t="s">
        <v>44</v>
      </c>
      <c r="C11" s="59" t="s">
        <v>45</v>
      </c>
      <c r="D11" s="57" t="n">
        <v>234</v>
      </c>
      <c r="E11" s="57" t="n">
        <v>62.4</v>
      </c>
      <c r="F11" s="57" t="n">
        <v>0.266666666666667</v>
      </c>
      <c r="G11" s="57"/>
      <c r="H11" s="57"/>
      <c r="I11" s="57"/>
      <c r="J11" s="57" t="n">
        <v>4.5</v>
      </c>
      <c r="K11" s="57" t="n">
        <v>8.1</v>
      </c>
      <c r="L11" s="57" t="n">
        <v>1.8</v>
      </c>
      <c r="M11" s="57" t="n">
        <v>66</v>
      </c>
      <c r="N11" s="57" t="n">
        <v>139.235</v>
      </c>
      <c r="O11" s="57" t="n">
        <v>2.10962121212121</v>
      </c>
      <c r="P11" s="57"/>
      <c r="Q11" s="57"/>
      <c r="R11" s="57"/>
      <c r="S11" s="57" t="n">
        <v>45.5</v>
      </c>
      <c r="T11" s="57" t="n">
        <v>26.5</v>
      </c>
      <c r="U11" s="57" t="n">
        <v>0.582417582417583</v>
      </c>
      <c r="V11" s="57" t="n">
        <v>23</v>
      </c>
      <c r="W11" s="57" t="n">
        <v>39.5</v>
      </c>
      <c r="X11" s="57" t="n">
        <v>1.71739130434783</v>
      </c>
      <c r="Y11" s="57" t="n">
        <v>438</v>
      </c>
      <c r="Z11" s="57" t="n">
        <v>579.7</v>
      </c>
      <c r="AA11" s="57" t="n">
        <v>1.32351598173516</v>
      </c>
      <c r="AB11" s="57" t="n">
        <v>132.5</v>
      </c>
      <c r="AC11" s="57" t="n">
        <v>307.27</v>
      </c>
      <c r="AD11" s="57" t="n">
        <v>2.31901886792453</v>
      </c>
      <c r="AE11" s="57"/>
      <c r="AF11" s="57"/>
      <c r="AG11" s="57"/>
      <c r="AH11" s="57" t="n">
        <v>13</v>
      </c>
      <c r="AI11" s="57" t="n">
        <v>7.8</v>
      </c>
      <c r="AJ11" s="57" t="n">
        <v>0.6</v>
      </c>
      <c r="AK11" s="57" t="n">
        <v>74.5</v>
      </c>
      <c r="AL11" s="57" t="n">
        <v>40.85</v>
      </c>
      <c r="AM11" s="57" t="n">
        <v>0.548322147651007</v>
      </c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</row>
    <row r="12" s="55" customFormat="true" ht="15" hidden="false" customHeight="true" outlineLevel="0" collapsed="false">
      <c r="B12" s="59" t="s">
        <v>46</v>
      </c>
      <c r="C12" s="59" t="s">
        <v>47</v>
      </c>
      <c r="D12" s="57" t="n">
        <v>1845</v>
      </c>
      <c r="E12" s="57" t="n">
        <v>210.6</v>
      </c>
      <c r="F12" s="57" t="n">
        <v>0.114146341463415</v>
      </c>
      <c r="G12" s="57"/>
      <c r="H12" s="57"/>
      <c r="I12" s="57"/>
      <c r="J12" s="57"/>
      <c r="K12" s="57"/>
      <c r="L12" s="57"/>
      <c r="M12" s="57" t="n">
        <v>840</v>
      </c>
      <c r="N12" s="57" t="n">
        <v>122.55</v>
      </c>
      <c r="O12" s="57" t="n">
        <v>0.145892857142857</v>
      </c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 t="n">
        <v>480</v>
      </c>
      <c r="AC12" s="57" t="n">
        <v>32.1</v>
      </c>
      <c r="AD12" s="57" t="n">
        <v>0.066875</v>
      </c>
      <c r="AE12" s="57" t="n">
        <v>885</v>
      </c>
      <c r="AF12" s="57" t="n">
        <v>49.35</v>
      </c>
      <c r="AG12" s="57" t="n">
        <v>0.0557627118644068</v>
      </c>
      <c r="AH12" s="57"/>
      <c r="AI12" s="57"/>
      <c r="AJ12" s="57"/>
      <c r="AK12" s="57"/>
      <c r="AL12" s="57"/>
      <c r="AM12" s="57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</row>
    <row r="13" s="55" customFormat="true" ht="15" hidden="false" customHeight="true" outlineLevel="0" collapsed="false">
      <c r="B13" s="59" t="s">
        <v>48</v>
      </c>
      <c r="C13" s="59" t="s">
        <v>49</v>
      </c>
      <c r="D13" s="57"/>
      <c r="E13" s="57"/>
      <c r="F13" s="57"/>
      <c r="G13" s="57"/>
      <c r="H13" s="57"/>
      <c r="I13" s="57"/>
      <c r="J13" s="57" t="n">
        <v>1249.5</v>
      </c>
      <c r="K13" s="57" t="n">
        <v>8084.67</v>
      </c>
      <c r="L13" s="57" t="n">
        <v>6.47032412965186</v>
      </c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 t="n">
        <v>280</v>
      </c>
      <c r="Z13" s="57" t="n">
        <v>1400</v>
      </c>
      <c r="AA13" s="57" t="n">
        <v>5</v>
      </c>
      <c r="AB13" s="57" t="n">
        <v>495</v>
      </c>
      <c r="AC13" s="57" t="n">
        <v>2324.9</v>
      </c>
      <c r="AD13" s="57" t="n">
        <v>4.69676767676768</v>
      </c>
      <c r="AE13" s="57" t="n">
        <v>92</v>
      </c>
      <c r="AF13" s="57" t="n">
        <v>270.23</v>
      </c>
      <c r="AG13" s="57" t="n">
        <v>2.93728260869565</v>
      </c>
      <c r="AH13" s="57"/>
      <c r="AI13" s="57"/>
      <c r="AJ13" s="57"/>
      <c r="AK13" s="57"/>
      <c r="AL13" s="57"/>
      <c r="AM13" s="57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</row>
    <row r="14" s="55" customFormat="true" ht="15" hidden="false" customHeight="true" outlineLevel="0" collapsed="false">
      <c r="B14" s="59" t="s">
        <v>50</v>
      </c>
      <c r="C14" s="59" t="s">
        <v>51</v>
      </c>
      <c r="D14" s="57" t="n">
        <v>283</v>
      </c>
      <c r="E14" s="57" t="n">
        <v>542.35</v>
      </c>
      <c r="F14" s="57" t="n">
        <v>1.91643109540636</v>
      </c>
      <c r="G14" s="57"/>
      <c r="H14" s="57"/>
      <c r="I14" s="57"/>
      <c r="J14" s="57" t="n">
        <v>8.5</v>
      </c>
      <c r="K14" s="57" t="n">
        <v>74.7</v>
      </c>
      <c r="L14" s="57" t="n">
        <v>8.78823529411765</v>
      </c>
      <c r="M14" s="57" t="n">
        <v>5</v>
      </c>
      <c r="N14" s="57" t="n">
        <v>25</v>
      </c>
      <c r="O14" s="57" t="n">
        <v>5</v>
      </c>
      <c r="P14" s="57"/>
      <c r="Q14" s="57"/>
      <c r="R14" s="57"/>
      <c r="S14" s="57" t="n">
        <v>23</v>
      </c>
      <c r="T14" s="57" t="n">
        <v>46</v>
      </c>
      <c r="U14" s="57" t="n">
        <v>2</v>
      </c>
      <c r="V14" s="57"/>
      <c r="W14" s="57"/>
      <c r="X14" s="57"/>
      <c r="Y14" s="57" t="n">
        <v>384</v>
      </c>
      <c r="Z14" s="57" t="n">
        <v>1324.35</v>
      </c>
      <c r="AA14" s="57" t="n">
        <v>3.448828125</v>
      </c>
      <c r="AB14" s="57"/>
      <c r="AC14" s="57"/>
      <c r="AD14" s="57"/>
      <c r="AE14" s="57" t="n">
        <v>70</v>
      </c>
      <c r="AF14" s="57" t="n">
        <v>153</v>
      </c>
      <c r="AG14" s="57" t="n">
        <v>2.18571428571429</v>
      </c>
      <c r="AH14" s="57" t="n">
        <v>83</v>
      </c>
      <c r="AI14" s="57" t="n">
        <v>143</v>
      </c>
      <c r="AJ14" s="57" t="n">
        <v>1.72289156626506</v>
      </c>
      <c r="AK14" s="57" t="n">
        <v>68</v>
      </c>
      <c r="AL14" s="57" t="n">
        <v>352.5</v>
      </c>
      <c r="AM14" s="57" t="n">
        <v>5.18382352941176</v>
      </c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</row>
    <row r="15" s="55" customFormat="true" ht="15" hidden="false" customHeight="true" outlineLevel="0" collapsed="false">
      <c r="B15" s="59" t="s">
        <v>52</v>
      </c>
      <c r="C15" s="59" t="s">
        <v>53</v>
      </c>
      <c r="D15" s="57" t="n">
        <v>1288.5</v>
      </c>
      <c r="E15" s="57" t="n">
        <v>4108.25</v>
      </c>
      <c r="F15" s="57" t="n">
        <v>3.1883973612728</v>
      </c>
      <c r="G15" s="57" t="n">
        <v>1149.5</v>
      </c>
      <c r="H15" s="57" t="n">
        <v>3998.95</v>
      </c>
      <c r="I15" s="57" t="n">
        <v>3.47886037407568</v>
      </c>
      <c r="J15" s="57" t="n">
        <v>520</v>
      </c>
      <c r="K15" s="57" t="n">
        <v>2360.2</v>
      </c>
      <c r="L15" s="57" t="n">
        <v>4.53884615384615</v>
      </c>
      <c r="M15" s="57" t="n">
        <v>512</v>
      </c>
      <c r="N15" s="57" t="n">
        <v>1917.65</v>
      </c>
      <c r="O15" s="57" t="n">
        <v>3.74541015625</v>
      </c>
      <c r="P15" s="57"/>
      <c r="Q15" s="57"/>
      <c r="R15" s="57"/>
      <c r="S15" s="57" t="n">
        <v>553.5</v>
      </c>
      <c r="T15" s="57" t="n">
        <v>1915.3</v>
      </c>
      <c r="U15" s="57" t="n">
        <v>3.46034327009937</v>
      </c>
      <c r="V15" s="57" t="n">
        <v>316</v>
      </c>
      <c r="W15" s="57" t="n">
        <v>1199.15</v>
      </c>
      <c r="X15" s="57" t="n">
        <v>3.79477848101266</v>
      </c>
      <c r="Y15" s="57" t="n">
        <v>141</v>
      </c>
      <c r="Z15" s="57" t="n">
        <v>729</v>
      </c>
      <c r="AA15" s="57" t="n">
        <v>5.17021276595745</v>
      </c>
      <c r="AB15" s="57" t="n">
        <v>401.5</v>
      </c>
      <c r="AC15" s="57" t="n">
        <v>1796.95</v>
      </c>
      <c r="AD15" s="57" t="n">
        <v>4.47559153175592</v>
      </c>
      <c r="AE15" s="57" t="n">
        <v>202.5</v>
      </c>
      <c r="AF15" s="57" t="n">
        <v>823.3</v>
      </c>
      <c r="AG15" s="57" t="n">
        <v>4.06567901234568</v>
      </c>
      <c r="AH15" s="57" t="n">
        <v>190</v>
      </c>
      <c r="AI15" s="57" t="n">
        <v>806.1</v>
      </c>
      <c r="AJ15" s="57" t="n">
        <v>4.24263157894737</v>
      </c>
      <c r="AK15" s="57" t="n">
        <v>130</v>
      </c>
      <c r="AL15" s="57" t="n">
        <v>645.1</v>
      </c>
      <c r="AM15" s="57" t="n">
        <v>4.96230769230769</v>
      </c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</row>
    <row r="16" s="55" customFormat="true" ht="15" hidden="false" customHeight="true" outlineLevel="0" collapsed="false">
      <c r="B16" s="59" t="s">
        <v>54</v>
      </c>
      <c r="C16" s="59" t="s">
        <v>55</v>
      </c>
      <c r="D16" s="57" t="n">
        <v>2700</v>
      </c>
      <c r="E16" s="57" t="n">
        <v>905.85</v>
      </c>
      <c r="F16" s="57" t="n">
        <v>0.3355</v>
      </c>
      <c r="G16" s="57"/>
      <c r="H16" s="57"/>
      <c r="I16" s="57"/>
      <c r="J16" s="57"/>
      <c r="K16" s="57"/>
      <c r="L16" s="57"/>
      <c r="M16" s="57" t="n">
        <v>6135</v>
      </c>
      <c r="N16" s="57" t="n">
        <v>2152.65</v>
      </c>
      <c r="O16" s="57" t="n">
        <v>0.350880195599022</v>
      </c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 t="n">
        <v>38010</v>
      </c>
      <c r="AC16" s="57" t="n">
        <v>16388.85</v>
      </c>
      <c r="AD16" s="57" t="n">
        <v>0.431172059984215</v>
      </c>
      <c r="AE16" s="57" t="n">
        <v>1860</v>
      </c>
      <c r="AF16" s="57" t="n">
        <v>922.8</v>
      </c>
      <c r="AG16" s="57" t="n">
        <v>0.496129032258065</v>
      </c>
      <c r="AH16" s="57"/>
      <c r="AI16" s="57"/>
      <c r="AJ16" s="57"/>
      <c r="AK16" s="57" t="n">
        <v>3585</v>
      </c>
      <c r="AL16" s="57" t="n">
        <v>2760.45</v>
      </c>
      <c r="AM16" s="57" t="n">
        <v>0.77</v>
      </c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</row>
    <row r="17" s="55" customFormat="true" ht="15" hidden="false" customHeight="true" outlineLevel="0" collapsed="false">
      <c r="B17" s="59" t="s">
        <v>56</v>
      </c>
      <c r="C17" s="59" t="s">
        <v>57</v>
      </c>
      <c r="D17" s="57"/>
      <c r="E17" s="57"/>
      <c r="F17" s="57"/>
      <c r="G17" s="57" t="n">
        <v>188.5</v>
      </c>
      <c r="H17" s="57" t="n">
        <v>1928.35</v>
      </c>
      <c r="I17" s="57" t="n">
        <v>10.2299734748011</v>
      </c>
      <c r="J17" s="57" t="n">
        <v>103.5</v>
      </c>
      <c r="K17" s="57" t="n">
        <v>1174.7</v>
      </c>
      <c r="L17" s="57" t="n">
        <v>11.3497584541063</v>
      </c>
      <c r="M17" s="57" t="n">
        <v>8.5</v>
      </c>
      <c r="N17" s="57" t="n">
        <v>95.75</v>
      </c>
      <c r="O17" s="57" t="n">
        <v>11.2647058823529</v>
      </c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 t="n">
        <v>16.5</v>
      </c>
      <c r="AF17" s="57" t="n">
        <v>6.5</v>
      </c>
      <c r="AG17" s="57" t="n">
        <v>0.393939393939394</v>
      </c>
      <c r="AH17" s="57" t="n">
        <v>8</v>
      </c>
      <c r="AI17" s="57" t="n">
        <v>81.6</v>
      </c>
      <c r="AJ17" s="57" t="n">
        <v>10.2</v>
      </c>
      <c r="AK17" s="57" t="n">
        <v>32</v>
      </c>
      <c r="AL17" s="57" t="n">
        <v>400.4</v>
      </c>
      <c r="AM17" s="57" t="n">
        <v>12.5125</v>
      </c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</row>
    <row r="18" s="55" customFormat="true" ht="15" hidden="false" customHeight="true" outlineLevel="0" collapsed="false">
      <c r="B18" s="59" t="s">
        <v>58</v>
      </c>
      <c r="C18" s="59" t="s">
        <v>59</v>
      </c>
      <c r="D18" s="57"/>
      <c r="E18" s="57"/>
      <c r="F18" s="57"/>
      <c r="G18" s="57"/>
      <c r="H18" s="57"/>
      <c r="I18" s="57"/>
      <c r="J18" s="57"/>
      <c r="K18" s="57"/>
      <c r="L18" s="57"/>
      <c r="M18" s="57" t="n">
        <v>105</v>
      </c>
      <c r="N18" s="57" t="n">
        <v>24.15</v>
      </c>
      <c r="O18" s="57" t="n">
        <v>0.23</v>
      </c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 t="n">
        <v>210</v>
      </c>
      <c r="AC18" s="57" t="n">
        <v>127.5</v>
      </c>
      <c r="AD18" s="57" t="n">
        <v>0.607142857142857</v>
      </c>
      <c r="AE18" s="57"/>
      <c r="AF18" s="57"/>
      <c r="AG18" s="57"/>
      <c r="AH18" s="57"/>
      <c r="AI18" s="57"/>
      <c r="AJ18" s="57"/>
      <c r="AK18" s="57" t="n">
        <v>15</v>
      </c>
      <c r="AL18" s="57" t="n">
        <v>4.8</v>
      </c>
      <c r="AM18" s="57" t="n">
        <v>0.32</v>
      </c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</row>
    <row r="19" s="55" customFormat="true" ht="15" hidden="false" customHeight="true" outlineLevel="0" collapsed="false">
      <c r="B19" s="59" t="s">
        <v>60</v>
      </c>
      <c r="C19" s="59" t="s">
        <v>61</v>
      </c>
      <c r="D19" s="57" t="n">
        <v>465</v>
      </c>
      <c r="E19" s="57" t="n">
        <v>4600.2</v>
      </c>
      <c r="F19" s="57" t="n">
        <v>9.89290322580645</v>
      </c>
      <c r="G19" s="57" t="n">
        <v>256</v>
      </c>
      <c r="H19" s="57" t="n">
        <v>2166.6</v>
      </c>
      <c r="I19" s="57" t="n">
        <v>8.46328125</v>
      </c>
      <c r="J19" s="57" t="n">
        <v>192.5</v>
      </c>
      <c r="K19" s="57" t="n">
        <v>3576.4</v>
      </c>
      <c r="L19" s="57" t="n">
        <v>18.5787012987013</v>
      </c>
      <c r="M19" s="57" t="n">
        <v>25</v>
      </c>
      <c r="N19" s="57" t="n">
        <v>281.96</v>
      </c>
      <c r="O19" s="57" t="n">
        <v>11.2784</v>
      </c>
      <c r="P19" s="57" t="n">
        <v>28</v>
      </c>
      <c r="Q19" s="57" t="n">
        <v>284.51</v>
      </c>
      <c r="R19" s="57" t="n">
        <v>10.1610714285714</v>
      </c>
      <c r="S19" s="57"/>
      <c r="T19" s="57"/>
      <c r="U19" s="57"/>
      <c r="V19" s="57" t="n">
        <v>10</v>
      </c>
      <c r="W19" s="57" t="n">
        <v>140</v>
      </c>
      <c r="X19" s="57" t="n">
        <v>14</v>
      </c>
      <c r="Y19" s="57" t="n">
        <v>20</v>
      </c>
      <c r="Z19" s="57" t="n">
        <v>292.85</v>
      </c>
      <c r="AA19" s="57" t="n">
        <v>14.6425</v>
      </c>
      <c r="AB19" s="57" t="n">
        <v>41.5</v>
      </c>
      <c r="AC19" s="57" t="n">
        <v>337</v>
      </c>
      <c r="AD19" s="57" t="n">
        <v>8.12048192771084</v>
      </c>
      <c r="AE19" s="57"/>
      <c r="AF19" s="57"/>
      <c r="AG19" s="57"/>
      <c r="AH19" s="57" t="n">
        <v>213.9</v>
      </c>
      <c r="AI19" s="57" t="n">
        <v>2589.3</v>
      </c>
      <c r="AJ19" s="57" t="n">
        <v>12.1051893408135</v>
      </c>
      <c r="AK19" s="57" t="n">
        <v>99</v>
      </c>
      <c r="AL19" s="57" t="n">
        <v>1611.5</v>
      </c>
      <c r="AM19" s="57" t="n">
        <v>16.2777777777778</v>
      </c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</row>
    <row r="20" s="55" customFormat="true" ht="15" hidden="false" customHeight="true" outlineLevel="0" collapsed="false">
      <c r="B20" s="59" t="s">
        <v>62</v>
      </c>
      <c r="C20" s="59" t="s">
        <v>63</v>
      </c>
      <c r="D20" s="57" t="n">
        <v>486.5</v>
      </c>
      <c r="E20" s="57" t="n">
        <v>1326.55</v>
      </c>
      <c r="F20" s="57" t="n">
        <v>2.72672147995889</v>
      </c>
      <c r="G20" s="57" t="n">
        <v>1078</v>
      </c>
      <c r="H20" s="57" t="n">
        <v>3104.1</v>
      </c>
      <c r="I20" s="57" t="n">
        <v>2.87949907235622</v>
      </c>
      <c r="J20" s="57" t="n">
        <v>617</v>
      </c>
      <c r="K20" s="57" t="n">
        <v>2381.9</v>
      </c>
      <c r="L20" s="57" t="n">
        <v>3.86045380875203</v>
      </c>
      <c r="M20" s="57" t="n">
        <v>167</v>
      </c>
      <c r="N20" s="57" t="n">
        <v>371</v>
      </c>
      <c r="O20" s="57" t="n">
        <v>2.22155688622754</v>
      </c>
      <c r="P20" s="57" t="n">
        <v>35</v>
      </c>
      <c r="Q20" s="57" t="n">
        <v>117.6</v>
      </c>
      <c r="R20" s="57" t="n">
        <v>3.36</v>
      </c>
      <c r="S20" s="57"/>
      <c r="T20" s="57"/>
      <c r="U20" s="57"/>
      <c r="V20" s="57" t="n">
        <v>3</v>
      </c>
      <c r="W20" s="57" t="n">
        <v>4.5</v>
      </c>
      <c r="X20" s="57" t="n">
        <v>1.5</v>
      </c>
      <c r="Y20" s="57" t="n">
        <v>147.5</v>
      </c>
      <c r="Z20" s="57" t="n">
        <v>222.3</v>
      </c>
      <c r="AA20" s="57" t="n">
        <v>1.5071186440678</v>
      </c>
      <c r="AB20" s="57" t="n">
        <v>431</v>
      </c>
      <c r="AC20" s="57" t="n">
        <v>731.45</v>
      </c>
      <c r="AD20" s="57" t="n">
        <v>1.69709976798144</v>
      </c>
      <c r="AE20" s="57" t="n">
        <v>14.5</v>
      </c>
      <c r="AF20" s="57" t="n">
        <v>4.35</v>
      </c>
      <c r="AG20" s="57" t="n">
        <v>0.3</v>
      </c>
      <c r="AH20" s="57" t="n">
        <v>490</v>
      </c>
      <c r="AI20" s="57" t="n">
        <v>1059.1</v>
      </c>
      <c r="AJ20" s="57" t="n">
        <v>2.16142857142857</v>
      </c>
      <c r="AK20" s="57" t="n">
        <v>466.5</v>
      </c>
      <c r="AL20" s="57" t="n">
        <v>990.2</v>
      </c>
      <c r="AM20" s="57" t="n">
        <v>2.12261521972133</v>
      </c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</row>
    <row r="21" s="55" customFormat="true" ht="15" hidden="false" customHeight="true" outlineLevel="0" collapsed="false">
      <c r="B21" s="59" t="s">
        <v>64</v>
      </c>
      <c r="C21" s="59" t="s">
        <v>65</v>
      </c>
      <c r="D21" s="57" t="n">
        <v>489</v>
      </c>
      <c r="E21" s="57" t="n">
        <v>705.3</v>
      </c>
      <c r="F21" s="57" t="n">
        <v>1.44233128834356</v>
      </c>
      <c r="G21" s="57" t="n">
        <v>113</v>
      </c>
      <c r="H21" s="57" t="n">
        <v>287.1</v>
      </c>
      <c r="I21" s="57" t="n">
        <v>2.54070796460177</v>
      </c>
      <c r="J21" s="57" t="n">
        <v>54.5</v>
      </c>
      <c r="K21" s="57" t="n">
        <v>112.65</v>
      </c>
      <c r="L21" s="57" t="n">
        <v>2.06697247706422</v>
      </c>
      <c r="M21" s="57" t="n">
        <v>43.5</v>
      </c>
      <c r="N21" s="57" t="n">
        <v>163.05</v>
      </c>
      <c r="O21" s="57" t="n">
        <v>3.74827586206897</v>
      </c>
      <c r="P21" s="57"/>
      <c r="Q21" s="57"/>
      <c r="R21" s="57"/>
      <c r="S21" s="57" t="n">
        <v>48</v>
      </c>
      <c r="T21" s="57" t="n">
        <v>174.6</v>
      </c>
      <c r="U21" s="57" t="n">
        <v>3.6375</v>
      </c>
      <c r="V21" s="57" t="n">
        <v>259</v>
      </c>
      <c r="W21" s="57" t="n">
        <v>197</v>
      </c>
      <c r="X21" s="57" t="n">
        <v>0.760617760617761</v>
      </c>
      <c r="Y21" s="57" t="n">
        <v>10.5</v>
      </c>
      <c r="Z21" s="57" t="n">
        <v>42</v>
      </c>
      <c r="AA21" s="57" t="n">
        <v>4</v>
      </c>
      <c r="AB21" s="57"/>
      <c r="AC21" s="57"/>
      <c r="AD21" s="57"/>
      <c r="AE21" s="57"/>
      <c r="AF21" s="57"/>
      <c r="AG21" s="57"/>
      <c r="AH21" s="57" t="n">
        <v>255.5</v>
      </c>
      <c r="AI21" s="57" t="n">
        <v>194.5</v>
      </c>
      <c r="AJ21" s="57" t="n">
        <v>0.761252446183953</v>
      </c>
      <c r="AK21" s="57" t="n">
        <v>7.5</v>
      </c>
      <c r="AL21" s="57" t="n">
        <v>43.5</v>
      </c>
      <c r="AM21" s="57" t="n">
        <v>5.8</v>
      </c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</row>
    <row r="22" s="55" customFormat="true" ht="15" hidden="false" customHeight="true" outlineLevel="0" collapsed="false">
      <c r="B22" s="59" t="s">
        <v>66</v>
      </c>
      <c r="C22" s="59" t="s">
        <v>67</v>
      </c>
      <c r="D22" s="57" t="n">
        <v>315</v>
      </c>
      <c r="E22" s="57" t="n">
        <v>122.85</v>
      </c>
      <c r="F22" s="57" t="n">
        <v>0.39</v>
      </c>
      <c r="G22" s="57"/>
      <c r="H22" s="57"/>
      <c r="I22" s="57"/>
      <c r="J22" s="57"/>
      <c r="K22" s="57"/>
      <c r="L22" s="57"/>
      <c r="M22" s="57" t="n">
        <v>15</v>
      </c>
      <c r="N22" s="57" t="n">
        <v>5.85</v>
      </c>
      <c r="O22" s="57" t="n">
        <v>0.39</v>
      </c>
      <c r="P22" s="57"/>
      <c r="Q22" s="57"/>
      <c r="R22" s="57"/>
      <c r="S22" s="57"/>
      <c r="T22" s="57"/>
      <c r="U22" s="57"/>
      <c r="V22" s="57"/>
      <c r="W22" s="57"/>
      <c r="X22" s="57"/>
      <c r="Y22" s="57" t="n">
        <v>39</v>
      </c>
      <c r="Z22" s="57" t="n">
        <v>35.1</v>
      </c>
      <c r="AA22" s="57" t="n">
        <v>0.9</v>
      </c>
      <c r="AB22" s="57" t="n">
        <v>120</v>
      </c>
      <c r="AC22" s="57" t="n">
        <v>32.7</v>
      </c>
      <c r="AD22" s="57" t="n">
        <v>0.2725</v>
      </c>
      <c r="AE22" s="57" t="n">
        <v>105</v>
      </c>
      <c r="AF22" s="57" t="n">
        <v>21</v>
      </c>
      <c r="AG22" s="57" t="n">
        <v>0.2</v>
      </c>
      <c r="AH22" s="57"/>
      <c r="AI22" s="57"/>
      <c r="AJ22" s="57"/>
      <c r="AK22" s="57"/>
      <c r="AL22" s="57"/>
      <c r="AM22" s="57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</row>
    <row r="23" s="55" customFormat="true" ht="15" hidden="false" customHeight="true" outlineLevel="0" collapsed="false">
      <c r="B23" s="59" t="s">
        <v>68</v>
      </c>
      <c r="C23" s="59" t="s">
        <v>69</v>
      </c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 t="n">
        <v>51.5</v>
      </c>
      <c r="AC23" s="57" t="n">
        <v>148.6</v>
      </c>
      <c r="AD23" s="57" t="n">
        <v>2.88543689320388</v>
      </c>
      <c r="AE23" s="57"/>
      <c r="AF23" s="57"/>
      <c r="AG23" s="57"/>
      <c r="AH23" s="57" t="n">
        <v>56</v>
      </c>
      <c r="AI23" s="57" t="n">
        <v>133.9</v>
      </c>
      <c r="AJ23" s="57" t="n">
        <v>2.39107142857143</v>
      </c>
      <c r="AK23" s="57" t="n">
        <v>50</v>
      </c>
      <c r="AL23" s="57" t="n">
        <v>106.5</v>
      </c>
      <c r="AM23" s="57" t="n">
        <v>2.13</v>
      </c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</row>
    <row r="24" s="55" customFormat="true" ht="15" hidden="false" customHeight="true" outlineLevel="0" collapsed="false">
      <c r="B24" s="59" t="s">
        <v>70</v>
      </c>
      <c r="C24" s="59" t="s">
        <v>71</v>
      </c>
      <c r="D24" s="57" t="n">
        <v>15</v>
      </c>
      <c r="E24" s="57" t="n">
        <v>28.5</v>
      </c>
      <c r="F24" s="57" t="n">
        <v>1.9</v>
      </c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</row>
    <row r="25" s="55" customFormat="true" ht="15" hidden="false" customHeight="true" outlineLevel="0" collapsed="false">
      <c r="B25" s="59" t="s">
        <v>72</v>
      </c>
      <c r="C25" s="59" t="s">
        <v>73</v>
      </c>
      <c r="D25" s="57" t="n">
        <v>145.5</v>
      </c>
      <c r="E25" s="57" t="n">
        <v>525.45</v>
      </c>
      <c r="F25" s="57" t="n">
        <v>3.61134020618557</v>
      </c>
      <c r="G25" s="57" t="n">
        <v>34</v>
      </c>
      <c r="H25" s="57" t="n">
        <v>164.4</v>
      </c>
      <c r="I25" s="57" t="n">
        <v>4.83529411764706</v>
      </c>
      <c r="J25" s="57" t="n">
        <v>53.5</v>
      </c>
      <c r="K25" s="57" t="n">
        <v>274.3</v>
      </c>
      <c r="L25" s="57" t="n">
        <v>5.12710280373832</v>
      </c>
      <c r="M25" s="57" t="n">
        <v>3</v>
      </c>
      <c r="N25" s="57" t="n">
        <v>7.8</v>
      </c>
      <c r="O25" s="57" t="n">
        <v>2.6</v>
      </c>
      <c r="P25" s="57"/>
      <c r="Q25" s="57"/>
      <c r="R25" s="57"/>
      <c r="S25" s="57"/>
      <c r="T25" s="57"/>
      <c r="U25" s="57"/>
      <c r="V25" s="57"/>
      <c r="W25" s="57"/>
      <c r="X25" s="57"/>
      <c r="Y25" s="57" t="n">
        <v>24</v>
      </c>
      <c r="Z25" s="57" t="n">
        <v>72</v>
      </c>
      <c r="AA25" s="57" t="n">
        <v>3</v>
      </c>
      <c r="AB25" s="57" t="n">
        <v>24</v>
      </c>
      <c r="AC25" s="57" t="n">
        <v>43.2</v>
      </c>
      <c r="AD25" s="57" t="n">
        <v>1.8</v>
      </c>
      <c r="AE25" s="57" t="n">
        <v>124.6</v>
      </c>
      <c r="AF25" s="57" t="n">
        <v>234.51</v>
      </c>
      <c r="AG25" s="57" t="n">
        <v>1.88210272873194</v>
      </c>
      <c r="AH25" s="57" t="n">
        <v>9.5</v>
      </c>
      <c r="AI25" s="57" t="n">
        <v>38</v>
      </c>
      <c r="AJ25" s="57" t="n">
        <v>4</v>
      </c>
      <c r="AK25" s="57" t="n">
        <v>40</v>
      </c>
      <c r="AL25" s="57" t="n">
        <v>246.7</v>
      </c>
      <c r="AM25" s="57" t="n">
        <v>6.1675</v>
      </c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</row>
    <row r="26" s="55" customFormat="true" ht="15" hidden="false" customHeight="true" outlineLevel="0" collapsed="false">
      <c r="B26" s="59" t="s">
        <v>74</v>
      </c>
      <c r="C26" s="59" t="s">
        <v>75</v>
      </c>
      <c r="D26" s="57" t="n">
        <v>214</v>
      </c>
      <c r="E26" s="57" t="n">
        <v>205.8</v>
      </c>
      <c r="F26" s="57" t="n">
        <v>0.961682242990654</v>
      </c>
      <c r="G26" s="57" t="n">
        <v>34</v>
      </c>
      <c r="H26" s="57" t="n">
        <v>27.2</v>
      </c>
      <c r="I26" s="57" t="n">
        <v>0.8</v>
      </c>
      <c r="J26" s="57" t="n">
        <v>110.5</v>
      </c>
      <c r="K26" s="57" t="n">
        <v>149.6</v>
      </c>
      <c r="L26" s="57" t="n">
        <v>1.35384615384615</v>
      </c>
      <c r="M26" s="57" t="n">
        <v>447.5</v>
      </c>
      <c r="N26" s="57" t="n">
        <v>383.47</v>
      </c>
      <c r="O26" s="57" t="n">
        <v>0.856916201117319</v>
      </c>
      <c r="P26" s="57"/>
      <c r="Q26" s="57"/>
      <c r="R26" s="57"/>
      <c r="S26" s="57"/>
      <c r="T26" s="57"/>
      <c r="U26" s="57"/>
      <c r="V26" s="57"/>
      <c r="W26" s="57"/>
      <c r="X26" s="57"/>
      <c r="Y26" s="57" t="n">
        <v>78</v>
      </c>
      <c r="Z26" s="57" t="n">
        <v>162.75</v>
      </c>
      <c r="AA26" s="57" t="n">
        <v>2.08653846153846</v>
      </c>
      <c r="AB26" s="57" t="n">
        <v>3377</v>
      </c>
      <c r="AC26" s="57" t="n">
        <v>1869.74</v>
      </c>
      <c r="AD26" s="57" t="n">
        <v>0.553668936926266</v>
      </c>
      <c r="AE26" s="57" t="n">
        <v>2185.5</v>
      </c>
      <c r="AF26" s="57" t="n">
        <v>487.5</v>
      </c>
      <c r="AG26" s="57" t="n">
        <v>0.223061084420041</v>
      </c>
      <c r="AH26" s="57" t="n">
        <v>428.5</v>
      </c>
      <c r="AI26" s="57" t="n">
        <v>317.85</v>
      </c>
      <c r="AJ26" s="57" t="n">
        <v>0.741773628938157</v>
      </c>
      <c r="AK26" s="57" t="n">
        <v>293.5</v>
      </c>
      <c r="AL26" s="57" t="n">
        <v>177.86</v>
      </c>
      <c r="AM26" s="57" t="n">
        <v>0.605996592844975</v>
      </c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</row>
    <row r="27" s="55" customFormat="true" ht="15" hidden="false" customHeight="true" outlineLevel="0" collapsed="false">
      <c r="B27" s="59" t="s">
        <v>76</v>
      </c>
      <c r="C27" s="59" t="s">
        <v>77</v>
      </c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 t="n">
        <v>5</v>
      </c>
      <c r="AF27" s="57" t="n">
        <v>7</v>
      </c>
      <c r="AG27" s="57" t="n">
        <v>1.4</v>
      </c>
      <c r="AH27" s="57"/>
      <c r="AI27" s="57"/>
      <c r="AJ27" s="57"/>
      <c r="AK27" s="57"/>
      <c r="AL27" s="57"/>
      <c r="AM27" s="57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</row>
    <row r="28" s="55" customFormat="true" ht="15" hidden="false" customHeight="true" outlineLevel="0" collapsed="false">
      <c r="B28" s="59" t="s">
        <v>78</v>
      </c>
      <c r="C28" s="59" t="s">
        <v>79</v>
      </c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 t="n">
        <v>45</v>
      </c>
      <c r="AF28" s="57" t="n">
        <v>7.05</v>
      </c>
      <c r="AG28" s="57" t="n">
        <v>0.156666666666667</v>
      </c>
      <c r="AH28" s="57"/>
      <c r="AI28" s="57"/>
      <c r="AJ28" s="57"/>
      <c r="AK28" s="57"/>
      <c r="AL28" s="57"/>
      <c r="AM28" s="57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</row>
    <row r="29" s="55" customFormat="true" ht="15" hidden="false" customHeight="true" outlineLevel="0" collapsed="false">
      <c r="B29" s="59" t="s">
        <v>80</v>
      </c>
      <c r="C29" s="59" t="s">
        <v>81</v>
      </c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 t="n">
        <v>14</v>
      </c>
      <c r="AF29" s="57" t="n">
        <v>67.2</v>
      </c>
      <c r="AG29" s="57" t="n">
        <v>4.8</v>
      </c>
      <c r="AH29" s="57"/>
      <c r="AI29" s="57"/>
      <c r="AJ29" s="57"/>
      <c r="AK29" s="57"/>
      <c r="AL29" s="57"/>
      <c r="AM29" s="57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</row>
    <row r="30" s="55" customFormat="true" ht="15" hidden="false" customHeight="true" outlineLevel="0" collapsed="false">
      <c r="B30" s="59" t="s">
        <v>82</v>
      </c>
      <c r="C30" s="59" t="s">
        <v>83</v>
      </c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 t="n">
        <v>183622</v>
      </c>
      <c r="AC30" s="57" t="n">
        <v>110624.45</v>
      </c>
      <c r="AD30" s="57" t="n">
        <v>0.602457494200041</v>
      </c>
      <c r="AE30" s="57" t="n">
        <v>3000</v>
      </c>
      <c r="AF30" s="57" t="n">
        <v>2898.3</v>
      </c>
      <c r="AG30" s="57" t="n">
        <v>0.9661</v>
      </c>
      <c r="AH30" s="57" t="n">
        <v>2685</v>
      </c>
      <c r="AI30" s="57" t="n">
        <v>3034.05</v>
      </c>
      <c r="AJ30" s="57" t="n">
        <v>1.13</v>
      </c>
      <c r="AK30" s="57"/>
      <c r="AL30" s="57"/>
      <c r="AM30" s="57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</row>
    <row r="31" s="55" customFormat="true" ht="15" hidden="false" customHeight="true" outlineLevel="0" collapsed="false">
      <c r="B31" s="59" t="s">
        <v>84</v>
      </c>
      <c r="C31" s="59" t="s">
        <v>85</v>
      </c>
      <c r="D31" s="57" t="n">
        <v>3081.5</v>
      </c>
      <c r="E31" s="57" t="n">
        <v>12314.6</v>
      </c>
      <c r="F31" s="57" t="n">
        <v>3.99630050300179</v>
      </c>
      <c r="G31" s="57" t="n">
        <v>2103.5</v>
      </c>
      <c r="H31" s="57" t="n">
        <v>10469.48</v>
      </c>
      <c r="I31" s="57" t="n">
        <v>4.97717138103161</v>
      </c>
      <c r="J31" s="57" t="n">
        <v>560</v>
      </c>
      <c r="K31" s="57" t="n">
        <v>3536.25</v>
      </c>
      <c r="L31" s="57" t="n">
        <v>6.31473214285714</v>
      </c>
      <c r="M31" s="57" t="n">
        <v>121.5</v>
      </c>
      <c r="N31" s="57" t="n">
        <v>784.75</v>
      </c>
      <c r="O31" s="57" t="n">
        <v>6.45884773662552</v>
      </c>
      <c r="P31" s="57" t="n">
        <v>15</v>
      </c>
      <c r="Q31" s="57" t="n">
        <v>180</v>
      </c>
      <c r="R31" s="57" t="n">
        <v>12</v>
      </c>
      <c r="S31" s="57" t="n">
        <v>680</v>
      </c>
      <c r="T31" s="57" t="n">
        <v>3902.5</v>
      </c>
      <c r="U31" s="57" t="n">
        <v>5.73897058823529</v>
      </c>
      <c r="V31" s="57" t="n">
        <v>268</v>
      </c>
      <c r="W31" s="57" t="n">
        <v>1752.55</v>
      </c>
      <c r="X31" s="57" t="n">
        <v>6.53936567164179</v>
      </c>
      <c r="Y31" s="57" t="n">
        <v>481.5</v>
      </c>
      <c r="Z31" s="57" t="n">
        <v>3168.05</v>
      </c>
      <c r="AA31" s="57" t="n">
        <v>6.57954309449637</v>
      </c>
      <c r="AB31" s="57" t="n">
        <v>375.5</v>
      </c>
      <c r="AC31" s="57" t="n">
        <v>2413.65</v>
      </c>
      <c r="AD31" s="57" t="n">
        <v>6.42782956058589</v>
      </c>
      <c r="AE31" s="57" t="n">
        <v>319.5</v>
      </c>
      <c r="AF31" s="57" t="n">
        <v>1846.15</v>
      </c>
      <c r="AG31" s="57" t="n">
        <v>5.77824726134585</v>
      </c>
      <c r="AH31" s="57" t="n">
        <v>180.5</v>
      </c>
      <c r="AI31" s="57" t="n">
        <v>1187.55</v>
      </c>
      <c r="AJ31" s="57" t="n">
        <v>6.5792243767313</v>
      </c>
      <c r="AK31" s="57" t="n">
        <v>167.5</v>
      </c>
      <c r="AL31" s="57" t="n">
        <v>1142.4</v>
      </c>
      <c r="AM31" s="57" t="n">
        <v>6.82029850746269</v>
      </c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</row>
    <row r="32" s="55" customFormat="true" ht="15" hidden="false" customHeight="true" outlineLevel="0" collapsed="false">
      <c r="B32" s="59" t="s">
        <v>86</v>
      </c>
      <c r="C32" s="59" t="s">
        <v>87</v>
      </c>
      <c r="D32" s="57"/>
      <c r="E32" s="57"/>
      <c r="F32" s="57"/>
      <c r="G32" s="57" t="n">
        <v>35</v>
      </c>
      <c r="H32" s="57" t="n">
        <v>429.1</v>
      </c>
      <c r="I32" s="57" t="n">
        <v>12.26</v>
      </c>
      <c r="J32" s="57"/>
      <c r="K32" s="57"/>
      <c r="L32" s="57"/>
      <c r="M32" s="57" t="n">
        <v>10</v>
      </c>
      <c r="N32" s="57" t="n">
        <v>144.8</v>
      </c>
      <c r="O32" s="57" t="n">
        <v>14.48</v>
      </c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 t="n">
        <v>4.5</v>
      </c>
      <c r="AF32" s="57" t="n">
        <v>45</v>
      </c>
      <c r="AG32" s="57" t="n">
        <v>10</v>
      </c>
      <c r="AH32" s="57"/>
      <c r="AI32" s="57"/>
      <c r="AJ32" s="57"/>
      <c r="AK32" s="57"/>
      <c r="AL32" s="57"/>
      <c r="AM32" s="57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</row>
    <row r="33" s="55" customFormat="true" ht="15" hidden="false" customHeight="true" outlineLevel="0" collapsed="false">
      <c r="B33" s="59" t="s">
        <v>88</v>
      </c>
      <c r="C33" s="59" t="s">
        <v>89</v>
      </c>
      <c r="D33" s="57"/>
      <c r="E33" s="57"/>
      <c r="F33" s="57"/>
      <c r="G33" s="57"/>
      <c r="H33" s="57"/>
      <c r="I33" s="57"/>
      <c r="J33" s="57"/>
      <c r="K33" s="57"/>
      <c r="L33" s="57"/>
      <c r="M33" s="57" t="n">
        <v>912</v>
      </c>
      <c r="N33" s="57" t="n">
        <v>647.6</v>
      </c>
      <c r="O33" s="57" t="n">
        <v>0.710087719298246</v>
      </c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 t="n">
        <v>15</v>
      </c>
      <c r="AC33" s="57" t="n">
        <v>3.6</v>
      </c>
      <c r="AD33" s="57" t="n">
        <v>0.24</v>
      </c>
      <c r="AE33" s="57" t="n">
        <v>60</v>
      </c>
      <c r="AF33" s="57" t="n">
        <v>12</v>
      </c>
      <c r="AG33" s="57" t="n">
        <v>0.2</v>
      </c>
      <c r="AH33" s="57"/>
      <c r="AI33" s="57"/>
      <c r="AJ33" s="57"/>
      <c r="AK33" s="57"/>
      <c r="AL33" s="57"/>
      <c r="AM33" s="57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</row>
    <row r="34" s="55" customFormat="true" ht="15" hidden="false" customHeight="true" outlineLevel="0" collapsed="false">
      <c r="B34" s="59" t="s">
        <v>90</v>
      </c>
      <c r="C34" s="59" t="s">
        <v>91</v>
      </c>
      <c r="D34" s="57" t="n">
        <v>440</v>
      </c>
      <c r="E34" s="57" t="n">
        <v>1027</v>
      </c>
      <c r="F34" s="57" t="n">
        <v>2.33409090909091</v>
      </c>
      <c r="G34" s="57" t="n">
        <v>634</v>
      </c>
      <c r="H34" s="57" t="n">
        <v>5695.9</v>
      </c>
      <c r="I34" s="57" t="n">
        <v>8.98406940063092</v>
      </c>
      <c r="J34" s="57" t="n">
        <v>186.5</v>
      </c>
      <c r="K34" s="57" t="n">
        <v>843.7</v>
      </c>
      <c r="L34" s="57" t="n">
        <v>4.52386058981233</v>
      </c>
      <c r="M34" s="57" t="n">
        <v>130</v>
      </c>
      <c r="N34" s="57" t="n">
        <v>586.98</v>
      </c>
      <c r="O34" s="57" t="n">
        <v>4.51523076923077</v>
      </c>
      <c r="P34" s="57" t="n">
        <v>7.5</v>
      </c>
      <c r="Q34" s="57" t="n">
        <v>18</v>
      </c>
      <c r="R34" s="57" t="n">
        <v>2.4</v>
      </c>
      <c r="S34" s="57" t="n">
        <v>122</v>
      </c>
      <c r="T34" s="57" t="n">
        <v>302.7</v>
      </c>
      <c r="U34" s="57" t="n">
        <v>2.48114754098361</v>
      </c>
      <c r="V34" s="57" t="n">
        <v>211</v>
      </c>
      <c r="W34" s="57" t="n">
        <v>682.76</v>
      </c>
      <c r="X34" s="57" t="n">
        <v>3.23582938388626</v>
      </c>
      <c r="Y34" s="57" t="n">
        <v>613</v>
      </c>
      <c r="Z34" s="57" t="n">
        <v>1917.85</v>
      </c>
      <c r="AA34" s="57" t="n">
        <v>3.12862969004894</v>
      </c>
      <c r="AB34" s="57" t="n">
        <v>631</v>
      </c>
      <c r="AC34" s="57" t="n">
        <v>1119.68</v>
      </c>
      <c r="AD34" s="57" t="n">
        <v>1.77445324881141</v>
      </c>
      <c r="AE34" s="57" t="n">
        <v>483</v>
      </c>
      <c r="AF34" s="57" t="n">
        <v>893.93</v>
      </c>
      <c r="AG34" s="57" t="n">
        <v>1.8507867494824</v>
      </c>
      <c r="AH34" s="57" t="n">
        <v>217.5</v>
      </c>
      <c r="AI34" s="57" t="n">
        <v>456.15</v>
      </c>
      <c r="AJ34" s="57" t="n">
        <v>2.09724137931035</v>
      </c>
      <c r="AK34" s="57" t="n">
        <v>88</v>
      </c>
      <c r="AL34" s="57" t="n">
        <v>110.4</v>
      </c>
      <c r="AM34" s="57" t="n">
        <v>1.25454545454545</v>
      </c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</row>
    <row r="35" s="55" customFormat="true" ht="15" hidden="false" customHeight="true" outlineLevel="0" collapsed="false">
      <c r="B35" s="59" t="s">
        <v>92</v>
      </c>
      <c r="C35" s="59" t="s">
        <v>93</v>
      </c>
      <c r="D35" s="57" t="n">
        <v>2.5</v>
      </c>
      <c r="E35" s="57" t="n">
        <v>23.25</v>
      </c>
      <c r="F35" s="57" t="n">
        <v>9.3</v>
      </c>
      <c r="G35" s="57"/>
      <c r="H35" s="57"/>
      <c r="I35" s="57"/>
      <c r="J35" s="57"/>
      <c r="K35" s="57"/>
      <c r="L35" s="57"/>
      <c r="M35" s="57" t="n">
        <v>2.5</v>
      </c>
      <c r="N35" s="57" t="n">
        <v>34</v>
      </c>
      <c r="O35" s="57" t="n">
        <v>13.6</v>
      </c>
      <c r="P35" s="57"/>
      <c r="Q35" s="57"/>
      <c r="R35" s="57"/>
      <c r="S35" s="57"/>
      <c r="T35" s="57"/>
      <c r="U35" s="57"/>
      <c r="V35" s="57" t="n">
        <v>4</v>
      </c>
      <c r="W35" s="57" t="n">
        <v>79.6</v>
      </c>
      <c r="X35" s="57" t="n">
        <v>19.9</v>
      </c>
      <c r="Y35" s="57" t="n">
        <v>39</v>
      </c>
      <c r="Z35" s="57" t="n">
        <v>819</v>
      </c>
      <c r="AA35" s="57" t="n">
        <v>21</v>
      </c>
      <c r="AB35" s="57" t="n">
        <v>2.5</v>
      </c>
      <c r="AC35" s="57" t="n">
        <v>37.5</v>
      </c>
      <c r="AD35" s="57" t="n">
        <v>15</v>
      </c>
      <c r="AE35" s="57" t="n">
        <v>7.5</v>
      </c>
      <c r="AF35" s="57" t="n">
        <v>100.5</v>
      </c>
      <c r="AG35" s="57" t="n">
        <v>13.4</v>
      </c>
      <c r="AH35" s="57"/>
      <c r="AI35" s="57"/>
      <c r="AJ35" s="57"/>
      <c r="AK35" s="57" t="n">
        <v>14.5</v>
      </c>
      <c r="AL35" s="57" t="n">
        <v>241.7</v>
      </c>
      <c r="AM35" s="57" t="n">
        <v>16.6689655172414</v>
      </c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</row>
    <row r="36" s="55" customFormat="true" ht="15" hidden="false" customHeight="true" outlineLevel="0" collapsed="false">
      <c r="B36" s="59" t="s">
        <v>94</v>
      </c>
      <c r="C36" s="59" t="s">
        <v>95</v>
      </c>
      <c r="D36" s="57" t="n">
        <v>4689</v>
      </c>
      <c r="E36" s="57" t="n">
        <v>44605.14</v>
      </c>
      <c r="F36" s="57" t="n">
        <v>9.51271912987844</v>
      </c>
      <c r="G36" s="57" t="n">
        <v>1292</v>
      </c>
      <c r="H36" s="57" t="n">
        <v>8472.65</v>
      </c>
      <c r="I36" s="57" t="n">
        <v>6.5577786377709</v>
      </c>
      <c r="J36" s="57" t="n">
        <v>1969.5</v>
      </c>
      <c r="K36" s="57" t="n">
        <v>13628.4</v>
      </c>
      <c r="L36" s="57" t="n">
        <v>6.91972581873572</v>
      </c>
      <c r="M36" s="57" t="n">
        <v>286</v>
      </c>
      <c r="N36" s="57" t="n">
        <v>3345.47</v>
      </c>
      <c r="O36" s="57" t="n">
        <v>11.6974475524476</v>
      </c>
      <c r="P36" s="57"/>
      <c r="Q36" s="57"/>
      <c r="R36" s="57"/>
      <c r="S36" s="57"/>
      <c r="T36" s="57"/>
      <c r="U36" s="57"/>
      <c r="V36" s="57" t="n">
        <v>22809.9</v>
      </c>
      <c r="W36" s="57" t="n">
        <v>191750.84</v>
      </c>
      <c r="X36" s="57" t="n">
        <v>8.40647438173775</v>
      </c>
      <c r="Y36" s="57" t="n">
        <v>32741</v>
      </c>
      <c r="Z36" s="57" t="n">
        <v>225256.145</v>
      </c>
      <c r="AA36" s="57" t="n">
        <v>6.87994089978926</v>
      </c>
      <c r="AB36" s="57" t="n">
        <v>8417.2</v>
      </c>
      <c r="AC36" s="57" t="n">
        <v>48682.512</v>
      </c>
      <c r="AD36" s="57" t="n">
        <v>5.78369434016062</v>
      </c>
      <c r="AE36" s="57" t="n">
        <v>55140</v>
      </c>
      <c r="AF36" s="57" t="n">
        <v>315924.385</v>
      </c>
      <c r="AG36" s="57" t="n">
        <v>5.7294955567646</v>
      </c>
      <c r="AH36" s="57" t="n">
        <v>862</v>
      </c>
      <c r="AI36" s="57" t="n">
        <v>5912.63</v>
      </c>
      <c r="AJ36" s="57" t="n">
        <v>6.85919953596288</v>
      </c>
      <c r="AK36" s="57" t="n">
        <v>1257</v>
      </c>
      <c r="AL36" s="57" t="n">
        <v>11980.01</v>
      </c>
      <c r="AM36" s="57" t="n">
        <v>9.53063643595863</v>
      </c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</row>
    <row r="37" s="55" customFormat="true" ht="15" hidden="false" customHeight="true" outlineLevel="0" collapsed="false">
      <c r="B37" s="59" t="s">
        <v>96</v>
      </c>
      <c r="C37" s="59" t="s">
        <v>97</v>
      </c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 t="n">
        <v>17.5</v>
      </c>
      <c r="Z37" s="57" t="n">
        <v>234.5</v>
      </c>
      <c r="AA37" s="57" t="n">
        <v>13.4</v>
      </c>
      <c r="AB37" s="57"/>
      <c r="AC37" s="57"/>
      <c r="AD37" s="57"/>
      <c r="AE37" s="57" t="n">
        <v>41</v>
      </c>
      <c r="AF37" s="57" t="n">
        <v>171.8</v>
      </c>
      <c r="AG37" s="57" t="n">
        <v>4.19024390243903</v>
      </c>
      <c r="AH37" s="57"/>
      <c r="AI37" s="57"/>
      <c r="AJ37" s="57"/>
      <c r="AK37" s="57"/>
      <c r="AL37" s="57"/>
      <c r="AM37" s="57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</row>
    <row r="38" s="55" customFormat="true" ht="15" hidden="false" customHeight="true" outlineLevel="0" collapsed="false">
      <c r="B38" s="59" t="s">
        <v>98</v>
      </c>
      <c r="C38" s="59" t="s">
        <v>99</v>
      </c>
      <c r="D38" s="57" t="n">
        <v>45153</v>
      </c>
      <c r="E38" s="57" t="n">
        <v>89729.91</v>
      </c>
      <c r="F38" s="57" t="n">
        <v>1.98724137931035</v>
      </c>
      <c r="G38" s="57" t="n">
        <v>103838</v>
      </c>
      <c r="H38" s="57" t="n">
        <v>157947.34</v>
      </c>
      <c r="I38" s="57" t="n">
        <v>1.5210938192184</v>
      </c>
      <c r="J38" s="57" t="n">
        <v>10600</v>
      </c>
      <c r="K38" s="57" t="n">
        <v>19132.71</v>
      </c>
      <c r="L38" s="57" t="n">
        <v>1.80497264150943</v>
      </c>
      <c r="M38" s="57" t="n">
        <v>5346</v>
      </c>
      <c r="N38" s="57" t="n">
        <v>10449.92</v>
      </c>
      <c r="O38" s="57" t="n">
        <v>1.95471754582866</v>
      </c>
      <c r="P38" s="57" t="n">
        <v>809</v>
      </c>
      <c r="Q38" s="57" t="n">
        <v>1813.24</v>
      </c>
      <c r="R38" s="57" t="n">
        <v>2.24133498145859</v>
      </c>
      <c r="S38" s="57" t="n">
        <v>1105</v>
      </c>
      <c r="T38" s="57" t="n">
        <v>2318.89</v>
      </c>
      <c r="U38" s="57" t="n">
        <v>2.09854298642534</v>
      </c>
      <c r="V38" s="57" t="n">
        <v>426</v>
      </c>
      <c r="W38" s="57" t="n">
        <v>832</v>
      </c>
      <c r="X38" s="57" t="n">
        <v>1.95305164319249</v>
      </c>
      <c r="Y38" s="57"/>
      <c r="Z38" s="57"/>
      <c r="AA38" s="57"/>
      <c r="AB38" s="57" t="n">
        <v>24372</v>
      </c>
      <c r="AC38" s="57" t="n">
        <v>45154.09</v>
      </c>
      <c r="AD38" s="57" t="n">
        <v>1.85270351222715</v>
      </c>
      <c r="AE38" s="57" t="n">
        <v>5550.5</v>
      </c>
      <c r="AF38" s="57" t="n">
        <v>11489.535</v>
      </c>
      <c r="AG38" s="57" t="n">
        <v>2.07</v>
      </c>
      <c r="AH38" s="57" t="n">
        <v>6246.4</v>
      </c>
      <c r="AI38" s="57" t="n">
        <v>8589.468</v>
      </c>
      <c r="AJ38" s="57" t="n">
        <v>1.37510694159836</v>
      </c>
      <c r="AK38" s="57" t="n">
        <v>562</v>
      </c>
      <c r="AL38" s="57" t="n">
        <v>2519.59</v>
      </c>
      <c r="AM38" s="57" t="n">
        <v>4.48325622775801</v>
      </c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</row>
    <row r="39" s="55" customFormat="true" ht="15" hidden="false" customHeight="true" outlineLevel="0" collapsed="false">
      <c r="B39" s="59" t="s">
        <v>100</v>
      </c>
      <c r="C39" s="59" t="s">
        <v>101</v>
      </c>
      <c r="D39" s="57" t="n">
        <v>168</v>
      </c>
      <c r="E39" s="57" t="n">
        <v>683.95</v>
      </c>
      <c r="F39" s="57" t="n">
        <v>4.07113095238095</v>
      </c>
      <c r="G39" s="57" t="n">
        <v>173</v>
      </c>
      <c r="H39" s="57" t="n">
        <v>732.5</v>
      </c>
      <c r="I39" s="57" t="n">
        <v>4.23410404624277</v>
      </c>
      <c r="J39" s="57" t="n">
        <v>100</v>
      </c>
      <c r="K39" s="57" t="n">
        <v>380.9</v>
      </c>
      <c r="L39" s="57" t="n">
        <v>3.809</v>
      </c>
      <c r="M39" s="57" t="n">
        <v>9.5</v>
      </c>
      <c r="N39" s="57" t="n">
        <v>16.15</v>
      </c>
      <c r="O39" s="57" t="n">
        <v>1.7</v>
      </c>
      <c r="P39" s="57"/>
      <c r="Q39" s="57"/>
      <c r="R39" s="57"/>
      <c r="S39" s="57" t="n">
        <v>375</v>
      </c>
      <c r="T39" s="57" t="n">
        <v>1187.75</v>
      </c>
      <c r="U39" s="57" t="n">
        <v>3.16733333333333</v>
      </c>
      <c r="V39" s="57" t="n">
        <v>68</v>
      </c>
      <c r="W39" s="57" t="n">
        <v>285.75</v>
      </c>
      <c r="X39" s="57" t="n">
        <v>4.20220588235294</v>
      </c>
      <c r="Y39" s="57" t="n">
        <v>127</v>
      </c>
      <c r="Z39" s="57" t="n">
        <v>608.5</v>
      </c>
      <c r="AA39" s="57" t="n">
        <v>4.79133858267717</v>
      </c>
      <c r="AB39" s="57" t="n">
        <v>156.5</v>
      </c>
      <c r="AC39" s="57" t="n">
        <v>670.15</v>
      </c>
      <c r="AD39" s="57" t="n">
        <v>4.28210862619808</v>
      </c>
      <c r="AE39" s="57" t="n">
        <v>83</v>
      </c>
      <c r="AF39" s="57" t="n">
        <v>330.5</v>
      </c>
      <c r="AG39" s="57" t="n">
        <v>3.98192771084337</v>
      </c>
      <c r="AH39" s="57" t="n">
        <v>35.5</v>
      </c>
      <c r="AI39" s="57" t="n">
        <v>156.3</v>
      </c>
      <c r="AJ39" s="57" t="n">
        <v>4.40281690140845</v>
      </c>
      <c r="AK39" s="57" t="n">
        <v>25</v>
      </c>
      <c r="AL39" s="57" t="n">
        <v>88.6</v>
      </c>
      <c r="AM39" s="57" t="n">
        <v>3.544</v>
      </c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</row>
    <row r="40" s="55" customFormat="true" ht="15" hidden="false" customHeight="true" outlineLevel="0" collapsed="false">
      <c r="B40" s="59" t="s">
        <v>102</v>
      </c>
      <c r="C40" s="59" t="s">
        <v>103</v>
      </c>
      <c r="D40" s="57" t="n">
        <v>442</v>
      </c>
      <c r="E40" s="57" t="n">
        <v>2049.5</v>
      </c>
      <c r="F40" s="57" t="n">
        <v>4.6368778280543</v>
      </c>
      <c r="G40" s="57" t="n">
        <v>364</v>
      </c>
      <c r="H40" s="57" t="n">
        <v>1543.65</v>
      </c>
      <c r="I40" s="57" t="n">
        <v>4.2407967032967</v>
      </c>
      <c r="J40" s="57" t="n">
        <v>191</v>
      </c>
      <c r="K40" s="57" t="n">
        <v>1128.85</v>
      </c>
      <c r="L40" s="57" t="n">
        <v>5.91020942408377</v>
      </c>
      <c r="M40" s="57" t="n">
        <v>6.5</v>
      </c>
      <c r="N40" s="57" t="n">
        <v>35.1</v>
      </c>
      <c r="O40" s="57" t="n">
        <v>5.4</v>
      </c>
      <c r="P40" s="57"/>
      <c r="Q40" s="57"/>
      <c r="R40" s="57"/>
      <c r="S40" s="57" t="n">
        <v>160.5</v>
      </c>
      <c r="T40" s="57" t="n">
        <v>906.7</v>
      </c>
      <c r="U40" s="57" t="n">
        <v>5.64922118380062</v>
      </c>
      <c r="V40" s="57" t="n">
        <v>58</v>
      </c>
      <c r="W40" s="57" t="n">
        <v>374.7</v>
      </c>
      <c r="X40" s="57" t="n">
        <v>6.46034482758621</v>
      </c>
      <c r="Y40" s="57" t="n">
        <v>233.5</v>
      </c>
      <c r="Z40" s="57" t="n">
        <v>1577</v>
      </c>
      <c r="AA40" s="57" t="n">
        <v>6.75374732334047</v>
      </c>
      <c r="AB40" s="57" t="n">
        <v>264.5</v>
      </c>
      <c r="AC40" s="57" t="n">
        <v>1533.9</v>
      </c>
      <c r="AD40" s="57" t="n">
        <v>5.7992438563327</v>
      </c>
      <c r="AE40" s="57" t="n">
        <v>86.5</v>
      </c>
      <c r="AF40" s="57" t="n">
        <v>476.5</v>
      </c>
      <c r="AG40" s="57" t="n">
        <v>5.50867052023121</v>
      </c>
      <c r="AH40" s="57" t="n">
        <v>68</v>
      </c>
      <c r="AI40" s="57" t="n">
        <v>403.9</v>
      </c>
      <c r="AJ40" s="57" t="n">
        <v>5.93970588235294</v>
      </c>
      <c r="AK40" s="57" t="n">
        <v>2.5</v>
      </c>
      <c r="AL40" s="57" t="n">
        <v>18.2</v>
      </c>
      <c r="AM40" s="57" t="n">
        <v>7.28</v>
      </c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</row>
    <row r="41" s="55" customFormat="true" ht="15" hidden="false" customHeight="true" outlineLevel="0" collapsed="false">
      <c r="B41" s="59" t="s">
        <v>104</v>
      </c>
      <c r="C41" s="59" t="s">
        <v>105</v>
      </c>
      <c r="D41" s="57" t="n">
        <v>476.5</v>
      </c>
      <c r="E41" s="57" t="n">
        <v>1594.35</v>
      </c>
      <c r="F41" s="57" t="n">
        <v>3.34596012591815</v>
      </c>
      <c r="G41" s="57" t="n">
        <v>449.5</v>
      </c>
      <c r="H41" s="57" t="n">
        <v>1588.6</v>
      </c>
      <c r="I41" s="57" t="n">
        <v>3.53414905450501</v>
      </c>
      <c r="J41" s="57" t="n">
        <v>420</v>
      </c>
      <c r="K41" s="57" t="n">
        <v>2227.85</v>
      </c>
      <c r="L41" s="57" t="n">
        <v>5.30440476190476</v>
      </c>
      <c r="M41" s="57" t="n">
        <v>51</v>
      </c>
      <c r="N41" s="57" t="n">
        <v>315</v>
      </c>
      <c r="O41" s="57" t="n">
        <v>6.17647058823529</v>
      </c>
      <c r="P41" s="57"/>
      <c r="Q41" s="57"/>
      <c r="R41" s="57"/>
      <c r="S41" s="57" t="n">
        <v>42</v>
      </c>
      <c r="T41" s="57" t="n">
        <v>44</v>
      </c>
      <c r="U41" s="57" t="n">
        <v>1.04761904761905</v>
      </c>
      <c r="V41" s="57" t="n">
        <v>91.5</v>
      </c>
      <c r="W41" s="57" t="n">
        <v>138.95</v>
      </c>
      <c r="X41" s="57" t="n">
        <v>1.51857923497268</v>
      </c>
      <c r="Y41" s="57" t="n">
        <v>26.5</v>
      </c>
      <c r="Z41" s="57" t="n">
        <v>60</v>
      </c>
      <c r="AA41" s="57" t="n">
        <v>2.26415094339623</v>
      </c>
      <c r="AB41" s="57" t="n">
        <v>136</v>
      </c>
      <c r="AC41" s="57" t="n">
        <v>234.95</v>
      </c>
      <c r="AD41" s="57" t="n">
        <v>1.72757352941176</v>
      </c>
      <c r="AE41" s="57" t="n">
        <v>41.5</v>
      </c>
      <c r="AF41" s="57" t="n">
        <v>67.3</v>
      </c>
      <c r="AG41" s="57" t="n">
        <v>1.62168674698795</v>
      </c>
      <c r="AH41" s="57"/>
      <c r="AI41" s="57"/>
      <c r="AJ41" s="57"/>
      <c r="AK41" s="57"/>
      <c r="AL41" s="57"/>
      <c r="AM41" s="57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</row>
    <row r="42" s="55" customFormat="true" ht="15" hidden="false" customHeight="true" outlineLevel="0" collapsed="false">
      <c r="B42" s="59" t="s">
        <v>106</v>
      </c>
      <c r="C42" s="59" t="s">
        <v>107</v>
      </c>
      <c r="D42" s="57"/>
      <c r="E42" s="57"/>
      <c r="F42" s="57"/>
      <c r="G42" s="57" t="n">
        <v>21.5</v>
      </c>
      <c r="H42" s="57" t="n">
        <v>14.8</v>
      </c>
      <c r="I42" s="57" t="n">
        <v>0.688372093023256</v>
      </c>
      <c r="J42" s="57" t="n">
        <v>31.5</v>
      </c>
      <c r="K42" s="57" t="n">
        <v>45.3</v>
      </c>
      <c r="L42" s="57" t="n">
        <v>1.43809523809524</v>
      </c>
      <c r="M42" s="57" t="n">
        <v>17</v>
      </c>
      <c r="N42" s="57" t="n">
        <v>19.6</v>
      </c>
      <c r="O42" s="57" t="n">
        <v>1.15294117647059</v>
      </c>
      <c r="P42" s="57"/>
      <c r="Q42" s="57"/>
      <c r="R42" s="57"/>
      <c r="S42" s="57" t="n">
        <v>23</v>
      </c>
      <c r="T42" s="57" t="n">
        <v>34.6</v>
      </c>
      <c r="U42" s="57" t="n">
        <v>1.50434782608696</v>
      </c>
      <c r="V42" s="57" t="n">
        <v>15.5</v>
      </c>
      <c r="W42" s="57" t="n">
        <v>9.5</v>
      </c>
      <c r="X42" s="57" t="n">
        <v>0.612903225806452</v>
      </c>
      <c r="Y42" s="57" t="n">
        <v>36</v>
      </c>
      <c r="Z42" s="57" t="n">
        <v>71</v>
      </c>
      <c r="AA42" s="57" t="n">
        <v>1.97222222222222</v>
      </c>
      <c r="AB42" s="57"/>
      <c r="AC42" s="57"/>
      <c r="AD42" s="57"/>
      <c r="AE42" s="57" t="n">
        <v>231.5</v>
      </c>
      <c r="AF42" s="57" t="n">
        <v>166.7</v>
      </c>
      <c r="AG42" s="57" t="n">
        <v>0.720086393088553</v>
      </c>
      <c r="AH42" s="57"/>
      <c r="AI42" s="57"/>
      <c r="AJ42" s="57"/>
      <c r="AK42" s="57" t="n">
        <v>66.5</v>
      </c>
      <c r="AL42" s="57" t="n">
        <v>47.2</v>
      </c>
      <c r="AM42" s="57" t="n">
        <v>0.709774436090226</v>
      </c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</row>
    <row r="43" s="55" customFormat="true" ht="15" hidden="false" customHeight="true" outlineLevel="0" collapsed="false">
      <c r="B43" s="59" t="s">
        <v>108</v>
      </c>
      <c r="C43" s="59" t="s">
        <v>109</v>
      </c>
      <c r="D43" s="57" t="n">
        <v>9.5</v>
      </c>
      <c r="E43" s="57" t="n">
        <v>20.9</v>
      </c>
      <c r="F43" s="57" t="n">
        <v>2.2</v>
      </c>
      <c r="G43" s="57"/>
      <c r="H43" s="57"/>
      <c r="I43" s="57"/>
      <c r="J43" s="57" t="n">
        <v>14.5</v>
      </c>
      <c r="K43" s="57" t="n">
        <v>75.3</v>
      </c>
      <c r="L43" s="57" t="n">
        <v>5.19310344827586</v>
      </c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 t="n">
        <v>122</v>
      </c>
      <c r="Z43" s="57" t="n">
        <v>250.6</v>
      </c>
      <c r="AA43" s="57" t="n">
        <v>2.05409836065574</v>
      </c>
      <c r="AB43" s="57"/>
      <c r="AC43" s="57"/>
      <c r="AD43" s="57"/>
      <c r="AE43" s="57" t="n">
        <v>42</v>
      </c>
      <c r="AF43" s="57" t="n">
        <v>58.8</v>
      </c>
      <c r="AG43" s="57" t="n">
        <v>1.4</v>
      </c>
      <c r="AH43" s="57" t="n">
        <v>58.5</v>
      </c>
      <c r="AI43" s="57" t="n">
        <v>98.9</v>
      </c>
      <c r="AJ43" s="57" t="n">
        <v>1.69059829059829</v>
      </c>
      <c r="AK43" s="57" t="n">
        <v>51.5</v>
      </c>
      <c r="AL43" s="57" t="n">
        <v>378</v>
      </c>
      <c r="AM43" s="57" t="n">
        <v>7.33980582524272</v>
      </c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</row>
    <row r="44" s="55" customFormat="true" ht="14.25" hidden="false" customHeight="true" outlineLevel="0" collapsed="false">
      <c r="B44" s="59" t="s">
        <v>110</v>
      </c>
      <c r="C44" s="59" t="s">
        <v>111</v>
      </c>
      <c r="D44" s="57"/>
      <c r="E44" s="57"/>
      <c r="F44" s="57"/>
      <c r="G44" s="57"/>
      <c r="H44" s="57"/>
      <c r="I44" s="57"/>
      <c r="J44" s="57"/>
      <c r="K44" s="57"/>
      <c r="L44" s="57"/>
      <c r="M44" s="57" t="n">
        <v>120</v>
      </c>
      <c r="N44" s="57" t="n">
        <v>25.35</v>
      </c>
      <c r="O44" s="57" t="n">
        <v>0.21125</v>
      </c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 t="n">
        <v>600</v>
      </c>
      <c r="AC44" s="57" t="n">
        <v>168</v>
      </c>
      <c r="AD44" s="57" t="n">
        <v>0.28</v>
      </c>
      <c r="AE44" s="57" t="n">
        <v>1335</v>
      </c>
      <c r="AF44" s="57" t="n">
        <v>243.6</v>
      </c>
      <c r="AG44" s="57" t="n">
        <v>0.18247191011236</v>
      </c>
      <c r="AH44" s="57"/>
      <c r="AI44" s="57"/>
      <c r="AJ44" s="57"/>
      <c r="AK44" s="57"/>
      <c r="AL44" s="57"/>
      <c r="AM44" s="57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</row>
    <row r="45" s="55" customFormat="true" ht="14.25" hidden="false" customHeight="true" outlineLevel="0" collapsed="false">
      <c r="B45" s="59" t="s">
        <v>112</v>
      </c>
      <c r="C45" s="59" t="s">
        <v>113</v>
      </c>
      <c r="D45" s="57" t="n">
        <v>132</v>
      </c>
      <c r="E45" s="57" t="n">
        <v>652.45</v>
      </c>
      <c r="F45" s="57" t="n">
        <v>4.94280303030303</v>
      </c>
      <c r="G45" s="57" t="n">
        <v>4</v>
      </c>
      <c r="H45" s="57" t="n">
        <v>24.8</v>
      </c>
      <c r="I45" s="57" t="n">
        <v>6.2</v>
      </c>
      <c r="J45" s="57" t="n">
        <v>4.5</v>
      </c>
      <c r="K45" s="57" t="n">
        <v>42.3</v>
      </c>
      <c r="L45" s="57" t="n">
        <v>9.4</v>
      </c>
      <c r="M45" s="57" t="n">
        <v>57</v>
      </c>
      <c r="N45" s="57" t="n">
        <v>410.4</v>
      </c>
      <c r="O45" s="57" t="n">
        <v>7.2</v>
      </c>
      <c r="P45" s="57"/>
      <c r="Q45" s="57"/>
      <c r="R45" s="57"/>
      <c r="S45" s="57"/>
      <c r="T45" s="57"/>
      <c r="U45" s="57"/>
      <c r="V45" s="57" t="n">
        <v>82.5</v>
      </c>
      <c r="W45" s="57" t="n">
        <v>775.65</v>
      </c>
      <c r="X45" s="57" t="n">
        <v>9.40181818181818</v>
      </c>
      <c r="Y45" s="57" t="n">
        <v>619.5</v>
      </c>
      <c r="Z45" s="57" t="n">
        <v>6544.9</v>
      </c>
      <c r="AA45" s="57" t="n">
        <v>10.564810330912</v>
      </c>
      <c r="AB45" s="57" t="n">
        <v>13</v>
      </c>
      <c r="AC45" s="57" t="n">
        <v>82.35</v>
      </c>
      <c r="AD45" s="57" t="n">
        <v>6.33461538461538</v>
      </c>
      <c r="AE45" s="57" t="n">
        <v>216.5</v>
      </c>
      <c r="AF45" s="57" t="n">
        <v>877.1</v>
      </c>
      <c r="AG45" s="57" t="n">
        <v>4.05127020785219</v>
      </c>
      <c r="AH45" s="57" t="n">
        <v>79.5</v>
      </c>
      <c r="AI45" s="57" t="n">
        <v>445.4</v>
      </c>
      <c r="AJ45" s="57" t="n">
        <v>5.60251572327044</v>
      </c>
      <c r="AK45" s="57"/>
      <c r="AL45" s="57"/>
      <c r="AM45" s="57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</row>
    <row r="46" s="55" customFormat="true" ht="14.25" hidden="false" customHeight="true" outlineLevel="0" collapsed="false">
      <c r="B46" s="59" t="s">
        <v>114</v>
      </c>
      <c r="C46" s="59" t="s">
        <v>115</v>
      </c>
      <c r="D46" s="57"/>
      <c r="E46" s="57"/>
      <c r="F46" s="57"/>
      <c r="G46" s="57" t="n">
        <v>21.5</v>
      </c>
      <c r="H46" s="57" t="n">
        <v>202.8</v>
      </c>
      <c r="I46" s="57" t="n">
        <v>9.43255813953488</v>
      </c>
      <c r="J46" s="57" t="n">
        <v>56.5</v>
      </c>
      <c r="K46" s="57" t="n">
        <v>705.1</v>
      </c>
      <c r="L46" s="57" t="n">
        <v>12.4796460176991</v>
      </c>
      <c r="M46" s="57" t="n">
        <v>1</v>
      </c>
      <c r="N46" s="57" t="n">
        <v>7.2</v>
      </c>
      <c r="O46" s="57" t="n">
        <v>7.2</v>
      </c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 t="n">
        <v>193</v>
      </c>
      <c r="AL46" s="57" t="n">
        <v>2370.3</v>
      </c>
      <c r="AM46" s="57" t="n">
        <v>12.2813471502591</v>
      </c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</row>
    <row r="47" s="55" customFormat="true" ht="15" hidden="false" customHeight="true" outlineLevel="0" collapsed="false">
      <c r="B47" s="59" t="s">
        <v>116</v>
      </c>
      <c r="C47" s="59" t="s">
        <v>117</v>
      </c>
      <c r="D47" s="57" t="n">
        <v>10935</v>
      </c>
      <c r="E47" s="57" t="n">
        <v>4160.25</v>
      </c>
      <c r="F47" s="57" t="n">
        <v>0.380452674897119</v>
      </c>
      <c r="G47" s="57"/>
      <c r="H47" s="57"/>
      <c r="I47" s="57"/>
      <c r="J47" s="57"/>
      <c r="K47" s="57"/>
      <c r="L47" s="57"/>
      <c r="M47" s="57" t="n">
        <v>195</v>
      </c>
      <c r="N47" s="57" t="n">
        <v>65.25</v>
      </c>
      <c r="O47" s="57" t="n">
        <v>0.334615384615385</v>
      </c>
      <c r="P47" s="57"/>
      <c r="Q47" s="57"/>
      <c r="R47" s="57"/>
      <c r="S47" s="57"/>
      <c r="T47" s="57"/>
      <c r="U47" s="57"/>
      <c r="V47" s="57"/>
      <c r="W47" s="57"/>
      <c r="X47" s="57"/>
      <c r="Y47" s="57" t="n">
        <v>37</v>
      </c>
      <c r="Z47" s="57" t="n">
        <v>44.4</v>
      </c>
      <c r="AA47" s="57" t="n">
        <v>1.2</v>
      </c>
      <c r="AB47" s="57" t="n">
        <v>1050</v>
      </c>
      <c r="AC47" s="57" t="n">
        <v>229.5</v>
      </c>
      <c r="AD47" s="57" t="n">
        <v>0.218571428571429</v>
      </c>
      <c r="AE47" s="57" t="n">
        <v>15</v>
      </c>
      <c r="AF47" s="57" t="n">
        <v>4.65</v>
      </c>
      <c r="AG47" s="57" t="n">
        <v>0.31</v>
      </c>
      <c r="AH47" s="57"/>
      <c r="AI47" s="57"/>
      <c r="AJ47" s="57"/>
      <c r="AK47" s="57" t="n">
        <v>1215</v>
      </c>
      <c r="AL47" s="57" t="n">
        <v>527.85</v>
      </c>
      <c r="AM47" s="57" t="n">
        <v>0.434444444444444</v>
      </c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</row>
    <row r="48" s="55" customFormat="true" ht="15" hidden="false" customHeight="true" outlineLevel="0" collapsed="false">
      <c r="B48" s="59" t="s">
        <v>118</v>
      </c>
      <c r="C48" s="59" t="s">
        <v>119</v>
      </c>
      <c r="D48" s="57"/>
      <c r="E48" s="57"/>
      <c r="F48" s="57"/>
      <c r="G48" s="57"/>
      <c r="H48" s="57"/>
      <c r="I48" s="57"/>
      <c r="J48" s="57" t="n">
        <v>3</v>
      </c>
      <c r="K48" s="57" t="n">
        <v>11.1</v>
      </c>
      <c r="L48" s="57" t="n">
        <v>3.7</v>
      </c>
      <c r="M48" s="57" t="n">
        <v>3</v>
      </c>
      <c r="N48" s="57" t="n">
        <v>17.4</v>
      </c>
      <c r="O48" s="57" t="n">
        <v>5.8</v>
      </c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 t="n">
        <v>15</v>
      </c>
      <c r="AF48" s="57" t="n">
        <v>5.85</v>
      </c>
      <c r="AG48" s="57" t="n">
        <v>0.39</v>
      </c>
      <c r="AH48" s="57"/>
      <c r="AI48" s="57"/>
      <c r="AJ48" s="57"/>
      <c r="AK48" s="57"/>
      <c r="AL48" s="57"/>
      <c r="AM48" s="57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8"/>
      <c r="DJ48" s="58"/>
      <c r="DK48" s="58"/>
      <c r="DL48" s="58"/>
      <c r="DM48" s="58"/>
      <c r="DN48" s="58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8"/>
      <c r="DZ48" s="58"/>
      <c r="EA48" s="58"/>
      <c r="EB48" s="58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58"/>
      <c r="FE48" s="58"/>
      <c r="FF48" s="58"/>
      <c r="FG48" s="58"/>
      <c r="FH48" s="58"/>
      <c r="FI48" s="58"/>
      <c r="FJ48" s="58"/>
      <c r="FK48" s="58"/>
      <c r="FL48" s="58"/>
      <c r="FM48" s="58"/>
      <c r="FN48" s="58"/>
      <c r="FO48" s="58"/>
      <c r="FP48" s="58"/>
      <c r="FQ48" s="58"/>
      <c r="FR48" s="58"/>
      <c r="FS48" s="58"/>
      <c r="FT48" s="58"/>
      <c r="FU48" s="58"/>
      <c r="FV48" s="58"/>
      <c r="FW48" s="58"/>
      <c r="FX48" s="58"/>
      <c r="FY48" s="58"/>
      <c r="FZ48" s="58"/>
      <c r="GA48" s="58"/>
      <c r="GB48" s="58"/>
    </row>
    <row r="49" s="55" customFormat="true" ht="15" hidden="false" customHeight="true" outlineLevel="0" collapsed="false">
      <c r="B49" s="59" t="s">
        <v>120</v>
      </c>
      <c r="C49" s="59" t="s">
        <v>121</v>
      </c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 t="n">
        <v>35</v>
      </c>
      <c r="W49" s="57" t="n">
        <v>42</v>
      </c>
      <c r="X49" s="57" t="n">
        <v>1.2</v>
      </c>
      <c r="Y49" s="57" t="n">
        <v>22</v>
      </c>
      <c r="Z49" s="57" t="n">
        <v>13.2</v>
      </c>
      <c r="AA49" s="57" t="n">
        <v>0.6</v>
      </c>
      <c r="AB49" s="57"/>
      <c r="AC49" s="57"/>
      <c r="AD49" s="57"/>
      <c r="AE49" s="57" t="n">
        <v>39.5</v>
      </c>
      <c r="AF49" s="57" t="n">
        <v>23.7</v>
      </c>
      <c r="AG49" s="57" t="n">
        <v>0.6</v>
      </c>
      <c r="AH49" s="57" t="n">
        <v>5</v>
      </c>
      <c r="AI49" s="57" t="n">
        <v>5</v>
      </c>
      <c r="AJ49" s="57" t="n">
        <v>1</v>
      </c>
      <c r="AK49" s="57"/>
      <c r="AL49" s="57"/>
      <c r="AM49" s="57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8"/>
      <c r="FN49" s="58"/>
      <c r="FO49" s="58"/>
      <c r="FP49" s="58"/>
      <c r="FQ49" s="58"/>
      <c r="FR49" s="58"/>
      <c r="FS49" s="58"/>
      <c r="FT49" s="58"/>
      <c r="FU49" s="58"/>
      <c r="FV49" s="58"/>
      <c r="FW49" s="58"/>
      <c r="FX49" s="58"/>
      <c r="FY49" s="58"/>
      <c r="FZ49" s="58"/>
      <c r="GA49" s="58"/>
      <c r="GB49" s="58"/>
    </row>
    <row r="50" s="55" customFormat="true" ht="15" hidden="false" customHeight="true" outlineLevel="0" collapsed="false">
      <c r="B50" s="59" t="s">
        <v>122</v>
      </c>
      <c r="C50" s="59" t="s">
        <v>123</v>
      </c>
      <c r="D50" s="57" t="n">
        <v>21698</v>
      </c>
      <c r="E50" s="57" t="n">
        <v>167499.5</v>
      </c>
      <c r="F50" s="57" t="n">
        <v>7.71958244999539</v>
      </c>
      <c r="G50" s="57" t="n">
        <v>15885.9</v>
      </c>
      <c r="H50" s="57" t="n">
        <v>135133.726</v>
      </c>
      <c r="I50" s="57" t="n">
        <v>8.50651999571947</v>
      </c>
      <c r="J50" s="57" t="n">
        <v>9465.5</v>
      </c>
      <c r="K50" s="57" t="n">
        <v>89866.2</v>
      </c>
      <c r="L50" s="57" t="n">
        <v>9.49407849558924</v>
      </c>
      <c r="M50" s="57" t="n">
        <v>5142.3</v>
      </c>
      <c r="N50" s="57" t="n">
        <v>41181.749</v>
      </c>
      <c r="O50" s="57" t="n">
        <v>8.00842988545981</v>
      </c>
      <c r="P50" s="57" t="n">
        <v>424.5</v>
      </c>
      <c r="Q50" s="57" t="n">
        <v>3143.185</v>
      </c>
      <c r="R50" s="57" t="n">
        <v>7.40444051825677</v>
      </c>
      <c r="S50" s="57" t="n">
        <v>290.5</v>
      </c>
      <c r="T50" s="57" t="n">
        <v>2123.05</v>
      </c>
      <c r="U50" s="57" t="n">
        <v>7.30826161790017</v>
      </c>
      <c r="V50" s="57" t="n">
        <v>11</v>
      </c>
      <c r="W50" s="57" t="n">
        <v>59.5</v>
      </c>
      <c r="X50" s="57" t="n">
        <v>5.40909090909091</v>
      </c>
      <c r="Y50" s="57"/>
      <c r="Z50" s="57"/>
      <c r="AA50" s="57"/>
      <c r="AB50" s="57" t="n">
        <v>493.5</v>
      </c>
      <c r="AC50" s="57" t="n">
        <v>3503</v>
      </c>
      <c r="AD50" s="57" t="n">
        <v>7.09827760891591</v>
      </c>
      <c r="AE50" s="57" t="n">
        <v>747</v>
      </c>
      <c r="AF50" s="57" t="n">
        <v>6602.6</v>
      </c>
      <c r="AG50" s="57" t="n">
        <v>8.83882195448461</v>
      </c>
      <c r="AH50" s="57" t="n">
        <v>4251.5</v>
      </c>
      <c r="AI50" s="57" t="n">
        <v>29679.235</v>
      </c>
      <c r="AJ50" s="57" t="n">
        <v>6.9808855697989</v>
      </c>
      <c r="AK50" s="57" t="n">
        <v>7777</v>
      </c>
      <c r="AL50" s="57" t="n">
        <v>77291.14</v>
      </c>
      <c r="AM50" s="57" t="n">
        <v>9.93842612832712</v>
      </c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  <c r="DF50" s="58"/>
      <c r="DG50" s="58"/>
      <c r="DH50" s="58"/>
      <c r="DI50" s="58"/>
      <c r="DJ50" s="58"/>
      <c r="DK50" s="58"/>
      <c r="DL50" s="58"/>
      <c r="DM50" s="58"/>
      <c r="DN50" s="58"/>
      <c r="DO50" s="58"/>
      <c r="DP50" s="58"/>
      <c r="DQ50" s="58"/>
      <c r="DR50" s="58"/>
      <c r="DS50" s="58"/>
      <c r="DT50" s="58"/>
      <c r="DU50" s="58"/>
      <c r="DV50" s="58"/>
      <c r="DW50" s="58"/>
      <c r="DX50" s="58"/>
      <c r="DY50" s="58"/>
      <c r="DZ50" s="58"/>
      <c r="EA50" s="58"/>
      <c r="EB50" s="58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  <c r="FF50" s="58"/>
      <c r="FG50" s="58"/>
      <c r="FH50" s="58"/>
      <c r="FI50" s="58"/>
      <c r="FJ50" s="58"/>
      <c r="FK50" s="58"/>
      <c r="FL50" s="58"/>
      <c r="FM50" s="58"/>
      <c r="FN50" s="58"/>
      <c r="FO50" s="58"/>
      <c r="FP50" s="58"/>
      <c r="FQ50" s="58"/>
      <c r="FR50" s="58"/>
      <c r="FS50" s="58"/>
      <c r="FT50" s="58"/>
      <c r="FU50" s="58"/>
      <c r="FV50" s="58"/>
      <c r="FW50" s="58"/>
      <c r="FX50" s="58"/>
      <c r="FY50" s="58"/>
      <c r="FZ50" s="58"/>
      <c r="GA50" s="58"/>
      <c r="GB50" s="58"/>
    </row>
    <row r="51" s="55" customFormat="true" ht="15" hidden="false" customHeight="true" outlineLevel="0" collapsed="false">
      <c r="B51" s="61" t="s">
        <v>124</v>
      </c>
      <c r="C51" s="61"/>
      <c r="D51" s="62" t="n">
        <v>127411.5</v>
      </c>
      <c r="E51" s="62" t="n">
        <v>343938.5</v>
      </c>
      <c r="F51" s="62" t="n">
        <v>2.69943058515126</v>
      </c>
      <c r="G51" s="62" t="n">
        <v>128346.9</v>
      </c>
      <c r="H51" s="62" t="n">
        <v>335700.546</v>
      </c>
      <c r="I51" s="62" t="n">
        <v>2.61557190707372</v>
      </c>
      <c r="J51" s="62" t="n">
        <v>27361</v>
      </c>
      <c r="K51" s="62" t="n">
        <v>152226.78</v>
      </c>
      <c r="L51" s="62" t="n">
        <v>5.56364094879573</v>
      </c>
      <c r="M51" s="62" t="n">
        <v>23315.3</v>
      </c>
      <c r="N51" s="62" t="n">
        <v>67938.914</v>
      </c>
      <c r="O51" s="62" t="n">
        <v>2.91391978657791</v>
      </c>
      <c r="P51" s="62" t="n">
        <v>1319</v>
      </c>
      <c r="Q51" s="62" t="n">
        <v>5556.535</v>
      </c>
      <c r="R51" s="62" t="n">
        <v>4.21268764215315</v>
      </c>
      <c r="S51" s="62" t="n">
        <v>22755.2</v>
      </c>
      <c r="T51" s="62" t="n">
        <v>207748.47</v>
      </c>
      <c r="U51" s="62" t="n">
        <v>9.12971408732949</v>
      </c>
      <c r="V51" s="62" t="n">
        <v>29350.4</v>
      </c>
      <c r="W51" s="62" t="n">
        <v>227266.91</v>
      </c>
      <c r="X51" s="62" t="n">
        <v>7.74323041593982</v>
      </c>
      <c r="Y51" s="62" t="n">
        <v>37440.5</v>
      </c>
      <c r="Z51" s="62" t="n">
        <v>248419.165</v>
      </c>
      <c r="AA51" s="62" t="n">
        <v>6.63503866134266</v>
      </c>
      <c r="AB51" s="62" t="n">
        <v>269970.7</v>
      </c>
      <c r="AC51" s="62" t="n">
        <v>240277.142</v>
      </c>
      <c r="AD51" s="62" t="n">
        <v>0.890011923516144</v>
      </c>
      <c r="AE51" s="62" t="n">
        <v>81987.1</v>
      </c>
      <c r="AF51" s="62" t="n">
        <v>347973.17</v>
      </c>
      <c r="AG51" s="62" t="n">
        <v>4.24424293577892</v>
      </c>
      <c r="AH51" s="62" t="n">
        <v>22188.3</v>
      </c>
      <c r="AI51" s="62" t="n">
        <v>56524.733</v>
      </c>
      <c r="AJ51" s="62" t="n">
        <v>2.5475017464159</v>
      </c>
      <c r="AK51" s="62" t="n">
        <v>16504.5</v>
      </c>
      <c r="AL51" s="62" t="n">
        <v>104223.7</v>
      </c>
      <c r="AM51" s="62" t="n">
        <v>6.31486564270351</v>
      </c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8"/>
      <c r="CK51" s="58"/>
      <c r="CL51" s="58"/>
      <c r="CM51" s="58"/>
      <c r="CN51" s="58"/>
      <c r="CO51" s="58"/>
      <c r="CP51" s="58"/>
      <c r="CQ51" s="58"/>
      <c r="CR51" s="58"/>
      <c r="CS51" s="58"/>
      <c r="CT51" s="58"/>
      <c r="CU51" s="58"/>
      <c r="CV51" s="58"/>
      <c r="CW51" s="58"/>
      <c r="CX51" s="58"/>
      <c r="CY51" s="58"/>
      <c r="CZ51" s="58"/>
      <c r="DA51" s="58"/>
      <c r="DB51" s="58"/>
      <c r="DC51" s="58"/>
      <c r="DD51" s="58"/>
      <c r="DE51" s="58"/>
      <c r="DF51" s="58"/>
      <c r="DG51" s="58"/>
      <c r="DH51" s="58"/>
      <c r="DI51" s="58"/>
      <c r="DJ51" s="58"/>
      <c r="DK51" s="58"/>
      <c r="DL51" s="58"/>
      <c r="DM51" s="58"/>
      <c r="DN51" s="58"/>
      <c r="DO51" s="58"/>
      <c r="DP51" s="58"/>
      <c r="DQ51" s="58"/>
      <c r="DR51" s="58"/>
      <c r="DS51" s="58"/>
      <c r="DT51" s="58"/>
      <c r="DU51" s="58"/>
      <c r="DV51" s="58"/>
      <c r="DW51" s="58"/>
      <c r="DX51" s="58"/>
      <c r="DY51" s="58"/>
      <c r="DZ51" s="58"/>
      <c r="EA51" s="58"/>
      <c r="EB51" s="58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  <c r="EV51" s="58"/>
      <c r="EW51" s="58"/>
      <c r="EX51" s="58"/>
      <c r="EY51" s="58"/>
      <c r="EZ51" s="58"/>
      <c r="FA51" s="58"/>
      <c r="FB51" s="58"/>
      <c r="FC51" s="58"/>
      <c r="FD51" s="58"/>
      <c r="FE51" s="58"/>
      <c r="FF51" s="58"/>
      <c r="FG51" s="58"/>
      <c r="FH51" s="58"/>
      <c r="FI51" s="58"/>
      <c r="FJ51" s="58"/>
      <c r="FK51" s="58"/>
      <c r="FL51" s="58"/>
      <c r="FM51" s="58"/>
      <c r="FN51" s="58"/>
      <c r="FO51" s="58"/>
      <c r="FP51" s="58"/>
      <c r="FQ51" s="58"/>
      <c r="FR51" s="58"/>
      <c r="FS51" s="58"/>
      <c r="FT51" s="58"/>
      <c r="FU51" s="58"/>
      <c r="FV51" s="58"/>
      <c r="FW51" s="58"/>
      <c r="FX51" s="58"/>
      <c r="FY51" s="58"/>
      <c r="FZ51" s="58"/>
      <c r="GA51" s="58"/>
      <c r="GB51" s="58"/>
    </row>
    <row r="52" s="55" customFormat="true" ht="15" hidden="false" customHeight="true" outlineLevel="0" collapsed="false">
      <c r="B52" s="59" t="s">
        <v>125</v>
      </c>
      <c r="C52" s="59" t="s">
        <v>126</v>
      </c>
      <c r="D52" s="57" t="n">
        <v>35.5</v>
      </c>
      <c r="E52" s="57" t="n">
        <v>276.9</v>
      </c>
      <c r="F52" s="57" t="n">
        <v>7.8</v>
      </c>
      <c r="G52" s="57"/>
      <c r="H52" s="57"/>
      <c r="I52" s="57"/>
      <c r="J52" s="57"/>
      <c r="K52" s="57"/>
      <c r="L52" s="57"/>
      <c r="M52" s="57" t="n">
        <v>12</v>
      </c>
      <c r="N52" s="57" t="n">
        <v>110.35</v>
      </c>
      <c r="O52" s="57" t="n">
        <v>9.19583333333333</v>
      </c>
      <c r="P52" s="57"/>
      <c r="Q52" s="57"/>
      <c r="R52" s="57"/>
      <c r="S52" s="57"/>
      <c r="T52" s="57"/>
      <c r="U52" s="57"/>
      <c r="V52" s="57" t="n">
        <v>10.5</v>
      </c>
      <c r="W52" s="57" t="n">
        <v>136.5</v>
      </c>
      <c r="X52" s="57" t="n">
        <v>13</v>
      </c>
      <c r="Y52" s="57" t="n">
        <v>86</v>
      </c>
      <c r="Z52" s="57" t="n">
        <v>947.4</v>
      </c>
      <c r="AA52" s="57" t="n">
        <v>11.0162790697674</v>
      </c>
      <c r="AB52" s="57"/>
      <c r="AC52" s="57"/>
      <c r="AD52" s="57"/>
      <c r="AE52" s="57" t="n">
        <v>7.5</v>
      </c>
      <c r="AF52" s="57" t="n">
        <v>55.5</v>
      </c>
      <c r="AG52" s="57" t="n">
        <v>7.4</v>
      </c>
      <c r="AH52" s="57" t="n">
        <v>9.5</v>
      </c>
      <c r="AI52" s="57" t="n">
        <v>62.7</v>
      </c>
      <c r="AJ52" s="57" t="n">
        <v>6.6</v>
      </c>
      <c r="AK52" s="57"/>
      <c r="AL52" s="57"/>
      <c r="AM52" s="57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L52" s="58"/>
      <c r="DM52" s="58"/>
      <c r="DN52" s="58"/>
      <c r="DO52" s="58"/>
      <c r="DP52" s="58"/>
      <c r="DQ52" s="58"/>
      <c r="DR52" s="58"/>
      <c r="DS52" s="58"/>
      <c r="DT52" s="58"/>
      <c r="DU52" s="58"/>
      <c r="DV52" s="58"/>
      <c r="DW52" s="58"/>
      <c r="DX52" s="58"/>
      <c r="DY52" s="58"/>
      <c r="DZ52" s="58"/>
      <c r="EA52" s="58"/>
      <c r="EB52" s="58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  <c r="EV52" s="58"/>
      <c r="EW52" s="58"/>
      <c r="EX52" s="58"/>
      <c r="EY52" s="58"/>
      <c r="EZ52" s="58"/>
      <c r="FA52" s="58"/>
      <c r="FB52" s="58"/>
      <c r="FC52" s="58"/>
      <c r="FD52" s="58"/>
      <c r="FE52" s="58"/>
      <c r="FF52" s="58"/>
      <c r="FG52" s="58"/>
      <c r="FH52" s="58"/>
      <c r="FI52" s="58"/>
      <c r="FJ52" s="58"/>
      <c r="FK52" s="58"/>
      <c r="FL52" s="58"/>
      <c r="FM52" s="58"/>
      <c r="FN52" s="58"/>
      <c r="FO52" s="58"/>
      <c r="FP52" s="58"/>
      <c r="FQ52" s="58"/>
      <c r="FR52" s="58"/>
      <c r="FS52" s="58"/>
      <c r="FT52" s="58"/>
      <c r="FU52" s="58"/>
      <c r="FV52" s="58"/>
      <c r="FW52" s="58"/>
      <c r="FX52" s="58"/>
      <c r="FY52" s="58"/>
      <c r="FZ52" s="58"/>
      <c r="GA52" s="58"/>
      <c r="GB52" s="58"/>
    </row>
    <row r="53" s="55" customFormat="true" ht="15" hidden="false" customHeight="true" outlineLevel="0" collapsed="false">
      <c r="B53" s="59" t="s">
        <v>127</v>
      </c>
      <c r="C53" s="59" t="s">
        <v>128</v>
      </c>
      <c r="D53" s="57" t="n">
        <v>7</v>
      </c>
      <c r="E53" s="57" t="n">
        <v>37.8</v>
      </c>
      <c r="F53" s="57" t="n">
        <v>5.4</v>
      </c>
      <c r="G53" s="57"/>
      <c r="H53" s="57"/>
      <c r="I53" s="57"/>
      <c r="J53" s="57" t="n">
        <v>1</v>
      </c>
      <c r="K53" s="57" t="n">
        <v>7.6</v>
      </c>
      <c r="L53" s="57" t="n">
        <v>7.6</v>
      </c>
      <c r="M53" s="57" t="n">
        <v>16.5</v>
      </c>
      <c r="N53" s="57" t="n">
        <v>79.5</v>
      </c>
      <c r="O53" s="57" t="n">
        <v>4.81818181818182</v>
      </c>
      <c r="P53" s="57"/>
      <c r="Q53" s="57"/>
      <c r="R53" s="57"/>
      <c r="S53" s="57"/>
      <c r="T53" s="57"/>
      <c r="U53" s="57"/>
      <c r="V53" s="57"/>
      <c r="W53" s="57"/>
      <c r="X53" s="57"/>
      <c r="Y53" s="57" t="n">
        <v>20.5</v>
      </c>
      <c r="Z53" s="57" t="n">
        <v>120.7</v>
      </c>
      <c r="AA53" s="57" t="n">
        <v>5.88780487804878</v>
      </c>
      <c r="AB53" s="57"/>
      <c r="AC53" s="57"/>
      <c r="AD53" s="57"/>
      <c r="AE53" s="57" t="n">
        <v>3</v>
      </c>
      <c r="AF53" s="57" t="n">
        <v>11.4</v>
      </c>
      <c r="AG53" s="57" t="n">
        <v>3.8</v>
      </c>
      <c r="AH53" s="57" t="n">
        <v>5</v>
      </c>
      <c r="AI53" s="57" t="n">
        <v>23</v>
      </c>
      <c r="AJ53" s="57" t="n">
        <v>4.6</v>
      </c>
      <c r="AK53" s="57"/>
      <c r="AL53" s="57"/>
      <c r="AM53" s="57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L53" s="58"/>
      <c r="DM53" s="58"/>
      <c r="DN53" s="58"/>
      <c r="DO53" s="58"/>
      <c r="DP53" s="58"/>
      <c r="DQ53" s="58"/>
      <c r="DR53" s="58"/>
      <c r="DS53" s="58"/>
      <c r="DT53" s="58"/>
      <c r="DU53" s="58"/>
      <c r="DV53" s="58"/>
      <c r="DW53" s="58"/>
      <c r="DX53" s="58"/>
      <c r="DY53" s="58"/>
      <c r="DZ53" s="58"/>
      <c r="EA53" s="58"/>
      <c r="EB53" s="58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  <c r="EV53" s="58"/>
      <c r="EW53" s="58"/>
      <c r="EX53" s="58"/>
      <c r="EY53" s="58"/>
      <c r="EZ53" s="58"/>
      <c r="FA53" s="58"/>
      <c r="FB53" s="58"/>
      <c r="FC53" s="58"/>
      <c r="FD53" s="58"/>
      <c r="FE53" s="58"/>
      <c r="FF53" s="58"/>
      <c r="FG53" s="58"/>
      <c r="FH53" s="58"/>
      <c r="FI53" s="58"/>
      <c r="FJ53" s="58"/>
      <c r="FK53" s="58"/>
      <c r="FL53" s="58"/>
      <c r="FM53" s="58"/>
      <c r="FN53" s="58"/>
      <c r="FO53" s="58"/>
      <c r="FP53" s="58"/>
      <c r="FQ53" s="58"/>
      <c r="FR53" s="58"/>
      <c r="FS53" s="58"/>
      <c r="FT53" s="58"/>
      <c r="FU53" s="58"/>
      <c r="FV53" s="58"/>
      <c r="FW53" s="58"/>
      <c r="FX53" s="58"/>
      <c r="FY53" s="58"/>
      <c r="FZ53" s="58"/>
      <c r="GA53" s="58"/>
      <c r="GB53" s="58"/>
    </row>
    <row r="54" s="55" customFormat="true" ht="15" hidden="false" customHeight="true" outlineLevel="0" collapsed="false">
      <c r="B54" s="59" t="s">
        <v>129</v>
      </c>
      <c r="C54" s="59" t="s">
        <v>130</v>
      </c>
      <c r="D54" s="57" t="n">
        <v>78</v>
      </c>
      <c r="E54" s="57" t="n">
        <v>165.15</v>
      </c>
      <c r="F54" s="57" t="n">
        <v>2.11730769230769</v>
      </c>
      <c r="G54" s="57"/>
      <c r="H54" s="57"/>
      <c r="I54" s="57"/>
      <c r="J54" s="57" t="n">
        <v>4</v>
      </c>
      <c r="K54" s="57" t="n">
        <v>12</v>
      </c>
      <c r="L54" s="57" t="n">
        <v>3</v>
      </c>
      <c r="M54" s="57"/>
      <c r="N54" s="57"/>
      <c r="O54" s="57"/>
      <c r="P54" s="57"/>
      <c r="Q54" s="57"/>
      <c r="R54" s="57"/>
      <c r="S54" s="57"/>
      <c r="T54" s="57"/>
      <c r="U54" s="57"/>
      <c r="V54" s="57" t="n">
        <v>11</v>
      </c>
      <c r="W54" s="57" t="n">
        <v>28.75</v>
      </c>
      <c r="X54" s="57" t="n">
        <v>2.61363636363636</v>
      </c>
      <c r="Y54" s="57"/>
      <c r="Z54" s="57"/>
      <c r="AA54" s="57"/>
      <c r="AB54" s="57" t="n">
        <v>11</v>
      </c>
      <c r="AC54" s="57" t="n">
        <v>30</v>
      </c>
      <c r="AD54" s="57" t="n">
        <v>2.72727272727273</v>
      </c>
      <c r="AE54" s="57" t="n">
        <v>23</v>
      </c>
      <c r="AF54" s="57" t="n">
        <v>20.4</v>
      </c>
      <c r="AG54" s="57" t="n">
        <v>0.88695652173913</v>
      </c>
      <c r="AH54" s="57" t="n">
        <v>3</v>
      </c>
      <c r="AI54" s="57" t="n">
        <v>9</v>
      </c>
      <c r="AJ54" s="57" t="n">
        <v>3</v>
      </c>
      <c r="AK54" s="57"/>
      <c r="AL54" s="57"/>
      <c r="AM54" s="57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8"/>
      <c r="CL54" s="58"/>
      <c r="CM54" s="58"/>
      <c r="CN54" s="58"/>
      <c r="CO54" s="58"/>
      <c r="CP54" s="58"/>
      <c r="CQ54" s="58"/>
      <c r="CR54" s="58"/>
      <c r="CS54" s="58"/>
      <c r="CT54" s="58"/>
      <c r="CU54" s="58"/>
      <c r="CV54" s="58"/>
      <c r="CW54" s="58"/>
      <c r="CX54" s="58"/>
      <c r="CY54" s="58"/>
      <c r="CZ54" s="58"/>
      <c r="DA54" s="58"/>
      <c r="DB54" s="58"/>
      <c r="DC54" s="58"/>
      <c r="DD54" s="58"/>
      <c r="DE54" s="58"/>
      <c r="DF54" s="58"/>
      <c r="DG54" s="58"/>
      <c r="DH54" s="58"/>
      <c r="DI54" s="58"/>
      <c r="DJ54" s="58"/>
      <c r="DK54" s="58"/>
      <c r="DL54" s="58"/>
      <c r="DM54" s="58"/>
      <c r="DN54" s="58"/>
      <c r="DO54" s="58"/>
      <c r="DP54" s="58"/>
      <c r="DQ54" s="58"/>
      <c r="DR54" s="58"/>
      <c r="DS54" s="58"/>
      <c r="DT54" s="58"/>
      <c r="DU54" s="58"/>
      <c r="DV54" s="58"/>
      <c r="DW54" s="58"/>
      <c r="DX54" s="58"/>
      <c r="DY54" s="58"/>
      <c r="DZ54" s="58"/>
      <c r="EA54" s="58"/>
      <c r="EB54" s="58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  <c r="EV54" s="58"/>
      <c r="EW54" s="58"/>
      <c r="EX54" s="58"/>
      <c r="EY54" s="58"/>
      <c r="EZ54" s="58"/>
      <c r="FA54" s="58"/>
      <c r="FB54" s="58"/>
      <c r="FC54" s="58"/>
      <c r="FD54" s="58"/>
      <c r="FE54" s="58"/>
      <c r="FF54" s="58"/>
      <c r="FG54" s="58"/>
      <c r="FH54" s="58"/>
      <c r="FI54" s="58"/>
      <c r="FJ54" s="58"/>
      <c r="FK54" s="58"/>
      <c r="FL54" s="58"/>
      <c r="FM54" s="58"/>
      <c r="FN54" s="58"/>
      <c r="FO54" s="58"/>
      <c r="FP54" s="58"/>
      <c r="FQ54" s="58"/>
      <c r="FR54" s="58"/>
      <c r="FS54" s="58"/>
      <c r="FT54" s="58"/>
      <c r="FU54" s="58"/>
      <c r="FV54" s="58"/>
      <c r="FW54" s="58"/>
      <c r="FX54" s="58"/>
      <c r="FY54" s="58"/>
      <c r="FZ54" s="58"/>
      <c r="GA54" s="58"/>
      <c r="GB54" s="58"/>
    </row>
    <row r="55" s="55" customFormat="true" ht="15" hidden="false" customHeight="true" outlineLevel="0" collapsed="false">
      <c r="B55" s="59" t="s">
        <v>131</v>
      </c>
      <c r="C55" s="59" t="s">
        <v>132</v>
      </c>
      <c r="D55" s="57" t="n">
        <v>611.7</v>
      </c>
      <c r="E55" s="57" t="n">
        <v>1149.59</v>
      </c>
      <c r="F55" s="57" t="n">
        <v>1.87933627595226</v>
      </c>
      <c r="G55" s="57"/>
      <c r="H55" s="57"/>
      <c r="I55" s="57"/>
      <c r="J55" s="57"/>
      <c r="K55" s="57"/>
      <c r="L55" s="57"/>
      <c r="M55" s="57" t="n">
        <v>2.5</v>
      </c>
      <c r="N55" s="57" t="n">
        <v>11.5</v>
      </c>
      <c r="O55" s="57" t="n">
        <v>4.6</v>
      </c>
      <c r="P55" s="57"/>
      <c r="Q55" s="57"/>
      <c r="R55" s="57"/>
      <c r="S55" s="57"/>
      <c r="T55" s="57"/>
      <c r="U55" s="57"/>
      <c r="V55" s="57" t="n">
        <v>11</v>
      </c>
      <c r="W55" s="57" t="n">
        <v>20.9</v>
      </c>
      <c r="X55" s="57" t="n">
        <v>1.9</v>
      </c>
      <c r="Y55" s="57" t="n">
        <v>165.5</v>
      </c>
      <c r="Z55" s="57" t="n">
        <v>444.4</v>
      </c>
      <c r="AA55" s="57" t="n">
        <v>2.68519637462236</v>
      </c>
      <c r="AB55" s="57"/>
      <c r="AC55" s="57"/>
      <c r="AD55" s="57"/>
      <c r="AE55" s="57" t="n">
        <v>76</v>
      </c>
      <c r="AF55" s="57" t="n">
        <v>161.1</v>
      </c>
      <c r="AG55" s="57" t="n">
        <v>2.11973684210526</v>
      </c>
      <c r="AH55" s="57" t="n">
        <v>44</v>
      </c>
      <c r="AI55" s="57" t="n">
        <v>86.4</v>
      </c>
      <c r="AJ55" s="57" t="n">
        <v>1.96363636363636</v>
      </c>
      <c r="AK55" s="57" t="n">
        <v>8.5</v>
      </c>
      <c r="AL55" s="57" t="n">
        <v>30.9</v>
      </c>
      <c r="AM55" s="57" t="n">
        <v>3.63529411764706</v>
      </c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8"/>
      <c r="CS55" s="58"/>
      <c r="CT55" s="58"/>
      <c r="CU55" s="58"/>
      <c r="CV55" s="58"/>
      <c r="CW55" s="58"/>
      <c r="CX55" s="58"/>
      <c r="CY55" s="58"/>
      <c r="CZ55" s="58"/>
      <c r="DA55" s="58"/>
      <c r="DB55" s="58"/>
      <c r="DC55" s="58"/>
      <c r="DD55" s="58"/>
      <c r="DE55" s="58"/>
      <c r="DF55" s="58"/>
      <c r="DG55" s="58"/>
      <c r="DH55" s="58"/>
      <c r="DI55" s="58"/>
      <c r="DJ55" s="58"/>
      <c r="DK55" s="58"/>
      <c r="DL55" s="58"/>
      <c r="DM55" s="58"/>
      <c r="DN55" s="58"/>
      <c r="DO55" s="58"/>
      <c r="DP55" s="58"/>
      <c r="DQ55" s="58"/>
      <c r="DR55" s="58"/>
      <c r="DS55" s="58"/>
      <c r="DT55" s="58"/>
      <c r="DU55" s="58"/>
      <c r="DV55" s="58"/>
      <c r="DW55" s="58"/>
      <c r="DX55" s="58"/>
      <c r="DY55" s="58"/>
      <c r="DZ55" s="58"/>
      <c r="EA55" s="58"/>
      <c r="EB55" s="58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  <c r="EV55" s="58"/>
      <c r="EW55" s="58"/>
      <c r="EX55" s="58"/>
      <c r="EY55" s="58"/>
      <c r="EZ55" s="58"/>
      <c r="FA55" s="58"/>
      <c r="FB55" s="58"/>
      <c r="FC55" s="58"/>
      <c r="FD55" s="58"/>
      <c r="FE55" s="58"/>
      <c r="FF55" s="58"/>
      <c r="FG55" s="58"/>
      <c r="FH55" s="58"/>
      <c r="FI55" s="58"/>
      <c r="FJ55" s="58"/>
      <c r="FK55" s="58"/>
      <c r="FL55" s="58"/>
      <c r="FM55" s="58"/>
      <c r="FN55" s="58"/>
      <c r="FO55" s="58"/>
      <c r="FP55" s="58"/>
      <c r="FQ55" s="58"/>
      <c r="FR55" s="58"/>
      <c r="FS55" s="58"/>
      <c r="FT55" s="58"/>
      <c r="FU55" s="58"/>
      <c r="FV55" s="58"/>
      <c r="FW55" s="58"/>
      <c r="FX55" s="58"/>
      <c r="FY55" s="58"/>
      <c r="FZ55" s="58"/>
      <c r="GA55" s="58"/>
      <c r="GB55" s="58"/>
    </row>
    <row r="56" s="55" customFormat="true" ht="15" hidden="false" customHeight="true" outlineLevel="0" collapsed="false">
      <c r="B56" s="61" t="s">
        <v>133</v>
      </c>
      <c r="C56" s="61"/>
      <c r="D56" s="62" t="n">
        <v>732.2</v>
      </c>
      <c r="E56" s="62" t="n">
        <v>1629.44</v>
      </c>
      <c r="F56" s="62" t="n">
        <v>2.22540289538378</v>
      </c>
      <c r="G56" s="62"/>
      <c r="H56" s="62"/>
      <c r="I56" s="62"/>
      <c r="J56" s="62" t="n">
        <v>5</v>
      </c>
      <c r="K56" s="62" t="n">
        <v>19.6</v>
      </c>
      <c r="L56" s="62" t="n">
        <v>3.92</v>
      </c>
      <c r="M56" s="62" t="n">
        <v>31</v>
      </c>
      <c r="N56" s="62" t="n">
        <v>201.35</v>
      </c>
      <c r="O56" s="62" t="n">
        <v>6.49516129032258</v>
      </c>
      <c r="P56" s="62"/>
      <c r="Q56" s="62"/>
      <c r="R56" s="62"/>
      <c r="S56" s="62"/>
      <c r="T56" s="62"/>
      <c r="U56" s="62"/>
      <c r="V56" s="62" t="n">
        <v>32.5</v>
      </c>
      <c r="W56" s="62" t="n">
        <v>186.15</v>
      </c>
      <c r="X56" s="62" t="n">
        <v>5.72769230769231</v>
      </c>
      <c r="Y56" s="62" t="n">
        <v>272</v>
      </c>
      <c r="Z56" s="62" t="n">
        <v>1512.5</v>
      </c>
      <c r="AA56" s="62" t="n">
        <v>5.56066176470588</v>
      </c>
      <c r="AB56" s="62" t="n">
        <v>11</v>
      </c>
      <c r="AC56" s="62" t="n">
        <v>30</v>
      </c>
      <c r="AD56" s="62" t="n">
        <v>2.72727272727273</v>
      </c>
      <c r="AE56" s="62" t="n">
        <v>109.5</v>
      </c>
      <c r="AF56" s="62" t="n">
        <v>248.4</v>
      </c>
      <c r="AG56" s="62" t="n">
        <v>2.26849315068493</v>
      </c>
      <c r="AH56" s="62" t="n">
        <v>61.5</v>
      </c>
      <c r="AI56" s="62" t="n">
        <v>181.1</v>
      </c>
      <c r="AJ56" s="62" t="n">
        <v>2.94471544715447</v>
      </c>
      <c r="AK56" s="62" t="n">
        <v>8.5</v>
      </c>
      <c r="AL56" s="62" t="n">
        <v>30.9</v>
      </c>
      <c r="AM56" s="62" t="n">
        <v>3.63529411764706</v>
      </c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  <c r="BY56" s="58"/>
      <c r="BZ56" s="58"/>
      <c r="CA56" s="58"/>
      <c r="CB56" s="58"/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58"/>
      <c r="CN56" s="58"/>
      <c r="CO56" s="58"/>
      <c r="CP56" s="58"/>
      <c r="CQ56" s="58"/>
      <c r="CR56" s="58"/>
      <c r="CS56" s="58"/>
      <c r="CT56" s="58"/>
      <c r="CU56" s="58"/>
      <c r="CV56" s="58"/>
      <c r="CW56" s="58"/>
      <c r="CX56" s="58"/>
      <c r="CY56" s="58"/>
      <c r="CZ56" s="58"/>
      <c r="DA56" s="58"/>
      <c r="DB56" s="58"/>
      <c r="DC56" s="58"/>
      <c r="DD56" s="58"/>
      <c r="DE56" s="58"/>
      <c r="DF56" s="58"/>
      <c r="DG56" s="58"/>
      <c r="DH56" s="58"/>
      <c r="DI56" s="58"/>
      <c r="DJ56" s="58"/>
      <c r="DK56" s="58"/>
      <c r="DL56" s="58"/>
      <c r="DM56" s="58"/>
      <c r="DN56" s="58"/>
      <c r="DO56" s="58"/>
      <c r="DP56" s="58"/>
      <c r="DQ56" s="58"/>
      <c r="DR56" s="58"/>
      <c r="DS56" s="58"/>
      <c r="DT56" s="58"/>
      <c r="DU56" s="58"/>
      <c r="DV56" s="58"/>
      <c r="DW56" s="58"/>
      <c r="DX56" s="58"/>
      <c r="DY56" s="58"/>
      <c r="DZ56" s="58"/>
      <c r="EA56" s="58"/>
      <c r="EB56" s="58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  <c r="EV56" s="58"/>
      <c r="EW56" s="58"/>
      <c r="EX56" s="58"/>
      <c r="EY56" s="58"/>
      <c r="EZ56" s="58"/>
      <c r="FA56" s="58"/>
      <c r="FB56" s="58"/>
      <c r="FC56" s="58"/>
      <c r="FD56" s="58"/>
      <c r="FE56" s="58"/>
      <c r="FF56" s="58"/>
      <c r="FG56" s="58"/>
      <c r="FH56" s="58"/>
      <c r="FI56" s="58"/>
      <c r="FJ56" s="58"/>
      <c r="FK56" s="58"/>
      <c r="FL56" s="58"/>
      <c r="FM56" s="58"/>
      <c r="FN56" s="58"/>
      <c r="FO56" s="58"/>
      <c r="FP56" s="58"/>
      <c r="FQ56" s="58"/>
      <c r="FR56" s="58"/>
      <c r="FS56" s="58"/>
      <c r="FT56" s="58"/>
      <c r="FU56" s="58"/>
      <c r="FV56" s="58"/>
      <c r="FW56" s="58"/>
      <c r="FX56" s="58"/>
      <c r="FY56" s="58"/>
      <c r="FZ56" s="58"/>
      <c r="GA56" s="58"/>
      <c r="GB56" s="58"/>
    </row>
    <row r="57" s="55" customFormat="true" ht="15" hidden="false" customHeight="true" outlineLevel="0" collapsed="false">
      <c r="B57" s="59" t="s">
        <v>134</v>
      </c>
      <c r="C57" s="59" t="s">
        <v>135</v>
      </c>
      <c r="D57" s="57" t="n">
        <v>674.5</v>
      </c>
      <c r="E57" s="57" t="n">
        <v>5950.3</v>
      </c>
      <c r="F57" s="57" t="n">
        <v>8.82179392142328</v>
      </c>
      <c r="G57" s="57" t="n">
        <v>2016</v>
      </c>
      <c r="H57" s="57" t="n">
        <v>28718.95</v>
      </c>
      <c r="I57" s="57" t="n">
        <v>14.2455109126984</v>
      </c>
      <c r="J57" s="57" t="n">
        <v>1341.5</v>
      </c>
      <c r="K57" s="57" t="n">
        <v>24885.39</v>
      </c>
      <c r="L57" s="57" t="n">
        <v>18.5504211703317</v>
      </c>
      <c r="M57" s="57" t="n">
        <v>392</v>
      </c>
      <c r="N57" s="57" t="n">
        <v>9422.95</v>
      </c>
      <c r="O57" s="57" t="n">
        <v>24.038137755102</v>
      </c>
      <c r="P57" s="57" t="n">
        <v>1103</v>
      </c>
      <c r="Q57" s="57" t="n">
        <v>22024.48</v>
      </c>
      <c r="R57" s="57" t="n">
        <v>19.9677969174977</v>
      </c>
      <c r="S57" s="57" t="n">
        <v>302</v>
      </c>
      <c r="T57" s="57" t="n">
        <v>2743.7</v>
      </c>
      <c r="U57" s="57" t="n">
        <v>9.08509933774834</v>
      </c>
      <c r="V57" s="57" t="n">
        <v>346</v>
      </c>
      <c r="W57" s="57" t="n">
        <v>3393</v>
      </c>
      <c r="X57" s="57" t="n">
        <v>9.80635838150289</v>
      </c>
      <c r="Y57" s="57" t="n">
        <v>504</v>
      </c>
      <c r="Z57" s="57" t="n">
        <v>2319.1</v>
      </c>
      <c r="AA57" s="57" t="n">
        <v>4.60138888888889</v>
      </c>
      <c r="AB57" s="57" t="n">
        <v>573.5</v>
      </c>
      <c r="AC57" s="57" t="n">
        <v>6650.3</v>
      </c>
      <c r="AD57" s="57" t="n">
        <v>11.595989537925</v>
      </c>
      <c r="AE57" s="57" t="n">
        <v>181</v>
      </c>
      <c r="AF57" s="57" t="n">
        <v>1301.2</v>
      </c>
      <c r="AG57" s="57" t="n">
        <v>7.18895027624309</v>
      </c>
      <c r="AH57" s="57" t="n">
        <v>185.5</v>
      </c>
      <c r="AI57" s="57" t="n">
        <v>1414.05</v>
      </c>
      <c r="AJ57" s="57" t="n">
        <v>7.62291105121294</v>
      </c>
      <c r="AK57" s="57" t="n">
        <v>747</v>
      </c>
      <c r="AL57" s="57" t="n">
        <v>12116.1</v>
      </c>
      <c r="AM57" s="57" t="n">
        <v>16.2196787148594</v>
      </c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8"/>
      <c r="BZ57" s="58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8"/>
      <c r="CW57" s="58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58"/>
      <c r="DS57" s="58"/>
      <c r="DT57" s="58"/>
      <c r="DU57" s="58"/>
      <c r="DV57" s="58"/>
      <c r="DW57" s="58"/>
      <c r="DX57" s="58"/>
      <c r="DY57" s="58"/>
      <c r="DZ57" s="58"/>
      <c r="EA57" s="58"/>
      <c r="EB57" s="58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  <c r="EV57" s="58"/>
      <c r="EW57" s="58"/>
      <c r="EX57" s="58"/>
      <c r="EY57" s="58"/>
      <c r="EZ57" s="58"/>
      <c r="FA57" s="58"/>
      <c r="FB57" s="58"/>
      <c r="FC57" s="58"/>
      <c r="FD57" s="58"/>
      <c r="FE57" s="58"/>
      <c r="FF57" s="58"/>
      <c r="FG57" s="58"/>
      <c r="FH57" s="58"/>
      <c r="FI57" s="58"/>
      <c r="FJ57" s="58"/>
      <c r="FK57" s="58"/>
      <c r="FL57" s="58"/>
      <c r="FM57" s="58"/>
      <c r="FN57" s="58"/>
      <c r="FO57" s="58"/>
      <c r="FP57" s="58"/>
      <c r="FQ57" s="58"/>
      <c r="FR57" s="58"/>
      <c r="FS57" s="58"/>
      <c r="FT57" s="58"/>
      <c r="FU57" s="58"/>
      <c r="FV57" s="58"/>
      <c r="FW57" s="58"/>
      <c r="FX57" s="58"/>
      <c r="FY57" s="58"/>
      <c r="FZ57" s="58"/>
      <c r="GA57" s="58"/>
      <c r="GB57" s="58"/>
    </row>
    <row r="58" s="55" customFormat="true" ht="15" hidden="false" customHeight="true" outlineLevel="0" collapsed="false">
      <c r="B58" s="59" t="s">
        <v>136</v>
      </c>
      <c r="C58" s="59" t="s">
        <v>137</v>
      </c>
      <c r="D58" s="57" t="n">
        <v>49.5</v>
      </c>
      <c r="E58" s="57" t="n">
        <v>81.3</v>
      </c>
      <c r="F58" s="57" t="n">
        <v>1.64242424242424</v>
      </c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 t="n">
        <v>116</v>
      </c>
      <c r="T58" s="57" t="n">
        <v>282.5</v>
      </c>
      <c r="U58" s="57" t="n">
        <v>2.43534482758621</v>
      </c>
      <c r="V58" s="57" t="n">
        <v>52</v>
      </c>
      <c r="W58" s="57" t="n">
        <v>75</v>
      </c>
      <c r="X58" s="57" t="n">
        <v>1.44230769230769</v>
      </c>
      <c r="Y58" s="57" t="n">
        <v>3.5</v>
      </c>
      <c r="Z58" s="57" t="n">
        <v>4.9</v>
      </c>
      <c r="AA58" s="57" t="n">
        <v>1.4</v>
      </c>
      <c r="AB58" s="57"/>
      <c r="AC58" s="57"/>
      <c r="AD58" s="57"/>
      <c r="AE58" s="57"/>
      <c r="AF58" s="57"/>
      <c r="AG58" s="57"/>
      <c r="AH58" s="57"/>
      <c r="AI58" s="57"/>
      <c r="AJ58" s="57"/>
      <c r="AK58" s="57" t="n">
        <v>2.5</v>
      </c>
      <c r="AL58" s="57" t="n">
        <v>7.5</v>
      </c>
      <c r="AM58" s="57" t="n">
        <v>3</v>
      </c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58"/>
      <c r="BY58" s="58"/>
      <c r="BZ58" s="58"/>
      <c r="CA58" s="58"/>
      <c r="CB58" s="58"/>
      <c r="CC58" s="58"/>
      <c r="CD58" s="58"/>
      <c r="CE58" s="58"/>
      <c r="CF58" s="58"/>
      <c r="CG58" s="58"/>
      <c r="CH58" s="58"/>
      <c r="CI58" s="58"/>
      <c r="CJ58" s="58"/>
      <c r="CK58" s="58"/>
      <c r="CL58" s="58"/>
      <c r="CM58" s="58"/>
      <c r="CN58" s="58"/>
      <c r="CO58" s="58"/>
      <c r="CP58" s="58"/>
      <c r="CQ58" s="58"/>
      <c r="CR58" s="58"/>
      <c r="CS58" s="58"/>
      <c r="CT58" s="58"/>
      <c r="CU58" s="58"/>
      <c r="CV58" s="58"/>
      <c r="CW58" s="58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58"/>
      <c r="DS58" s="58"/>
      <c r="DT58" s="58"/>
      <c r="DU58" s="58"/>
      <c r="DV58" s="58"/>
      <c r="DW58" s="58"/>
      <c r="DX58" s="58"/>
      <c r="DY58" s="58"/>
      <c r="DZ58" s="58"/>
      <c r="EA58" s="58"/>
      <c r="EB58" s="58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  <c r="EV58" s="58"/>
      <c r="EW58" s="58"/>
      <c r="EX58" s="58"/>
      <c r="EY58" s="58"/>
      <c r="EZ58" s="58"/>
      <c r="FA58" s="58"/>
      <c r="FB58" s="58"/>
      <c r="FC58" s="58"/>
      <c r="FD58" s="58"/>
      <c r="FE58" s="58"/>
      <c r="FF58" s="58"/>
      <c r="FG58" s="58"/>
      <c r="FH58" s="58"/>
      <c r="FI58" s="58"/>
      <c r="FJ58" s="58"/>
      <c r="FK58" s="58"/>
      <c r="FL58" s="58"/>
      <c r="FM58" s="58"/>
      <c r="FN58" s="58"/>
      <c r="FO58" s="58"/>
      <c r="FP58" s="58"/>
      <c r="FQ58" s="58"/>
      <c r="FR58" s="58"/>
      <c r="FS58" s="58"/>
      <c r="FT58" s="58"/>
      <c r="FU58" s="58"/>
      <c r="FV58" s="58"/>
      <c r="FW58" s="58"/>
      <c r="FX58" s="58"/>
      <c r="FY58" s="58"/>
      <c r="FZ58" s="58"/>
      <c r="GA58" s="58"/>
      <c r="GB58" s="58"/>
    </row>
    <row r="59" s="55" customFormat="true" ht="15" hidden="false" customHeight="true" outlineLevel="0" collapsed="false">
      <c r="B59" s="59" t="s">
        <v>138</v>
      </c>
      <c r="C59" s="59" t="s">
        <v>139</v>
      </c>
      <c r="D59" s="57" t="n">
        <v>45</v>
      </c>
      <c r="E59" s="57" t="n">
        <v>1280.75</v>
      </c>
      <c r="F59" s="57" t="n">
        <v>28.4611111111111</v>
      </c>
      <c r="G59" s="57" t="n">
        <v>7.5</v>
      </c>
      <c r="H59" s="57" t="n">
        <v>234.5</v>
      </c>
      <c r="I59" s="57" t="n">
        <v>31.2666666666667</v>
      </c>
      <c r="J59" s="57" t="n">
        <v>1</v>
      </c>
      <c r="K59" s="57" t="n">
        <v>16.5</v>
      </c>
      <c r="L59" s="57" t="n">
        <v>16.5</v>
      </c>
      <c r="M59" s="57"/>
      <c r="N59" s="57"/>
      <c r="O59" s="57"/>
      <c r="P59" s="57"/>
      <c r="Q59" s="57"/>
      <c r="R59" s="57"/>
      <c r="S59" s="57" t="n">
        <v>158</v>
      </c>
      <c r="T59" s="57" t="n">
        <v>3851.5</v>
      </c>
      <c r="U59" s="57" t="n">
        <v>24.376582278481</v>
      </c>
      <c r="V59" s="57" t="n">
        <v>39.5</v>
      </c>
      <c r="W59" s="57" t="n">
        <v>998.9</v>
      </c>
      <c r="X59" s="57" t="n">
        <v>25.2886075949367</v>
      </c>
      <c r="Y59" s="57" t="n">
        <v>1</v>
      </c>
      <c r="Z59" s="57" t="n">
        <v>18.5</v>
      </c>
      <c r="AA59" s="57" t="n">
        <v>18.5</v>
      </c>
      <c r="AB59" s="57" t="n">
        <v>36.5</v>
      </c>
      <c r="AC59" s="57" t="n">
        <v>1005.9</v>
      </c>
      <c r="AD59" s="57" t="n">
        <v>27.558904109589</v>
      </c>
      <c r="AE59" s="57" t="n">
        <v>34</v>
      </c>
      <c r="AF59" s="57" t="n">
        <v>737.95</v>
      </c>
      <c r="AG59" s="57" t="n">
        <v>21.7044117647059</v>
      </c>
      <c r="AH59" s="57" t="n">
        <v>3.5</v>
      </c>
      <c r="AI59" s="57" t="n">
        <v>42.7</v>
      </c>
      <c r="AJ59" s="57" t="n">
        <v>12.2</v>
      </c>
      <c r="AK59" s="57"/>
      <c r="AL59" s="57"/>
      <c r="AM59" s="57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58"/>
      <c r="CV59" s="58"/>
      <c r="CW59" s="58"/>
      <c r="CX59" s="58"/>
      <c r="CY59" s="58"/>
      <c r="CZ59" s="58"/>
      <c r="DA59" s="58"/>
      <c r="DB59" s="58"/>
      <c r="DC59" s="58"/>
      <c r="DD59" s="58"/>
      <c r="DE59" s="58"/>
      <c r="DF59" s="58"/>
      <c r="DG59" s="58"/>
      <c r="DH59" s="58"/>
      <c r="DI59" s="58"/>
      <c r="DJ59" s="58"/>
      <c r="DK59" s="58"/>
      <c r="DL59" s="58"/>
      <c r="DM59" s="58"/>
      <c r="DN59" s="58"/>
      <c r="DO59" s="58"/>
      <c r="DP59" s="58"/>
      <c r="DQ59" s="58"/>
      <c r="DR59" s="58"/>
      <c r="DS59" s="58"/>
      <c r="DT59" s="58"/>
      <c r="DU59" s="58"/>
      <c r="DV59" s="58"/>
      <c r="DW59" s="58"/>
      <c r="DX59" s="58"/>
      <c r="DY59" s="58"/>
      <c r="DZ59" s="58"/>
      <c r="EA59" s="58"/>
      <c r="EB59" s="58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  <c r="EV59" s="58"/>
      <c r="EW59" s="58"/>
      <c r="EX59" s="58"/>
      <c r="EY59" s="58"/>
      <c r="EZ59" s="58"/>
      <c r="FA59" s="58"/>
      <c r="FB59" s="58"/>
      <c r="FC59" s="58"/>
      <c r="FD59" s="58"/>
      <c r="FE59" s="58"/>
      <c r="FF59" s="58"/>
      <c r="FG59" s="58"/>
      <c r="FH59" s="58"/>
      <c r="FI59" s="58"/>
      <c r="FJ59" s="58"/>
      <c r="FK59" s="58"/>
      <c r="FL59" s="58"/>
      <c r="FM59" s="58"/>
      <c r="FN59" s="58"/>
      <c r="FO59" s="58"/>
      <c r="FP59" s="58"/>
      <c r="FQ59" s="58"/>
      <c r="FR59" s="58"/>
      <c r="FS59" s="58"/>
      <c r="FT59" s="58"/>
      <c r="FU59" s="58"/>
      <c r="FV59" s="58"/>
      <c r="FW59" s="58"/>
      <c r="FX59" s="58"/>
      <c r="FY59" s="58"/>
      <c r="FZ59" s="58"/>
      <c r="GA59" s="58"/>
      <c r="GB59" s="58"/>
    </row>
    <row r="60" s="55" customFormat="true" ht="15" hidden="false" customHeight="true" outlineLevel="0" collapsed="false">
      <c r="B60" s="59" t="s">
        <v>140</v>
      </c>
      <c r="C60" s="59" t="s">
        <v>141</v>
      </c>
      <c r="D60" s="57" t="n">
        <v>3411</v>
      </c>
      <c r="E60" s="57" t="n">
        <v>70094.05</v>
      </c>
      <c r="F60" s="57" t="n">
        <v>20.5494136616828</v>
      </c>
      <c r="G60" s="57" t="n">
        <v>4162.5</v>
      </c>
      <c r="H60" s="57" t="n">
        <v>81146.55</v>
      </c>
      <c r="I60" s="57" t="n">
        <v>19.4946666666667</v>
      </c>
      <c r="J60" s="57" t="n">
        <v>1954.5</v>
      </c>
      <c r="K60" s="57" t="n">
        <v>38938.4</v>
      </c>
      <c r="L60" s="57" t="n">
        <v>19.9224354054746</v>
      </c>
      <c r="M60" s="57"/>
      <c r="N60" s="57"/>
      <c r="O60" s="57"/>
      <c r="P60" s="57"/>
      <c r="Q60" s="57"/>
      <c r="R60" s="57"/>
      <c r="S60" s="57" t="n">
        <v>2474.5</v>
      </c>
      <c r="T60" s="57" t="n">
        <v>49713.75</v>
      </c>
      <c r="U60" s="57" t="n">
        <v>20.0904223075369</v>
      </c>
      <c r="V60" s="57" t="n">
        <v>1212.5</v>
      </c>
      <c r="W60" s="57" t="n">
        <v>29993.4</v>
      </c>
      <c r="X60" s="57" t="n">
        <v>24.736824742268</v>
      </c>
      <c r="Y60" s="57" t="n">
        <v>1941.5</v>
      </c>
      <c r="Z60" s="57" t="n">
        <v>52290.1</v>
      </c>
      <c r="AA60" s="57" t="n">
        <v>26.9328354365182</v>
      </c>
      <c r="AB60" s="57" t="n">
        <v>1690</v>
      </c>
      <c r="AC60" s="57" t="n">
        <v>42545.05</v>
      </c>
      <c r="AD60" s="57" t="n">
        <v>25.1745857988166</v>
      </c>
      <c r="AE60" s="57" t="n">
        <v>1435.5</v>
      </c>
      <c r="AF60" s="57" t="n">
        <v>33185.85</v>
      </c>
      <c r="AG60" s="57" t="n">
        <v>23.1179728317659</v>
      </c>
      <c r="AH60" s="57" t="n">
        <v>1034</v>
      </c>
      <c r="AI60" s="57" t="n">
        <v>27025.25</v>
      </c>
      <c r="AJ60" s="57" t="n">
        <v>26.1366054158607</v>
      </c>
      <c r="AK60" s="57" t="n">
        <v>736.5</v>
      </c>
      <c r="AL60" s="57" t="n">
        <v>24225.5</v>
      </c>
      <c r="AM60" s="57" t="n">
        <v>32.8927359131025</v>
      </c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8"/>
      <c r="DZ60" s="58"/>
      <c r="EA60" s="58"/>
      <c r="EB60" s="58"/>
      <c r="EC60" s="58"/>
      <c r="ED60" s="58"/>
      <c r="EE60" s="58"/>
      <c r="EF60" s="58"/>
      <c r="EG60" s="58"/>
      <c r="EH60" s="58"/>
      <c r="EI60" s="58"/>
      <c r="EJ60" s="58"/>
      <c r="EK60" s="58"/>
      <c r="EL60" s="58"/>
      <c r="EM60" s="58"/>
      <c r="EN60" s="58"/>
      <c r="EO60" s="58"/>
      <c r="EP60" s="58"/>
      <c r="EQ60" s="58"/>
      <c r="ER60" s="58"/>
      <c r="ES60" s="58"/>
      <c r="ET60" s="58"/>
      <c r="EU60" s="58"/>
      <c r="EV60" s="58"/>
      <c r="EW60" s="58"/>
      <c r="EX60" s="58"/>
      <c r="EY60" s="58"/>
      <c r="EZ60" s="58"/>
      <c r="FA60" s="58"/>
      <c r="FB60" s="58"/>
      <c r="FC60" s="58"/>
      <c r="FD60" s="58"/>
      <c r="FE60" s="58"/>
      <c r="FF60" s="58"/>
      <c r="FG60" s="58"/>
      <c r="FH60" s="58"/>
      <c r="FI60" s="58"/>
      <c r="FJ60" s="58"/>
      <c r="FK60" s="58"/>
      <c r="FL60" s="58"/>
      <c r="FM60" s="58"/>
      <c r="FN60" s="58"/>
      <c r="FO60" s="58"/>
      <c r="FP60" s="58"/>
      <c r="FQ60" s="58"/>
      <c r="FR60" s="58"/>
      <c r="FS60" s="58"/>
      <c r="FT60" s="58"/>
      <c r="FU60" s="58"/>
      <c r="FV60" s="58"/>
      <c r="FW60" s="58"/>
      <c r="FX60" s="58"/>
      <c r="FY60" s="58"/>
      <c r="FZ60" s="58"/>
      <c r="GA60" s="58"/>
      <c r="GB60" s="58"/>
    </row>
    <row r="61" s="55" customFormat="true" ht="15" hidden="false" customHeight="true" outlineLevel="0" collapsed="false">
      <c r="B61" s="59" t="s">
        <v>142</v>
      </c>
      <c r="C61" s="59" t="s">
        <v>143</v>
      </c>
      <c r="D61" s="57" t="n">
        <v>2</v>
      </c>
      <c r="E61" s="57" t="n">
        <v>37.2</v>
      </c>
      <c r="F61" s="57" t="n">
        <v>18.6</v>
      </c>
      <c r="G61" s="57" t="n">
        <v>6</v>
      </c>
      <c r="H61" s="57" t="n">
        <v>90</v>
      </c>
      <c r="I61" s="57" t="n">
        <v>15</v>
      </c>
      <c r="J61" s="57"/>
      <c r="K61" s="57"/>
      <c r="L61" s="57"/>
      <c r="M61" s="57" t="n">
        <v>2</v>
      </c>
      <c r="N61" s="57" t="n">
        <v>56.9</v>
      </c>
      <c r="O61" s="57" t="n">
        <v>28.45</v>
      </c>
      <c r="P61" s="57"/>
      <c r="Q61" s="57"/>
      <c r="R61" s="57"/>
      <c r="S61" s="57" t="n">
        <v>1.5</v>
      </c>
      <c r="T61" s="57" t="n">
        <v>29.25</v>
      </c>
      <c r="U61" s="57" t="n">
        <v>19.5</v>
      </c>
      <c r="V61" s="57" t="n">
        <v>3</v>
      </c>
      <c r="W61" s="57" t="n">
        <v>97.8</v>
      </c>
      <c r="X61" s="57" t="n">
        <v>32.6</v>
      </c>
      <c r="Y61" s="57"/>
      <c r="Z61" s="57"/>
      <c r="AA61" s="57"/>
      <c r="AB61" s="57" t="n">
        <v>3</v>
      </c>
      <c r="AC61" s="57" t="n">
        <v>70.4</v>
      </c>
      <c r="AD61" s="57" t="n">
        <v>23.4666666666667</v>
      </c>
      <c r="AE61" s="57"/>
      <c r="AF61" s="57"/>
      <c r="AG61" s="57"/>
      <c r="AH61" s="57"/>
      <c r="AI61" s="57"/>
      <c r="AJ61" s="57"/>
      <c r="AK61" s="57" t="n">
        <v>2</v>
      </c>
      <c r="AL61" s="57" t="n">
        <v>66.8</v>
      </c>
      <c r="AM61" s="57" t="n">
        <v>33.4</v>
      </c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  <c r="DB61" s="58"/>
      <c r="DC61" s="58"/>
      <c r="DD61" s="58"/>
      <c r="DE61" s="58"/>
      <c r="DF61" s="58"/>
      <c r="DG61" s="58"/>
      <c r="DH61" s="58"/>
      <c r="DI61" s="58"/>
      <c r="DJ61" s="58"/>
      <c r="DK61" s="58"/>
      <c r="DL61" s="58"/>
      <c r="DM61" s="58"/>
      <c r="DN61" s="58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8"/>
      <c r="DZ61" s="58"/>
      <c r="EA61" s="58"/>
      <c r="EB61" s="58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</row>
    <row r="62" s="55" customFormat="true" ht="15" hidden="false" customHeight="true" outlineLevel="0" collapsed="false">
      <c r="B62" s="61" t="s">
        <v>144</v>
      </c>
      <c r="C62" s="61"/>
      <c r="D62" s="62" t="n">
        <v>4182</v>
      </c>
      <c r="E62" s="62" t="n">
        <v>77443.6</v>
      </c>
      <c r="F62" s="62" t="n">
        <v>18.5183165949307</v>
      </c>
      <c r="G62" s="62" t="n">
        <v>6192</v>
      </c>
      <c r="H62" s="62" t="n">
        <v>110190</v>
      </c>
      <c r="I62" s="62" t="n">
        <v>17.7955426356589</v>
      </c>
      <c r="J62" s="62" t="n">
        <v>3297</v>
      </c>
      <c r="K62" s="62" t="n">
        <v>63840.29</v>
      </c>
      <c r="L62" s="62" t="n">
        <v>19.3631452835911</v>
      </c>
      <c r="M62" s="62" t="n">
        <v>394</v>
      </c>
      <c r="N62" s="62" t="n">
        <v>9479.85</v>
      </c>
      <c r="O62" s="62" t="n">
        <v>24.0605329949239</v>
      </c>
      <c r="P62" s="62" t="n">
        <v>1103</v>
      </c>
      <c r="Q62" s="62" t="n">
        <v>22024.48</v>
      </c>
      <c r="R62" s="62" t="n">
        <v>19.9677969174977</v>
      </c>
      <c r="S62" s="62" t="n">
        <v>3052</v>
      </c>
      <c r="T62" s="62" t="n">
        <v>56620.7</v>
      </c>
      <c r="U62" s="62" t="n">
        <v>18.551998689384</v>
      </c>
      <c r="V62" s="62" t="n">
        <v>1653</v>
      </c>
      <c r="W62" s="62" t="n">
        <v>34558.1</v>
      </c>
      <c r="X62" s="62" t="n">
        <v>20.9062915910466</v>
      </c>
      <c r="Y62" s="62" t="n">
        <v>2450</v>
      </c>
      <c r="Z62" s="62" t="n">
        <v>54632.6</v>
      </c>
      <c r="AA62" s="62" t="n">
        <v>22.2990204081633</v>
      </c>
      <c r="AB62" s="62" t="n">
        <v>2303</v>
      </c>
      <c r="AC62" s="62" t="n">
        <v>50271.65</v>
      </c>
      <c r="AD62" s="62" t="n">
        <v>21.8287668258793</v>
      </c>
      <c r="AE62" s="62" t="n">
        <v>1650.5</v>
      </c>
      <c r="AF62" s="62" t="n">
        <v>35225</v>
      </c>
      <c r="AG62" s="62" t="n">
        <v>21.3420175704332</v>
      </c>
      <c r="AH62" s="62" t="n">
        <v>1223</v>
      </c>
      <c r="AI62" s="62" t="n">
        <v>28482</v>
      </c>
      <c r="AJ62" s="62" t="n">
        <v>23.2886345053148</v>
      </c>
      <c r="AK62" s="62" t="n">
        <v>1488</v>
      </c>
      <c r="AL62" s="62" t="n">
        <v>36415.9</v>
      </c>
      <c r="AM62" s="62" t="n">
        <v>24.4730510752688</v>
      </c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58"/>
      <c r="CW62" s="58"/>
      <c r="CX62" s="58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8"/>
      <c r="DZ62" s="58"/>
      <c r="EA62" s="58"/>
      <c r="EB62" s="58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</row>
    <row r="63" s="55" customFormat="true" ht="15" hidden="false" customHeight="true" outlineLevel="0" collapsed="false">
      <c r="B63" s="61" t="s">
        <v>145</v>
      </c>
      <c r="C63" s="61"/>
      <c r="D63" s="62" t="n">
        <v>132325.7</v>
      </c>
      <c r="E63" s="62" t="n">
        <v>423011.54</v>
      </c>
      <c r="F63" s="62" t="n">
        <v>3.19674515230224</v>
      </c>
      <c r="G63" s="62" t="n">
        <v>134538.9</v>
      </c>
      <c r="H63" s="62" t="n">
        <v>445890.546</v>
      </c>
      <c r="I63" s="62" t="n">
        <v>3.31421281131331</v>
      </c>
      <c r="J63" s="62" t="n">
        <v>30663</v>
      </c>
      <c r="K63" s="62" t="n">
        <v>216086.67</v>
      </c>
      <c r="L63" s="62" t="n">
        <v>7.04714705019078</v>
      </c>
      <c r="M63" s="62" t="n">
        <v>23740.3</v>
      </c>
      <c r="N63" s="62" t="n">
        <v>77620.114</v>
      </c>
      <c r="O63" s="62" t="n">
        <v>3.269550679646</v>
      </c>
      <c r="P63" s="62" t="n">
        <v>2422</v>
      </c>
      <c r="Q63" s="62" t="n">
        <v>27581.015</v>
      </c>
      <c r="R63" s="62" t="n">
        <v>11.3877023121387</v>
      </c>
      <c r="S63" s="62" t="n">
        <v>25807.2</v>
      </c>
      <c r="T63" s="62" t="n">
        <v>264369.17</v>
      </c>
      <c r="U63" s="62" t="n">
        <v>10.2440082612604</v>
      </c>
      <c r="V63" s="62" t="n">
        <v>31035.9</v>
      </c>
      <c r="W63" s="62" t="n">
        <v>262011.16</v>
      </c>
      <c r="X63" s="62" t="n">
        <v>8.44219629525807</v>
      </c>
      <c r="Y63" s="62" t="n">
        <v>40162.5</v>
      </c>
      <c r="Z63" s="62" t="n">
        <v>304564.265</v>
      </c>
      <c r="AA63" s="62" t="n">
        <v>7.58329947089947</v>
      </c>
      <c r="AB63" s="62" t="n">
        <v>272284.7</v>
      </c>
      <c r="AC63" s="62" t="n">
        <v>290578.792</v>
      </c>
      <c r="AD63" s="62" t="n">
        <v>1.06718736675252</v>
      </c>
      <c r="AE63" s="62" t="n">
        <v>83747.1</v>
      </c>
      <c r="AF63" s="62" t="n">
        <v>383446.57</v>
      </c>
      <c r="AG63" s="62" t="n">
        <v>4.57862505089728</v>
      </c>
      <c r="AH63" s="62" t="n">
        <v>23472.8</v>
      </c>
      <c r="AI63" s="62" t="n">
        <v>85187.833</v>
      </c>
      <c r="AJ63" s="62" t="n">
        <v>3.62921479329266</v>
      </c>
      <c r="AK63" s="62" t="n">
        <v>18001</v>
      </c>
      <c r="AL63" s="62" t="n">
        <v>140670.5</v>
      </c>
      <c r="AM63" s="62" t="n">
        <v>7.81459363368702</v>
      </c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8"/>
      <c r="BH63" s="58"/>
      <c r="BI63" s="58"/>
      <c r="BJ63" s="58"/>
      <c r="BK63" s="58"/>
      <c r="BL63" s="58"/>
      <c r="BM63" s="58"/>
      <c r="BN63" s="58"/>
      <c r="BO63" s="58"/>
      <c r="BP63" s="58"/>
      <c r="BQ63" s="58"/>
      <c r="BR63" s="58"/>
      <c r="BS63" s="58"/>
      <c r="BT63" s="58"/>
      <c r="BU63" s="58"/>
      <c r="BV63" s="58"/>
      <c r="BW63" s="58"/>
      <c r="BX63" s="58"/>
      <c r="BY63" s="58"/>
      <c r="BZ63" s="58"/>
      <c r="CA63" s="58"/>
      <c r="CB63" s="58"/>
      <c r="CC63" s="58"/>
      <c r="CD63" s="58"/>
      <c r="CE63" s="58"/>
      <c r="CF63" s="58"/>
      <c r="CG63" s="58"/>
      <c r="CH63" s="58"/>
      <c r="CI63" s="58"/>
      <c r="CJ63" s="58"/>
      <c r="CK63" s="58"/>
      <c r="CL63" s="58"/>
      <c r="CM63" s="58"/>
      <c r="CN63" s="58"/>
      <c r="CO63" s="58"/>
      <c r="CP63" s="58"/>
      <c r="CQ63" s="58"/>
      <c r="CR63" s="58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  <c r="DD63" s="58"/>
      <c r="DE63" s="58"/>
      <c r="DF63" s="58"/>
      <c r="DG63" s="58"/>
      <c r="DH63" s="58"/>
      <c r="DI63" s="58"/>
      <c r="DJ63" s="58"/>
      <c r="DK63" s="58"/>
      <c r="DL63" s="58"/>
      <c r="DM63" s="58"/>
      <c r="DN63" s="58"/>
      <c r="DO63" s="58"/>
      <c r="DP63" s="58"/>
      <c r="DQ63" s="58"/>
      <c r="DR63" s="58"/>
      <c r="DS63" s="58"/>
      <c r="DT63" s="58"/>
      <c r="DU63" s="58"/>
      <c r="DV63" s="58"/>
      <c r="DW63" s="58"/>
      <c r="DX63" s="58"/>
      <c r="DY63" s="58"/>
      <c r="DZ63" s="58"/>
      <c r="EA63" s="58"/>
      <c r="EB63" s="58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  <c r="EV63" s="58"/>
      <c r="EW63" s="58"/>
      <c r="EX63" s="58"/>
      <c r="EY63" s="58"/>
      <c r="EZ63" s="58"/>
      <c r="FA63" s="58"/>
      <c r="FB63" s="58"/>
      <c r="FC63" s="58"/>
      <c r="FD63" s="58"/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</row>
  </sheetData>
  <mergeCells count="12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7" width="20.7"/>
    <col collapsed="false" customWidth="true" hidden="false" outlineLevel="0" max="3" min="3" style="37" width="4.28"/>
    <col collapsed="false" customWidth="true" hidden="false" outlineLevel="0" max="4" min="4" style="37" width="10.28"/>
    <col collapsed="false" customWidth="true" hidden="false" outlineLevel="0" max="5" min="5" style="37" width="10.71"/>
    <col collapsed="false" customWidth="true" hidden="false" outlineLevel="0" max="6" min="6" style="37" width="11.7"/>
    <col collapsed="false" customWidth="true" hidden="false" outlineLevel="0" max="7" min="7" style="37" width="10.28"/>
    <col collapsed="false" customWidth="true" hidden="false" outlineLevel="0" max="8" min="8" style="37" width="10.71"/>
    <col collapsed="false" customWidth="true" hidden="false" outlineLevel="0" max="9" min="9" style="37" width="11.7"/>
    <col collapsed="false" customWidth="true" hidden="false" outlineLevel="0" max="10" min="10" style="37" width="10.28"/>
    <col collapsed="false" customWidth="true" hidden="false" outlineLevel="0" max="11" min="11" style="37" width="10.71"/>
    <col collapsed="false" customWidth="true" hidden="false" outlineLevel="0" max="12" min="12" style="37" width="11.7"/>
    <col collapsed="false" customWidth="false" hidden="false" outlineLevel="0" max="257" min="13" style="36" width="11.42"/>
  </cols>
  <sheetData>
    <row r="1" customFormat="false" ht="15" hidden="false" customHeight="false" outlineLevel="0" collapsed="false">
      <c r="B1" s="69" t="s">
        <v>0</v>
      </c>
    </row>
    <row r="3" customFormat="false" ht="15" hidden="false" customHeight="true" outlineLevel="0" collapsed="false">
      <c r="B3" s="70" t="s">
        <v>147</v>
      </c>
      <c r="C3" s="70"/>
      <c r="D3" s="70"/>
      <c r="E3" s="70"/>
      <c r="F3" s="70"/>
      <c r="G3" s="71"/>
      <c r="H3" s="71"/>
      <c r="I3" s="71"/>
      <c r="J3" s="71"/>
      <c r="K3" s="71"/>
      <c r="L3" s="71"/>
    </row>
    <row r="4" s="45" customFormat="true" ht="15" hidden="false" customHeight="true" outlineLevel="0" collapsed="false">
      <c r="B4" s="47"/>
      <c r="C4" s="47"/>
      <c r="D4" s="46" t="s">
        <v>148</v>
      </c>
      <c r="E4" s="46"/>
      <c r="F4" s="46"/>
      <c r="G4" s="72"/>
      <c r="H4" s="72"/>
      <c r="I4" s="72"/>
      <c r="J4" s="72"/>
      <c r="K4" s="72"/>
      <c r="L4" s="72"/>
      <c r="M4" s="73"/>
      <c r="N4" s="73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</row>
    <row r="5" s="50" customFormat="true" ht="15" hidden="false" customHeight="true" outlineLevel="0" collapsed="false">
      <c r="B5" s="51" t="s">
        <v>33</v>
      </c>
      <c r="C5" s="51" t="s">
        <v>35</v>
      </c>
      <c r="D5" s="75" t="s">
        <v>149</v>
      </c>
      <c r="E5" s="75"/>
      <c r="F5" s="76" t="s">
        <v>150</v>
      </c>
      <c r="G5" s="72"/>
      <c r="H5" s="72"/>
      <c r="I5" s="72"/>
      <c r="J5" s="72"/>
      <c r="K5" s="72"/>
      <c r="L5" s="72"/>
      <c r="M5" s="77"/>
      <c r="N5" s="77"/>
    </row>
    <row r="6" s="50" customFormat="true" ht="15" hidden="false" customHeight="true" outlineLevel="0" collapsed="false">
      <c r="B6" s="51"/>
      <c r="C6" s="51"/>
      <c r="D6" s="46" t="s">
        <v>15</v>
      </c>
      <c r="E6" s="78" t="s">
        <v>151</v>
      </c>
      <c r="F6" s="79" t="s">
        <v>152</v>
      </c>
      <c r="G6" s="72"/>
      <c r="H6" s="72"/>
      <c r="I6" s="72"/>
      <c r="J6" s="72"/>
      <c r="K6" s="72"/>
      <c r="L6" s="72"/>
      <c r="M6" s="77"/>
      <c r="N6" s="77"/>
    </row>
    <row r="7" customFormat="false" ht="15" hidden="false" customHeight="true" outlineLevel="0" collapsed="false">
      <c r="B7" s="80" t="s">
        <v>98</v>
      </c>
      <c r="C7" s="80" t="s">
        <v>99</v>
      </c>
      <c r="D7" s="81" t="n">
        <v>204007.9</v>
      </c>
      <c r="E7" s="82" t="n">
        <v>0.249337112844263</v>
      </c>
      <c r="F7" s="83" t="n">
        <v>349976.693</v>
      </c>
      <c r="G7" s="84"/>
      <c r="H7" s="85"/>
      <c r="I7" s="84"/>
      <c r="J7" s="84"/>
      <c r="K7" s="85"/>
      <c r="L7" s="84"/>
      <c r="M7" s="86"/>
      <c r="N7" s="86"/>
    </row>
    <row r="8" customFormat="false" ht="15" hidden="false" customHeight="true" outlineLevel="0" collapsed="false">
      <c r="B8" s="87" t="s">
        <v>82</v>
      </c>
      <c r="C8" s="87" t="s">
        <v>83</v>
      </c>
      <c r="D8" s="88" t="n">
        <v>189307</v>
      </c>
      <c r="E8" s="89" t="n">
        <v>0.231369769607985</v>
      </c>
      <c r="F8" s="90" t="n">
        <v>116556.8</v>
      </c>
      <c r="G8" s="84"/>
      <c r="H8" s="85"/>
      <c r="I8" s="84"/>
      <c r="J8" s="84"/>
      <c r="K8" s="85"/>
      <c r="L8" s="84"/>
      <c r="M8" s="86"/>
      <c r="N8" s="86"/>
    </row>
    <row r="9" customFormat="false" ht="15" hidden="false" customHeight="true" outlineLevel="0" collapsed="false">
      <c r="B9" s="87" t="s">
        <v>94</v>
      </c>
      <c r="C9" s="87" t="s">
        <v>95</v>
      </c>
      <c r="D9" s="88" t="n">
        <v>129463.6</v>
      </c>
      <c r="E9" s="89" t="n">
        <v>0.158229559945593</v>
      </c>
      <c r="F9" s="90" t="n">
        <v>869558.182</v>
      </c>
      <c r="G9" s="84"/>
      <c r="H9" s="85"/>
      <c r="I9" s="84"/>
      <c r="J9" s="84"/>
      <c r="K9" s="85"/>
      <c r="L9" s="84"/>
      <c r="M9" s="86"/>
      <c r="N9" s="86"/>
    </row>
    <row r="10" customFormat="false" ht="15" hidden="false" customHeight="true" outlineLevel="0" collapsed="false">
      <c r="B10" s="87" t="s">
        <v>122</v>
      </c>
      <c r="C10" s="87" t="s">
        <v>123</v>
      </c>
      <c r="D10" s="88" t="n">
        <v>66186.7</v>
      </c>
      <c r="E10" s="89" t="n">
        <v>0.0808929491783866</v>
      </c>
      <c r="F10" s="90" t="n">
        <v>556082.885</v>
      </c>
      <c r="G10" s="84"/>
      <c r="H10" s="85"/>
      <c r="I10" s="84"/>
      <c r="J10" s="84"/>
      <c r="K10" s="85"/>
      <c r="L10" s="84"/>
      <c r="M10" s="86"/>
      <c r="N10" s="86"/>
    </row>
    <row r="11" customFormat="false" ht="15" hidden="false" customHeight="true" outlineLevel="0" collapsed="false">
      <c r="B11" s="87" t="s">
        <v>36</v>
      </c>
      <c r="C11" s="87" t="s">
        <v>37</v>
      </c>
      <c r="D11" s="88" t="n">
        <v>53340</v>
      </c>
      <c r="E11" s="89" t="n">
        <v>0.0651917969799845</v>
      </c>
      <c r="F11" s="90" t="n">
        <v>8586.15</v>
      </c>
      <c r="G11" s="84"/>
      <c r="H11" s="85"/>
      <c r="I11" s="84"/>
      <c r="J11" s="84"/>
      <c r="K11" s="85"/>
      <c r="L11" s="84"/>
      <c r="M11" s="86"/>
      <c r="N11" s="86"/>
    </row>
    <row r="12" customFormat="false" ht="15" hidden="false" customHeight="true" outlineLevel="0" collapsed="false">
      <c r="B12" s="80" t="s">
        <v>54</v>
      </c>
      <c r="C12" s="80" t="s">
        <v>55</v>
      </c>
      <c r="D12" s="81" t="n">
        <v>52290</v>
      </c>
      <c r="E12" s="82" t="n">
        <v>0.0639084938898273</v>
      </c>
      <c r="F12" s="83" t="n">
        <v>23130.6</v>
      </c>
      <c r="G12" s="84"/>
      <c r="H12" s="85"/>
      <c r="I12" s="84"/>
      <c r="J12" s="84"/>
      <c r="K12" s="85"/>
      <c r="L12" s="84"/>
      <c r="M12" s="86"/>
      <c r="N12" s="86"/>
    </row>
    <row r="13" customFormat="false" ht="15" hidden="false" customHeight="true" outlineLevel="0" collapsed="false">
      <c r="B13" s="87" t="s">
        <v>40</v>
      </c>
      <c r="C13" s="87" t="s">
        <v>41</v>
      </c>
      <c r="D13" s="88" t="n">
        <v>23365</v>
      </c>
      <c r="E13" s="89" t="n">
        <v>0.0285565492395451</v>
      </c>
      <c r="F13" s="90" t="n">
        <v>227459.97</v>
      </c>
      <c r="G13" s="84"/>
      <c r="H13" s="85"/>
      <c r="I13" s="84"/>
      <c r="J13" s="84"/>
      <c r="K13" s="85"/>
      <c r="L13" s="84"/>
      <c r="M13" s="86"/>
      <c r="N13" s="86"/>
    </row>
    <row r="14" customFormat="false" ht="15" hidden="false" customHeight="true" outlineLevel="0" collapsed="false">
      <c r="B14" s="87" t="s">
        <v>140</v>
      </c>
      <c r="C14" s="87" t="s">
        <v>141</v>
      </c>
      <c r="D14" s="88" t="n">
        <v>20052.5</v>
      </c>
      <c r="E14" s="89" t="n">
        <v>0.0245080335384541</v>
      </c>
      <c r="F14" s="90" t="n">
        <v>449157.9</v>
      </c>
      <c r="G14" s="84"/>
      <c r="H14" s="85"/>
      <c r="I14" s="84"/>
      <c r="J14" s="84"/>
      <c r="K14" s="85"/>
      <c r="L14" s="84"/>
      <c r="M14" s="86"/>
      <c r="N14" s="86"/>
    </row>
    <row r="15" customFormat="false" ht="15" hidden="false" customHeight="true" outlineLevel="0" collapsed="false">
      <c r="B15" s="87" t="s">
        <v>116</v>
      </c>
      <c r="C15" s="87" t="s">
        <v>117</v>
      </c>
      <c r="D15" s="88" t="n">
        <v>13447</v>
      </c>
      <c r="E15" s="89" t="n">
        <v>0.0164348349079462</v>
      </c>
      <c r="F15" s="90" t="n">
        <v>5031.9</v>
      </c>
      <c r="G15" s="84"/>
      <c r="H15" s="85"/>
      <c r="I15" s="84"/>
      <c r="J15" s="84"/>
      <c r="K15" s="85"/>
      <c r="L15" s="84"/>
      <c r="M15" s="86"/>
      <c r="N15" s="86"/>
    </row>
    <row r="16" customFormat="false" ht="15" hidden="false" customHeight="true" outlineLevel="0" collapsed="false">
      <c r="B16" s="87" t="s">
        <v>134</v>
      </c>
      <c r="C16" s="87" t="s">
        <v>135</v>
      </c>
      <c r="D16" s="88" t="n">
        <v>8366</v>
      </c>
      <c r="E16" s="89" t="n">
        <v>0.0102248701450047</v>
      </c>
      <c r="F16" s="90" t="n">
        <v>120939.52</v>
      </c>
      <c r="G16" s="84"/>
      <c r="H16" s="85"/>
      <c r="I16" s="84"/>
      <c r="J16" s="84"/>
      <c r="K16" s="85"/>
      <c r="L16" s="84"/>
      <c r="M16" s="86"/>
      <c r="N16" s="86"/>
    </row>
    <row r="17" s="91" customFormat="true" ht="15" hidden="false" customHeight="true" outlineLevel="0" collapsed="false">
      <c r="B17" s="92" t="s">
        <v>145</v>
      </c>
      <c r="C17" s="92"/>
      <c r="D17" s="93" t="n">
        <v>818201.1</v>
      </c>
      <c r="E17" s="94" t="n">
        <v>1</v>
      </c>
      <c r="F17" s="95" t="n">
        <v>2921018.175</v>
      </c>
      <c r="G17" s="96"/>
      <c r="H17" s="97"/>
      <c r="I17" s="96"/>
      <c r="J17" s="96"/>
      <c r="K17" s="97"/>
      <c r="L17" s="96"/>
      <c r="M17" s="98"/>
      <c r="N17" s="98"/>
    </row>
    <row r="18" s="99" customFormat="true" ht="12.75" hidden="false" customHeight="false" outlineLevel="0" collapsed="false">
      <c r="B18" s="100"/>
      <c r="C18" s="100"/>
      <c r="D18" s="96"/>
      <c r="E18" s="101"/>
      <c r="F18" s="96"/>
      <c r="G18" s="96"/>
      <c r="H18" s="101"/>
      <c r="I18" s="96"/>
      <c r="J18" s="96"/>
      <c r="K18" s="101"/>
      <c r="L18" s="96"/>
      <c r="M18" s="98"/>
      <c r="N18" s="98"/>
    </row>
    <row r="19" s="99" customFormat="true" ht="12.75" hidden="false" customHeight="false" outlineLevel="0" collapsed="false">
      <c r="B19" s="100"/>
      <c r="C19" s="100"/>
      <c r="D19" s="96"/>
      <c r="E19" s="101"/>
      <c r="F19" s="96"/>
      <c r="G19" s="96"/>
      <c r="H19" s="101"/>
      <c r="I19" s="96"/>
      <c r="J19" s="96"/>
      <c r="K19" s="101"/>
      <c r="L19" s="96"/>
    </row>
    <row r="20" customFormat="false" ht="12.75" hidden="false" customHeight="false" outlineLevel="0" collapsed="false"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</row>
    <row r="21" customFormat="false" ht="15" hidden="false" customHeight="true" outlineLevel="0" collapsed="false">
      <c r="B21" s="70" t="s">
        <v>153</v>
      </c>
      <c r="C21" s="70"/>
      <c r="D21" s="70"/>
      <c r="E21" s="70"/>
      <c r="F21" s="70"/>
      <c r="G21" s="71"/>
      <c r="H21" s="71"/>
      <c r="I21" s="71"/>
      <c r="J21" s="71"/>
      <c r="K21" s="71"/>
      <c r="L21" s="71"/>
    </row>
    <row r="22" s="50" customFormat="true" ht="15" hidden="false" customHeight="true" outlineLevel="0" collapsed="false">
      <c r="B22" s="47"/>
      <c r="C22" s="47"/>
      <c r="D22" s="46" t="s">
        <v>148</v>
      </c>
      <c r="E22" s="46"/>
      <c r="F22" s="46"/>
      <c r="G22" s="72"/>
      <c r="H22" s="72"/>
      <c r="I22" s="72"/>
      <c r="J22" s="72"/>
      <c r="K22" s="72"/>
      <c r="L22" s="72"/>
    </row>
    <row r="23" s="50" customFormat="true" ht="15" hidden="false" customHeight="true" outlineLevel="0" collapsed="false">
      <c r="B23" s="51" t="s">
        <v>33</v>
      </c>
      <c r="C23" s="51" t="s">
        <v>35</v>
      </c>
      <c r="D23" s="76" t="s">
        <v>149</v>
      </c>
      <c r="E23" s="46" t="s">
        <v>150</v>
      </c>
      <c r="F23" s="46"/>
      <c r="G23" s="72"/>
      <c r="H23" s="72"/>
      <c r="I23" s="72"/>
      <c r="J23" s="72"/>
      <c r="K23" s="72"/>
      <c r="L23" s="72"/>
    </row>
    <row r="24" s="50" customFormat="true" ht="15" hidden="false" customHeight="true" outlineLevel="0" collapsed="false">
      <c r="B24" s="51"/>
      <c r="C24" s="51"/>
      <c r="D24" s="79" t="s">
        <v>15</v>
      </c>
      <c r="E24" s="46" t="s">
        <v>16</v>
      </c>
      <c r="F24" s="46" t="s">
        <v>151</v>
      </c>
      <c r="G24" s="72"/>
      <c r="H24" s="72"/>
      <c r="I24" s="72"/>
      <c r="J24" s="72"/>
      <c r="K24" s="72"/>
      <c r="L24" s="72"/>
    </row>
    <row r="25" s="102" customFormat="true" ht="15" hidden="false" customHeight="true" outlineLevel="0" collapsed="false">
      <c r="B25" s="80" t="s">
        <v>94</v>
      </c>
      <c r="C25" s="103" t="s">
        <v>95</v>
      </c>
      <c r="D25" s="88" t="n">
        <v>129463.6</v>
      </c>
      <c r="E25" s="104" t="n">
        <v>869558.182</v>
      </c>
      <c r="F25" s="105" t="n">
        <v>0.297690096365114</v>
      </c>
      <c r="G25" s="84"/>
      <c r="H25" s="84"/>
      <c r="I25" s="85"/>
      <c r="J25" s="84"/>
      <c r="K25" s="84"/>
      <c r="L25" s="85"/>
    </row>
    <row r="26" s="102" customFormat="true" ht="15" hidden="false" customHeight="true" outlineLevel="0" collapsed="false">
      <c r="B26" s="87" t="s">
        <v>122</v>
      </c>
      <c r="C26" s="87" t="s">
        <v>123</v>
      </c>
      <c r="D26" s="88" t="n">
        <v>66186.7</v>
      </c>
      <c r="E26" s="106" t="n">
        <v>556082.885</v>
      </c>
      <c r="F26" s="107" t="n">
        <v>0.190372963016569</v>
      </c>
      <c r="G26" s="84"/>
      <c r="H26" s="84"/>
      <c r="I26" s="85"/>
      <c r="J26" s="84"/>
      <c r="K26" s="84"/>
      <c r="L26" s="85"/>
    </row>
    <row r="27" s="102" customFormat="true" ht="15" hidden="false" customHeight="true" outlineLevel="0" collapsed="false">
      <c r="B27" s="87" t="s">
        <v>140</v>
      </c>
      <c r="C27" s="87" t="s">
        <v>141</v>
      </c>
      <c r="D27" s="88" t="n">
        <v>20052.5</v>
      </c>
      <c r="E27" s="106" t="n">
        <v>449157.9</v>
      </c>
      <c r="F27" s="107" t="n">
        <v>0.153767581401646</v>
      </c>
      <c r="G27" s="84"/>
      <c r="H27" s="84"/>
      <c r="I27" s="85"/>
      <c r="J27" s="84"/>
      <c r="K27" s="84"/>
      <c r="L27" s="85"/>
    </row>
    <row r="28" s="102" customFormat="true" ht="15" hidden="false" customHeight="true" outlineLevel="0" collapsed="false">
      <c r="B28" s="87" t="s">
        <v>98</v>
      </c>
      <c r="C28" s="87" t="s">
        <v>99</v>
      </c>
      <c r="D28" s="88" t="n">
        <v>204007.9</v>
      </c>
      <c r="E28" s="106" t="n">
        <v>349976.693</v>
      </c>
      <c r="F28" s="107" t="n">
        <v>0.119813254157517</v>
      </c>
      <c r="G28" s="84"/>
      <c r="H28" s="84"/>
      <c r="I28" s="85"/>
      <c r="J28" s="84"/>
      <c r="K28" s="84"/>
      <c r="L28" s="85"/>
    </row>
    <row r="29" s="102" customFormat="true" ht="15" hidden="false" customHeight="true" outlineLevel="0" collapsed="false">
      <c r="B29" s="87" t="s">
        <v>40</v>
      </c>
      <c r="C29" s="87" t="s">
        <v>41</v>
      </c>
      <c r="D29" s="88" t="n">
        <v>23365</v>
      </c>
      <c r="E29" s="106" t="n">
        <v>227459.97</v>
      </c>
      <c r="F29" s="107" t="n">
        <v>0.0778700974703795</v>
      </c>
      <c r="G29" s="84"/>
      <c r="H29" s="84"/>
      <c r="I29" s="85"/>
      <c r="J29" s="84"/>
      <c r="K29" s="84"/>
      <c r="L29" s="85"/>
    </row>
    <row r="30" s="102" customFormat="true" ht="15" hidden="false" customHeight="true" outlineLevel="0" collapsed="false">
      <c r="B30" s="80" t="s">
        <v>134</v>
      </c>
      <c r="C30" s="80" t="s">
        <v>135</v>
      </c>
      <c r="D30" s="81" t="n">
        <v>8366</v>
      </c>
      <c r="E30" s="104" t="n">
        <v>120939.52</v>
      </c>
      <c r="F30" s="105" t="n">
        <v>0.0414032069485497</v>
      </c>
      <c r="G30" s="84"/>
      <c r="H30" s="84"/>
      <c r="I30" s="85"/>
      <c r="J30" s="84"/>
      <c r="K30" s="84"/>
      <c r="L30" s="85"/>
    </row>
    <row r="31" s="102" customFormat="true" ht="15" hidden="false" customHeight="true" outlineLevel="0" collapsed="false">
      <c r="B31" s="87" t="s">
        <v>82</v>
      </c>
      <c r="C31" s="87" t="s">
        <v>83</v>
      </c>
      <c r="D31" s="88" t="n">
        <v>189307</v>
      </c>
      <c r="E31" s="106" t="n">
        <v>116556.8</v>
      </c>
      <c r="F31" s="107" t="n">
        <v>0.0399027986191835</v>
      </c>
      <c r="G31" s="84"/>
      <c r="H31" s="84"/>
      <c r="I31" s="85"/>
      <c r="J31" s="84"/>
      <c r="K31" s="84"/>
      <c r="L31" s="85"/>
    </row>
    <row r="32" s="102" customFormat="true" ht="15" hidden="false" customHeight="true" outlineLevel="0" collapsed="false">
      <c r="B32" s="87" t="s">
        <v>84</v>
      </c>
      <c r="C32" s="87" t="s">
        <v>85</v>
      </c>
      <c r="D32" s="88" t="n">
        <v>8354</v>
      </c>
      <c r="E32" s="106" t="n">
        <v>42697.93</v>
      </c>
      <c r="F32" s="107" t="n">
        <v>0.0146174817963945</v>
      </c>
      <c r="G32" s="84"/>
      <c r="H32" s="84"/>
      <c r="I32" s="85"/>
      <c r="J32" s="84"/>
      <c r="K32" s="84"/>
      <c r="L32" s="85"/>
    </row>
    <row r="33" s="102" customFormat="true" ht="15" hidden="false" customHeight="true" outlineLevel="0" collapsed="false">
      <c r="B33" s="87" t="s">
        <v>54</v>
      </c>
      <c r="C33" s="87" t="s">
        <v>55</v>
      </c>
      <c r="D33" s="88" t="n">
        <v>52290</v>
      </c>
      <c r="E33" s="106" t="n">
        <v>23130.6</v>
      </c>
      <c r="F33" s="107" t="n">
        <v>0.0079186771920719</v>
      </c>
      <c r="G33" s="84"/>
      <c r="H33" s="84"/>
      <c r="I33" s="85"/>
      <c r="J33" s="84"/>
      <c r="K33" s="84"/>
      <c r="L33" s="85"/>
    </row>
    <row r="34" s="102" customFormat="true" ht="15" hidden="false" customHeight="true" outlineLevel="0" collapsed="false">
      <c r="B34" s="87" t="s">
        <v>52</v>
      </c>
      <c r="C34" s="87" t="s">
        <v>53</v>
      </c>
      <c r="D34" s="88" t="n">
        <v>5404.5</v>
      </c>
      <c r="E34" s="106" t="n">
        <v>20299.95</v>
      </c>
      <c r="F34" s="107" t="n">
        <v>0.00694961440970836</v>
      </c>
      <c r="G34" s="84"/>
      <c r="H34" s="84"/>
      <c r="I34" s="85"/>
      <c r="J34" s="84"/>
      <c r="K34" s="84"/>
      <c r="L34" s="85"/>
    </row>
    <row r="35" s="91" customFormat="true" ht="15" hidden="false" customHeight="true" outlineLevel="0" collapsed="false">
      <c r="B35" s="92" t="s">
        <v>145</v>
      </c>
      <c r="C35" s="92"/>
      <c r="D35" s="93" t="n">
        <v>818201.1</v>
      </c>
      <c r="E35" s="108" t="n">
        <v>2921018.175</v>
      </c>
      <c r="F35" s="109" t="n">
        <v>1</v>
      </c>
      <c r="G35" s="96"/>
      <c r="H35" s="96"/>
      <c r="I35" s="97"/>
      <c r="J35" s="96"/>
      <c r="K35" s="96"/>
      <c r="L35" s="97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</row>
    <row r="37" customFormat="false" ht="12.75" hidden="false" customHeight="fals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</row>
    <row r="38" customFormat="false" ht="12.75" hidden="false" customHeight="false" outlineLevel="0" collapsed="false"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</row>
  </sheetData>
  <mergeCells count="12">
    <mergeCell ref="D4:F4"/>
    <mergeCell ref="D5:E5"/>
    <mergeCell ref="G5:H5"/>
    <mergeCell ref="J5:K5"/>
    <mergeCell ref="B17:C17"/>
    <mergeCell ref="D22:F22"/>
    <mergeCell ref="G22:I22"/>
    <mergeCell ref="J22:L22"/>
    <mergeCell ref="E23:F23"/>
    <mergeCell ref="H23:I23"/>
    <mergeCell ref="K23:L23"/>
    <mergeCell ref="B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9.99"/>
    <col collapsed="false" customWidth="true" hidden="false" outlineLevel="0" max="3" min="3" style="37" width="7.85"/>
    <col collapsed="false" customWidth="true" hidden="false" outlineLevel="0" max="4" min="4" style="37" width="10.13"/>
    <col collapsed="false" customWidth="true" hidden="false" outlineLevel="0" max="5" min="5" style="37" width="12.42"/>
    <col collapsed="false" customWidth="true" hidden="false" outlineLevel="0" max="6" min="6" style="37" width="8.14"/>
    <col collapsed="false" customWidth="true" hidden="false" outlineLevel="0" max="7" min="7" style="37" width="10.13"/>
    <col collapsed="false" customWidth="true" hidden="false" outlineLevel="0" max="8" min="8" style="37" width="9.28"/>
    <col collapsed="false" customWidth="true" hidden="false" outlineLevel="0" max="9" min="9" style="37" width="10.99"/>
    <col collapsed="false" customWidth="true" hidden="false" outlineLevel="0" max="10" min="10" style="37" width="10.13"/>
    <col collapsed="false" customWidth="true" hidden="false" outlineLevel="0" max="11" min="11" style="37" width="6.99"/>
    <col collapsed="false" customWidth="true" hidden="false" outlineLevel="0" max="12" min="12" style="37" width="9.28"/>
    <col collapsed="false" customWidth="true" hidden="false" outlineLevel="0" max="13" min="13" style="37" width="10.99"/>
    <col collapsed="false" customWidth="true" hidden="false" outlineLevel="0" max="14" min="14" style="37" width="5.85"/>
    <col collapsed="false" customWidth="true" hidden="false" outlineLevel="0" max="15" min="15" style="37" width="4.41"/>
    <col collapsed="false" customWidth="true" hidden="false" outlineLevel="0" max="16" min="16" style="37" width="10.13"/>
    <col collapsed="false" customWidth="true" hidden="false" outlineLevel="0" max="18" min="17" style="37" width="6.99"/>
    <col collapsed="false" customWidth="true" hidden="false" outlineLevel="0" max="19" min="19" style="37" width="10.13"/>
    <col collapsed="false" customWidth="true" hidden="false" outlineLevel="0" max="20" min="20" style="37" width="6.99"/>
    <col collapsed="false" customWidth="true" hidden="false" outlineLevel="0" max="21" min="21" style="37" width="5.28"/>
    <col collapsed="false" customWidth="true" hidden="false" outlineLevel="0" max="22" min="22" style="37" width="4.41"/>
    <col collapsed="false" customWidth="false" hidden="false" outlineLevel="0" max="54" min="23" style="37" width="11.42"/>
    <col collapsed="false" customWidth="false" hidden="false" outlineLevel="0" max="257" min="55" style="36" width="11.42"/>
  </cols>
  <sheetData>
    <row r="1" customFormat="false" ht="15" hidden="false" customHeight="false" outlineLevel="0" collapsed="false">
      <c r="A1" s="69" t="s">
        <v>0</v>
      </c>
    </row>
    <row r="4" customFormat="false" ht="15" hidden="false" customHeight="true" outlineLevel="0" collapsed="false">
      <c r="B4" s="70" t="s">
        <v>154</v>
      </c>
      <c r="C4" s="70"/>
      <c r="D4" s="70"/>
      <c r="E4" s="70"/>
      <c r="F4" s="70"/>
      <c r="G4" s="70"/>
      <c r="H4" s="70"/>
      <c r="I4" s="70"/>
      <c r="J4" s="70"/>
    </row>
    <row r="5" customFormat="false" ht="15" hidden="false" customHeight="true" outlineLevel="0" collapsed="false">
      <c r="B5" s="76"/>
      <c r="C5" s="46" t="s">
        <v>155</v>
      </c>
      <c r="D5" s="46"/>
      <c r="E5" s="46"/>
      <c r="F5" s="46"/>
      <c r="G5" s="46" t="s">
        <v>156</v>
      </c>
      <c r="H5" s="46"/>
      <c r="I5" s="46"/>
      <c r="J5" s="46"/>
      <c r="AY5" s="36"/>
      <c r="AZ5" s="36"/>
      <c r="BA5" s="36"/>
      <c r="BB5" s="36"/>
    </row>
    <row r="6" customFormat="false" ht="15" hidden="false" customHeight="true" outlineLevel="0" collapsed="false">
      <c r="B6" s="51" t="s">
        <v>5</v>
      </c>
      <c r="C6" s="46" t="s">
        <v>10</v>
      </c>
      <c r="D6" s="46" t="s">
        <v>11</v>
      </c>
      <c r="E6" s="46" t="s">
        <v>12</v>
      </c>
      <c r="F6" s="110" t="s">
        <v>30</v>
      </c>
      <c r="G6" s="46" t="s">
        <v>10</v>
      </c>
      <c r="H6" s="46" t="s">
        <v>11</v>
      </c>
      <c r="I6" s="46" t="s">
        <v>12</v>
      </c>
      <c r="J6" s="111" t="s">
        <v>30</v>
      </c>
      <c r="BA6" s="36"/>
      <c r="BB6" s="36"/>
    </row>
    <row r="7" customFormat="false" ht="15" hidden="false" customHeight="true" outlineLevel="0" collapsed="false">
      <c r="B7" s="112" t="n">
        <v>1985</v>
      </c>
      <c r="C7" s="113" t="n">
        <v>40.5684136729869</v>
      </c>
      <c r="D7" s="113" t="n">
        <v>34.2598067260484</v>
      </c>
      <c r="E7" s="113" t="n">
        <v>66.2892926257531</v>
      </c>
      <c r="F7" s="113" t="n">
        <v>40.2365038736364</v>
      </c>
      <c r="G7" s="113" t="n">
        <f aca="false">(C7*$G$23)/100</f>
        <v>0.450309391770154</v>
      </c>
      <c r="H7" s="113" t="n">
        <f aca="false">(D7*$H$23)/100</f>
        <v>0.887328994204654</v>
      </c>
      <c r="I7" s="113" t="n">
        <f aca="false">(E7*$I$23)/100</f>
        <v>14.9946379919453</v>
      </c>
      <c r="J7" s="113" t="n">
        <f aca="false">(F7*$J$23)/100</f>
        <v>0.56331105423091</v>
      </c>
      <c r="BA7" s="36"/>
      <c r="BB7" s="36"/>
    </row>
    <row r="8" customFormat="false" ht="15" hidden="false" customHeight="true" outlineLevel="0" collapsed="false">
      <c r="B8" s="114" t="n">
        <v>1986</v>
      </c>
      <c r="C8" s="115" t="n">
        <v>49.074846807638</v>
      </c>
      <c r="D8" s="115" t="n">
        <v>45.8146084867563</v>
      </c>
      <c r="E8" s="115" t="n">
        <v>78.007783940269</v>
      </c>
      <c r="F8" s="115" t="n">
        <v>48.9372566496284</v>
      </c>
      <c r="G8" s="115" t="n">
        <f aca="false">(C8*$G$23)/100</f>
        <v>0.544730799564782</v>
      </c>
      <c r="H8" s="115" t="n">
        <f aca="false">(D8*$H$23)/100</f>
        <v>1.18659835980699</v>
      </c>
      <c r="I8" s="115" t="n">
        <f aca="false">(E8*$I$23)/100</f>
        <v>17.6453607272888</v>
      </c>
      <c r="J8" s="115" t="n">
        <f aca="false">(F8*$J$23)/100</f>
        <v>0.685121593094797</v>
      </c>
      <c r="BA8" s="36"/>
      <c r="BB8" s="36"/>
    </row>
    <row r="9" customFormat="false" ht="15" hidden="false" customHeight="true" outlineLevel="0" collapsed="false">
      <c r="B9" s="114" t="n">
        <v>1987</v>
      </c>
      <c r="C9" s="115" t="n">
        <v>53.0880601891365</v>
      </c>
      <c r="D9" s="115" t="n">
        <v>45.823927765237</v>
      </c>
      <c r="E9" s="115" t="n">
        <v>65.3884798772356</v>
      </c>
      <c r="F9" s="115" t="n">
        <v>52.6683039042758</v>
      </c>
      <c r="G9" s="115" t="n">
        <f aca="false">(C9*$G$23)/100</f>
        <v>0.589277468099415</v>
      </c>
      <c r="H9" s="115" t="n">
        <f aca="false">(D9*$H$23)/100</f>
        <v>1.18683972911964</v>
      </c>
      <c r="I9" s="115" t="n">
        <f aca="false">(E9*$I$23)/100</f>
        <v>14.7908741482307</v>
      </c>
      <c r="J9" s="115" t="n">
        <f aca="false">(F9*$J$23)/100</f>
        <v>0.737356254659862</v>
      </c>
      <c r="BA9" s="36"/>
      <c r="BB9" s="36"/>
    </row>
    <row r="10" customFormat="false" ht="15" hidden="false" customHeight="true" outlineLevel="0" collapsed="false">
      <c r="B10" s="114" t="n">
        <v>1988</v>
      </c>
      <c r="C10" s="115" t="n">
        <v>46.5926834891544</v>
      </c>
      <c r="D10" s="115" t="n">
        <v>45.9010347987395</v>
      </c>
      <c r="E10" s="115" t="n">
        <v>77.8016240448593</v>
      </c>
      <c r="F10" s="115" t="n">
        <v>46.617895081282</v>
      </c>
      <c r="G10" s="115" t="n">
        <f aca="false">(C10*$G$23)/100</f>
        <v>0.517178786729614</v>
      </c>
      <c r="H10" s="115" t="n">
        <f aca="false">(D10*$H$23)/100</f>
        <v>1.18883680128735</v>
      </c>
      <c r="I10" s="115" t="n">
        <f aca="false">(E10*$I$23)/100</f>
        <v>17.5987273589472</v>
      </c>
      <c r="J10" s="115" t="n">
        <f aca="false">(F10*$J$23)/100</f>
        <v>0.652650531137949</v>
      </c>
      <c r="BA10" s="36"/>
      <c r="BB10" s="36"/>
    </row>
    <row r="11" customFormat="false" ht="15" hidden="false" customHeight="true" outlineLevel="0" collapsed="false">
      <c r="B11" s="114" t="n">
        <v>1989</v>
      </c>
      <c r="C11" s="115" t="n">
        <v>50.3606222180897</v>
      </c>
      <c r="D11" s="115" t="n">
        <v>52.0018280269772</v>
      </c>
      <c r="E11" s="115" t="n">
        <v>71.997193003637</v>
      </c>
      <c r="F11" s="115" t="n">
        <v>50.5084379490302</v>
      </c>
      <c r="G11" s="115" t="n">
        <f aca="false">(C11*$G$23)/100</f>
        <v>0.559002906620796</v>
      </c>
      <c r="H11" s="115" t="n">
        <f aca="false">(D11*$H$23)/100</f>
        <v>1.34684734589871</v>
      </c>
      <c r="I11" s="115" t="n">
        <f aca="false">(E11*$I$23)/100</f>
        <v>16.2857650574227</v>
      </c>
      <c r="J11" s="115" t="n">
        <f aca="false">(F11*$J$23)/100</f>
        <v>0.707118131286423</v>
      </c>
      <c r="BA11" s="36"/>
      <c r="BB11" s="36"/>
    </row>
    <row r="12" customFormat="false" ht="15" hidden="false" customHeight="true" outlineLevel="0" collapsed="false">
      <c r="B12" s="114" t="n">
        <v>1990</v>
      </c>
      <c r="C12" s="115" t="n">
        <v>60.7101053500804</v>
      </c>
      <c r="D12" s="115" t="n">
        <v>58.6451421665869</v>
      </c>
      <c r="E12" s="115" t="n">
        <v>69.5321840410351</v>
      </c>
      <c r="F12" s="115" t="n">
        <v>60.6023375168561</v>
      </c>
      <c r="G12" s="115" t="n">
        <f aca="false">(C12*$G$23)/100</f>
        <v>0.673882169385893</v>
      </c>
      <c r="H12" s="115" t="n">
        <f aca="false">(D12*$H$23)/100</f>
        <v>1.5189091821146</v>
      </c>
      <c r="I12" s="115" t="n">
        <f aca="false">(E12*$I$23)/100</f>
        <v>15.7281800300821</v>
      </c>
      <c r="J12" s="115" t="n">
        <f aca="false">(F12*$J$23)/100</f>
        <v>0.848432725235986</v>
      </c>
      <c r="BA12" s="36"/>
      <c r="BB12" s="36"/>
    </row>
    <row r="13" customFormat="false" ht="15" hidden="false" customHeight="true" outlineLevel="0" collapsed="false">
      <c r="B13" s="114" t="n">
        <v>1991</v>
      </c>
      <c r="C13" s="115" t="n">
        <v>66.0467909681897</v>
      </c>
      <c r="D13" s="115" t="n">
        <v>38.1811202595315</v>
      </c>
      <c r="E13" s="115" t="n">
        <v>70.920448483352</v>
      </c>
      <c r="F13" s="115" t="n">
        <v>64.3447683945255</v>
      </c>
      <c r="G13" s="115" t="n">
        <f aca="false">(C13*$G$23)/100</f>
        <v>0.733119379746906</v>
      </c>
      <c r="H13" s="115" t="n">
        <f aca="false">(D13*$H$23)/100</f>
        <v>0.988891014721867</v>
      </c>
      <c r="I13" s="115" t="n">
        <f aca="false">(E13*$I$23)/100</f>
        <v>16.0422054469342</v>
      </c>
      <c r="J13" s="115" t="n">
        <f aca="false">(F13*$J$23)/100</f>
        <v>0.900826757523357</v>
      </c>
      <c r="BA13" s="36"/>
      <c r="BB13" s="36"/>
    </row>
    <row r="14" customFormat="false" ht="15" hidden="false" customHeight="true" outlineLevel="0" collapsed="false">
      <c r="B14" s="114" t="n">
        <v>1992</v>
      </c>
      <c r="C14" s="115" t="n">
        <v>67.5571290251481</v>
      </c>
      <c r="D14" s="115" t="n">
        <v>30.9415344712879</v>
      </c>
      <c r="E14" s="115" t="n">
        <v>66.1637548690655</v>
      </c>
      <c r="F14" s="115" t="n">
        <v>65.3037456793404</v>
      </c>
      <c r="G14" s="115" t="n">
        <f aca="false">(C14*$G$23)/100</f>
        <v>0.749884132179144</v>
      </c>
      <c r="H14" s="115" t="n">
        <f aca="false">(D14*$H$23)/100</f>
        <v>0.801385742806357</v>
      </c>
      <c r="I14" s="115" t="n">
        <f aca="false">(E14*$I$23)/100</f>
        <v>14.9662413513826</v>
      </c>
      <c r="J14" s="115" t="n">
        <f aca="false">(F14*$J$23)/100</f>
        <v>0.914252439510766</v>
      </c>
      <c r="BA14" s="36"/>
      <c r="BB14" s="36"/>
    </row>
    <row r="15" customFormat="false" ht="15" hidden="false" customHeight="true" outlineLevel="0" collapsed="false">
      <c r="B15" s="114" t="n">
        <v>1993</v>
      </c>
      <c r="C15" s="115" t="n">
        <v>61.5075902826382</v>
      </c>
      <c r="D15" s="115" t="n">
        <v>39.4269735185381</v>
      </c>
      <c r="E15" s="115" t="n">
        <v>89.6223675169478</v>
      </c>
      <c r="F15" s="115" t="n">
        <v>60.2115421154296</v>
      </c>
      <c r="G15" s="115" t="n">
        <f aca="false">(C15*$G$23)/100</f>
        <v>0.682734252137284</v>
      </c>
      <c r="H15" s="115" t="n">
        <f aca="false">(D15*$H$23)/100</f>
        <v>1.02115861413014</v>
      </c>
      <c r="I15" s="115" t="n">
        <f aca="false">(E15*$I$23)/100</f>
        <v>20.2725795323336</v>
      </c>
      <c r="J15" s="115" t="n">
        <f aca="false">(F15*$J$23)/100</f>
        <v>0.842961589616015</v>
      </c>
      <c r="BA15" s="36"/>
      <c r="BB15" s="36"/>
    </row>
    <row r="16" customFormat="false" ht="15" hidden="false" customHeight="true" outlineLevel="0" collapsed="false">
      <c r="B16" s="114" t="n">
        <v>1994</v>
      </c>
      <c r="C16" s="115" t="n">
        <v>63.2991969352661</v>
      </c>
      <c r="D16" s="115" t="n">
        <v>57.1989251431651</v>
      </c>
      <c r="E16" s="115" t="n">
        <v>90.4635825738802</v>
      </c>
      <c r="F16" s="115" t="n">
        <v>62.9832234547909</v>
      </c>
      <c r="G16" s="115" t="n">
        <f aca="false">(C16*$G$23)/100</f>
        <v>0.702621085981453</v>
      </c>
      <c r="H16" s="115" t="n">
        <f aca="false">(D16*$H$23)/100</f>
        <v>1.48145216120798</v>
      </c>
      <c r="I16" s="115" t="n">
        <f aca="false">(E16*$I$23)/100</f>
        <v>20.4628623782117</v>
      </c>
      <c r="J16" s="115" t="n">
        <f aca="false">(F16*$J$23)/100</f>
        <v>0.881765128367072</v>
      </c>
      <c r="BA16" s="36"/>
      <c r="BB16" s="36"/>
    </row>
    <row r="17" customFormat="false" ht="15" hidden="false" customHeight="true" outlineLevel="0" collapsed="false">
      <c r="B17" s="114" t="n">
        <v>1995</v>
      </c>
      <c r="C17" s="115" t="n">
        <v>62.5668228745736</v>
      </c>
      <c r="D17" s="115" t="n">
        <v>78.3680486264631</v>
      </c>
      <c r="E17" s="115" t="n">
        <v>97.5574604228604</v>
      </c>
      <c r="F17" s="115" t="n">
        <v>63.6138767972683</v>
      </c>
      <c r="G17" s="115" t="n">
        <f aca="false">(C17*$G$23)/100</f>
        <v>0.694491733907767</v>
      </c>
      <c r="H17" s="115" t="n">
        <f aca="false">(D17*$H$23)/100</f>
        <v>2.02973245942539</v>
      </c>
      <c r="I17" s="115" t="n">
        <f aca="false">(E17*$I$23)/100</f>
        <v>22.067497547651</v>
      </c>
      <c r="J17" s="115" t="n">
        <f aca="false">(F17*$J$23)/100</f>
        <v>0.890594275161756</v>
      </c>
      <c r="BA17" s="36"/>
      <c r="BB17" s="36"/>
    </row>
    <row r="18" customFormat="false" ht="15" hidden="false" customHeight="true" outlineLevel="0" collapsed="false">
      <c r="B18" s="114" t="n">
        <v>1996</v>
      </c>
      <c r="C18" s="115" t="n">
        <v>88.360791633276</v>
      </c>
      <c r="D18" s="115" t="n">
        <v>73.7458517432842</v>
      </c>
      <c r="E18" s="115" t="n">
        <v>100.518687824589</v>
      </c>
      <c r="F18" s="115" t="n">
        <v>87.4889523988811</v>
      </c>
      <c r="G18" s="115" t="n">
        <f aca="false">(C18*$G$23)/100</f>
        <v>0.980804787129364</v>
      </c>
      <c r="H18" s="115" t="n">
        <f aca="false">(D18*$H$23)/100</f>
        <v>1.91001756015106</v>
      </c>
      <c r="I18" s="115" t="n">
        <f aca="false">(E18*$I$23)/100</f>
        <v>22.7373271859221</v>
      </c>
      <c r="J18" s="115" t="n">
        <f aca="false">(F18*$J$23)/100</f>
        <v>1.22484533358434</v>
      </c>
      <c r="BA18" s="36"/>
      <c r="BB18" s="36"/>
    </row>
    <row r="19" customFormat="false" ht="12.75" hidden="false" customHeight="false" outlineLevel="0" collapsed="false">
      <c r="B19" s="114" t="n">
        <v>1997</v>
      </c>
      <c r="C19" s="115" t="n">
        <v>75.5570275750579</v>
      </c>
      <c r="D19" s="115" t="n">
        <v>94.4227275229863</v>
      </c>
      <c r="E19" s="115" t="n">
        <v>90.2395001735509</v>
      </c>
      <c r="F19" s="115" t="n">
        <v>76.7483549013715</v>
      </c>
      <c r="G19" s="115" t="n">
        <f aca="false">(C19*$G$23)/100</f>
        <v>0.838683006083143</v>
      </c>
      <c r="H19" s="115" t="n">
        <f aca="false">(D19*$H$23)/100</f>
        <v>2.44554864284535</v>
      </c>
      <c r="I19" s="115" t="n">
        <f aca="false">(E19*$I$23)/100</f>
        <v>20.4121749392572</v>
      </c>
      <c r="J19" s="115" t="n">
        <f aca="false">(F19*$J$23)/100</f>
        <v>1.0744769686192</v>
      </c>
    </row>
    <row r="20" customFormat="false" ht="12.75" hidden="false" customHeight="false" outlineLevel="0" collapsed="false">
      <c r="B20" s="114" t="n">
        <v>1998</v>
      </c>
      <c r="C20" s="115" t="n">
        <v>82.8538968810021</v>
      </c>
      <c r="D20" s="115" t="n">
        <v>85.8916478555305</v>
      </c>
      <c r="E20" s="115" t="n">
        <v>64.3040610898994</v>
      </c>
      <c r="F20" s="115" t="n">
        <v>83.0003432645977</v>
      </c>
      <c r="G20" s="115" t="n">
        <f aca="false">(C20*$G$23)/100</f>
        <v>0.919678255379123</v>
      </c>
      <c r="H20" s="115" t="n">
        <f aca="false">(D20*$H$23)/100</f>
        <v>2.22459367945824</v>
      </c>
      <c r="I20" s="115" t="n">
        <f aca="false">(E20*$I$23)/100</f>
        <v>14.5455786185352</v>
      </c>
      <c r="J20" s="115" t="n">
        <f aca="false">(F20*$J$23)/100</f>
        <v>1.16200480570437</v>
      </c>
    </row>
    <row r="21" customFormat="false" ht="12.75" hidden="false" customHeight="false" outlineLevel="0" collapsed="false">
      <c r="B21" s="114" t="n">
        <v>1999</v>
      </c>
      <c r="C21" s="115" t="n">
        <v>92.6728405901935</v>
      </c>
      <c r="D21" s="115" t="n">
        <v>77.4676790478145</v>
      </c>
      <c r="E21" s="115" t="n">
        <v>62.2780551624703</v>
      </c>
      <c r="F21" s="115" t="n">
        <v>91.6723926607409</v>
      </c>
      <c r="G21" s="115" t="n">
        <f aca="false">(C21*$G$23)/100</f>
        <v>1.02866853055115</v>
      </c>
      <c r="H21" s="115" t="n">
        <f aca="false">(D21*$H$23)/100</f>
        <v>2.0064128873384</v>
      </c>
      <c r="I21" s="115" t="n">
        <f aca="false">(E21*$I$23)/100</f>
        <v>14.0872960777508</v>
      </c>
      <c r="J21" s="115" t="n">
        <f aca="false">(F21*$J$23)/100</f>
        <v>1.28341349725037</v>
      </c>
    </row>
    <row r="22" customFormat="false" ht="12.75" hidden="false" customHeight="false" outlineLevel="0" collapsed="false">
      <c r="B22" s="114" t="n">
        <v>2000</v>
      </c>
      <c r="C22" s="115" t="n">
        <v>102.660130983595</v>
      </c>
      <c r="D22" s="115" t="n">
        <v>52.348532731377</v>
      </c>
      <c r="E22" s="115" t="n">
        <v>85.1671641791045</v>
      </c>
      <c r="F22" s="115" t="n">
        <v>99.5300699838101</v>
      </c>
      <c r="G22" s="115" t="n">
        <f aca="false">(C22*$G$23)/100</f>
        <v>1.1395274539179</v>
      </c>
      <c r="H22" s="115" t="n">
        <f aca="false">(D22*$H$23)/100</f>
        <v>1.35582699774266</v>
      </c>
      <c r="I22" s="115" t="n">
        <f aca="false">(E22*$I$23)/100</f>
        <v>19.2648125373134</v>
      </c>
      <c r="J22" s="115" t="n">
        <f aca="false">(F22*$J$23)/100</f>
        <v>1.39342097977334</v>
      </c>
    </row>
    <row r="23" customFormat="false" ht="12.75" hidden="false" customHeight="false" outlineLevel="0" collapsed="false">
      <c r="B23" s="114" t="n">
        <v>2001</v>
      </c>
      <c r="C23" s="115" t="n">
        <v>100</v>
      </c>
      <c r="D23" s="115" t="n">
        <v>100</v>
      </c>
      <c r="E23" s="115" t="n">
        <v>100</v>
      </c>
      <c r="F23" s="115" t="n">
        <v>100</v>
      </c>
      <c r="G23" s="115" t="n">
        <v>1.11</v>
      </c>
      <c r="H23" s="115" t="n">
        <v>2.59</v>
      </c>
      <c r="I23" s="115" t="n">
        <v>22.62</v>
      </c>
      <c r="J23" s="115" t="n">
        <v>1.4</v>
      </c>
    </row>
    <row r="24" s="64" customFormat="true" ht="12.75" hidden="false" customHeight="false" outlineLevel="0" collapsed="false">
      <c r="A24" s="116"/>
      <c r="B24" s="117" t="n">
        <v>2002</v>
      </c>
      <c r="C24" s="118" t="n">
        <v>117.408246697642</v>
      </c>
      <c r="D24" s="118" t="n">
        <v>77.8781038374718</v>
      </c>
      <c r="E24" s="118" t="n">
        <v>132.801110725443</v>
      </c>
      <c r="F24" s="118" t="n">
        <v>115.012162092115</v>
      </c>
      <c r="G24" s="118" t="n">
        <f aca="false">(C24*$G$23)/100</f>
        <v>1.30323153834383</v>
      </c>
      <c r="H24" s="118" t="n">
        <f aca="false">(D24*$H$23)/100</f>
        <v>2.01704288939052</v>
      </c>
      <c r="I24" s="118" t="n">
        <f aca="false">(E24*$I$23)/100</f>
        <v>30.0396112460951</v>
      </c>
      <c r="J24" s="118" t="n">
        <f aca="false">(F24*$J$23)/100</f>
        <v>1.61017026928961</v>
      </c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  <c r="AZ24" s="116"/>
      <c r="BA24" s="116"/>
      <c r="BB24" s="116"/>
    </row>
    <row r="26" customFormat="false" ht="12.75" hidden="false" customHeight="false" outlineLevel="0" collapsed="false">
      <c r="G26" s="119"/>
      <c r="H26" s="119"/>
      <c r="I26" s="119"/>
      <c r="J26" s="119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3-03-05T11:04:59Z</cp:lastPrinted>
  <dcterms:modified xsi:type="dcterms:W3CDTF">2003-04-22T11:17:42Z</dcterms:modified>
  <cp:revision>0</cp:revision>
  <dc:subject/>
  <dc:title/>
</cp:coreProperties>
</file>