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23">
  <si>
    <t xml:space="preserve">PUERTO DE SANTA MARI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UCHOS</t>
  </si>
  <si>
    <t xml:space="preserve">SRX,STT,EAG,AGN</t>
  </si>
  <si>
    <t xml:space="preserve">CONGRIO</t>
  </si>
  <si>
    <t xml:space="preserve">COE</t>
  </si>
  <si>
    <t xml:space="preserve">CORVINA</t>
  </si>
  <si>
    <t xml:space="preserve">MGR</t>
  </si>
  <si>
    <t xml:space="preserve">DENTONES-HURTA</t>
  </si>
  <si>
    <t xml:space="preserve">DEX,REA</t>
  </si>
  <si>
    <t xml:space="preserve">DORADA</t>
  </si>
  <si>
    <t xml:space="preserve">SBG</t>
  </si>
  <si>
    <t xml:space="preserve">ESCUALOS DIVERSOS</t>
  </si>
  <si>
    <t xml:space="preserve">SKH</t>
  </si>
  <si>
    <t xml:space="preserve">ESPADIN</t>
  </si>
  <si>
    <t xml:space="preserve">SPR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UI</t>
  </si>
  <si>
    <t xml:space="preserve">OTROS ATUNES</t>
  </si>
  <si>
    <t xml:space="preserve">TUN</t>
  </si>
  <si>
    <t xml:space="preserve">PALOMETON</t>
  </si>
  <si>
    <t xml:space="preserve">LEE</t>
  </si>
  <si>
    <t xml:space="preserve">PECES VARIOS</t>
  </si>
  <si>
    <t xml:space="preserve">MZZ</t>
  </si>
  <si>
    <t xml:space="preserve">PEZ ESPADA</t>
  </si>
  <si>
    <t xml:space="preserve">SWO</t>
  </si>
  <si>
    <t xml:space="preserve">PEZ SABLE</t>
  </si>
  <si>
    <t xml:space="preserve">SFS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SPALLON</t>
  </si>
  <si>
    <t xml:space="preserve">SRG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</t>
  </si>
  <si>
    <t xml:space="preserve">SWA</t>
  </si>
  <si>
    <t xml:space="preserve">SOLLETA-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OCO</t>
  </si>
  <si>
    <t xml:space="preserve">CTC</t>
  </si>
  <si>
    <t xml:space="preserve">CHOPOS-CHOPITOS</t>
  </si>
  <si>
    <t xml:space="preserve">SQU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VIEIRA</t>
  </si>
  <si>
    <t xml:space="preserve">SCE</t>
  </si>
  <si>
    <t xml:space="preserve">TOTAL MOLUSCOS</t>
  </si>
  <si>
    <t xml:space="preserve">BOGAVANTE</t>
  </si>
  <si>
    <t xml:space="preserve">LBE</t>
  </si>
  <si>
    <t xml:space="preserve">BUEY</t>
  </si>
  <si>
    <t xml:space="preserve">CRE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 PUERTO DE SANTA MARIA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273067331671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354114713217"/>
          <c:y val="0.101694915254237"/>
          <c:w val="0.919498129675811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23220.33</c:v>
                </c:pt>
                <c:pt idx="1">
                  <c:v>11962.26</c:v>
                </c:pt>
                <c:pt idx="2">
                  <c:v>12898.41</c:v>
                </c:pt>
                <c:pt idx="3">
                  <c:v>12030.729</c:v>
                </c:pt>
                <c:pt idx="4">
                  <c:v>10477.565</c:v>
                </c:pt>
                <c:pt idx="5">
                  <c:v>11442.757</c:v>
                </c:pt>
                <c:pt idx="6">
                  <c:v>13633.158</c:v>
                </c:pt>
                <c:pt idx="7">
                  <c:v>4979.094</c:v>
                </c:pt>
                <c:pt idx="8">
                  <c:v>7046.598</c:v>
                </c:pt>
                <c:pt idx="9">
                  <c:v>14933.98</c:v>
                </c:pt>
                <c:pt idx="10">
                  <c:v>12224.95</c:v>
                </c:pt>
                <c:pt idx="11">
                  <c:v>13965.32</c:v>
                </c:pt>
                <c:pt idx="12">
                  <c:v>13798.25</c:v>
                </c:pt>
                <c:pt idx="13">
                  <c:v>14026.28</c:v>
                </c:pt>
                <c:pt idx="14">
                  <c:v>13429.077</c:v>
                </c:pt>
                <c:pt idx="15">
                  <c:v>4610.478</c:v>
                </c:pt>
                <c:pt idx="16">
                  <c:v>3855.1062</c:v>
                </c:pt>
                <c:pt idx="17">
                  <c:v>5713.62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8918"/>
        <c:axId val="9226812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37671.6190064068</c:v>
                </c:pt>
                <c:pt idx="1">
                  <c:v>22920.5221593163</c:v>
                </c:pt>
                <c:pt idx="2">
                  <c:v>24954.6836873295</c:v>
                </c:pt>
                <c:pt idx="3">
                  <c:v>23331.7947423461</c:v>
                </c:pt>
                <c:pt idx="4">
                  <c:v>24156.8641592442</c:v>
                </c:pt>
                <c:pt idx="5">
                  <c:v>26329.6952868631</c:v>
                </c:pt>
                <c:pt idx="6">
                  <c:v>24972.3955140457</c:v>
                </c:pt>
                <c:pt idx="7">
                  <c:v>18024.7496784585</c:v>
                </c:pt>
                <c:pt idx="8">
                  <c:v>16352.6414481988</c:v>
                </c:pt>
                <c:pt idx="9">
                  <c:v>26957.3401608308</c:v>
                </c:pt>
                <c:pt idx="10">
                  <c:v>19561.3332852524</c:v>
                </c:pt>
                <c:pt idx="11">
                  <c:v>21596.8410803794</c:v>
                </c:pt>
                <c:pt idx="12">
                  <c:v>19999.5071700744</c:v>
                </c:pt>
                <c:pt idx="13">
                  <c:v>16755.6344884786</c:v>
                </c:pt>
                <c:pt idx="14">
                  <c:v>17110.99106295</c:v>
                </c:pt>
                <c:pt idx="15">
                  <c:v>10752.7063695263</c:v>
                </c:pt>
                <c:pt idx="16">
                  <c:v>9677.135891</c:v>
                </c:pt>
                <c:pt idx="17">
                  <c:v>10915.277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9469"/>
        <c:axId val="10157136"/>
      </c:lineChart>
      <c:catAx>
        <c:axId val="5664891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121"/>
        <c:crossesAt val="0"/>
        <c:auto val="1"/>
        <c:lblAlgn val="ctr"/>
        <c:lblOffset val="100"/>
        <c:noMultiLvlLbl val="0"/>
      </c:catAx>
      <c:valAx>
        <c:axId val="922681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918"/>
        <c:crossesAt val="1"/>
        <c:crossBetween val="midCat"/>
      </c:valAx>
      <c:catAx>
        <c:axId val="82919469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136"/>
        <c:auto val="1"/>
        <c:lblAlgn val="ctr"/>
        <c:lblOffset val="100"/>
        <c:noMultiLvlLbl val="0"/>
      </c:catAx>
      <c:valAx>
        <c:axId val="1015713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46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4990648379052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874315178859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172091524331"/>
          <c:y val="0.0962204070330888"/>
          <c:w val="0.91749919432807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414396.04</c:v>
                </c:pt>
                <c:pt idx="1">
                  <c:v>451827.23</c:v>
                </c:pt>
                <c:pt idx="2">
                  <c:v>351684</c:v>
                </c:pt>
                <c:pt idx="3">
                  <c:v>522977.7</c:v>
                </c:pt>
                <c:pt idx="4">
                  <c:v>412175.5</c:v>
                </c:pt>
                <c:pt idx="5">
                  <c:v>561244</c:v>
                </c:pt>
                <c:pt idx="6">
                  <c:v>688641.1</c:v>
                </c:pt>
                <c:pt idx="7">
                  <c:v>414965</c:v>
                </c:pt>
                <c:pt idx="8">
                  <c:v>453541</c:v>
                </c:pt>
                <c:pt idx="9">
                  <c:v>418469.5</c:v>
                </c:pt>
                <c:pt idx="10">
                  <c:v>499626.5</c:v>
                </c:pt>
                <c:pt idx="11">
                  <c:v>5240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6970"/>
        <c:axId val="1761658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852911.2665</c:v>
                </c:pt>
                <c:pt idx="1">
                  <c:v>868560.405</c:v>
                </c:pt>
                <c:pt idx="2">
                  <c:v>737329.2</c:v>
                </c:pt>
                <c:pt idx="3">
                  <c:v>900478.803</c:v>
                </c:pt>
                <c:pt idx="4">
                  <c:v>828681.21</c:v>
                </c:pt>
                <c:pt idx="5">
                  <c:v>1065783.23</c:v>
                </c:pt>
                <c:pt idx="6">
                  <c:v>1225950.51</c:v>
                </c:pt>
                <c:pt idx="7">
                  <c:v>996448.09</c:v>
                </c:pt>
                <c:pt idx="8">
                  <c:v>859728.19</c:v>
                </c:pt>
                <c:pt idx="9">
                  <c:v>809237.33</c:v>
                </c:pt>
                <c:pt idx="10">
                  <c:v>824272.535</c:v>
                </c:pt>
                <c:pt idx="11">
                  <c:v>945896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2704"/>
        <c:axId val="34068641"/>
      </c:lineChart>
      <c:catAx>
        <c:axId val="283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585"/>
        <c:crossesAt val="0"/>
        <c:auto val="1"/>
        <c:lblAlgn val="ctr"/>
        <c:lblOffset val="100"/>
        <c:noMultiLvlLbl val="0"/>
      </c:catAx>
      <c:valAx>
        <c:axId val="1761658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970"/>
        <c:crossesAt val="1"/>
        <c:crossBetween val="midCat"/>
      </c:valAx>
      <c:catAx>
        <c:axId val="35782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641"/>
        <c:auto val="1"/>
        <c:lblAlgn val="ctr"/>
        <c:lblOffset val="100"/>
        <c:noMultiLvlLbl val="0"/>
      </c:catAx>
      <c:valAx>
        <c:axId val="3406864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70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6587173702868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1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6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5" activeCellId="0" sqref="C65:E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3220.33</v>
      </c>
      <c r="D7" s="16" t="n">
        <v>37671.6190064068</v>
      </c>
      <c r="E7" s="16" t="n">
        <v>1.62235502279282</v>
      </c>
    </row>
    <row r="8" customFormat="false" ht="15" hidden="false" customHeight="true" outlineLevel="0" collapsed="false">
      <c r="B8" s="17" t="n">
        <v>1986</v>
      </c>
      <c r="C8" s="18" t="n">
        <v>11962.26</v>
      </c>
      <c r="D8" s="18" t="n">
        <v>22920.5221593163</v>
      </c>
      <c r="E8" s="18" t="n">
        <v>1.91606955201745</v>
      </c>
    </row>
    <row r="9" customFormat="false" ht="15" hidden="false" customHeight="true" outlineLevel="0" collapsed="false">
      <c r="B9" s="17" t="n">
        <v>1987</v>
      </c>
      <c r="C9" s="18" t="n">
        <v>12898.41</v>
      </c>
      <c r="D9" s="18" t="n">
        <v>24954.6836873295</v>
      </c>
      <c r="E9" s="18" t="n">
        <v>1.93471006793314</v>
      </c>
    </row>
    <row r="10" customFormat="false" ht="15" hidden="false" customHeight="true" outlineLevel="0" collapsed="false">
      <c r="B10" s="17" t="n">
        <v>1988</v>
      </c>
      <c r="C10" s="18" t="n">
        <v>12030.729</v>
      </c>
      <c r="D10" s="18" t="n">
        <v>23331.7947423461</v>
      </c>
      <c r="E10" s="18" t="n">
        <v>1.93935003791924</v>
      </c>
    </row>
    <row r="11" customFormat="false" ht="15" hidden="false" customHeight="true" outlineLevel="0" collapsed="false">
      <c r="B11" s="17" t="n">
        <v>1989</v>
      </c>
      <c r="C11" s="18" t="n">
        <v>10477.565</v>
      </c>
      <c r="D11" s="18" t="n">
        <v>24156.8641592442</v>
      </c>
      <c r="E11" s="18" t="n">
        <v>2.30557998535386</v>
      </c>
    </row>
    <row r="12" customFormat="false" ht="15" hidden="false" customHeight="true" outlineLevel="0" collapsed="false">
      <c r="B12" s="17" t="n">
        <v>1990</v>
      </c>
      <c r="C12" s="18" t="n">
        <v>11442.757</v>
      </c>
      <c r="D12" s="18" t="n">
        <v>26329.6952868631</v>
      </c>
      <c r="E12" s="18" t="n">
        <v>2.30099225972054</v>
      </c>
    </row>
    <row r="13" customFormat="false" ht="15" hidden="false" customHeight="true" outlineLevel="0" collapsed="false">
      <c r="B13" s="17" t="n">
        <v>1991</v>
      </c>
      <c r="C13" s="18" t="n">
        <v>13633.158</v>
      </c>
      <c r="D13" s="18" t="n">
        <v>24972.3955140457</v>
      </c>
      <c r="E13" s="18" t="n">
        <v>1.8317396097108</v>
      </c>
    </row>
    <row r="14" customFormat="false" ht="15" hidden="false" customHeight="true" outlineLevel="0" collapsed="false">
      <c r="B14" s="17" t="n">
        <v>1992</v>
      </c>
      <c r="C14" s="18" t="n">
        <v>4979.094</v>
      </c>
      <c r="D14" s="18" t="n">
        <v>18024.7496784585</v>
      </c>
      <c r="E14" s="18" t="n">
        <v>3.62008624027956</v>
      </c>
    </row>
    <row r="15" customFormat="false" ht="15" hidden="false" customHeight="true" outlineLevel="0" collapsed="false">
      <c r="B15" s="17" t="n">
        <v>1993</v>
      </c>
      <c r="C15" s="18" t="n">
        <v>7046.598</v>
      </c>
      <c r="D15" s="18" t="n">
        <v>16352.6414481988</v>
      </c>
      <c r="E15" s="18" t="n">
        <v>2.32064344357359</v>
      </c>
    </row>
    <row r="16" customFormat="false" ht="15" hidden="false" customHeight="true" outlineLevel="0" collapsed="false">
      <c r="B16" s="17" t="n">
        <v>1994</v>
      </c>
      <c r="C16" s="18" t="n">
        <v>14933.98</v>
      </c>
      <c r="D16" s="18" t="n">
        <v>26957.3401608308</v>
      </c>
      <c r="E16" s="18" t="n">
        <v>1.80510086131298</v>
      </c>
    </row>
    <row r="17" customFormat="false" ht="15" hidden="false" customHeight="true" outlineLevel="0" collapsed="false">
      <c r="B17" s="17" t="n">
        <v>1995</v>
      </c>
      <c r="C17" s="18" t="n">
        <v>12224.95</v>
      </c>
      <c r="D17" s="18" t="n">
        <v>19561.3332852524</v>
      </c>
      <c r="E17" s="18" t="n">
        <v>1.60011560662844</v>
      </c>
      <c r="F17" s="9"/>
    </row>
    <row r="18" customFormat="false" ht="15" hidden="false" customHeight="true" outlineLevel="0" collapsed="false">
      <c r="B18" s="17" t="n">
        <v>1996</v>
      </c>
      <c r="C18" s="18" t="n">
        <v>13965.32</v>
      </c>
      <c r="D18" s="18" t="n">
        <v>21596.8410803794</v>
      </c>
      <c r="E18" s="18" t="n">
        <v>1.54646231381589</v>
      </c>
      <c r="F18" s="9"/>
    </row>
    <row r="19" customFormat="false" ht="15" hidden="false" customHeight="true" outlineLevel="0" collapsed="false">
      <c r="B19" s="17" t="n">
        <v>1997</v>
      </c>
      <c r="C19" s="18" t="n">
        <v>13798.25</v>
      </c>
      <c r="D19" s="18" t="n">
        <v>19999.5071700744</v>
      </c>
      <c r="E19" s="18" t="n">
        <v>1.44942345370423</v>
      </c>
      <c r="F19" s="9"/>
    </row>
    <row r="20" customFormat="false" ht="15" hidden="false" customHeight="true" outlineLevel="0" collapsed="false">
      <c r="B20" s="17" t="n">
        <v>1998</v>
      </c>
      <c r="C20" s="18" t="n">
        <v>14026.28</v>
      </c>
      <c r="D20" s="18" t="n">
        <v>16755.6344884786</v>
      </c>
      <c r="E20" s="18" t="n">
        <v>1.19458862139346</v>
      </c>
    </row>
    <row r="21" customFormat="false" ht="15" hidden="false" customHeight="true" outlineLevel="0" collapsed="false">
      <c r="B21" s="17" t="n">
        <v>1999</v>
      </c>
      <c r="C21" s="18" t="n">
        <v>13429.077</v>
      </c>
      <c r="D21" s="18" t="n">
        <v>17110.99106295</v>
      </c>
      <c r="E21" s="18" t="n">
        <v>1.27417476740583</v>
      </c>
    </row>
    <row r="22" customFormat="false" ht="15" hidden="false" customHeight="true" outlineLevel="0" collapsed="false">
      <c r="B22" s="17" t="n">
        <v>2000</v>
      </c>
      <c r="C22" s="18" t="n">
        <v>4610.478</v>
      </c>
      <c r="D22" s="18" t="n">
        <v>10752.7063695263</v>
      </c>
      <c r="E22" s="18" t="n">
        <v>2.33223244304089</v>
      </c>
    </row>
    <row r="23" customFormat="false" ht="15" hidden="false" customHeight="true" outlineLevel="0" collapsed="false">
      <c r="B23" s="17" t="n">
        <v>2001</v>
      </c>
      <c r="C23" s="18" t="n">
        <v>3855.1062</v>
      </c>
      <c r="D23" s="18" t="n">
        <v>9677.135891</v>
      </c>
      <c r="E23" s="18" t="n">
        <v>2.51021253085064</v>
      </c>
    </row>
    <row r="24" s="19" customFormat="true" ht="15" hidden="false" customHeight="true" outlineLevel="0" collapsed="false">
      <c r="B24" s="20" t="n">
        <v>2002</v>
      </c>
      <c r="C24" s="21" t="n">
        <v>5713.62707</v>
      </c>
      <c r="D24" s="21" t="n">
        <v>10915.2777445</v>
      </c>
      <c r="E24" s="21" t="n">
        <v>1.91039380253076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216046.36</v>
      </c>
      <c r="D31" s="16" t="n">
        <v>359476.46</v>
      </c>
      <c r="E31" s="16" t="n">
        <v>1.66388575118785</v>
      </c>
      <c r="F31" s="15" t="n">
        <v>83545.27</v>
      </c>
      <c r="G31" s="16" t="n">
        <v>277057.8265</v>
      </c>
      <c r="H31" s="16" t="n">
        <v>3.31625987323998</v>
      </c>
      <c r="I31" s="15" t="n">
        <v>114804.41</v>
      </c>
      <c r="J31" s="16" t="n">
        <v>216376.98</v>
      </c>
      <c r="K31" s="16" t="n">
        <v>1.88474449718439</v>
      </c>
      <c r="N31" s="8"/>
    </row>
    <row r="32" s="9" customFormat="true" ht="15" hidden="false" customHeight="true" outlineLevel="0" collapsed="false">
      <c r="B32" s="17" t="s">
        <v>19</v>
      </c>
      <c r="C32" s="17" t="n">
        <v>281550.12</v>
      </c>
      <c r="D32" s="18" t="n">
        <v>447011.935</v>
      </c>
      <c r="E32" s="18" t="n">
        <v>1.58768156447598</v>
      </c>
      <c r="F32" s="17" t="n">
        <v>77444.11</v>
      </c>
      <c r="G32" s="18" t="n">
        <v>224830.09</v>
      </c>
      <c r="H32" s="18" t="n">
        <v>2.90312704219856</v>
      </c>
      <c r="I32" s="17" t="n">
        <v>92833</v>
      </c>
      <c r="J32" s="18" t="n">
        <v>196718.38</v>
      </c>
      <c r="K32" s="18" t="n">
        <v>2.11905658548146</v>
      </c>
      <c r="N32" s="8"/>
    </row>
    <row r="33" s="9" customFormat="true" ht="15" hidden="false" customHeight="true" outlineLevel="0" collapsed="false">
      <c r="B33" s="17" t="s">
        <v>20</v>
      </c>
      <c r="C33" s="17" t="n">
        <v>222897</v>
      </c>
      <c r="D33" s="18" t="n">
        <v>374546.78</v>
      </c>
      <c r="E33" s="18" t="n">
        <v>1.68035810262139</v>
      </c>
      <c r="F33" s="17" t="n">
        <v>65087</v>
      </c>
      <c r="G33" s="18" t="n">
        <v>201499.77</v>
      </c>
      <c r="H33" s="18" t="n">
        <v>3.09585278166147</v>
      </c>
      <c r="I33" s="17" t="n">
        <v>63700</v>
      </c>
      <c r="J33" s="18" t="n">
        <v>161282.65</v>
      </c>
      <c r="K33" s="18" t="n">
        <v>2.53190973312402</v>
      </c>
      <c r="N33" s="8"/>
    </row>
    <row r="34" s="9" customFormat="true" ht="15" hidden="false" customHeight="true" outlineLevel="0" collapsed="false">
      <c r="B34" s="17" t="s">
        <v>21</v>
      </c>
      <c r="C34" s="17" t="n">
        <v>387538.7</v>
      </c>
      <c r="D34" s="18" t="n">
        <v>504545.613</v>
      </c>
      <c r="E34" s="18" t="n">
        <v>1.30192317051175</v>
      </c>
      <c r="F34" s="17" t="n">
        <v>74598</v>
      </c>
      <c r="G34" s="18" t="n">
        <v>214948.39</v>
      </c>
      <c r="H34" s="18" t="n">
        <v>2.88142296040108</v>
      </c>
      <c r="I34" s="17" t="n">
        <v>60841</v>
      </c>
      <c r="J34" s="18" t="n">
        <v>180984.8</v>
      </c>
      <c r="K34" s="18" t="n">
        <v>2.97471770680955</v>
      </c>
      <c r="N34" s="8"/>
    </row>
    <row r="35" s="9" customFormat="true" ht="15" hidden="false" customHeight="true" outlineLevel="0" collapsed="false">
      <c r="B35" s="17" t="s">
        <v>22</v>
      </c>
      <c r="C35" s="17" t="n">
        <v>299668.5</v>
      </c>
      <c r="D35" s="18" t="n">
        <v>493473.01</v>
      </c>
      <c r="E35" s="18" t="n">
        <v>1.64672966961826</v>
      </c>
      <c r="F35" s="17" t="n">
        <v>67318</v>
      </c>
      <c r="G35" s="18" t="n">
        <v>192680.8</v>
      </c>
      <c r="H35" s="18" t="n">
        <v>2.86224783861672</v>
      </c>
      <c r="I35" s="17" t="n">
        <v>45189</v>
      </c>
      <c r="J35" s="18" t="n">
        <v>142527.4</v>
      </c>
      <c r="K35" s="18" t="n">
        <v>3.15402863528735</v>
      </c>
      <c r="N35" s="8"/>
    </row>
    <row r="36" s="9" customFormat="true" ht="15" hidden="false" customHeight="true" outlineLevel="0" collapsed="false">
      <c r="B36" s="17" t="s">
        <v>23</v>
      </c>
      <c r="C36" s="17" t="n">
        <v>437953</v>
      </c>
      <c r="D36" s="18" t="n">
        <v>678373.61</v>
      </c>
      <c r="E36" s="18" t="n">
        <v>1.54896440942293</v>
      </c>
      <c r="F36" s="17" t="n">
        <v>78493</v>
      </c>
      <c r="G36" s="18" t="n">
        <v>250099.5</v>
      </c>
      <c r="H36" s="18" t="n">
        <v>3.18626501726269</v>
      </c>
      <c r="I36" s="17" t="n">
        <v>44798</v>
      </c>
      <c r="J36" s="18" t="n">
        <v>137310.12</v>
      </c>
      <c r="K36" s="18" t="n">
        <v>3.06509487030671</v>
      </c>
      <c r="N36" s="8"/>
    </row>
    <row r="37" s="9" customFormat="true" ht="15" hidden="false" customHeight="true" outlineLevel="0" collapsed="false">
      <c r="B37" s="17" t="s">
        <v>24</v>
      </c>
      <c r="C37" s="17" t="n">
        <v>544978</v>
      </c>
      <c r="D37" s="18" t="n">
        <v>729789.06</v>
      </c>
      <c r="E37" s="18" t="n">
        <v>1.33911655149382</v>
      </c>
      <c r="F37" s="17" t="n">
        <v>88623</v>
      </c>
      <c r="G37" s="18" t="n">
        <v>331095.85</v>
      </c>
      <c r="H37" s="18" t="n">
        <v>3.73600363336831</v>
      </c>
      <c r="I37" s="17" t="n">
        <v>55040.1</v>
      </c>
      <c r="J37" s="18" t="n">
        <v>165065.6</v>
      </c>
      <c r="K37" s="18" t="n">
        <v>2.99900617913122</v>
      </c>
      <c r="N37" s="8"/>
    </row>
    <row r="38" s="9" customFormat="true" ht="15" hidden="false" customHeight="true" outlineLevel="0" collapsed="false">
      <c r="B38" s="17" t="s">
        <v>25</v>
      </c>
      <c r="C38" s="17" t="n">
        <v>293991</v>
      </c>
      <c r="D38" s="18" t="n">
        <v>584809.54</v>
      </c>
      <c r="E38" s="18" t="n">
        <v>1.98920898939083</v>
      </c>
      <c r="F38" s="17" t="n">
        <v>63818</v>
      </c>
      <c r="G38" s="18" t="n">
        <v>261227.1</v>
      </c>
      <c r="H38" s="18" t="n">
        <v>4.09331379861481</v>
      </c>
      <c r="I38" s="30" t="n">
        <v>57156</v>
      </c>
      <c r="J38" s="31" t="n">
        <v>150411.45</v>
      </c>
      <c r="K38" s="18" t="n">
        <v>2.63159510812513</v>
      </c>
      <c r="N38" s="8"/>
    </row>
    <row r="39" s="9" customFormat="true" ht="15" hidden="false" customHeight="true" outlineLevel="0" collapsed="false">
      <c r="B39" s="17" t="s">
        <v>26</v>
      </c>
      <c r="C39" s="17" t="n">
        <v>356449</v>
      </c>
      <c r="D39" s="18" t="n">
        <v>596346.94</v>
      </c>
      <c r="E39" s="18" t="n">
        <v>1.67302177871168</v>
      </c>
      <c r="F39" s="17" t="n">
        <v>46555</v>
      </c>
      <c r="G39" s="18" t="n">
        <v>157155.25</v>
      </c>
      <c r="H39" s="18" t="n">
        <v>3.37569004403394</v>
      </c>
      <c r="I39" s="17" t="n">
        <v>50537</v>
      </c>
      <c r="J39" s="18" t="n">
        <v>106226</v>
      </c>
      <c r="K39" s="18" t="n">
        <v>2.10194510952372</v>
      </c>
      <c r="N39" s="8"/>
    </row>
    <row r="40" s="9" customFormat="true" ht="15" hidden="false" customHeight="true" outlineLevel="0" collapsed="false">
      <c r="B40" s="17" t="s">
        <v>27</v>
      </c>
      <c r="C40" s="17" t="n">
        <v>317154</v>
      </c>
      <c r="D40" s="18" t="n">
        <v>541464.28</v>
      </c>
      <c r="E40" s="18" t="n">
        <v>1.70725981699742</v>
      </c>
      <c r="F40" s="17" t="n">
        <v>56760</v>
      </c>
      <c r="G40" s="18" t="n">
        <v>164595.15</v>
      </c>
      <c r="H40" s="18" t="n">
        <v>2.89984408033827</v>
      </c>
      <c r="I40" s="17" t="n">
        <v>44555.5</v>
      </c>
      <c r="J40" s="18" t="n">
        <v>103177.9</v>
      </c>
      <c r="K40" s="18" t="n">
        <v>2.31571635376104</v>
      </c>
      <c r="N40" s="8"/>
    </row>
    <row r="41" s="9" customFormat="true" ht="15" hidden="false" customHeight="true" outlineLevel="0" collapsed="false">
      <c r="B41" s="17" t="s">
        <v>28</v>
      </c>
      <c r="C41" s="17" t="n">
        <v>364443</v>
      </c>
      <c r="D41" s="18" t="n">
        <v>509058.77</v>
      </c>
      <c r="E41" s="18" t="n">
        <v>1.39681313675938</v>
      </c>
      <c r="F41" s="17" t="n">
        <v>63588</v>
      </c>
      <c r="G41" s="18" t="n">
        <v>180053.05</v>
      </c>
      <c r="H41" s="18" t="n">
        <v>2.83155705479021</v>
      </c>
      <c r="I41" s="17" t="n">
        <v>71595.5</v>
      </c>
      <c r="J41" s="18" t="n">
        <v>135160.715</v>
      </c>
      <c r="K41" s="18" t="n">
        <v>1.88783813228485</v>
      </c>
      <c r="N41" s="8"/>
    </row>
    <row r="42" s="9" customFormat="true" ht="15" hidden="false" customHeight="true" outlineLevel="0" collapsed="false">
      <c r="B42" s="17" t="s">
        <v>29</v>
      </c>
      <c r="C42" s="17" t="n">
        <v>372198</v>
      </c>
      <c r="D42" s="18" t="n">
        <v>536197.94</v>
      </c>
      <c r="E42" s="18" t="n">
        <v>1.44062552727312</v>
      </c>
      <c r="F42" s="17" t="n">
        <v>61900</v>
      </c>
      <c r="G42" s="18" t="n">
        <v>230274.35</v>
      </c>
      <c r="H42" s="18" t="n">
        <v>3.72010258481422</v>
      </c>
      <c r="I42" s="17" t="n">
        <v>89981.5</v>
      </c>
      <c r="J42" s="18" t="n">
        <v>179424.685</v>
      </c>
      <c r="K42" s="18" t="n">
        <v>1.99401749248457</v>
      </c>
      <c r="N42" s="8"/>
    </row>
    <row r="43" s="7" customFormat="true" ht="14.25" hidden="false" customHeight="true" outlineLevel="0" collapsed="false">
      <c r="B43" s="20" t="s">
        <v>30</v>
      </c>
      <c r="C43" s="20" t="n">
        <v>4094866.68</v>
      </c>
      <c r="D43" s="21" t="n">
        <v>6355093.938</v>
      </c>
      <c r="E43" s="21" t="n">
        <v>1.55196601858598</v>
      </c>
      <c r="F43" s="20" t="n">
        <v>827729.38</v>
      </c>
      <c r="G43" s="21" t="n">
        <v>2685517.1265</v>
      </c>
      <c r="H43" s="21" t="n">
        <v>3.24443857061108</v>
      </c>
      <c r="I43" s="20" t="n">
        <v>791031.01</v>
      </c>
      <c r="J43" s="21" t="n">
        <v>1874666.68</v>
      </c>
      <c r="K43" s="21" t="n">
        <v>2.3699028941988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414396.04</v>
      </c>
      <c r="D52" s="16" t="n">
        <v>852911.2665</v>
      </c>
      <c r="E52" s="16" t="n">
        <v>2.05820322631461</v>
      </c>
    </row>
    <row r="53" customFormat="false" ht="15" hidden="false" customHeight="true" outlineLevel="0" collapsed="false">
      <c r="B53" s="17" t="s">
        <v>19</v>
      </c>
      <c r="C53" s="17" t="n">
        <v>451827.23</v>
      </c>
      <c r="D53" s="18" t="n">
        <v>868560.405</v>
      </c>
      <c r="E53" s="18" t="n">
        <v>1.9223285967072</v>
      </c>
    </row>
    <row r="54" customFormat="false" ht="15" hidden="false" customHeight="true" outlineLevel="0" collapsed="false">
      <c r="B54" s="17" t="s">
        <v>20</v>
      </c>
      <c r="C54" s="17" t="n">
        <v>351684</v>
      </c>
      <c r="D54" s="18" t="n">
        <v>737329.2</v>
      </c>
      <c r="E54" s="18" t="n">
        <v>2.09656737298256</v>
      </c>
    </row>
    <row r="55" customFormat="false" ht="15" hidden="false" customHeight="true" outlineLevel="0" collapsed="false">
      <c r="B55" s="17" t="s">
        <v>21</v>
      </c>
      <c r="C55" s="17" t="n">
        <v>522977.7</v>
      </c>
      <c r="D55" s="18" t="n">
        <v>900478.803</v>
      </c>
      <c r="E55" s="18" t="n">
        <v>1.7218302099688</v>
      </c>
    </row>
    <row r="56" customFormat="false" ht="15" hidden="false" customHeight="true" outlineLevel="0" collapsed="false">
      <c r="B56" s="17" t="s">
        <v>22</v>
      </c>
      <c r="C56" s="17" t="n">
        <v>412175.5</v>
      </c>
      <c r="D56" s="18" t="n">
        <v>828681.21</v>
      </c>
      <c r="E56" s="18" t="n">
        <v>2.01050574330595</v>
      </c>
    </row>
    <row r="57" customFormat="false" ht="15" hidden="false" customHeight="true" outlineLevel="0" collapsed="false">
      <c r="B57" s="17" t="s">
        <v>23</v>
      </c>
      <c r="C57" s="17" t="n">
        <v>561244</v>
      </c>
      <c r="D57" s="18" t="n">
        <v>1065783.23</v>
      </c>
      <c r="E57" s="18" t="n">
        <v>1.89896592213013</v>
      </c>
    </row>
    <row r="58" customFormat="false" ht="15" hidden="false" customHeight="true" outlineLevel="0" collapsed="false">
      <c r="B58" s="17" t="s">
        <v>24</v>
      </c>
      <c r="C58" s="17" t="n">
        <v>688641.1</v>
      </c>
      <c r="D58" s="18" t="n">
        <v>1225950.51</v>
      </c>
      <c r="E58" s="18" t="n">
        <v>1.78024592200495</v>
      </c>
    </row>
    <row r="59" customFormat="false" ht="15" hidden="false" customHeight="true" outlineLevel="0" collapsed="false">
      <c r="B59" s="17" t="s">
        <v>25</v>
      </c>
      <c r="C59" s="17" t="n">
        <v>414965</v>
      </c>
      <c r="D59" s="18" t="n">
        <v>996448.09</v>
      </c>
      <c r="E59" s="18" t="n">
        <v>2.40128225272011</v>
      </c>
    </row>
    <row r="60" customFormat="false" ht="15" hidden="false" customHeight="true" outlineLevel="0" collapsed="false">
      <c r="B60" s="17" t="s">
        <v>26</v>
      </c>
      <c r="C60" s="17" t="n">
        <v>453541</v>
      </c>
      <c r="D60" s="18" t="n">
        <v>859728.19</v>
      </c>
      <c r="E60" s="18" t="n">
        <v>1.89559089475924</v>
      </c>
    </row>
    <row r="61" customFormat="false" ht="15" hidden="false" customHeight="true" outlineLevel="0" collapsed="false">
      <c r="B61" s="17" t="s">
        <v>27</v>
      </c>
      <c r="C61" s="17" t="n">
        <v>418469.5</v>
      </c>
      <c r="D61" s="18" t="n">
        <v>809237.33</v>
      </c>
      <c r="E61" s="18" t="n">
        <v>1.93380241570772</v>
      </c>
    </row>
    <row r="62" customFormat="false" ht="15" hidden="false" customHeight="true" outlineLevel="0" collapsed="false">
      <c r="B62" s="17" t="s">
        <v>28</v>
      </c>
      <c r="C62" s="17" t="n">
        <v>499626.5</v>
      </c>
      <c r="D62" s="18" t="n">
        <v>824272.535</v>
      </c>
      <c r="E62" s="18" t="n">
        <v>1.64977745375796</v>
      </c>
    </row>
    <row r="63" customFormat="false" ht="15" hidden="false" customHeight="true" outlineLevel="0" collapsed="false">
      <c r="B63" s="17" t="s">
        <v>29</v>
      </c>
      <c r="C63" s="17" t="n">
        <v>524079.5</v>
      </c>
      <c r="D63" s="18" t="n">
        <v>945896.975</v>
      </c>
      <c r="E63" s="18" t="n">
        <v>1.80487306792195</v>
      </c>
    </row>
    <row r="64" s="19" customFormat="true" ht="15" hidden="false" customHeight="true" outlineLevel="0" collapsed="false">
      <c r="B64" s="20" t="s">
        <v>30</v>
      </c>
      <c r="C64" s="20" t="n">
        <v>5713627.07</v>
      </c>
      <c r="D64" s="21" t="n">
        <v>10915277.7445</v>
      </c>
      <c r="E64" s="21" t="n">
        <v>1.91039380253076</v>
      </c>
      <c r="N64" s="22"/>
    </row>
    <row r="65" customFormat="false" ht="11.25" hidden="false" customHeight="false" outlineLevel="0" collapsed="false">
      <c r="D65" s="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2.56"/>
    <col collapsed="false" customWidth="true" hidden="false" outlineLevel="0" max="3" min="3" style="38" width="13.7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33670</v>
      </c>
      <c r="E7" s="57" t="n">
        <v>92911.8</v>
      </c>
      <c r="F7" s="57" t="n">
        <v>2.75948321948322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7081</v>
      </c>
      <c r="E8" s="57" t="n">
        <v>11930.25</v>
      </c>
      <c r="F8" s="57" t="n">
        <v>1.68482558960599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6660</v>
      </c>
      <c r="E9" s="57" t="n">
        <v>4625.4</v>
      </c>
      <c r="F9" s="57" t="n">
        <v>0.694504504504505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3680</v>
      </c>
      <c r="E10" s="57" t="n">
        <v>14967.8</v>
      </c>
      <c r="F10" s="57" t="n">
        <v>4.06733695652174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208049</v>
      </c>
      <c r="E11" s="57" t="n">
        <v>73561.48</v>
      </c>
      <c r="F11" s="57" t="n">
        <v>0.353577666799648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2040</v>
      </c>
      <c r="E12" s="57" t="n">
        <v>1489.65</v>
      </c>
      <c r="F12" s="57" t="n">
        <v>0.730220588235294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44427</v>
      </c>
      <c r="E13" s="57" t="n">
        <v>54874.12</v>
      </c>
      <c r="F13" s="57" t="n">
        <v>1.23515249735521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4965</v>
      </c>
      <c r="E14" s="57" t="n">
        <v>2409.9</v>
      </c>
      <c r="F14" s="57" t="n">
        <v>0.485377643504532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1008</v>
      </c>
      <c r="E15" s="57" t="n">
        <v>2273.73</v>
      </c>
      <c r="F15" s="57" t="n">
        <v>2.25568452380952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860782</v>
      </c>
      <c r="E16" s="57" t="n">
        <v>1155779.09</v>
      </c>
      <c r="F16" s="57" t="n">
        <v>1.34270824668731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90264</v>
      </c>
      <c r="E17" s="57" t="n">
        <v>148349.58</v>
      </c>
      <c r="F17" s="57" t="n">
        <v>1.64350771071524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3290</v>
      </c>
      <c r="E18" s="57" t="n">
        <v>1733.95</v>
      </c>
      <c r="F18" s="57" t="n">
        <v>0.527036474164134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3260</v>
      </c>
      <c r="E19" s="57" t="n">
        <v>5589.25</v>
      </c>
      <c r="F19" s="57" t="n">
        <v>1.71449386503068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531147</v>
      </c>
      <c r="E20" s="57" t="n">
        <v>437190.86</v>
      </c>
      <c r="F20" s="57" t="n">
        <v>0.823107087115243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345</v>
      </c>
      <c r="E21" s="57" t="n">
        <v>691.8</v>
      </c>
      <c r="F21" s="57" t="n">
        <v>2.00521739130435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44813</v>
      </c>
      <c r="E22" s="57" t="n">
        <v>142919.29</v>
      </c>
      <c r="F22" s="57" t="n">
        <v>3.18923727489791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340</v>
      </c>
      <c r="E23" s="57" t="n">
        <v>1362.2</v>
      </c>
      <c r="F23" s="57" t="n">
        <v>4.00647058823529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4520</v>
      </c>
      <c r="E24" s="57" t="n">
        <v>4461.7</v>
      </c>
      <c r="F24" s="57" t="n">
        <v>0.987101769911504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2290</v>
      </c>
      <c r="E25" s="57" t="n">
        <v>2053.55</v>
      </c>
      <c r="F25" s="57" t="n">
        <v>0.89674672489083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9035</v>
      </c>
      <c r="E26" s="57" t="n">
        <v>28780</v>
      </c>
      <c r="F26" s="57" t="n">
        <v>3.18539014941893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4453</v>
      </c>
      <c r="E27" s="57" t="n">
        <v>20747.27</v>
      </c>
      <c r="F27" s="57" t="n">
        <v>4.65916685380642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2790</v>
      </c>
      <c r="E28" s="57" t="n">
        <v>16031.7</v>
      </c>
      <c r="F28" s="57" t="n">
        <v>5.74612903225806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15359</v>
      </c>
      <c r="E29" s="57" t="n">
        <v>49565.03</v>
      </c>
      <c r="F29" s="57" t="n">
        <v>3.22710007161925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60</v>
      </c>
      <c r="E30" s="57" t="n">
        <v>245</v>
      </c>
      <c r="F30" s="57" t="n">
        <v>4.08333333333333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2340</v>
      </c>
      <c r="E31" s="57" t="n">
        <v>3202.65</v>
      </c>
      <c r="F31" s="57" t="n">
        <v>1.36865384615385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1935</v>
      </c>
      <c r="E32" s="57" t="n">
        <v>2857.65</v>
      </c>
      <c r="F32" s="57" t="n">
        <v>1.47682170542636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2584</v>
      </c>
      <c r="E33" s="57" t="n">
        <v>5327.66</v>
      </c>
      <c r="F33" s="57" t="n">
        <v>2.06178792569659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2052</v>
      </c>
      <c r="E34" s="57" t="n">
        <v>2833.92</v>
      </c>
      <c r="F34" s="57" t="n">
        <v>1.38105263157895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3734</v>
      </c>
      <c r="E35" s="57" t="n">
        <v>3412</v>
      </c>
      <c r="F35" s="57" t="n">
        <v>0.913765399035887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349290.5</v>
      </c>
      <c r="E36" s="57" t="n">
        <v>301376.29</v>
      </c>
      <c r="F36" s="57" t="n">
        <v>0.862824182163557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101736</v>
      </c>
      <c r="E37" s="57" t="n">
        <v>529260.2</v>
      </c>
      <c r="F37" s="57" t="n">
        <v>5.20229024140914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2610</v>
      </c>
      <c r="E38" s="57" t="n">
        <v>1456.95</v>
      </c>
      <c r="F38" s="57" t="n">
        <v>0.558218390804598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160</v>
      </c>
      <c r="E39" s="57" t="n">
        <v>289</v>
      </c>
      <c r="F39" s="57" t="n">
        <v>1.80625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1575</v>
      </c>
      <c r="E40" s="57" t="n">
        <v>3942.65</v>
      </c>
      <c r="F40" s="57" t="n">
        <v>2.50326984126984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26451</v>
      </c>
      <c r="E41" s="57" t="n">
        <v>98208.9</v>
      </c>
      <c r="F41" s="57" t="n">
        <v>3.71286151752297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135</v>
      </c>
      <c r="E42" s="57" t="n">
        <v>393.15</v>
      </c>
      <c r="F42" s="57" t="n">
        <v>2.91222222222222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260360</v>
      </c>
      <c r="E43" s="57" t="n">
        <v>790203.62</v>
      </c>
      <c r="F43" s="57" t="n">
        <v>3.03504232601014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190</v>
      </c>
      <c r="E44" s="57" t="n">
        <v>699.95</v>
      </c>
      <c r="F44" s="57" t="n">
        <v>3.68394736842105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 t="n">
        <v>7578</v>
      </c>
      <c r="E45" s="57" t="n">
        <v>11509.9</v>
      </c>
      <c r="F45" s="57" t="n">
        <v>1.51885721826339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 t="n">
        <v>1245</v>
      </c>
      <c r="E46" s="57" t="n">
        <v>1881.45</v>
      </c>
      <c r="F46" s="57" t="n">
        <v>1.51120481927711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260</v>
      </c>
      <c r="E47" s="57" t="n">
        <v>541</v>
      </c>
      <c r="F47" s="57" t="n">
        <v>2.08076923076923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3040</v>
      </c>
      <c r="E48" s="57" t="n">
        <v>660.6</v>
      </c>
      <c r="F48" s="57" t="n">
        <v>0.217302631578947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291191.06</v>
      </c>
      <c r="E49" s="57" t="n">
        <v>401949.953</v>
      </c>
      <c r="F49" s="57" t="n">
        <v>1.38036501876122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9668</v>
      </c>
      <c r="E50" s="57" t="n">
        <v>59629.45</v>
      </c>
      <c r="F50" s="57" t="n">
        <v>6.16771307405875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555</v>
      </c>
      <c r="E51" s="57" t="n">
        <v>862.95</v>
      </c>
      <c r="F51" s="57" t="n">
        <v>1.55486486486486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7800</v>
      </c>
      <c r="E52" s="57" t="n">
        <v>66723.6</v>
      </c>
      <c r="F52" s="57" t="n">
        <v>8.55430769230769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9976</v>
      </c>
      <c r="E53" s="57" t="n">
        <v>75287.76</v>
      </c>
      <c r="F53" s="57" t="n">
        <v>7.54688853247795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14500</v>
      </c>
      <c r="E54" s="57" t="n">
        <v>10852</v>
      </c>
      <c r="F54" s="57" t="n">
        <v>0.748413793103448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29490</v>
      </c>
      <c r="E55" s="57" t="n">
        <v>77561.16</v>
      </c>
      <c r="F55" s="57" t="n">
        <v>2.63008341810783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5828</v>
      </c>
      <c r="E56" s="57" t="n">
        <v>7011.48</v>
      </c>
      <c r="F56" s="57" t="n">
        <v>1.20306794783802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50740.08</v>
      </c>
      <c r="E57" s="57" t="n">
        <v>139998.68</v>
      </c>
      <c r="F57" s="57" t="n">
        <v>2.75913400215372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2656</v>
      </c>
      <c r="E58" s="57" t="n">
        <v>2455.28</v>
      </c>
      <c r="F58" s="57" t="n">
        <v>0.924427710843374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 t="n">
        <v>7561</v>
      </c>
      <c r="E59" s="57" t="n">
        <v>13520.57</v>
      </c>
      <c r="F59" s="57" t="n">
        <v>1.78819865097209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 t="n">
        <v>57720</v>
      </c>
      <c r="E60" s="57" t="n">
        <v>54737.6</v>
      </c>
      <c r="F60" s="57" t="n">
        <v>0.948329868329868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1060</v>
      </c>
      <c r="E61" s="57" t="n">
        <v>4503.15</v>
      </c>
      <c r="F61" s="57" t="n">
        <v>4.24825471698113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 t="n">
        <v>35521.04</v>
      </c>
      <c r="E62" s="57" t="n">
        <v>31203.755</v>
      </c>
      <c r="F62" s="57" t="n">
        <v>0.878458372840435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 t="n">
        <v>85853</v>
      </c>
      <c r="E63" s="57" t="n">
        <v>379099.45</v>
      </c>
      <c r="F63" s="57" t="n">
        <v>4.41568087312033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</row>
    <row r="64" s="55" customFormat="true" ht="15" hidden="false" customHeight="true" outlineLevel="0" collapsed="false">
      <c r="B64" s="59" t="s">
        <v>150</v>
      </c>
      <c r="C64" s="59" t="s">
        <v>151</v>
      </c>
      <c r="D64" s="57" t="n">
        <v>7875</v>
      </c>
      <c r="E64" s="57" t="n">
        <v>37472.3</v>
      </c>
      <c r="F64" s="57" t="n">
        <v>4.7583873015873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</row>
    <row r="65" s="55" customFormat="true" ht="15" hidden="false" customHeight="true" outlineLevel="0" collapsed="false">
      <c r="B65" s="59" t="s">
        <v>152</v>
      </c>
      <c r="C65" s="59" t="s">
        <v>153</v>
      </c>
      <c r="D65" s="57" t="n">
        <v>712620</v>
      </c>
      <c r="E65" s="57" t="n">
        <v>674128.99</v>
      </c>
      <c r="F65" s="57" t="n">
        <v>0.94598662681373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</row>
    <row r="66" s="55" customFormat="true" ht="15" hidden="false" customHeight="true" outlineLevel="0" collapsed="false">
      <c r="B66" s="59" t="s">
        <v>154</v>
      </c>
      <c r="C66" s="59" t="s">
        <v>155</v>
      </c>
      <c r="D66" s="57" t="n">
        <v>2520</v>
      </c>
      <c r="E66" s="57" t="n">
        <v>6730.65</v>
      </c>
      <c r="F66" s="57" t="n">
        <v>2.67089285714286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</row>
    <row r="67" s="55" customFormat="true" ht="15" hidden="false" customHeight="true" outlineLevel="0" collapsed="false">
      <c r="B67" s="59" t="s">
        <v>156</v>
      </c>
      <c r="C67" s="59" t="s">
        <v>157</v>
      </c>
      <c r="D67" s="57" t="n">
        <v>96722</v>
      </c>
      <c r="E67" s="57" t="n">
        <v>264636.58</v>
      </c>
      <c r="F67" s="57" t="n">
        <v>2.73605363826224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</row>
    <row r="68" s="55" customFormat="true" ht="15" hidden="false" customHeight="true" outlineLevel="0" collapsed="false">
      <c r="B68" s="59" t="s">
        <v>158</v>
      </c>
      <c r="C68" s="59" t="s">
        <v>159</v>
      </c>
      <c r="D68" s="57" t="n">
        <v>8540</v>
      </c>
      <c r="E68" s="57" t="n">
        <v>7499.6</v>
      </c>
      <c r="F68" s="57" t="n">
        <v>0.878173302107728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</row>
    <row r="69" s="55" customFormat="true" ht="15" hidden="false" customHeight="true" outlineLevel="0" collapsed="false">
      <c r="B69" s="59" t="s">
        <v>160</v>
      </c>
      <c r="C69" s="59" t="s">
        <v>161</v>
      </c>
      <c r="D69" s="57" t="n">
        <v>4867</v>
      </c>
      <c r="E69" s="57" t="n">
        <v>6627.04</v>
      </c>
      <c r="F69" s="57" t="n">
        <v>1.36162728580234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</row>
    <row r="70" s="55" customFormat="true" ht="15" hidden="false" customHeight="true" outlineLevel="0" collapsed="false">
      <c r="B70" s="60" t="s">
        <v>162</v>
      </c>
      <c r="C70" s="60"/>
      <c r="D70" s="61" t="n">
        <v>4094866.68</v>
      </c>
      <c r="E70" s="61" t="n">
        <v>6355093.938</v>
      </c>
      <c r="F70" s="61" t="n">
        <v>1.55196601858598</v>
      </c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</row>
    <row r="71" s="55" customFormat="true" ht="15" hidden="false" customHeight="true" outlineLevel="0" collapsed="false">
      <c r="B71" s="59" t="s">
        <v>163</v>
      </c>
      <c r="C71" s="59" t="s">
        <v>164</v>
      </c>
      <c r="D71" s="57" t="n">
        <v>81741.27</v>
      </c>
      <c r="E71" s="57" t="n">
        <v>368163.6165</v>
      </c>
      <c r="F71" s="57" t="n">
        <v>4.50401145590226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</row>
    <row r="72" s="55" customFormat="true" ht="15" hidden="false" customHeight="true" outlineLevel="0" collapsed="false">
      <c r="B72" s="59" t="s">
        <v>165</v>
      </c>
      <c r="C72" s="59" t="s">
        <v>166</v>
      </c>
      <c r="D72" s="57" t="n">
        <v>420</v>
      </c>
      <c r="E72" s="57" t="n">
        <v>4292.4</v>
      </c>
      <c r="F72" s="57" t="n">
        <v>10.22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</row>
    <row r="73" s="55" customFormat="true" ht="15" hidden="false" customHeight="true" outlineLevel="0" collapsed="false">
      <c r="B73" s="59" t="s">
        <v>167</v>
      </c>
      <c r="C73" s="59" t="s">
        <v>168</v>
      </c>
      <c r="D73" s="57" t="n">
        <v>1010</v>
      </c>
      <c r="E73" s="57" t="n">
        <v>5304</v>
      </c>
      <c r="F73" s="57" t="n">
        <v>5.25148514851485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</row>
    <row r="74" s="55" customFormat="true" ht="15" hidden="false" customHeight="true" outlineLevel="0" collapsed="false">
      <c r="B74" s="59" t="s">
        <v>169</v>
      </c>
      <c r="C74" s="59" t="s">
        <v>170</v>
      </c>
      <c r="D74" s="57" t="n">
        <v>157840.11</v>
      </c>
      <c r="E74" s="57" t="n">
        <v>594311.49</v>
      </c>
      <c r="F74" s="57" t="n">
        <v>3.76527544234479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</row>
    <row r="75" s="55" customFormat="true" ht="15" hidden="false" customHeight="true" outlineLevel="0" collapsed="false">
      <c r="B75" s="59" t="s">
        <v>171</v>
      </c>
      <c r="C75" s="59" t="s">
        <v>172</v>
      </c>
      <c r="D75" s="57" t="n">
        <v>17118</v>
      </c>
      <c r="E75" s="57" t="n">
        <v>41083.66</v>
      </c>
      <c r="F75" s="57" t="n">
        <v>2.40002687229817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</row>
    <row r="76" s="55" customFormat="true" ht="15" hidden="false" customHeight="true" outlineLevel="0" collapsed="false">
      <c r="B76" s="59" t="s">
        <v>173</v>
      </c>
      <c r="C76" s="59" t="s">
        <v>174</v>
      </c>
      <c r="D76" s="57" t="n">
        <v>300</v>
      </c>
      <c r="E76" s="57" t="n">
        <v>310</v>
      </c>
      <c r="F76" s="57" t="n">
        <v>1.03333333333333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</row>
    <row r="77" s="55" customFormat="true" ht="15" hidden="false" customHeight="true" outlineLevel="0" collapsed="false">
      <c r="B77" s="59" t="s">
        <v>175</v>
      </c>
      <c r="C77" s="59" t="s">
        <v>176</v>
      </c>
      <c r="D77" s="57" t="n">
        <v>81471</v>
      </c>
      <c r="E77" s="57" t="n">
        <v>106296</v>
      </c>
      <c r="F77" s="57" t="n">
        <v>1.30470965128696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</row>
    <row r="78" s="55" customFormat="true" ht="15" hidden="false" customHeight="true" outlineLevel="0" collapsed="false">
      <c r="B78" s="59" t="s">
        <v>177</v>
      </c>
      <c r="C78" s="59" t="s">
        <v>178</v>
      </c>
      <c r="D78" s="57" t="n">
        <v>430366</v>
      </c>
      <c r="E78" s="57" t="n">
        <v>1333042.76</v>
      </c>
      <c r="F78" s="57" t="n">
        <v>3.09746299661219</v>
      </c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</row>
    <row r="79" s="55" customFormat="true" ht="15" hidden="false" customHeight="true" outlineLevel="0" collapsed="false">
      <c r="B79" s="59" t="s">
        <v>179</v>
      </c>
      <c r="C79" s="59" t="s">
        <v>180</v>
      </c>
      <c r="D79" s="57" t="n">
        <v>57461</v>
      </c>
      <c r="E79" s="57" t="n">
        <v>232619.2</v>
      </c>
      <c r="F79" s="57" t="n">
        <v>4.04829710586311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</row>
    <row r="80" s="55" customFormat="true" ht="15" hidden="false" customHeight="true" outlineLevel="0" collapsed="false">
      <c r="B80" s="59" t="s">
        <v>181</v>
      </c>
      <c r="C80" s="59" t="s">
        <v>182</v>
      </c>
      <c r="D80" s="57" t="n">
        <v>2</v>
      </c>
      <c r="E80" s="57" t="n">
        <v>94</v>
      </c>
      <c r="F80" s="57" t="n">
        <v>47</v>
      </c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</row>
    <row r="81" s="55" customFormat="true" ht="15" hidden="false" customHeight="true" outlineLevel="0" collapsed="false">
      <c r="B81" s="60" t="s">
        <v>183</v>
      </c>
      <c r="C81" s="60"/>
      <c r="D81" s="61" t="n">
        <v>827729.38</v>
      </c>
      <c r="E81" s="61" t="n">
        <v>2685517.1265</v>
      </c>
      <c r="F81" s="61" t="n">
        <v>3.24443857061109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</row>
    <row r="82" s="55" customFormat="true" ht="15" hidden="false" customHeight="true" outlineLevel="0" collapsed="false">
      <c r="B82" s="59" t="s">
        <v>184</v>
      </c>
      <c r="C82" s="59" t="s">
        <v>185</v>
      </c>
      <c r="D82" s="57" t="n">
        <v>121</v>
      </c>
      <c r="E82" s="57" t="n">
        <v>7219.53</v>
      </c>
      <c r="F82" s="57" t="n">
        <v>59.6655371900827</v>
      </c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</row>
    <row r="83" s="55" customFormat="true" ht="15" hidden="false" customHeight="true" outlineLevel="0" collapsed="false">
      <c r="B83" s="59" t="s">
        <v>186</v>
      </c>
      <c r="C83" s="59" t="s">
        <v>187</v>
      </c>
      <c r="D83" s="57" t="n">
        <v>5</v>
      </c>
      <c r="E83" s="57" t="n">
        <v>95</v>
      </c>
      <c r="F83" s="57" t="n">
        <v>19</v>
      </c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</row>
    <row r="84" s="55" customFormat="true" ht="15" hidden="false" customHeight="true" outlineLevel="0" collapsed="false">
      <c r="B84" s="59" t="s">
        <v>188</v>
      </c>
      <c r="C84" s="59" t="s">
        <v>189</v>
      </c>
      <c r="D84" s="57" t="n">
        <v>930</v>
      </c>
      <c r="E84" s="57" t="n">
        <v>3481</v>
      </c>
      <c r="F84" s="57" t="n">
        <v>3.74301075268817</v>
      </c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</row>
    <row r="85" s="55" customFormat="true" ht="15" hidden="false" customHeight="true" outlineLevel="0" collapsed="false">
      <c r="B85" s="59" t="s">
        <v>190</v>
      </c>
      <c r="C85" s="59" t="s">
        <v>191</v>
      </c>
      <c r="D85" s="57" t="n">
        <v>845</v>
      </c>
      <c r="E85" s="57" t="n">
        <v>4658.6</v>
      </c>
      <c r="F85" s="57" t="n">
        <v>5.51313609467456</v>
      </c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</row>
    <row r="86" s="55" customFormat="true" ht="15" hidden="false" customHeight="true" outlineLevel="0" collapsed="false">
      <c r="B86" s="59" t="s">
        <v>192</v>
      </c>
      <c r="C86" s="59" t="s">
        <v>193</v>
      </c>
      <c r="D86" s="57" t="n">
        <v>140</v>
      </c>
      <c r="E86" s="57" t="n">
        <v>562</v>
      </c>
      <c r="F86" s="57" t="n">
        <v>4.01428571428571</v>
      </c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</row>
    <row r="87" s="55" customFormat="true" ht="15" hidden="false" customHeight="true" outlineLevel="0" collapsed="false">
      <c r="B87" s="59" t="s">
        <v>194</v>
      </c>
      <c r="C87" s="59" t="s">
        <v>195</v>
      </c>
      <c r="D87" s="57" t="n">
        <v>195</v>
      </c>
      <c r="E87" s="57" t="n">
        <v>769.1</v>
      </c>
      <c r="F87" s="57" t="n">
        <v>3.94410256410256</v>
      </c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</row>
    <row r="88" s="55" customFormat="true" ht="15" hidden="false" customHeight="true" outlineLevel="0" collapsed="false">
      <c r="B88" s="59" t="s">
        <v>196</v>
      </c>
      <c r="C88" s="59" t="s">
        <v>197</v>
      </c>
      <c r="D88" s="57" t="n">
        <v>58800</v>
      </c>
      <c r="E88" s="57" t="n">
        <v>138062.6</v>
      </c>
      <c r="F88" s="57" t="n">
        <v>2.34800340136054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</row>
    <row r="89" s="55" customFormat="true" ht="15" hidden="false" customHeight="true" outlineLevel="0" collapsed="false">
      <c r="B89" s="59" t="s">
        <v>198</v>
      </c>
      <c r="C89" s="59" t="s">
        <v>199</v>
      </c>
      <c r="D89" s="57" t="n">
        <v>400</v>
      </c>
      <c r="E89" s="57" t="n">
        <v>1113</v>
      </c>
      <c r="F89" s="57" t="n">
        <v>2.7825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</row>
    <row r="90" s="55" customFormat="true" ht="15" hidden="false" customHeight="true" outlineLevel="0" collapsed="false">
      <c r="B90" s="59" t="s">
        <v>200</v>
      </c>
      <c r="C90" s="59" t="s">
        <v>201</v>
      </c>
      <c r="D90" s="57" t="n">
        <v>243500</v>
      </c>
      <c r="E90" s="57" t="n">
        <v>323275.6</v>
      </c>
      <c r="F90" s="57" t="n">
        <v>1.3276205338809</v>
      </c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</row>
    <row r="91" s="55" customFormat="true" ht="15" hidden="false" customHeight="true" outlineLevel="0" collapsed="false">
      <c r="B91" s="59" t="s">
        <v>202</v>
      </c>
      <c r="C91" s="59" t="s">
        <v>203</v>
      </c>
      <c r="D91" s="57" t="n">
        <v>457384.41</v>
      </c>
      <c r="E91" s="57" t="n">
        <v>1184106.98</v>
      </c>
      <c r="F91" s="57" t="n">
        <v>2.58886607000881</v>
      </c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</row>
    <row r="92" s="55" customFormat="true" ht="15" hidden="false" customHeight="true" outlineLevel="0" collapsed="false">
      <c r="B92" s="59" t="s">
        <v>204</v>
      </c>
      <c r="C92" s="59" t="s">
        <v>205</v>
      </c>
      <c r="D92" s="57" t="n">
        <v>515.6</v>
      </c>
      <c r="E92" s="57" t="n">
        <v>13258.22</v>
      </c>
      <c r="F92" s="57" t="n">
        <v>25.7141582622188</v>
      </c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</row>
    <row r="93" s="55" customFormat="true" ht="15" hidden="false" customHeight="true" outlineLevel="0" collapsed="false">
      <c r="B93" s="59" t="s">
        <v>206</v>
      </c>
      <c r="C93" s="59" t="s">
        <v>207</v>
      </c>
      <c r="D93" s="57" t="n">
        <v>28085</v>
      </c>
      <c r="E93" s="57" t="n">
        <v>197200.1</v>
      </c>
      <c r="F93" s="57" t="n">
        <v>7.02154530888375</v>
      </c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</row>
    <row r="94" s="55" customFormat="true" ht="15" hidden="false" customHeight="true" outlineLevel="0" collapsed="false">
      <c r="B94" s="59" t="s">
        <v>208</v>
      </c>
      <c r="C94" s="59" t="s">
        <v>209</v>
      </c>
      <c r="D94" s="57" t="n">
        <v>110</v>
      </c>
      <c r="E94" s="57" t="n">
        <v>864.95</v>
      </c>
      <c r="F94" s="57" t="n">
        <v>7.86318181818182</v>
      </c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</row>
    <row r="95" s="55" customFormat="true" ht="15" hidden="false" customHeight="true" outlineLevel="0" collapsed="false">
      <c r="B95" s="60" t="s">
        <v>210</v>
      </c>
      <c r="C95" s="60"/>
      <c r="D95" s="61" t="n">
        <v>791031.01</v>
      </c>
      <c r="E95" s="61" t="n">
        <v>1874666.68</v>
      </c>
      <c r="F95" s="61" t="n">
        <v>2.3699028941988</v>
      </c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</row>
    <row r="96" s="55" customFormat="true" ht="15" hidden="false" customHeight="true" outlineLevel="0" collapsed="false">
      <c r="B96" s="60" t="s">
        <v>0</v>
      </c>
      <c r="C96" s="60"/>
      <c r="D96" s="61" t="n">
        <v>5713627.07</v>
      </c>
      <c r="E96" s="61" t="n">
        <v>10915277.7445</v>
      </c>
      <c r="F96" s="61" t="n">
        <v>1.91039380253076</v>
      </c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2.56"/>
    <col collapsed="false" customWidth="true" hidden="false" outlineLevel="0" max="3" min="3" style="38" width="13.7"/>
    <col collapsed="false" customWidth="true" hidden="false" outlineLevel="0" max="4" min="4" style="62" width="11.28"/>
    <col collapsed="false" customWidth="true" hidden="false" outlineLevel="0" max="5" min="5" style="62" width="12.28"/>
    <col collapsed="false" customWidth="true" hidden="false" outlineLevel="0" max="6" min="6" style="62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3"/>
      <c r="E1" s="63"/>
      <c r="F1" s="6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211</v>
      </c>
      <c r="C3" s="45"/>
      <c r="D3" s="64"/>
      <c r="E3" s="64"/>
      <c r="F3" s="64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3600</v>
      </c>
      <c r="E7" s="57" t="n">
        <v>11268.8</v>
      </c>
      <c r="F7" s="57" t="n">
        <v>3.13022222222222</v>
      </c>
      <c r="G7" s="57" t="n">
        <v>1360</v>
      </c>
      <c r="H7" s="57" t="n">
        <v>4595.4</v>
      </c>
      <c r="I7" s="57" t="n">
        <v>3.37897058823529</v>
      </c>
      <c r="J7" s="57" t="n">
        <v>1660</v>
      </c>
      <c r="K7" s="57" t="n">
        <v>6054.2</v>
      </c>
      <c r="L7" s="57" t="n">
        <v>3.64710843373494</v>
      </c>
      <c r="M7" s="57" t="n">
        <v>940</v>
      </c>
      <c r="N7" s="57" t="n">
        <v>2938</v>
      </c>
      <c r="O7" s="57" t="n">
        <v>3.12553191489362</v>
      </c>
      <c r="P7" s="57" t="n">
        <v>880</v>
      </c>
      <c r="Q7" s="57" t="n">
        <v>2787.4</v>
      </c>
      <c r="R7" s="57" t="n">
        <v>3.1675</v>
      </c>
      <c r="S7" s="57" t="n">
        <v>1360</v>
      </c>
      <c r="T7" s="57" t="n">
        <v>4711</v>
      </c>
      <c r="U7" s="57" t="n">
        <v>3.46397058823529</v>
      </c>
      <c r="V7" s="57" t="n">
        <v>2760</v>
      </c>
      <c r="W7" s="57" t="n">
        <v>9338.2</v>
      </c>
      <c r="X7" s="57" t="n">
        <v>3.38340579710145</v>
      </c>
      <c r="Y7" s="57" t="n">
        <v>3415</v>
      </c>
      <c r="Z7" s="57" t="n">
        <v>11853.95</v>
      </c>
      <c r="AA7" s="57" t="n">
        <v>3.4711420204978</v>
      </c>
      <c r="AB7" s="57" t="n">
        <v>4835</v>
      </c>
      <c r="AC7" s="57" t="n">
        <v>12983.85</v>
      </c>
      <c r="AD7" s="57" t="n">
        <v>2.68538779731127</v>
      </c>
      <c r="AE7" s="57" t="n">
        <v>3000</v>
      </c>
      <c r="AF7" s="57" t="n">
        <v>6685.6</v>
      </c>
      <c r="AG7" s="57" t="n">
        <v>2.22853333333333</v>
      </c>
      <c r="AH7" s="57" t="n">
        <v>3640</v>
      </c>
      <c r="AI7" s="57" t="n">
        <v>7467.2</v>
      </c>
      <c r="AJ7" s="57" t="n">
        <v>2.05142857142857</v>
      </c>
      <c r="AK7" s="57" t="n">
        <v>6220</v>
      </c>
      <c r="AL7" s="57" t="n">
        <v>12228.2</v>
      </c>
      <c r="AM7" s="57" t="n">
        <v>1.9659485530546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60</v>
      </c>
      <c r="E8" s="57" t="n">
        <v>114.9</v>
      </c>
      <c r="F8" s="57" t="n">
        <v>1.915</v>
      </c>
      <c r="G8" s="57"/>
      <c r="H8" s="57"/>
      <c r="I8" s="57"/>
      <c r="J8" s="57"/>
      <c r="K8" s="57"/>
      <c r="L8" s="57"/>
      <c r="M8" s="57" t="n">
        <v>15</v>
      </c>
      <c r="N8" s="57" t="n">
        <v>16.95</v>
      </c>
      <c r="O8" s="57" t="n">
        <v>1.13</v>
      </c>
      <c r="P8" s="57"/>
      <c r="Q8" s="57"/>
      <c r="R8" s="57"/>
      <c r="S8" s="57" t="n">
        <v>2817</v>
      </c>
      <c r="T8" s="57" t="n">
        <v>4459.65</v>
      </c>
      <c r="U8" s="57" t="n">
        <v>1.58312034078807</v>
      </c>
      <c r="V8" s="57" t="n">
        <v>1726</v>
      </c>
      <c r="W8" s="57" t="n">
        <v>2362.95</v>
      </c>
      <c r="X8" s="57" t="n">
        <v>1.36903244495944</v>
      </c>
      <c r="Y8" s="57" t="n">
        <v>1878</v>
      </c>
      <c r="Z8" s="57" t="n">
        <v>4302.75</v>
      </c>
      <c r="AA8" s="57" t="n">
        <v>2.29113418530351</v>
      </c>
      <c r="AB8" s="57" t="n">
        <v>570</v>
      </c>
      <c r="AC8" s="57" t="n">
        <v>663</v>
      </c>
      <c r="AD8" s="57" t="n">
        <v>1.16315789473684</v>
      </c>
      <c r="AE8" s="57"/>
      <c r="AF8" s="57"/>
      <c r="AG8" s="57"/>
      <c r="AH8" s="57" t="n">
        <v>15</v>
      </c>
      <c r="AI8" s="57" t="n">
        <v>10.05</v>
      </c>
      <c r="AJ8" s="57" t="n">
        <v>0.67</v>
      </c>
      <c r="AK8" s="57"/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20</v>
      </c>
      <c r="E9" s="57" t="n">
        <v>14.4</v>
      </c>
      <c r="F9" s="57" t="n">
        <v>0.72</v>
      </c>
      <c r="G9" s="57" t="n">
        <v>20</v>
      </c>
      <c r="H9" s="57" t="n">
        <v>34.6</v>
      </c>
      <c r="I9" s="57" t="n">
        <v>1.73</v>
      </c>
      <c r="J9" s="57" t="n">
        <v>20</v>
      </c>
      <c r="K9" s="57" t="n">
        <v>12</v>
      </c>
      <c r="L9" s="57" t="n">
        <v>0.6</v>
      </c>
      <c r="M9" s="57" t="n">
        <v>40</v>
      </c>
      <c r="N9" s="57" t="n">
        <v>15.6</v>
      </c>
      <c r="O9" s="57" t="n">
        <v>0.39</v>
      </c>
      <c r="P9" s="57" t="n">
        <v>240</v>
      </c>
      <c r="Q9" s="57" t="n">
        <v>122.4</v>
      </c>
      <c r="R9" s="57" t="n">
        <v>0.51</v>
      </c>
      <c r="S9" s="57" t="n">
        <v>160</v>
      </c>
      <c r="T9" s="57" t="n">
        <v>132</v>
      </c>
      <c r="U9" s="57" t="n">
        <v>0.825</v>
      </c>
      <c r="V9" s="57" t="n">
        <v>1080</v>
      </c>
      <c r="W9" s="57" t="n">
        <v>1041.8</v>
      </c>
      <c r="X9" s="57" t="n">
        <v>0.96462962962963</v>
      </c>
      <c r="Y9" s="57" t="n">
        <v>2340</v>
      </c>
      <c r="Z9" s="57" t="n">
        <v>1637.4</v>
      </c>
      <c r="AA9" s="57" t="n">
        <v>0.69974358974359</v>
      </c>
      <c r="AB9" s="57" t="n">
        <v>1880</v>
      </c>
      <c r="AC9" s="57" t="n">
        <v>1151.4</v>
      </c>
      <c r="AD9" s="57" t="n">
        <v>0.612446808510638</v>
      </c>
      <c r="AE9" s="57" t="n">
        <v>340</v>
      </c>
      <c r="AF9" s="57" t="n">
        <v>230</v>
      </c>
      <c r="AG9" s="57" t="n">
        <v>0.676470588235294</v>
      </c>
      <c r="AH9" s="57" t="n">
        <v>40</v>
      </c>
      <c r="AI9" s="57" t="n">
        <v>17.6</v>
      </c>
      <c r="AJ9" s="57" t="n">
        <v>0.44</v>
      </c>
      <c r="AK9" s="57" t="n">
        <v>480</v>
      </c>
      <c r="AL9" s="57" t="n">
        <v>216.2</v>
      </c>
      <c r="AM9" s="57" t="n">
        <v>0.450416666666667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180</v>
      </c>
      <c r="E10" s="57" t="n">
        <v>1031</v>
      </c>
      <c r="F10" s="57" t="n">
        <v>5.72777777777778</v>
      </c>
      <c r="G10" s="57" t="n">
        <v>400</v>
      </c>
      <c r="H10" s="57" t="n">
        <v>1688.6</v>
      </c>
      <c r="I10" s="57" t="n">
        <v>4.2215</v>
      </c>
      <c r="J10" s="57" t="n">
        <v>80</v>
      </c>
      <c r="K10" s="57" t="n">
        <v>466</v>
      </c>
      <c r="L10" s="57" t="n">
        <v>5.825</v>
      </c>
      <c r="M10" s="57" t="n">
        <v>80</v>
      </c>
      <c r="N10" s="57" t="n">
        <v>391</v>
      </c>
      <c r="O10" s="57" t="n">
        <v>4.8875</v>
      </c>
      <c r="P10" s="57"/>
      <c r="Q10" s="57"/>
      <c r="R10" s="57"/>
      <c r="S10" s="57"/>
      <c r="T10" s="57"/>
      <c r="U10" s="57"/>
      <c r="V10" s="57" t="n">
        <v>700</v>
      </c>
      <c r="W10" s="57" t="n">
        <v>1373</v>
      </c>
      <c r="X10" s="57" t="n">
        <v>1.96142857142857</v>
      </c>
      <c r="Y10" s="57"/>
      <c r="Z10" s="57"/>
      <c r="AA10" s="57"/>
      <c r="AB10" s="57" t="n">
        <v>60</v>
      </c>
      <c r="AC10" s="57" t="n">
        <v>356.2</v>
      </c>
      <c r="AD10" s="57" t="n">
        <v>5.93666666666667</v>
      </c>
      <c r="AE10" s="57" t="n">
        <v>940</v>
      </c>
      <c r="AF10" s="57" t="n">
        <v>4464</v>
      </c>
      <c r="AG10" s="57" t="n">
        <v>4.74893617021277</v>
      </c>
      <c r="AH10" s="57" t="n">
        <v>380</v>
      </c>
      <c r="AI10" s="57" t="n">
        <v>2025</v>
      </c>
      <c r="AJ10" s="57" t="n">
        <v>5.32894736842105</v>
      </c>
      <c r="AK10" s="57" t="n">
        <v>860</v>
      </c>
      <c r="AL10" s="57" t="n">
        <v>3173</v>
      </c>
      <c r="AM10" s="57" t="n">
        <v>3.68953488372093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8605</v>
      </c>
      <c r="E11" s="57" t="n">
        <v>2046.5</v>
      </c>
      <c r="F11" s="57" t="n">
        <v>0.237826844857641</v>
      </c>
      <c r="G11" s="57" t="n">
        <v>26190</v>
      </c>
      <c r="H11" s="57" t="n">
        <v>7518.25</v>
      </c>
      <c r="I11" s="57" t="n">
        <v>0.287065673921344</v>
      </c>
      <c r="J11" s="57" t="n">
        <v>36381</v>
      </c>
      <c r="K11" s="57" t="n">
        <v>14630.93</v>
      </c>
      <c r="L11" s="57" t="n">
        <v>0.402158544295099</v>
      </c>
      <c r="M11" s="57" t="n">
        <v>64570</v>
      </c>
      <c r="N11" s="57" t="n">
        <v>18298</v>
      </c>
      <c r="O11" s="57" t="n">
        <v>0.283382375716277</v>
      </c>
      <c r="P11" s="57" t="n">
        <v>10121</v>
      </c>
      <c r="Q11" s="57" t="n">
        <v>5102.7</v>
      </c>
      <c r="R11" s="57" t="n">
        <v>0.504169548463591</v>
      </c>
      <c r="S11" s="57" t="n">
        <v>19315</v>
      </c>
      <c r="T11" s="57" t="n">
        <v>7789.85</v>
      </c>
      <c r="U11" s="57" t="n">
        <v>0.403305720942273</v>
      </c>
      <c r="V11" s="57" t="n">
        <v>11195</v>
      </c>
      <c r="W11" s="57" t="n">
        <v>5019.75</v>
      </c>
      <c r="X11" s="57" t="n">
        <v>0.448392139347923</v>
      </c>
      <c r="Y11" s="57" t="n">
        <v>15432</v>
      </c>
      <c r="Z11" s="57" t="n">
        <v>6848.8</v>
      </c>
      <c r="AA11" s="57" t="n">
        <v>0.443805080352514</v>
      </c>
      <c r="AB11" s="57" t="n">
        <v>12990</v>
      </c>
      <c r="AC11" s="57" t="n">
        <v>4935.5</v>
      </c>
      <c r="AD11" s="57" t="n">
        <v>0.379946112394149</v>
      </c>
      <c r="AE11" s="57" t="n">
        <v>2285</v>
      </c>
      <c r="AF11" s="57" t="n">
        <v>763</v>
      </c>
      <c r="AG11" s="57" t="n">
        <v>0.333916849015317</v>
      </c>
      <c r="AH11" s="57" t="n">
        <v>290</v>
      </c>
      <c r="AI11" s="57" t="n">
        <v>181.6</v>
      </c>
      <c r="AJ11" s="57" t="n">
        <v>0.626206896551724</v>
      </c>
      <c r="AK11" s="57" t="n">
        <v>675</v>
      </c>
      <c r="AL11" s="57" t="n">
        <v>426.6</v>
      </c>
      <c r="AM11" s="57" t="n">
        <v>0.632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435</v>
      </c>
      <c r="E12" s="57" t="n">
        <v>526.95</v>
      </c>
      <c r="F12" s="57" t="n">
        <v>1.21137931034483</v>
      </c>
      <c r="G12" s="57" t="n">
        <v>405</v>
      </c>
      <c r="H12" s="57" t="n">
        <v>417.15</v>
      </c>
      <c r="I12" s="57" t="n">
        <v>1.03</v>
      </c>
      <c r="J12" s="57" t="n">
        <v>75</v>
      </c>
      <c r="K12" s="57" t="n">
        <v>24.75</v>
      </c>
      <c r="L12" s="57" t="n">
        <v>0.33</v>
      </c>
      <c r="M12" s="57"/>
      <c r="N12" s="57"/>
      <c r="O12" s="57"/>
      <c r="P12" s="57"/>
      <c r="Q12" s="57"/>
      <c r="R12" s="57"/>
      <c r="S12" s="57" t="n">
        <v>30</v>
      </c>
      <c r="T12" s="57" t="n">
        <v>14.1</v>
      </c>
      <c r="U12" s="57" t="n">
        <v>0.47</v>
      </c>
      <c r="V12" s="57"/>
      <c r="W12" s="57"/>
      <c r="X12" s="57"/>
      <c r="Y12" s="57"/>
      <c r="Z12" s="57"/>
      <c r="AA12" s="57"/>
      <c r="AB12" s="57"/>
      <c r="AC12" s="57"/>
      <c r="AD12" s="57"/>
      <c r="AE12" s="57" t="n">
        <v>30</v>
      </c>
      <c r="AF12" s="57" t="n">
        <v>29.55</v>
      </c>
      <c r="AG12" s="57" t="n">
        <v>0.985</v>
      </c>
      <c r="AH12" s="57"/>
      <c r="AI12" s="57"/>
      <c r="AJ12" s="57"/>
      <c r="AK12" s="57" t="n">
        <v>1065</v>
      </c>
      <c r="AL12" s="57" t="n">
        <v>477.15</v>
      </c>
      <c r="AM12" s="57" t="n">
        <v>0.448028169014085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5544</v>
      </c>
      <c r="E13" s="57" t="n">
        <v>5164.74</v>
      </c>
      <c r="F13" s="57" t="n">
        <v>0.931590909090909</v>
      </c>
      <c r="G13" s="57" t="n">
        <v>4805</v>
      </c>
      <c r="H13" s="57" t="n">
        <v>4894</v>
      </c>
      <c r="I13" s="57" t="n">
        <v>1.01852237252862</v>
      </c>
      <c r="J13" s="57" t="n">
        <v>2000</v>
      </c>
      <c r="K13" s="57" t="n">
        <v>2254.75</v>
      </c>
      <c r="L13" s="57" t="n">
        <v>1.127375</v>
      </c>
      <c r="M13" s="57" t="n">
        <v>2325</v>
      </c>
      <c r="N13" s="57" t="n">
        <v>3547.45</v>
      </c>
      <c r="O13" s="57" t="n">
        <v>1.52578494623656</v>
      </c>
      <c r="P13" s="57" t="n">
        <v>2435</v>
      </c>
      <c r="Q13" s="57" t="n">
        <v>3701.4</v>
      </c>
      <c r="R13" s="57" t="n">
        <v>1.52008213552361</v>
      </c>
      <c r="S13" s="57" t="n">
        <v>4350</v>
      </c>
      <c r="T13" s="57" t="n">
        <v>5897.1</v>
      </c>
      <c r="U13" s="57" t="n">
        <v>1.35565517241379</v>
      </c>
      <c r="V13" s="57" t="n">
        <v>3390</v>
      </c>
      <c r="W13" s="57" t="n">
        <v>5072.55</v>
      </c>
      <c r="X13" s="57" t="n">
        <v>1.49632743362832</v>
      </c>
      <c r="Y13" s="57" t="n">
        <v>2890</v>
      </c>
      <c r="Z13" s="57" t="n">
        <v>4502.9</v>
      </c>
      <c r="AA13" s="57" t="n">
        <v>1.55809688581315</v>
      </c>
      <c r="AB13" s="57" t="n">
        <v>4520</v>
      </c>
      <c r="AC13" s="57" t="n">
        <v>5895.15</v>
      </c>
      <c r="AD13" s="57" t="n">
        <v>1.30423672566372</v>
      </c>
      <c r="AE13" s="57" t="n">
        <v>5830</v>
      </c>
      <c r="AF13" s="57" t="n">
        <v>6798.25</v>
      </c>
      <c r="AG13" s="57" t="n">
        <v>1.16608061749571</v>
      </c>
      <c r="AH13" s="57" t="n">
        <v>4843</v>
      </c>
      <c r="AI13" s="57" t="n">
        <v>5759.73</v>
      </c>
      <c r="AJ13" s="57" t="n">
        <v>1.18928969646913</v>
      </c>
      <c r="AK13" s="57" t="n">
        <v>1495</v>
      </c>
      <c r="AL13" s="57" t="n">
        <v>1386.1</v>
      </c>
      <c r="AM13" s="57" t="n">
        <v>0.927157190635451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/>
      <c r="E14" s="57"/>
      <c r="F14" s="57"/>
      <c r="G14" s="57" t="n">
        <v>135</v>
      </c>
      <c r="H14" s="57" t="n">
        <v>123</v>
      </c>
      <c r="I14" s="57" t="n">
        <v>0.911111111111111</v>
      </c>
      <c r="J14" s="57" t="n">
        <v>135</v>
      </c>
      <c r="K14" s="57" t="n">
        <v>48.45</v>
      </c>
      <c r="L14" s="57" t="n">
        <v>0.358888888888889</v>
      </c>
      <c r="M14" s="57" t="n">
        <v>915</v>
      </c>
      <c r="N14" s="57" t="n">
        <v>518.85</v>
      </c>
      <c r="O14" s="57" t="n">
        <v>0.567049180327869</v>
      </c>
      <c r="P14" s="57" t="n">
        <v>1515</v>
      </c>
      <c r="Q14" s="57" t="n">
        <v>804.15</v>
      </c>
      <c r="R14" s="57" t="n">
        <v>0.530792079207921</v>
      </c>
      <c r="S14" s="57" t="n">
        <v>345</v>
      </c>
      <c r="T14" s="57" t="n">
        <v>254.85</v>
      </c>
      <c r="U14" s="57" t="n">
        <v>0.738695652173913</v>
      </c>
      <c r="V14" s="57" t="n">
        <v>1500</v>
      </c>
      <c r="W14" s="57" t="n">
        <v>333.15</v>
      </c>
      <c r="X14" s="57" t="n">
        <v>0.2221</v>
      </c>
      <c r="Y14" s="57" t="n">
        <v>150</v>
      </c>
      <c r="Z14" s="57" t="n">
        <v>144.45</v>
      </c>
      <c r="AA14" s="57" t="n">
        <v>0.963</v>
      </c>
      <c r="AB14" s="57" t="n">
        <v>150</v>
      </c>
      <c r="AC14" s="57" t="n">
        <v>76.05</v>
      </c>
      <c r="AD14" s="57" t="n">
        <v>0.507</v>
      </c>
      <c r="AE14" s="57" t="n">
        <v>120</v>
      </c>
      <c r="AF14" s="57" t="n">
        <v>106.95</v>
      </c>
      <c r="AG14" s="57" t="n">
        <v>0.89125</v>
      </c>
      <c r="AH14" s="57"/>
      <c r="AI14" s="57"/>
      <c r="AJ14" s="57"/>
      <c r="AK14" s="57"/>
      <c r="AL14" s="57"/>
      <c r="AM14" s="57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45</v>
      </c>
      <c r="E15" s="57" t="n">
        <v>129.3</v>
      </c>
      <c r="F15" s="57" t="n">
        <v>2.87333333333333</v>
      </c>
      <c r="G15" s="57"/>
      <c r="H15" s="57"/>
      <c r="I15" s="57"/>
      <c r="J15" s="57"/>
      <c r="K15" s="57"/>
      <c r="L15" s="57"/>
      <c r="M15" s="57"/>
      <c r="N15" s="57"/>
      <c r="O15" s="57"/>
      <c r="P15" s="57" t="n">
        <v>40</v>
      </c>
      <c r="Q15" s="57" t="n">
        <v>96</v>
      </c>
      <c r="R15" s="57" t="n">
        <v>2.4</v>
      </c>
      <c r="S15" s="57" t="n">
        <v>75</v>
      </c>
      <c r="T15" s="57" t="n">
        <v>190.05</v>
      </c>
      <c r="U15" s="57" t="n">
        <v>2.534</v>
      </c>
      <c r="V15" s="57" t="n">
        <v>195</v>
      </c>
      <c r="W15" s="57" t="n">
        <v>523.95</v>
      </c>
      <c r="X15" s="57" t="n">
        <v>2.68692307692308</v>
      </c>
      <c r="Y15" s="57" t="n">
        <v>225</v>
      </c>
      <c r="Z15" s="57" t="n">
        <v>612.75</v>
      </c>
      <c r="AA15" s="57" t="n">
        <v>2.72333333333333</v>
      </c>
      <c r="AB15" s="57" t="n">
        <v>150</v>
      </c>
      <c r="AC15" s="57" t="n">
        <v>276.9</v>
      </c>
      <c r="AD15" s="57" t="n">
        <v>1.846</v>
      </c>
      <c r="AE15" s="57"/>
      <c r="AF15" s="57"/>
      <c r="AG15" s="57"/>
      <c r="AH15" s="57" t="n">
        <v>135</v>
      </c>
      <c r="AI15" s="57" t="n">
        <v>135.9</v>
      </c>
      <c r="AJ15" s="57" t="n">
        <v>1.00666666666667</v>
      </c>
      <c r="AK15" s="57" t="n">
        <v>143</v>
      </c>
      <c r="AL15" s="57" t="n">
        <v>308.88</v>
      </c>
      <c r="AM15" s="57" t="n">
        <v>2.16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43755</v>
      </c>
      <c r="E16" s="57" t="n">
        <v>31640.7</v>
      </c>
      <c r="F16" s="57" t="n">
        <v>0.723133356187864</v>
      </c>
      <c r="G16" s="57" t="n">
        <v>73605</v>
      </c>
      <c r="H16" s="57" t="n">
        <v>48538.05</v>
      </c>
      <c r="I16" s="57" t="n">
        <v>0.659439576115753</v>
      </c>
      <c r="J16" s="57" t="n">
        <v>56165</v>
      </c>
      <c r="K16" s="57" t="n">
        <v>75284.57</v>
      </c>
      <c r="L16" s="57" t="n">
        <v>1.34041787590136</v>
      </c>
      <c r="M16" s="57" t="n">
        <v>124878</v>
      </c>
      <c r="N16" s="57" t="n">
        <v>111136.41</v>
      </c>
      <c r="O16" s="57" t="n">
        <v>0.889959880843704</v>
      </c>
      <c r="P16" s="57" t="n">
        <v>121020</v>
      </c>
      <c r="Q16" s="57" t="n">
        <v>154388.1</v>
      </c>
      <c r="R16" s="57" t="n">
        <v>1.27572384729797</v>
      </c>
      <c r="S16" s="57" t="n">
        <v>120279</v>
      </c>
      <c r="T16" s="57" t="n">
        <v>170540.25</v>
      </c>
      <c r="U16" s="57" t="n">
        <v>1.41787219714165</v>
      </c>
      <c r="V16" s="57" t="n">
        <v>108801</v>
      </c>
      <c r="W16" s="57" t="n">
        <v>156533.7</v>
      </c>
      <c r="X16" s="57" t="n">
        <v>1.43871563680481</v>
      </c>
      <c r="Y16" s="57" t="n">
        <v>73002</v>
      </c>
      <c r="Z16" s="57" t="n">
        <v>144742.05</v>
      </c>
      <c r="AA16" s="57" t="n">
        <v>1.98271348730172</v>
      </c>
      <c r="AB16" s="57" t="n">
        <v>29303</v>
      </c>
      <c r="AC16" s="57" t="n">
        <v>82446.6</v>
      </c>
      <c r="AD16" s="57" t="n">
        <v>2.81358905231546</v>
      </c>
      <c r="AE16" s="57" t="n">
        <v>43026</v>
      </c>
      <c r="AF16" s="57" t="n">
        <v>67740.45</v>
      </c>
      <c r="AG16" s="57" t="n">
        <v>1.57440733509971</v>
      </c>
      <c r="AH16" s="57" t="n">
        <v>34596</v>
      </c>
      <c r="AI16" s="57" t="n">
        <v>58252.71</v>
      </c>
      <c r="AJ16" s="57" t="n">
        <v>1.68379899410336</v>
      </c>
      <c r="AK16" s="57" t="n">
        <v>32352</v>
      </c>
      <c r="AL16" s="57" t="n">
        <v>54535.5</v>
      </c>
      <c r="AM16" s="57" t="n">
        <v>1.68569176557864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5732</v>
      </c>
      <c r="E17" s="57" t="n">
        <v>8661.08</v>
      </c>
      <c r="F17" s="57" t="n">
        <v>1.51100488485694</v>
      </c>
      <c r="G17" s="57" t="n">
        <v>10116</v>
      </c>
      <c r="H17" s="57" t="n">
        <v>17524.62</v>
      </c>
      <c r="I17" s="57" t="n">
        <v>1.7323665480427</v>
      </c>
      <c r="J17" s="57" t="n">
        <v>4610</v>
      </c>
      <c r="K17" s="57" t="n">
        <v>8927.2</v>
      </c>
      <c r="L17" s="57" t="n">
        <v>1.93648590021692</v>
      </c>
      <c r="M17" s="57" t="n">
        <v>5418</v>
      </c>
      <c r="N17" s="57" t="n">
        <v>11562.66</v>
      </c>
      <c r="O17" s="57" t="n">
        <v>2.1341196013289</v>
      </c>
      <c r="P17" s="57" t="n">
        <v>10132</v>
      </c>
      <c r="Q17" s="57" t="n">
        <v>19820.3</v>
      </c>
      <c r="R17" s="57" t="n">
        <v>1.95620805369128</v>
      </c>
      <c r="S17" s="57" t="n">
        <v>8190</v>
      </c>
      <c r="T17" s="57" t="n">
        <v>14088.96</v>
      </c>
      <c r="U17" s="57" t="n">
        <v>1.72026373626374</v>
      </c>
      <c r="V17" s="57" t="n">
        <v>6228</v>
      </c>
      <c r="W17" s="57" t="n">
        <v>11280.96</v>
      </c>
      <c r="X17" s="57" t="n">
        <v>1.81132947976879</v>
      </c>
      <c r="Y17" s="57" t="n">
        <v>3726</v>
      </c>
      <c r="Z17" s="57" t="n">
        <v>8447.04</v>
      </c>
      <c r="AA17" s="57" t="n">
        <v>2.26705314009662</v>
      </c>
      <c r="AB17" s="57" t="n">
        <v>3582</v>
      </c>
      <c r="AC17" s="57" t="n">
        <v>6101.64</v>
      </c>
      <c r="AD17" s="57" t="n">
        <v>1.70341708542714</v>
      </c>
      <c r="AE17" s="57" t="n">
        <v>10354</v>
      </c>
      <c r="AF17" s="57" t="n">
        <v>13923.7</v>
      </c>
      <c r="AG17" s="57" t="n">
        <v>1.34476530809349</v>
      </c>
      <c r="AH17" s="57" t="n">
        <v>12330</v>
      </c>
      <c r="AI17" s="57" t="n">
        <v>14900.4</v>
      </c>
      <c r="AJ17" s="57" t="n">
        <v>1.20846715328467</v>
      </c>
      <c r="AK17" s="57" t="n">
        <v>9846</v>
      </c>
      <c r="AL17" s="57" t="n">
        <v>13111.02</v>
      </c>
      <c r="AM17" s="57" t="n">
        <v>1.33160877513711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60</v>
      </c>
      <c r="E18" s="57" t="n">
        <v>31.4</v>
      </c>
      <c r="F18" s="57" t="n">
        <v>0.523333333333333</v>
      </c>
      <c r="G18" s="57" t="n">
        <v>360</v>
      </c>
      <c r="H18" s="57" t="n">
        <v>186.8</v>
      </c>
      <c r="I18" s="57" t="n">
        <v>0.518888888888889</v>
      </c>
      <c r="J18" s="57" t="n">
        <v>200</v>
      </c>
      <c r="K18" s="57" t="n">
        <v>124</v>
      </c>
      <c r="L18" s="57" t="n">
        <v>0.62</v>
      </c>
      <c r="M18" s="57" t="n">
        <v>420</v>
      </c>
      <c r="N18" s="57" t="n">
        <v>229.2</v>
      </c>
      <c r="O18" s="57" t="n">
        <v>0.545714285714286</v>
      </c>
      <c r="P18" s="57" t="n">
        <v>760</v>
      </c>
      <c r="Q18" s="57" t="n">
        <v>415.2</v>
      </c>
      <c r="R18" s="57" t="n">
        <v>0.546315789473684</v>
      </c>
      <c r="S18" s="57" t="n">
        <v>180</v>
      </c>
      <c r="T18" s="57" t="n">
        <v>44.8</v>
      </c>
      <c r="U18" s="57" t="n">
        <v>0.248888888888889</v>
      </c>
      <c r="V18" s="57" t="n">
        <v>400</v>
      </c>
      <c r="W18" s="57" t="n">
        <v>172.2</v>
      </c>
      <c r="X18" s="57" t="n">
        <v>0.4305</v>
      </c>
      <c r="Y18" s="57" t="n">
        <v>340</v>
      </c>
      <c r="Z18" s="57" t="n">
        <v>129.6</v>
      </c>
      <c r="AA18" s="57" t="n">
        <v>0.381176470588235</v>
      </c>
      <c r="AB18" s="57" t="n">
        <v>120</v>
      </c>
      <c r="AC18" s="57" t="n">
        <v>42.6</v>
      </c>
      <c r="AD18" s="57" t="n">
        <v>0.355</v>
      </c>
      <c r="AE18" s="57" t="n">
        <v>80</v>
      </c>
      <c r="AF18" s="57" t="n">
        <v>36.8</v>
      </c>
      <c r="AG18" s="57" t="n">
        <v>0.46</v>
      </c>
      <c r="AH18" s="57" t="n">
        <v>235</v>
      </c>
      <c r="AI18" s="57" t="n">
        <v>162.95</v>
      </c>
      <c r="AJ18" s="57" t="n">
        <v>0.693404255319149</v>
      </c>
      <c r="AK18" s="57" t="n">
        <v>135</v>
      </c>
      <c r="AL18" s="57" t="n">
        <v>158.4</v>
      </c>
      <c r="AM18" s="57" t="n">
        <v>1.17333333333333</v>
      </c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840</v>
      </c>
      <c r="E19" s="57" t="n">
        <v>1204.05</v>
      </c>
      <c r="F19" s="57" t="n">
        <v>1.43339285714286</v>
      </c>
      <c r="G19" s="57" t="n">
        <v>165</v>
      </c>
      <c r="H19" s="57" t="n">
        <v>223.65</v>
      </c>
      <c r="I19" s="57" t="n">
        <v>1.35545454545455</v>
      </c>
      <c r="J19" s="57" t="n">
        <v>60</v>
      </c>
      <c r="K19" s="57" t="n">
        <v>41.1</v>
      </c>
      <c r="L19" s="57" t="n">
        <v>0.685</v>
      </c>
      <c r="M19" s="57" t="n">
        <v>150</v>
      </c>
      <c r="N19" s="57" t="n">
        <v>343.8</v>
      </c>
      <c r="O19" s="57" t="n">
        <v>2.292</v>
      </c>
      <c r="P19" s="57" t="n">
        <v>335</v>
      </c>
      <c r="Q19" s="57" t="n">
        <v>763.15</v>
      </c>
      <c r="R19" s="57" t="n">
        <v>2.27805970149254</v>
      </c>
      <c r="S19" s="57" t="n">
        <v>270</v>
      </c>
      <c r="T19" s="57" t="n">
        <v>708.3</v>
      </c>
      <c r="U19" s="57" t="n">
        <v>2.62333333333333</v>
      </c>
      <c r="V19" s="57" t="n">
        <v>135</v>
      </c>
      <c r="W19" s="57" t="n">
        <v>221.1</v>
      </c>
      <c r="X19" s="57" t="n">
        <v>1.63777777777778</v>
      </c>
      <c r="Y19" s="57" t="n">
        <v>180</v>
      </c>
      <c r="Z19" s="57" t="n">
        <v>204.9</v>
      </c>
      <c r="AA19" s="57" t="n">
        <v>1.13833333333333</v>
      </c>
      <c r="AB19" s="57" t="n">
        <v>105</v>
      </c>
      <c r="AC19" s="57" t="n">
        <v>204</v>
      </c>
      <c r="AD19" s="57" t="n">
        <v>1.94285714285714</v>
      </c>
      <c r="AE19" s="57" t="n">
        <v>150</v>
      </c>
      <c r="AF19" s="57" t="n">
        <v>216.15</v>
      </c>
      <c r="AG19" s="57" t="n">
        <v>1.441</v>
      </c>
      <c r="AH19" s="57" t="n">
        <v>495</v>
      </c>
      <c r="AI19" s="57" t="n">
        <v>582.6</v>
      </c>
      <c r="AJ19" s="57" t="n">
        <v>1.1769696969697</v>
      </c>
      <c r="AK19" s="57" t="n">
        <v>375</v>
      </c>
      <c r="AL19" s="57" t="n">
        <v>876.45</v>
      </c>
      <c r="AM19" s="57" t="n">
        <v>2.3372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1200</v>
      </c>
      <c r="E20" s="57" t="n">
        <v>813.3</v>
      </c>
      <c r="F20" s="57" t="n">
        <v>0.67775</v>
      </c>
      <c r="G20" s="57" t="n">
        <v>1050</v>
      </c>
      <c r="H20" s="57" t="n">
        <v>563.7</v>
      </c>
      <c r="I20" s="57" t="n">
        <v>0.536857142857143</v>
      </c>
      <c r="J20" s="57" t="n">
        <v>2640</v>
      </c>
      <c r="K20" s="57" t="n">
        <v>1184.4</v>
      </c>
      <c r="L20" s="57" t="n">
        <v>0.448636363636364</v>
      </c>
      <c r="M20" s="57" t="n">
        <v>6522</v>
      </c>
      <c r="N20" s="57" t="n">
        <v>2868.69</v>
      </c>
      <c r="O20" s="57" t="n">
        <v>0.439848206071757</v>
      </c>
      <c r="P20" s="57" t="n">
        <v>4857</v>
      </c>
      <c r="Q20" s="57" t="n">
        <v>3370.5</v>
      </c>
      <c r="R20" s="57" t="n">
        <v>0.693946880790612</v>
      </c>
      <c r="S20" s="57" t="n">
        <v>122718</v>
      </c>
      <c r="T20" s="57" t="n">
        <v>129168.97</v>
      </c>
      <c r="U20" s="57" t="n">
        <v>1.05256743102071</v>
      </c>
      <c r="V20" s="57" t="n">
        <v>254824</v>
      </c>
      <c r="W20" s="57" t="n">
        <v>186965.63</v>
      </c>
      <c r="X20" s="57" t="n">
        <v>0.733704949298339</v>
      </c>
      <c r="Y20" s="57" t="n">
        <v>31819</v>
      </c>
      <c r="Z20" s="57" t="n">
        <v>47341.5</v>
      </c>
      <c r="AA20" s="57" t="n">
        <v>1.48783745560828</v>
      </c>
      <c r="AB20" s="57" t="n">
        <v>68057</v>
      </c>
      <c r="AC20" s="57" t="n">
        <v>52006.9</v>
      </c>
      <c r="AD20" s="57" t="n">
        <v>0.764166801357685</v>
      </c>
      <c r="AE20" s="57" t="n">
        <v>15506</v>
      </c>
      <c r="AF20" s="57" t="n">
        <v>4526.02</v>
      </c>
      <c r="AG20" s="57" t="n">
        <v>0.291888301302722</v>
      </c>
      <c r="AH20" s="57" t="n">
        <v>6672</v>
      </c>
      <c r="AI20" s="57" t="n">
        <v>2290.65</v>
      </c>
      <c r="AJ20" s="57" t="n">
        <v>0.343322841726619</v>
      </c>
      <c r="AK20" s="57" t="n">
        <v>15282</v>
      </c>
      <c r="AL20" s="57" t="n">
        <v>6090.6</v>
      </c>
      <c r="AM20" s="57" t="n">
        <v>0.398547310561445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 t="n">
        <v>30</v>
      </c>
      <c r="T21" s="57" t="n">
        <v>42</v>
      </c>
      <c r="U21" s="57" t="n">
        <v>1.4</v>
      </c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 t="n">
        <v>315</v>
      </c>
      <c r="AL21" s="57" t="n">
        <v>649.8</v>
      </c>
      <c r="AM21" s="57" t="n">
        <v>2.06285714285714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1578</v>
      </c>
      <c r="E22" s="57" t="n">
        <v>5353.84</v>
      </c>
      <c r="F22" s="57" t="n">
        <v>3.3928010139417</v>
      </c>
      <c r="G22" s="57" t="n">
        <v>3600</v>
      </c>
      <c r="H22" s="57" t="n">
        <v>11232.8</v>
      </c>
      <c r="I22" s="57" t="n">
        <v>3.12022222222222</v>
      </c>
      <c r="J22" s="57" t="n">
        <v>1980</v>
      </c>
      <c r="K22" s="57" t="n">
        <v>9442.2</v>
      </c>
      <c r="L22" s="57" t="n">
        <v>4.76878787878788</v>
      </c>
      <c r="M22" s="57" t="n">
        <v>9920</v>
      </c>
      <c r="N22" s="57" t="n">
        <v>30724</v>
      </c>
      <c r="O22" s="57" t="n">
        <v>3.09717741935484</v>
      </c>
      <c r="P22" s="57" t="n">
        <v>1540</v>
      </c>
      <c r="Q22" s="57" t="n">
        <v>5081</v>
      </c>
      <c r="R22" s="57" t="n">
        <v>3.29935064935065</v>
      </c>
      <c r="S22" s="57" t="n">
        <v>3220</v>
      </c>
      <c r="T22" s="57" t="n">
        <v>11326.6</v>
      </c>
      <c r="U22" s="57" t="n">
        <v>3.51757763975155</v>
      </c>
      <c r="V22" s="57" t="n">
        <v>3540</v>
      </c>
      <c r="W22" s="57" t="n">
        <v>10445.2</v>
      </c>
      <c r="X22" s="57" t="n">
        <v>2.95062146892655</v>
      </c>
      <c r="Y22" s="57" t="n">
        <v>3840</v>
      </c>
      <c r="Z22" s="57" t="n">
        <v>8937</v>
      </c>
      <c r="AA22" s="57" t="n">
        <v>2.32734375</v>
      </c>
      <c r="AB22" s="57" t="n">
        <v>3380</v>
      </c>
      <c r="AC22" s="57" t="n">
        <v>12862.6</v>
      </c>
      <c r="AD22" s="57" t="n">
        <v>3.80550295857988</v>
      </c>
      <c r="AE22" s="57" t="n">
        <v>6095</v>
      </c>
      <c r="AF22" s="57" t="n">
        <v>20513.25</v>
      </c>
      <c r="AG22" s="57" t="n">
        <v>3.36558654634947</v>
      </c>
      <c r="AH22" s="57" t="n">
        <v>3900</v>
      </c>
      <c r="AI22" s="57" t="n">
        <v>9863</v>
      </c>
      <c r="AJ22" s="57" t="n">
        <v>2.52897435897436</v>
      </c>
      <c r="AK22" s="57" t="n">
        <v>2220</v>
      </c>
      <c r="AL22" s="57" t="n">
        <v>7137.8</v>
      </c>
      <c r="AM22" s="57" t="n">
        <v>3.21522522522523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40</v>
      </c>
      <c r="E23" s="57" t="n">
        <v>144.2</v>
      </c>
      <c r="F23" s="57" t="n">
        <v>3.605</v>
      </c>
      <c r="G23" s="57" t="n">
        <v>260</v>
      </c>
      <c r="H23" s="57" t="n">
        <v>1095</v>
      </c>
      <c r="I23" s="57" t="n">
        <v>4.21153846153846</v>
      </c>
      <c r="J23" s="57"/>
      <c r="K23" s="57"/>
      <c r="L23" s="57"/>
      <c r="M23" s="57"/>
      <c r="N23" s="57"/>
      <c r="O23" s="57"/>
      <c r="P23" s="57" t="n">
        <v>20</v>
      </c>
      <c r="Q23" s="57" t="n">
        <v>75</v>
      </c>
      <c r="R23" s="57" t="n">
        <v>3.75</v>
      </c>
      <c r="S23" s="57" t="n">
        <v>20</v>
      </c>
      <c r="T23" s="57" t="n">
        <v>48</v>
      </c>
      <c r="U23" s="57" t="n">
        <v>2.4</v>
      </c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780</v>
      </c>
      <c r="E24" s="57" t="n">
        <v>733.4</v>
      </c>
      <c r="F24" s="57" t="n">
        <v>0.94025641025641</v>
      </c>
      <c r="G24" s="57" t="n">
        <v>330</v>
      </c>
      <c r="H24" s="57" t="n">
        <v>279</v>
      </c>
      <c r="I24" s="57" t="n">
        <v>0.845454545454546</v>
      </c>
      <c r="J24" s="57" t="n">
        <v>300</v>
      </c>
      <c r="K24" s="57" t="n">
        <v>375.6</v>
      </c>
      <c r="L24" s="57" t="n">
        <v>1.252</v>
      </c>
      <c r="M24" s="57" t="n">
        <v>380</v>
      </c>
      <c r="N24" s="57" t="n">
        <v>341.1</v>
      </c>
      <c r="O24" s="57" t="n">
        <v>0.897631578947368</v>
      </c>
      <c r="P24" s="57" t="n">
        <v>630</v>
      </c>
      <c r="Q24" s="57" t="n">
        <v>542.2</v>
      </c>
      <c r="R24" s="57" t="n">
        <v>0.860634920634921</v>
      </c>
      <c r="S24" s="57" t="n">
        <v>40</v>
      </c>
      <c r="T24" s="57" t="n">
        <v>50</v>
      </c>
      <c r="U24" s="57" t="n">
        <v>1.25</v>
      </c>
      <c r="V24" s="57" t="n">
        <v>250</v>
      </c>
      <c r="W24" s="57" t="n">
        <v>292</v>
      </c>
      <c r="X24" s="57" t="n">
        <v>1.168</v>
      </c>
      <c r="Y24" s="57" t="n">
        <v>560</v>
      </c>
      <c r="Z24" s="57" t="n">
        <v>638</v>
      </c>
      <c r="AA24" s="57" t="n">
        <v>1.13928571428571</v>
      </c>
      <c r="AB24" s="57" t="n">
        <v>80</v>
      </c>
      <c r="AC24" s="57" t="n">
        <v>93.2</v>
      </c>
      <c r="AD24" s="57" t="n">
        <v>1.165</v>
      </c>
      <c r="AE24" s="57" t="n">
        <v>210</v>
      </c>
      <c r="AF24" s="57" t="n">
        <v>244.1</v>
      </c>
      <c r="AG24" s="57" t="n">
        <v>1.16238095238095</v>
      </c>
      <c r="AH24" s="57" t="n">
        <v>700</v>
      </c>
      <c r="AI24" s="57" t="n">
        <v>504</v>
      </c>
      <c r="AJ24" s="57" t="n">
        <v>0.72</v>
      </c>
      <c r="AK24" s="57" t="n">
        <v>260</v>
      </c>
      <c r="AL24" s="57" t="n">
        <v>369.1</v>
      </c>
      <c r="AM24" s="57" t="n">
        <v>1.41961538461538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210</v>
      </c>
      <c r="E25" s="57" t="n">
        <v>114</v>
      </c>
      <c r="F25" s="57" t="n">
        <v>0.542857142857143</v>
      </c>
      <c r="G25" s="57" t="n">
        <v>165</v>
      </c>
      <c r="H25" s="57" t="n">
        <v>100.35</v>
      </c>
      <c r="I25" s="57" t="n">
        <v>0.608181818181818</v>
      </c>
      <c r="J25" s="57" t="n">
        <v>195</v>
      </c>
      <c r="K25" s="57" t="n">
        <v>201.75</v>
      </c>
      <c r="L25" s="57" t="n">
        <v>1.03461538461538</v>
      </c>
      <c r="M25" s="57" t="n">
        <v>180</v>
      </c>
      <c r="N25" s="57" t="n">
        <v>93.45</v>
      </c>
      <c r="O25" s="57" t="n">
        <v>0.519166666666667</v>
      </c>
      <c r="P25" s="57" t="n">
        <v>180</v>
      </c>
      <c r="Q25" s="57" t="n">
        <v>136.5</v>
      </c>
      <c r="R25" s="57" t="n">
        <v>0.758333333333333</v>
      </c>
      <c r="S25" s="57" t="n">
        <v>315</v>
      </c>
      <c r="T25" s="57" t="n">
        <v>326.25</v>
      </c>
      <c r="U25" s="57" t="n">
        <v>1.03571428571429</v>
      </c>
      <c r="V25" s="57" t="n">
        <v>285</v>
      </c>
      <c r="W25" s="57" t="n">
        <v>244.95</v>
      </c>
      <c r="X25" s="57" t="n">
        <v>0.859473684210526</v>
      </c>
      <c r="Y25" s="57" t="n">
        <v>210</v>
      </c>
      <c r="Z25" s="57" t="n">
        <v>215.55</v>
      </c>
      <c r="AA25" s="57" t="n">
        <v>1.02642857142857</v>
      </c>
      <c r="AB25" s="57" t="n">
        <v>115</v>
      </c>
      <c r="AC25" s="57" t="n">
        <v>169.85</v>
      </c>
      <c r="AD25" s="57" t="n">
        <v>1.47695652173913</v>
      </c>
      <c r="AE25" s="57" t="n">
        <v>60</v>
      </c>
      <c r="AF25" s="57" t="n">
        <v>53.1</v>
      </c>
      <c r="AG25" s="57" t="n">
        <v>0.885</v>
      </c>
      <c r="AH25" s="57" t="n">
        <v>180</v>
      </c>
      <c r="AI25" s="57" t="n">
        <v>202.95</v>
      </c>
      <c r="AJ25" s="57" t="n">
        <v>1.1275</v>
      </c>
      <c r="AK25" s="57" t="n">
        <v>195</v>
      </c>
      <c r="AL25" s="57" t="n">
        <v>194.85</v>
      </c>
      <c r="AM25" s="57" t="n">
        <v>0.999230769230769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2225</v>
      </c>
      <c r="E26" s="57" t="n">
        <v>5231.35</v>
      </c>
      <c r="F26" s="57" t="n">
        <v>2.35116853932584</v>
      </c>
      <c r="G26" s="57" t="n">
        <v>1350</v>
      </c>
      <c r="H26" s="57" t="n">
        <v>2782.35</v>
      </c>
      <c r="I26" s="57" t="n">
        <v>2.061</v>
      </c>
      <c r="J26" s="57" t="n">
        <v>645</v>
      </c>
      <c r="K26" s="57" t="n">
        <v>1143</v>
      </c>
      <c r="L26" s="57" t="n">
        <v>1.77209302325581</v>
      </c>
      <c r="M26" s="57" t="n">
        <v>270</v>
      </c>
      <c r="N26" s="57" t="n">
        <v>1998</v>
      </c>
      <c r="O26" s="57" t="n">
        <v>7.4</v>
      </c>
      <c r="P26" s="57" t="n">
        <v>345</v>
      </c>
      <c r="Q26" s="57" t="n">
        <v>1551</v>
      </c>
      <c r="R26" s="57" t="n">
        <v>4.49565217391304</v>
      </c>
      <c r="S26" s="57" t="n">
        <v>390</v>
      </c>
      <c r="T26" s="57" t="n">
        <v>1920.75</v>
      </c>
      <c r="U26" s="57" t="n">
        <v>4.925</v>
      </c>
      <c r="V26" s="57" t="n">
        <v>450</v>
      </c>
      <c r="W26" s="57" t="n">
        <v>2223.3</v>
      </c>
      <c r="X26" s="57" t="n">
        <v>4.94066666666667</v>
      </c>
      <c r="Y26" s="57" t="n">
        <v>405</v>
      </c>
      <c r="Z26" s="57" t="n">
        <v>2077.8</v>
      </c>
      <c r="AA26" s="57" t="n">
        <v>5.13037037037037</v>
      </c>
      <c r="AB26" s="57" t="n">
        <v>720</v>
      </c>
      <c r="AC26" s="57" t="n">
        <v>2642.1</v>
      </c>
      <c r="AD26" s="57" t="n">
        <v>3.66958333333333</v>
      </c>
      <c r="AE26" s="57" t="n">
        <v>1020</v>
      </c>
      <c r="AF26" s="57" t="n">
        <v>2926.2</v>
      </c>
      <c r="AG26" s="57" t="n">
        <v>2.86882352941176</v>
      </c>
      <c r="AH26" s="57" t="n">
        <v>495</v>
      </c>
      <c r="AI26" s="57" t="n">
        <v>1143.6</v>
      </c>
      <c r="AJ26" s="57" t="n">
        <v>2.31030303030303</v>
      </c>
      <c r="AK26" s="57" t="n">
        <v>720</v>
      </c>
      <c r="AL26" s="57" t="n">
        <v>3140.55</v>
      </c>
      <c r="AM26" s="57" t="n">
        <v>4.361875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478</v>
      </c>
      <c r="E27" s="57" t="n">
        <v>1586.42</v>
      </c>
      <c r="F27" s="57" t="n">
        <v>3.31887029288703</v>
      </c>
      <c r="G27" s="57" t="n">
        <v>320</v>
      </c>
      <c r="H27" s="57" t="n">
        <v>923.8</v>
      </c>
      <c r="I27" s="57" t="n">
        <v>2.886875</v>
      </c>
      <c r="J27" s="57" t="n">
        <v>120</v>
      </c>
      <c r="K27" s="57" t="n">
        <v>343</v>
      </c>
      <c r="L27" s="57" t="n">
        <v>2.85833333333333</v>
      </c>
      <c r="M27" s="57" t="n">
        <v>400</v>
      </c>
      <c r="N27" s="57" t="n">
        <v>2435</v>
      </c>
      <c r="O27" s="57" t="n">
        <v>6.0875</v>
      </c>
      <c r="P27" s="57" t="n">
        <v>1130</v>
      </c>
      <c r="Q27" s="57" t="n">
        <v>7047.3</v>
      </c>
      <c r="R27" s="57" t="n">
        <v>6.23654867256637</v>
      </c>
      <c r="S27" s="57" t="n">
        <v>360</v>
      </c>
      <c r="T27" s="57" t="n">
        <v>1953.8</v>
      </c>
      <c r="U27" s="57" t="n">
        <v>5.42722222222222</v>
      </c>
      <c r="V27" s="57" t="n">
        <v>260</v>
      </c>
      <c r="W27" s="57" t="n">
        <v>982</v>
      </c>
      <c r="X27" s="57" t="n">
        <v>3.77692307692308</v>
      </c>
      <c r="Y27" s="57" t="n">
        <v>60</v>
      </c>
      <c r="Z27" s="57" t="n">
        <v>460</v>
      </c>
      <c r="AA27" s="57" t="n">
        <v>7.66666666666667</v>
      </c>
      <c r="AB27" s="57" t="n">
        <v>220</v>
      </c>
      <c r="AC27" s="57" t="n">
        <v>860.2</v>
      </c>
      <c r="AD27" s="57" t="n">
        <v>3.91</v>
      </c>
      <c r="AE27" s="57" t="n">
        <v>245</v>
      </c>
      <c r="AF27" s="57" t="n">
        <v>777.95</v>
      </c>
      <c r="AG27" s="57" t="n">
        <v>3.17530612244898</v>
      </c>
      <c r="AH27" s="57" t="n">
        <v>280</v>
      </c>
      <c r="AI27" s="57" t="n">
        <v>724</v>
      </c>
      <c r="AJ27" s="57" t="n">
        <v>2.58571428571429</v>
      </c>
      <c r="AK27" s="57" t="n">
        <v>580</v>
      </c>
      <c r="AL27" s="57" t="n">
        <v>2653.8</v>
      </c>
      <c r="AM27" s="57" t="n">
        <v>4.57551724137931</v>
      </c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630</v>
      </c>
      <c r="E28" s="57" t="n">
        <v>4145.85</v>
      </c>
      <c r="F28" s="57" t="n">
        <v>6.58071428571429</v>
      </c>
      <c r="G28" s="57" t="n">
        <v>600</v>
      </c>
      <c r="H28" s="57" t="n">
        <v>3259.5</v>
      </c>
      <c r="I28" s="57" t="n">
        <v>5.4325</v>
      </c>
      <c r="J28" s="57" t="n">
        <v>60</v>
      </c>
      <c r="K28" s="57" t="n">
        <v>148.05</v>
      </c>
      <c r="L28" s="57" t="n">
        <v>2.4675</v>
      </c>
      <c r="M28" s="57" t="n">
        <v>165</v>
      </c>
      <c r="N28" s="57" t="n">
        <v>1199.7</v>
      </c>
      <c r="O28" s="57" t="n">
        <v>7.27090909090909</v>
      </c>
      <c r="P28" s="57" t="n">
        <v>315</v>
      </c>
      <c r="Q28" s="57" t="n">
        <v>2103.45</v>
      </c>
      <c r="R28" s="57" t="n">
        <v>6.67761904761905</v>
      </c>
      <c r="S28" s="57" t="n">
        <v>30</v>
      </c>
      <c r="T28" s="57" t="n">
        <v>170.1</v>
      </c>
      <c r="U28" s="57" t="n">
        <v>5.67</v>
      </c>
      <c r="V28" s="57" t="n">
        <v>15</v>
      </c>
      <c r="W28" s="57" t="n">
        <v>46.05</v>
      </c>
      <c r="X28" s="57" t="n">
        <v>3.07</v>
      </c>
      <c r="Y28" s="57" t="n">
        <v>210</v>
      </c>
      <c r="Z28" s="57" t="n">
        <v>736.8</v>
      </c>
      <c r="AA28" s="57" t="n">
        <v>3.50857142857143</v>
      </c>
      <c r="AB28" s="57" t="n">
        <v>30</v>
      </c>
      <c r="AC28" s="57" t="n">
        <v>147.9</v>
      </c>
      <c r="AD28" s="57" t="n">
        <v>4.93</v>
      </c>
      <c r="AE28" s="57" t="n">
        <v>300</v>
      </c>
      <c r="AF28" s="57" t="n">
        <v>939</v>
      </c>
      <c r="AG28" s="57" t="n">
        <v>3.13</v>
      </c>
      <c r="AH28" s="57" t="n">
        <v>300</v>
      </c>
      <c r="AI28" s="57" t="n">
        <v>1905.3</v>
      </c>
      <c r="AJ28" s="57" t="n">
        <v>6.351</v>
      </c>
      <c r="AK28" s="57" t="n">
        <v>135</v>
      </c>
      <c r="AL28" s="57" t="n">
        <v>1230</v>
      </c>
      <c r="AM28" s="57" t="n">
        <v>9.11111111111111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420</v>
      </c>
      <c r="E29" s="57" t="n">
        <v>439</v>
      </c>
      <c r="F29" s="57" t="n">
        <v>1.0452380952381</v>
      </c>
      <c r="G29" s="57" t="n">
        <v>240</v>
      </c>
      <c r="H29" s="57" t="n">
        <v>349.6</v>
      </c>
      <c r="I29" s="57" t="n">
        <v>1.45666666666667</v>
      </c>
      <c r="J29" s="57" t="n">
        <v>100</v>
      </c>
      <c r="K29" s="57" t="n">
        <v>144</v>
      </c>
      <c r="L29" s="57" t="n">
        <v>1.44</v>
      </c>
      <c r="M29" s="57" t="n">
        <v>340</v>
      </c>
      <c r="N29" s="57" t="n">
        <v>690</v>
      </c>
      <c r="O29" s="57" t="n">
        <v>2.02941176470588</v>
      </c>
      <c r="P29" s="57" t="n">
        <v>560</v>
      </c>
      <c r="Q29" s="57" t="n">
        <v>881.2</v>
      </c>
      <c r="R29" s="57" t="n">
        <v>1.57357142857143</v>
      </c>
      <c r="S29" s="57" t="n">
        <v>80</v>
      </c>
      <c r="T29" s="57" t="n">
        <v>122.2</v>
      </c>
      <c r="U29" s="57" t="n">
        <v>1.5275</v>
      </c>
      <c r="V29" s="57" t="n">
        <v>240</v>
      </c>
      <c r="W29" s="57" t="n">
        <v>269</v>
      </c>
      <c r="X29" s="57" t="n">
        <v>1.12083333333333</v>
      </c>
      <c r="Y29" s="57" t="n">
        <v>580</v>
      </c>
      <c r="Z29" s="57" t="n">
        <v>872.2</v>
      </c>
      <c r="AA29" s="57" t="n">
        <v>1.50379310344828</v>
      </c>
      <c r="AB29" s="57" t="n">
        <v>320</v>
      </c>
      <c r="AC29" s="57" t="n">
        <v>766.2</v>
      </c>
      <c r="AD29" s="57" t="n">
        <v>2.394375</v>
      </c>
      <c r="AE29" s="57" t="n">
        <v>9699</v>
      </c>
      <c r="AF29" s="57" t="n">
        <v>35851.83</v>
      </c>
      <c r="AG29" s="57" t="n">
        <v>3.69644602536344</v>
      </c>
      <c r="AH29" s="57" t="n">
        <v>980</v>
      </c>
      <c r="AI29" s="57" t="n">
        <v>1456.2</v>
      </c>
      <c r="AJ29" s="57" t="n">
        <v>1.48591836734694</v>
      </c>
      <c r="AK29" s="57" t="n">
        <v>1800</v>
      </c>
      <c r="AL29" s="57" t="n">
        <v>7723.6</v>
      </c>
      <c r="AM29" s="57" t="n">
        <v>4.29088888888889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 t="n">
        <v>60</v>
      </c>
      <c r="Z30" s="57" t="n">
        <v>245</v>
      </c>
      <c r="AA30" s="57" t="n">
        <v>4.08333333333333</v>
      </c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570</v>
      </c>
      <c r="E31" s="57" t="n">
        <v>943.2</v>
      </c>
      <c r="F31" s="57" t="n">
        <v>1.65473684210526</v>
      </c>
      <c r="G31" s="57" t="n">
        <v>915</v>
      </c>
      <c r="H31" s="57" t="n">
        <v>1196.4</v>
      </c>
      <c r="I31" s="57" t="n">
        <v>1.30754098360656</v>
      </c>
      <c r="J31" s="57" t="n">
        <v>225</v>
      </c>
      <c r="K31" s="57" t="n">
        <v>358.2</v>
      </c>
      <c r="L31" s="57" t="n">
        <v>1.592</v>
      </c>
      <c r="M31" s="57" t="n">
        <v>75</v>
      </c>
      <c r="N31" s="57" t="n">
        <v>76.95</v>
      </c>
      <c r="O31" s="57" t="n">
        <v>1.026</v>
      </c>
      <c r="P31" s="57" t="n">
        <v>120</v>
      </c>
      <c r="Q31" s="57" t="n">
        <v>98.7</v>
      </c>
      <c r="R31" s="57" t="n">
        <v>0.8225</v>
      </c>
      <c r="S31" s="57" t="n">
        <v>30</v>
      </c>
      <c r="T31" s="57" t="n">
        <v>18</v>
      </c>
      <c r="U31" s="57" t="n">
        <v>0.6</v>
      </c>
      <c r="V31" s="57" t="n">
        <v>30</v>
      </c>
      <c r="W31" s="57" t="n">
        <v>30</v>
      </c>
      <c r="X31" s="57" t="n">
        <v>1</v>
      </c>
      <c r="Y31" s="57"/>
      <c r="Z31" s="57"/>
      <c r="AA31" s="57"/>
      <c r="AB31" s="57" t="n">
        <v>45</v>
      </c>
      <c r="AC31" s="57" t="n">
        <v>31.95</v>
      </c>
      <c r="AD31" s="57" t="n">
        <v>0.71</v>
      </c>
      <c r="AE31" s="57" t="n">
        <v>60</v>
      </c>
      <c r="AF31" s="57" t="n">
        <v>70.8</v>
      </c>
      <c r="AG31" s="57" t="n">
        <v>1.18</v>
      </c>
      <c r="AH31" s="57" t="n">
        <v>45</v>
      </c>
      <c r="AI31" s="57" t="n">
        <v>48</v>
      </c>
      <c r="AJ31" s="57" t="n">
        <v>1.06666666666667</v>
      </c>
      <c r="AK31" s="57" t="n">
        <v>225</v>
      </c>
      <c r="AL31" s="57" t="n">
        <v>330.45</v>
      </c>
      <c r="AM31" s="57" t="n">
        <v>1.46866666666667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60</v>
      </c>
      <c r="E32" s="57" t="n">
        <v>66.15</v>
      </c>
      <c r="F32" s="57" t="n">
        <v>1.1025</v>
      </c>
      <c r="G32" s="57" t="n">
        <v>105</v>
      </c>
      <c r="H32" s="57" t="n">
        <v>441.75</v>
      </c>
      <c r="I32" s="57" t="n">
        <v>4.20714285714286</v>
      </c>
      <c r="J32" s="57" t="n">
        <v>165</v>
      </c>
      <c r="K32" s="57" t="n">
        <v>632.1</v>
      </c>
      <c r="L32" s="57" t="n">
        <v>3.83090909090909</v>
      </c>
      <c r="M32" s="57" t="n">
        <v>90</v>
      </c>
      <c r="N32" s="57" t="n">
        <v>115.05</v>
      </c>
      <c r="O32" s="57" t="n">
        <v>1.27833333333333</v>
      </c>
      <c r="P32" s="57" t="n">
        <v>255</v>
      </c>
      <c r="Q32" s="57" t="n">
        <v>289.05</v>
      </c>
      <c r="R32" s="57" t="n">
        <v>1.13352941176471</v>
      </c>
      <c r="S32" s="57" t="n">
        <v>240</v>
      </c>
      <c r="T32" s="57" t="n">
        <v>202.95</v>
      </c>
      <c r="U32" s="57" t="n">
        <v>0.845625</v>
      </c>
      <c r="V32" s="57" t="n">
        <v>240</v>
      </c>
      <c r="W32" s="57" t="n">
        <v>334.5</v>
      </c>
      <c r="X32" s="57" t="n">
        <v>1.39375</v>
      </c>
      <c r="Y32" s="57" t="n">
        <v>240</v>
      </c>
      <c r="Z32" s="57" t="n">
        <v>162.6</v>
      </c>
      <c r="AA32" s="57" t="n">
        <v>0.6775</v>
      </c>
      <c r="AB32" s="57" t="n">
        <v>240</v>
      </c>
      <c r="AC32" s="57" t="n">
        <v>172.5</v>
      </c>
      <c r="AD32" s="57" t="n">
        <v>0.71875</v>
      </c>
      <c r="AE32" s="57" t="n">
        <v>45</v>
      </c>
      <c r="AF32" s="57" t="n">
        <v>34.05</v>
      </c>
      <c r="AG32" s="57" t="n">
        <v>0.756666666666667</v>
      </c>
      <c r="AH32" s="57" t="n">
        <v>225</v>
      </c>
      <c r="AI32" s="57" t="n">
        <v>316.95</v>
      </c>
      <c r="AJ32" s="57" t="n">
        <v>1.40866666666667</v>
      </c>
      <c r="AK32" s="57" t="n">
        <v>30</v>
      </c>
      <c r="AL32" s="57" t="n">
        <v>90</v>
      </c>
      <c r="AM32" s="57" t="n">
        <v>3</v>
      </c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306</v>
      </c>
      <c r="E33" s="57" t="n">
        <v>617.76</v>
      </c>
      <c r="F33" s="57" t="n">
        <v>2.01882352941176</v>
      </c>
      <c r="G33" s="57" t="n">
        <v>90</v>
      </c>
      <c r="H33" s="57" t="n">
        <v>122.04</v>
      </c>
      <c r="I33" s="57" t="n">
        <v>1.356</v>
      </c>
      <c r="J33" s="57" t="n">
        <v>144</v>
      </c>
      <c r="K33" s="57" t="n">
        <v>327.06</v>
      </c>
      <c r="L33" s="57" t="n">
        <v>2.27125</v>
      </c>
      <c r="M33" s="57" t="n">
        <v>288</v>
      </c>
      <c r="N33" s="57" t="n">
        <v>604.44</v>
      </c>
      <c r="O33" s="57" t="n">
        <v>2.09875</v>
      </c>
      <c r="P33" s="57" t="n">
        <v>352</v>
      </c>
      <c r="Q33" s="57" t="n">
        <v>770.06</v>
      </c>
      <c r="R33" s="57" t="n">
        <v>2.18767045454545</v>
      </c>
      <c r="S33" s="57" t="n">
        <v>756</v>
      </c>
      <c r="T33" s="57" t="n">
        <v>759.78</v>
      </c>
      <c r="U33" s="57" t="n">
        <v>1.005</v>
      </c>
      <c r="V33" s="57" t="n">
        <v>252</v>
      </c>
      <c r="W33" s="57" t="n">
        <v>731.34</v>
      </c>
      <c r="X33" s="57" t="n">
        <v>2.90214285714286</v>
      </c>
      <c r="Y33" s="57" t="n">
        <v>36</v>
      </c>
      <c r="Z33" s="57" t="n">
        <v>117</v>
      </c>
      <c r="AA33" s="57" t="n">
        <v>3.25</v>
      </c>
      <c r="AB33" s="57" t="n">
        <v>162</v>
      </c>
      <c r="AC33" s="57" t="n">
        <v>819.9</v>
      </c>
      <c r="AD33" s="57" t="n">
        <v>5.06111111111111</v>
      </c>
      <c r="AE33" s="57" t="n">
        <v>108</v>
      </c>
      <c r="AF33" s="57" t="n">
        <v>359.1</v>
      </c>
      <c r="AG33" s="57" t="n">
        <v>3.325</v>
      </c>
      <c r="AH33" s="57" t="n">
        <v>54</v>
      </c>
      <c r="AI33" s="57" t="n">
        <v>59.22</v>
      </c>
      <c r="AJ33" s="57" t="n">
        <v>1.09666666666667</v>
      </c>
      <c r="AK33" s="57" t="n">
        <v>36</v>
      </c>
      <c r="AL33" s="57" t="n">
        <v>39.96</v>
      </c>
      <c r="AM33" s="57" t="n">
        <v>1.11</v>
      </c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270</v>
      </c>
      <c r="E34" s="57" t="n">
        <v>428.94</v>
      </c>
      <c r="F34" s="57" t="n">
        <v>1.58866666666667</v>
      </c>
      <c r="G34" s="57"/>
      <c r="H34" s="57"/>
      <c r="I34" s="57"/>
      <c r="J34" s="57"/>
      <c r="K34" s="57"/>
      <c r="L34" s="57"/>
      <c r="M34" s="57" t="n">
        <v>36</v>
      </c>
      <c r="N34" s="57" t="n">
        <v>109.98</v>
      </c>
      <c r="O34" s="57" t="n">
        <v>3.055</v>
      </c>
      <c r="P34" s="57"/>
      <c r="Q34" s="57"/>
      <c r="R34" s="57"/>
      <c r="S34" s="57" t="n">
        <v>306</v>
      </c>
      <c r="T34" s="57" t="n">
        <v>602.64</v>
      </c>
      <c r="U34" s="57" t="n">
        <v>1.96941176470588</v>
      </c>
      <c r="V34" s="57" t="n">
        <v>396</v>
      </c>
      <c r="W34" s="57" t="n">
        <v>393.48</v>
      </c>
      <c r="X34" s="57" t="n">
        <v>0.993636363636364</v>
      </c>
      <c r="Y34" s="57" t="n">
        <v>468</v>
      </c>
      <c r="Z34" s="57" t="n">
        <v>701.1</v>
      </c>
      <c r="AA34" s="57" t="n">
        <v>1.49807692307692</v>
      </c>
      <c r="AB34" s="57" t="n">
        <v>180</v>
      </c>
      <c r="AC34" s="57" t="n">
        <v>259.38</v>
      </c>
      <c r="AD34" s="57" t="n">
        <v>1.441</v>
      </c>
      <c r="AE34" s="57" t="n">
        <v>54</v>
      </c>
      <c r="AF34" s="57" t="n">
        <v>52.02</v>
      </c>
      <c r="AG34" s="57" t="n">
        <v>0.963333333333333</v>
      </c>
      <c r="AH34" s="57" t="n">
        <v>180</v>
      </c>
      <c r="AI34" s="57" t="n">
        <v>196.38</v>
      </c>
      <c r="AJ34" s="57" t="n">
        <v>1.091</v>
      </c>
      <c r="AK34" s="57" t="n">
        <v>162</v>
      </c>
      <c r="AL34" s="57" t="n">
        <v>90</v>
      </c>
      <c r="AM34" s="57" t="n">
        <v>0.555555555555556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 t="n">
        <v>990</v>
      </c>
      <c r="W35" s="57" t="n">
        <v>430.8</v>
      </c>
      <c r="X35" s="57" t="n">
        <v>0.435151515151515</v>
      </c>
      <c r="Y35" s="57" t="n">
        <v>1204</v>
      </c>
      <c r="Z35" s="57" t="n">
        <v>722.2</v>
      </c>
      <c r="AA35" s="57" t="n">
        <v>0.599833887043189</v>
      </c>
      <c r="AB35" s="57"/>
      <c r="AC35" s="57"/>
      <c r="AD35" s="57"/>
      <c r="AE35" s="57" t="n">
        <v>540</v>
      </c>
      <c r="AF35" s="57" t="n">
        <v>1073</v>
      </c>
      <c r="AG35" s="57" t="n">
        <v>1.98703703703704</v>
      </c>
      <c r="AH35" s="57" t="n">
        <v>880</v>
      </c>
      <c r="AI35" s="57" t="n">
        <v>898</v>
      </c>
      <c r="AJ35" s="57" t="n">
        <v>1.02045454545455</v>
      </c>
      <c r="AK35" s="57" t="n">
        <v>120</v>
      </c>
      <c r="AL35" s="57" t="n">
        <v>288</v>
      </c>
      <c r="AM35" s="57" t="n">
        <v>2.4</v>
      </c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39842</v>
      </c>
      <c r="E36" s="57" t="n">
        <v>30278.94</v>
      </c>
      <c r="F36" s="57" t="n">
        <v>0.759975402841223</v>
      </c>
      <c r="G36" s="57" t="n">
        <v>40920</v>
      </c>
      <c r="H36" s="57" t="n">
        <v>37383.66</v>
      </c>
      <c r="I36" s="57" t="n">
        <v>0.913579178885631</v>
      </c>
      <c r="J36" s="57" t="n">
        <v>19748</v>
      </c>
      <c r="K36" s="57" t="n">
        <v>23240.14</v>
      </c>
      <c r="L36" s="57" t="n">
        <v>1.17683512254406</v>
      </c>
      <c r="M36" s="57" t="n">
        <v>32683</v>
      </c>
      <c r="N36" s="57" t="n">
        <v>32502.24</v>
      </c>
      <c r="O36" s="57" t="n">
        <v>0.994469295964263</v>
      </c>
      <c r="P36" s="57" t="n">
        <v>35622.5</v>
      </c>
      <c r="Q36" s="57" t="n">
        <v>29890.04</v>
      </c>
      <c r="R36" s="57" t="n">
        <v>0.839077549301705</v>
      </c>
      <c r="S36" s="57" t="n">
        <v>19710</v>
      </c>
      <c r="T36" s="57" t="n">
        <v>20538</v>
      </c>
      <c r="U36" s="57" t="n">
        <v>1.04200913242009</v>
      </c>
      <c r="V36" s="57" t="n">
        <v>18648</v>
      </c>
      <c r="W36" s="57" t="n">
        <v>25287.64</v>
      </c>
      <c r="X36" s="57" t="n">
        <v>1.35605105105105</v>
      </c>
      <c r="Y36" s="57" t="n">
        <v>14665</v>
      </c>
      <c r="Z36" s="57" t="n">
        <v>17233.64</v>
      </c>
      <c r="AA36" s="57" t="n">
        <v>1.17515444936925</v>
      </c>
      <c r="AB36" s="57" t="n">
        <v>9986</v>
      </c>
      <c r="AC36" s="57" t="n">
        <v>12227.53</v>
      </c>
      <c r="AD36" s="57" t="n">
        <v>1.22446725415582</v>
      </c>
      <c r="AE36" s="57" t="n">
        <v>27250</v>
      </c>
      <c r="AF36" s="57" t="n">
        <v>16832.64</v>
      </c>
      <c r="AG36" s="57" t="n">
        <v>0.617711559633028</v>
      </c>
      <c r="AH36" s="57" t="n">
        <v>55440</v>
      </c>
      <c r="AI36" s="57" t="n">
        <v>31203.18</v>
      </c>
      <c r="AJ36" s="57" t="n">
        <v>0.562827922077922</v>
      </c>
      <c r="AK36" s="57" t="n">
        <v>34776</v>
      </c>
      <c r="AL36" s="57" t="n">
        <v>24758.64</v>
      </c>
      <c r="AM36" s="57" t="n">
        <v>0.711946169772257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12337</v>
      </c>
      <c r="E37" s="57" t="n">
        <v>58298.9</v>
      </c>
      <c r="F37" s="57" t="n">
        <v>4.72553294966361</v>
      </c>
      <c r="G37" s="57" t="n">
        <v>9548</v>
      </c>
      <c r="H37" s="57" t="n">
        <v>51724.53</v>
      </c>
      <c r="I37" s="57" t="n">
        <v>5.41731566820276</v>
      </c>
      <c r="J37" s="57" t="n">
        <v>6193</v>
      </c>
      <c r="K37" s="57" t="n">
        <v>39127.27</v>
      </c>
      <c r="L37" s="57" t="n">
        <v>6.31798320684644</v>
      </c>
      <c r="M37" s="57" t="n">
        <v>3495</v>
      </c>
      <c r="N37" s="57" t="n">
        <v>21921.75</v>
      </c>
      <c r="O37" s="57" t="n">
        <v>6.27231759656652</v>
      </c>
      <c r="P37" s="57" t="n">
        <v>5115</v>
      </c>
      <c r="Q37" s="57" t="n">
        <v>31048.35</v>
      </c>
      <c r="R37" s="57" t="n">
        <v>6.07005865102639</v>
      </c>
      <c r="S37" s="57" t="n">
        <v>7305</v>
      </c>
      <c r="T37" s="57" t="n">
        <v>41846.25</v>
      </c>
      <c r="U37" s="57" t="n">
        <v>5.72843942505133</v>
      </c>
      <c r="V37" s="57" t="n">
        <v>7665</v>
      </c>
      <c r="W37" s="57" t="n">
        <v>44256.75</v>
      </c>
      <c r="X37" s="57" t="n">
        <v>5.7738747553816</v>
      </c>
      <c r="Y37" s="57" t="n">
        <v>9417</v>
      </c>
      <c r="Z37" s="57" t="n">
        <v>55001.25</v>
      </c>
      <c r="AA37" s="57" t="n">
        <v>5.84063395985983</v>
      </c>
      <c r="AB37" s="57" t="n">
        <v>10080</v>
      </c>
      <c r="AC37" s="57" t="n">
        <v>49107.15</v>
      </c>
      <c r="AD37" s="57" t="n">
        <v>4.87174107142857</v>
      </c>
      <c r="AE37" s="57" t="n">
        <v>8086</v>
      </c>
      <c r="AF37" s="57" t="n">
        <v>33662.35</v>
      </c>
      <c r="AG37" s="57" t="n">
        <v>4.16304105861984</v>
      </c>
      <c r="AH37" s="57" t="n">
        <v>10300</v>
      </c>
      <c r="AI37" s="57" t="n">
        <v>46565.35</v>
      </c>
      <c r="AJ37" s="57" t="n">
        <v>4.52090776699029</v>
      </c>
      <c r="AK37" s="57" t="n">
        <v>12195</v>
      </c>
      <c r="AL37" s="57" t="n">
        <v>56700.3</v>
      </c>
      <c r="AM37" s="57" t="n">
        <v>4.64947109471095</v>
      </c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95</v>
      </c>
      <c r="E38" s="57" t="n">
        <v>134.1</v>
      </c>
      <c r="F38" s="57" t="n">
        <v>0.687692307692308</v>
      </c>
      <c r="G38" s="57"/>
      <c r="H38" s="57"/>
      <c r="I38" s="57"/>
      <c r="J38" s="57" t="n">
        <v>180</v>
      </c>
      <c r="K38" s="57" t="n">
        <v>151.05</v>
      </c>
      <c r="L38" s="57" t="n">
        <v>0.839166666666667</v>
      </c>
      <c r="M38" s="57" t="n">
        <v>150</v>
      </c>
      <c r="N38" s="57" t="n">
        <v>110.1</v>
      </c>
      <c r="O38" s="57" t="n">
        <v>0.734</v>
      </c>
      <c r="P38" s="57"/>
      <c r="Q38" s="57"/>
      <c r="R38" s="57"/>
      <c r="S38" s="57" t="n">
        <v>225</v>
      </c>
      <c r="T38" s="57" t="n">
        <v>94.8</v>
      </c>
      <c r="U38" s="57" t="n">
        <v>0.421333333333333</v>
      </c>
      <c r="V38" s="57" t="n">
        <v>345</v>
      </c>
      <c r="W38" s="57" t="n">
        <v>294.6</v>
      </c>
      <c r="X38" s="57" t="n">
        <v>0.853913043478261</v>
      </c>
      <c r="Y38" s="57" t="n">
        <v>120</v>
      </c>
      <c r="Z38" s="57" t="n">
        <v>78.15</v>
      </c>
      <c r="AA38" s="57" t="n">
        <v>0.65125</v>
      </c>
      <c r="AB38" s="57" t="n">
        <v>30</v>
      </c>
      <c r="AC38" s="57" t="n">
        <v>12</v>
      </c>
      <c r="AD38" s="57" t="n">
        <v>0.4</v>
      </c>
      <c r="AE38" s="57" t="n">
        <v>750</v>
      </c>
      <c r="AF38" s="57" t="n">
        <v>289.05</v>
      </c>
      <c r="AG38" s="57" t="n">
        <v>0.3854</v>
      </c>
      <c r="AH38" s="57" t="n">
        <v>540</v>
      </c>
      <c r="AI38" s="57" t="n">
        <v>264.9</v>
      </c>
      <c r="AJ38" s="57" t="n">
        <v>0.490555555555556</v>
      </c>
      <c r="AK38" s="57" t="n">
        <v>75</v>
      </c>
      <c r="AL38" s="57" t="n">
        <v>28.2</v>
      </c>
      <c r="AM38" s="57" t="n">
        <v>0.376</v>
      </c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 t="n">
        <v>40</v>
      </c>
      <c r="W39" s="57" t="n">
        <v>13</v>
      </c>
      <c r="X39" s="57" t="n">
        <v>0.325</v>
      </c>
      <c r="Y39" s="57" t="n">
        <v>80</v>
      </c>
      <c r="Z39" s="57" t="n">
        <v>220</v>
      </c>
      <c r="AA39" s="57" t="n">
        <v>2.75</v>
      </c>
      <c r="AB39" s="57"/>
      <c r="AC39" s="57"/>
      <c r="AD39" s="57"/>
      <c r="AE39" s="57"/>
      <c r="AF39" s="57"/>
      <c r="AG39" s="57"/>
      <c r="AH39" s="57" t="n">
        <v>40</v>
      </c>
      <c r="AI39" s="57" t="n">
        <v>56</v>
      </c>
      <c r="AJ39" s="57" t="n">
        <v>1.4</v>
      </c>
      <c r="AK39" s="57"/>
      <c r="AL39" s="57"/>
      <c r="AM39" s="57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330</v>
      </c>
      <c r="E40" s="57" t="n">
        <v>1015.7</v>
      </c>
      <c r="F40" s="57" t="n">
        <v>3.07787878787879</v>
      </c>
      <c r="G40" s="57" t="n">
        <v>240</v>
      </c>
      <c r="H40" s="57" t="n">
        <v>697.55</v>
      </c>
      <c r="I40" s="57" t="n">
        <v>2.90645833333333</v>
      </c>
      <c r="J40" s="57" t="n">
        <v>470</v>
      </c>
      <c r="K40" s="57" t="n">
        <v>586.05</v>
      </c>
      <c r="L40" s="57" t="n">
        <v>1.24691489361702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 t="n">
        <v>195</v>
      </c>
      <c r="Z40" s="57" t="n">
        <v>381.15</v>
      </c>
      <c r="AA40" s="57" t="n">
        <v>1.95461538461538</v>
      </c>
      <c r="AB40" s="57" t="n">
        <v>75</v>
      </c>
      <c r="AC40" s="57" t="n">
        <v>135.15</v>
      </c>
      <c r="AD40" s="57" t="n">
        <v>1.802</v>
      </c>
      <c r="AE40" s="57" t="n">
        <v>125</v>
      </c>
      <c r="AF40" s="57" t="n">
        <v>320.95</v>
      </c>
      <c r="AG40" s="57" t="n">
        <v>2.5676</v>
      </c>
      <c r="AH40" s="57" t="n">
        <v>10</v>
      </c>
      <c r="AI40" s="57" t="n">
        <v>102</v>
      </c>
      <c r="AJ40" s="57" t="n">
        <v>10.2</v>
      </c>
      <c r="AK40" s="57" t="n">
        <v>130</v>
      </c>
      <c r="AL40" s="57" t="n">
        <v>704.1</v>
      </c>
      <c r="AM40" s="57" t="n">
        <v>5.41615384615385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680</v>
      </c>
      <c r="E41" s="57" t="n">
        <v>4161.4</v>
      </c>
      <c r="F41" s="57" t="n">
        <v>6.11970588235294</v>
      </c>
      <c r="G41" s="57" t="n">
        <v>1880</v>
      </c>
      <c r="H41" s="57" t="n">
        <v>6640.2</v>
      </c>
      <c r="I41" s="57" t="n">
        <v>3.53202127659574</v>
      </c>
      <c r="J41" s="57" t="n">
        <v>180</v>
      </c>
      <c r="K41" s="57" t="n">
        <v>764</v>
      </c>
      <c r="L41" s="57" t="n">
        <v>4.24444444444444</v>
      </c>
      <c r="M41" s="57" t="n">
        <v>1540</v>
      </c>
      <c r="N41" s="57" t="n">
        <v>5517</v>
      </c>
      <c r="O41" s="57" t="n">
        <v>3.58246753246753</v>
      </c>
      <c r="P41" s="57" t="n">
        <v>520</v>
      </c>
      <c r="Q41" s="57" t="n">
        <v>2355</v>
      </c>
      <c r="R41" s="57" t="n">
        <v>4.52884615384615</v>
      </c>
      <c r="S41" s="57" t="n">
        <v>496</v>
      </c>
      <c r="T41" s="57" t="n">
        <v>1741.8</v>
      </c>
      <c r="U41" s="57" t="n">
        <v>3.5116935483871</v>
      </c>
      <c r="V41" s="57" t="n">
        <v>1080</v>
      </c>
      <c r="W41" s="57" t="n">
        <v>6334.2</v>
      </c>
      <c r="X41" s="57" t="n">
        <v>5.865</v>
      </c>
      <c r="Y41" s="57" t="n">
        <v>900</v>
      </c>
      <c r="Z41" s="57" t="n">
        <v>4330</v>
      </c>
      <c r="AA41" s="57" t="n">
        <v>4.81111111111111</v>
      </c>
      <c r="AB41" s="57" t="n">
        <v>3180</v>
      </c>
      <c r="AC41" s="57" t="n">
        <v>15304.8</v>
      </c>
      <c r="AD41" s="57" t="n">
        <v>4.81283018867925</v>
      </c>
      <c r="AE41" s="57" t="n">
        <v>8235</v>
      </c>
      <c r="AF41" s="57" t="n">
        <v>31207.5</v>
      </c>
      <c r="AG41" s="57" t="n">
        <v>3.7896174863388</v>
      </c>
      <c r="AH41" s="57" t="n">
        <v>5740</v>
      </c>
      <c r="AI41" s="57" t="n">
        <v>13805</v>
      </c>
      <c r="AJ41" s="57" t="n">
        <v>2.40505226480836</v>
      </c>
      <c r="AK41" s="57" t="n">
        <v>2020</v>
      </c>
      <c r="AL41" s="57" t="n">
        <v>6048</v>
      </c>
      <c r="AM41" s="57" t="n">
        <v>2.99405940594059</v>
      </c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 t="n">
        <v>15</v>
      </c>
      <c r="T42" s="57" t="n">
        <v>76.95</v>
      </c>
      <c r="U42" s="57" t="n">
        <v>5.13</v>
      </c>
      <c r="V42" s="57" t="n">
        <v>120</v>
      </c>
      <c r="W42" s="57" t="n">
        <v>316.2</v>
      </c>
      <c r="X42" s="57" t="n">
        <v>2.635</v>
      </c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18458</v>
      </c>
      <c r="E43" s="57" t="n">
        <v>53860.56</v>
      </c>
      <c r="F43" s="57" t="n">
        <v>2.91800628453787</v>
      </c>
      <c r="G43" s="57" t="n">
        <v>20974</v>
      </c>
      <c r="H43" s="57" t="n">
        <v>70621.96</v>
      </c>
      <c r="I43" s="57" t="n">
        <v>3.36711929055021</v>
      </c>
      <c r="J43" s="57" t="n">
        <v>18080</v>
      </c>
      <c r="K43" s="57" t="n">
        <v>65054.2</v>
      </c>
      <c r="L43" s="57" t="n">
        <v>3.59813053097345</v>
      </c>
      <c r="M43" s="57" t="n">
        <v>21420</v>
      </c>
      <c r="N43" s="57" t="n">
        <v>69740</v>
      </c>
      <c r="O43" s="57" t="n">
        <v>3.25583566760037</v>
      </c>
      <c r="P43" s="57" t="n">
        <v>32710</v>
      </c>
      <c r="Q43" s="57" t="n">
        <v>95831.2</v>
      </c>
      <c r="R43" s="57" t="n">
        <v>2.92972179761541</v>
      </c>
      <c r="S43" s="57" t="n">
        <v>37185</v>
      </c>
      <c r="T43" s="57" t="n">
        <v>101966.6</v>
      </c>
      <c r="U43" s="57" t="n">
        <v>2.74214333736722</v>
      </c>
      <c r="V43" s="57" t="n">
        <v>35440</v>
      </c>
      <c r="W43" s="57" t="n">
        <v>104064.8</v>
      </c>
      <c r="X43" s="57" t="n">
        <v>2.93636568848758</v>
      </c>
      <c r="Y43" s="57" t="n">
        <v>23293</v>
      </c>
      <c r="Z43" s="57" t="n">
        <v>81560.1</v>
      </c>
      <c r="AA43" s="57" t="n">
        <v>3.50148542480574</v>
      </c>
      <c r="AB43" s="57" t="n">
        <v>17820</v>
      </c>
      <c r="AC43" s="57" t="n">
        <v>51104.4</v>
      </c>
      <c r="AD43" s="57" t="n">
        <v>2.86781144781145</v>
      </c>
      <c r="AE43" s="57" t="n">
        <v>13460</v>
      </c>
      <c r="AF43" s="57" t="n">
        <v>35344.4</v>
      </c>
      <c r="AG43" s="57" t="n">
        <v>2.62588410104012</v>
      </c>
      <c r="AH43" s="57" t="n">
        <v>9180</v>
      </c>
      <c r="AI43" s="57" t="n">
        <v>22994</v>
      </c>
      <c r="AJ43" s="57" t="n">
        <v>2.50479302832244</v>
      </c>
      <c r="AK43" s="57" t="n">
        <v>12340</v>
      </c>
      <c r="AL43" s="57" t="n">
        <v>38061.4</v>
      </c>
      <c r="AM43" s="57" t="n">
        <v>3.08439222042139</v>
      </c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/>
      <c r="E44" s="57"/>
      <c r="F44" s="57"/>
      <c r="G44" s="57"/>
      <c r="H44" s="57"/>
      <c r="I44" s="57"/>
      <c r="J44" s="57"/>
      <c r="K44" s="57"/>
      <c r="L44" s="57"/>
      <c r="M44" s="57" t="n">
        <v>30</v>
      </c>
      <c r="N44" s="57" t="n">
        <v>207.9</v>
      </c>
      <c r="O44" s="57" t="n">
        <v>6.93</v>
      </c>
      <c r="P44" s="57" t="n">
        <v>15</v>
      </c>
      <c r="Q44" s="57" t="n">
        <v>36</v>
      </c>
      <c r="R44" s="57" t="n">
        <v>2.4</v>
      </c>
      <c r="S44" s="57" t="n">
        <v>100</v>
      </c>
      <c r="T44" s="57" t="n">
        <v>260</v>
      </c>
      <c r="U44" s="57" t="n">
        <v>2.6</v>
      </c>
      <c r="V44" s="57" t="n">
        <v>30</v>
      </c>
      <c r="W44" s="57" t="n">
        <v>111</v>
      </c>
      <c r="X44" s="57" t="n">
        <v>3.7</v>
      </c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 t="n">
        <v>15</v>
      </c>
      <c r="AL44" s="57" t="n">
        <v>85.05</v>
      </c>
      <c r="AM44" s="57" t="n">
        <v>5.67</v>
      </c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 t="n">
        <v>2475</v>
      </c>
      <c r="E45" s="57" t="n">
        <v>3656.05</v>
      </c>
      <c r="F45" s="57" t="n">
        <v>1.47719191919192</v>
      </c>
      <c r="G45" s="57" t="n">
        <v>3618</v>
      </c>
      <c r="H45" s="57" t="n">
        <v>5664.45</v>
      </c>
      <c r="I45" s="57" t="n">
        <v>1.56563018242123</v>
      </c>
      <c r="J45" s="57" t="n">
        <v>750</v>
      </c>
      <c r="K45" s="57" t="n">
        <v>1144.05</v>
      </c>
      <c r="L45" s="57" t="n">
        <v>1.5254</v>
      </c>
      <c r="M45" s="57" t="n">
        <v>600</v>
      </c>
      <c r="N45" s="57" t="n">
        <v>867.75</v>
      </c>
      <c r="O45" s="57" t="n">
        <v>1.44625</v>
      </c>
      <c r="P45" s="57" t="n">
        <v>135</v>
      </c>
      <c r="Q45" s="57" t="n">
        <v>177.6</v>
      </c>
      <c r="R45" s="57" t="n">
        <v>1.31555555555556</v>
      </c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 t="n">
        <v>105</v>
      </c>
      <c r="E46" s="57" t="n">
        <v>142.5</v>
      </c>
      <c r="F46" s="57" t="n">
        <v>1.35714285714286</v>
      </c>
      <c r="G46" s="57" t="n">
        <v>75</v>
      </c>
      <c r="H46" s="57" t="n">
        <v>78</v>
      </c>
      <c r="I46" s="57" t="n">
        <v>1.04</v>
      </c>
      <c r="J46" s="57" t="n">
        <v>75</v>
      </c>
      <c r="K46" s="57" t="n">
        <v>121.05</v>
      </c>
      <c r="L46" s="57" t="n">
        <v>1.614</v>
      </c>
      <c r="M46" s="57" t="n">
        <v>210</v>
      </c>
      <c r="N46" s="57" t="n">
        <v>268.05</v>
      </c>
      <c r="O46" s="57" t="n">
        <v>1.27642857142857</v>
      </c>
      <c r="P46" s="57" t="n">
        <v>210</v>
      </c>
      <c r="Q46" s="57" t="n">
        <v>348.15</v>
      </c>
      <c r="R46" s="57" t="n">
        <v>1.65785714285714</v>
      </c>
      <c r="S46" s="57" t="n">
        <v>150</v>
      </c>
      <c r="T46" s="57" t="n">
        <v>229.05</v>
      </c>
      <c r="U46" s="57" t="n">
        <v>1.527</v>
      </c>
      <c r="V46" s="57" t="n">
        <v>270</v>
      </c>
      <c r="W46" s="57" t="n">
        <v>399.75</v>
      </c>
      <c r="X46" s="57" t="n">
        <v>1.48055555555556</v>
      </c>
      <c r="Y46" s="57" t="n">
        <v>30</v>
      </c>
      <c r="Z46" s="57" t="n">
        <v>61.95</v>
      </c>
      <c r="AA46" s="57" t="n">
        <v>2.065</v>
      </c>
      <c r="AB46" s="57" t="n">
        <v>60</v>
      </c>
      <c r="AC46" s="57" t="n">
        <v>115.05</v>
      </c>
      <c r="AD46" s="57" t="n">
        <v>1.9175</v>
      </c>
      <c r="AE46" s="57" t="n">
        <v>60</v>
      </c>
      <c r="AF46" s="57" t="n">
        <v>117.9</v>
      </c>
      <c r="AG46" s="57" t="n">
        <v>1.965</v>
      </c>
      <c r="AH46" s="57"/>
      <c r="AI46" s="57"/>
      <c r="AJ46" s="57"/>
      <c r="AK46" s="57"/>
      <c r="AL46" s="57"/>
      <c r="AM46" s="57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 t="n">
        <v>200</v>
      </c>
      <c r="AC47" s="57" t="n">
        <v>479</v>
      </c>
      <c r="AD47" s="57" t="n">
        <v>2.395</v>
      </c>
      <c r="AE47" s="57" t="n">
        <v>60</v>
      </c>
      <c r="AF47" s="57" t="n">
        <v>62</v>
      </c>
      <c r="AG47" s="57" t="n">
        <v>1.03333333333333</v>
      </c>
      <c r="AH47" s="57"/>
      <c r="AI47" s="57"/>
      <c r="AJ47" s="57"/>
      <c r="AK47" s="57"/>
      <c r="AL47" s="57"/>
      <c r="AM47" s="57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/>
      <c r="E48" s="57"/>
      <c r="F48" s="57"/>
      <c r="G48" s="57"/>
      <c r="H48" s="57"/>
      <c r="I48" s="57"/>
      <c r="J48" s="57" t="n">
        <v>20</v>
      </c>
      <c r="K48" s="57" t="n">
        <v>24</v>
      </c>
      <c r="L48" s="57" t="n">
        <v>1.2</v>
      </c>
      <c r="M48" s="57" t="n">
        <v>20</v>
      </c>
      <c r="N48" s="57" t="n">
        <v>18</v>
      </c>
      <c r="O48" s="57" t="n">
        <v>0.9</v>
      </c>
      <c r="P48" s="57"/>
      <c r="Q48" s="57"/>
      <c r="R48" s="57"/>
      <c r="S48" s="57" t="n">
        <v>180</v>
      </c>
      <c r="T48" s="57" t="n">
        <v>161.6</v>
      </c>
      <c r="U48" s="57" t="n">
        <v>0.897777777777778</v>
      </c>
      <c r="V48" s="57"/>
      <c r="W48" s="57"/>
      <c r="X48" s="57"/>
      <c r="Y48" s="57"/>
      <c r="Z48" s="57"/>
      <c r="AA48" s="57"/>
      <c r="AB48" s="57" t="n">
        <v>2800</v>
      </c>
      <c r="AC48" s="57" t="n">
        <v>441</v>
      </c>
      <c r="AD48" s="57" t="n">
        <v>0.1575</v>
      </c>
      <c r="AE48" s="57"/>
      <c r="AF48" s="57"/>
      <c r="AG48" s="57"/>
      <c r="AH48" s="57"/>
      <c r="AI48" s="57"/>
      <c r="AJ48" s="57"/>
      <c r="AK48" s="57" t="n">
        <v>20</v>
      </c>
      <c r="AL48" s="57" t="n">
        <v>16</v>
      </c>
      <c r="AM48" s="57" t="n">
        <v>0.8</v>
      </c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22284.36</v>
      </c>
      <c r="E49" s="57" t="n">
        <v>16941.35</v>
      </c>
      <c r="F49" s="57" t="n">
        <v>0.760234980946278</v>
      </c>
      <c r="G49" s="57" t="n">
        <v>24213</v>
      </c>
      <c r="H49" s="57" t="n">
        <v>28264.4</v>
      </c>
      <c r="I49" s="57" t="n">
        <v>1.16732333870235</v>
      </c>
      <c r="J49" s="57" t="n">
        <v>21393</v>
      </c>
      <c r="K49" s="57" t="n">
        <v>35738.18</v>
      </c>
      <c r="L49" s="57" t="n">
        <v>1.67055485439162</v>
      </c>
      <c r="M49" s="57" t="n">
        <v>31032.7</v>
      </c>
      <c r="N49" s="57" t="n">
        <v>51773.333</v>
      </c>
      <c r="O49" s="57" t="n">
        <v>1.66834767841664</v>
      </c>
      <c r="P49" s="57" t="n">
        <v>30741</v>
      </c>
      <c r="Q49" s="57" t="n">
        <v>44879.12</v>
      </c>
      <c r="R49" s="57" t="n">
        <v>1.45991086822159</v>
      </c>
      <c r="S49" s="57" t="n">
        <v>28095</v>
      </c>
      <c r="T49" s="57" t="n">
        <v>41717.59</v>
      </c>
      <c r="U49" s="57" t="n">
        <v>1.4848759565759</v>
      </c>
      <c r="V49" s="57" t="n">
        <v>28111</v>
      </c>
      <c r="W49" s="57" t="n">
        <v>40213.23</v>
      </c>
      <c r="X49" s="57" t="n">
        <v>1.43051581231546</v>
      </c>
      <c r="Y49" s="57" t="n">
        <v>20938</v>
      </c>
      <c r="Z49" s="57" t="n">
        <v>34302.86</v>
      </c>
      <c r="AA49" s="57" t="n">
        <v>1.6383064285032</v>
      </c>
      <c r="AB49" s="57" t="n">
        <v>24553</v>
      </c>
      <c r="AC49" s="57" t="n">
        <v>51228.76</v>
      </c>
      <c r="AD49" s="57" t="n">
        <v>2.08645623752698</v>
      </c>
      <c r="AE49" s="57" t="n">
        <v>22482</v>
      </c>
      <c r="AF49" s="57" t="n">
        <v>28773.93</v>
      </c>
      <c r="AG49" s="57" t="n">
        <v>1.27986522551374</v>
      </c>
      <c r="AH49" s="57" t="n">
        <v>23300</v>
      </c>
      <c r="AI49" s="57" t="n">
        <v>17249.2</v>
      </c>
      <c r="AJ49" s="57" t="n">
        <v>0.740309012875537</v>
      </c>
      <c r="AK49" s="57" t="n">
        <v>14048</v>
      </c>
      <c r="AL49" s="57" t="n">
        <v>10868</v>
      </c>
      <c r="AM49" s="57" t="n">
        <v>0.773633257403189</v>
      </c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30</v>
      </c>
      <c r="E50" s="57" t="n">
        <v>39</v>
      </c>
      <c r="F50" s="57" t="n">
        <v>1.3</v>
      </c>
      <c r="G50" s="57" t="n">
        <v>60</v>
      </c>
      <c r="H50" s="57" t="n">
        <v>489.6</v>
      </c>
      <c r="I50" s="57" t="n">
        <v>8.16</v>
      </c>
      <c r="J50" s="57"/>
      <c r="K50" s="57"/>
      <c r="L50" s="57"/>
      <c r="M50" s="57" t="n">
        <v>2298</v>
      </c>
      <c r="N50" s="57" t="n">
        <v>20199.42</v>
      </c>
      <c r="O50" s="57" t="n">
        <v>8.79</v>
      </c>
      <c r="P50" s="57"/>
      <c r="Q50" s="57"/>
      <c r="R50" s="57"/>
      <c r="S50" s="57"/>
      <c r="T50" s="57"/>
      <c r="U50" s="57"/>
      <c r="V50" s="57" t="n">
        <v>465</v>
      </c>
      <c r="W50" s="57" t="n">
        <v>1078.8</v>
      </c>
      <c r="X50" s="57" t="n">
        <v>2.32</v>
      </c>
      <c r="Y50" s="57" t="n">
        <v>525</v>
      </c>
      <c r="Z50" s="57" t="n">
        <v>4266.3</v>
      </c>
      <c r="AA50" s="57" t="n">
        <v>8.12628571428571</v>
      </c>
      <c r="AB50" s="57"/>
      <c r="AC50" s="57"/>
      <c r="AD50" s="57"/>
      <c r="AE50" s="57" t="n">
        <v>2840</v>
      </c>
      <c r="AF50" s="57" t="n">
        <v>14597.6</v>
      </c>
      <c r="AG50" s="57" t="n">
        <v>5.14</v>
      </c>
      <c r="AH50" s="57" t="n">
        <v>794</v>
      </c>
      <c r="AI50" s="57" t="n">
        <v>4232.02</v>
      </c>
      <c r="AJ50" s="57" t="n">
        <v>5.33</v>
      </c>
      <c r="AK50" s="57" t="n">
        <v>2656</v>
      </c>
      <c r="AL50" s="57" t="n">
        <v>14726.71</v>
      </c>
      <c r="AM50" s="57" t="n">
        <v>5.54469503012048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30</v>
      </c>
      <c r="E51" s="57" t="n">
        <v>21</v>
      </c>
      <c r="F51" s="57" t="n">
        <v>0.7</v>
      </c>
      <c r="G51" s="57" t="n">
        <v>15</v>
      </c>
      <c r="H51" s="57" t="n">
        <v>12</v>
      </c>
      <c r="I51" s="57" t="n">
        <v>0.8</v>
      </c>
      <c r="J51" s="57"/>
      <c r="K51" s="57"/>
      <c r="L51" s="57"/>
      <c r="M51" s="57" t="n">
        <v>495</v>
      </c>
      <c r="N51" s="57" t="n">
        <v>822.9</v>
      </c>
      <c r="O51" s="57" t="n">
        <v>1.66242424242424</v>
      </c>
      <c r="P51" s="57"/>
      <c r="Q51" s="57"/>
      <c r="R51" s="57"/>
      <c r="S51" s="57"/>
      <c r="T51" s="57"/>
      <c r="U51" s="57"/>
      <c r="V51" s="57"/>
      <c r="W51" s="57"/>
      <c r="X51" s="57"/>
      <c r="Y51" s="57" t="n">
        <v>15</v>
      </c>
      <c r="Z51" s="57" t="n">
        <v>7.05</v>
      </c>
      <c r="AA51" s="57" t="n">
        <v>0.47</v>
      </c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320</v>
      </c>
      <c r="E52" s="57" t="n">
        <v>943.6</v>
      </c>
      <c r="F52" s="57" t="n">
        <v>2.94875</v>
      </c>
      <c r="G52" s="57" t="n">
        <v>300</v>
      </c>
      <c r="H52" s="57" t="n">
        <v>1895.4</v>
      </c>
      <c r="I52" s="57" t="n">
        <v>6.318</v>
      </c>
      <c r="J52" s="57" t="n">
        <v>420</v>
      </c>
      <c r="K52" s="57" t="n">
        <v>4380.6</v>
      </c>
      <c r="L52" s="57" t="n">
        <v>10.43</v>
      </c>
      <c r="M52" s="57" t="n">
        <v>480</v>
      </c>
      <c r="N52" s="57" t="n">
        <v>4305</v>
      </c>
      <c r="O52" s="57" t="n">
        <v>8.96875</v>
      </c>
      <c r="P52" s="57"/>
      <c r="Q52" s="57"/>
      <c r="R52" s="57"/>
      <c r="S52" s="57" t="n">
        <v>320</v>
      </c>
      <c r="T52" s="57" t="n">
        <v>115.2</v>
      </c>
      <c r="U52" s="57" t="n">
        <v>0.36</v>
      </c>
      <c r="V52" s="57" t="n">
        <v>220</v>
      </c>
      <c r="W52" s="57" t="n">
        <v>87.2</v>
      </c>
      <c r="X52" s="57" t="n">
        <v>0.396363636363636</v>
      </c>
      <c r="Y52" s="57" t="n">
        <v>140</v>
      </c>
      <c r="Z52" s="57" t="n">
        <v>24</v>
      </c>
      <c r="AA52" s="57" t="n">
        <v>0.171428571428571</v>
      </c>
      <c r="AB52" s="57" t="n">
        <v>3040</v>
      </c>
      <c r="AC52" s="57" t="n">
        <v>24050.6</v>
      </c>
      <c r="AD52" s="57" t="n">
        <v>7.91138157894737</v>
      </c>
      <c r="AE52" s="57" t="n">
        <v>1220</v>
      </c>
      <c r="AF52" s="57" t="n">
        <v>10922</v>
      </c>
      <c r="AG52" s="57" t="n">
        <v>8.95245901639344</v>
      </c>
      <c r="AH52" s="57" t="n">
        <v>1300</v>
      </c>
      <c r="AI52" s="57" t="n">
        <v>18965</v>
      </c>
      <c r="AJ52" s="57" t="n">
        <v>14.5884615384615</v>
      </c>
      <c r="AK52" s="57" t="n">
        <v>40</v>
      </c>
      <c r="AL52" s="57" t="n">
        <v>1035</v>
      </c>
      <c r="AM52" s="57" t="n">
        <v>25.875</v>
      </c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280</v>
      </c>
      <c r="E53" s="57" t="n">
        <v>4041.8</v>
      </c>
      <c r="F53" s="57" t="n">
        <v>14.435</v>
      </c>
      <c r="G53" s="57" t="n">
        <v>940</v>
      </c>
      <c r="H53" s="57" t="n">
        <v>9902.6</v>
      </c>
      <c r="I53" s="57" t="n">
        <v>10.5346808510638</v>
      </c>
      <c r="J53" s="57" t="n">
        <v>240</v>
      </c>
      <c r="K53" s="57" t="n">
        <v>3815</v>
      </c>
      <c r="L53" s="57" t="n">
        <v>15.8958333333333</v>
      </c>
      <c r="M53" s="57" t="n">
        <v>800</v>
      </c>
      <c r="N53" s="57" t="n">
        <v>6435.4</v>
      </c>
      <c r="O53" s="57" t="n">
        <v>8.04425</v>
      </c>
      <c r="P53" s="57" t="n">
        <v>640</v>
      </c>
      <c r="Q53" s="57" t="n">
        <v>4181.8</v>
      </c>
      <c r="R53" s="57" t="n">
        <v>6.5340625</v>
      </c>
      <c r="S53" s="57" t="n">
        <v>640</v>
      </c>
      <c r="T53" s="57" t="n">
        <v>4854.8</v>
      </c>
      <c r="U53" s="57" t="n">
        <v>7.585625</v>
      </c>
      <c r="V53" s="57" t="n">
        <v>1260</v>
      </c>
      <c r="W53" s="57" t="n">
        <v>10990.2</v>
      </c>
      <c r="X53" s="57" t="n">
        <v>8.72238095238095</v>
      </c>
      <c r="Y53" s="57" t="n">
        <v>1220</v>
      </c>
      <c r="Z53" s="57" t="n">
        <v>7477.8</v>
      </c>
      <c r="AA53" s="57" t="n">
        <v>6.12934426229508</v>
      </c>
      <c r="AB53" s="57" t="n">
        <v>1200</v>
      </c>
      <c r="AC53" s="57" t="n">
        <v>6621</v>
      </c>
      <c r="AD53" s="57" t="n">
        <v>5.5175</v>
      </c>
      <c r="AE53" s="57" t="n">
        <v>1940</v>
      </c>
      <c r="AF53" s="57" t="n">
        <v>12689</v>
      </c>
      <c r="AG53" s="57" t="n">
        <v>6.54072164948454</v>
      </c>
      <c r="AH53" s="57" t="n">
        <v>636</v>
      </c>
      <c r="AI53" s="57" t="n">
        <v>1958.16</v>
      </c>
      <c r="AJ53" s="57" t="n">
        <v>3.0788679245283</v>
      </c>
      <c r="AK53" s="57" t="n">
        <v>180</v>
      </c>
      <c r="AL53" s="57" t="n">
        <v>2320.2</v>
      </c>
      <c r="AM53" s="57" t="n">
        <v>12.89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800</v>
      </c>
      <c r="E54" s="57" t="n">
        <v>613.4</v>
      </c>
      <c r="F54" s="57" t="n">
        <v>0.76675</v>
      </c>
      <c r="G54" s="57" t="n">
        <v>760</v>
      </c>
      <c r="H54" s="57" t="n">
        <v>663</v>
      </c>
      <c r="I54" s="57" t="n">
        <v>0.872368421052632</v>
      </c>
      <c r="J54" s="57" t="n">
        <v>1340</v>
      </c>
      <c r="K54" s="57" t="n">
        <v>1065</v>
      </c>
      <c r="L54" s="57" t="n">
        <v>0.794776119402985</v>
      </c>
      <c r="M54" s="57" t="n">
        <v>1400</v>
      </c>
      <c r="N54" s="57" t="n">
        <v>1243</v>
      </c>
      <c r="O54" s="57" t="n">
        <v>0.887857142857143</v>
      </c>
      <c r="P54" s="57" t="n">
        <v>1660</v>
      </c>
      <c r="Q54" s="57" t="n">
        <v>1243.8</v>
      </c>
      <c r="R54" s="57" t="n">
        <v>0.749277108433735</v>
      </c>
      <c r="S54" s="57" t="n">
        <v>2680</v>
      </c>
      <c r="T54" s="57" t="n">
        <v>1798</v>
      </c>
      <c r="U54" s="57" t="n">
        <v>0.67089552238806</v>
      </c>
      <c r="V54" s="57" t="n">
        <v>2440</v>
      </c>
      <c r="W54" s="57" t="n">
        <v>1586</v>
      </c>
      <c r="X54" s="57" t="n">
        <v>0.65</v>
      </c>
      <c r="Y54" s="57" t="n">
        <v>1200</v>
      </c>
      <c r="Z54" s="57" t="n">
        <v>807</v>
      </c>
      <c r="AA54" s="57" t="n">
        <v>0.6725</v>
      </c>
      <c r="AB54" s="57" t="n">
        <v>1000</v>
      </c>
      <c r="AC54" s="57" t="n">
        <v>723.2</v>
      </c>
      <c r="AD54" s="57" t="n">
        <v>0.7232</v>
      </c>
      <c r="AE54" s="57" t="n">
        <v>480</v>
      </c>
      <c r="AF54" s="57" t="n">
        <v>377</v>
      </c>
      <c r="AG54" s="57" t="n">
        <v>0.785416666666667</v>
      </c>
      <c r="AH54" s="57" t="n">
        <v>560</v>
      </c>
      <c r="AI54" s="57" t="n">
        <v>629.2</v>
      </c>
      <c r="AJ54" s="57" t="n">
        <v>1.12357142857143</v>
      </c>
      <c r="AK54" s="57" t="n">
        <v>180</v>
      </c>
      <c r="AL54" s="57" t="n">
        <v>103.4</v>
      </c>
      <c r="AM54" s="57" t="n">
        <v>0.574444444444444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6808</v>
      </c>
      <c r="E55" s="57" t="n">
        <v>14827.6</v>
      </c>
      <c r="F55" s="57" t="n">
        <v>2.17796709753232</v>
      </c>
      <c r="G55" s="57" t="n">
        <v>8136</v>
      </c>
      <c r="H55" s="57" t="n">
        <v>18127.98</v>
      </c>
      <c r="I55" s="57" t="n">
        <v>2.22811946902655</v>
      </c>
      <c r="J55" s="57" t="n">
        <v>6518</v>
      </c>
      <c r="K55" s="57" t="n">
        <v>19088.96</v>
      </c>
      <c r="L55" s="57" t="n">
        <v>2.92865296103099</v>
      </c>
      <c r="M55" s="57" t="n">
        <v>4608</v>
      </c>
      <c r="N55" s="57" t="n">
        <v>13863.24</v>
      </c>
      <c r="O55" s="57" t="n">
        <v>3.008515625</v>
      </c>
      <c r="P55" s="57" t="n">
        <v>3420</v>
      </c>
      <c r="Q55" s="57" t="n">
        <v>11653.38</v>
      </c>
      <c r="R55" s="57" t="n">
        <v>3.40742105263158</v>
      </c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60</v>
      </c>
      <c r="E56" s="57" t="n">
        <v>57</v>
      </c>
      <c r="F56" s="57" t="n">
        <v>0.95</v>
      </c>
      <c r="G56" s="57" t="n">
        <v>120</v>
      </c>
      <c r="H56" s="57" t="n">
        <v>227.4</v>
      </c>
      <c r="I56" s="57" t="n">
        <v>1.895</v>
      </c>
      <c r="J56" s="57"/>
      <c r="K56" s="57"/>
      <c r="L56" s="57"/>
      <c r="M56" s="57" t="n">
        <v>450</v>
      </c>
      <c r="N56" s="57" t="n">
        <v>573</v>
      </c>
      <c r="O56" s="57" t="n">
        <v>1.27333333333333</v>
      </c>
      <c r="P56" s="57" t="n">
        <v>60</v>
      </c>
      <c r="Q56" s="57" t="n">
        <v>19.8</v>
      </c>
      <c r="R56" s="57" t="n">
        <v>0.33</v>
      </c>
      <c r="S56" s="57" t="n">
        <v>90</v>
      </c>
      <c r="T56" s="57" t="n">
        <v>116.7</v>
      </c>
      <c r="U56" s="57" t="n">
        <v>1.29666666666667</v>
      </c>
      <c r="V56" s="57"/>
      <c r="W56" s="57"/>
      <c r="X56" s="57"/>
      <c r="Y56" s="57" t="n">
        <v>90</v>
      </c>
      <c r="Z56" s="57" t="n">
        <v>84.3</v>
      </c>
      <c r="AA56" s="57" t="n">
        <v>0.936666666666667</v>
      </c>
      <c r="AB56" s="57" t="n">
        <v>180</v>
      </c>
      <c r="AC56" s="57" t="n">
        <v>491.1</v>
      </c>
      <c r="AD56" s="57" t="n">
        <v>2.72833333333333</v>
      </c>
      <c r="AE56" s="57" t="n">
        <v>2370</v>
      </c>
      <c r="AF56" s="57" t="n">
        <v>2889</v>
      </c>
      <c r="AG56" s="57" t="n">
        <v>1.21898734177215</v>
      </c>
      <c r="AH56" s="57" t="n">
        <v>2168</v>
      </c>
      <c r="AI56" s="57" t="n">
        <v>2299.08</v>
      </c>
      <c r="AJ56" s="57" t="n">
        <v>1.06046125461255</v>
      </c>
      <c r="AK56" s="57" t="n">
        <v>240</v>
      </c>
      <c r="AL56" s="57" t="n">
        <v>254.1</v>
      </c>
      <c r="AM56" s="57" t="n">
        <v>1.05875</v>
      </c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2400</v>
      </c>
      <c r="E57" s="57" t="n">
        <v>6414.6</v>
      </c>
      <c r="F57" s="57" t="n">
        <v>2.67275</v>
      </c>
      <c r="G57" s="57" t="n">
        <v>4125.08</v>
      </c>
      <c r="H57" s="57" t="n">
        <v>11452.68</v>
      </c>
      <c r="I57" s="57" t="n">
        <v>2.77635342829715</v>
      </c>
      <c r="J57" s="57" t="n">
        <v>4845</v>
      </c>
      <c r="K57" s="57" t="n">
        <v>15741.4</v>
      </c>
      <c r="L57" s="57" t="n">
        <v>3.24899896800826</v>
      </c>
      <c r="M57" s="57" t="n">
        <v>6480</v>
      </c>
      <c r="N57" s="57" t="n">
        <v>17778.4</v>
      </c>
      <c r="O57" s="57" t="n">
        <v>2.74358024691358</v>
      </c>
      <c r="P57" s="57" t="n">
        <v>5240</v>
      </c>
      <c r="Q57" s="57" t="n">
        <v>13321.6</v>
      </c>
      <c r="R57" s="57" t="n">
        <v>2.54229007633588</v>
      </c>
      <c r="S57" s="57" t="n">
        <v>6660</v>
      </c>
      <c r="T57" s="57" t="n">
        <v>17048.2</v>
      </c>
      <c r="U57" s="57" t="n">
        <v>2.55978978978979</v>
      </c>
      <c r="V57" s="57" t="n">
        <v>5800</v>
      </c>
      <c r="W57" s="57" t="n">
        <v>15638.2</v>
      </c>
      <c r="X57" s="57" t="n">
        <v>2.69624137931035</v>
      </c>
      <c r="Y57" s="57" t="n">
        <v>6290</v>
      </c>
      <c r="Z57" s="57" t="n">
        <v>19278.2</v>
      </c>
      <c r="AA57" s="57" t="n">
        <v>3.06489666136725</v>
      </c>
      <c r="AB57" s="57" t="n">
        <v>3720</v>
      </c>
      <c r="AC57" s="57" t="n">
        <v>9255.8</v>
      </c>
      <c r="AD57" s="57" t="n">
        <v>2.48811827956989</v>
      </c>
      <c r="AE57" s="57" t="n">
        <v>2560</v>
      </c>
      <c r="AF57" s="57" t="n">
        <v>6541</v>
      </c>
      <c r="AG57" s="57" t="n">
        <v>2.555078125</v>
      </c>
      <c r="AH57" s="57" t="n">
        <v>1940</v>
      </c>
      <c r="AI57" s="57" t="n">
        <v>5356.6</v>
      </c>
      <c r="AJ57" s="57" t="n">
        <v>2.76113402061856</v>
      </c>
      <c r="AK57" s="57" t="n">
        <v>680</v>
      </c>
      <c r="AL57" s="57" t="n">
        <v>2172</v>
      </c>
      <c r="AM57" s="57" t="n">
        <v>3.19411764705882</v>
      </c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72</v>
      </c>
      <c r="E58" s="57" t="n">
        <v>42.84</v>
      </c>
      <c r="F58" s="57" t="n">
        <v>0.595</v>
      </c>
      <c r="G58" s="57" t="n">
        <v>54</v>
      </c>
      <c r="H58" s="57" t="n">
        <v>94.68</v>
      </c>
      <c r="I58" s="57" t="n">
        <v>1.75333333333333</v>
      </c>
      <c r="J58" s="57" t="n">
        <v>72</v>
      </c>
      <c r="K58" s="57" t="n">
        <v>243.18</v>
      </c>
      <c r="L58" s="57" t="n">
        <v>3.3775</v>
      </c>
      <c r="M58" s="57" t="n">
        <v>108</v>
      </c>
      <c r="N58" s="57" t="n">
        <v>22.86</v>
      </c>
      <c r="O58" s="57" t="n">
        <v>0.211666666666667</v>
      </c>
      <c r="P58" s="57" t="n">
        <v>730</v>
      </c>
      <c r="Q58" s="57" t="n">
        <v>282.14</v>
      </c>
      <c r="R58" s="57" t="n">
        <v>0.386493150684932</v>
      </c>
      <c r="S58" s="57" t="n">
        <v>72</v>
      </c>
      <c r="T58" s="57" t="n">
        <v>32.22</v>
      </c>
      <c r="U58" s="57" t="n">
        <v>0.4475</v>
      </c>
      <c r="V58" s="57" t="n">
        <v>486</v>
      </c>
      <c r="W58" s="57" t="n">
        <v>452.88</v>
      </c>
      <c r="X58" s="57" t="n">
        <v>0.931851851851852</v>
      </c>
      <c r="Y58" s="57" t="n">
        <v>504</v>
      </c>
      <c r="Z58" s="57" t="n">
        <v>505.44</v>
      </c>
      <c r="AA58" s="57" t="n">
        <v>1.00285714285714</v>
      </c>
      <c r="AB58" s="57" t="n">
        <v>72</v>
      </c>
      <c r="AC58" s="57" t="n">
        <v>70.92</v>
      </c>
      <c r="AD58" s="57" t="n">
        <v>0.985</v>
      </c>
      <c r="AE58" s="57" t="n">
        <v>270</v>
      </c>
      <c r="AF58" s="57" t="n">
        <v>206.82</v>
      </c>
      <c r="AG58" s="57" t="n">
        <v>0.766</v>
      </c>
      <c r="AH58" s="57" t="n">
        <v>126</v>
      </c>
      <c r="AI58" s="57" t="n">
        <v>255.24</v>
      </c>
      <c r="AJ58" s="57" t="n">
        <v>2.02571428571429</v>
      </c>
      <c r="AK58" s="57" t="n">
        <v>90</v>
      </c>
      <c r="AL58" s="57" t="n">
        <v>246.06</v>
      </c>
      <c r="AM58" s="57" t="n">
        <v>2.734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 t="n">
        <v>435</v>
      </c>
      <c r="E59" s="57" t="n">
        <v>1307.1</v>
      </c>
      <c r="F59" s="57" t="n">
        <v>3.0048275862069</v>
      </c>
      <c r="G59" s="57" t="n">
        <v>1041</v>
      </c>
      <c r="H59" s="57" t="n">
        <v>2324.22</v>
      </c>
      <c r="I59" s="57" t="n">
        <v>2.23268011527378</v>
      </c>
      <c r="J59" s="57" t="n">
        <v>255</v>
      </c>
      <c r="K59" s="57" t="n">
        <v>625.95</v>
      </c>
      <c r="L59" s="57" t="n">
        <v>2.45470588235294</v>
      </c>
      <c r="M59" s="57" t="n">
        <v>390</v>
      </c>
      <c r="N59" s="57" t="n">
        <v>1500.15</v>
      </c>
      <c r="O59" s="57" t="n">
        <v>3.84653846153846</v>
      </c>
      <c r="P59" s="57" t="n">
        <v>445</v>
      </c>
      <c r="Q59" s="57" t="n">
        <v>1038.95</v>
      </c>
      <c r="R59" s="57" t="n">
        <v>2.3347191011236</v>
      </c>
      <c r="S59" s="57" t="n">
        <v>180</v>
      </c>
      <c r="T59" s="57" t="n">
        <v>318.15</v>
      </c>
      <c r="U59" s="57" t="n">
        <v>1.7675</v>
      </c>
      <c r="V59" s="57" t="n">
        <v>90</v>
      </c>
      <c r="W59" s="57" t="n">
        <v>218.25</v>
      </c>
      <c r="X59" s="57" t="n">
        <v>2.425</v>
      </c>
      <c r="Y59" s="57" t="n">
        <v>165</v>
      </c>
      <c r="Z59" s="57" t="n">
        <v>277.65</v>
      </c>
      <c r="AA59" s="57" t="n">
        <v>1.68272727272727</v>
      </c>
      <c r="AB59" s="57" t="n">
        <v>495</v>
      </c>
      <c r="AC59" s="57" t="n">
        <v>390.75</v>
      </c>
      <c r="AD59" s="57" t="n">
        <v>0.789393939393939</v>
      </c>
      <c r="AE59" s="57" t="n">
        <v>870</v>
      </c>
      <c r="AF59" s="57" t="n">
        <v>1289.1</v>
      </c>
      <c r="AG59" s="57" t="n">
        <v>1.48172413793103</v>
      </c>
      <c r="AH59" s="57" t="n">
        <v>1560</v>
      </c>
      <c r="AI59" s="57" t="n">
        <v>2003.7</v>
      </c>
      <c r="AJ59" s="57" t="n">
        <v>1.28442307692308</v>
      </c>
      <c r="AK59" s="57" t="n">
        <v>1635</v>
      </c>
      <c r="AL59" s="57" t="n">
        <v>2226.6</v>
      </c>
      <c r="AM59" s="57" t="n">
        <v>1.36183486238532</v>
      </c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 t="n">
        <v>4565</v>
      </c>
      <c r="E60" s="57" t="n">
        <v>4514.35</v>
      </c>
      <c r="F60" s="57" t="n">
        <v>0.988904709748083</v>
      </c>
      <c r="G60" s="57" t="n">
        <v>4935</v>
      </c>
      <c r="H60" s="57" t="n">
        <v>4358.5</v>
      </c>
      <c r="I60" s="57" t="n">
        <v>0.883181357649443</v>
      </c>
      <c r="J60" s="57" t="n">
        <v>4575</v>
      </c>
      <c r="K60" s="57" t="n">
        <v>4391.25</v>
      </c>
      <c r="L60" s="57" t="n">
        <v>0.959836065573771</v>
      </c>
      <c r="M60" s="57" t="n">
        <v>4875</v>
      </c>
      <c r="N60" s="57" t="n">
        <v>4660.5</v>
      </c>
      <c r="O60" s="57" t="n">
        <v>0.956</v>
      </c>
      <c r="P60" s="57" t="n">
        <v>2725</v>
      </c>
      <c r="Q60" s="57" t="n">
        <v>2360</v>
      </c>
      <c r="R60" s="57" t="n">
        <v>0.86605504587156</v>
      </c>
      <c r="S60" s="57" t="n">
        <v>4775</v>
      </c>
      <c r="T60" s="57" t="n">
        <v>4429.5</v>
      </c>
      <c r="U60" s="57" t="n">
        <v>0.927643979057592</v>
      </c>
      <c r="V60" s="57" t="n">
        <v>6675</v>
      </c>
      <c r="W60" s="57" t="n">
        <v>6104.5</v>
      </c>
      <c r="X60" s="57" t="n">
        <v>0.914531835205993</v>
      </c>
      <c r="Y60" s="57" t="n">
        <v>5400</v>
      </c>
      <c r="Z60" s="57" t="n">
        <v>5344</v>
      </c>
      <c r="AA60" s="57" t="n">
        <v>0.98962962962963</v>
      </c>
      <c r="AB60" s="57" t="n">
        <v>4945</v>
      </c>
      <c r="AC60" s="57" t="n">
        <v>4023.5</v>
      </c>
      <c r="AD60" s="57" t="n">
        <v>0.813650151668352</v>
      </c>
      <c r="AE60" s="57" t="n">
        <v>4900</v>
      </c>
      <c r="AF60" s="57" t="n">
        <v>4520.5</v>
      </c>
      <c r="AG60" s="57" t="n">
        <v>0.922551020408163</v>
      </c>
      <c r="AH60" s="57" t="n">
        <v>5575</v>
      </c>
      <c r="AI60" s="57" t="n">
        <v>5428.25</v>
      </c>
      <c r="AJ60" s="57" t="n">
        <v>0.973677130044843</v>
      </c>
      <c r="AK60" s="57" t="n">
        <v>3775</v>
      </c>
      <c r="AL60" s="57" t="n">
        <v>4602.75</v>
      </c>
      <c r="AM60" s="57" t="n">
        <v>1.21927152317881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75</v>
      </c>
      <c r="E61" s="57" t="n">
        <v>291.3</v>
      </c>
      <c r="F61" s="57" t="n">
        <v>3.884</v>
      </c>
      <c r="G61" s="57" t="n">
        <v>60</v>
      </c>
      <c r="H61" s="57" t="n">
        <v>153.15</v>
      </c>
      <c r="I61" s="57" t="n">
        <v>2.5525</v>
      </c>
      <c r="J61" s="57" t="n">
        <v>105</v>
      </c>
      <c r="K61" s="57" t="n">
        <v>443.1</v>
      </c>
      <c r="L61" s="57" t="n">
        <v>4.22</v>
      </c>
      <c r="M61" s="57"/>
      <c r="N61" s="57"/>
      <c r="O61" s="57"/>
      <c r="P61" s="57" t="n">
        <v>90</v>
      </c>
      <c r="Q61" s="57" t="n">
        <v>363</v>
      </c>
      <c r="R61" s="57" t="n">
        <v>4.03333333333333</v>
      </c>
      <c r="S61" s="57" t="n">
        <v>150</v>
      </c>
      <c r="T61" s="57" t="n">
        <v>816.9</v>
      </c>
      <c r="U61" s="57" t="n">
        <v>5.446</v>
      </c>
      <c r="V61" s="57" t="n">
        <v>135</v>
      </c>
      <c r="W61" s="57" t="n">
        <v>592.05</v>
      </c>
      <c r="X61" s="57" t="n">
        <v>4.38555555555556</v>
      </c>
      <c r="Y61" s="57" t="n">
        <v>165</v>
      </c>
      <c r="Z61" s="57" t="n">
        <v>953.7</v>
      </c>
      <c r="AA61" s="57" t="n">
        <v>5.78</v>
      </c>
      <c r="AB61" s="57" t="n">
        <v>75</v>
      </c>
      <c r="AC61" s="57" t="n">
        <v>351.15</v>
      </c>
      <c r="AD61" s="57" t="n">
        <v>4.682</v>
      </c>
      <c r="AE61" s="57" t="n">
        <v>135</v>
      </c>
      <c r="AF61" s="57" t="n">
        <v>265.95</v>
      </c>
      <c r="AG61" s="57" t="n">
        <v>1.97</v>
      </c>
      <c r="AH61" s="57" t="n">
        <v>40</v>
      </c>
      <c r="AI61" s="57" t="n">
        <v>136.8</v>
      </c>
      <c r="AJ61" s="57" t="n">
        <v>3.42</v>
      </c>
      <c r="AK61" s="57" t="n">
        <v>30</v>
      </c>
      <c r="AL61" s="57" t="n">
        <v>136.05</v>
      </c>
      <c r="AM61" s="57" t="n">
        <v>4.535</v>
      </c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 t="n">
        <v>6106</v>
      </c>
      <c r="E62" s="57" t="n">
        <v>5526.02</v>
      </c>
      <c r="F62" s="57" t="n">
        <v>0.905014739600393</v>
      </c>
      <c r="G62" s="57" t="n">
        <v>10244.04</v>
      </c>
      <c r="H62" s="57" t="n">
        <v>8512.035</v>
      </c>
      <c r="I62" s="57" t="n">
        <v>0.830925591856338</v>
      </c>
      <c r="J62" s="57" t="n">
        <v>2772</v>
      </c>
      <c r="K62" s="57" t="n">
        <v>2103.58</v>
      </c>
      <c r="L62" s="57" t="n">
        <v>0.758867243867244</v>
      </c>
      <c r="M62" s="57" t="n">
        <v>1440</v>
      </c>
      <c r="N62" s="57" t="n">
        <v>1937</v>
      </c>
      <c r="O62" s="57" t="n">
        <v>1.34513888888889</v>
      </c>
      <c r="P62" s="57" t="n">
        <v>1540</v>
      </c>
      <c r="Q62" s="57" t="n">
        <v>1670.2</v>
      </c>
      <c r="R62" s="57" t="n">
        <v>1.08454545454545</v>
      </c>
      <c r="S62" s="57" t="n">
        <v>2340</v>
      </c>
      <c r="T62" s="57" t="n">
        <v>2248.6</v>
      </c>
      <c r="U62" s="57" t="n">
        <v>0.960940170940171</v>
      </c>
      <c r="V62" s="57" t="n">
        <v>1916</v>
      </c>
      <c r="W62" s="57" t="n">
        <v>1564.9</v>
      </c>
      <c r="X62" s="57" t="n">
        <v>0.816753653444676</v>
      </c>
      <c r="Y62" s="57" t="n">
        <v>2120</v>
      </c>
      <c r="Z62" s="57" t="n">
        <v>2673.4</v>
      </c>
      <c r="AA62" s="57" t="n">
        <v>1.26103773584906</v>
      </c>
      <c r="AB62" s="57" t="n">
        <v>18</v>
      </c>
      <c r="AC62" s="57" t="n">
        <v>5.94</v>
      </c>
      <c r="AD62" s="57" t="n">
        <v>0.33</v>
      </c>
      <c r="AE62" s="57" t="n">
        <v>3251</v>
      </c>
      <c r="AF62" s="57" t="n">
        <v>2018.44</v>
      </c>
      <c r="AG62" s="57" t="n">
        <v>0.620867425407567</v>
      </c>
      <c r="AH62" s="57" t="n">
        <v>2414</v>
      </c>
      <c r="AI62" s="57" t="n">
        <v>1554.04</v>
      </c>
      <c r="AJ62" s="57" t="n">
        <v>0.643761391880696</v>
      </c>
      <c r="AK62" s="57" t="n">
        <v>1360</v>
      </c>
      <c r="AL62" s="57" t="n">
        <v>1389.6</v>
      </c>
      <c r="AM62" s="57" t="n">
        <v>1.02176470588235</v>
      </c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 t="n">
        <v>16501</v>
      </c>
      <c r="E63" s="57" t="n">
        <v>67505.97</v>
      </c>
      <c r="F63" s="57" t="n">
        <v>4.09102296830495</v>
      </c>
      <c r="G63" s="57" t="n">
        <v>15948</v>
      </c>
      <c r="H63" s="57" t="n">
        <v>74810.88</v>
      </c>
      <c r="I63" s="57" t="n">
        <v>4.69092550790068</v>
      </c>
      <c r="J63" s="57" t="n">
        <v>4446</v>
      </c>
      <c r="K63" s="57" t="n">
        <v>21592.26</v>
      </c>
      <c r="L63" s="57" t="n">
        <v>4.85655870445344</v>
      </c>
      <c r="M63" s="57" t="n">
        <v>4122</v>
      </c>
      <c r="N63" s="57" t="n">
        <v>18869.94</v>
      </c>
      <c r="O63" s="57" t="n">
        <v>4.57786026200873</v>
      </c>
      <c r="P63" s="57" t="n">
        <v>3708</v>
      </c>
      <c r="Q63" s="57" t="n">
        <v>16309.98</v>
      </c>
      <c r="R63" s="57" t="n">
        <v>4.39859223300971</v>
      </c>
      <c r="S63" s="57" t="n">
        <v>2988</v>
      </c>
      <c r="T63" s="57" t="n">
        <v>14033.34</v>
      </c>
      <c r="U63" s="57" t="n">
        <v>4.69656626506024</v>
      </c>
      <c r="V63" s="57" t="n">
        <v>2520</v>
      </c>
      <c r="W63" s="57" t="n">
        <v>12886.2</v>
      </c>
      <c r="X63" s="57" t="n">
        <v>5.11357142857143</v>
      </c>
      <c r="Y63" s="57" t="n">
        <v>2632</v>
      </c>
      <c r="Z63" s="57" t="n">
        <v>17801.08</v>
      </c>
      <c r="AA63" s="57" t="n">
        <v>6.7633282674772</v>
      </c>
      <c r="AB63" s="57" t="n">
        <v>3150</v>
      </c>
      <c r="AC63" s="57" t="n">
        <v>13053.24</v>
      </c>
      <c r="AD63" s="57" t="n">
        <v>4.14388571428571</v>
      </c>
      <c r="AE63" s="57" t="n">
        <v>12770</v>
      </c>
      <c r="AF63" s="57" t="n">
        <v>52802.7</v>
      </c>
      <c r="AG63" s="57" t="n">
        <v>4.13490211433046</v>
      </c>
      <c r="AH63" s="57" t="n">
        <v>15610</v>
      </c>
      <c r="AI63" s="57" t="n">
        <v>63497.1</v>
      </c>
      <c r="AJ63" s="57" t="n">
        <v>4.06771941063421</v>
      </c>
      <c r="AK63" s="57" t="n">
        <v>1458</v>
      </c>
      <c r="AL63" s="57" t="n">
        <v>5936.76</v>
      </c>
      <c r="AM63" s="57" t="n">
        <v>4.07185185185185</v>
      </c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59" t="s">
        <v>150</v>
      </c>
      <c r="C64" s="59" t="s">
        <v>151</v>
      </c>
      <c r="D64" s="57" t="n">
        <v>120</v>
      </c>
      <c r="E64" s="57" t="n">
        <v>342.3</v>
      </c>
      <c r="F64" s="57" t="n">
        <v>2.8525</v>
      </c>
      <c r="G64" s="57" t="n">
        <v>330</v>
      </c>
      <c r="H64" s="57" t="n">
        <v>1445.7</v>
      </c>
      <c r="I64" s="57" t="n">
        <v>4.38090909090909</v>
      </c>
      <c r="J64" s="57" t="n">
        <v>165</v>
      </c>
      <c r="K64" s="57" t="n">
        <v>722.1</v>
      </c>
      <c r="L64" s="57" t="n">
        <v>4.37636363636364</v>
      </c>
      <c r="M64" s="57" t="n">
        <v>120</v>
      </c>
      <c r="N64" s="57" t="n">
        <v>745.05</v>
      </c>
      <c r="O64" s="57" t="n">
        <v>6.20875</v>
      </c>
      <c r="P64" s="57" t="n">
        <v>1560</v>
      </c>
      <c r="Q64" s="57" t="n">
        <v>7733</v>
      </c>
      <c r="R64" s="57" t="n">
        <v>4.95705128205128</v>
      </c>
      <c r="S64" s="57" t="n">
        <v>1395</v>
      </c>
      <c r="T64" s="57" t="n">
        <v>6150.9</v>
      </c>
      <c r="U64" s="57" t="n">
        <v>4.40924731182796</v>
      </c>
      <c r="V64" s="57" t="n">
        <v>480</v>
      </c>
      <c r="W64" s="57" t="n">
        <v>2636.25</v>
      </c>
      <c r="X64" s="57" t="n">
        <v>5.4921875</v>
      </c>
      <c r="Y64" s="57" t="n">
        <v>1295</v>
      </c>
      <c r="Z64" s="57" t="n">
        <v>6986.55</v>
      </c>
      <c r="AA64" s="57" t="n">
        <v>5.39501930501931</v>
      </c>
      <c r="AB64" s="57" t="n">
        <v>780</v>
      </c>
      <c r="AC64" s="57" t="n">
        <v>3828.3</v>
      </c>
      <c r="AD64" s="57" t="n">
        <v>4.90807692307692</v>
      </c>
      <c r="AE64" s="57" t="n">
        <v>835</v>
      </c>
      <c r="AF64" s="57" t="n">
        <v>3043.35</v>
      </c>
      <c r="AG64" s="57" t="n">
        <v>3.64473053892216</v>
      </c>
      <c r="AH64" s="57" t="n">
        <v>535</v>
      </c>
      <c r="AI64" s="57" t="n">
        <v>2436.9</v>
      </c>
      <c r="AJ64" s="57" t="n">
        <v>4.55495327102804</v>
      </c>
      <c r="AK64" s="57" t="n">
        <v>260</v>
      </c>
      <c r="AL64" s="57" t="n">
        <v>1401.9</v>
      </c>
      <c r="AM64" s="57" t="n">
        <v>5.39192307692308</v>
      </c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  <row r="65" s="55" customFormat="true" ht="15" hidden="false" customHeight="true" outlineLevel="0" collapsed="false">
      <c r="B65" s="59" t="s">
        <v>152</v>
      </c>
      <c r="C65" s="59" t="s">
        <v>153</v>
      </c>
      <c r="D65" s="57" t="n">
        <v>1650</v>
      </c>
      <c r="E65" s="57" t="n">
        <v>490.95</v>
      </c>
      <c r="F65" s="57" t="n">
        <v>0.297545454545455</v>
      </c>
      <c r="G65" s="57" t="n">
        <v>4575</v>
      </c>
      <c r="H65" s="57" t="n">
        <v>1577.1</v>
      </c>
      <c r="I65" s="57" t="n">
        <v>0.34472131147541</v>
      </c>
      <c r="J65" s="57" t="n">
        <v>20945</v>
      </c>
      <c r="K65" s="57" t="n">
        <v>10928.95</v>
      </c>
      <c r="L65" s="57" t="n">
        <v>0.521792790642158</v>
      </c>
      <c r="M65" s="57" t="n">
        <v>49040</v>
      </c>
      <c r="N65" s="57" t="n">
        <v>37078.35</v>
      </c>
      <c r="O65" s="57" t="n">
        <v>0.7560838091354</v>
      </c>
      <c r="P65" s="57" t="n">
        <v>10389</v>
      </c>
      <c r="Q65" s="57" t="n">
        <v>6403.65</v>
      </c>
      <c r="R65" s="57" t="n">
        <v>0.616387525267109</v>
      </c>
      <c r="S65" s="57" t="n">
        <v>18999</v>
      </c>
      <c r="T65" s="57" t="n">
        <v>18248.25</v>
      </c>
      <c r="U65" s="57" t="n">
        <v>0.960484762355914</v>
      </c>
      <c r="V65" s="57" t="n">
        <v>16705</v>
      </c>
      <c r="W65" s="57" t="n">
        <v>17956.35</v>
      </c>
      <c r="X65" s="57" t="n">
        <v>1.07490870996708</v>
      </c>
      <c r="Y65" s="57" t="n">
        <v>42732</v>
      </c>
      <c r="Z65" s="57" t="n">
        <v>34947.81</v>
      </c>
      <c r="AA65" s="57" t="n">
        <v>0.81783698399326</v>
      </c>
      <c r="AB65" s="57" t="n">
        <v>121833</v>
      </c>
      <c r="AC65" s="57" t="n">
        <v>127627.17</v>
      </c>
      <c r="AD65" s="57" t="n">
        <v>1.04755829701312</v>
      </c>
      <c r="AE65" s="57" t="n">
        <v>91602</v>
      </c>
      <c r="AF65" s="57" t="n">
        <v>95571.69</v>
      </c>
      <c r="AG65" s="57" t="n">
        <v>1.04333628086723</v>
      </c>
      <c r="AH65" s="57" t="n">
        <v>143980</v>
      </c>
      <c r="AI65" s="57" t="n">
        <v>141651.03</v>
      </c>
      <c r="AJ65" s="57" t="n">
        <v>0.983824350604251</v>
      </c>
      <c r="AK65" s="57" t="n">
        <v>190170</v>
      </c>
      <c r="AL65" s="57" t="n">
        <v>181647.69</v>
      </c>
      <c r="AM65" s="57" t="n">
        <v>0.955185833727717</v>
      </c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</row>
    <row r="66" s="55" customFormat="true" ht="15" hidden="false" customHeight="true" outlineLevel="0" collapsed="false">
      <c r="B66" s="59" t="s">
        <v>154</v>
      </c>
      <c r="C66" s="59" t="s">
        <v>155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 t="n">
        <v>180</v>
      </c>
      <c r="Q66" s="57" t="n">
        <v>657</v>
      </c>
      <c r="R66" s="57" t="n">
        <v>3.65</v>
      </c>
      <c r="S66" s="57" t="n">
        <v>300</v>
      </c>
      <c r="T66" s="57" t="n">
        <v>944.85</v>
      </c>
      <c r="U66" s="57" t="n">
        <v>3.1495</v>
      </c>
      <c r="V66" s="57" t="n">
        <v>195</v>
      </c>
      <c r="W66" s="57" t="n">
        <v>827.85</v>
      </c>
      <c r="X66" s="57" t="n">
        <v>4.24538461538462</v>
      </c>
      <c r="Y66" s="57" t="n">
        <v>435</v>
      </c>
      <c r="Z66" s="57" t="n">
        <v>1414.05</v>
      </c>
      <c r="AA66" s="57" t="n">
        <v>3.25068965517241</v>
      </c>
      <c r="AB66" s="57" t="n">
        <v>210</v>
      </c>
      <c r="AC66" s="57" t="n">
        <v>671.1</v>
      </c>
      <c r="AD66" s="57" t="n">
        <v>3.19571428571429</v>
      </c>
      <c r="AE66" s="57" t="n">
        <v>375</v>
      </c>
      <c r="AF66" s="57" t="n">
        <v>720.3</v>
      </c>
      <c r="AG66" s="57" t="n">
        <v>1.9208</v>
      </c>
      <c r="AH66" s="57" t="n">
        <v>510</v>
      </c>
      <c r="AI66" s="57" t="n">
        <v>889.8</v>
      </c>
      <c r="AJ66" s="57" t="n">
        <v>1.74470588235294</v>
      </c>
      <c r="AK66" s="57" t="n">
        <v>315</v>
      </c>
      <c r="AL66" s="57" t="n">
        <v>605.7</v>
      </c>
      <c r="AM66" s="57" t="n">
        <v>1.92285714285714</v>
      </c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</row>
    <row r="67" s="55" customFormat="true" ht="15" hidden="false" customHeight="true" outlineLevel="0" collapsed="false">
      <c r="B67" s="59" t="s">
        <v>156</v>
      </c>
      <c r="C67" s="59" t="s">
        <v>157</v>
      </c>
      <c r="D67" s="57" t="n">
        <v>125</v>
      </c>
      <c r="E67" s="57" t="n">
        <v>309.3</v>
      </c>
      <c r="F67" s="57" t="n">
        <v>2.4744</v>
      </c>
      <c r="G67" s="57" t="n">
        <v>90</v>
      </c>
      <c r="H67" s="57" t="n">
        <v>378.45</v>
      </c>
      <c r="I67" s="57" t="n">
        <v>4.205</v>
      </c>
      <c r="J67" s="57" t="n">
        <v>30</v>
      </c>
      <c r="K67" s="57" t="n">
        <v>144.15</v>
      </c>
      <c r="L67" s="57" t="n">
        <v>4.805</v>
      </c>
      <c r="M67" s="57" t="n">
        <v>135</v>
      </c>
      <c r="N67" s="57" t="n">
        <v>774</v>
      </c>
      <c r="O67" s="57" t="n">
        <v>5.73333333333333</v>
      </c>
      <c r="P67" s="57" t="n">
        <v>3831</v>
      </c>
      <c r="Q67" s="57" t="n">
        <v>11200.29</v>
      </c>
      <c r="R67" s="57" t="n">
        <v>2.92359436178544</v>
      </c>
      <c r="S67" s="57" t="n">
        <v>11733</v>
      </c>
      <c r="T67" s="57" t="n">
        <v>36089.37</v>
      </c>
      <c r="U67" s="57" t="n">
        <v>3.07588596266939</v>
      </c>
      <c r="V67" s="57" t="n">
        <v>13680</v>
      </c>
      <c r="W67" s="57" t="n">
        <v>38980.5</v>
      </c>
      <c r="X67" s="57" t="n">
        <v>2.84945175438597</v>
      </c>
      <c r="Y67" s="57" t="n">
        <v>15915</v>
      </c>
      <c r="Z67" s="57" t="n">
        <v>41923.77</v>
      </c>
      <c r="AA67" s="57" t="n">
        <v>2.63422997172479</v>
      </c>
      <c r="AB67" s="57" t="n">
        <v>15033</v>
      </c>
      <c r="AC67" s="57" t="n">
        <v>38987.76</v>
      </c>
      <c r="AD67" s="57" t="n">
        <v>2.5934783476352</v>
      </c>
      <c r="AE67" s="57" t="n">
        <v>9831</v>
      </c>
      <c r="AF67" s="57" t="n">
        <v>17706.24</v>
      </c>
      <c r="AG67" s="57" t="n">
        <v>1.80106194690266</v>
      </c>
      <c r="AH67" s="57" t="n">
        <v>9255</v>
      </c>
      <c r="AI67" s="57" t="n">
        <v>15523.03</v>
      </c>
      <c r="AJ67" s="57" t="n">
        <v>1.67725877903836</v>
      </c>
      <c r="AK67" s="57" t="n">
        <v>17064</v>
      </c>
      <c r="AL67" s="57" t="n">
        <v>62619.72</v>
      </c>
      <c r="AM67" s="57" t="n">
        <v>3.66969760900141</v>
      </c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</row>
    <row r="68" s="55" customFormat="true" ht="15" hidden="false" customHeight="true" outlineLevel="0" collapsed="false">
      <c r="B68" s="59" t="s">
        <v>158</v>
      </c>
      <c r="C68" s="59" t="s">
        <v>159</v>
      </c>
      <c r="D68" s="57" t="n">
        <v>1320</v>
      </c>
      <c r="E68" s="57" t="n">
        <v>1247.6</v>
      </c>
      <c r="F68" s="57" t="n">
        <v>0.945151515151515</v>
      </c>
      <c r="G68" s="57" t="n">
        <v>1760</v>
      </c>
      <c r="H68" s="57" t="n">
        <v>1409.4</v>
      </c>
      <c r="I68" s="57" t="n">
        <v>0.800795454545455</v>
      </c>
      <c r="J68" s="57" t="n">
        <v>1120</v>
      </c>
      <c r="K68" s="57" t="n">
        <v>1144</v>
      </c>
      <c r="L68" s="57" t="n">
        <v>1.02142857142857</v>
      </c>
      <c r="M68" s="57" t="n">
        <v>700</v>
      </c>
      <c r="N68" s="57" t="n">
        <v>557</v>
      </c>
      <c r="O68" s="57" t="n">
        <v>0.795714285714286</v>
      </c>
      <c r="P68" s="57" t="n">
        <v>600</v>
      </c>
      <c r="Q68" s="57" t="n">
        <v>522.2</v>
      </c>
      <c r="R68" s="57" t="n">
        <v>0.870333333333333</v>
      </c>
      <c r="S68" s="57" t="n">
        <v>400</v>
      </c>
      <c r="T68" s="57" t="n">
        <v>338</v>
      </c>
      <c r="U68" s="57" t="n">
        <v>0.845</v>
      </c>
      <c r="V68" s="57" t="n">
        <v>280</v>
      </c>
      <c r="W68" s="57" t="n">
        <v>236.2</v>
      </c>
      <c r="X68" s="57" t="n">
        <v>0.843571428571429</v>
      </c>
      <c r="Y68" s="57" t="n">
        <v>240</v>
      </c>
      <c r="Z68" s="57" t="n">
        <v>215</v>
      </c>
      <c r="AA68" s="57" t="n">
        <v>0.895833333333333</v>
      </c>
      <c r="AB68" s="57" t="n">
        <v>100</v>
      </c>
      <c r="AC68" s="57" t="n">
        <v>75</v>
      </c>
      <c r="AD68" s="57" t="n">
        <v>0.75</v>
      </c>
      <c r="AE68" s="57" t="n">
        <v>300</v>
      </c>
      <c r="AF68" s="57" t="n">
        <v>278</v>
      </c>
      <c r="AG68" s="57" t="n">
        <v>0.926666666666667</v>
      </c>
      <c r="AH68" s="57" t="n">
        <v>1000</v>
      </c>
      <c r="AI68" s="57" t="n">
        <v>899.2</v>
      </c>
      <c r="AJ68" s="57" t="n">
        <v>0.8992</v>
      </c>
      <c r="AK68" s="57" t="n">
        <v>720</v>
      </c>
      <c r="AL68" s="57" t="n">
        <v>578</v>
      </c>
      <c r="AM68" s="57" t="n">
        <v>0.802777777777778</v>
      </c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</row>
    <row r="69" s="55" customFormat="true" ht="15" hidden="false" customHeight="true" outlineLevel="0" collapsed="false">
      <c r="B69" s="59" t="s">
        <v>160</v>
      </c>
      <c r="C69" s="59" t="s">
        <v>161</v>
      </c>
      <c r="D69" s="57"/>
      <c r="E69" s="57"/>
      <c r="F69" s="57"/>
      <c r="G69" s="57" t="n">
        <v>3</v>
      </c>
      <c r="H69" s="57" t="n">
        <v>12</v>
      </c>
      <c r="I69" s="57" t="n">
        <v>4</v>
      </c>
      <c r="J69" s="57"/>
      <c r="K69" s="57"/>
      <c r="L69" s="57"/>
      <c r="M69" s="57"/>
      <c r="N69" s="57"/>
      <c r="O69" s="57"/>
      <c r="P69" s="57"/>
      <c r="Q69" s="57"/>
      <c r="R69" s="57"/>
      <c r="S69" s="57" t="n">
        <v>4864</v>
      </c>
      <c r="T69" s="57" t="n">
        <v>6615.04</v>
      </c>
      <c r="U69" s="57" t="n">
        <v>1.36</v>
      </c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</row>
    <row r="70" s="55" customFormat="true" ht="15" hidden="false" customHeight="true" outlineLevel="0" collapsed="false">
      <c r="B70" s="60" t="s">
        <v>162</v>
      </c>
      <c r="C70" s="60"/>
      <c r="D70" s="61" t="n">
        <v>216046.36</v>
      </c>
      <c r="E70" s="61" t="n">
        <v>359476.46</v>
      </c>
      <c r="F70" s="61" t="n">
        <v>1.66388575118785</v>
      </c>
      <c r="G70" s="61" t="n">
        <v>281550.12</v>
      </c>
      <c r="H70" s="61" t="n">
        <v>447011.935</v>
      </c>
      <c r="I70" s="61" t="n">
        <v>1.58768156447598</v>
      </c>
      <c r="J70" s="61" t="n">
        <v>222897</v>
      </c>
      <c r="K70" s="61" t="n">
        <v>374546.78</v>
      </c>
      <c r="L70" s="61" t="n">
        <v>1.68035810262139</v>
      </c>
      <c r="M70" s="61" t="n">
        <v>387538.7</v>
      </c>
      <c r="N70" s="61" t="n">
        <v>504545.613</v>
      </c>
      <c r="O70" s="61" t="n">
        <v>1.30192317051175</v>
      </c>
      <c r="P70" s="61" t="n">
        <v>299668.5</v>
      </c>
      <c r="Q70" s="61" t="n">
        <v>493473.01</v>
      </c>
      <c r="R70" s="61" t="n">
        <v>1.64672966961826</v>
      </c>
      <c r="S70" s="61" t="n">
        <v>437953</v>
      </c>
      <c r="T70" s="61" t="n">
        <v>678373.61</v>
      </c>
      <c r="U70" s="61" t="n">
        <v>1.54896440942293</v>
      </c>
      <c r="V70" s="61" t="n">
        <v>544978</v>
      </c>
      <c r="W70" s="61" t="n">
        <v>729789.06</v>
      </c>
      <c r="X70" s="61" t="n">
        <v>1.33911655149382</v>
      </c>
      <c r="Y70" s="61" t="n">
        <v>293991</v>
      </c>
      <c r="Z70" s="61" t="n">
        <v>584809.54</v>
      </c>
      <c r="AA70" s="61" t="n">
        <v>1.98920898939083</v>
      </c>
      <c r="AB70" s="61" t="n">
        <v>356449</v>
      </c>
      <c r="AC70" s="61" t="n">
        <v>596346.94</v>
      </c>
      <c r="AD70" s="61" t="n">
        <v>1.67302177871168</v>
      </c>
      <c r="AE70" s="61" t="n">
        <v>317154</v>
      </c>
      <c r="AF70" s="61" t="n">
        <v>541464.28</v>
      </c>
      <c r="AG70" s="61" t="n">
        <v>1.70725981699742</v>
      </c>
      <c r="AH70" s="61" t="n">
        <v>364443</v>
      </c>
      <c r="AI70" s="61" t="n">
        <v>509058.77</v>
      </c>
      <c r="AJ70" s="61" t="n">
        <v>1.39681313675938</v>
      </c>
      <c r="AK70" s="61" t="n">
        <v>372198</v>
      </c>
      <c r="AL70" s="61" t="n">
        <v>536197.94</v>
      </c>
      <c r="AM70" s="61" t="n">
        <v>1.44062552727312</v>
      </c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</row>
    <row r="71" s="55" customFormat="true" ht="15" hidden="false" customHeight="true" outlineLevel="0" collapsed="false">
      <c r="B71" s="59" t="s">
        <v>163</v>
      </c>
      <c r="C71" s="59" t="s">
        <v>164</v>
      </c>
      <c r="D71" s="57" t="n">
        <v>8868.27</v>
      </c>
      <c r="E71" s="57" t="n">
        <v>35490.6465</v>
      </c>
      <c r="F71" s="57" t="n">
        <v>4.00198082602357</v>
      </c>
      <c r="G71" s="57" t="n">
        <v>6478</v>
      </c>
      <c r="H71" s="57" t="n">
        <v>32775.72</v>
      </c>
      <c r="I71" s="57" t="n">
        <v>5.05954306884841</v>
      </c>
      <c r="J71" s="57" t="n">
        <v>5180</v>
      </c>
      <c r="K71" s="57" t="n">
        <v>26503.2</v>
      </c>
      <c r="L71" s="57" t="n">
        <v>5.11644787644788</v>
      </c>
      <c r="M71" s="57" t="n">
        <v>3040</v>
      </c>
      <c r="N71" s="57" t="n">
        <v>15860.2</v>
      </c>
      <c r="O71" s="57" t="n">
        <v>5.21717105263158</v>
      </c>
      <c r="P71" s="57" t="n">
        <v>1420</v>
      </c>
      <c r="Q71" s="57" t="n">
        <v>8649.2</v>
      </c>
      <c r="R71" s="57" t="n">
        <v>6.09098591549296</v>
      </c>
      <c r="S71" s="57" t="n">
        <v>1220</v>
      </c>
      <c r="T71" s="57" t="n">
        <v>6529</v>
      </c>
      <c r="U71" s="57" t="n">
        <v>5.3516393442623</v>
      </c>
      <c r="V71" s="57" t="n">
        <v>1780</v>
      </c>
      <c r="W71" s="57" t="n">
        <v>9402.2</v>
      </c>
      <c r="X71" s="57" t="n">
        <v>5.28213483146068</v>
      </c>
      <c r="Y71" s="57" t="n">
        <v>3355</v>
      </c>
      <c r="Z71" s="57" t="n">
        <v>22802.65</v>
      </c>
      <c r="AA71" s="57" t="n">
        <v>6.79661698956781</v>
      </c>
      <c r="AB71" s="57" t="n">
        <v>6520</v>
      </c>
      <c r="AC71" s="57" t="n">
        <v>29941.2</v>
      </c>
      <c r="AD71" s="57" t="n">
        <v>4.59220858895706</v>
      </c>
      <c r="AE71" s="57" t="n">
        <v>15720</v>
      </c>
      <c r="AF71" s="57" t="n">
        <v>66050.6</v>
      </c>
      <c r="AG71" s="57" t="n">
        <v>4.20169211195929</v>
      </c>
      <c r="AH71" s="57" t="n">
        <v>16200</v>
      </c>
      <c r="AI71" s="57" t="n">
        <v>65600</v>
      </c>
      <c r="AJ71" s="57" t="n">
        <v>4.04938271604938</v>
      </c>
      <c r="AK71" s="57" t="n">
        <v>11960</v>
      </c>
      <c r="AL71" s="57" t="n">
        <v>48559</v>
      </c>
      <c r="AM71" s="57" t="n">
        <v>4.06011705685619</v>
      </c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</row>
    <row r="72" s="55" customFormat="true" ht="15" hidden="false" customHeight="true" outlineLevel="0" collapsed="false">
      <c r="B72" s="59" t="s">
        <v>165</v>
      </c>
      <c r="C72" s="59" t="s">
        <v>166</v>
      </c>
      <c r="D72" s="57" t="n">
        <v>15</v>
      </c>
      <c r="E72" s="57" t="n">
        <v>79.65</v>
      </c>
      <c r="F72" s="57" t="n">
        <v>5.31</v>
      </c>
      <c r="G72" s="57" t="n">
        <v>50</v>
      </c>
      <c r="H72" s="57" t="n">
        <v>343.5</v>
      </c>
      <c r="I72" s="57" t="n">
        <v>6.87</v>
      </c>
      <c r="J72" s="57" t="n">
        <v>35</v>
      </c>
      <c r="K72" s="57" t="n">
        <v>477</v>
      </c>
      <c r="L72" s="57" t="n">
        <v>13.6285714285714</v>
      </c>
      <c r="M72" s="57" t="n">
        <v>85</v>
      </c>
      <c r="N72" s="57" t="n">
        <v>498</v>
      </c>
      <c r="O72" s="57" t="n">
        <v>5.85882352941176</v>
      </c>
      <c r="P72" s="57" t="n">
        <v>30</v>
      </c>
      <c r="Q72" s="57" t="n">
        <v>685</v>
      </c>
      <c r="R72" s="57" t="n">
        <v>22.8333333333333</v>
      </c>
      <c r="S72" s="57" t="n">
        <v>30</v>
      </c>
      <c r="T72" s="57" t="n">
        <v>251</v>
      </c>
      <c r="U72" s="57" t="n">
        <v>8.36666666666667</v>
      </c>
      <c r="V72" s="57" t="n">
        <v>45</v>
      </c>
      <c r="W72" s="57" t="n">
        <v>600</v>
      </c>
      <c r="X72" s="57" t="n">
        <v>13.3333333333333</v>
      </c>
      <c r="Y72" s="57" t="n">
        <v>90</v>
      </c>
      <c r="Z72" s="57" t="n">
        <v>903</v>
      </c>
      <c r="AA72" s="57" t="n">
        <v>10.0333333333333</v>
      </c>
      <c r="AB72" s="57" t="n">
        <v>25</v>
      </c>
      <c r="AC72" s="57" t="n">
        <v>286.25</v>
      </c>
      <c r="AD72" s="57" t="n">
        <v>11.45</v>
      </c>
      <c r="AE72" s="57" t="n">
        <v>5</v>
      </c>
      <c r="AF72" s="57" t="n">
        <v>65</v>
      </c>
      <c r="AG72" s="57" t="n">
        <v>13</v>
      </c>
      <c r="AH72" s="57" t="n">
        <v>5</v>
      </c>
      <c r="AI72" s="57" t="n">
        <v>65</v>
      </c>
      <c r="AJ72" s="57" t="n">
        <v>13</v>
      </c>
      <c r="AK72" s="57" t="n">
        <v>5</v>
      </c>
      <c r="AL72" s="57" t="n">
        <v>39</v>
      </c>
      <c r="AM72" s="57" t="n">
        <v>7.8</v>
      </c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</row>
    <row r="73" s="55" customFormat="true" ht="15" hidden="false" customHeight="true" outlineLevel="0" collapsed="false">
      <c r="B73" s="59" t="s">
        <v>167</v>
      </c>
      <c r="C73" s="59" t="s">
        <v>168</v>
      </c>
      <c r="D73" s="57" t="n">
        <v>30</v>
      </c>
      <c r="E73" s="57" t="n">
        <v>75.1</v>
      </c>
      <c r="F73" s="57" t="n">
        <v>2.50333333333333</v>
      </c>
      <c r="G73" s="57" t="n">
        <v>65</v>
      </c>
      <c r="H73" s="57" t="n">
        <v>528.9</v>
      </c>
      <c r="I73" s="57" t="n">
        <v>8.13692307692308</v>
      </c>
      <c r="J73" s="57" t="n">
        <v>80</v>
      </c>
      <c r="K73" s="57" t="n">
        <v>497</v>
      </c>
      <c r="L73" s="57" t="n">
        <v>6.2125</v>
      </c>
      <c r="M73" s="57" t="n">
        <v>65</v>
      </c>
      <c r="N73" s="57" t="n">
        <v>314</v>
      </c>
      <c r="O73" s="57" t="n">
        <v>4.83076923076923</v>
      </c>
      <c r="P73" s="57" t="n">
        <v>85</v>
      </c>
      <c r="Q73" s="57" t="n">
        <v>520</v>
      </c>
      <c r="R73" s="57" t="n">
        <v>6.11764705882353</v>
      </c>
      <c r="S73" s="57" t="n">
        <v>150</v>
      </c>
      <c r="T73" s="57" t="n">
        <v>619</v>
      </c>
      <c r="U73" s="57" t="n">
        <v>4.12666666666667</v>
      </c>
      <c r="V73" s="57" t="n">
        <v>245</v>
      </c>
      <c r="W73" s="57" t="n">
        <v>1278</v>
      </c>
      <c r="X73" s="57" t="n">
        <v>5.21632653061225</v>
      </c>
      <c r="Y73" s="57" t="n">
        <v>180</v>
      </c>
      <c r="Z73" s="57" t="n">
        <v>1027</v>
      </c>
      <c r="AA73" s="57" t="n">
        <v>5.70555555555556</v>
      </c>
      <c r="AB73" s="57" t="n">
        <v>75</v>
      </c>
      <c r="AC73" s="57" t="n">
        <v>292</v>
      </c>
      <c r="AD73" s="57" t="n">
        <v>3.89333333333333</v>
      </c>
      <c r="AE73" s="57" t="n">
        <v>30</v>
      </c>
      <c r="AF73" s="57" t="n">
        <v>143</v>
      </c>
      <c r="AG73" s="57" t="n">
        <v>4.76666666666667</v>
      </c>
      <c r="AH73" s="57"/>
      <c r="AI73" s="57"/>
      <c r="AJ73" s="57"/>
      <c r="AK73" s="57" t="n">
        <v>5</v>
      </c>
      <c r="AL73" s="57" t="n">
        <v>10</v>
      </c>
      <c r="AM73" s="57" t="n">
        <v>2</v>
      </c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</row>
    <row r="74" s="55" customFormat="true" ht="15" hidden="false" customHeight="true" outlineLevel="0" collapsed="false">
      <c r="B74" s="59" t="s">
        <v>169</v>
      </c>
      <c r="C74" s="59" t="s">
        <v>170</v>
      </c>
      <c r="D74" s="57" t="n">
        <v>18157</v>
      </c>
      <c r="E74" s="57" t="n">
        <v>66135.73</v>
      </c>
      <c r="F74" s="57" t="n">
        <v>3.64243707660957</v>
      </c>
      <c r="G74" s="57" t="n">
        <v>13318.11</v>
      </c>
      <c r="H74" s="57" t="n">
        <v>57183.06</v>
      </c>
      <c r="I74" s="57" t="n">
        <v>4.29363175405519</v>
      </c>
      <c r="J74" s="57" t="n">
        <v>11020</v>
      </c>
      <c r="K74" s="57" t="n">
        <v>52243.6</v>
      </c>
      <c r="L74" s="57" t="n">
        <v>4.74079854809437</v>
      </c>
      <c r="M74" s="57" t="n">
        <v>8300</v>
      </c>
      <c r="N74" s="57" t="n">
        <v>42917</v>
      </c>
      <c r="O74" s="57" t="n">
        <v>5.17072289156627</v>
      </c>
      <c r="P74" s="57" t="n">
        <v>6550</v>
      </c>
      <c r="Q74" s="57" t="n">
        <v>35035.4</v>
      </c>
      <c r="R74" s="57" t="n">
        <v>5.34891603053435</v>
      </c>
      <c r="S74" s="57" t="n">
        <v>6580</v>
      </c>
      <c r="T74" s="57" t="n">
        <v>34882</v>
      </c>
      <c r="U74" s="57" t="n">
        <v>5.30121580547112</v>
      </c>
      <c r="V74" s="57" t="n">
        <v>6840</v>
      </c>
      <c r="W74" s="57" t="n">
        <v>45341.2</v>
      </c>
      <c r="X74" s="57" t="n">
        <v>6.62883040935672</v>
      </c>
      <c r="Y74" s="57" t="n">
        <v>7327</v>
      </c>
      <c r="Z74" s="57" t="n">
        <v>36097.4</v>
      </c>
      <c r="AA74" s="57" t="n">
        <v>4.92662754196806</v>
      </c>
      <c r="AB74" s="57" t="n">
        <v>7280</v>
      </c>
      <c r="AC74" s="57" t="n">
        <v>25085.2</v>
      </c>
      <c r="AD74" s="57" t="n">
        <v>3.44576923076923</v>
      </c>
      <c r="AE74" s="57" t="n">
        <v>18410</v>
      </c>
      <c r="AF74" s="57" t="n">
        <v>58916.6</v>
      </c>
      <c r="AG74" s="57" t="n">
        <v>3.20024986420424</v>
      </c>
      <c r="AH74" s="57" t="n">
        <v>27638</v>
      </c>
      <c r="AI74" s="57" t="n">
        <v>70085.9</v>
      </c>
      <c r="AJ74" s="57" t="n">
        <v>2.5358528113467</v>
      </c>
      <c r="AK74" s="57" t="n">
        <v>26420</v>
      </c>
      <c r="AL74" s="57" t="n">
        <v>70388.4</v>
      </c>
      <c r="AM74" s="57" t="n">
        <v>2.6642089326268</v>
      </c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</row>
    <row r="75" s="55" customFormat="true" ht="15" hidden="false" customHeight="true" outlineLevel="0" collapsed="false">
      <c r="B75" s="59" t="s">
        <v>171</v>
      </c>
      <c r="C75" s="59" t="s">
        <v>172</v>
      </c>
      <c r="D75" s="57" t="n">
        <v>1340</v>
      </c>
      <c r="E75" s="57" t="n">
        <v>4015.2</v>
      </c>
      <c r="F75" s="57" t="n">
        <v>2.99641791044776</v>
      </c>
      <c r="G75" s="57" t="n">
        <v>1638</v>
      </c>
      <c r="H75" s="57" t="n">
        <v>2832.46</v>
      </c>
      <c r="I75" s="57" t="n">
        <v>1.72921855921856</v>
      </c>
      <c r="J75" s="57" t="n">
        <v>1280</v>
      </c>
      <c r="K75" s="57" t="n">
        <v>3130.4</v>
      </c>
      <c r="L75" s="57" t="n">
        <v>2.445625</v>
      </c>
      <c r="M75" s="57" t="n">
        <v>1700</v>
      </c>
      <c r="N75" s="57" t="n">
        <v>4119.2</v>
      </c>
      <c r="O75" s="57" t="n">
        <v>2.42305882352941</v>
      </c>
      <c r="P75" s="57" t="n">
        <v>760</v>
      </c>
      <c r="Q75" s="57" t="n">
        <v>1772</v>
      </c>
      <c r="R75" s="57" t="n">
        <v>2.33157894736842</v>
      </c>
      <c r="S75" s="57" t="n">
        <v>1240</v>
      </c>
      <c r="T75" s="57" t="n">
        <v>3581.2</v>
      </c>
      <c r="U75" s="57" t="n">
        <v>2.88806451612903</v>
      </c>
      <c r="V75" s="57" t="n">
        <v>1740</v>
      </c>
      <c r="W75" s="57" t="n">
        <v>5803</v>
      </c>
      <c r="X75" s="57" t="n">
        <v>3.33505747126437</v>
      </c>
      <c r="Y75" s="57" t="n">
        <v>2080</v>
      </c>
      <c r="Z75" s="57" t="n">
        <v>4443.8</v>
      </c>
      <c r="AA75" s="57" t="n">
        <v>2.13644230769231</v>
      </c>
      <c r="AB75" s="57" t="n">
        <v>1620</v>
      </c>
      <c r="AC75" s="57" t="n">
        <v>3885.2</v>
      </c>
      <c r="AD75" s="57" t="n">
        <v>2.39827160493827</v>
      </c>
      <c r="AE75" s="57" t="n">
        <v>1120</v>
      </c>
      <c r="AF75" s="57" t="n">
        <v>2258</v>
      </c>
      <c r="AG75" s="57" t="n">
        <v>2.01607142857143</v>
      </c>
      <c r="AH75" s="57" t="n">
        <v>1220</v>
      </c>
      <c r="AI75" s="57" t="n">
        <v>2759</v>
      </c>
      <c r="AJ75" s="57" t="n">
        <v>2.26147540983607</v>
      </c>
      <c r="AK75" s="57" t="n">
        <v>1380</v>
      </c>
      <c r="AL75" s="57" t="n">
        <v>2484.2</v>
      </c>
      <c r="AM75" s="57" t="n">
        <v>1.80014492753623</v>
      </c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</row>
    <row r="76" s="55" customFormat="true" ht="15" hidden="false" customHeight="true" outlineLevel="0" collapsed="false">
      <c r="B76" s="59" t="s">
        <v>173</v>
      </c>
      <c r="C76" s="59" t="s">
        <v>174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 t="n">
        <v>300</v>
      </c>
      <c r="AC76" s="57" t="n">
        <v>310</v>
      </c>
      <c r="AD76" s="57" t="n">
        <v>1.03333333333333</v>
      </c>
      <c r="AE76" s="57"/>
      <c r="AF76" s="57"/>
      <c r="AG76" s="57"/>
      <c r="AH76" s="57"/>
      <c r="AI76" s="57"/>
      <c r="AJ76" s="57"/>
      <c r="AK76" s="57"/>
      <c r="AL76" s="57"/>
      <c r="AM76" s="57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</row>
    <row r="77" s="55" customFormat="true" ht="15" hidden="false" customHeight="true" outlineLevel="0" collapsed="false">
      <c r="B77" s="59" t="s">
        <v>175</v>
      </c>
      <c r="C77" s="59" t="s">
        <v>176</v>
      </c>
      <c r="D77" s="57" t="n">
        <v>5060</v>
      </c>
      <c r="E77" s="57" t="n">
        <v>6077.6</v>
      </c>
      <c r="F77" s="57" t="n">
        <v>1.20110671936759</v>
      </c>
      <c r="G77" s="57" t="n">
        <v>6700</v>
      </c>
      <c r="H77" s="57" t="n">
        <v>8371.4</v>
      </c>
      <c r="I77" s="57" t="n">
        <v>1.24946268656716</v>
      </c>
      <c r="J77" s="57" t="n">
        <v>6090</v>
      </c>
      <c r="K77" s="57" t="n">
        <v>9583.6</v>
      </c>
      <c r="L77" s="57" t="n">
        <v>1.57366174055829</v>
      </c>
      <c r="M77" s="57" t="n">
        <v>15141</v>
      </c>
      <c r="N77" s="57" t="n">
        <v>17943.6</v>
      </c>
      <c r="O77" s="57" t="n">
        <v>1.18510005944125</v>
      </c>
      <c r="P77" s="57" t="n">
        <v>7140</v>
      </c>
      <c r="Q77" s="57" t="n">
        <v>8568</v>
      </c>
      <c r="R77" s="57" t="n">
        <v>1.2</v>
      </c>
      <c r="S77" s="57" t="n">
        <v>10840</v>
      </c>
      <c r="T77" s="57" t="n">
        <v>12731.6</v>
      </c>
      <c r="U77" s="57" t="n">
        <v>1.17450184501845</v>
      </c>
      <c r="V77" s="57" t="n">
        <v>12400</v>
      </c>
      <c r="W77" s="57" t="n">
        <v>17262.6</v>
      </c>
      <c r="X77" s="57" t="n">
        <v>1.39214516129032</v>
      </c>
      <c r="Y77" s="57" t="n">
        <v>8560</v>
      </c>
      <c r="Z77" s="57" t="n">
        <v>12987.8</v>
      </c>
      <c r="AA77" s="57" t="n">
        <v>1.51726635514019</v>
      </c>
      <c r="AB77" s="57" t="n">
        <v>4320</v>
      </c>
      <c r="AC77" s="57" t="n">
        <v>5240</v>
      </c>
      <c r="AD77" s="57" t="n">
        <v>1.21296296296296</v>
      </c>
      <c r="AE77" s="57" t="n">
        <v>3440</v>
      </c>
      <c r="AF77" s="57" t="n">
        <v>4829.8</v>
      </c>
      <c r="AG77" s="57" t="n">
        <v>1.40401162790698</v>
      </c>
      <c r="AH77" s="57" t="n">
        <v>1560</v>
      </c>
      <c r="AI77" s="57" t="n">
        <v>2449</v>
      </c>
      <c r="AJ77" s="57" t="n">
        <v>1.56987179487179</v>
      </c>
      <c r="AK77" s="57" t="n">
        <v>220</v>
      </c>
      <c r="AL77" s="57" t="n">
        <v>251</v>
      </c>
      <c r="AM77" s="57" t="n">
        <v>1.14090909090909</v>
      </c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</row>
    <row r="78" s="55" customFormat="true" ht="15" hidden="false" customHeight="true" outlineLevel="0" collapsed="false">
      <c r="B78" s="59" t="s">
        <v>177</v>
      </c>
      <c r="C78" s="59" t="s">
        <v>178</v>
      </c>
      <c r="D78" s="57" t="n">
        <v>47775</v>
      </c>
      <c r="E78" s="57" t="n">
        <v>158988.5</v>
      </c>
      <c r="F78" s="57" t="n">
        <v>3.32785975928833</v>
      </c>
      <c r="G78" s="57" t="n">
        <v>45995</v>
      </c>
      <c r="H78" s="57" t="n">
        <v>111192.25</v>
      </c>
      <c r="I78" s="57" t="n">
        <v>2.41748559626046</v>
      </c>
      <c r="J78" s="57" t="n">
        <v>37522</v>
      </c>
      <c r="K78" s="57" t="n">
        <v>90528.17</v>
      </c>
      <c r="L78" s="57" t="n">
        <v>2.4126691007942</v>
      </c>
      <c r="M78" s="57" t="n">
        <v>44807</v>
      </c>
      <c r="N78" s="57" t="n">
        <v>126385.39</v>
      </c>
      <c r="O78" s="57" t="n">
        <v>2.82066172696231</v>
      </c>
      <c r="P78" s="57" t="n">
        <v>49871</v>
      </c>
      <c r="Q78" s="57" t="n">
        <v>131261.2</v>
      </c>
      <c r="R78" s="57" t="n">
        <v>2.63201459766197</v>
      </c>
      <c r="S78" s="57" t="n">
        <v>56273</v>
      </c>
      <c r="T78" s="57" t="n">
        <v>182334.5</v>
      </c>
      <c r="U78" s="57" t="n">
        <v>3.2401773497059</v>
      </c>
      <c r="V78" s="57" t="n">
        <v>59153</v>
      </c>
      <c r="W78" s="57" t="n">
        <v>219687.25</v>
      </c>
      <c r="X78" s="57" t="n">
        <v>3.71388179804913</v>
      </c>
      <c r="Y78" s="57" t="n">
        <v>33625</v>
      </c>
      <c r="Z78" s="57" t="n">
        <v>139047.25</v>
      </c>
      <c r="AA78" s="57" t="n">
        <v>4.13523420074349</v>
      </c>
      <c r="AB78" s="57" t="n">
        <v>16475</v>
      </c>
      <c r="AC78" s="57" t="n">
        <v>48221</v>
      </c>
      <c r="AD78" s="57" t="n">
        <v>2.92691957511381</v>
      </c>
      <c r="AE78" s="57" t="n">
        <v>11775</v>
      </c>
      <c r="AF78" s="57" t="n">
        <v>12877.75</v>
      </c>
      <c r="AG78" s="57" t="n">
        <v>1.09365180467091</v>
      </c>
      <c r="AH78" s="57" t="n">
        <v>10645</v>
      </c>
      <c r="AI78" s="57" t="n">
        <v>21371.75</v>
      </c>
      <c r="AJ78" s="57" t="n">
        <v>2.00767966181306</v>
      </c>
      <c r="AK78" s="57" t="n">
        <v>16450</v>
      </c>
      <c r="AL78" s="57" t="n">
        <v>91147.75</v>
      </c>
      <c r="AM78" s="57" t="n">
        <v>5.54089665653495</v>
      </c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</row>
    <row r="79" s="55" customFormat="true" ht="15" hidden="false" customHeight="true" outlineLevel="0" collapsed="false">
      <c r="B79" s="59" t="s">
        <v>179</v>
      </c>
      <c r="C79" s="59" t="s">
        <v>180</v>
      </c>
      <c r="D79" s="57" t="n">
        <v>2300</v>
      </c>
      <c r="E79" s="57" t="n">
        <v>6195.4</v>
      </c>
      <c r="F79" s="57" t="n">
        <v>2.69365217391304</v>
      </c>
      <c r="G79" s="57" t="n">
        <v>3200</v>
      </c>
      <c r="H79" s="57" t="n">
        <v>11602.8</v>
      </c>
      <c r="I79" s="57" t="n">
        <v>3.625875</v>
      </c>
      <c r="J79" s="57" t="n">
        <v>3880</v>
      </c>
      <c r="K79" s="57" t="n">
        <v>18536.8</v>
      </c>
      <c r="L79" s="57" t="n">
        <v>4.77752577319588</v>
      </c>
      <c r="M79" s="57" t="n">
        <v>1460</v>
      </c>
      <c r="N79" s="57" t="n">
        <v>6911</v>
      </c>
      <c r="O79" s="57" t="n">
        <v>4.73356164383562</v>
      </c>
      <c r="P79" s="57" t="n">
        <v>1460</v>
      </c>
      <c r="Q79" s="57" t="n">
        <v>6096</v>
      </c>
      <c r="R79" s="57" t="n">
        <v>4.17534246575343</v>
      </c>
      <c r="S79" s="57" t="n">
        <v>2160</v>
      </c>
      <c r="T79" s="57" t="n">
        <v>9171.2</v>
      </c>
      <c r="U79" s="57" t="n">
        <v>4.24592592592593</v>
      </c>
      <c r="V79" s="57" t="n">
        <v>6420</v>
      </c>
      <c r="W79" s="57" t="n">
        <v>31721.6</v>
      </c>
      <c r="X79" s="57" t="n">
        <v>4.94105919003115</v>
      </c>
      <c r="Y79" s="57" t="n">
        <v>8601</v>
      </c>
      <c r="Z79" s="57" t="n">
        <v>43918.2</v>
      </c>
      <c r="AA79" s="57" t="n">
        <v>5.10617370073247</v>
      </c>
      <c r="AB79" s="57" t="n">
        <v>9940</v>
      </c>
      <c r="AC79" s="57" t="n">
        <v>43894.4</v>
      </c>
      <c r="AD79" s="57" t="n">
        <v>4.41593561368209</v>
      </c>
      <c r="AE79" s="57" t="n">
        <v>6260</v>
      </c>
      <c r="AF79" s="57" t="n">
        <v>19454.4</v>
      </c>
      <c r="AG79" s="57" t="n">
        <v>3.10773162939297</v>
      </c>
      <c r="AH79" s="57" t="n">
        <v>6320</v>
      </c>
      <c r="AI79" s="57" t="n">
        <v>17722.4</v>
      </c>
      <c r="AJ79" s="57" t="n">
        <v>2.80417721518987</v>
      </c>
      <c r="AK79" s="57" t="n">
        <v>5460</v>
      </c>
      <c r="AL79" s="57" t="n">
        <v>17395</v>
      </c>
      <c r="AM79" s="57" t="n">
        <v>3.18589743589744</v>
      </c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</row>
    <row r="80" s="55" customFormat="true" ht="15" hidden="false" customHeight="true" outlineLevel="0" collapsed="false">
      <c r="B80" s="59" t="s">
        <v>181</v>
      </c>
      <c r="C80" s="59" t="s">
        <v>182</v>
      </c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 t="n">
        <v>2</v>
      </c>
      <c r="Q80" s="57" t="n">
        <v>94</v>
      </c>
      <c r="R80" s="57" t="n">
        <v>47</v>
      </c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</row>
    <row r="81" s="55" customFormat="true" ht="15" hidden="false" customHeight="true" outlineLevel="0" collapsed="false">
      <c r="B81" s="60" t="s">
        <v>183</v>
      </c>
      <c r="C81" s="60"/>
      <c r="D81" s="61" t="n">
        <v>83545.27</v>
      </c>
      <c r="E81" s="61" t="n">
        <v>277057.8265</v>
      </c>
      <c r="F81" s="61" t="n">
        <v>3.31625987323998</v>
      </c>
      <c r="G81" s="61" t="n">
        <v>77444.11</v>
      </c>
      <c r="H81" s="61" t="n">
        <v>224830.09</v>
      </c>
      <c r="I81" s="61" t="n">
        <v>2.90312704219856</v>
      </c>
      <c r="J81" s="61" t="n">
        <v>65087</v>
      </c>
      <c r="K81" s="61" t="n">
        <v>201499.77</v>
      </c>
      <c r="L81" s="61" t="n">
        <v>3.09585278166147</v>
      </c>
      <c r="M81" s="61" t="n">
        <v>74598</v>
      </c>
      <c r="N81" s="61" t="n">
        <v>214948.39</v>
      </c>
      <c r="O81" s="61" t="n">
        <v>2.88142296040108</v>
      </c>
      <c r="P81" s="61" t="n">
        <v>67318</v>
      </c>
      <c r="Q81" s="61" t="n">
        <v>192680.8</v>
      </c>
      <c r="R81" s="61" t="n">
        <v>2.86224783861672</v>
      </c>
      <c r="S81" s="61" t="n">
        <v>78493</v>
      </c>
      <c r="T81" s="61" t="n">
        <v>250099.5</v>
      </c>
      <c r="U81" s="61" t="n">
        <v>3.18626501726269</v>
      </c>
      <c r="V81" s="61" t="n">
        <v>88623</v>
      </c>
      <c r="W81" s="61" t="n">
        <v>331095.85</v>
      </c>
      <c r="X81" s="61" t="n">
        <v>3.73600363336831</v>
      </c>
      <c r="Y81" s="61" t="n">
        <v>63818</v>
      </c>
      <c r="Z81" s="61" t="n">
        <v>261227.1</v>
      </c>
      <c r="AA81" s="61" t="n">
        <v>4.09331379861481</v>
      </c>
      <c r="AB81" s="61" t="n">
        <v>46555</v>
      </c>
      <c r="AC81" s="61" t="n">
        <v>157155.25</v>
      </c>
      <c r="AD81" s="61" t="n">
        <v>3.37569004403394</v>
      </c>
      <c r="AE81" s="61" t="n">
        <v>56760</v>
      </c>
      <c r="AF81" s="61" t="n">
        <v>164595.15</v>
      </c>
      <c r="AG81" s="61" t="n">
        <v>2.89984408033827</v>
      </c>
      <c r="AH81" s="61" t="n">
        <v>63588</v>
      </c>
      <c r="AI81" s="61" t="n">
        <v>180053.05</v>
      </c>
      <c r="AJ81" s="61" t="n">
        <v>2.83155705479021</v>
      </c>
      <c r="AK81" s="61" t="n">
        <v>61900</v>
      </c>
      <c r="AL81" s="61" t="n">
        <v>230274.35</v>
      </c>
      <c r="AM81" s="61" t="n">
        <v>3.72010258481422</v>
      </c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</row>
    <row r="82" s="55" customFormat="true" ht="15" hidden="false" customHeight="true" outlineLevel="0" collapsed="false">
      <c r="B82" s="59" t="s">
        <v>184</v>
      </c>
      <c r="C82" s="59" t="s">
        <v>185</v>
      </c>
      <c r="D82" s="57" t="n">
        <v>3</v>
      </c>
      <c r="E82" s="57" t="n">
        <v>252.42</v>
      </c>
      <c r="F82" s="57" t="n">
        <v>84.14</v>
      </c>
      <c r="G82" s="57" t="n">
        <v>4</v>
      </c>
      <c r="H82" s="57" t="n">
        <v>210.33</v>
      </c>
      <c r="I82" s="57" t="n">
        <v>52.5825</v>
      </c>
      <c r="J82" s="57" t="n">
        <v>4</v>
      </c>
      <c r="K82" s="57" t="n">
        <v>292</v>
      </c>
      <c r="L82" s="57" t="n">
        <v>73</v>
      </c>
      <c r="M82" s="57" t="n">
        <v>5</v>
      </c>
      <c r="N82" s="57" t="n">
        <v>302</v>
      </c>
      <c r="O82" s="57" t="n">
        <v>60.4</v>
      </c>
      <c r="P82" s="57" t="n">
        <v>9</v>
      </c>
      <c r="Q82" s="57" t="n">
        <v>416.6</v>
      </c>
      <c r="R82" s="57" t="n">
        <v>46.2888888888889</v>
      </c>
      <c r="S82" s="57" t="n">
        <v>13</v>
      </c>
      <c r="T82" s="57" t="n">
        <v>660</v>
      </c>
      <c r="U82" s="57" t="n">
        <v>50.7692307692308</v>
      </c>
      <c r="V82" s="57" t="n">
        <v>32</v>
      </c>
      <c r="W82" s="57" t="n">
        <v>1966</v>
      </c>
      <c r="X82" s="57" t="n">
        <v>61.4375</v>
      </c>
      <c r="Y82" s="57" t="n">
        <v>10</v>
      </c>
      <c r="Z82" s="57" t="n">
        <v>645</v>
      </c>
      <c r="AA82" s="57" t="n">
        <v>64.5</v>
      </c>
      <c r="AB82" s="57" t="n">
        <v>9</v>
      </c>
      <c r="AC82" s="57" t="n">
        <v>737</v>
      </c>
      <c r="AD82" s="57" t="n">
        <v>81.8888888888889</v>
      </c>
      <c r="AE82" s="57" t="n">
        <v>18</v>
      </c>
      <c r="AF82" s="57" t="n">
        <v>831</v>
      </c>
      <c r="AG82" s="57" t="n">
        <v>46.1666666666667</v>
      </c>
      <c r="AH82" s="57" t="n">
        <v>7</v>
      </c>
      <c r="AI82" s="57" t="n">
        <v>445</v>
      </c>
      <c r="AJ82" s="57" t="n">
        <v>63.5714285714286</v>
      </c>
      <c r="AK82" s="57" t="n">
        <v>7</v>
      </c>
      <c r="AL82" s="57" t="n">
        <v>462.18</v>
      </c>
      <c r="AM82" s="57" t="n">
        <v>66.0257142857143</v>
      </c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</row>
    <row r="83" s="55" customFormat="true" ht="15" hidden="false" customHeight="true" outlineLevel="0" collapsed="false">
      <c r="B83" s="59" t="s">
        <v>186</v>
      </c>
      <c r="C83" s="59" t="s">
        <v>187</v>
      </c>
      <c r="D83" s="57"/>
      <c r="E83" s="57"/>
      <c r="F83" s="57"/>
      <c r="G83" s="57"/>
      <c r="H83" s="57"/>
      <c r="I83" s="57"/>
      <c r="J83" s="57"/>
      <c r="K83" s="57"/>
      <c r="L83" s="57"/>
      <c r="M83" s="57" t="n">
        <v>5</v>
      </c>
      <c r="N83" s="57" t="n">
        <v>95</v>
      </c>
      <c r="O83" s="57" t="n">
        <v>19</v>
      </c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</row>
    <row r="84" s="55" customFormat="true" ht="15" hidden="false" customHeight="true" outlineLevel="0" collapsed="false">
      <c r="B84" s="59" t="s">
        <v>188</v>
      </c>
      <c r="C84" s="59" t="s">
        <v>189</v>
      </c>
      <c r="D84" s="57"/>
      <c r="E84" s="57"/>
      <c r="F84" s="57"/>
      <c r="G84" s="57"/>
      <c r="H84" s="57"/>
      <c r="I84" s="57"/>
      <c r="J84" s="57" t="n">
        <v>20</v>
      </c>
      <c r="K84" s="57" t="n">
        <v>33</v>
      </c>
      <c r="L84" s="57" t="n">
        <v>1.65</v>
      </c>
      <c r="M84" s="57" t="n">
        <v>145</v>
      </c>
      <c r="N84" s="57" t="n">
        <v>736</v>
      </c>
      <c r="O84" s="57" t="n">
        <v>5.07586206896552</v>
      </c>
      <c r="P84" s="57" t="n">
        <v>50</v>
      </c>
      <c r="Q84" s="57" t="n">
        <v>682</v>
      </c>
      <c r="R84" s="57" t="n">
        <v>13.64</v>
      </c>
      <c r="S84" s="57" t="n">
        <v>395</v>
      </c>
      <c r="T84" s="57" t="n">
        <v>620</v>
      </c>
      <c r="U84" s="57" t="n">
        <v>1.56962025316456</v>
      </c>
      <c r="V84" s="57" t="n">
        <v>300</v>
      </c>
      <c r="W84" s="57" t="n">
        <v>1351</v>
      </c>
      <c r="X84" s="57" t="n">
        <v>4.50333333333333</v>
      </c>
      <c r="Y84" s="57" t="n">
        <v>20</v>
      </c>
      <c r="Z84" s="57" t="n">
        <v>59</v>
      </c>
      <c r="AA84" s="57" t="n">
        <v>2.95</v>
      </c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</row>
    <row r="85" s="55" customFormat="true" ht="15" hidden="false" customHeight="true" outlineLevel="0" collapsed="false">
      <c r="B85" s="59" t="s">
        <v>190</v>
      </c>
      <c r="C85" s="59" t="s">
        <v>191</v>
      </c>
      <c r="D85" s="57"/>
      <c r="E85" s="57"/>
      <c r="F85" s="57"/>
      <c r="G85" s="57" t="n">
        <v>65</v>
      </c>
      <c r="H85" s="57" t="n">
        <v>353.1</v>
      </c>
      <c r="I85" s="57" t="n">
        <v>5.43230769230769</v>
      </c>
      <c r="J85" s="57"/>
      <c r="K85" s="57"/>
      <c r="L85" s="57"/>
      <c r="M85" s="57" t="n">
        <v>20</v>
      </c>
      <c r="N85" s="57" t="n">
        <v>21</v>
      </c>
      <c r="O85" s="57" t="n">
        <v>1.05</v>
      </c>
      <c r="P85" s="57" t="n">
        <v>75</v>
      </c>
      <c r="Q85" s="57" t="n">
        <v>469</v>
      </c>
      <c r="R85" s="57" t="n">
        <v>6.25333333333333</v>
      </c>
      <c r="S85" s="57" t="n">
        <v>45</v>
      </c>
      <c r="T85" s="57" t="n">
        <v>275</v>
      </c>
      <c r="U85" s="57" t="n">
        <v>6.11111111111111</v>
      </c>
      <c r="V85" s="57" t="n">
        <v>100</v>
      </c>
      <c r="W85" s="57" t="n">
        <v>627</v>
      </c>
      <c r="X85" s="57" t="n">
        <v>6.27</v>
      </c>
      <c r="Y85" s="57" t="n">
        <v>280</v>
      </c>
      <c r="Z85" s="57" t="n">
        <v>1628.5</v>
      </c>
      <c r="AA85" s="57" t="n">
        <v>5.81607142857143</v>
      </c>
      <c r="AB85" s="57" t="n">
        <v>110</v>
      </c>
      <c r="AC85" s="57" t="n">
        <v>593</v>
      </c>
      <c r="AD85" s="57" t="n">
        <v>5.39090909090909</v>
      </c>
      <c r="AE85" s="57" t="n">
        <v>55</v>
      </c>
      <c r="AF85" s="57" t="n">
        <v>194</v>
      </c>
      <c r="AG85" s="57" t="n">
        <v>3.52727272727273</v>
      </c>
      <c r="AH85" s="57" t="n">
        <v>75</v>
      </c>
      <c r="AI85" s="57" t="n">
        <v>448</v>
      </c>
      <c r="AJ85" s="57" t="n">
        <v>5.97333333333333</v>
      </c>
      <c r="AK85" s="57" t="n">
        <v>20</v>
      </c>
      <c r="AL85" s="57" t="n">
        <v>50</v>
      </c>
      <c r="AM85" s="57" t="n">
        <v>2.5</v>
      </c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</row>
    <row r="86" s="55" customFormat="true" ht="15" hidden="false" customHeight="true" outlineLevel="0" collapsed="false">
      <c r="B86" s="59" t="s">
        <v>192</v>
      </c>
      <c r="C86" s="59" t="s">
        <v>193</v>
      </c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 t="n">
        <v>120</v>
      </c>
      <c r="Z86" s="57" t="n">
        <v>548</v>
      </c>
      <c r="AA86" s="57" t="n">
        <v>4.56666666666667</v>
      </c>
      <c r="AB86" s="57" t="n">
        <v>20</v>
      </c>
      <c r="AC86" s="57" t="n">
        <v>14</v>
      </c>
      <c r="AD86" s="57" t="n">
        <v>0.7</v>
      </c>
      <c r="AE86" s="57"/>
      <c r="AF86" s="57"/>
      <c r="AG86" s="57"/>
      <c r="AH86" s="57"/>
      <c r="AI86" s="57"/>
      <c r="AJ86" s="57"/>
      <c r="AK86" s="57"/>
      <c r="AL86" s="57"/>
      <c r="AM86" s="57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</row>
    <row r="87" s="55" customFormat="true" ht="15" hidden="false" customHeight="true" outlineLevel="0" collapsed="false">
      <c r="B87" s="59" t="s">
        <v>194</v>
      </c>
      <c r="C87" s="59" t="s">
        <v>195</v>
      </c>
      <c r="D87" s="57" t="n">
        <v>75</v>
      </c>
      <c r="E87" s="57" t="n">
        <v>266.05</v>
      </c>
      <c r="F87" s="57" t="n">
        <v>3.54733333333333</v>
      </c>
      <c r="G87" s="57" t="n">
        <v>10</v>
      </c>
      <c r="H87" s="57" t="n">
        <v>16.5</v>
      </c>
      <c r="I87" s="57" t="n">
        <v>1.65</v>
      </c>
      <c r="J87" s="57" t="n">
        <v>35</v>
      </c>
      <c r="K87" s="57" t="n">
        <v>155.55</v>
      </c>
      <c r="L87" s="57" t="n">
        <v>4.44428571428572</v>
      </c>
      <c r="M87" s="57" t="n">
        <v>10</v>
      </c>
      <c r="N87" s="57" t="n">
        <v>45</v>
      </c>
      <c r="O87" s="57" t="n">
        <v>4.5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 t="n">
        <v>5</v>
      </c>
      <c r="AF87" s="57" t="n">
        <v>15</v>
      </c>
      <c r="AG87" s="57" t="n">
        <v>3</v>
      </c>
      <c r="AH87" s="57" t="n">
        <v>35</v>
      </c>
      <c r="AI87" s="57" t="n">
        <v>203</v>
      </c>
      <c r="AJ87" s="57" t="n">
        <v>5.8</v>
      </c>
      <c r="AK87" s="57" t="n">
        <v>25</v>
      </c>
      <c r="AL87" s="57" t="n">
        <v>68</v>
      </c>
      <c r="AM87" s="57" t="n">
        <v>2.72</v>
      </c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</row>
    <row r="88" s="55" customFormat="true" ht="15" hidden="false" customHeight="true" outlineLevel="0" collapsed="false">
      <c r="B88" s="59" t="s">
        <v>196</v>
      </c>
      <c r="C88" s="59" t="s">
        <v>197</v>
      </c>
      <c r="D88" s="57" t="n">
        <v>3140</v>
      </c>
      <c r="E88" s="57" t="n">
        <v>8035.6</v>
      </c>
      <c r="F88" s="57" t="n">
        <v>2.55910828025478</v>
      </c>
      <c r="G88" s="57" t="n">
        <v>3940</v>
      </c>
      <c r="H88" s="57" t="n">
        <v>14361.2</v>
      </c>
      <c r="I88" s="57" t="n">
        <v>3.64497461928934</v>
      </c>
      <c r="J88" s="57" t="n">
        <v>2020</v>
      </c>
      <c r="K88" s="57" t="n">
        <v>8159.8</v>
      </c>
      <c r="L88" s="57" t="n">
        <v>4.03950495049505</v>
      </c>
      <c r="M88" s="57" t="n">
        <v>12740</v>
      </c>
      <c r="N88" s="57" t="n">
        <v>27561.8</v>
      </c>
      <c r="O88" s="57" t="n">
        <v>2.16340659340659</v>
      </c>
      <c r="P88" s="57" t="n">
        <v>5980</v>
      </c>
      <c r="Q88" s="57" t="n">
        <v>14347</v>
      </c>
      <c r="R88" s="57" t="n">
        <v>2.39916387959866</v>
      </c>
      <c r="S88" s="57" t="n">
        <v>3080</v>
      </c>
      <c r="T88" s="57" t="n">
        <v>8812</v>
      </c>
      <c r="U88" s="57" t="n">
        <v>2.86103896103896</v>
      </c>
      <c r="V88" s="57" t="n">
        <v>6720</v>
      </c>
      <c r="W88" s="57" t="n">
        <v>15281.2</v>
      </c>
      <c r="X88" s="57" t="n">
        <v>2.2739880952381</v>
      </c>
      <c r="Y88" s="57" t="n">
        <v>5540</v>
      </c>
      <c r="Z88" s="57" t="n">
        <v>11540.2</v>
      </c>
      <c r="AA88" s="57" t="n">
        <v>2.08306859205776</v>
      </c>
      <c r="AB88" s="57" t="n">
        <v>5720</v>
      </c>
      <c r="AC88" s="57" t="n">
        <v>11295</v>
      </c>
      <c r="AD88" s="57" t="n">
        <v>1.97465034965035</v>
      </c>
      <c r="AE88" s="57" t="n">
        <v>6300</v>
      </c>
      <c r="AF88" s="57" t="n">
        <v>10864.2</v>
      </c>
      <c r="AG88" s="57" t="n">
        <v>1.72447619047619</v>
      </c>
      <c r="AH88" s="57" t="n">
        <v>3080</v>
      </c>
      <c r="AI88" s="57" t="n">
        <v>6393</v>
      </c>
      <c r="AJ88" s="57" t="n">
        <v>2.07564935064935</v>
      </c>
      <c r="AK88" s="57" t="n">
        <v>540</v>
      </c>
      <c r="AL88" s="57" t="n">
        <v>1411.6</v>
      </c>
      <c r="AM88" s="57" t="n">
        <v>2.61407407407407</v>
      </c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</row>
    <row r="89" s="55" customFormat="true" ht="15" hidden="false" customHeight="true" outlineLevel="0" collapsed="false">
      <c r="B89" s="59" t="s">
        <v>198</v>
      </c>
      <c r="C89" s="59" t="s">
        <v>199</v>
      </c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 t="n">
        <v>20</v>
      </c>
      <c r="Q89" s="57" t="n">
        <v>28</v>
      </c>
      <c r="R89" s="57" t="n">
        <v>1.4</v>
      </c>
      <c r="S89" s="57" t="n">
        <v>20</v>
      </c>
      <c r="T89" s="57" t="n">
        <v>19</v>
      </c>
      <c r="U89" s="57" t="n">
        <v>0.95</v>
      </c>
      <c r="V89" s="57"/>
      <c r="W89" s="57"/>
      <c r="X89" s="57"/>
      <c r="Y89" s="57"/>
      <c r="Z89" s="57"/>
      <c r="AA89" s="57"/>
      <c r="AB89" s="57" t="n">
        <v>260</v>
      </c>
      <c r="AC89" s="57" t="n">
        <v>251</v>
      </c>
      <c r="AD89" s="57" t="n">
        <v>0.965384615384615</v>
      </c>
      <c r="AE89" s="57" t="n">
        <v>100</v>
      </c>
      <c r="AF89" s="57" t="n">
        <v>815</v>
      </c>
      <c r="AG89" s="57" t="n">
        <v>8.15</v>
      </c>
      <c r="AH89" s="57"/>
      <c r="AI89" s="57"/>
      <c r="AJ89" s="57"/>
      <c r="AK89" s="57"/>
      <c r="AL89" s="57"/>
      <c r="AM89" s="57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</row>
    <row r="90" s="55" customFormat="true" ht="15" hidden="false" customHeight="true" outlineLevel="0" collapsed="false">
      <c r="B90" s="59" t="s">
        <v>200</v>
      </c>
      <c r="C90" s="59" t="s">
        <v>201</v>
      </c>
      <c r="D90" s="57" t="n">
        <v>52140</v>
      </c>
      <c r="E90" s="57" t="n">
        <v>84910.2</v>
      </c>
      <c r="F90" s="57" t="n">
        <v>1.62850402761795</v>
      </c>
      <c r="G90" s="57" t="n">
        <v>12380</v>
      </c>
      <c r="H90" s="57" t="n">
        <v>28326.2</v>
      </c>
      <c r="I90" s="57" t="n">
        <v>2.28806138933764</v>
      </c>
      <c r="J90" s="57" t="n">
        <v>17740</v>
      </c>
      <c r="K90" s="57" t="n">
        <v>31974</v>
      </c>
      <c r="L90" s="57" t="n">
        <v>1.80236753100338</v>
      </c>
      <c r="M90" s="57" t="n">
        <v>4700</v>
      </c>
      <c r="N90" s="57" t="n">
        <v>8000.4</v>
      </c>
      <c r="O90" s="57" t="n">
        <v>1.70221276595745</v>
      </c>
      <c r="P90" s="57" t="n">
        <v>4000</v>
      </c>
      <c r="Q90" s="57" t="n">
        <v>7395.4</v>
      </c>
      <c r="R90" s="57" t="n">
        <v>1.84885</v>
      </c>
      <c r="S90" s="57" t="n">
        <v>6340</v>
      </c>
      <c r="T90" s="57" t="n">
        <v>9670</v>
      </c>
      <c r="U90" s="57" t="n">
        <v>1.52523659305994</v>
      </c>
      <c r="V90" s="57" t="n">
        <v>7520</v>
      </c>
      <c r="W90" s="57" t="n">
        <v>8394.6</v>
      </c>
      <c r="X90" s="57" t="n">
        <v>1.11630319148936</v>
      </c>
      <c r="Y90" s="57" t="n">
        <v>13440</v>
      </c>
      <c r="Z90" s="57" t="n">
        <v>11706</v>
      </c>
      <c r="AA90" s="57" t="n">
        <v>0.870982142857143</v>
      </c>
      <c r="AB90" s="57" t="n">
        <v>23060</v>
      </c>
      <c r="AC90" s="57" t="n">
        <v>16933</v>
      </c>
      <c r="AD90" s="57" t="n">
        <v>0.734301821335646</v>
      </c>
      <c r="AE90" s="57" t="n">
        <v>16860</v>
      </c>
      <c r="AF90" s="57" t="n">
        <v>16637.4</v>
      </c>
      <c r="AG90" s="57" t="n">
        <v>0.986797153024911</v>
      </c>
      <c r="AH90" s="57" t="n">
        <v>37560</v>
      </c>
      <c r="AI90" s="57" t="n">
        <v>35546.6</v>
      </c>
      <c r="AJ90" s="57" t="n">
        <v>0.946395101171459</v>
      </c>
      <c r="AK90" s="57" t="n">
        <v>47760</v>
      </c>
      <c r="AL90" s="57" t="n">
        <v>63781.8</v>
      </c>
      <c r="AM90" s="57" t="n">
        <v>1.3354648241206</v>
      </c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</row>
    <row r="91" s="55" customFormat="true" ht="15" hidden="false" customHeight="true" outlineLevel="0" collapsed="false">
      <c r="B91" s="59" t="s">
        <v>202</v>
      </c>
      <c r="C91" s="59" t="s">
        <v>203</v>
      </c>
      <c r="D91" s="57" t="n">
        <v>58026.41</v>
      </c>
      <c r="E91" s="57" t="n">
        <v>110686.21</v>
      </c>
      <c r="F91" s="57" t="n">
        <v>1.90751435423973</v>
      </c>
      <c r="G91" s="57" t="n">
        <v>76080</v>
      </c>
      <c r="H91" s="57" t="n">
        <v>150810.6</v>
      </c>
      <c r="I91" s="57" t="n">
        <v>1.98226340694006</v>
      </c>
      <c r="J91" s="57" t="n">
        <v>42920</v>
      </c>
      <c r="K91" s="57" t="n">
        <v>113049.8</v>
      </c>
      <c r="L91" s="57" t="n">
        <v>2.63396551724138</v>
      </c>
      <c r="M91" s="57" t="n">
        <v>42060</v>
      </c>
      <c r="N91" s="57" t="n">
        <v>133281.6</v>
      </c>
      <c r="O91" s="57" t="n">
        <v>3.16884450784593</v>
      </c>
      <c r="P91" s="57" t="n">
        <v>34040</v>
      </c>
      <c r="Q91" s="57" t="n">
        <v>110422</v>
      </c>
      <c r="R91" s="57" t="n">
        <v>3.24388954171563</v>
      </c>
      <c r="S91" s="57" t="n">
        <v>33779</v>
      </c>
      <c r="T91" s="57" t="n">
        <v>107997.57</v>
      </c>
      <c r="U91" s="57" t="n">
        <v>3.19718079280026</v>
      </c>
      <c r="V91" s="57" t="n">
        <v>39009</v>
      </c>
      <c r="W91" s="57" t="n">
        <v>128738.2</v>
      </c>
      <c r="X91" s="57" t="n">
        <v>3.30021789843369</v>
      </c>
      <c r="Y91" s="57" t="n">
        <v>36600</v>
      </c>
      <c r="Z91" s="57" t="n">
        <v>113403.4</v>
      </c>
      <c r="AA91" s="57" t="n">
        <v>3.09845355191257</v>
      </c>
      <c r="AB91" s="57" t="n">
        <v>19430</v>
      </c>
      <c r="AC91" s="57" t="n">
        <v>59799.4</v>
      </c>
      <c r="AD91" s="57" t="n">
        <v>3.07768399382398</v>
      </c>
      <c r="AE91" s="57" t="n">
        <v>16520</v>
      </c>
      <c r="AF91" s="57" t="n">
        <v>46632</v>
      </c>
      <c r="AG91" s="57" t="n">
        <v>2.8227602905569</v>
      </c>
      <c r="AH91" s="57" t="n">
        <v>23460</v>
      </c>
      <c r="AI91" s="57" t="n">
        <v>45039.8</v>
      </c>
      <c r="AJ91" s="57" t="n">
        <v>1.91985507246377</v>
      </c>
      <c r="AK91" s="57" t="n">
        <v>35460</v>
      </c>
      <c r="AL91" s="57" t="n">
        <v>64246.4</v>
      </c>
      <c r="AM91" s="57" t="n">
        <v>1.81179921037789</v>
      </c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</row>
    <row r="92" s="55" customFormat="true" ht="15" hidden="false" customHeight="true" outlineLevel="0" collapsed="false">
      <c r="B92" s="59" t="s">
        <v>204</v>
      </c>
      <c r="C92" s="59" t="s">
        <v>205</v>
      </c>
      <c r="D92" s="57" t="n">
        <v>25</v>
      </c>
      <c r="E92" s="57" t="n">
        <v>399.7</v>
      </c>
      <c r="F92" s="57" t="n">
        <v>15.988</v>
      </c>
      <c r="G92" s="57" t="n">
        <v>4</v>
      </c>
      <c r="H92" s="57" t="n">
        <v>177.35</v>
      </c>
      <c r="I92" s="57" t="n">
        <v>44.3375</v>
      </c>
      <c r="J92" s="57" t="n">
        <v>1</v>
      </c>
      <c r="K92" s="57" t="n">
        <v>30</v>
      </c>
      <c r="L92" s="57" t="n">
        <v>30</v>
      </c>
      <c r="M92" s="57" t="n">
        <v>1</v>
      </c>
      <c r="N92" s="57" t="n">
        <v>37</v>
      </c>
      <c r="O92" s="57" t="n">
        <v>37</v>
      </c>
      <c r="P92" s="57" t="n">
        <v>5</v>
      </c>
      <c r="Q92" s="57" t="n">
        <v>204</v>
      </c>
      <c r="R92" s="57" t="n">
        <v>40.8</v>
      </c>
      <c r="S92" s="57" t="n">
        <v>11</v>
      </c>
      <c r="T92" s="57" t="n">
        <v>441</v>
      </c>
      <c r="U92" s="57" t="n">
        <v>40.0909090909091</v>
      </c>
      <c r="V92" s="57" t="n">
        <v>24.1</v>
      </c>
      <c r="W92" s="57" t="n">
        <v>772</v>
      </c>
      <c r="X92" s="57" t="n">
        <v>32.0331950207469</v>
      </c>
      <c r="Y92" s="57" t="n">
        <v>21</v>
      </c>
      <c r="Z92" s="57" t="n">
        <v>992</v>
      </c>
      <c r="AA92" s="57" t="n">
        <v>47.2380952380952</v>
      </c>
      <c r="AB92" s="57" t="n">
        <v>53</v>
      </c>
      <c r="AC92" s="57" t="n">
        <v>2052.7</v>
      </c>
      <c r="AD92" s="57" t="n">
        <v>38.7301886792453</v>
      </c>
      <c r="AE92" s="57" t="n">
        <v>7.5</v>
      </c>
      <c r="AF92" s="57" t="n">
        <v>261</v>
      </c>
      <c r="AG92" s="57" t="n">
        <v>34.8</v>
      </c>
      <c r="AH92" s="57" t="n">
        <v>268.5</v>
      </c>
      <c r="AI92" s="57" t="n">
        <v>5439.465</v>
      </c>
      <c r="AJ92" s="57" t="n">
        <v>20.2587150837989</v>
      </c>
      <c r="AK92" s="57" t="n">
        <v>94.5</v>
      </c>
      <c r="AL92" s="57" t="n">
        <v>2452.005</v>
      </c>
      <c r="AM92" s="57" t="n">
        <v>25.9471428571429</v>
      </c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</row>
    <row r="93" s="55" customFormat="true" ht="15" hidden="false" customHeight="true" outlineLevel="0" collapsed="false">
      <c r="B93" s="59" t="s">
        <v>206</v>
      </c>
      <c r="C93" s="59" t="s">
        <v>207</v>
      </c>
      <c r="D93" s="57" t="n">
        <v>1365</v>
      </c>
      <c r="E93" s="57" t="n">
        <v>11698.2</v>
      </c>
      <c r="F93" s="57" t="n">
        <v>8.57010989010989</v>
      </c>
      <c r="G93" s="57" t="n">
        <v>285</v>
      </c>
      <c r="H93" s="57" t="n">
        <v>1938.75</v>
      </c>
      <c r="I93" s="57" t="n">
        <v>6.80263157894737</v>
      </c>
      <c r="J93" s="57" t="n">
        <v>960</v>
      </c>
      <c r="K93" s="57" t="n">
        <v>7588.5</v>
      </c>
      <c r="L93" s="57" t="n">
        <v>7.9046875</v>
      </c>
      <c r="M93" s="57" t="n">
        <v>1155</v>
      </c>
      <c r="N93" s="57" t="n">
        <v>10905</v>
      </c>
      <c r="O93" s="57" t="n">
        <v>9.44155844155844</v>
      </c>
      <c r="P93" s="57" t="n">
        <v>1010</v>
      </c>
      <c r="Q93" s="57" t="n">
        <v>8563.4</v>
      </c>
      <c r="R93" s="57" t="n">
        <v>8.47861386138614</v>
      </c>
      <c r="S93" s="57" t="n">
        <v>1110</v>
      </c>
      <c r="T93" s="57" t="n">
        <v>8795.55</v>
      </c>
      <c r="U93" s="57" t="n">
        <v>7.92391891891892</v>
      </c>
      <c r="V93" s="57" t="n">
        <v>1335</v>
      </c>
      <c r="W93" s="57" t="n">
        <v>7935.6</v>
      </c>
      <c r="X93" s="57" t="n">
        <v>5.94426966292135</v>
      </c>
      <c r="Y93" s="57" t="n">
        <v>1125</v>
      </c>
      <c r="Z93" s="57" t="n">
        <v>9889.35</v>
      </c>
      <c r="AA93" s="57" t="n">
        <v>8.79053333333333</v>
      </c>
      <c r="AB93" s="57" t="n">
        <v>1875</v>
      </c>
      <c r="AC93" s="57" t="n">
        <v>14550.9</v>
      </c>
      <c r="AD93" s="57" t="n">
        <v>7.76048</v>
      </c>
      <c r="AE93" s="57" t="n">
        <v>4680</v>
      </c>
      <c r="AF93" s="57" t="n">
        <v>26736.3</v>
      </c>
      <c r="AG93" s="57" t="n">
        <v>5.71288461538462</v>
      </c>
      <c r="AH93" s="57" t="n">
        <v>7110</v>
      </c>
      <c r="AI93" s="57" t="n">
        <v>41645.85</v>
      </c>
      <c r="AJ93" s="57" t="n">
        <v>5.85736286919831</v>
      </c>
      <c r="AK93" s="57" t="n">
        <v>6075</v>
      </c>
      <c r="AL93" s="57" t="n">
        <v>46952.7</v>
      </c>
      <c r="AM93" s="57" t="n">
        <v>7.72883950617284</v>
      </c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</row>
    <row r="94" s="55" customFormat="true" ht="15" hidden="false" customHeight="true" outlineLevel="0" collapsed="false">
      <c r="B94" s="59" t="s">
        <v>208</v>
      </c>
      <c r="C94" s="59" t="s">
        <v>209</v>
      </c>
      <c r="D94" s="57" t="n">
        <v>30</v>
      </c>
      <c r="E94" s="57" t="n">
        <v>128.6</v>
      </c>
      <c r="F94" s="57" t="n">
        <v>4.28666666666667</v>
      </c>
      <c r="G94" s="57" t="n">
        <v>65</v>
      </c>
      <c r="H94" s="57" t="n">
        <v>524.35</v>
      </c>
      <c r="I94" s="57" t="n">
        <v>8.06692307692308</v>
      </c>
      <c r="J94" s="57"/>
      <c r="K94" s="57"/>
      <c r="L94" s="57"/>
      <c r="M94" s="57"/>
      <c r="N94" s="57"/>
      <c r="O94" s="57"/>
      <c r="P94" s="57"/>
      <c r="Q94" s="57"/>
      <c r="R94" s="57"/>
      <c r="S94" s="57" t="n">
        <v>5</v>
      </c>
      <c r="T94" s="57" t="n">
        <v>20</v>
      </c>
      <c r="U94" s="57" t="n">
        <v>4</v>
      </c>
      <c r="V94" s="57"/>
      <c r="W94" s="57"/>
      <c r="X94" s="57"/>
      <c r="Y94" s="57"/>
      <c r="Z94" s="57"/>
      <c r="AA94" s="57"/>
      <c r="AB94" s="57"/>
      <c r="AC94" s="57"/>
      <c r="AD94" s="57"/>
      <c r="AE94" s="57" t="n">
        <v>10</v>
      </c>
      <c r="AF94" s="57" t="n">
        <v>192</v>
      </c>
      <c r="AG94" s="57" t="n">
        <v>19.2</v>
      </c>
      <c r="AH94" s="57"/>
      <c r="AI94" s="57"/>
      <c r="AJ94" s="57"/>
      <c r="AK94" s="57"/>
      <c r="AL94" s="57"/>
      <c r="AM94" s="57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</row>
    <row r="95" s="55" customFormat="true" ht="15" hidden="false" customHeight="true" outlineLevel="0" collapsed="false">
      <c r="B95" s="60" t="s">
        <v>210</v>
      </c>
      <c r="C95" s="60"/>
      <c r="D95" s="61" t="n">
        <v>114804.41</v>
      </c>
      <c r="E95" s="61" t="n">
        <v>216376.98</v>
      </c>
      <c r="F95" s="61" t="n">
        <v>1.88474449718439</v>
      </c>
      <c r="G95" s="61" t="n">
        <v>92833</v>
      </c>
      <c r="H95" s="61" t="n">
        <v>196718.38</v>
      </c>
      <c r="I95" s="61" t="n">
        <v>2.11905658548146</v>
      </c>
      <c r="J95" s="61" t="n">
        <v>63700</v>
      </c>
      <c r="K95" s="61" t="n">
        <v>161282.65</v>
      </c>
      <c r="L95" s="61" t="n">
        <v>2.53190973312402</v>
      </c>
      <c r="M95" s="61" t="n">
        <v>60841</v>
      </c>
      <c r="N95" s="61" t="n">
        <v>180984.8</v>
      </c>
      <c r="O95" s="61" t="n">
        <v>2.97471770680955</v>
      </c>
      <c r="P95" s="61" t="n">
        <v>45189</v>
      </c>
      <c r="Q95" s="61" t="n">
        <v>142527.4</v>
      </c>
      <c r="R95" s="61" t="n">
        <v>3.15402863528735</v>
      </c>
      <c r="S95" s="61" t="n">
        <v>44798</v>
      </c>
      <c r="T95" s="61" t="n">
        <v>137310.12</v>
      </c>
      <c r="U95" s="61" t="n">
        <v>3.06509487030671</v>
      </c>
      <c r="V95" s="61" t="n">
        <v>55040.1</v>
      </c>
      <c r="W95" s="61" t="n">
        <v>165065.6</v>
      </c>
      <c r="X95" s="61" t="n">
        <v>2.99900617913122</v>
      </c>
      <c r="Y95" s="61" t="n">
        <v>57156</v>
      </c>
      <c r="Z95" s="61" t="n">
        <v>150411.45</v>
      </c>
      <c r="AA95" s="61" t="n">
        <v>2.63159510812513</v>
      </c>
      <c r="AB95" s="61" t="n">
        <v>50537</v>
      </c>
      <c r="AC95" s="61" t="n">
        <v>106226</v>
      </c>
      <c r="AD95" s="61" t="n">
        <v>2.10194510952372</v>
      </c>
      <c r="AE95" s="61" t="n">
        <v>44555.5</v>
      </c>
      <c r="AF95" s="61" t="n">
        <v>103177.9</v>
      </c>
      <c r="AG95" s="61" t="n">
        <v>2.31571635376104</v>
      </c>
      <c r="AH95" s="61" t="n">
        <v>71595.5</v>
      </c>
      <c r="AI95" s="61" t="n">
        <v>135160.715</v>
      </c>
      <c r="AJ95" s="61" t="n">
        <v>1.88783813228485</v>
      </c>
      <c r="AK95" s="61" t="n">
        <v>89981.5</v>
      </c>
      <c r="AL95" s="61" t="n">
        <v>179424.685</v>
      </c>
      <c r="AM95" s="61" t="n">
        <v>1.99401749248457</v>
      </c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</row>
    <row r="96" s="55" customFormat="true" ht="15" hidden="false" customHeight="true" outlineLevel="0" collapsed="false">
      <c r="B96" s="60" t="s">
        <v>0</v>
      </c>
      <c r="C96" s="60"/>
      <c r="D96" s="61" t="n">
        <v>414396.04</v>
      </c>
      <c r="E96" s="61" t="n">
        <v>852911.2665</v>
      </c>
      <c r="F96" s="61" t="n">
        <v>2.05820322631461</v>
      </c>
      <c r="G96" s="61" t="n">
        <v>451827.23</v>
      </c>
      <c r="H96" s="61" t="n">
        <v>868560.405</v>
      </c>
      <c r="I96" s="61" t="n">
        <v>1.9223285967072</v>
      </c>
      <c r="J96" s="61" t="n">
        <v>351684</v>
      </c>
      <c r="K96" s="61" t="n">
        <v>737329.2</v>
      </c>
      <c r="L96" s="61" t="n">
        <v>2.09656737298256</v>
      </c>
      <c r="M96" s="61" t="n">
        <v>522977.7</v>
      </c>
      <c r="N96" s="61" t="n">
        <v>900478.803</v>
      </c>
      <c r="O96" s="61" t="n">
        <v>1.7218302099688</v>
      </c>
      <c r="P96" s="61" t="n">
        <v>412175.5</v>
      </c>
      <c r="Q96" s="61" t="n">
        <v>828681.21</v>
      </c>
      <c r="R96" s="61" t="n">
        <v>2.01050574330595</v>
      </c>
      <c r="S96" s="61" t="n">
        <v>561244</v>
      </c>
      <c r="T96" s="61" t="n">
        <v>1065783.23</v>
      </c>
      <c r="U96" s="61" t="n">
        <v>1.89896592213012</v>
      </c>
      <c r="V96" s="61" t="n">
        <v>688641.1</v>
      </c>
      <c r="W96" s="61" t="n">
        <v>1225950.51</v>
      </c>
      <c r="X96" s="61" t="n">
        <v>1.78024592200495</v>
      </c>
      <c r="Y96" s="61" t="n">
        <v>414965</v>
      </c>
      <c r="Z96" s="61" t="n">
        <v>996448.09</v>
      </c>
      <c r="AA96" s="61" t="n">
        <v>2.40128225272011</v>
      </c>
      <c r="AB96" s="61" t="n">
        <v>453541</v>
      </c>
      <c r="AC96" s="61" t="n">
        <v>859728.19</v>
      </c>
      <c r="AD96" s="61" t="n">
        <v>1.89559089475924</v>
      </c>
      <c r="AE96" s="61" t="n">
        <v>418469.5</v>
      </c>
      <c r="AF96" s="61" t="n">
        <v>809237.33</v>
      </c>
      <c r="AG96" s="61" t="n">
        <v>1.93380241570772</v>
      </c>
      <c r="AH96" s="61" t="n">
        <v>499626.5</v>
      </c>
      <c r="AI96" s="61" t="n">
        <v>824272.535</v>
      </c>
      <c r="AJ96" s="61" t="n">
        <v>1.64977745375796</v>
      </c>
      <c r="AK96" s="61" t="n">
        <v>524079.5</v>
      </c>
      <c r="AL96" s="61" t="n">
        <v>945896.975</v>
      </c>
      <c r="AM96" s="61" t="n">
        <v>1.80487306792195</v>
      </c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21.13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3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212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6" customFormat="true" ht="15" hidden="false" customHeight="true" outlineLevel="0" collapsed="false">
      <c r="B4" s="47"/>
      <c r="C4" s="47"/>
      <c r="D4" s="68" t="s">
        <v>213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0" customFormat="true" ht="15" hidden="false" customHeight="true" outlineLevel="0" collapsed="false">
      <c r="B5" s="51" t="s">
        <v>35</v>
      </c>
      <c r="C5" s="51" t="s">
        <v>34</v>
      </c>
      <c r="D5" s="72" t="s">
        <v>214</v>
      </c>
      <c r="E5" s="72"/>
      <c r="F5" s="73" t="s">
        <v>215</v>
      </c>
      <c r="G5" s="69"/>
      <c r="H5" s="69"/>
      <c r="I5" s="69"/>
      <c r="J5" s="69"/>
      <c r="K5" s="69"/>
      <c r="L5" s="69"/>
      <c r="M5" s="74"/>
      <c r="N5" s="74"/>
    </row>
    <row r="6" s="50" customFormat="true" ht="15" hidden="false" customHeight="true" outlineLevel="0" collapsed="false">
      <c r="B6" s="51"/>
      <c r="C6" s="51"/>
      <c r="D6" s="68" t="s">
        <v>15</v>
      </c>
      <c r="E6" s="75" t="s">
        <v>216</v>
      </c>
      <c r="F6" s="76" t="s">
        <v>217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54</v>
      </c>
      <c r="C7" s="77" t="s">
        <v>55</v>
      </c>
      <c r="D7" s="78" t="n">
        <v>860782</v>
      </c>
      <c r="E7" s="79" t="n">
        <v>0.150654214819099</v>
      </c>
      <c r="F7" s="80" t="n">
        <v>1155779.09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152</v>
      </c>
      <c r="C8" s="84" t="s">
        <v>153</v>
      </c>
      <c r="D8" s="85" t="n">
        <v>712620</v>
      </c>
      <c r="E8" s="86" t="n">
        <v>0.124722875901664</v>
      </c>
      <c r="F8" s="87" t="n">
        <v>674128.99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62</v>
      </c>
      <c r="C9" s="84" t="s">
        <v>63</v>
      </c>
      <c r="D9" s="85" t="n">
        <v>531147</v>
      </c>
      <c r="E9" s="86" t="n">
        <v>0.0929614399912173</v>
      </c>
      <c r="F9" s="87" t="n">
        <v>437190.86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202</v>
      </c>
      <c r="C10" s="84" t="s">
        <v>203</v>
      </c>
      <c r="D10" s="85" t="n">
        <v>457384.41</v>
      </c>
      <c r="E10" s="86" t="n">
        <v>0.0800514987058825</v>
      </c>
      <c r="F10" s="87" t="n">
        <v>1184106.98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177</v>
      </c>
      <c r="C11" s="84" t="s">
        <v>178</v>
      </c>
      <c r="D11" s="85" t="n">
        <v>430366</v>
      </c>
      <c r="E11" s="86" t="n">
        <v>0.0753227319052169</v>
      </c>
      <c r="F11" s="87" t="n">
        <v>1333042.76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94</v>
      </c>
      <c r="C12" s="77" t="s">
        <v>95</v>
      </c>
      <c r="D12" s="78" t="n">
        <v>349290.5</v>
      </c>
      <c r="E12" s="79" t="n">
        <v>0.0611328838443073</v>
      </c>
      <c r="F12" s="80" t="n">
        <v>301376.29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20</v>
      </c>
      <c r="C13" s="84" t="s">
        <v>121</v>
      </c>
      <c r="D13" s="85" t="n">
        <v>291191.06</v>
      </c>
      <c r="E13" s="86" t="n">
        <v>0.0509643097864978</v>
      </c>
      <c r="F13" s="87" t="n">
        <v>401949.953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08</v>
      </c>
      <c r="C14" s="84" t="s">
        <v>109</v>
      </c>
      <c r="D14" s="85" t="n">
        <v>260360</v>
      </c>
      <c r="E14" s="86" t="n">
        <v>0.0455682523220753</v>
      </c>
      <c r="F14" s="87" t="n">
        <v>790203.62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200</v>
      </c>
      <c r="C15" s="84" t="s">
        <v>201</v>
      </c>
      <c r="D15" s="85" t="n">
        <v>243500</v>
      </c>
      <c r="E15" s="86" t="n">
        <v>0.0426174122001281</v>
      </c>
      <c r="F15" s="87" t="n">
        <v>323275.6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44</v>
      </c>
      <c r="C16" s="84" t="s">
        <v>45</v>
      </c>
      <c r="D16" s="85" t="n">
        <v>208049</v>
      </c>
      <c r="E16" s="86" t="n">
        <v>0.03641277203624</v>
      </c>
      <c r="F16" s="87" t="n">
        <v>73561.48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0</v>
      </c>
      <c r="C17" s="89"/>
      <c r="D17" s="90" t="n">
        <v>5713627.07</v>
      </c>
      <c r="E17" s="91" t="n">
        <v>1</v>
      </c>
      <c r="F17" s="92" t="n">
        <v>10915277.7445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6" t="s">
        <v>218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0" customFormat="true" ht="15" hidden="false" customHeight="true" outlineLevel="0" collapsed="false">
      <c r="B22" s="47"/>
      <c r="C22" s="47"/>
      <c r="D22" s="68" t="s">
        <v>213</v>
      </c>
      <c r="E22" s="68"/>
      <c r="F22" s="68"/>
      <c r="G22" s="69"/>
      <c r="H22" s="69"/>
      <c r="I22" s="69"/>
      <c r="J22" s="69"/>
      <c r="K22" s="69"/>
      <c r="L22" s="69"/>
    </row>
    <row r="23" s="50" customFormat="true" ht="15" hidden="false" customHeight="true" outlineLevel="0" collapsed="false">
      <c r="B23" s="51" t="s">
        <v>35</v>
      </c>
      <c r="C23" s="51" t="s">
        <v>34</v>
      </c>
      <c r="D23" s="73" t="s">
        <v>214</v>
      </c>
      <c r="E23" s="68" t="s">
        <v>215</v>
      </c>
      <c r="F23" s="68"/>
      <c r="G23" s="69"/>
      <c r="H23" s="69"/>
      <c r="I23" s="69"/>
      <c r="J23" s="69"/>
      <c r="K23" s="69"/>
      <c r="L23" s="69"/>
    </row>
    <row r="24" s="50" customFormat="true" ht="15" hidden="false" customHeight="true" outlineLevel="0" collapsed="false">
      <c r="B24" s="51"/>
      <c r="C24" s="51"/>
      <c r="D24" s="76" t="s">
        <v>15</v>
      </c>
      <c r="E24" s="68" t="s">
        <v>16</v>
      </c>
      <c r="F24" s="68" t="s">
        <v>216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77</v>
      </c>
      <c r="C25" s="100" t="s">
        <v>178</v>
      </c>
      <c r="D25" s="85" t="n">
        <v>430366</v>
      </c>
      <c r="E25" s="101" t="n">
        <v>1333042.76</v>
      </c>
      <c r="F25" s="102" t="n">
        <v>0.122126325248269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202</v>
      </c>
      <c r="C26" s="84" t="s">
        <v>203</v>
      </c>
      <c r="D26" s="85" t="n">
        <v>457384.41</v>
      </c>
      <c r="E26" s="103" t="n">
        <v>1184106.98</v>
      </c>
      <c r="F26" s="104" t="n">
        <v>0.108481617024968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54</v>
      </c>
      <c r="C27" s="84" t="s">
        <v>55</v>
      </c>
      <c r="D27" s="85" t="n">
        <v>860782</v>
      </c>
      <c r="E27" s="103" t="n">
        <v>1155779.09</v>
      </c>
      <c r="F27" s="104" t="n">
        <v>0.105886365611024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08</v>
      </c>
      <c r="C28" s="84" t="s">
        <v>109</v>
      </c>
      <c r="D28" s="85" t="n">
        <v>260360</v>
      </c>
      <c r="E28" s="103" t="n">
        <v>790203.62</v>
      </c>
      <c r="F28" s="104" t="n">
        <v>0.0723942751157358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52</v>
      </c>
      <c r="C29" s="84" t="s">
        <v>153</v>
      </c>
      <c r="D29" s="85" t="n">
        <v>712620</v>
      </c>
      <c r="E29" s="103" t="n">
        <v>674128.99</v>
      </c>
      <c r="F29" s="104" t="n">
        <v>0.061760131604501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69</v>
      </c>
      <c r="C30" s="77" t="s">
        <v>170</v>
      </c>
      <c r="D30" s="78" t="n">
        <v>157840.11</v>
      </c>
      <c r="E30" s="101" t="n">
        <v>594311.49</v>
      </c>
      <c r="F30" s="102" t="n">
        <v>0.0544476745266022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96</v>
      </c>
      <c r="C31" s="84" t="s">
        <v>97</v>
      </c>
      <c r="D31" s="85" t="n">
        <v>101736</v>
      </c>
      <c r="E31" s="103" t="n">
        <v>529260.2</v>
      </c>
      <c r="F31" s="104" t="n">
        <v>0.0484880194887102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62</v>
      </c>
      <c r="C32" s="84" t="s">
        <v>63</v>
      </c>
      <c r="D32" s="85" t="n">
        <v>531147</v>
      </c>
      <c r="E32" s="103" t="n">
        <v>437190.86</v>
      </c>
      <c r="F32" s="104" t="n">
        <v>0.0400531136480052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120</v>
      </c>
      <c r="C33" s="84" t="s">
        <v>121</v>
      </c>
      <c r="D33" s="85" t="n">
        <v>291191.06</v>
      </c>
      <c r="E33" s="103" t="n">
        <v>401949.953</v>
      </c>
      <c r="F33" s="104" t="n">
        <v>0.0368245281896318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48</v>
      </c>
      <c r="C34" s="84" t="s">
        <v>149</v>
      </c>
      <c r="D34" s="85" t="n">
        <v>85853</v>
      </c>
      <c r="E34" s="103" t="n">
        <v>379099.45</v>
      </c>
      <c r="F34" s="104" t="n">
        <v>0.0347310859946758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0</v>
      </c>
      <c r="C35" s="89"/>
      <c r="D35" s="90" t="n">
        <v>5713627.07</v>
      </c>
      <c r="E35" s="105" t="n">
        <v>10915277.7445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5" t="s">
        <v>219</v>
      </c>
    </row>
    <row r="4" customFormat="false" ht="15" hidden="false" customHeight="true" outlineLevel="0" collapsed="false">
      <c r="B4" s="66" t="s">
        <v>220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221</v>
      </c>
      <c r="D5" s="68"/>
      <c r="E5" s="68"/>
      <c r="F5" s="68"/>
      <c r="G5" s="68" t="s">
        <v>222</v>
      </c>
      <c r="H5" s="68"/>
      <c r="I5" s="68"/>
      <c r="J5" s="68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68" t="s">
        <v>10</v>
      </c>
      <c r="D6" s="68" t="s">
        <v>11</v>
      </c>
      <c r="E6" s="68" t="s">
        <v>12</v>
      </c>
      <c r="F6" s="107" t="s">
        <v>30</v>
      </c>
      <c r="G6" s="68" t="s">
        <v>10</v>
      </c>
      <c r="H6" s="68" t="s">
        <v>11</v>
      </c>
      <c r="I6" s="68" t="s">
        <v>12</v>
      </c>
      <c r="J6" s="108" t="s">
        <v>30</v>
      </c>
      <c r="BA6" s="37"/>
      <c r="BB6" s="37"/>
    </row>
    <row r="7" customFormat="false" ht="15" hidden="false" customHeight="true" outlineLevel="0" collapsed="false">
      <c r="B7" s="109" t="n">
        <v>1985</v>
      </c>
      <c r="C7" s="110" t="n">
        <v>42.7009723480809</v>
      </c>
      <c r="D7" s="110" t="n">
        <v>73.2864659159409</v>
      </c>
      <c r="E7" s="110" t="n">
        <v>70.4829359408212</v>
      </c>
      <c r="F7" s="110" t="n">
        <v>68.1663052295749</v>
      </c>
      <c r="G7" s="110" t="n">
        <f aca="false">(C7*$G$23)/100</f>
        <v>0.87109983590085</v>
      </c>
      <c r="H7" s="110" t="n">
        <f aca="false">(D7*$H$23)/100</f>
        <v>2.30119502976054</v>
      </c>
      <c r="I7" s="110" t="n">
        <f aca="false">(E7*$I$23)/100</f>
        <v>2.97437989670266</v>
      </c>
      <c r="J7" s="110" t="n">
        <f aca="false">(F7*$J$23)/100</f>
        <v>1.71097426126233</v>
      </c>
      <c r="BA7" s="37"/>
      <c r="BB7" s="37"/>
    </row>
    <row r="8" customFormat="false" ht="15" hidden="false" customHeight="true" outlineLevel="0" collapsed="false">
      <c r="B8" s="111" t="n">
        <v>1986</v>
      </c>
      <c r="C8" s="112" t="n">
        <v>45.8442768434006</v>
      </c>
      <c r="D8" s="112" t="n">
        <v>78.5346521462811</v>
      </c>
      <c r="E8" s="112" t="n">
        <v>101.483571356039</v>
      </c>
      <c r="F8" s="112" t="n">
        <v>79.1421551609925</v>
      </c>
      <c r="G8" s="112" t="n">
        <f aca="false">(C8*$G$23)/100</f>
        <v>0.935223247605373</v>
      </c>
      <c r="H8" s="112" t="n">
        <f aca="false">(D8*$H$23)/100</f>
        <v>2.46598807739323</v>
      </c>
      <c r="I8" s="112" t="n">
        <f aca="false">(E8*$I$23)/100</f>
        <v>4.28260671122485</v>
      </c>
      <c r="J8" s="112" t="n">
        <f aca="false">(F8*$J$23)/100</f>
        <v>1.98646809454091</v>
      </c>
      <c r="BA8" s="37"/>
      <c r="BB8" s="37"/>
    </row>
    <row r="9" customFormat="false" ht="15" hidden="false" customHeight="true" outlineLevel="0" collapsed="false">
      <c r="B9" s="111" t="n">
        <v>1987</v>
      </c>
      <c r="C9" s="112" t="n">
        <v>50.8997827335889</v>
      </c>
      <c r="D9" s="112" t="n">
        <v>64.4080799034395</v>
      </c>
      <c r="E9" s="112" t="n">
        <v>126.696506569674</v>
      </c>
      <c r="F9" s="112" t="n">
        <v>77.0335279679126</v>
      </c>
      <c r="G9" s="112" t="n">
        <f aca="false">(C9*$G$23)/100</f>
        <v>1.03835556776521</v>
      </c>
      <c r="H9" s="112" t="n">
        <f aca="false">(D9*$H$23)/100</f>
        <v>2.022413708968</v>
      </c>
      <c r="I9" s="112" t="n">
        <f aca="false">(E9*$I$23)/100</f>
        <v>5.34659257724023</v>
      </c>
      <c r="J9" s="112" t="n">
        <f aca="false">(F9*$J$23)/100</f>
        <v>1.93354155199461</v>
      </c>
      <c r="BA9" s="37"/>
      <c r="BB9" s="37"/>
    </row>
    <row r="10" customFormat="false" ht="15" hidden="false" customHeight="true" outlineLevel="0" collapsed="false">
      <c r="B10" s="111" t="n">
        <v>1988</v>
      </c>
      <c r="C10" s="112" t="n">
        <v>54.9402401872376</v>
      </c>
      <c r="D10" s="112" t="n">
        <v>68.6889223139247</v>
      </c>
      <c r="E10" s="112" t="n">
        <v>113.071936231042</v>
      </c>
      <c r="F10" s="112" t="n">
        <v>77.0833452994379</v>
      </c>
      <c r="G10" s="112" t="n">
        <f aca="false">(C10*$G$23)/100</f>
        <v>1.12078089981965</v>
      </c>
      <c r="H10" s="112" t="n">
        <f aca="false">(D10*$H$23)/100</f>
        <v>2.15683216065723</v>
      </c>
      <c r="I10" s="112" t="n">
        <f aca="false">(E10*$I$23)/100</f>
        <v>4.77163570894998</v>
      </c>
      <c r="J10" s="112" t="n">
        <f aca="false">(F10*$J$23)/100</f>
        <v>1.93479196701589</v>
      </c>
      <c r="BA10" s="37"/>
      <c r="BB10" s="37"/>
    </row>
    <row r="11" customFormat="false" ht="15" hidden="false" customHeight="true" outlineLevel="0" collapsed="false">
      <c r="B11" s="111" t="n">
        <v>1989</v>
      </c>
      <c r="C11" s="112" t="n">
        <v>58.5801255251975</v>
      </c>
      <c r="D11" s="112" t="n">
        <v>76.8048042879683</v>
      </c>
      <c r="E11" s="112" t="n">
        <v>104.466365656124</v>
      </c>
      <c r="F11" s="112" t="n">
        <v>80.6275700617192</v>
      </c>
      <c r="G11" s="112" t="n">
        <f aca="false">(C11*$G$23)/100</f>
        <v>1.19503456071403</v>
      </c>
      <c r="H11" s="112" t="n">
        <f aca="false">(D11*$H$23)/100</f>
        <v>2.41167085464221</v>
      </c>
      <c r="I11" s="112" t="n">
        <f aca="false">(E11*$I$23)/100</f>
        <v>4.40848063068844</v>
      </c>
      <c r="J11" s="112" t="n">
        <f aca="false">(F11*$J$23)/100</f>
        <v>2.02375200854915</v>
      </c>
      <c r="BA11" s="37"/>
      <c r="BB11" s="37"/>
    </row>
    <row r="12" customFormat="false" ht="15" hidden="false" customHeight="true" outlineLevel="0" collapsed="false">
      <c r="B12" s="111" t="n">
        <v>1990</v>
      </c>
      <c r="C12" s="112" t="n">
        <v>52.4747137507625</v>
      </c>
      <c r="D12" s="112" t="n">
        <v>80.2898852963792</v>
      </c>
      <c r="E12" s="112" t="n">
        <v>153.392539616177</v>
      </c>
      <c r="F12" s="112" t="n">
        <v>93.3618068862049</v>
      </c>
      <c r="G12" s="112" t="n">
        <f aca="false">(C12*$G$23)/100</f>
        <v>1.07048416051555</v>
      </c>
      <c r="H12" s="112" t="n">
        <f aca="false">(D12*$H$23)/100</f>
        <v>2.52110239830631</v>
      </c>
      <c r="I12" s="112" t="n">
        <f aca="false">(E12*$I$23)/100</f>
        <v>6.47316517180268</v>
      </c>
      <c r="J12" s="112" t="n">
        <f aca="false">(F12*$J$23)/100</f>
        <v>2.34338135284374</v>
      </c>
      <c r="BA12" s="37"/>
      <c r="BB12" s="37"/>
    </row>
    <row r="13" customFormat="false" ht="15" hidden="false" customHeight="true" outlineLevel="0" collapsed="false">
      <c r="B13" s="111" t="n">
        <v>1991</v>
      </c>
      <c r="C13" s="112" t="n">
        <v>54.1159370961009</v>
      </c>
      <c r="D13" s="112" t="n">
        <v>50.6248764681308</v>
      </c>
      <c r="E13" s="112" t="n">
        <v>140.341457664878</v>
      </c>
      <c r="F13" s="112" t="n">
        <v>72.1584550391963</v>
      </c>
      <c r="G13" s="112" t="n">
        <f aca="false">(C13*$G$23)/100</f>
        <v>1.10396511676046</v>
      </c>
      <c r="H13" s="112" t="n">
        <f aca="false">(D13*$H$23)/100</f>
        <v>1.58962112109931</v>
      </c>
      <c r="I13" s="112" t="n">
        <f aca="false">(E13*$I$23)/100</f>
        <v>5.92240951345786</v>
      </c>
      <c r="J13" s="112" t="n">
        <f aca="false">(F13*$J$23)/100</f>
        <v>1.81117722148383</v>
      </c>
      <c r="BA13" s="37"/>
      <c r="BB13" s="37"/>
    </row>
    <row r="14" customFormat="false" ht="15" hidden="false" customHeight="true" outlineLevel="0" collapsed="false">
      <c r="B14" s="111" t="n">
        <v>1992</v>
      </c>
      <c r="C14" s="112" t="n">
        <v>116.041311902914</v>
      </c>
      <c r="D14" s="112" t="n">
        <v>111.359696823927</v>
      </c>
      <c r="E14" s="112" t="n">
        <v>137.125769372482</v>
      </c>
      <c r="F14" s="112" t="n">
        <v>118.080871344171</v>
      </c>
      <c r="G14" s="112" t="n">
        <f aca="false">(C14*$G$23)/100</f>
        <v>2.36724276281945</v>
      </c>
      <c r="H14" s="112" t="n">
        <f aca="false">(D14*$H$23)/100</f>
        <v>3.49669448027131</v>
      </c>
      <c r="I14" s="112" t="n">
        <f aca="false">(E14*$I$23)/100</f>
        <v>5.78670746751875</v>
      </c>
      <c r="J14" s="112" t="n">
        <f aca="false">(F14*$J$23)/100</f>
        <v>2.96382987073869</v>
      </c>
      <c r="BA14" s="37"/>
      <c r="BB14" s="37"/>
    </row>
    <row r="15" customFormat="false" ht="15" hidden="false" customHeight="true" outlineLevel="0" collapsed="false">
      <c r="B15" s="111" t="n">
        <v>1993</v>
      </c>
      <c r="C15" s="112" t="n">
        <v>84.4575286701405</v>
      </c>
      <c r="D15" s="112" t="n">
        <v>58.8139005568022</v>
      </c>
      <c r="E15" s="112" t="n">
        <v>152.036377482839</v>
      </c>
      <c r="F15" s="112" t="n">
        <v>84.4016586913932</v>
      </c>
      <c r="G15" s="112" t="n">
        <f aca="false">(C15*$G$23)/100</f>
        <v>1.72293358487087</v>
      </c>
      <c r="H15" s="112" t="n">
        <f aca="false">(D15*$H$23)/100</f>
        <v>1.84675647748359</v>
      </c>
      <c r="I15" s="112" t="n">
        <f aca="false">(E15*$I$23)/100</f>
        <v>6.41593512977581</v>
      </c>
      <c r="J15" s="112" t="n">
        <f aca="false">(F15*$J$23)/100</f>
        <v>2.11848163315397</v>
      </c>
      <c r="BA15" s="37"/>
      <c r="BB15" s="37"/>
    </row>
    <row r="16" customFormat="false" ht="15" hidden="false" customHeight="true" outlineLevel="0" collapsed="false">
      <c r="B16" s="111" t="n">
        <v>1994</v>
      </c>
      <c r="C16" s="112" t="n">
        <v>50.8662447540276</v>
      </c>
      <c r="D16" s="112" t="n">
        <v>52.5264525533661</v>
      </c>
      <c r="E16" s="112" t="n">
        <v>116.84828896529</v>
      </c>
      <c r="F16" s="112" t="n">
        <v>67.3573393169946</v>
      </c>
      <c r="G16" s="112" t="n">
        <f aca="false">(C16*$G$23)/100</f>
        <v>1.03767139298216</v>
      </c>
      <c r="H16" s="112" t="n">
        <f aca="false">(D16*$H$23)/100</f>
        <v>1.6493306101757</v>
      </c>
      <c r="I16" s="112" t="n">
        <f aca="false">(E16*$I$23)/100</f>
        <v>4.93099779433523</v>
      </c>
      <c r="J16" s="112" t="n">
        <f aca="false">(F16*$J$23)/100</f>
        <v>1.69066921685657</v>
      </c>
      <c r="BA16" s="37"/>
      <c r="BB16" s="37"/>
    </row>
    <row r="17" customFormat="false" ht="15" hidden="false" customHeight="true" outlineLevel="0" collapsed="false">
      <c r="B17" s="111" t="n">
        <v>1995</v>
      </c>
      <c r="C17" s="112" t="n">
        <v>43.6853277004881</v>
      </c>
      <c r="D17" s="112" t="n">
        <v>61.0294935275899</v>
      </c>
      <c r="E17" s="112" t="n">
        <v>120.407589659621</v>
      </c>
      <c r="F17" s="112" t="n">
        <v>72.4131875066183</v>
      </c>
      <c r="G17" s="112" t="n">
        <f aca="false">(C17*$G$23)/100</f>
        <v>0.891180685089958</v>
      </c>
      <c r="H17" s="112" t="n">
        <f aca="false">(D17*$H$23)/100</f>
        <v>1.91632609676632</v>
      </c>
      <c r="I17" s="112" t="n">
        <f aca="false">(E17*$I$23)/100</f>
        <v>5.081200283636</v>
      </c>
      <c r="J17" s="112" t="n">
        <f aca="false">(F17*$J$23)/100</f>
        <v>1.81757100641612</v>
      </c>
      <c r="BA17" s="37"/>
      <c r="BB17" s="37"/>
    </row>
    <row r="18" customFormat="false" ht="15" hidden="false" customHeight="true" outlineLevel="0" collapsed="false">
      <c r="B18" s="111" t="n">
        <v>1996</v>
      </c>
      <c r="C18" s="112" t="n">
        <v>44.521154893935</v>
      </c>
      <c r="D18" s="112" t="n">
        <v>55.7681727379291</v>
      </c>
      <c r="E18" s="112" t="n">
        <v>120.33247638371</v>
      </c>
      <c r="F18" s="112" t="n">
        <v>69.256925642048</v>
      </c>
      <c r="G18" s="112" t="n">
        <f aca="false">(C18*$G$23)/100</f>
        <v>0.908231559836275</v>
      </c>
      <c r="H18" s="112" t="n">
        <f aca="false">(D18*$H$23)/100</f>
        <v>1.75112062397097</v>
      </c>
      <c r="I18" s="112" t="n">
        <f aca="false">(E18*$I$23)/100</f>
        <v>5.07803050339258</v>
      </c>
      <c r="J18" s="112" t="n">
        <f aca="false">(F18*$J$23)/100</f>
        <v>1.7383488336154</v>
      </c>
      <c r="BA18" s="37"/>
      <c r="BB18" s="37"/>
    </row>
    <row r="19" customFormat="false" ht="12.75" hidden="false" customHeight="false" outlineLevel="0" collapsed="false">
      <c r="B19" s="111" t="n">
        <v>1997</v>
      </c>
      <c r="C19" s="112" t="n">
        <v>45.5015309245003</v>
      </c>
      <c r="D19" s="112" t="n">
        <v>51.4962140094317</v>
      </c>
      <c r="E19" s="112" t="n">
        <v>102.318477854855</v>
      </c>
      <c r="F19" s="112" t="n">
        <v>62.5311090487176</v>
      </c>
      <c r="G19" s="112" t="n">
        <f aca="false">(C19*$G$23)/100</f>
        <v>0.928231230859806</v>
      </c>
      <c r="H19" s="112" t="n">
        <f aca="false">(D19*$H$23)/100</f>
        <v>1.61698111989615</v>
      </c>
      <c r="I19" s="112" t="n">
        <f aca="false">(E19*$I$23)/100</f>
        <v>4.31783976547486</v>
      </c>
      <c r="J19" s="112" t="n">
        <f aca="false">(F19*$J$23)/100</f>
        <v>1.56953083712281</v>
      </c>
    </row>
    <row r="20" customFormat="false" ht="12.75" hidden="false" customHeight="false" outlineLevel="0" collapsed="false">
      <c r="B20" s="111" t="n">
        <v>1998</v>
      </c>
      <c r="C20" s="112" t="n">
        <v>47.8334037373828</v>
      </c>
      <c r="D20" s="112" t="n">
        <v>37.535844825835</v>
      </c>
      <c r="E20" s="112" t="n">
        <v>82.0567078653165</v>
      </c>
      <c r="F20" s="112" t="n">
        <v>49.4715147115833</v>
      </c>
      <c r="G20" s="112" t="n">
        <f aca="false">(C20*$G$23)/100</f>
        <v>0.97580143624261</v>
      </c>
      <c r="H20" s="112" t="n">
        <f aca="false">(D20*$H$23)/100</f>
        <v>1.17862552753122</v>
      </c>
      <c r="I20" s="112" t="n">
        <f aca="false">(E20*$I$23)/100</f>
        <v>3.46279307191636</v>
      </c>
      <c r="J20" s="112" t="n">
        <f aca="false">(F20*$J$23)/100</f>
        <v>1.24173501926074</v>
      </c>
    </row>
    <row r="21" customFormat="false" ht="12.75" hidden="false" customHeight="false" outlineLevel="0" collapsed="false">
      <c r="B21" s="111" t="n">
        <v>1999</v>
      </c>
      <c r="C21" s="112" t="n">
        <v>56.7018999173638</v>
      </c>
      <c r="D21" s="112" t="n">
        <v>63.5617661817954</v>
      </c>
      <c r="E21" s="112" t="n">
        <v>70.8791118854105</v>
      </c>
      <c r="F21" s="112" t="n">
        <v>64.2754851690444</v>
      </c>
      <c r="G21" s="112" t="n">
        <f aca="false">(C21*$G$23)/100</f>
        <v>1.15671875831422</v>
      </c>
      <c r="H21" s="112" t="n">
        <f aca="false">(D21*$H$23)/100</f>
        <v>1.99583945810837</v>
      </c>
      <c r="I21" s="112" t="n">
        <f aca="false">(E21*$I$23)/100</f>
        <v>2.99109852156432</v>
      </c>
      <c r="J21" s="112" t="n">
        <f aca="false">(F21*$J$23)/100</f>
        <v>1.61331467774301</v>
      </c>
    </row>
    <row r="22" customFormat="false" ht="12.75" hidden="false" customHeight="false" outlineLevel="0" collapsed="false">
      <c r="B22" s="111" t="n">
        <v>2000</v>
      </c>
      <c r="C22" s="112" t="n">
        <v>88.189250585108</v>
      </c>
      <c r="D22" s="112" t="n">
        <v>91.1575836169032</v>
      </c>
      <c r="E22" s="112" t="n">
        <v>96.2346901170507</v>
      </c>
      <c r="F22" s="112" t="n">
        <v>91.9141971709795</v>
      </c>
      <c r="G22" s="112" t="n">
        <f aca="false">(C22*$G$23)/100</f>
        <v>1.7990607119362</v>
      </c>
      <c r="H22" s="112" t="n">
        <f aca="false">(D22*$H$23)/100</f>
        <v>2.86234812557076</v>
      </c>
      <c r="I22" s="112" t="n">
        <f aca="false">(E22*$I$23)/100</f>
        <v>4.06110392293954</v>
      </c>
      <c r="J22" s="112" t="n">
        <f aca="false">(F22*$J$23)/100</f>
        <v>2.30704634899159</v>
      </c>
    </row>
    <row r="23" customFormat="false" ht="12.75" hidden="false" customHeight="false" outlineLevel="0" collapsed="false">
      <c r="B23" s="111" t="n">
        <v>2001</v>
      </c>
      <c r="C23" s="112" t="n">
        <v>100</v>
      </c>
      <c r="D23" s="112" t="n">
        <v>100</v>
      </c>
      <c r="E23" s="112" t="n">
        <v>100</v>
      </c>
      <c r="F23" s="112" t="n">
        <v>100</v>
      </c>
      <c r="G23" s="112" t="n">
        <v>2.04</v>
      </c>
      <c r="H23" s="112" t="n">
        <v>3.14</v>
      </c>
      <c r="I23" s="112" t="n">
        <v>4.22</v>
      </c>
      <c r="J23" s="112" t="n">
        <v>2.51</v>
      </c>
    </row>
    <row r="24" s="116" customFormat="true" ht="12.75" hidden="false" customHeight="false" outlineLevel="0" collapsed="false">
      <c r="A24" s="113"/>
      <c r="B24" s="114" t="n">
        <v>2002</v>
      </c>
      <c r="C24" s="115" t="n">
        <v>76.2267865408909</v>
      </c>
      <c r="D24" s="115" t="n">
        <v>108.012434170973</v>
      </c>
      <c r="E24" s="115" t="n">
        <v>63.406647856313</v>
      </c>
      <c r="F24" s="115" t="n">
        <v>92.9212179226284</v>
      </c>
      <c r="G24" s="115" t="n">
        <f aca="false">(C24*$G$23)/100</f>
        <v>1.55502644543417</v>
      </c>
      <c r="H24" s="115" t="n">
        <f aca="false">(D24*$H$23)/100</f>
        <v>3.39159043296855</v>
      </c>
      <c r="I24" s="115" t="n">
        <f aca="false">(E24*$I$23)/100</f>
        <v>2.67576053953641</v>
      </c>
      <c r="J24" s="115" t="n">
        <f aca="false">(F24*$J$23)/100</f>
        <v>2.33232256985797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2:53Z</dcterms:modified>
  <cp:revision>0</cp:revision>
  <dc:subject/>
  <dc:title/>
</cp:coreProperties>
</file>