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33">
  <si>
    <t xml:space="preserve">PROVINCIA DE CADIZ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-ALGARINES</t>
  </si>
  <si>
    <t xml:space="preserve">BEN,SAU</t>
  </si>
  <si>
    <t xml:space="preserve">ALOSAS</t>
  </si>
  <si>
    <t xml:space="preserve">SHD</t>
  </si>
  <si>
    <t xml:space="preserve">ANCHOVA</t>
  </si>
  <si>
    <t xml:space="preserve">BLU</t>
  </si>
  <si>
    <t xml:space="preserve">ARAÑAS</t>
  </si>
  <si>
    <t xml:space="preserve">WEX</t>
  </si>
  <si>
    <t xml:space="preserve">ARGENTINAS</t>
  </si>
  <si>
    <t xml:space="preserve">ARG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DIONES</t>
  </si>
  <si>
    <t xml:space="preserve">WR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</t>
  </si>
  <si>
    <t xml:space="preserve">GBR</t>
  </si>
  <si>
    <t xml:space="preserve">BURRO LISTADO</t>
  </si>
  <si>
    <t xml:space="preserve">GRA</t>
  </si>
  <si>
    <t xml:space="preserve">CABALLA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ONGRIO</t>
  </si>
  <si>
    <t xml:space="preserve">COE</t>
  </si>
  <si>
    <t xml:space="preserve">CORVALLO</t>
  </si>
  <si>
    <t xml:space="preserve">CBM</t>
  </si>
  <si>
    <t xml:space="preserve">CORVINA</t>
  </si>
  <si>
    <t xml:space="preserve">MGR</t>
  </si>
  <si>
    <t xml:space="preserve">DENTON</t>
  </si>
  <si>
    <t xml:space="preserve">DEC</t>
  </si>
  <si>
    <t xml:space="preserve">DENTON (VIEJA)</t>
  </si>
  <si>
    <t xml:space="preserve">DEN</t>
  </si>
  <si>
    <t xml:space="preserve">DENTONES-HURTA</t>
  </si>
  <si>
    <t xml:space="preserve">DEX,REA</t>
  </si>
  <si>
    <t xml:space="preserve">DENTONES-PARGO</t>
  </si>
  <si>
    <t xml:space="preserve">DEX,RPG</t>
  </si>
  <si>
    <t xml:space="preserve">DORADA</t>
  </si>
  <si>
    <t xml:space="preserve">SBG</t>
  </si>
  <si>
    <t xml:space="preserve">ESCUALOS DIVERSOS</t>
  </si>
  <si>
    <t xml:space="preserve">SKH</t>
  </si>
  <si>
    <t xml:space="preserve">ESPADIN</t>
  </si>
  <si>
    <t xml:space="preserve">SPR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DB</t>
  </si>
  <si>
    <t xml:space="preserve">GARAPELLO</t>
  </si>
  <si>
    <t xml:space="preserve">PAR</t>
  </si>
  <si>
    <t xml:space="preserve">HERRERA</t>
  </si>
  <si>
    <t xml:space="preserve">SSB</t>
  </si>
  <si>
    <t xml:space="preserve">HURTA</t>
  </si>
  <si>
    <t xml:space="preserve">REA</t>
  </si>
  <si>
    <t xml:space="preserve">JAPUTA</t>
  </si>
  <si>
    <t xml:space="preserve">POA</t>
  </si>
  <si>
    <t xml:space="preserve">JUREL MEDITERRÁNEO</t>
  </si>
  <si>
    <t xml:space="preserve">HMM</t>
  </si>
  <si>
    <t xml:space="preserve">JURELA</t>
  </si>
  <si>
    <t xml:space="preserve">TRE</t>
  </si>
  <si>
    <t xml:space="preserve">JURELES</t>
  </si>
  <si>
    <t xml:space="preserve">JAX</t>
  </si>
  <si>
    <t xml:space="preserve">LENGUA</t>
  </si>
  <si>
    <t xml:space="preserve">SOR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JE</t>
  </si>
  <si>
    <t xml:space="preserve">MELVA</t>
  </si>
  <si>
    <t xml:space="preserve">BLT</t>
  </si>
  <si>
    <t xml:space="preserve">MERLUZA</t>
  </si>
  <si>
    <t xml:space="preserve">HKE</t>
  </si>
  <si>
    <t xml:space="preserve">MERLUZA NEGRA</t>
  </si>
  <si>
    <t xml:space="preserve">HKM</t>
  </si>
  <si>
    <t xml:space="preserve">MERO</t>
  </si>
  <si>
    <t xml:space="preserve">GPD</t>
  </si>
  <si>
    <t xml:space="preserve">MIELGAS</t>
  </si>
  <si>
    <t xml:space="preserve">DGX</t>
  </si>
  <si>
    <t xml:space="preserve">MOJARRA</t>
  </si>
  <si>
    <t xml:space="preserve">CTB</t>
  </si>
  <si>
    <t xml:space="preserve">MOJARRA-RASPALLON</t>
  </si>
  <si>
    <t xml:space="preserve">SRG</t>
  </si>
  <si>
    <t xml:space="preserve">MORENA</t>
  </si>
  <si>
    <t xml:space="preserve">MUI</t>
  </si>
  <si>
    <t xml:space="preserve">MUSOLA</t>
  </si>
  <si>
    <t xml:space="preserve">SMD</t>
  </si>
  <si>
    <t xml:space="preserve">OTROS ATUNES</t>
  </si>
  <si>
    <t xml:space="preserve">TUN</t>
  </si>
  <si>
    <t xml:space="preserve">PALOMETA</t>
  </si>
  <si>
    <t xml:space="preserve">POP</t>
  </si>
  <si>
    <t xml:space="preserve">PALOMETA ROJA</t>
  </si>
  <si>
    <t xml:space="preserve">ALF</t>
  </si>
  <si>
    <t xml:space="preserve">PALOMETON</t>
  </si>
  <si>
    <t xml:space="preserve">LEE</t>
  </si>
  <si>
    <t xml:space="preserve">PAMPANO</t>
  </si>
  <si>
    <t xml:space="preserve">BLB</t>
  </si>
  <si>
    <t xml:space="preserve">PARGO-BOCINEGRO</t>
  </si>
  <si>
    <t xml:space="preserve">RPG</t>
  </si>
  <si>
    <t xml:space="preserve">PECES VARIOS</t>
  </si>
  <si>
    <t xml:space="preserve">MZZ</t>
  </si>
  <si>
    <t xml:space="preserve">PEJERREYES</t>
  </si>
  <si>
    <t xml:space="preserve">SIL</t>
  </si>
  <si>
    <t xml:space="preserve">PEZ ANGEL</t>
  </si>
  <si>
    <t xml:space="preserve">AGN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MARTILLO</t>
  </si>
  <si>
    <t xml:space="preserve">SPZ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ACHO</t>
  </si>
  <si>
    <t xml:space="preserve">GUP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SPALLON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N PEDRO PLATEADO</t>
  </si>
  <si>
    <t xml:space="preserve">JOS</t>
  </si>
  <si>
    <t xml:space="preserve">SARDINA</t>
  </si>
  <si>
    <t xml:space="preserve">PIL</t>
  </si>
  <si>
    <t xml:space="preserve">SARGOS</t>
  </si>
  <si>
    <t xml:space="preserve">SERRANOS</t>
  </si>
  <si>
    <t xml:space="preserve">BAS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ERRUGATO</t>
  </si>
  <si>
    <t xml:space="preserve">COB</t>
  </si>
  <si>
    <t xml:space="preserve">VERRUGATO DE CANARIAS</t>
  </si>
  <si>
    <t xml:space="preserve">UCA</t>
  </si>
  <si>
    <t xml:space="preserve">VORAZ-BESUGO</t>
  </si>
  <si>
    <t xml:space="preserve">SBR</t>
  </si>
  <si>
    <t xml:space="preserve">TOTAL PECES</t>
  </si>
  <si>
    <t xml:space="preserve">ALMEJA BABOSA</t>
  </si>
  <si>
    <t xml:space="preserve">CTS</t>
  </si>
  <si>
    <t xml:space="preserve">ALMEJA TONTA</t>
  </si>
  <si>
    <t xml:space="preserve">GCC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GLOBITOS</t>
  </si>
  <si>
    <t xml:space="preserve">CTM</t>
  </si>
  <si>
    <t xml:space="preserve">MOLUSCOS VARIOS</t>
  </si>
  <si>
    <t xml:space="preserve">MOL</t>
  </si>
  <si>
    <t xml:space="preserve">POTAS</t>
  </si>
  <si>
    <t xml:space="preserve">OMZ</t>
  </si>
  <si>
    <t xml:space="preserve">PULPO ROQUERO</t>
  </si>
  <si>
    <t xml:space="preserve">OCC</t>
  </si>
  <si>
    <t xml:space="preserve">PULPOS</t>
  </si>
  <si>
    <t xml:space="preserve">OCT</t>
  </si>
  <si>
    <t xml:space="preserve">PUNTILLITAS</t>
  </si>
  <si>
    <t xml:space="preserve">SQZ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BUEY</t>
  </si>
  <si>
    <t xml:space="preserve">CR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NECORAS</t>
  </si>
  <si>
    <t xml:space="preserve">CR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01006581494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5547812621"/>
          <c:y val="0.101694915254237"/>
          <c:w val="0.9198606271777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8791"/>
        <c:axId val="5389454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3863"/>
        <c:axId val="57194338"/>
      </c:lineChart>
      <c:catAx>
        <c:axId val="296787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549"/>
        <c:crossesAt val="0"/>
        <c:auto val="1"/>
        <c:lblAlgn val="ctr"/>
        <c:lblOffset val="100"/>
        <c:noMultiLvlLbl val="0"/>
      </c:catAx>
      <c:valAx>
        <c:axId val="538945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791"/>
        <c:crossesAt val="1"/>
        <c:crossBetween val="midCat"/>
      </c:valAx>
      <c:catAx>
        <c:axId val="3215386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338"/>
        <c:auto val="1"/>
        <c:lblAlgn val="ctr"/>
        <c:lblOffset val="100"/>
        <c:noMultiLvlLbl val="0"/>
      </c:catAx>
      <c:valAx>
        <c:axId val="5719433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86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6566008517228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060028813831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600928445654"/>
          <c:y val="0.101896718814897"/>
          <c:w val="0.917800544261245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3284102.95</c:v>
                </c:pt>
                <c:pt idx="1">
                  <c:v>3757901</c:v>
                </c:pt>
                <c:pt idx="2">
                  <c:v>3009022.4</c:v>
                </c:pt>
                <c:pt idx="3">
                  <c:v>3366452.24</c:v>
                </c:pt>
                <c:pt idx="4">
                  <c:v>3345140.6</c:v>
                </c:pt>
                <c:pt idx="5">
                  <c:v>3087191.11</c:v>
                </c:pt>
                <c:pt idx="6">
                  <c:v>3922506.24</c:v>
                </c:pt>
                <c:pt idx="7">
                  <c:v>4182617.64</c:v>
                </c:pt>
                <c:pt idx="8">
                  <c:v>2022628.75</c:v>
                </c:pt>
                <c:pt idx="9">
                  <c:v>3368100.55</c:v>
                </c:pt>
                <c:pt idx="10">
                  <c:v>3256320.4</c:v>
                </c:pt>
                <c:pt idx="11">
                  <c:v>2902153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4813"/>
        <c:axId val="84884102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6516593.6157</c:v>
                </c:pt>
                <c:pt idx="1">
                  <c:v>6590280.40270001</c:v>
                </c:pt>
                <c:pt idx="2">
                  <c:v>5800426.1301</c:v>
                </c:pt>
                <c:pt idx="3">
                  <c:v>5851317.2808</c:v>
                </c:pt>
                <c:pt idx="4">
                  <c:v>6743369.40070001</c:v>
                </c:pt>
                <c:pt idx="5">
                  <c:v>6224357.98299999</c:v>
                </c:pt>
                <c:pt idx="6">
                  <c:v>8243071.75110001</c:v>
                </c:pt>
                <c:pt idx="7">
                  <c:v>9873005.3946</c:v>
                </c:pt>
                <c:pt idx="8">
                  <c:v>4354077.9501</c:v>
                </c:pt>
                <c:pt idx="9">
                  <c:v>5873551.9861</c:v>
                </c:pt>
                <c:pt idx="10">
                  <c:v>6411650.5639</c:v>
                </c:pt>
                <c:pt idx="11">
                  <c:v>6558956.811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3975"/>
        <c:axId val="29795728"/>
      </c:lineChart>
      <c:catAx>
        <c:axId val="268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02"/>
        <c:crossesAt val="0"/>
        <c:auto val="1"/>
        <c:lblAlgn val="ctr"/>
        <c:lblOffset val="100"/>
        <c:noMultiLvlLbl val="0"/>
      </c:catAx>
      <c:valAx>
        <c:axId val="848841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13"/>
        <c:crossesAt val="1"/>
        <c:crossBetween val="midCat"/>
      </c:valAx>
      <c:catAx>
        <c:axId val="13213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28"/>
        <c:auto val="1"/>
        <c:lblAlgn val="ctr"/>
        <c:lblOffset val="100"/>
        <c:noMultiLvlLbl val="0"/>
      </c:catAx>
      <c:valAx>
        <c:axId val="2979572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975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82135425004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49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9748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78143.765</v>
      </c>
      <c r="D7" s="16" t="n">
        <v>117941.598803144</v>
      </c>
      <c r="E7" s="16" t="n">
        <v>1.50928994530971</v>
      </c>
    </row>
    <row r="8" customFormat="false" ht="15" hidden="false" customHeight="true" outlineLevel="0" collapsed="false">
      <c r="B8" s="17" t="n">
        <v>1986</v>
      </c>
      <c r="C8" s="18" t="n">
        <v>75818.223</v>
      </c>
      <c r="D8" s="18" t="n">
        <v>119535.795998461</v>
      </c>
      <c r="E8" s="18" t="n">
        <v>1.57661036184482</v>
      </c>
    </row>
    <row r="9" customFormat="false" ht="15" hidden="false" customHeight="true" outlineLevel="0" collapsed="false">
      <c r="B9" s="17" t="n">
        <v>1987</v>
      </c>
      <c r="C9" s="18" t="n">
        <v>78490.902</v>
      </c>
      <c r="D9" s="18" t="n">
        <v>135317.343460387</v>
      </c>
      <c r="E9" s="18" t="n">
        <v>1.72398762165311</v>
      </c>
    </row>
    <row r="10" customFormat="false" ht="15" hidden="false" customHeight="true" outlineLevel="0" collapsed="false">
      <c r="B10" s="17" t="n">
        <v>1988</v>
      </c>
      <c r="C10" s="18" t="n">
        <v>61707.224</v>
      </c>
      <c r="D10" s="18" t="n">
        <v>117781.94684649</v>
      </c>
      <c r="E10" s="18" t="n">
        <v>1.90872217564818</v>
      </c>
    </row>
    <row r="11" customFormat="false" ht="15" hidden="false" customHeight="true" outlineLevel="0" collapsed="false">
      <c r="B11" s="17" t="n">
        <v>1989</v>
      </c>
      <c r="C11" s="18" t="n">
        <v>63627.867</v>
      </c>
      <c r="D11" s="18" t="n">
        <v>124991.639158343</v>
      </c>
      <c r="E11" s="18" t="n">
        <v>1.96441661573132</v>
      </c>
    </row>
    <row r="12" customFormat="false" ht="15" hidden="false" customHeight="true" outlineLevel="0" collapsed="false">
      <c r="B12" s="17" t="n">
        <v>1990</v>
      </c>
      <c r="C12" s="18" t="n">
        <v>63952.007</v>
      </c>
      <c r="D12" s="18" t="n">
        <v>131199.920143522</v>
      </c>
      <c r="E12" s="18" t="n">
        <v>2.0515371807412</v>
      </c>
    </row>
    <row r="13" customFormat="false" ht="15" hidden="false" customHeight="true" outlineLevel="0" collapsed="false">
      <c r="B13" s="17" t="n">
        <v>1991</v>
      </c>
      <c r="C13" s="18" t="n">
        <v>61585.53</v>
      </c>
      <c r="D13" s="18" t="n">
        <v>125966.382520164</v>
      </c>
      <c r="E13" s="18" t="n">
        <v>2.04538927439877</v>
      </c>
    </row>
    <row r="14" customFormat="false" ht="15" hidden="false" customHeight="true" outlineLevel="0" collapsed="false">
      <c r="B14" s="17" t="n">
        <v>1992</v>
      </c>
      <c r="C14" s="18" t="n">
        <v>51222.871</v>
      </c>
      <c r="D14" s="18" t="n">
        <v>116821.259709351</v>
      </c>
      <c r="E14" s="18" t="n">
        <v>2.28064646570378</v>
      </c>
    </row>
    <row r="15" customFormat="false" ht="15" hidden="false" customHeight="true" outlineLevel="0" collapsed="false">
      <c r="B15" s="17" t="n">
        <v>1993</v>
      </c>
      <c r="C15" s="18" t="n">
        <v>50871.774</v>
      </c>
      <c r="D15" s="18" t="n">
        <v>104246.393073937</v>
      </c>
      <c r="E15" s="18" t="n">
        <v>2.04919909169939</v>
      </c>
    </row>
    <row r="16" customFormat="false" ht="15" hidden="false" customHeight="true" outlineLevel="0" collapsed="false">
      <c r="B16" s="17" t="n">
        <v>1994</v>
      </c>
      <c r="C16" s="18" t="n">
        <v>57581.957</v>
      </c>
      <c r="D16" s="18" t="n">
        <v>116986.391120647</v>
      </c>
      <c r="E16" s="18" t="n">
        <v>2.03165014208613</v>
      </c>
    </row>
    <row r="17" customFormat="false" ht="15" hidden="false" customHeight="true" outlineLevel="0" collapsed="false">
      <c r="B17" s="17" t="n">
        <v>1995</v>
      </c>
      <c r="C17" s="18" t="n">
        <v>49405.817</v>
      </c>
      <c r="D17" s="18" t="n">
        <v>91570.1518156576</v>
      </c>
      <c r="E17" s="18" t="n">
        <v>1.8534285510481</v>
      </c>
      <c r="F17" s="9"/>
    </row>
    <row r="18" customFormat="false" ht="15" hidden="false" customHeight="true" outlineLevel="0" collapsed="false">
      <c r="B18" s="17" t="n">
        <v>1996</v>
      </c>
      <c r="C18" s="18" t="n">
        <v>56647.896</v>
      </c>
      <c r="D18" s="18" t="n">
        <v>116643.50049283</v>
      </c>
      <c r="E18" s="18" t="n">
        <v>2.059096784333</v>
      </c>
      <c r="F18" s="9"/>
    </row>
    <row r="19" customFormat="false" ht="15" hidden="false" customHeight="true" outlineLevel="0" collapsed="false">
      <c r="B19" s="17" t="n">
        <v>1997</v>
      </c>
      <c r="C19" s="18" t="n">
        <v>59203.567</v>
      </c>
      <c r="D19" s="18" t="n">
        <v>118643.848316565</v>
      </c>
      <c r="E19" s="18" t="n">
        <v>2.00399831173289</v>
      </c>
      <c r="F19" s="9"/>
    </row>
    <row r="20" customFormat="false" ht="15" hidden="false" customHeight="true" outlineLevel="0" collapsed="false">
      <c r="B20" s="17" t="n">
        <v>1998</v>
      </c>
      <c r="C20" s="18" t="n">
        <v>67148.287</v>
      </c>
      <c r="D20" s="18" t="n">
        <v>117201.837895015</v>
      </c>
      <c r="E20" s="18" t="n">
        <v>1.74541813546212</v>
      </c>
    </row>
    <row r="21" customFormat="false" ht="15" hidden="false" customHeight="true" outlineLevel="0" collapsed="false">
      <c r="B21" s="17" t="n">
        <v>1999</v>
      </c>
      <c r="C21" s="18" t="n">
        <v>67681.138</v>
      </c>
      <c r="D21" s="18" t="n">
        <v>112589.478682101</v>
      </c>
      <c r="E21" s="18" t="n">
        <v>1.66352815583716</v>
      </c>
    </row>
    <row r="22" customFormat="false" ht="15" hidden="false" customHeight="true" outlineLevel="0" collapsed="false">
      <c r="B22" s="17" t="n">
        <v>2000</v>
      </c>
      <c r="C22" s="18" t="n">
        <v>33095.987796</v>
      </c>
      <c r="D22" s="18" t="n">
        <v>68271.0854720349</v>
      </c>
      <c r="E22" s="18" t="n">
        <v>2.06282060208779</v>
      </c>
    </row>
    <row r="23" customFormat="false" ht="15" hidden="false" customHeight="true" outlineLevel="0" collapsed="false">
      <c r="B23" s="17" t="n">
        <v>2001</v>
      </c>
      <c r="C23" s="18" t="n">
        <v>34361.98659</v>
      </c>
      <c r="D23" s="18" t="n">
        <v>71879.5953151999</v>
      </c>
      <c r="E23" s="18" t="n">
        <v>2.09183468269318</v>
      </c>
    </row>
    <row r="24" s="19" customFormat="true" ht="15" hidden="false" customHeight="true" outlineLevel="0" collapsed="false">
      <c r="B24" s="20" t="n">
        <v>2002</v>
      </c>
      <c r="C24" s="21" t="n">
        <v>39504.13777</v>
      </c>
      <c r="D24" s="21" t="n">
        <v>79040.6592707</v>
      </c>
      <c r="E24" s="21" t="n">
        <v>2.00081975541116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2801814.54</v>
      </c>
      <c r="D31" s="16" t="n">
        <v>5213214.9357</v>
      </c>
      <c r="E31" s="16" t="n">
        <v>1.86065667847523</v>
      </c>
      <c r="F31" s="15" t="n">
        <v>333556.5</v>
      </c>
      <c r="G31" s="16" t="n">
        <v>698568.19</v>
      </c>
      <c r="H31" s="16" t="n">
        <v>2.09430243452009</v>
      </c>
      <c r="I31" s="16" t="n">
        <v>148731.91</v>
      </c>
      <c r="J31" s="16" t="n">
        <v>604810.49</v>
      </c>
      <c r="K31" s="16" t="n">
        <v>4.06644740862939</v>
      </c>
      <c r="N31" s="8"/>
    </row>
    <row r="32" s="9" customFormat="true" ht="15" hidden="false" customHeight="true" outlineLevel="0" collapsed="false">
      <c r="B32" s="17" t="s">
        <v>19</v>
      </c>
      <c r="C32" s="17" t="n">
        <v>3292834.68</v>
      </c>
      <c r="D32" s="18" t="n">
        <v>5373336.1971</v>
      </c>
      <c r="E32" s="18" t="n">
        <v>1.63182689666643</v>
      </c>
      <c r="F32" s="17" t="n">
        <v>341360.12</v>
      </c>
      <c r="G32" s="18" t="n">
        <v>735182.9126</v>
      </c>
      <c r="H32" s="18" t="n">
        <v>2.1536871752916</v>
      </c>
      <c r="I32" s="18" t="n">
        <v>123706.2</v>
      </c>
      <c r="J32" s="18" t="n">
        <v>481761.293</v>
      </c>
      <c r="K32" s="18" t="n">
        <v>3.89439893069224</v>
      </c>
      <c r="N32" s="8"/>
    </row>
    <row r="33" s="9" customFormat="true" ht="15" hidden="false" customHeight="true" outlineLevel="0" collapsed="false">
      <c r="B33" s="17" t="s">
        <v>20</v>
      </c>
      <c r="C33" s="17" t="n">
        <v>2663111.97</v>
      </c>
      <c r="D33" s="18" t="n">
        <v>4613899.4423</v>
      </c>
      <c r="E33" s="18" t="n">
        <v>1.73252176186193</v>
      </c>
      <c r="F33" s="17" t="n">
        <v>247868.03</v>
      </c>
      <c r="G33" s="18" t="n">
        <v>617673.7888</v>
      </c>
      <c r="H33" s="18" t="n">
        <v>2.49194617313092</v>
      </c>
      <c r="I33" s="18" t="n">
        <v>98042.4</v>
      </c>
      <c r="J33" s="18" t="n">
        <v>568852.899</v>
      </c>
      <c r="K33" s="18" t="n">
        <v>5.80211111723092</v>
      </c>
      <c r="N33" s="8"/>
    </row>
    <row r="34" s="9" customFormat="true" ht="15" hidden="false" customHeight="true" outlineLevel="0" collapsed="false">
      <c r="B34" s="17" t="s">
        <v>21</v>
      </c>
      <c r="C34" s="17" t="n">
        <v>3079661.24</v>
      </c>
      <c r="D34" s="18" t="n">
        <v>4500118.75580001</v>
      </c>
      <c r="E34" s="18" t="n">
        <v>1.46123823534565</v>
      </c>
      <c r="F34" s="17" t="n">
        <v>188058.4</v>
      </c>
      <c r="G34" s="18" t="n">
        <v>688951.517</v>
      </c>
      <c r="H34" s="18" t="n">
        <v>3.66349770603174</v>
      </c>
      <c r="I34" s="18" t="n">
        <v>98732.6</v>
      </c>
      <c r="J34" s="18" t="n">
        <v>662247.008</v>
      </c>
      <c r="K34" s="18" t="n">
        <v>6.70748069026846</v>
      </c>
      <c r="N34" s="8"/>
    </row>
    <row r="35" s="9" customFormat="true" ht="15" hidden="false" customHeight="true" outlineLevel="0" collapsed="false">
      <c r="B35" s="17" t="s">
        <v>22</v>
      </c>
      <c r="C35" s="17" t="n">
        <v>3090363.98</v>
      </c>
      <c r="D35" s="18" t="n">
        <v>5406007.76710001</v>
      </c>
      <c r="E35" s="18" t="n">
        <v>1.74931102034784</v>
      </c>
      <c r="F35" s="17" t="n">
        <v>156841.79</v>
      </c>
      <c r="G35" s="18" t="n">
        <v>497626.1976</v>
      </c>
      <c r="H35" s="18" t="n">
        <v>3.17279085886485</v>
      </c>
      <c r="I35" s="18" t="n">
        <v>97934.83</v>
      </c>
      <c r="J35" s="18" t="n">
        <v>839735.436</v>
      </c>
      <c r="K35" s="18" t="n">
        <v>8.57443093534752</v>
      </c>
      <c r="N35" s="8"/>
    </row>
    <row r="36" s="9" customFormat="true" ht="15" hidden="false" customHeight="true" outlineLevel="0" collapsed="false">
      <c r="B36" s="17" t="s">
        <v>23</v>
      </c>
      <c r="C36" s="17" t="n">
        <v>2861678.82</v>
      </c>
      <c r="D36" s="18" t="n">
        <v>5098653.2479</v>
      </c>
      <c r="E36" s="18" t="n">
        <v>1.78170003295478</v>
      </c>
      <c r="F36" s="17" t="n">
        <v>139515.18</v>
      </c>
      <c r="G36" s="18" t="n">
        <v>490195.8081</v>
      </c>
      <c r="H36" s="18" t="n">
        <v>3.51356610872021</v>
      </c>
      <c r="I36" s="18" t="n">
        <v>85997.11</v>
      </c>
      <c r="J36" s="18" t="n">
        <v>635508.927</v>
      </c>
      <c r="K36" s="18" t="n">
        <v>7.38988702062197</v>
      </c>
      <c r="N36" s="8"/>
    </row>
    <row r="37" s="9" customFormat="true" ht="15" hidden="false" customHeight="true" outlineLevel="0" collapsed="false">
      <c r="B37" s="17" t="s">
        <v>24</v>
      </c>
      <c r="C37" s="17" t="n">
        <v>3637444.87</v>
      </c>
      <c r="D37" s="18" t="n">
        <v>6769946.9268</v>
      </c>
      <c r="E37" s="18" t="n">
        <v>1.86118200240929</v>
      </c>
      <c r="F37" s="17" t="n">
        <v>179608.59</v>
      </c>
      <c r="G37" s="18" t="n">
        <v>769193.6353</v>
      </c>
      <c r="H37" s="18" t="n">
        <v>4.28261051044385</v>
      </c>
      <c r="I37" s="18" t="n">
        <v>105452.78</v>
      </c>
      <c r="J37" s="18" t="n">
        <v>703931.189</v>
      </c>
      <c r="K37" s="18" t="n">
        <v>6.67532130494805</v>
      </c>
      <c r="N37" s="8"/>
    </row>
    <row r="38" s="9" customFormat="true" ht="15" hidden="false" customHeight="true" outlineLevel="0" collapsed="false">
      <c r="B38" s="17" t="s">
        <v>25</v>
      </c>
      <c r="C38" s="17" t="n">
        <v>3926150.92</v>
      </c>
      <c r="D38" s="18" t="n">
        <v>8543227.7368</v>
      </c>
      <c r="E38" s="18" t="n">
        <v>2.17598047321115</v>
      </c>
      <c r="F38" s="17" t="n">
        <v>151153.28</v>
      </c>
      <c r="G38" s="18" t="n">
        <v>624458.0028</v>
      </c>
      <c r="H38" s="18" t="n">
        <v>4.13128979271902</v>
      </c>
      <c r="I38" s="30" t="n">
        <v>105313.44</v>
      </c>
      <c r="J38" s="30" t="n">
        <v>705319.655</v>
      </c>
      <c r="K38" s="18" t="n">
        <v>6.69733753830471</v>
      </c>
      <c r="N38" s="8"/>
    </row>
    <row r="39" s="9" customFormat="true" ht="15" hidden="false" customHeight="true" outlineLevel="0" collapsed="false">
      <c r="B39" s="17" t="s">
        <v>26</v>
      </c>
      <c r="C39" s="17" t="n">
        <v>1831339</v>
      </c>
      <c r="D39" s="18" t="n">
        <v>3459877.3871</v>
      </c>
      <c r="E39" s="18" t="n">
        <v>1.88926101999684</v>
      </c>
      <c r="F39" s="17" t="n">
        <v>115187.83</v>
      </c>
      <c r="G39" s="18" t="n">
        <v>414620.184</v>
      </c>
      <c r="H39" s="18" t="n">
        <v>3.59951380280365</v>
      </c>
      <c r="I39" s="18" t="n">
        <v>76101.92</v>
      </c>
      <c r="J39" s="18" t="n">
        <v>479580.379</v>
      </c>
      <c r="K39" s="18" t="n">
        <v>6.30181707636286</v>
      </c>
      <c r="N39" s="8"/>
    </row>
    <row r="40" s="9" customFormat="true" ht="15" hidden="false" customHeight="true" outlineLevel="0" collapsed="false">
      <c r="B40" s="17" t="s">
        <v>27</v>
      </c>
      <c r="C40" s="17" t="n">
        <v>2998388.76</v>
      </c>
      <c r="D40" s="18" t="n">
        <v>4791681.5261</v>
      </c>
      <c r="E40" s="18" t="n">
        <v>1.59808547511364</v>
      </c>
      <c r="F40" s="17" t="n">
        <v>302354.22</v>
      </c>
      <c r="G40" s="18" t="n">
        <v>602666.8345</v>
      </c>
      <c r="H40" s="18" t="n">
        <v>1.99324763682809</v>
      </c>
      <c r="I40" s="18" t="n">
        <v>67357.57</v>
      </c>
      <c r="J40" s="18" t="n">
        <v>479203.6255</v>
      </c>
      <c r="K40" s="18" t="n">
        <v>7.11432472252191</v>
      </c>
      <c r="N40" s="8"/>
    </row>
    <row r="41" s="9" customFormat="true" ht="15" hidden="false" customHeight="true" outlineLevel="0" collapsed="false">
      <c r="B41" s="17" t="s">
        <v>28</v>
      </c>
      <c r="C41" s="17" t="n">
        <v>2746931.01</v>
      </c>
      <c r="D41" s="18" t="n">
        <v>5131233.494</v>
      </c>
      <c r="E41" s="18" t="n">
        <v>1.86798775627059</v>
      </c>
      <c r="F41" s="17" t="n">
        <v>409949.59</v>
      </c>
      <c r="G41" s="18" t="n">
        <v>673262.8929</v>
      </c>
      <c r="H41" s="18" t="n">
        <v>1.64230654042123</v>
      </c>
      <c r="I41" s="17" t="n">
        <v>99439.8</v>
      </c>
      <c r="J41" s="18" t="n">
        <v>607154.177</v>
      </c>
      <c r="K41" s="18" t="n">
        <v>6.10574615998825</v>
      </c>
      <c r="N41" s="8"/>
    </row>
    <row r="42" s="9" customFormat="true" ht="15" hidden="false" customHeight="true" outlineLevel="0" collapsed="false">
      <c r="B42" s="17" t="s">
        <v>29</v>
      </c>
      <c r="C42" s="17" t="n">
        <v>2483593.62</v>
      </c>
      <c r="D42" s="18" t="n">
        <v>5149279.2819</v>
      </c>
      <c r="E42" s="18" t="n">
        <v>2.07331796974901</v>
      </c>
      <c r="F42" s="17" t="n">
        <v>266060.6</v>
      </c>
      <c r="G42" s="18" t="n">
        <v>682726.156</v>
      </c>
      <c r="H42" s="18" t="n">
        <v>2.56605508669829</v>
      </c>
      <c r="I42" s="17" t="n">
        <v>152499.67</v>
      </c>
      <c r="J42" s="18" t="n">
        <v>726951.374</v>
      </c>
      <c r="K42" s="18" t="n">
        <v>4.76690457100661</v>
      </c>
      <c r="N42" s="8"/>
    </row>
    <row r="43" s="7" customFormat="true" ht="14.25" hidden="false" customHeight="true" outlineLevel="0" collapsed="false">
      <c r="B43" s="20" t="s">
        <v>30</v>
      </c>
      <c r="C43" s="20" t="n">
        <v>35413313.41</v>
      </c>
      <c r="D43" s="21" t="n">
        <v>64050476.6986</v>
      </c>
      <c r="E43" s="21" t="n">
        <v>1.80865529178395</v>
      </c>
      <c r="F43" s="20" t="n">
        <v>2831514.13</v>
      </c>
      <c r="G43" s="21" t="n">
        <v>7495126.1196</v>
      </c>
      <c r="H43" s="21" t="n">
        <v>2.64703821894755</v>
      </c>
      <c r="I43" s="20" t="n">
        <v>1259310.23</v>
      </c>
      <c r="J43" s="21" t="n">
        <v>7495056.4525</v>
      </c>
      <c r="K43" s="21" t="n">
        <v>5.95171568843684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5" t="n">
        <v>3284102.95</v>
      </c>
      <c r="D52" s="16" t="n">
        <v>6516593.6157</v>
      </c>
      <c r="E52" s="16" t="n">
        <v>1.98428420634621</v>
      </c>
    </row>
    <row r="53" customFormat="false" ht="15" hidden="false" customHeight="true" outlineLevel="0" collapsed="false">
      <c r="B53" s="17" t="s">
        <v>19</v>
      </c>
      <c r="C53" s="17" t="n">
        <v>3757901</v>
      </c>
      <c r="D53" s="18" t="n">
        <v>6590280.40270001</v>
      </c>
      <c r="E53" s="18" t="n">
        <v>1.75371315069237</v>
      </c>
    </row>
    <row r="54" customFormat="false" ht="15" hidden="false" customHeight="true" outlineLevel="0" collapsed="false">
      <c r="B54" s="17" t="s">
        <v>20</v>
      </c>
      <c r="C54" s="17" t="n">
        <v>3009022.4</v>
      </c>
      <c r="D54" s="18" t="n">
        <v>5800426.1301</v>
      </c>
      <c r="E54" s="18" t="n">
        <v>1.92767794952274</v>
      </c>
    </row>
    <row r="55" customFormat="false" ht="15" hidden="false" customHeight="true" outlineLevel="0" collapsed="false">
      <c r="B55" s="17" t="s">
        <v>21</v>
      </c>
      <c r="C55" s="17" t="n">
        <v>3366452.24</v>
      </c>
      <c r="D55" s="18" t="n">
        <v>5851317.2808</v>
      </c>
      <c r="E55" s="18" t="n">
        <v>1.73812573702219</v>
      </c>
    </row>
    <row r="56" customFormat="false" ht="15" hidden="false" customHeight="true" outlineLevel="0" collapsed="false">
      <c r="B56" s="17" t="s">
        <v>22</v>
      </c>
      <c r="C56" s="17" t="n">
        <v>3345140.6</v>
      </c>
      <c r="D56" s="18" t="n">
        <v>6743369.40070001</v>
      </c>
      <c r="E56" s="18" t="n">
        <v>2.01587024494576</v>
      </c>
    </row>
    <row r="57" customFormat="false" ht="15" hidden="false" customHeight="true" outlineLevel="0" collapsed="false">
      <c r="B57" s="17" t="s">
        <v>23</v>
      </c>
      <c r="C57" s="17" t="n">
        <v>3087191.11</v>
      </c>
      <c r="D57" s="18" t="n">
        <v>6224357.98299999</v>
      </c>
      <c r="E57" s="18" t="n">
        <v>2.0161881014875</v>
      </c>
    </row>
    <row r="58" customFormat="false" ht="15" hidden="false" customHeight="true" outlineLevel="0" collapsed="false">
      <c r="B58" s="17" t="s">
        <v>24</v>
      </c>
      <c r="C58" s="17" t="n">
        <v>3922506.24</v>
      </c>
      <c r="D58" s="18" t="n">
        <v>8243071.75110001</v>
      </c>
      <c r="E58" s="18" t="n">
        <v>2.10148085095207</v>
      </c>
    </row>
    <row r="59" customFormat="false" ht="15" hidden="false" customHeight="true" outlineLevel="0" collapsed="false">
      <c r="B59" s="17" t="s">
        <v>25</v>
      </c>
      <c r="C59" s="17" t="n">
        <v>4182617.64</v>
      </c>
      <c r="D59" s="18" t="n">
        <v>9873005.3946</v>
      </c>
      <c r="E59" s="18" t="n">
        <v>2.36048480745183</v>
      </c>
    </row>
    <row r="60" customFormat="false" ht="15" hidden="false" customHeight="true" outlineLevel="0" collapsed="false">
      <c r="B60" s="17" t="s">
        <v>26</v>
      </c>
      <c r="C60" s="17" t="n">
        <v>2022628.75</v>
      </c>
      <c r="D60" s="18" t="n">
        <v>4354077.9501</v>
      </c>
      <c r="E60" s="18" t="n">
        <v>2.15268271555024</v>
      </c>
    </row>
    <row r="61" customFormat="false" ht="15" hidden="false" customHeight="true" outlineLevel="0" collapsed="false">
      <c r="B61" s="17" t="s">
        <v>27</v>
      </c>
      <c r="C61" s="17" t="n">
        <v>3368100.55</v>
      </c>
      <c r="D61" s="18" t="n">
        <v>5873551.9861</v>
      </c>
      <c r="E61" s="18" t="n">
        <v>1.7438766743766</v>
      </c>
    </row>
    <row r="62" customFormat="false" ht="15" hidden="false" customHeight="true" outlineLevel="0" collapsed="false">
      <c r="B62" s="17" t="s">
        <v>28</v>
      </c>
      <c r="C62" s="17" t="n">
        <v>3256320.4</v>
      </c>
      <c r="D62" s="18" t="n">
        <v>6411650.5639</v>
      </c>
      <c r="E62" s="18" t="n">
        <v>1.96898639455134</v>
      </c>
    </row>
    <row r="63" customFormat="false" ht="15" hidden="false" customHeight="true" outlineLevel="0" collapsed="false">
      <c r="B63" s="17" t="s">
        <v>29</v>
      </c>
      <c r="C63" s="17" t="n">
        <v>2902153.89</v>
      </c>
      <c r="D63" s="18" t="n">
        <v>6558956.81189999</v>
      </c>
      <c r="E63" s="18" t="n">
        <v>2.26003067394196</v>
      </c>
    </row>
    <row r="64" s="19" customFormat="true" ht="15" hidden="false" customHeight="true" outlineLevel="0" collapsed="false">
      <c r="B64" s="20" t="s">
        <v>30</v>
      </c>
      <c r="C64" s="20" t="n">
        <v>39504137.77</v>
      </c>
      <c r="D64" s="21" t="n">
        <v>79040659.2707</v>
      </c>
      <c r="E64" s="21" t="n">
        <v>2.00081975541115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18894.5</v>
      </c>
      <c r="E7" s="56" t="n">
        <v>1172181.3461</v>
      </c>
      <c r="F7" s="56" t="n">
        <v>5.35500593253828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4174</v>
      </c>
      <c r="E8" s="56" t="n">
        <v>3620.68</v>
      </c>
      <c r="F8" s="56" t="n">
        <v>0.867436511739339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4</v>
      </c>
      <c r="E9" s="56" t="n">
        <v>8.8</v>
      </c>
      <c r="F9" s="56" t="n">
        <v>2.2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63314.7</v>
      </c>
      <c r="E10" s="56" t="n">
        <v>164779.428</v>
      </c>
      <c r="F10" s="56" t="n">
        <v>2.60254613857446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4038.5</v>
      </c>
      <c r="E11" s="56" t="n">
        <v>20258.049</v>
      </c>
      <c r="F11" s="56" t="n">
        <v>0.842733490026416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.2</v>
      </c>
      <c r="E12" s="56" t="n">
        <v>8.008</v>
      </c>
      <c r="F12" s="56" t="n">
        <v>3.64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648617.5</v>
      </c>
      <c r="E13" s="56" t="n">
        <v>3327828.3863</v>
      </c>
      <c r="F13" s="56" t="n">
        <v>5.13064847356108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625003.3</v>
      </c>
      <c r="E14" s="56" t="n">
        <v>447800.325</v>
      </c>
      <c r="F14" s="56" t="n">
        <v>0.716476737002829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8315.1</v>
      </c>
      <c r="E15" s="56" t="n">
        <v>24504.79</v>
      </c>
      <c r="F15" s="56" t="n">
        <v>2.94702288607473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80180.46</v>
      </c>
      <c r="E16" s="56" t="n">
        <v>102914.355</v>
      </c>
      <c r="F16" s="56" t="n">
        <v>1.28353410544165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09036.89</v>
      </c>
      <c r="E17" s="56" t="n">
        <v>149681.5572</v>
      </c>
      <c r="F17" s="56" t="n">
        <v>1.37276069777852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479.7</v>
      </c>
      <c r="E18" s="56" t="n">
        <v>3180.36</v>
      </c>
      <c r="F18" s="56" t="n">
        <v>0.709949326963859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190973.3</v>
      </c>
      <c r="E19" s="56" t="n">
        <v>55643.0234</v>
      </c>
      <c r="F19" s="56" t="n">
        <v>0.291365459988386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7031.18</v>
      </c>
      <c r="E20" s="56" t="n">
        <v>34586.1306</v>
      </c>
      <c r="F20" s="56" t="n">
        <v>2.03075362951951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6940159.03</v>
      </c>
      <c r="E21" s="56" t="n">
        <v>10790148.4629</v>
      </c>
      <c r="F21" s="56" t="n">
        <v>1.55474080871314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71105.27</v>
      </c>
      <c r="E22" s="56" t="n">
        <v>451552.998</v>
      </c>
      <c r="F22" s="56" t="n">
        <v>2.63903617930646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58.7</v>
      </c>
      <c r="E23" s="56" t="n">
        <v>298.5</v>
      </c>
      <c r="F23" s="56" t="n">
        <v>5.08517887563884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0644.1</v>
      </c>
      <c r="E24" s="56" t="n">
        <v>51047.63</v>
      </c>
      <c r="F24" s="56" t="n">
        <v>4.79586155710675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1058.13</v>
      </c>
      <c r="E25" s="56" t="n">
        <v>31174.9045</v>
      </c>
      <c r="F25" s="56" t="n">
        <v>2.81918412064246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58539.92</v>
      </c>
      <c r="E26" s="56" t="n">
        <v>161957.231</v>
      </c>
      <c r="F26" s="56" t="n">
        <v>2.76661175826684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3816.5</v>
      </c>
      <c r="E27" s="56" t="n">
        <v>2057.72</v>
      </c>
      <c r="F27" s="56" t="n">
        <v>0.539164155639984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760775.31</v>
      </c>
      <c r="E28" s="56" t="n">
        <v>940768.0214</v>
      </c>
      <c r="F28" s="56" t="n">
        <v>0.534291920188272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291.5</v>
      </c>
      <c r="E29" s="56" t="n">
        <v>2949.939</v>
      </c>
      <c r="F29" s="56" t="n">
        <v>2.28411846689895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41172.4</v>
      </c>
      <c r="E30" s="56" t="n">
        <v>39598.76</v>
      </c>
      <c r="F30" s="56" t="n">
        <v>0.961779250177303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37.9</v>
      </c>
      <c r="E31" s="56" t="n">
        <v>22.74</v>
      </c>
      <c r="F31" s="56" t="n">
        <v>0.6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238</v>
      </c>
      <c r="E32" s="56" t="n">
        <v>131.88</v>
      </c>
      <c r="F32" s="56" t="n">
        <v>0.554117647058824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80521.43</v>
      </c>
      <c r="E33" s="56" t="n">
        <v>266301.049</v>
      </c>
      <c r="F33" s="56" t="n">
        <v>3.30720714969916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4467</v>
      </c>
      <c r="E34" s="56" t="n">
        <v>47136.827</v>
      </c>
      <c r="F34" s="56" t="n">
        <v>10.5522334900381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33715.6</v>
      </c>
      <c r="E35" s="56" t="n">
        <v>14121.74</v>
      </c>
      <c r="F35" s="56" t="n">
        <v>0.41884884148584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8665.3</v>
      </c>
      <c r="E36" s="56" t="n">
        <v>20753.426</v>
      </c>
      <c r="F36" s="56" t="n">
        <v>1.11187208349183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38403.03</v>
      </c>
      <c r="E37" s="56" t="n">
        <v>69325.104</v>
      </c>
      <c r="F37" s="56" t="n">
        <v>1.80519880853151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528.3</v>
      </c>
      <c r="E38" s="56" t="n">
        <v>870.769</v>
      </c>
      <c r="F38" s="56" t="n">
        <v>1.64824720802574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04919</v>
      </c>
      <c r="E39" s="56" t="n">
        <v>490352.004</v>
      </c>
      <c r="F39" s="56" t="n">
        <v>4.67362445314957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724.84</v>
      </c>
      <c r="E40" s="56" t="n">
        <v>15978.006</v>
      </c>
      <c r="F40" s="56" t="n">
        <v>9.26347139444818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4233.1</v>
      </c>
      <c r="E41" s="56" t="n">
        <v>39056.76</v>
      </c>
      <c r="F41" s="56" t="n">
        <v>9.22651484727505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5744.6</v>
      </c>
      <c r="E42" s="56" t="n">
        <v>28931.285</v>
      </c>
      <c r="F42" s="56" t="n">
        <v>5.03625752880966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5814.9</v>
      </c>
      <c r="E43" s="56" t="n">
        <v>37854.33</v>
      </c>
      <c r="F43" s="56" t="n">
        <v>6.50988495073002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13021.45</v>
      </c>
      <c r="E44" s="56" t="n">
        <v>127566.396</v>
      </c>
      <c r="F44" s="56" t="n">
        <v>9.79663524415484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45846.5</v>
      </c>
      <c r="E45" s="56" t="n">
        <v>76366.257</v>
      </c>
      <c r="F45" s="56" t="n">
        <v>1.66569437143512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 t="n">
        <v>60</v>
      </c>
      <c r="E46" s="56" t="n">
        <v>245</v>
      </c>
      <c r="F46" s="56" t="n">
        <v>4.08333333333333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7.7</v>
      </c>
      <c r="E47" s="56" t="n">
        <v>4.15</v>
      </c>
      <c r="F47" s="56" t="n">
        <v>0.538961038961039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182.4</v>
      </c>
      <c r="E48" s="56" t="n">
        <v>1868.87</v>
      </c>
      <c r="F48" s="56" t="n">
        <v>10.2459978070175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2949.7</v>
      </c>
      <c r="E49" s="56" t="n">
        <v>4469.771</v>
      </c>
      <c r="F49" s="56" t="n">
        <v>1.51533071159779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61971.32</v>
      </c>
      <c r="E50" s="56" t="n">
        <v>117086.94</v>
      </c>
      <c r="F50" s="56" t="n">
        <v>1.88937301964844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0584</v>
      </c>
      <c r="E51" s="56" t="n">
        <v>24771.66</v>
      </c>
      <c r="F51" s="56" t="n">
        <v>2.34048185941043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27150.4</v>
      </c>
      <c r="E52" s="56" t="n">
        <v>46829.227</v>
      </c>
      <c r="F52" s="56" t="n">
        <v>1.72480799546231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21794.55</v>
      </c>
      <c r="E53" s="56" t="n">
        <v>78050.012</v>
      </c>
      <c r="F53" s="56" t="n">
        <v>3.58117107258466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7118.74</v>
      </c>
      <c r="E54" s="56" t="n">
        <v>234644.156</v>
      </c>
      <c r="F54" s="56" t="n">
        <v>13.7068590328494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27136.47</v>
      </c>
      <c r="E55" s="56" t="n">
        <v>23549.9412</v>
      </c>
      <c r="F55" s="56" t="n">
        <v>0.867833627586787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5520.1</v>
      </c>
      <c r="E56" s="56" t="n">
        <v>11274.293</v>
      </c>
      <c r="F56" s="56" t="n">
        <v>2.0424073839242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185.1</v>
      </c>
      <c r="E57" s="56" t="n">
        <v>253.32</v>
      </c>
      <c r="F57" s="56" t="n">
        <v>1.36855753646677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044536.71</v>
      </c>
      <c r="E58" s="56" t="n">
        <v>982950.6196</v>
      </c>
      <c r="F58" s="56" t="n">
        <v>0.941039802804058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136.5</v>
      </c>
      <c r="E59" s="56" t="n">
        <v>8681.912</v>
      </c>
      <c r="F59" s="56" t="n">
        <v>7.63916586009679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3386.3</v>
      </c>
      <c r="E60" s="56" t="n">
        <v>55465.22</v>
      </c>
      <c r="F60" s="56" t="n">
        <v>16.3792989398459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154281.67</v>
      </c>
      <c r="E61" s="56" t="n">
        <v>1072417.8129</v>
      </c>
      <c r="F61" s="56" t="n">
        <v>6.95103840203441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34171.6</v>
      </c>
      <c r="E62" s="56" t="n">
        <v>14058.724</v>
      </c>
      <c r="F62" s="56" t="n">
        <v>0.411415444404125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17725</v>
      </c>
      <c r="E63" s="56" t="n">
        <v>25734.41</v>
      </c>
      <c r="F63" s="56" t="n">
        <v>1.45187080394922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9161.23</v>
      </c>
      <c r="E64" s="56" t="n">
        <v>76926.67</v>
      </c>
      <c r="F64" s="56" t="n">
        <v>8.39698053645635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29405.1</v>
      </c>
      <c r="E65" s="56" t="n">
        <v>105827.344</v>
      </c>
      <c r="F65" s="56" t="n">
        <v>3.59894521698617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4</v>
      </c>
      <c r="C66" s="58" t="s">
        <v>77</v>
      </c>
      <c r="D66" s="56" t="n">
        <v>109.1</v>
      </c>
      <c r="E66" s="56" t="n">
        <v>75.69</v>
      </c>
      <c r="F66" s="56" t="n">
        <v>0.693767186067828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 t="n">
        <v>143332.4</v>
      </c>
      <c r="E67" s="56" t="n">
        <v>140678.236</v>
      </c>
      <c r="F67" s="56" t="n">
        <v>0.981482456164831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469868.08</v>
      </c>
      <c r="E68" s="56" t="n">
        <v>1957223.1843</v>
      </c>
      <c r="F68" s="56" t="n">
        <v>4.16547381618262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9399485</v>
      </c>
      <c r="E69" s="56" t="n">
        <v>18695848.66</v>
      </c>
      <c r="F69" s="56" t="n">
        <v>1.9890290436125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1828.9</v>
      </c>
      <c r="E70" s="56" t="n">
        <v>20391.015</v>
      </c>
      <c r="F70" s="56" t="n">
        <v>11.1493329323637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1087.2</v>
      </c>
      <c r="E71" s="56" t="n">
        <v>2479.8</v>
      </c>
      <c r="F71" s="56" t="n">
        <v>2.28090507726269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8625.2</v>
      </c>
      <c r="E72" s="56" t="n">
        <v>15340.5</v>
      </c>
      <c r="F72" s="56" t="n">
        <v>1.77856745350832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24876.93</v>
      </c>
      <c r="E73" s="56" t="n">
        <v>44899.551</v>
      </c>
      <c r="F73" s="56" t="n">
        <v>1.80486703946186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5040.4</v>
      </c>
      <c r="E74" s="56" t="n">
        <v>5381.98</v>
      </c>
      <c r="F74" s="56" t="n">
        <v>1.0677684310769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16065.6</v>
      </c>
      <c r="E75" s="56" t="n">
        <v>58403.32</v>
      </c>
      <c r="F75" s="56" t="n">
        <v>3.63530275868937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7175</v>
      </c>
      <c r="E76" s="56" t="n">
        <v>18030.78</v>
      </c>
      <c r="F76" s="56" t="n">
        <v>2.51300069686411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1126.3</v>
      </c>
      <c r="E77" s="56" t="n">
        <v>1506.006</v>
      </c>
      <c r="F77" s="56" t="n">
        <v>1.33712687561041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2950</v>
      </c>
      <c r="E78" s="56" t="n">
        <v>2326.92</v>
      </c>
      <c r="F78" s="56" t="n">
        <v>0.788786440677966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4014.7</v>
      </c>
      <c r="E79" s="56" t="n">
        <v>5418.792</v>
      </c>
      <c r="F79" s="56" t="n">
        <v>1.34973771390141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7764.1</v>
      </c>
      <c r="E80" s="56" t="n">
        <v>16927.33</v>
      </c>
      <c r="F80" s="56" t="n">
        <v>2.18020504630286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26162.2</v>
      </c>
      <c r="E81" s="56" t="n">
        <v>373086.095</v>
      </c>
      <c r="F81" s="56" t="n">
        <v>14.2605016015473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763931.66</v>
      </c>
      <c r="E82" s="56" t="n">
        <v>1182455.8944</v>
      </c>
      <c r="F82" s="56" t="n">
        <v>1.54785559535522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 t="n">
        <v>5.2</v>
      </c>
      <c r="E83" s="56" t="n">
        <v>26</v>
      </c>
      <c r="F83" s="56" t="n">
        <v>5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 t="n">
        <v>65.9</v>
      </c>
      <c r="E84" s="56" t="n">
        <v>165.92</v>
      </c>
      <c r="F84" s="56" t="n">
        <v>2.51775417298938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5072.1</v>
      </c>
      <c r="E85" s="56" t="n">
        <v>13383.497</v>
      </c>
      <c r="F85" s="56" t="n">
        <v>2.63865006604759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32268.36</v>
      </c>
      <c r="E86" s="56" t="n">
        <v>78972.702</v>
      </c>
      <c r="F86" s="56" t="n">
        <v>2.4473726585423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52054.7</v>
      </c>
      <c r="E87" s="56" t="n">
        <v>275005.97</v>
      </c>
      <c r="F87" s="56" t="n">
        <v>5.28301901653453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 t="n">
        <v>181.7</v>
      </c>
      <c r="E88" s="56" t="n">
        <v>738.99</v>
      </c>
      <c r="F88" s="56" t="n">
        <v>4.06708860759494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 t="n">
        <v>3101.6</v>
      </c>
      <c r="E89" s="56" t="n">
        <v>14688.8863</v>
      </c>
      <c r="F89" s="56" t="n">
        <v>4.73590608073253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 t="n">
        <v>6.9</v>
      </c>
      <c r="E90" s="56" t="n">
        <v>50.025</v>
      </c>
      <c r="F90" s="56" t="n">
        <v>7.25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1904096.09</v>
      </c>
      <c r="E91" s="56" t="n">
        <v>5660708.156</v>
      </c>
      <c r="F91" s="56" t="n">
        <v>2.97291097110545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 t="n">
        <v>68.2</v>
      </c>
      <c r="E92" s="56" t="n">
        <v>39.69</v>
      </c>
      <c r="F92" s="56" t="n">
        <v>0.581964809384164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7800</v>
      </c>
      <c r="E93" s="56" t="n">
        <v>66723.6</v>
      </c>
      <c r="F93" s="56" t="n">
        <v>8.55430769230769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10129.9</v>
      </c>
      <c r="E94" s="56" t="n">
        <v>76072.278</v>
      </c>
      <c r="F94" s="56" t="n">
        <v>7.5096770945419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22451.9</v>
      </c>
      <c r="E95" s="56" t="n">
        <v>23889.014</v>
      </c>
      <c r="F95" s="56" t="n">
        <v>1.06400856943065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29490</v>
      </c>
      <c r="E96" s="56" t="n">
        <v>77561.16</v>
      </c>
      <c r="F96" s="56" t="n">
        <v>2.63008341810783</v>
      </c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769</v>
      </c>
      <c r="E97" s="56" t="n">
        <v>2425.63</v>
      </c>
      <c r="F97" s="56" t="n">
        <v>3.15426527958388</v>
      </c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6083</v>
      </c>
      <c r="E98" s="56" t="n">
        <v>7833.45</v>
      </c>
      <c r="F98" s="56" t="n">
        <v>1.28776097320401</v>
      </c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172391.96</v>
      </c>
      <c r="E99" s="56" t="n">
        <v>1039098.4318</v>
      </c>
      <c r="F99" s="56" t="n">
        <v>6.02753418314868</v>
      </c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15616.9</v>
      </c>
      <c r="E100" s="56" t="n">
        <v>52729.3676</v>
      </c>
      <c r="F100" s="56" t="n">
        <v>3.37642986764339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</row>
    <row r="101" s="54" customFormat="true" ht="15" hidden="false" customHeight="true" outlineLevel="0" collapsed="false">
      <c r="B101" s="58" t="s">
        <v>223</v>
      </c>
      <c r="C101" s="58" t="s">
        <v>168</v>
      </c>
      <c r="D101" s="56" t="n">
        <v>11403</v>
      </c>
      <c r="E101" s="56" t="n">
        <v>28395.94</v>
      </c>
      <c r="F101" s="56" t="n">
        <v>2.49021660966412</v>
      </c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</row>
    <row r="102" s="54" customFormat="true" ht="15" hidden="false" customHeight="true" outlineLevel="0" collapsed="false">
      <c r="B102" s="58" t="s">
        <v>224</v>
      </c>
      <c r="C102" s="58" t="s">
        <v>225</v>
      </c>
      <c r="D102" s="56" t="n">
        <v>114603.26</v>
      </c>
      <c r="E102" s="56" t="n">
        <v>178919.947</v>
      </c>
      <c r="F102" s="56" t="n">
        <v>1.56121167059297</v>
      </c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</row>
    <row r="103" s="54" customFormat="true" ht="15" hidden="false" customHeight="true" outlineLevel="0" collapsed="false">
      <c r="B103" s="58" t="s">
        <v>226</v>
      </c>
      <c r="C103" s="58" t="s">
        <v>227</v>
      </c>
      <c r="D103" s="56" t="n">
        <v>2270.19</v>
      </c>
      <c r="E103" s="56" t="n">
        <v>12954.9377</v>
      </c>
      <c r="F103" s="56" t="n">
        <v>5.70654337302164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</row>
    <row r="104" s="54" customFormat="true" ht="15" hidden="false" customHeight="true" outlineLevel="0" collapsed="false">
      <c r="B104" s="58" t="s">
        <v>228</v>
      </c>
      <c r="C104" s="58" t="s">
        <v>229</v>
      </c>
      <c r="D104" s="56" t="n">
        <v>4903.9</v>
      </c>
      <c r="E104" s="56" t="n">
        <v>9357.68</v>
      </c>
      <c r="F104" s="56" t="n">
        <v>1.9082118313995</v>
      </c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</row>
    <row r="105" s="54" customFormat="true" ht="15" hidden="false" customHeight="true" outlineLevel="0" collapsed="false">
      <c r="B105" s="58" t="s">
        <v>230</v>
      </c>
      <c r="C105" s="58" t="s">
        <v>231</v>
      </c>
      <c r="D105" s="56" t="n">
        <v>48434.37</v>
      </c>
      <c r="E105" s="56" t="n">
        <v>40755.678</v>
      </c>
      <c r="F105" s="56" t="n">
        <v>0.841461920532878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</row>
    <row r="106" s="54" customFormat="true" ht="15" hidden="false" customHeight="true" outlineLevel="0" collapsed="false">
      <c r="B106" s="58" t="s">
        <v>232</v>
      </c>
      <c r="C106" s="58" t="s">
        <v>233</v>
      </c>
      <c r="D106" s="56" t="n">
        <v>8559.5</v>
      </c>
      <c r="E106" s="56" t="n">
        <v>2224.518</v>
      </c>
      <c r="F106" s="56" t="n">
        <v>0.259888778550149</v>
      </c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</row>
    <row r="107" s="54" customFormat="true" ht="15" hidden="false" customHeight="true" outlineLevel="0" collapsed="false">
      <c r="B107" s="58" t="s">
        <v>234</v>
      </c>
      <c r="C107" s="58" t="s">
        <v>235</v>
      </c>
      <c r="D107" s="56" t="n">
        <v>189589.55</v>
      </c>
      <c r="E107" s="56" t="n">
        <v>1414768.6228</v>
      </c>
      <c r="F107" s="56" t="n">
        <v>7.46227111568122</v>
      </c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</row>
    <row r="108" s="54" customFormat="true" ht="15" hidden="false" customHeight="true" outlineLevel="0" collapsed="false">
      <c r="B108" s="58" t="s">
        <v>236</v>
      </c>
      <c r="C108" s="58" t="s">
        <v>237</v>
      </c>
      <c r="D108" s="56" t="n">
        <v>24244.8</v>
      </c>
      <c r="E108" s="56" t="n">
        <v>196135.042</v>
      </c>
      <c r="F108" s="56" t="n">
        <v>8.08977768428694</v>
      </c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20150</v>
      </c>
      <c r="E109" s="56" t="n">
        <v>30595.18</v>
      </c>
      <c r="F109" s="56" t="n">
        <v>1.51837121588089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</row>
    <row r="110" s="54" customFormat="true" ht="15" hidden="false" customHeight="true" outlineLevel="0" collapsed="false">
      <c r="B110" s="58" t="s">
        <v>240</v>
      </c>
      <c r="C110" s="58" t="s">
        <v>241</v>
      </c>
      <c r="D110" s="56" t="n">
        <v>8588754.55</v>
      </c>
      <c r="E110" s="56" t="n">
        <v>6144658.0322</v>
      </c>
      <c r="F110" s="56" t="n">
        <v>0.715430624595041</v>
      </c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</row>
    <row r="111" s="54" customFormat="true" ht="15" hidden="false" customHeight="true" outlineLevel="0" collapsed="false">
      <c r="B111" s="58" t="s">
        <v>242</v>
      </c>
      <c r="C111" s="58" t="s">
        <v>168</v>
      </c>
      <c r="D111" s="56" t="n">
        <v>25219.82</v>
      </c>
      <c r="E111" s="56" t="n">
        <v>115086.3302</v>
      </c>
      <c r="F111" s="56" t="n">
        <v>4.56332877078425</v>
      </c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</row>
    <row r="112" s="54" customFormat="true" ht="15" hidden="false" customHeight="true" outlineLevel="0" collapsed="false">
      <c r="B112" s="58" t="s">
        <v>243</v>
      </c>
      <c r="C112" s="58" t="s">
        <v>244</v>
      </c>
      <c r="D112" s="56" t="n">
        <v>22</v>
      </c>
      <c r="E112" s="56" t="n">
        <v>10.01</v>
      </c>
      <c r="F112" s="56" t="n">
        <v>0.455</v>
      </c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</row>
    <row r="113" s="54" customFormat="true" ht="15" hidden="false" customHeight="true" outlineLevel="0" collapsed="false">
      <c r="B113" s="58" t="s">
        <v>245</v>
      </c>
      <c r="C113" s="58" t="s">
        <v>246</v>
      </c>
      <c r="D113" s="56" t="n">
        <v>182282.9</v>
      </c>
      <c r="E113" s="56" t="n">
        <v>630975.739</v>
      </c>
      <c r="F113" s="56" t="n">
        <v>3.46151909476972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</row>
    <row r="114" s="54" customFormat="true" ht="15" hidden="false" customHeight="true" outlineLevel="0" collapsed="false">
      <c r="B114" s="58" t="s">
        <v>247</v>
      </c>
      <c r="C114" s="58" t="s">
        <v>248</v>
      </c>
      <c r="D114" s="56" t="n">
        <v>18687.1</v>
      </c>
      <c r="E114" s="56" t="n">
        <v>16202.16</v>
      </c>
      <c r="F114" s="56" t="n">
        <v>0.867023775759749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</row>
    <row r="115" s="54" customFormat="true" ht="15" hidden="false" customHeight="true" outlineLevel="0" collapsed="false">
      <c r="B115" s="58" t="s">
        <v>249</v>
      </c>
      <c r="C115" s="58" t="s">
        <v>250</v>
      </c>
      <c r="D115" s="56" t="n">
        <v>7688.2</v>
      </c>
      <c r="E115" s="56" t="n">
        <v>14296.73</v>
      </c>
      <c r="F115" s="56" t="n">
        <v>1.85956790926355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</row>
    <row r="116" s="54" customFormat="true" ht="15" hidden="false" customHeight="true" outlineLevel="0" collapsed="false">
      <c r="B116" s="58" t="s">
        <v>251</v>
      </c>
      <c r="C116" s="58" t="s">
        <v>252</v>
      </c>
      <c r="D116" s="56" t="n">
        <v>1906.9</v>
      </c>
      <c r="E116" s="56" t="n">
        <v>4412.885</v>
      </c>
      <c r="F116" s="56" t="n">
        <v>2.31416697257329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</row>
    <row r="117" s="54" customFormat="true" ht="15" hidden="false" customHeight="true" outlineLevel="0" collapsed="false">
      <c r="B117" s="58" t="s">
        <v>253</v>
      </c>
      <c r="C117" s="58" t="s">
        <v>254</v>
      </c>
      <c r="D117" s="56" t="n">
        <v>3509.9</v>
      </c>
      <c r="E117" s="56" t="n">
        <v>16676.365</v>
      </c>
      <c r="F117" s="56" t="n">
        <v>4.75123650246446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</row>
    <row r="118" s="54" customFormat="true" ht="15" hidden="false" customHeight="true" outlineLevel="0" collapsed="false">
      <c r="B118" s="58" t="s">
        <v>255</v>
      </c>
      <c r="C118" s="58" t="s">
        <v>256</v>
      </c>
      <c r="D118" s="56" t="n">
        <v>196955.56</v>
      </c>
      <c r="E118" s="56" t="n">
        <v>3165036.3492</v>
      </c>
      <c r="F118" s="56" t="n">
        <v>16.0697994471443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</row>
    <row r="119" s="59" customFormat="true" ht="15" hidden="false" customHeight="true" outlineLevel="0" collapsed="false">
      <c r="B119" s="60" t="s">
        <v>257</v>
      </c>
      <c r="C119" s="60"/>
      <c r="D119" s="61" t="n">
        <v>35413313.41</v>
      </c>
      <c r="E119" s="61" t="n">
        <v>64050476.6986</v>
      </c>
      <c r="F119" s="61" t="n">
        <v>1.80865529178395</v>
      </c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</row>
    <row r="120" s="54" customFormat="true" ht="15" hidden="false" customHeight="true" outlineLevel="0" collapsed="false">
      <c r="B120" s="58" t="s">
        <v>258</v>
      </c>
      <c r="C120" s="58" t="s">
        <v>259</v>
      </c>
      <c r="D120" s="56" t="n">
        <v>139.2</v>
      </c>
      <c r="E120" s="56" t="n">
        <v>166.998</v>
      </c>
      <c r="F120" s="56" t="n">
        <v>1.19969827586207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</row>
    <row r="121" s="54" customFormat="true" ht="15" hidden="false" customHeight="true" outlineLevel="0" collapsed="false">
      <c r="B121" s="58" t="s">
        <v>260</v>
      </c>
      <c r="C121" s="58" t="s">
        <v>261</v>
      </c>
      <c r="D121" s="56" t="n">
        <v>3153</v>
      </c>
      <c r="E121" s="56" t="n">
        <v>694.73</v>
      </c>
      <c r="F121" s="56" t="n">
        <v>0.220339359340311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</row>
    <row r="122" s="54" customFormat="true" ht="15" hidden="false" customHeight="true" outlineLevel="0" collapsed="false">
      <c r="B122" s="58" t="s">
        <v>262</v>
      </c>
      <c r="C122" s="58" t="s">
        <v>263</v>
      </c>
      <c r="D122" s="56" t="n">
        <v>131452.52</v>
      </c>
      <c r="E122" s="56" t="n">
        <v>723070.9293</v>
      </c>
      <c r="F122" s="56" t="n">
        <v>5.50062432656293</v>
      </c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</row>
    <row r="123" s="54" customFormat="true" ht="15" hidden="false" customHeight="true" outlineLevel="0" collapsed="false">
      <c r="B123" s="58" t="s">
        <v>264</v>
      </c>
      <c r="C123" s="58" t="s">
        <v>265</v>
      </c>
      <c r="D123" s="56" t="n">
        <v>1185.8</v>
      </c>
      <c r="E123" s="56" t="n">
        <v>11734.404</v>
      </c>
      <c r="F123" s="56" t="n">
        <v>9.89576994434137</v>
      </c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</row>
    <row r="124" s="54" customFormat="true" ht="15" hidden="false" customHeight="true" outlineLevel="0" collapsed="false">
      <c r="B124" s="58" t="s">
        <v>266</v>
      </c>
      <c r="C124" s="58" t="s">
        <v>267</v>
      </c>
      <c r="D124" s="56" t="n">
        <v>1015.8</v>
      </c>
      <c r="E124" s="56" t="n">
        <v>5321.2</v>
      </c>
      <c r="F124" s="56" t="n">
        <v>5.23843276235479</v>
      </c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</row>
    <row r="125" s="54" customFormat="true" ht="15" hidden="false" customHeight="true" outlineLevel="0" collapsed="false">
      <c r="B125" s="58" t="s">
        <v>268</v>
      </c>
      <c r="C125" s="58" t="s">
        <v>269</v>
      </c>
      <c r="D125" s="56" t="n">
        <v>609383.2</v>
      </c>
      <c r="E125" s="56" t="n">
        <v>1913015.121</v>
      </c>
      <c r="F125" s="56" t="n">
        <v>3.13926462199811</v>
      </c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</row>
    <row r="126" s="54" customFormat="true" ht="15" hidden="false" customHeight="true" outlineLevel="0" collapsed="false">
      <c r="B126" s="58" t="s">
        <v>270</v>
      </c>
      <c r="C126" s="58" t="s">
        <v>271</v>
      </c>
      <c r="D126" s="56" t="n">
        <v>323711.77</v>
      </c>
      <c r="E126" s="56" t="n">
        <v>1293165.7665</v>
      </c>
      <c r="F126" s="56" t="n">
        <v>3.99480614035134</v>
      </c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</row>
    <row r="127" s="54" customFormat="true" ht="15" hidden="false" customHeight="true" outlineLevel="0" collapsed="false">
      <c r="B127" s="58" t="s">
        <v>272</v>
      </c>
      <c r="C127" s="58" t="s">
        <v>273</v>
      </c>
      <c r="D127" s="56" t="n">
        <v>19598.9</v>
      </c>
      <c r="E127" s="56" t="n">
        <v>51340.08</v>
      </c>
      <c r="F127" s="56" t="n">
        <v>2.61953885167025</v>
      </c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</row>
    <row r="128" s="54" customFormat="true" ht="15" hidden="false" customHeight="true" outlineLevel="0" collapsed="false">
      <c r="B128" s="58" t="s">
        <v>274</v>
      </c>
      <c r="C128" s="58" t="s">
        <v>275</v>
      </c>
      <c r="D128" s="56" t="n">
        <v>171381</v>
      </c>
      <c r="E128" s="56" t="n">
        <v>187797.54</v>
      </c>
      <c r="F128" s="56" t="n">
        <v>1.09578973165053</v>
      </c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</row>
    <row r="129" s="54" customFormat="true" ht="15" hidden="false" customHeight="true" outlineLevel="0" collapsed="false">
      <c r="B129" s="58" t="s">
        <v>276</v>
      </c>
      <c r="C129" s="58" t="s">
        <v>277</v>
      </c>
      <c r="D129" s="56" t="n">
        <v>546.7</v>
      </c>
      <c r="E129" s="56" t="n">
        <v>3161.6</v>
      </c>
      <c r="F129" s="56" t="n">
        <v>5.78306200841412</v>
      </c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</row>
    <row r="130" s="54" customFormat="true" ht="15" hidden="false" customHeight="true" outlineLevel="0" collapsed="false">
      <c r="B130" s="58" t="s">
        <v>278</v>
      </c>
      <c r="C130" s="58" t="s">
        <v>279</v>
      </c>
      <c r="D130" s="56" t="n">
        <v>701712.88</v>
      </c>
      <c r="E130" s="56" t="n">
        <v>458466.0208</v>
      </c>
      <c r="F130" s="56" t="n">
        <v>0.653352722840145</v>
      </c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</row>
    <row r="131" s="54" customFormat="true" ht="15" hidden="false" customHeight="true" outlineLevel="0" collapsed="false">
      <c r="B131" s="58" t="s">
        <v>280</v>
      </c>
      <c r="C131" s="58" t="s">
        <v>281</v>
      </c>
      <c r="D131" s="56" t="n">
        <v>4167.1</v>
      </c>
      <c r="E131" s="56" t="n">
        <v>24348.911</v>
      </c>
      <c r="F131" s="56" t="n">
        <v>5.84313095438074</v>
      </c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</row>
    <row r="132" s="54" customFormat="true" ht="15" hidden="false" customHeight="true" outlineLevel="0" collapsed="false">
      <c r="B132" s="58" t="s">
        <v>282</v>
      </c>
      <c r="C132" s="58" t="s">
        <v>283</v>
      </c>
      <c r="D132" s="56" t="n">
        <v>4957.64</v>
      </c>
      <c r="E132" s="56" t="n">
        <v>3684.7308</v>
      </c>
      <c r="F132" s="56" t="n">
        <v>0.743242913967129</v>
      </c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</row>
    <row r="133" s="54" customFormat="true" ht="15" hidden="false" customHeight="true" outlineLevel="0" collapsed="false">
      <c r="B133" s="58" t="s">
        <v>284</v>
      </c>
      <c r="C133" s="58" t="s">
        <v>285</v>
      </c>
      <c r="D133" s="56" t="n">
        <v>187100.4</v>
      </c>
      <c r="E133" s="56" t="n">
        <v>205027.889</v>
      </c>
      <c r="F133" s="56" t="n">
        <v>1.09581748088192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</row>
    <row r="134" s="54" customFormat="true" ht="15" hidden="false" customHeight="true" outlineLevel="0" collapsed="false">
      <c r="B134" s="58" t="s">
        <v>286</v>
      </c>
      <c r="C134" s="58" t="s">
        <v>287</v>
      </c>
      <c r="D134" s="56" t="n">
        <v>89192.43</v>
      </c>
      <c r="E134" s="56" t="n">
        <v>438212.7961</v>
      </c>
      <c r="F134" s="56" t="n">
        <v>4.91311646178941</v>
      </c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</row>
    <row r="135" s="54" customFormat="true" ht="15" hidden="false" customHeight="true" outlineLevel="0" collapsed="false">
      <c r="B135" s="58" t="s">
        <v>288</v>
      </c>
      <c r="C135" s="58" t="s">
        <v>289</v>
      </c>
      <c r="D135" s="56" t="n">
        <v>490364.49</v>
      </c>
      <c r="E135" s="56" t="n">
        <v>1534361.3601</v>
      </c>
      <c r="F135" s="56" t="n">
        <v>3.12902216899923</v>
      </c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</row>
    <row r="136" s="54" customFormat="true" ht="15" hidden="false" customHeight="true" outlineLevel="0" collapsed="false">
      <c r="B136" s="58" t="s">
        <v>290</v>
      </c>
      <c r="C136" s="58" t="s">
        <v>291</v>
      </c>
      <c r="D136" s="56" t="n">
        <v>92440.8</v>
      </c>
      <c r="E136" s="56" t="n">
        <v>641416.56</v>
      </c>
      <c r="F136" s="56" t="n">
        <v>6.93867383233378</v>
      </c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</row>
    <row r="137" s="54" customFormat="true" ht="15" hidden="false" customHeight="true" outlineLevel="0" collapsed="false">
      <c r="B137" s="58" t="s">
        <v>292</v>
      </c>
      <c r="C137" s="58" t="s">
        <v>293</v>
      </c>
      <c r="D137" s="56" t="n">
        <v>10.5</v>
      </c>
      <c r="E137" s="56" t="n">
        <v>139.483</v>
      </c>
      <c r="F137" s="56" t="n">
        <v>13.2840952380952</v>
      </c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</row>
    <row r="138" s="59" customFormat="true" ht="15" hidden="false" customHeight="true" outlineLevel="0" collapsed="false">
      <c r="B138" s="60" t="s">
        <v>294</v>
      </c>
      <c r="C138" s="60"/>
      <c r="D138" s="61" t="n">
        <v>2831514.13</v>
      </c>
      <c r="E138" s="61" t="n">
        <v>7495126.1196</v>
      </c>
      <c r="F138" s="61" t="n">
        <v>2.64703821894754</v>
      </c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</row>
    <row r="139" s="54" customFormat="true" ht="15" hidden="false" customHeight="true" outlineLevel="0" collapsed="false">
      <c r="B139" s="58" t="s">
        <v>295</v>
      </c>
      <c r="C139" s="58" t="s">
        <v>296</v>
      </c>
      <c r="D139" s="56" t="n">
        <v>1071.55</v>
      </c>
      <c r="E139" s="56" t="n">
        <v>35420.462</v>
      </c>
      <c r="F139" s="56" t="n">
        <v>33.0553515934861</v>
      </c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</row>
    <row r="140" s="54" customFormat="true" ht="15" hidden="false" customHeight="true" outlineLevel="0" collapsed="false">
      <c r="B140" s="58" t="s">
        <v>297</v>
      </c>
      <c r="C140" s="58" t="s">
        <v>298</v>
      </c>
      <c r="D140" s="56" t="n">
        <v>7.8</v>
      </c>
      <c r="E140" s="56" t="n">
        <v>145.4</v>
      </c>
      <c r="F140" s="56" t="n">
        <v>18.6410256410256</v>
      </c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</row>
    <row r="141" s="54" customFormat="true" ht="15" hidden="false" customHeight="true" outlineLevel="0" collapsed="false">
      <c r="B141" s="58" t="s">
        <v>299</v>
      </c>
      <c r="C141" s="58" t="s">
        <v>300</v>
      </c>
      <c r="D141" s="56" t="n">
        <v>3530.3</v>
      </c>
      <c r="E141" s="56" t="n">
        <v>14047.427</v>
      </c>
      <c r="F141" s="56" t="n">
        <v>3.97910290910121</v>
      </c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</row>
    <row r="142" s="54" customFormat="true" ht="15" hidden="false" customHeight="true" outlineLevel="0" collapsed="false">
      <c r="B142" s="58" t="s">
        <v>301</v>
      </c>
      <c r="C142" s="58" t="s">
        <v>302</v>
      </c>
      <c r="D142" s="56" t="n">
        <v>3073.5</v>
      </c>
      <c r="E142" s="56" t="n">
        <v>7265.25</v>
      </c>
      <c r="F142" s="56" t="n">
        <v>2.36383601756955</v>
      </c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</row>
    <row r="143" s="54" customFormat="true" ht="15" hidden="false" customHeight="true" outlineLevel="0" collapsed="false">
      <c r="B143" s="58" t="s">
        <v>303</v>
      </c>
      <c r="C143" s="58" t="s">
        <v>304</v>
      </c>
      <c r="D143" s="56" t="n">
        <v>140</v>
      </c>
      <c r="E143" s="56" t="n">
        <v>562</v>
      </c>
      <c r="F143" s="56" t="n">
        <v>4.01428571428571</v>
      </c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</row>
    <row r="144" s="54" customFormat="true" ht="15" hidden="false" customHeight="true" outlineLevel="0" collapsed="false">
      <c r="B144" s="58" t="s">
        <v>305</v>
      </c>
      <c r="C144" s="58" t="s">
        <v>306</v>
      </c>
      <c r="D144" s="56" t="n">
        <v>3125.86</v>
      </c>
      <c r="E144" s="56" t="n">
        <v>10976.28</v>
      </c>
      <c r="F144" s="56" t="n">
        <v>3.51144325081737</v>
      </c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</row>
    <row r="145" s="54" customFormat="true" ht="15" hidden="false" customHeight="true" outlineLevel="0" collapsed="false">
      <c r="B145" s="58" t="s">
        <v>307</v>
      </c>
      <c r="C145" s="58" t="s">
        <v>308</v>
      </c>
      <c r="D145" s="56" t="n">
        <v>131937.5</v>
      </c>
      <c r="E145" s="56" t="n">
        <v>1086518.274</v>
      </c>
      <c r="F145" s="56" t="n">
        <v>8.23509823969683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</row>
    <row r="146" s="54" customFormat="true" ht="15" hidden="false" customHeight="true" outlineLevel="0" collapsed="false">
      <c r="B146" s="58" t="s">
        <v>309</v>
      </c>
      <c r="C146" s="58" t="s">
        <v>310</v>
      </c>
      <c r="D146" s="56" t="n">
        <v>641.9</v>
      </c>
      <c r="E146" s="56" t="n">
        <v>1774.924</v>
      </c>
      <c r="F146" s="56" t="n">
        <v>2.76510983019162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</row>
    <row r="147" s="54" customFormat="true" ht="15" hidden="false" customHeight="true" outlineLevel="0" collapsed="false">
      <c r="B147" s="58" t="s">
        <v>311</v>
      </c>
      <c r="C147" s="58" t="s">
        <v>312</v>
      </c>
      <c r="D147" s="56" t="n">
        <v>299021.85</v>
      </c>
      <c r="E147" s="56" t="n">
        <v>469221.461</v>
      </c>
      <c r="F147" s="56" t="n">
        <v>1.56918787372896</v>
      </c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</row>
    <row r="148" s="54" customFormat="true" ht="15" hidden="false" customHeight="true" outlineLevel="0" collapsed="false">
      <c r="B148" s="58" t="s">
        <v>313</v>
      </c>
      <c r="C148" s="58" t="s">
        <v>314</v>
      </c>
      <c r="D148" s="56" t="n">
        <v>704304.51</v>
      </c>
      <c r="E148" s="56" t="n">
        <v>3107142.487</v>
      </c>
      <c r="F148" s="56" t="n">
        <v>4.41164644395078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</row>
    <row r="149" s="54" customFormat="true" ht="15" hidden="false" customHeight="true" outlineLevel="0" collapsed="false">
      <c r="B149" s="58" t="s">
        <v>315</v>
      </c>
      <c r="C149" s="58" t="s">
        <v>316</v>
      </c>
      <c r="D149" s="56" t="n">
        <v>1296.91</v>
      </c>
      <c r="E149" s="56" t="n">
        <v>33789.2315</v>
      </c>
      <c r="F149" s="56" t="n">
        <v>26.053644046233</v>
      </c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</row>
    <row r="150" s="54" customFormat="true" ht="15" hidden="false" customHeight="true" outlineLevel="0" collapsed="false">
      <c r="B150" s="58" t="s">
        <v>317</v>
      </c>
      <c r="C150" s="58" t="s">
        <v>318</v>
      </c>
      <c r="D150" s="56" t="n">
        <v>110972.4</v>
      </c>
      <c r="E150" s="56" t="n">
        <v>2726250.215</v>
      </c>
      <c r="F150" s="56" t="n">
        <v>24.5669212795254</v>
      </c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</row>
    <row r="151" s="54" customFormat="true" ht="15" hidden="false" customHeight="true" outlineLevel="0" collapsed="false">
      <c r="B151" s="58" t="s">
        <v>319</v>
      </c>
      <c r="C151" s="58" t="s">
        <v>320</v>
      </c>
      <c r="D151" s="56" t="n">
        <v>186.15</v>
      </c>
      <c r="E151" s="56" t="n">
        <v>1943.041</v>
      </c>
      <c r="F151" s="56" t="n">
        <v>10.4380392156863</v>
      </c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</row>
    <row r="152" s="59" customFormat="true" ht="15" hidden="false" customHeight="true" outlineLevel="0" collapsed="false">
      <c r="B152" s="60" t="s">
        <v>321</v>
      </c>
      <c r="C152" s="60"/>
      <c r="D152" s="61" t="n">
        <v>1259310.23</v>
      </c>
      <c r="E152" s="61" t="n">
        <v>7495056.4525</v>
      </c>
      <c r="F152" s="61" t="n">
        <v>5.95171568843684</v>
      </c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</row>
    <row r="153" s="59" customFormat="true" ht="15" hidden="false" customHeight="true" outlineLevel="0" collapsed="false">
      <c r="B153" s="60" t="s">
        <v>0</v>
      </c>
      <c r="C153" s="60"/>
      <c r="D153" s="61" t="n">
        <v>39504137.77</v>
      </c>
      <c r="E153" s="61" t="n">
        <v>79040659.2707</v>
      </c>
      <c r="F153" s="61" t="n">
        <v>2.00081975541116</v>
      </c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A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3" min="40" style="38" width="11.42"/>
    <col collapsed="false" customWidth="false" hidden="false" outlineLevel="0" max="257" min="184" style="36" width="11.42"/>
  </cols>
  <sheetData>
    <row r="1" s="39" customFormat="true" ht="15" hidden="false" customHeight="false" outlineLevel="0" collapsed="false">
      <c r="B1" s="40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</row>
    <row r="3" customFormat="false" ht="15" hidden="false" customHeight="true" outlineLevel="0" collapsed="false">
      <c r="B3" s="43" t="s">
        <v>322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23186.2</v>
      </c>
      <c r="E7" s="56" t="n">
        <v>128600.423</v>
      </c>
      <c r="F7" s="56" t="n">
        <v>5.5464208451579</v>
      </c>
      <c r="G7" s="56" t="n">
        <v>14119.7</v>
      </c>
      <c r="H7" s="56" t="n">
        <v>82949.844</v>
      </c>
      <c r="I7" s="56" t="n">
        <v>5.87475966203248</v>
      </c>
      <c r="J7" s="56" t="n">
        <v>12800</v>
      </c>
      <c r="K7" s="56" t="n">
        <v>77409.286</v>
      </c>
      <c r="L7" s="56" t="n">
        <v>6.04760046875</v>
      </c>
      <c r="M7" s="56" t="n">
        <v>6895.3</v>
      </c>
      <c r="N7" s="56" t="n">
        <v>44995.631</v>
      </c>
      <c r="O7" s="56" t="n">
        <v>6.52555088248517</v>
      </c>
      <c r="P7" s="56" t="n">
        <v>6010.7</v>
      </c>
      <c r="Q7" s="56" t="n">
        <v>41516.086</v>
      </c>
      <c r="R7" s="56" t="n">
        <v>6.90703012960221</v>
      </c>
      <c r="S7" s="56" t="n">
        <v>5077.9</v>
      </c>
      <c r="T7" s="56" t="n">
        <v>36019.82</v>
      </c>
      <c r="U7" s="56" t="n">
        <v>7.09344807893027</v>
      </c>
      <c r="V7" s="56" t="n">
        <v>13652.4</v>
      </c>
      <c r="W7" s="56" t="n">
        <v>70574.671</v>
      </c>
      <c r="X7" s="56" t="n">
        <v>5.16939666285781</v>
      </c>
      <c r="Y7" s="56" t="n">
        <v>19152.5</v>
      </c>
      <c r="Z7" s="56" t="n">
        <v>125275.328</v>
      </c>
      <c r="AA7" s="56" t="n">
        <v>6.540938676413</v>
      </c>
      <c r="AB7" s="56" t="n">
        <v>22736.81</v>
      </c>
      <c r="AC7" s="56" t="n">
        <v>122958.1211</v>
      </c>
      <c r="AD7" s="56" t="n">
        <v>5.4078879622955</v>
      </c>
      <c r="AE7" s="56" t="n">
        <v>32726.4</v>
      </c>
      <c r="AF7" s="56" t="n">
        <v>132597.428</v>
      </c>
      <c r="AG7" s="56" t="n">
        <v>4.05169612300773</v>
      </c>
      <c r="AH7" s="56" t="n">
        <v>29310.49</v>
      </c>
      <c r="AI7" s="56" t="n">
        <v>139301.471</v>
      </c>
      <c r="AJ7" s="56" t="n">
        <v>4.75261488293099</v>
      </c>
      <c r="AK7" s="56" t="n">
        <v>33226.1</v>
      </c>
      <c r="AL7" s="56" t="n">
        <v>169983.237</v>
      </c>
      <c r="AM7" s="56" t="n">
        <v>5.11595513767791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310</v>
      </c>
      <c r="E8" s="56" t="n">
        <v>2126.04</v>
      </c>
      <c r="F8" s="56" t="n">
        <v>0.920363636363636</v>
      </c>
      <c r="G8" s="56" t="n">
        <v>70</v>
      </c>
      <c r="H8" s="56" t="n">
        <v>81.2</v>
      </c>
      <c r="I8" s="56" t="n">
        <v>1.16</v>
      </c>
      <c r="J8" s="56" t="n">
        <v>84</v>
      </c>
      <c r="K8" s="56" t="n">
        <v>113.82</v>
      </c>
      <c r="L8" s="56" t="n">
        <v>1.355</v>
      </c>
      <c r="M8" s="56" t="n">
        <v>434</v>
      </c>
      <c r="N8" s="56" t="n">
        <v>305.48</v>
      </c>
      <c r="O8" s="56" t="n">
        <v>0.703870967741936</v>
      </c>
      <c r="P8" s="56" t="n">
        <v>392</v>
      </c>
      <c r="Q8" s="56" t="n">
        <v>288.68</v>
      </c>
      <c r="R8" s="56" t="n">
        <v>0.736428571428571</v>
      </c>
      <c r="S8" s="56" t="n">
        <v>226</v>
      </c>
      <c r="T8" s="56" t="n">
        <v>200.48</v>
      </c>
      <c r="U8" s="56" t="n">
        <v>0.887079646017699</v>
      </c>
      <c r="V8" s="56" t="n">
        <v>112</v>
      </c>
      <c r="W8" s="56" t="n">
        <v>91.14</v>
      </c>
      <c r="X8" s="56" t="n">
        <v>0.81375</v>
      </c>
      <c r="Y8" s="56" t="n">
        <v>56</v>
      </c>
      <c r="Z8" s="56" t="n">
        <v>19.74</v>
      </c>
      <c r="AA8" s="56" t="n">
        <v>0.3525</v>
      </c>
      <c r="AB8" s="56" t="n">
        <v>112</v>
      </c>
      <c r="AC8" s="56" t="n">
        <v>89.74</v>
      </c>
      <c r="AD8" s="56" t="n">
        <v>0.80125</v>
      </c>
      <c r="AE8" s="56"/>
      <c r="AF8" s="56"/>
      <c r="AG8" s="56"/>
      <c r="AH8" s="56" t="n">
        <v>182</v>
      </c>
      <c r="AI8" s="56" t="n">
        <v>134.12</v>
      </c>
      <c r="AJ8" s="56" t="n">
        <v>0.736923076923077</v>
      </c>
      <c r="AK8" s="56" t="n">
        <v>196</v>
      </c>
      <c r="AL8" s="56" t="n">
        <v>170.24</v>
      </c>
      <c r="AM8" s="56" t="n">
        <v>0.868571428571429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 t="n">
        <v>4</v>
      </c>
      <c r="Z9" s="56" t="n">
        <v>8.8</v>
      </c>
      <c r="AA9" s="56" t="n">
        <v>2.2</v>
      </c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8535.8</v>
      </c>
      <c r="E10" s="56" t="n">
        <v>19188.245</v>
      </c>
      <c r="F10" s="56" t="n">
        <v>2.24797265634153</v>
      </c>
      <c r="G10" s="56" t="n">
        <v>3159.4</v>
      </c>
      <c r="H10" s="56" t="n">
        <v>6405.878</v>
      </c>
      <c r="I10" s="56" t="n">
        <v>2.02756156232196</v>
      </c>
      <c r="J10" s="56" t="n">
        <v>720.8</v>
      </c>
      <c r="K10" s="56" t="n">
        <v>1656.9</v>
      </c>
      <c r="L10" s="56" t="n">
        <v>2.29869589345172</v>
      </c>
      <c r="M10" s="56" t="n">
        <v>423.5</v>
      </c>
      <c r="N10" s="56" t="n">
        <v>1308.858</v>
      </c>
      <c r="O10" s="56" t="n">
        <v>3.09057378984652</v>
      </c>
      <c r="P10" s="56" t="n">
        <v>5568.1</v>
      </c>
      <c r="Q10" s="56" t="n">
        <v>14814.633</v>
      </c>
      <c r="R10" s="56" t="n">
        <v>2.66062624593667</v>
      </c>
      <c r="S10" s="56" t="n">
        <v>14547.4</v>
      </c>
      <c r="T10" s="56" t="n">
        <v>38095.237</v>
      </c>
      <c r="U10" s="56" t="n">
        <v>2.61869729298706</v>
      </c>
      <c r="V10" s="56" t="n">
        <v>18935.4</v>
      </c>
      <c r="W10" s="56" t="n">
        <v>41297.452</v>
      </c>
      <c r="X10" s="56" t="n">
        <v>2.18096538758093</v>
      </c>
      <c r="Y10" s="56" t="n">
        <v>6309.7</v>
      </c>
      <c r="Z10" s="56" t="n">
        <v>23692.676</v>
      </c>
      <c r="AA10" s="56" t="n">
        <v>3.75496077468025</v>
      </c>
      <c r="AB10" s="56" t="n">
        <v>1049.3</v>
      </c>
      <c r="AC10" s="56" t="n">
        <v>2560.194</v>
      </c>
      <c r="AD10" s="56" t="n">
        <v>2.43990660440294</v>
      </c>
      <c r="AE10" s="56" t="n">
        <v>1842.8</v>
      </c>
      <c r="AF10" s="56" t="n">
        <v>8012.631</v>
      </c>
      <c r="AG10" s="56" t="n">
        <v>4.3480741263295</v>
      </c>
      <c r="AH10" s="56" t="n">
        <v>776.5</v>
      </c>
      <c r="AI10" s="56" t="n">
        <v>3001.985</v>
      </c>
      <c r="AJ10" s="56" t="n">
        <v>3.86604636188023</v>
      </c>
      <c r="AK10" s="56" t="n">
        <v>1446</v>
      </c>
      <c r="AL10" s="56" t="n">
        <v>4744.739</v>
      </c>
      <c r="AM10" s="56" t="n">
        <v>3.28128561549101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0</v>
      </c>
      <c r="E11" s="56" t="n">
        <v>14.4</v>
      </c>
      <c r="F11" s="56" t="n">
        <v>0.72</v>
      </c>
      <c r="G11" s="56" t="n">
        <v>154.3</v>
      </c>
      <c r="H11" s="56" t="n">
        <v>155.47</v>
      </c>
      <c r="I11" s="56" t="n">
        <v>1.00758263123785</v>
      </c>
      <c r="J11" s="56" t="n">
        <v>68.4</v>
      </c>
      <c r="K11" s="56" t="n">
        <v>56.82</v>
      </c>
      <c r="L11" s="56" t="n">
        <v>0.830701754385965</v>
      </c>
      <c r="M11" s="56" t="n">
        <v>232.3</v>
      </c>
      <c r="N11" s="56" t="n">
        <v>188.67</v>
      </c>
      <c r="O11" s="56" t="n">
        <v>0.812182522600086</v>
      </c>
      <c r="P11" s="56" t="n">
        <v>589.8</v>
      </c>
      <c r="Q11" s="56" t="n">
        <v>437.18</v>
      </c>
      <c r="R11" s="56" t="n">
        <v>0.741234316717531</v>
      </c>
      <c r="S11" s="56" t="n">
        <v>955.3</v>
      </c>
      <c r="T11" s="56" t="n">
        <v>847.763</v>
      </c>
      <c r="U11" s="56" t="n">
        <v>0.887431173453366</v>
      </c>
      <c r="V11" s="56" t="n">
        <v>4637.4</v>
      </c>
      <c r="W11" s="56" t="n">
        <v>4241.192</v>
      </c>
      <c r="X11" s="56" t="n">
        <v>0.914562470349765</v>
      </c>
      <c r="Y11" s="56" t="n">
        <v>10343.7</v>
      </c>
      <c r="Z11" s="56" t="n">
        <v>8833.628</v>
      </c>
      <c r="AA11" s="56" t="n">
        <v>0.854010460473525</v>
      </c>
      <c r="AB11" s="56" t="n">
        <v>4666.7</v>
      </c>
      <c r="AC11" s="56" t="n">
        <v>3658.988</v>
      </c>
      <c r="AD11" s="56" t="n">
        <v>0.784063256691024</v>
      </c>
      <c r="AE11" s="56" t="n">
        <v>1600</v>
      </c>
      <c r="AF11" s="56" t="n">
        <v>1364.598</v>
      </c>
      <c r="AG11" s="56" t="n">
        <v>0.85287375</v>
      </c>
      <c r="AH11" s="56" t="n">
        <v>248.4</v>
      </c>
      <c r="AI11" s="56" t="n">
        <v>205.16</v>
      </c>
      <c r="AJ11" s="56" t="n">
        <v>0.825925925925926</v>
      </c>
      <c r="AK11" s="56" t="n">
        <v>522.2</v>
      </c>
      <c r="AL11" s="56" t="n">
        <v>254.18</v>
      </c>
      <c r="AM11" s="56" t="n">
        <v>0.48674837227116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 t="n">
        <v>2.2</v>
      </c>
      <c r="AF12" s="56" t="n">
        <v>8.008</v>
      </c>
      <c r="AG12" s="56" t="n">
        <v>3.64</v>
      </c>
      <c r="AH12" s="56"/>
      <c r="AI12" s="56"/>
      <c r="AJ12" s="56"/>
      <c r="AK12" s="56"/>
      <c r="AL12" s="56"/>
      <c r="AM12" s="56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22826.97</v>
      </c>
      <c r="E13" s="56" t="n">
        <v>186183.9677</v>
      </c>
      <c r="F13" s="56" t="n">
        <v>8.1563154330163</v>
      </c>
      <c r="G13" s="56" t="n">
        <v>28490.45</v>
      </c>
      <c r="H13" s="56" t="n">
        <v>243728.2511</v>
      </c>
      <c r="I13" s="56" t="n">
        <v>8.55473504630499</v>
      </c>
      <c r="J13" s="56" t="n">
        <v>30099.15</v>
      </c>
      <c r="K13" s="56" t="n">
        <v>229592.4032</v>
      </c>
      <c r="L13" s="56" t="n">
        <v>7.6278699963288</v>
      </c>
      <c r="M13" s="56" t="n">
        <v>6863.56</v>
      </c>
      <c r="N13" s="56" t="n">
        <v>57544.03</v>
      </c>
      <c r="O13" s="56" t="n">
        <v>8.38399168944396</v>
      </c>
      <c r="P13" s="56" t="n">
        <v>4369.9</v>
      </c>
      <c r="Q13" s="56" t="n">
        <v>46455.95</v>
      </c>
      <c r="R13" s="56" t="n">
        <v>10.6308954438317</v>
      </c>
      <c r="S13" s="56" t="n">
        <v>12396.8</v>
      </c>
      <c r="T13" s="56" t="n">
        <v>76120.558</v>
      </c>
      <c r="U13" s="56" t="n">
        <v>6.1403392811048</v>
      </c>
      <c r="V13" s="56" t="n">
        <v>36703.9</v>
      </c>
      <c r="W13" s="56" t="n">
        <v>195454.578</v>
      </c>
      <c r="X13" s="56" t="n">
        <v>5.3251719299584</v>
      </c>
      <c r="Y13" s="56" t="n">
        <v>81006.12</v>
      </c>
      <c r="Z13" s="56" t="n">
        <v>378482.2985</v>
      </c>
      <c r="AA13" s="56" t="n">
        <v>4.67226795333488</v>
      </c>
      <c r="AB13" s="56" t="n">
        <v>192982.61</v>
      </c>
      <c r="AC13" s="56" t="n">
        <v>806746.9273</v>
      </c>
      <c r="AD13" s="56" t="n">
        <v>4.18041256308017</v>
      </c>
      <c r="AE13" s="56" t="n">
        <v>143264.53</v>
      </c>
      <c r="AF13" s="56" t="n">
        <v>639704.213</v>
      </c>
      <c r="AG13" s="56" t="n">
        <v>4.46519604678143</v>
      </c>
      <c r="AH13" s="56" t="n">
        <v>76850.69</v>
      </c>
      <c r="AI13" s="56" t="n">
        <v>385370.7645</v>
      </c>
      <c r="AJ13" s="56" t="n">
        <v>5.01453876991866</v>
      </c>
      <c r="AK13" s="56" t="n">
        <v>12762.82</v>
      </c>
      <c r="AL13" s="56" t="n">
        <v>82444.445</v>
      </c>
      <c r="AM13" s="56" t="n">
        <v>6.45973577939672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46311.3</v>
      </c>
      <c r="E14" s="56" t="n">
        <v>35982.296</v>
      </c>
      <c r="F14" s="56" t="n">
        <v>0.77696579452531</v>
      </c>
      <c r="G14" s="56" t="n">
        <v>130916</v>
      </c>
      <c r="H14" s="56" t="n">
        <v>101772.619</v>
      </c>
      <c r="I14" s="56" t="n">
        <v>0.777388699624187</v>
      </c>
      <c r="J14" s="56" t="n">
        <v>142763.4</v>
      </c>
      <c r="K14" s="56" t="n">
        <v>110375.145</v>
      </c>
      <c r="L14" s="56" t="n">
        <v>0.773133345101055</v>
      </c>
      <c r="M14" s="56" t="n">
        <v>149755.3</v>
      </c>
      <c r="N14" s="56" t="n">
        <v>93932.924</v>
      </c>
      <c r="O14" s="56" t="n">
        <v>0.627242735315545</v>
      </c>
      <c r="P14" s="56" t="n">
        <v>62099.7</v>
      </c>
      <c r="Q14" s="56" t="n">
        <v>51883.552</v>
      </c>
      <c r="R14" s="56" t="n">
        <v>0.835487965320283</v>
      </c>
      <c r="S14" s="56" t="n">
        <v>31329.8</v>
      </c>
      <c r="T14" s="56" t="n">
        <v>18603.066</v>
      </c>
      <c r="U14" s="56" t="n">
        <v>0.593781830717081</v>
      </c>
      <c r="V14" s="56" t="n">
        <v>18260</v>
      </c>
      <c r="W14" s="56" t="n">
        <v>11378.294</v>
      </c>
      <c r="X14" s="56" t="n">
        <v>0.623126725082147</v>
      </c>
      <c r="Y14" s="56" t="n">
        <v>18559.2</v>
      </c>
      <c r="Z14" s="56" t="n">
        <v>9673.724</v>
      </c>
      <c r="AA14" s="56" t="n">
        <v>0.521236044657097</v>
      </c>
      <c r="AB14" s="56" t="n">
        <v>20680.4</v>
      </c>
      <c r="AC14" s="56" t="n">
        <v>11856.882</v>
      </c>
      <c r="AD14" s="56" t="n">
        <v>0.573339103692385</v>
      </c>
      <c r="AE14" s="56" t="n">
        <v>3041.6</v>
      </c>
      <c r="AF14" s="56" t="n">
        <v>1444.183</v>
      </c>
      <c r="AG14" s="56" t="n">
        <v>0.474810297211994</v>
      </c>
      <c r="AH14" s="56" t="n">
        <v>531.7</v>
      </c>
      <c r="AI14" s="56" t="n">
        <v>399.13</v>
      </c>
      <c r="AJ14" s="56" t="n">
        <v>0.750667669738574</v>
      </c>
      <c r="AK14" s="56" t="n">
        <v>754.9</v>
      </c>
      <c r="AL14" s="56" t="n">
        <v>498.51</v>
      </c>
      <c r="AM14" s="56" t="n">
        <v>0.66036561133925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 t="n">
        <v>135.2</v>
      </c>
      <c r="K15" s="56" t="n">
        <v>520.87</v>
      </c>
      <c r="L15" s="56" t="n">
        <v>3.85258875739645</v>
      </c>
      <c r="M15" s="56" t="n">
        <v>5481</v>
      </c>
      <c r="N15" s="56" t="n">
        <v>7769.7</v>
      </c>
      <c r="O15" s="56" t="n">
        <v>1.4175697865353</v>
      </c>
      <c r="P15" s="56" t="n">
        <v>1683</v>
      </c>
      <c r="Q15" s="56" t="n">
        <v>11285.3</v>
      </c>
      <c r="R15" s="56" t="n">
        <v>6.70546642899584</v>
      </c>
      <c r="S15" s="56" t="n">
        <v>398</v>
      </c>
      <c r="T15" s="56" t="n">
        <v>3502.4</v>
      </c>
      <c r="U15" s="56" t="n">
        <v>8.8</v>
      </c>
      <c r="V15" s="56"/>
      <c r="W15" s="56"/>
      <c r="X15" s="56"/>
      <c r="Y15" s="56" t="n">
        <v>250</v>
      </c>
      <c r="Z15" s="56" t="n">
        <v>160.2</v>
      </c>
      <c r="AA15" s="56" t="n">
        <v>0.6408</v>
      </c>
      <c r="AB15" s="56" t="n">
        <v>7.2</v>
      </c>
      <c r="AC15" s="56" t="n">
        <v>15.84</v>
      </c>
      <c r="AD15" s="56" t="n">
        <v>2.2</v>
      </c>
      <c r="AE15" s="56" t="n">
        <v>8.7</v>
      </c>
      <c r="AF15" s="56" t="n">
        <v>24.36</v>
      </c>
      <c r="AG15" s="56" t="n">
        <v>2.8</v>
      </c>
      <c r="AH15" s="56" t="n">
        <v>55</v>
      </c>
      <c r="AI15" s="56" t="n">
        <v>237.97</v>
      </c>
      <c r="AJ15" s="56" t="n">
        <v>4.32672727272727</v>
      </c>
      <c r="AK15" s="56" t="n">
        <v>297</v>
      </c>
      <c r="AL15" s="56" t="n">
        <v>988.15</v>
      </c>
      <c r="AM15" s="56" t="n">
        <v>3.32710437710438</v>
      </c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6343.9</v>
      </c>
      <c r="E16" s="56" t="n">
        <v>19037.307</v>
      </c>
      <c r="F16" s="56" t="n">
        <v>1.1647958565581</v>
      </c>
      <c r="G16" s="56" t="n">
        <v>36359</v>
      </c>
      <c r="H16" s="56" t="n">
        <v>41488.57</v>
      </c>
      <c r="I16" s="56" t="n">
        <v>1.14108116284826</v>
      </c>
      <c r="J16" s="56" t="n">
        <v>20626.46</v>
      </c>
      <c r="K16" s="56" t="n">
        <v>23411.285</v>
      </c>
      <c r="L16" s="56" t="n">
        <v>1.13501226095026</v>
      </c>
      <c r="M16" s="56" t="n">
        <v>3247</v>
      </c>
      <c r="N16" s="56" t="n">
        <v>6074.602</v>
      </c>
      <c r="O16" s="56" t="n">
        <v>1.87083523252233</v>
      </c>
      <c r="P16" s="56" t="n">
        <v>62.8</v>
      </c>
      <c r="Q16" s="56" t="n">
        <v>338.688</v>
      </c>
      <c r="R16" s="56" t="n">
        <v>5.39312101910828</v>
      </c>
      <c r="S16" s="56" t="n">
        <v>75.7</v>
      </c>
      <c r="T16" s="56" t="n">
        <v>270.827</v>
      </c>
      <c r="U16" s="56" t="n">
        <v>3.57763540290621</v>
      </c>
      <c r="V16" s="56" t="n">
        <v>56.2</v>
      </c>
      <c r="W16" s="56" t="n">
        <v>385.32</v>
      </c>
      <c r="X16" s="56" t="n">
        <v>6.85622775800712</v>
      </c>
      <c r="Y16" s="56" t="n">
        <v>75.4</v>
      </c>
      <c r="Z16" s="56" t="n">
        <v>666.08</v>
      </c>
      <c r="AA16" s="56" t="n">
        <v>8.83395225464191</v>
      </c>
      <c r="AB16" s="56" t="n">
        <v>238.3</v>
      </c>
      <c r="AC16" s="56" t="n">
        <v>1054.014</v>
      </c>
      <c r="AD16" s="56" t="n">
        <v>4.42305497272346</v>
      </c>
      <c r="AE16" s="56" t="n">
        <v>321.7</v>
      </c>
      <c r="AF16" s="56" t="n">
        <v>1283.876</v>
      </c>
      <c r="AG16" s="56" t="n">
        <v>3.990910786447</v>
      </c>
      <c r="AH16" s="56" t="n">
        <v>271.1</v>
      </c>
      <c r="AI16" s="56" t="n">
        <v>1160.146</v>
      </c>
      <c r="AJ16" s="56" t="n">
        <v>4.27940243452601</v>
      </c>
      <c r="AK16" s="56" t="n">
        <v>2502.9</v>
      </c>
      <c r="AL16" s="56" t="n">
        <v>7743.64</v>
      </c>
      <c r="AM16" s="56" t="n">
        <v>3.09386711414759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8232.6</v>
      </c>
      <c r="E17" s="56" t="n">
        <v>8925.57</v>
      </c>
      <c r="F17" s="56" t="n">
        <v>1.08417389403105</v>
      </c>
      <c r="G17" s="56" t="n">
        <v>7378.02</v>
      </c>
      <c r="H17" s="56" t="n">
        <v>9145.0108</v>
      </c>
      <c r="I17" s="56" t="n">
        <v>1.23949390215803</v>
      </c>
      <c r="J17" s="56" t="n">
        <v>5244.4</v>
      </c>
      <c r="K17" s="56" t="n">
        <v>7956.758</v>
      </c>
      <c r="L17" s="56" t="n">
        <v>1.51719128975669</v>
      </c>
      <c r="M17" s="56" t="n">
        <v>8937.2</v>
      </c>
      <c r="N17" s="56" t="n">
        <v>15031.055</v>
      </c>
      <c r="O17" s="56" t="n">
        <v>1.68185281743723</v>
      </c>
      <c r="P17" s="56" t="n">
        <v>7775.5</v>
      </c>
      <c r="Q17" s="56" t="n">
        <v>13746.085</v>
      </c>
      <c r="R17" s="56" t="n">
        <v>1.76787151951643</v>
      </c>
      <c r="S17" s="56" t="n">
        <v>12802.63</v>
      </c>
      <c r="T17" s="56" t="n">
        <v>16796.9961</v>
      </c>
      <c r="U17" s="56" t="n">
        <v>1.31199574618653</v>
      </c>
      <c r="V17" s="56" t="n">
        <v>13139.94</v>
      </c>
      <c r="W17" s="56" t="n">
        <v>16767.3296</v>
      </c>
      <c r="X17" s="56" t="n">
        <v>1.27605830772439</v>
      </c>
      <c r="Y17" s="56" t="n">
        <v>9472.91</v>
      </c>
      <c r="Z17" s="56" t="n">
        <v>17179.51</v>
      </c>
      <c r="AA17" s="56" t="n">
        <v>1.81354092881702</v>
      </c>
      <c r="AB17" s="56" t="n">
        <v>8127.1</v>
      </c>
      <c r="AC17" s="56" t="n">
        <v>11962.238</v>
      </c>
      <c r="AD17" s="56" t="n">
        <v>1.47189501790307</v>
      </c>
      <c r="AE17" s="56" t="n">
        <v>10769.17</v>
      </c>
      <c r="AF17" s="56" t="n">
        <v>12038.2642</v>
      </c>
      <c r="AG17" s="56" t="n">
        <v>1.11784512641178</v>
      </c>
      <c r="AH17" s="56" t="n">
        <v>10453.13</v>
      </c>
      <c r="AI17" s="56" t="n">
        <v>12581.9779</v>
      </c>
      <c r="AJ17" s="56" t="n">
        <v>1.20365650288478</v>
      </c>
      <c r="AK17" s="56" t="n">
        <v>6704.29</v>
      </c>
      <c r="AL17" s="56" t="n">
        <v>7550.7626</v>
      </c>
      <c r="AM17" s="56" t="n">
        <v>1.12625835099615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388.9</v>
      </c>
      <c r="E18" s="56" t="n">
        <v>448.3</v>
      </c>
      <c r="F18" s="56" t="n">
        <v>1.15273849318591</v>
      </c>
      <c r="G18" s="56" t="n">
        <v>47.1</v>
      </c>
      <c r="H18" s="56" t="n">
        <v>81.64</v>
      </c>
      <c r="I18" s="56" t="n">
        <v>1.73333333333333</v>
      </c>
      <c r="J18" s="56" t="n">
        <v>79.7</v>
      </c>
      <c r="K18" s="56" t="n">
        <v>130.58</v>
      </c>
      <c r="L18" s="56" t="n">
        <v>1.63839397741531</v>
      </c>
      <c r="M18" s="56" t="n">
        <v>1030</v>
      </c>
      <c r="N18" s="56" t="n">
        <v>602.53</v>
      </c>
      <c r="O18" s="56" t="n">
        <v>0.584980582524272</v>
      </c>
      <c r="P18" s="56" t="n">
        <v>1278.3</v>
      </c>
      <c r="Q18" s="56" t="n">
        <v>746.9</v>
      </c>
      <c r="R18" s="56" t="n">
        <v>0.58429163733083</v>
      </c>
      <c r="S18" s="56" t="n">
        <v>1313.5</v>
      </c>
      <c r="T18" s="56" t="n">
        <v>636.01</v>
      </c>
      <c r="U18" s="56" t="n">
        <v>0.484210125618576</v>
      </c>
      <c r="V18" s="56" t="n">
        <v>85.5</v>
      </c>
      <c r="W18" s="56" t="n">
        <v>105.06</v>
      </c>
      <c r="X18" s="56" t="n">
        <v>1.22877192982456</v>
      </c>
      <c r="Y18" s="56" t="n">
        <v>79.4</v>
      </c>
      <c r="Z18" s="56" t="n">
        <v>136.7</v>
      </c>
      <c r="AA18" s="56" t="n">
        <v>1.72166246851385</v>
      </c>
      <c r="AB18" s="56" t="n">
        <v>87.9</v>
      </c>
      <c r="AC18" s="56" t="n">
        <v>147.55</v>
      </c>
      <c r="AD18" s="56" t="n">
        <v>1.67861205915813</v>
      </c>
      <c r="AE18" s="56" t="n">
        <v>59.2</v>
      </c>
      <c r="AF18" s="56" t="n">
        <v>92.14</v>
      </c>
      <c r="AG18" s="56" t="n">
        <v>1.55641891891892</v>
      </c>
      <c r="AH18" s="56" t="n">
        <v>12.1</v>
      </c>
      <c r="AI18" s="56" t="n">
        <v>25.87</v>
      </c>
      <c r="AJ18" s="56" t="n">
        <v>2.13801652892562</v>
      </c>
      <c r="AK18" s="56" t="n">
        <v>18.1</v>
      </c>
      <c r="AL18" s="56" t="n">
        <v>27.08</v>
      </c>
      <c r="AM18" s="56" t="n">
        <v>1.49613259668508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486</v>
      </c>
      <c r="E19" s="56" t="n">
        <v>663.01</v>
      </c>
      <c r="F19" s="56" t="n">
        <v>0.266697506033789</v>
      </c>
      <c r="G19" s="56" t="n">
        <v>16442</v>
      </c>
      <c r="H19" s="56" t="n">
        <v>4210.22</v>
      </c>
      <c r="I19" s="56" t="n">
        <v>0.256064955601508</v>
      </c>
      <c r="J19" s="56" t="n">
        <v>26374</v>
      </c>
      <c r="K19" s="56" t="n">
        <v>7703.72</v>
      </c>
      <c r="L19" s="56" t="n">
        <v>0.292095245317358</v>
      </c>
      <c r="M19" s="56" t="n">
        <v>12077</v>
      </c>
      <c r="N19" s="56" t="n">
        <v>3320.58</v>
      </c>
      <c r="O19" s="56" t="n">
        <v>0.27495073279788</v>
      </c>
      <c r="P19" s="56" t="n">
        <v>20426.48</v>
      </c>
      <c r="Q19" s="56" t="n">
        <v>7086.5702</v>
      </c>
      <c r="R19" s="56" t="n">
        <v>0.346930562681382</v>
      </c>
      <c r="S19" s="56" t="n">
        <v>15875</v>
      </c>
      <c r="T19" s="56" t="n">
        <v>4357.85</v>
      </c>
      <c r="U19" s="56" t="n">
        <v>0.274510236220472</v>
      </c>
      <c r="V19" s="56" t="n">
        <v>15442</v>
      </c>
      <c r="W19" s="56" t="n">
        <v>4591.37</v>
      </c>
      <c r="X19" s="56" t="n">
        <v>0.297330009066183</v>
      </c>
      <c r="Y19" s="56" t="n">
        <v>7924.9</v>
      </c>
      <c r="Z19" s="56" t="n">
        <v>3043.836</v>
      </c>
      <c r="AA19" s="56" t="n">
        <v>0.384085098865601</v>
      </c>
      <c r="AB19" s="56" t="n">
        <v>9020</v>
      </c>
      <c r="AC19" s="56" t="n">
        <v>1788.03</v>
      </c>
      <c r="AD19" s="56" t="n">
        <v>0.198229490022173</v>
      </c>
      <c r="AE19" s="56" t="n">
        <v>6176.15</v>
      </c>
      <c r="AF19" s="56" t="n">
        <v>1521.325</v>
      </c>
      <c r="AG19" s="56" t="n">
        <v>0.246322547217927</v>
      </c>
      <c r="AH19" s="56" t="n">
        <v>18213.84</v>
      </c>
      <c r="AI19" s="56" t="n">
        <v>5481.9644</v>
      </c>
      <c r="AJ19" s="56" t="n">
        <v>0.300977959617522</v>
      </c>
      <c r="AK19" s="56" t="n">
        <v>40515.93</v>
      </c>
      <c r="AL19" s="56" t="n">
        <v>11874.5478</v>
      </c>
      <c r="AM19" s="56" t="n">
        <v>0.293083431628004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3960</v>
      </c>
      <c r="E20" s="56" t="n">
        <v>7553.1</v>
      </c>
      <c r="F20" s="56" t="n">
        <v>1.90734848484849</v>
      </c>
      <c r="G20" s="56" t="n">
        <v>389.72</v>
      </c>
      <c r="H20" s="56" t="n">
        <v>768.3548</v>
      </c>
      <c r="I20" s="56" t="n">
        <v>1.97155598891512</v>
      </c>
      <c r="J20" s="56"/>
      <c r="K20" s="56"/>
      <c r="L20" s="56"/>
      <c r="M20" s="56" t="n">
        <v>47.6</v>
      </c>
      <c r="N20" s="56" t="n">
        <v>115.75</v>
      </c>
      <c r="O20" s="56" t="n">
        <v>2.43172268907563</v>
      </c>
      <c r="P20" s="56" t="n">
        <v>2387.06</v>
      </c>
      <c r="Q20" s="56" t="n">
        <v>3348.9468</v>
      </c>
      <c r="R20" s="56" t="n">
        <v>1.40295878612184</v>
      </c>
      <c r="S20" s="56" t="n">
        <v>268.2</v>
      </c>
      <c r="T20" s="56" t="n">
        <v>839.784</v>
      </c>
      <c r="U20" s="56" t="n">
        <v>3.13118568232662</v>
      </c>
      <c r="V20" s="56" t="n">
        <v>376.7</v>
      </c>
      <c r="W20" s="56" t="n">
        <v>1127.21</v>
      </c>
      <c r="X20" s="56" t="n">
        <v>2.99232811255641</v>
      </c>
      <c r="Y20" s="56" t="n">
        <v>557.8</v>
      </c>
      <c r="Z20" s="56" t="n">
        <v>2153.88</v>
      </c>
      <c r="AA20" s="56" t="n">
        <v>3.86138400860524</v>
      </c>
      <c r="AB20" s="56" t="n">
        <v>8099.4</v>
      </c>
      <c r="AC20" s="56" t="n">
        <v>16737.085</v>
      </c>
      <c r="AD20" s="56" t="n">
        <v>2.06645986122429</v>
      </c>
      <c r="AE20" s="56" t="n">
        <v>151.4</v>
      </c>
      <c r="AF20" s="56" t="n">
        <v>466.87</v>
      </c>
      <c r="AG20" s="56" t="n">
        <v>3.0836856010568</v>
      </c>
      <c r="AH20" s="56" t="n">
        <v>313.5</v>
      </c>
      <c r="AI20" s="56" t="n">
        <v>506.63</v>
      </c>
      <c r="AJ20" s="56" t="n">
        <v>1.61604465709729</v>
      </c>
      <c r="AK20" s="56" t="n">
        <v>479.8</v>
      </c>
      <c r="AL20" s="56" t="n">
        <v>968.52</v>
      </c>
      <c r="AM20" s="56" t="n">
        <v>2.01859107961651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332141.74</v>
      </c>
      <c r="E21" s="56" t="n">
        <v>331000.6934</v>
      </c>
      <c r="F21" s="56" t="n">
        <v>0.996564579326886</v>
      </c>
      <c r="G21" s="56" t="n">
        <v>661987.51</v>
      </c>
      <c r="H21" s="56" t="n">
        <v>504009.5794</v>
      </c>
      <c r="I21" s="56" t="n">
        <v>0.761358140125635</v>
      </c>
      <c r="J21" s="56" t="n">
        <v>413361.1</v>
      </c>
      <c r="K21" s="56" t="n">
        <v>459091.12</v>
      </c>
      <c r="L21" s="56" t="n">
        <v>1.11062971334264</v>
      </c>
      <c r="M21" s="56" t="n">
        <v>586819.6</v>
      </c>
      <c r="N21" s="56" t="n">
        <v>694547.196</v>
      </c>
      <c r="O21" s="56" t="n">
        <v>1.1835787284542</v>
      </c>
      <c r="P21" s="56" t="n">
        <v>953138.71</v>
      </c>
      <c r="Q21" s="56" t="n">
        <v>1202130.9538</v>
      </c>
      <c r="R21" s="56" t="n">
        <v>1.26123400632842</v>
      </c>
      <c r="S21" s="56" t="n">
        <v>801513.65</v>
      </c>
      <c r="T21" s="56" t="n">
        <v>1123317.5795</v>
      </c>
      <c r="U21" s="56" t="n">
        <v>1.40149525775388</v>
      </c>
      <c r="V21" s="56" t="n">
        <v>1127278.07</v>
      </c>
      <c r="W21" s="56" t="n">
        <v>1806395.7225</v>
      </c>
      <c r="X21" s="56" t="n">
        <v>1.60244022355549</v>
      </c>
      <c r="Y21" s="56" t="n">
        <v>1077949.71</v>
      </c>
      <c r="Z21" s="56" t="n">
        <v>2379507.4609</v>
      </c>
      <c r="AA21" s="56" t="n">
        <v>2.20743828661543</v>
      </c>
      <c r="AB21" s="56" t="n">
        <v>130507.9</v>
      </c>
      <c r="AC21" s="56" t="n">
        <v>329531.4773</v>
      </c>
      <c r="AD21" s="56" t="n">
        <v>2.52499256596727</v>
      </c>
      <c r="AE21" s="56" t="n">
        <v>401204.23</v>
      </c>
      <c r="AF21" s="56" t="n">
        <v>785040.1118</v>
      </c>
      <c r="AG21" s="56" t="n">
        <v>1.95670945892071</v>
      </c>
      <c r="AH21" s="56" t="n">
        <v>310324.86</v>
      </c>
      <c r="AI21" s="56" t="n">
        <v>743428.8106</v>
      </c>
      <c r="AJ21" s="56" t="n">
        <v>2.39564697008161</v>
      </c>
      <c r="AK21" s="56" t="n">
        <v>143931.95</v>
      </c>
      <c r="AL21" s="56" t="n">
        <v>432147.7577</v>
      </c>
      <c r="AM21" s="56" t="n">
        <v>3.00244495888508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0577.5</v>
      </c>
      <c r="E22" s="56" t="n">
        <v>20564.983</v>
      </c>
      <c r="F22" s="56" t="n">
        <v>1.94421961711179</v>
      </c>
      <c r="G22" s="56" t="n">
        <v>18027.3</v>
      </c>
      <c r="H22" s="56" t="n">
        <v>34894.726</v>
      </c>
      <c r="I22" s="56" t="n">
        <v>1.93566013768007</v>
      </c>
      <c r="J22" s="56" t="n">
        <v>8216.9</v>
      </c>
      <c r="K22" s="56" t="n">
        <v>21745.656</v>
      </c>
      <c r="L22" s="56" t="n">
        <v>2.64645498910781</v>
      </c>
      <c r="M22" s="56" t="n">
        <v>11914.5</v>
      </c>
      <c r="N22" s="56" t="n">
        <v>31386.907</v>
      </c>
      <c r="O22" s="56" t="n">
        <v>2.63434529354988</v>
      </c>
      <c r="P22" s="56" t="n">
        <v>19520.24</v>
      </c>
      <c r="Q22" s="56" t="n">
        <v>54510.774</v>
      </c>
      <c r="R22" s="56" t="n">
        <v>2.7925258091089</v>
      </c>
      <c r="S22" s="56" t="n">
        <v>15834.3</v>
      </c>
      <c r="T22" s="56" t="n">
        <v>41902.357</v>
      </c>
      <c r="U22" s="56" t="n">
        <v>2.64630308886405</v>
      </c>
      <c r="V22" s="56" t="n">
        <v>13546.82</v>
      </c>
      <c r="W22" s="56" t="n">
        <v>37941.783</v>
      </c>
      <c r="X22" s="56" t="n">
        <v>2.80078889362965</v>
      </c>
      <c r="Y22" s="56" t="n">
        <v>9610.96</v>
      </c>
      <c r="Z22" s="56" t="n">
        <v>33686.861</v>
      </c>
      <c r="AA22" s="56" t="n">
        <v>3.50504642616346</v>
      </c>
      <c r="AB22" s="56" t="n">
        <v>9269.33</v>
      </c>
      <c r="AC22" s="56" t="n">
        <v>35498.862</v>
      </c>
      <c r="AD22" s="56" t="n">
        <v>3.82971174831406</v>
      </c>
      <c r="AE22" s="56" t="n">
        <v>15032.32</v>
      </c>
      <c r="AF22" s="56" t="n">
        <v>37757.727</v>
      </c>
      <c r="AG22" s="56" t="n">
        <v>2.51176977339493</v>
      </c>
      <c r="AH22" s="56" t="n">
        <v>22113</v>
      </c>
      <c r="AI22" s="56" t="n">
        <v>58599.891</v>
      </c>
      <c r="AJ22" s="56" t="n">
        <v>2.65001994301994</v>
      </c>
      <c r="AK22" s="56" t="n">
        <v>17442.1</v>
      </c>
      <c r="AL22" s="56" t="n">
        <v>43062.471</v>
      </c>
      <c r="AM22" s="56" t="n">
        <v>2.46888109803292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58.7</v>
      </c>
      <c r="E23" s="56" t="n">
        <v>298.5</v>
      </c>
      <c r="F23" s="56" t="n">
        <v>5.08517887563884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06</v>
      </c>
      <c r="E24" s="56" t="n">
        <v>505.2</v>
      </c>
      <c r="F24" s="56" t="n">
        <v>4.76603773584906</v>
      </c>
      <c r="G24" s="56" t="n">
        <v>1043.5</v>
      </c>
      <c r="H24" s="56" t="n">
        <v>5766.9</v>
      </c>
      <c r="I24" s="56" t="n">
        <v>5.52649736463824</v>
      </c>
      <c r="J24" s="56" t="n">
        <v>380.5</v>
      </c>
      <c r="K24" s="56" t="n">
        <v>2071.95</v>
      </c>
      <c r="L24" s="56" t="n">
        <v>5.44533508541393</v>
      </c>
      <c r="M24" s="56" t="n">
        <v>595.9</v>
      </c>
      <c r="N24" s="56" t="n">
        <v>2955.22</v>
      </c>
      <c r="O24" s="56" t="n">
        <v>4.9592549085417</v>
      </c>
      <c r="P24" s="56" t="n">
        <v>495.8</v>
      </c>
      <c r="Q24" s="56" t="n">
        <v>2736.74</v>
      </c>
      <c r="R24" s="56" t="n">
        <v>5.51984671238403</v>
      </c>
      <c r="S24" s="56" t="n">
        <v>438.4</v>
      </c>
      <c r="T24" s="56" t="n">
        <v>2113.44</v>
      </c>
      <c r="U24" s="56" t="n">
        <v>4.82080291970803</v>
      </c>
      <c r="V24" s="56" t="n">
        <v>1511.6</v>
      </c>
      <c r="W24" s="56" t="n">
        <v>7303.93</v>
      </c>
      <c r="X24" s="56" t="n">
        <v>4.83191982005822</v>
      </c>
      <c r="Y24" s="56" t="n">
        <v>2739</v>
      </c>
      <c r="Z24" s="56" t="n">
        <v>12677.76</v>
      </c>
      <c r="AA24" s="56" t="n">
        <v>4.62860898138007</v>
      </c>
      <c r="AB24" s="56" t="n">
        <v>1651.3</v>
      </c>
      <c r="AC24" s="56" t="n">
        <v>6839.51</v>
      </c>
      <c r="AD24" s="56" t="n">
        <v>4.14189426512445</v>
      </c>
      <c r="AE24" s="56" t="n">
        <v>914.2</v>
      </c>
      <c r="AF24" s="56" t="n">
        <v>4039.77</v>
      </c>
      <c r="AG24" s="56" t="n">
        <v>4.41891271056662</v>
      </c>
      <c r="AH24" s="56" t="n">
        <v>339</v>
      </c>
      <c r="AI24" s="56" t="n">
        <v>1571.43</v>
      </c>
      <c r="AJ24" s="56" t="n">
        <v>4.63548672566372</v>
      </c>
      <c r="AK24" s="56" t="n">
        <v>428.9</v>
      </c>
      <c r="AL24" s="56" t="n">
        <v>2465.78</v>
      </c>
      <c r="AM24" s="56" t="n">
        <v>5.74907903940313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120.4</v>
      </c>
      <c r="E25" s="56" t="n">
        <v>2399.032</v>
      </c>
      <c r="F25" s="56" t="n">
        <v>2.14122813280971</v>
      </c>
      <c r="G25" s="56" t="n">
        <v>909.4</v>
      </c>
      <c r="H25" s="56" t="n">
        <v>1581.092</v>
      </c>
      <c r="I25" s="56" t="n">
        <v>1.73861007257532</v>
      </c>
      <c r="J25" s="56" t="n">
        <v>395.2</v>
      </c>
      <c r="K25" s="56" t="n">
        <v>535.188</v>
      </c>
      <c r="L25" s="56" t="n">
        <v>1.35422064777328</v>
      </c>
      <c r="M25" s="56" t="n">
        <v>1275</v>
      </c>
      <c r="N25" s="56" t="n">
        <v>1854.304</v>
      </c>
      <c r="O25" s="56" t="n">
        <v>1.45435607843137</v>
      </c>
      <c r="P25" s="56" t="n">
        <v>1826.8</v>
      </c>
      <c r="Q25" s="56" t="n">
        <v>2828.287</v>
      </c>
      <c r="R25" s="56" t="n">
        <v>1.54821929056273</v>
      </c>
      <c r="S25" s="56" t="n">
        <v>416.6</v>
      </c>
      <c r="T25" s="56" t="n">
        <v>703.34</v>
      </c>
      <c r="U25" s="56" t="n">
        <v>1.68828612578012</v>
      </c>
      <c r="V25" s="56" t="n">
        <v>804.23</v>
      </c>
      <c r="W25" s="56" t="n">
        <v>2008.508</v>
      </c>
      <c r="X25" s="56" t="n">
        <v>2.49742983972247</v>
      </c>
      <c r="Y25" s="56" t="n">
        <v>1288.08</v>
      </c>
      <c r="Z25" s="56" t="n">
        <v>5996.386</v>
      </c>
      <c r="AA25" s="56" t="n">
        <v>4.65529004409664</v>
      </c>
      <c r="AB25" s="56" t="n">
        <v>655.97</v>
      </c>
      <c r="AC25" s="56" t="n">
        <v>2915.017</v>
      </c>
      <c r="AD25" s="56" t="n">
        <v>4.44382669939174</v>
      </c>
      <c r="AE25" s="56" t="n">
        <v>760.23</v>
      </c>
      <c r="AF25" s="56" t="n">
        <v>3683.1035</v>
      </c>
      <c r="AG25" s="56" t="n">
        <v>4.84472264972443</v>
      </c>
      <c r="AH25" s="56" t="n">
        <v>966.82</v>
      </c>
      <c r="AI25" s="56" t="n">
        <v>3791.602</v>
      </c>
      <c r="AJ25" s="56" t="n">
        <v>3.92172482985457</v>
      </c>
      <c r="AK25" s="56" t="n">
        <v>639.4</v>
      </c>
      <c r="AL25" s="56" t="n">
        <v>2879.045</v>
      </c>
      <c r="AM25" s="56" t="n">
        <v>4.50272912105099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5506.7</v>
      </c>
      <c r="E26" s="56" t="n">
        <v>14013.356</v>
      </c>
      <c r="F26" s="56" t="n">
        <v>2.5447829008299</v>
      </c>
      <c r="G26" s="56" t="n">
        <v>4722.8</v>
      </c>
      <c r="H26" s="56" t="n">
        <v>12575.955</v>
      </c>
      <c r="I26" s="56" t="n">
        <v>2.66281760819853</v>
      </c>
      <c r="J26" s="56" t="n">
        <v>3124.55</v>
      </c>
      <c r="K26" s="56" t="n">
        <v>9363.383</v>
      </c>
      <c r="L26" s="56" t="n">
        <v>2.9967140868285</v>
      </c>
      <c r="M26" s="56" t="n">
        <v>3020.4</v>
      </c>
      <c r="N26" s="56" t="n">
        <v>9710.501</v>
      </c>
      <c r="O26" s="56" t="n">
        <v>3.21497185803205</v>
      </c>
      <c r="P26" s="56" t="n">
        <v>3946.1</v>
      </c>
      <c r="Q26" s="56" t="n">
        <v>12827.246</v>
      </c>
      <c r="R26" s="56" t="n">
        <v>3.25061351714351</v>
      </c>
      <c r="S26" s="56" t="n">
        <v>2592.46</v>
      </c>
      <c r="T26" s="56" t="n">
        <v>6832.577</v>
      </c>
      <c r="U26" s="56" t="n">
        <v>2.63555734707575</v>
      </c>
      <c r="V26" s="56" t="n">
        <v>2399.7</v>
      </c>
      <c r="W26" s="56" t="n">
        <v>6682.07</v>
      </c>
      <c r="X26" s="56" t="n">
        <v>2.784543901321</v>
      </c>
      <c r="Y26" s="56" t="n">
        <v>4388.9</v>
      </c>
      <c r="Z26" s="56" t="n">
        <v>14260.119</v>
      </c>
      <c r="AA26" s="56" t="n">
        <v>3.24913281232199</v>
      </c>
      <c r="AB26" s="56" t="n">
        <v>5077.13</v>
      </c>
      <c r="AC26" s="56" t="n">
        <v>14384.693</v>
      </c>
      <c r="AD26" s="56" t="n">
        <v>2.83323314549756</v>
      </c>
      <c r="AE26" s="56" t="n">
        <v>8069.48</v>
      </c>
      <c r="AF26" s="56" t="n">
        <v>17485.62</v>
      </c>
      <c r="AG26" s="56" t="n">
        <v>2.16688312010192</v>
      </c>
      <c r="AH26" s="56" t="n">
        <v>7541.6</v>
      </c>
      <c r="AI26" s="56" t="n">
        <v>19897.585</v>
      </c>
      <c r="AJ26" s="56" t="n">
        <v>2.6383771348255</v>
      </c>
      <c r="AK26" s="56" t="n">
        <v>8150.1</v>
      </c>
      <c r="AL26" s="56" t="n">
        <v>23924.126</v>
      </c>
      <c r="AM26" s="56" t="n">
        <v>2.93543956515871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63.3</v>
      </c>
      <c r="E27" s="56" t="n">
        <v>17.5</v>
      </c>
      <c r="F27" s="56" t="n">
        <v>0.276461295418641</v>
      </c>
      <c r="G27" s="56" t="n">
        <v>243.4</v>
      </c>
      <c r="H27" s="56" t="n">
        <v>138.1</v>
      </c>
      <c r="I27" s="56" t="n">
        <v>0.567378800328677</v>
      </c>
      <c r="J27" s="56" t="n">
        <v>58.2</v>
      </c>
      <c r="K27" s="56" t="n">
        <v>40.64</v>
      </c>
      <c r="L27" s="56" t="n">
        <v>0.698281786941581</v>
      </c>
      <c r="M27" s="56" t="n">
        <v>376.4</v>
      </c>
      <c r="N27" s="56" t="n">
        <v>168.28</v>
      </c>
      <c r="O27" s="56" t="n">
        <v>0.447077577045696</v>
      </c>
      <c r="P27" s="56" t="n">
        <v>2187.1</v>
      </c>
      <c r="Q27" s="56" t="n">
        <v>1352.05</v>
      </c>
      <c r="R27" s="56" t="n">
        <v>0.618193041013214</v>
      </c>
      <c r="S27" s="56" t="n">
        <v>281.1</v>
      </c>
      <c r="T27" s="56" t="n">
        <v>119.67</v>
      </c>
      <c r="U27" s="56" t="n">
        <v>0.425720384204909</v>
      </c>
      <c r="V27" s="56" t="n">
        <v>60.3</v>
      </c>
      <c r="W27" s="56" t="n">
        <v>30.44</v>
      </c>
      <c r="X27" s="56" t="n">
        <v>0.504809286898839</v>
      </c>
      <c r="Y27" s="56" t="n">
        <v>26</v>
      </c>
      <c r="Z27" s="56" t="n">
        <v>9.35</v>
      </c>
      <c r="AA27" s="56" t="n">
        <v>0.359615384615385</v>
      </c>
      <c r="AB27" s="56" t="n">
        <v>215.8</v>
      </c>
      <c r="AC27" s="56" t="n">
        <v>84.84</v>
      </c>
      <c r="AD27" s="56" t="n">
        <v>0.393141797961075</v>
      </c>
      <c r="AE27" s="56" t="n">
        <v>188.3</v>
      </c>
      <c r="AF27" s="56" t="n">
        <v>59.31</v>
      </c>
      <c r="AG27" s="56" t="n">
        <v>0.31497610196495</v>
      </c>
      <c r="AH27" s="56" t="n">
        <v>89.5</v>
      </c>
      <c r="AI27" s="56" t="n">
        <v>26.7</v>
      </c>
      <c r="AJ27" s="56" t="n">
        <v>0.298324022346369</v>
      </c>
      <c r="AK27" s="56" t="n">
        <v>27.1</v>
      </c>
      <c r="AL27" s="56" t="n">
        <v>10.84</v>
      </c>
      <c r="AM27" s="56" t="n">
        <v>0.4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7667.81</v>
      </c>
      <c r="E28" s="56" t="n">
        <v>9684.5153</v>
      </c>
      <c r="F28" s="56" t="n">
        <v>0.548144637054621</v>
      </c>
      <c r="G28" s="56" t="n">
        <v>110566.93</v>
      </c>
      <c r="H28" s="56" t="n">
        <v>43637.6643</v>
      </c>
      <c r="I28" s="56" t="n">
        <v>0.394671935812996</v>
      </c>
      <c r="J28" s="56" t="n">
        <v>66007</v>
      </c>
      <c r="K28" s="56" t="n">
        <v>22810.01</v>
      </c>
      <c r="L28" s="56" t="n">
        <v>0.345569560804157</v>
      </c>
      <c r="M28" s="56" t="n">
        <v>83660</v>
      </c>
      <c r="N28" s="56" t="n">
        <v>27763.083</v>
      </c>
      <c r="O28" s="56" t="n">
        <v>0.331856120009563</v>
      </c>
      <c r="P28" s="56" t="n">
        <v>77003.4</v>
      </c>
      <c r="Q28" s="56" t="n">
        <v>45644.9877</v>
      </c>
      <c r="R28" s="56" t="n">
        <v>0.592765873974396</v>
      </c>
      <c r="S28" s="56" t="n">
        <v>228082.86</v>
      </c>
      <c r="T28" s="56" t="n">
        <v>193472.5091</v>
      </c>
      <c r="U28" s="56" t="n">
        <v>0.848255362546752</v>
      </c>
      <c r="V28" s="56" t="n">
        <v>477805.48</v>
      </c>
      <c r="W28" s="56" t="n">
        <v>277515.9603</v>
      </c>
      <c r="X28" s="56" t="n">
        <v>0.5808136823797</v>
      </c>
      <c r="Y28" s="56" t="n">
        <v>174867.16</v>
      </c>
      <c r="Z28" s="56" t="n">
        <v>105681.2617</v>
      </c>
      <c r="AA28" s="56" t="n">
        <v>0.604351678725725</v>
      </c>
      <c r="AB28" s="56" t="n">
        <v>224477.1</v>
      </c>
      <c r="AC28" s="56" t="n">
        <v>91894.24</v>
      </c>
      <c r="AD28" s="56" t="n">
        <v>0.409370220837671</v>
      </c>
      <c r="AE28" s="56" t="n">
        <v>138208.32</v>
      </c>
      <c r="AF28" s="56" t="n">
        <v>65976.502</v>
      </c>
      <c r="AG28" s="56" t="n">
        <v>0.477369973095686</v>
      </c>
      <c r="AH28" s="56" t="n">
        <v>82616.07</v>
      </c>
      <c r="AI28" s="56" t="n">
        <v>26037.634</v>
      </c>
      <c r="AJ28" s="56" t="n">
        <v>0.315164277361535</v>
      </c>
      <c r="AK28" s="56" t="n">
        <v>79813.18</v>
      </c>
      <c r="AL28" s="56" t="n">
        <v>30649.654</v>
      </c>
      <c r="AM28" s="56" t="n">
        <v>0.384017451754209</v>
      </c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31.5</v>
      </c>
      <c r="E29" s="56" t="n">
        <v>315.297</v>
      </c>
      <c r="F29" s="56" t="n">
        <v>2.39769581749049</v>
      </c>
      <c r="G29" s="56" t="n">
        <v>521.1</v>
      </c>
      <c r="H29" s="56" t="n">
        <v>1250.145</v>
      </c>
      <c r="I29" s="56" t="n">
        <v>2.39905008635579</v>
      </c>
      <c r="J29" s="56" t="n">
        <v>62.6</v>
      </c>
      <c r="K29" s="56" t="n">
        <v>150.597</v>
      </c>
      <c r="L29" s="56" t="n">
        <v>2.40570287539936</v>
      </c>
      <c r="M29" s="56"/>
      <c r="N29" s="56"/>
      <c r="O29" s="56"/>
      <c r="P29" s="56" t="n">
        <v>7.2</v>
      </c>
      <c r="Q29" s="56" t="n">
        <v>10.8</v>
      </c>
      <c r="R29" s="56" t="n">
        <v>1.5</v>
      </c>
      <c r="S29" s="56"/>
      <c r="T29" s="56"/>
      <c r="U29" s="56"/>
      <c r="V29" s="56" t="n">
        <v>31.5</v>
      </c>
      <c r="W29" s="56" t="n">
        <v>55.543</v>
      </c>
      <c r="X29" s="56" t="n">
        <v>1.76326984126984</v>
      </c>
      <c r="Y29" s="56" t="n">
        <v>124.4</v>
      </c>
      <c r="Z29" s="56" t="n">
        <v>286.518</v>
      </c>
      <c r="AA29" s="56" t="n">
        <v>2.30319935691318</v>
      </c>
      <c r="AB29" s="56" t="n">
        <v>7.8</v>
      </c>
      <c r="AC29" s="56" t="n">
        <v>18.486</v>
      </c>
      <c r="AD29" s="56" t="n">
        <v>2.37</v>
      </c>
      <c r="AE29" s="56" t="n">
        <v>21.3</v>
      </c>
      <c r="AF29" s="56" t="n">
        <v>51.003</v>
      </c>
      <c r="AG29" s="56" t="n">
        <v>2.39450704225352</v>
      </c>
      <c r="AH29" s="56" t="n">
        <v>353.8</v>
      </c>
      <c r="AI29" s="56" t="n">
        <v>751.062</v>
      </c>
      <c r="AJ29" s="56" t="n">
        <v>2.12284341435839</v>
      </c>
      <c r="AK29" s="56" t="n">
        <v>30.3</v>
      </c>
      <c r="AL29" s="56" t="n">
        <v>60.488</v>
      </c>
      <c r="AM29" s="56" t="n">
        <v>1.99630363036304</v>
      </c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17250</v>
      </c>
      <c r="E30" s="56" t="n">
        <v>7949</v>
      </c>
      <c r="F30" s="56" t="n">
        <v>0.460811594202899</v>
      </c>
      <c r="G30" s="56" t="n">
        <v>4105.5</v>
      </c>
      <c r="H30" s="56" t="n">
        <v>2919.84</v>
      </c>
      <c r="I30" s="56" t="n">
        <v>0.711202046035806</v>
      </c>
      <c r="J30" s="56" t="n">
        <v>3089.5</v>
      </c>
      <c r="K30" s="56" t="n">
        <v>4074.64</v>
      </c>
      <c r="L30" s="56" t="n">
        <v>1.31886713060366</v>
      </c>
      <c r="M30" s="56" t="n">
        <v>1407.1</v>
      </c>
      <c r="N30" s="56" t="n">
        <v>4104.23</v>
      </c>
      <c r="O30" s="56" t="n">
        <v>2.91680051169071</v>
      </c>
      <c r="P30" s="56" t="n">
        <v>3294.9</v>
      </c>
      <c r="Q30" s="56" t="n">
        <v>6700.17</v>
      </c>
      <c r="R30" s="56" t="n">
        <v>2.03349722298097</v>
      </c>
      <c r="S30" s="56" t="n">
        <v>3246.6</v>
      </c>
      <c r="T30" s="56" t="n">
        <v>3228.09</v>
      </c>
      <c r="U30" s="56" t="n">
        <v>0.994298650896322</v>
      </c>
      <c r="V30" s="56" t="n">
        <v>4737.3</v>
      </c>
      <c r="W30" s="56" t="n">
        <v>5282.94</v>
      </c>
      <c r="X30" s="56" t="n">
        <v>1.11517953264518</v>
      </c>
      <c r="Y30" s="56" t="n">
        <v>15.8</v>
      </c>
      <c r="Z30" s="56" t="n">
        <v>143.61</v>
      </c>
      <c r="AA30" s="56" t="n">
        <v>9.08924050632911</v>
      </c>
      <c r="AB30" s="56" t="n">
        <v>25.7</v>
      </c>
      <c r="AC30" s="56" t="n">
        <v>210.12</v>
      </c>
      <c r="AD30" s="56" t="n">
        <v>8.17587548638132</v>
      </c>
      <c r="AE30" s="56" t="n">
        <v>8.3</v>
      </c>
      <c r="AF30" s="56" t="n">
        <v>73.88</v>
      </c>
      <c r="AG30" s="56" t="n">
        <v>8.90120481927711</v>
      </c>
      <c r="AH30" s="56" t="n">
        <v>1001.7</v>
      </c>
      <c r="AI30" s="56" t="n">
        <v>1716.78</v>
      </c>
      <c r="AJ30" s="56" t="n">
        <v>1.71386642707397</v>
      </c>
      <c r="AK30" s="56" t="n">
        <v>2990</v>
      </c>
      <c r="AL30" s="56" t="n">
        <v>3195.46</v>
      </c>
      <c r="AM30" s="56" t="n">
        <v>1.06871571906355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/>
      <c r="E31" s="56"/>
      <c r="F31" s="56"/>
      <c r="G31" s="56" t="n">
        <v>15</v>
      </c>
      <c r="H31" s="56" t="n">
        <v>9</v>
      </c>
      <c r="I31" s="56" t="n">
        <v>0.6</v>
      </c>
      <c r="J31" s="56" t="n">
        <v>22.9</v>
      </c>
      <c r="K31" s="56" t="n">
        <v>13.74</v>
      </c>
      <c r="L31" s="56" t="n">
        <v>0.6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/>
      <c r="E32" s="56"/>
      <c r="F32" s="56"/>
      <c r="G32" s="56" t="n">
        <v>14</v>
      </c>
      <c r="H32" s="56" t="n">
        <v>10.64</v>
      </c>
      <c r="I32" s="56" t="n">
        <v>0.76</v>
      </c>
      <c r="J32" s="56" t="n">
        <v>70</v>
      </c>
      <c r="K32" s="56" t="n">
        <v>28</v>
      </c>
      <c r="L32" s="56" t="n">
        <v>0.4</v>
      </c>
      <c r="M32" s="56" t="n">
        <v>28</v>
      </c>
      <c r="N32" s="56" t="n">
        <v>20.16</v>
      </c>
      <c r="O32" s="56" t="n">
        <v>0.72</v>
      </c>
      <c r="P32" s="56" t="n">
        <v>126</v>
      </c>
      <c r="Q32" s="56" t="n">
        <v>73.08</v>
      </c>
      <c r="R32" s="56" t="n">
        <v>0.58</v>
      </c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2466.6</v>
      </c>
      <c r="E33" s="56" t="n">
        <v>8118.435</v>
      </c>
      <c r="F33" s="56" t="n">
        <v>3.29134638774021</v>
      </c>
      <c r="G33" s="56" t="n">
        <v>5840</v>
      </c>
      <c r="H33" s="56" t="n">
        <v>18360.925</v>
      </c>
      <c r="I33" s="56" t="n">
        <v>3.14399400684932</v>
      </c>
      <c r="J33" s="56" t="n">
        <v>3282</v>
      </c>
      <c r="K33" s="56" t="n">
        <v>15449.14</v>
      </c>
      <c r="L33" s="56" t="n">
        <v>4.70723339427179</v>
      </c>
      <c r="M33" s="56" t="n">
        <v>13467.9</v>
      </c>
      <c r="N33" s="56" t="n">
        <v>42512.874</v>
      </c>
      <c r="O33" s="56" t="n">
        <v>3.1566074889181</v>
      </c>
      <c r="P33" s="56" t="n">
        <v>3667.2</v>
      </c>
      <c r="Q33" s="56" t="n">
        <v>13915.571</v>
      </c>
      <c r="R33" s="56" t="n">
        <v>3.79460378490401</v>
      </c>
      <c r="S33" s="56" t="n">
        <v>5339.5</v>
      </c>
      <c r="T33" s="56" t="n">
        <v>19742.217</v>
      </c>
      <c r="U33" s="56" t="n">
        <v>3.69739057964229</v>
      </c>
      <c r="V33" s="56" t="n">
        <v>5977.63</v>
      </c>
      <c r="W33" s="56" t="n">
        <v>19467.741</v>
      </c>
      <c r="X33" s="56" t="n">
        <v>3.25676580852278</v>
      </c>
      <c r="Y33" s="56" t="n">
        <v>14143.3</v>
      </c>
      <c r="Z33" s="56" t="n">
        <v>41755.684</v>
      </c>
      <c r="AA33" s="56" t="n">
        <v>2.95232965432396</v>
      </c>
      <c r="AB33" s="56" t="n">
        <v>8374.8</v>
      </c>
      <c r="AC33" s="56" t="n">
        <v>31178.48</v>
      </c>
      <c r="AD33" s="56" t="n">
        <v>3.72289248698476</v>
      </c>
      <c r="AE33" s="56" t="n">
        <v>7647.5</v>
      </c>
      <c r="AF33" s="56" t="n">
        <v>26795.203</v>
      </c>
      <c r="AG33" s="56" t="n">
        <v>3.50378594311867</v>
      </c>
      <c r="AH33" s="56" t="n">
        <v>6670</v>
      </c>
      <c r="AI33" s="56" t="n">
        <v>16642.545</v>
      </c>
      <c r="AJ33" s="56" t="n">
        <v>2.49513418290855</v>
      </c>
      <c r="AK33" s="56" t="n">
        <v>3645</v>
      </c>
      <c r="AL33" s="56" t="n">
        <v>12362.234</v>
      </c>
      <c r="AM33" s="56" t="n">
        <v>3.39155939643347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40</v>
      </c>
      <c r="E34" s="56" t="n">
        <v>144.2</v>
      </c>
      <c r="F34" s="56" t="n">
        <v>3.605</v>
      </c>
      <c r="G34" s="56" t="n">
        <v>478.4</v>
      </c>
      <c r="H34" s="56" t="n">
        <v>3144.78</v>
      </c>
      <c r="I34" s="56" t="n">
        <v>6.57353678929766</v>
      </c>
      <c r="J34" s="56" t="n">
        <v>167.7</v>
      </c>
      <c r="K34" s="56" t="n">
        <v>1979.67</v>
      </c>
      <c r="L34" s="56" t="n">
        <v>11.8048300536673</v>
      </c>
      <c r="M34" s="56" t="n">
        <v>514</v>
      </c>
      <c r="N34" s="56" t="n">
        <v>6143.9</v>
      </c>
      <c r="O34" s="56" t="n">
        <v>11.9531128404669</v>
      </c>
      <c r="P34" s="56" t="n">
        <v>247.5</v>
      </c>
      <c r="Q34" s="56" t="n">
        <v>2527.62</v>
      </c>
      <c r="R34" s="56" t="n">
        <v>10.2126060606061</v>
      </c>
      <c r="S34" s="56" t="n">
        <v>85.8</v>
      </c>
      <c r="T34" s="56" t="n">
        <v>703.87</v>
      </c>
      <c r="U34" s="56" t="n">
        <v>8.20361305361305</v>
      </c>
      <c r="V34" s="56" t="n">
        <v>717.4</v>
      </c>
      <c r="W34" s="56" t="n">
        <v>9332.12</v>
      </c>
      <c r="X34" s="56" t="n">
        <v>13.0082520211876</v>
      </c>
      <c r="Y34" s="56" t="n">
        <v>257.9</v>
      </c>
      <c r="Z34" s="56" t="n">
        <v>3159.01</v>
      </c>
      <c r="AA34" s="56" t="n">
        <v>12.2489724699496</v>
      </c>
      <c r="AB34" s="56" t="n">
        <v>399.9</v>
      </c>
      <c r="AC34" s="56" t="n">
        <v>3785.81</v>
      </c>
      <c r="AD34" s="56" t="n">
        <v>9.46689172293073</v>
      </c>
      <c r="AE34" s="56" t="n">
        <v>555</v>
      </c>
      <c r="AF34" s="56" t="n">
        <v>5651.34</v>
      </c>
      <c r="AG34" s="56" t="n">
        <v>10.1825945945946</v>
      </c>
      <c r="AH34" s="56" t="n">
        <v>343</v>
      </c>
      <c r="AI34" s="56" t="n">
        <v>3480.09</v>
      </c>
      <c r="AJ34" s="56" t="n">
        <v>10.1460349854227</v>
      </c>
      <c r="AK34" s="56" t="n">
        <v>660.4</v>
      </c>
      <c r="AL34" s="56" t="n">
        <v>7084.417</v>
      </c>
      <c r="AM34" s="56" t="n">
        <v>10.7274636583889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497</v>
      </c>
      <c r="E35" s="56" t="n">
        <v>448</v>
      </c>
      <c r="F35" s="56" t="n">
        <v>0.901408450704225</v>
      </c>
      <c r="G35" s="56" t="n">
        <v>1871.3</v>
      </c>
      <c r="H35" s="56" t="n">
        <v>1456.16</v>
      </c>
      <c r="I35" s="56" t="n">
        <v>0.778154224336023</v>
      </c>
      <c r="J35" s="56" t="n">
        <v>6213.4</v>
      </c>
      <c r="K35" s="56" t="n">
        <v>3450.21</v>
      </c>
      <c r="L35" s="56" t="n">
        <v>0.555285351015547</v>
      </c>
      <c r="M35" s="56" t="n">
        <v>9011.1</v>
      </c>
      <c r="N35" s="56" t="n">
        <v>3420.87</v>
      </c>
      <c r="O35" s="56" t="n">
        <v>0.379628458234844</v>
      </c>
      <c r="P35" s="56" t="n">
        <v>4815.5</v>
      </c>
      <c r="Q35" s="56" t="n">
        <v>1943.82</v>
      </c>
      <c r="R35" s="56" t="n">
        <v>0.403659017755166</v>
      </c>
      <c r="S35" s="56" t="n">
        <v>2709</v>
      </c>
      <c r="T35" s="56" t="n">
        <v>458.46</v>
      </c>
      <c r="U35" s="56" t="n">
        <v>0.169235880398671</v>
      </c>
      <c r="V35" s="56" t="n">
        <v>706.5</v>
      </c>
      <c r="W35" s="56" t="n">
        <v>510.4</v>
      </c>
      <c r="X35" s="56" t="n">
        <v>0.722434536447275</v>
      </c>
      <c r="Y35" s="56" t="n">
        <v>660.9</v>
      </c>
      <c r="Z35" s="56" t="n">
        <v>280.34</v>
      </c>
      <c r="AA35" s="56" t="n">
        <v>0.424179149644424</v>
      </c>
      <c r="AB35" s="56" t="n">
        <v>689.1</v>
      </c>
      <c r="AC35" s="56" t="n">
        <v>262.62</v>
      </c>
      <c r="AD35" s="56" t="n">
        <v>0.38110579016108</v>
      </c>
      <c r="AE35" s="56" t="n">
        <v>1137.8</v>
      </c>
      <c r="AF35" s="56" t="n">
        <v>421.42</v>
      </c>
      <c r="AG35" s="56" t="n">
        <v>0.370381437862542</v>
      </c>
      <c r="AH35" s="56" t="n">
        <v>3976</v>
      </c>
      <c r="AI35" s="56" t="n">
        <v>983.08</v>
      </c>
      <c r="AJ35" s="56" t="n">
        <v>0.247253521126761</v>
      </c>
      <c r="AK35" s="56" t="n">
        <v>1428</v>
      </c>
      <c r="AL35" s="56" t="n">
        <v>486.36</v>
      </c>
      <c r="AM35" s="56" t="n">
        <v>0.340588235294118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289.7</v>
      </c>
      <c r="E36" s="56" t="n">
        <v>1348.56</v>
      </c>
      <c r="F36" s="56" t="n">
        <v>1.04563852058618</v>
      </c>
      <c r="G36" s="56" t="n">
        <v>1405.1</v>
      </c>
      <c r="H36" s="56" t="n">
        <v>1266.85</v>
      </c>
      <c r="I36" s="56" t="n">
        <v>0.901608426446516</v>
      </c>
      <c r="J36" s="56" t="n">
        <v>1165.7</v>
      </c>
      <c r="K36" s="56" t="n">
        <v>1312.89</v>
      </c>
      <c r="L36" s="56" t="n">
        <v>1.12626747876812</v>
      </c>
      <c r="M36" s="56" t="n">
        <v>929.4</v>
      </c>
      <c r="N36" s="56" t="n">
        <v>1230.06</v>
      </c>
      <c r="O36" s="56" t="n">
        <v>1.32349903163331</v>
      </c>
      <c r="P36" s="56" t="n">
        <v>1298.1</v>
      </c>
      <c r="Q36" s="56" t="n">
        <v>977.33</v>
      </c>
      <c r="R36" s="56" t="n">
        <v>0.752892689315153</v>
      </c>
      <c r="S36" s="56" t="n">
        <v>313.2</v>
      </c>
      <c r="T36" s="56" t="n">
        <v>394.693</v>
      </c>
      <c r="U36" s="56" t="n">
        <v>1.26019476372925</v>
      </c>
      <c r="V36" s="56" t="n">
        <v>1022.7</v>
      </c>
      <c r="W36" s="56" t="n">
        <v>2216.344</v>
      </c>
      <c r="X36" s="56" t="n">
        <v>2.16714970176983</v>
      </c>
      <c r="Y36" s="56" t="n">
        <v>726.1</v>
      </c>
      <c r="Z36" s="56" t="n">
        <v>938.292</v>
      </c>
      <c r="AA36" s="56" t="n">
        <v>1.29223522930726</v>
      </c>
      <c r="AB36" s="56" t="n">
        <v>604.4</v>
      </c>
      <c r="AC36" s="56" t="n">
        <v>692.765</v>
      </c>
      <c r="AD36" s="56" t="n">
        <v>1.14620284579749</v>
      </c>
      <c r="AE36" s="56" t="n">
        <v>598.5</v>
      </c>
      <c r="AF36" s="56" t="n">
        <v>522.382</v>
      </c>
      <c r="AG36" s="56" t="n">
        <v>0.872818713450292</v>
      </c>
      <c r="AH36" s="56" t="n">
        <v>5717.1</v>
      </c>
      <c r="AI36" s="56" t="n">
        <v>6293.35</v>
      </c>
      <c r="AJ36" s="56" t="n">
        <v>1.10079410890137</v>
      </c>
      <c r="AK36" s="56" t="n">
        <v>3595.3</v>
      </c>
      <c r="AL36" s="56" t="n">
        <v>3559.91</v>
      </c>
      <c r="AM36" s="56" t="n">
        <v>0.990156593330181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2735.05</v>
      </c>
      <c r="E37" s="56" t="n">
        <v>5078.78</v>
      </c>
      <c r="F37" s="56" t="n">
        <v>1.85692400504561</v>
      </c>
      <c r="G37" s="56" t="n">
        <v>3442.2</v>
      </c>
      <c r="H37" s="56" t="n">
        <v>7652.65</v>
      </c>
      <c r="I37" s="56" t="n">
        <v>2.22318575329731</v>
      </c>
      <c r="J37" s="56" t="n">
        <v>2431.3</v>
      </c>
      <c r="K37" s="56" t="n">
        <v>4412.532</v>
      </c>
      <c r="L37" s="56" t="n">
        <v>1.8148858635298</v>
      </c>
      <c r="M37" s="56" t="n">
        <v>4145.3</v>
      </c>
      <c r="N37" s="56" t="n">
        <v>8701.345</v>
      </c>
      <c r="O37" s="56" t="n">
        <v>2.09908691771404</v>
      </c>
      <c r="P37" s="56" t="n">
        <v>4490.9</v>
      </c>
      <c r="Q37" s="56" t="n">
        <v>8140.85</v>
      </c>
      <c r="R37" s="56" t="n">
        <v>1.81274354806386</v>
      </c>
      <c r="S37" s="56" t="n">
        <v>2541.13</v>
      </c>
      <c r="T37" s="56" t="n">
        <v>4161.945</v>
      </c>
      <c r="U37" s="56" t="n">
        <v>1.63783238165698</v>
      </c>
      <c r="V37" s="56" t="n">
        <v>4191.55</v>
      </c>
      <c r="W37" s="56" t="n">
        <v>6892.672</v>
      </c>
      <c r="X37" s="56" t="n">
        <v>1.64442079898844</v>
      </c>
      <c r="Y37" s="56" t="n">
        <v>4096.7</v>
      </c>
      <c r="Z37" s="56" t="n">
        <v>5621.665</v>
      </c>
      <c r="AA37" s="56" t="n">
        <v>1.37224229257695</v>
      </c>
      <c r="AB37" s="56" t="n">
        <v>4131</v>
      </c>
      <c r="AC37" s="56" t="n">
        <v>7033.34</v>
      </c>
      <c r="AD37" s="56" t="n">
        <v>1.70257564754297</v>
      </c>
      <c r="AE37" s="56" t="n">
        <v>2100.8</v>
      </c>
      <c r="AF37" s="56" t="n">
        <v>3508.73</v>
      </c>
      <c r="AG37" s="56" t="n">
        <v>1.67018754760091</v>
      </c>
      <c r="AH37" s="56" t="n">
        <v>2013.2</v>
      </c>
      <c r="AI37" s="56" t="n">
        <v>3546.73</v>
      </c>
      <c r="AJ37" s="56" t="n">
        <v>1.76173753228691</v>
      </c>
      <c r="AK37" s="56" t="n">
        <v>2083.9</v>
      </c>
      <c r="AL37" s="56" t="n">
        <v>4573.865</v>
      </c>
      <c r="AM37" s="56" t="n">
        <v>2.19485819856999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15.2</v>
      </c>
      <c r="E38" s="56" t="n">
        <v>21.48</v>
      </c>
      <c r="F38" s="56" t="n">
        <v>1.41315789473684</v>
      </c>
      <c r="G38" s="56" t="n">
        <v>19</v>
      </c>
      <c r="H38" s="56" t="n">
        <v>30</v>
      </c>
      <c r="I38" s="56" t="n">
        <v>1.57894736842105</v>
      </c>
      <c r="J38" s="56" t="n">
        <v>3</v>
      </c>
      <c r="K38" s="56" t="n">
        <v>6.6</v>
      </c>
      <c r="L38" s="56" t="n">
        <v>2.2</v>
      </c>
      <c r="M38" s="56" t="n">
        <v>4.5</v>
      </c>
      <c r="N38" s="56" t="n">
        <v>11.7</v>
      </c>
      <c r="O38" s="56" t="n">
        <v>2.6</v>
      </c>
      <c r="P38" s="56" t="n">
        <v>21.1</v>
      </c>
      <c r="Q38" s="56" t="n">
        <v>142.214</v>
      </c>
      <c r="R38" s="56" t="n">
        <v>6.74</v>
      </c>
      <c r="S38" s="56" t="n">
        <v>4</v>
      </c>
      <c r="T38" s="56" t="n">
        <v>26.96</v>
      </c>
      <c r="U38" s="56" t="n">
        <v>6.74</v>
      </c>
      <c r="V38" s="56"/>
      <c r="W38" s="56"/>
      <c r="X38" s="56"/>
      <c r="Y38" s="56" t="n">
        <v>103.9</v>
      </c>
      <c r="Z38" s="56" t="n">
        <v>216.685</v>
      </c>
      <c r="AA38" s="56" t="n">
        <v>2.08551491819057</v>
      </c>
      <c r="AB38" s="56" t="n">
        <v>25.8</v>
      </c>
      <c r="AC38" s="56" t="n">
        <v>57.19</v>
      </c>
      <c r="AD38" s="56" t="n">
        <v>2.21666666666667</v>
      </c>
      <c r="AE38" s="56" t="n">
        <v>192.5</v>
      </c>
      <c r="AF38" s="56" t="n">
        <v>97.75</v>
      </c>
      <c r="AG38" s="56" t="n">
        <v>0.507792207792208</v>
      </c>
      <c r="AH38" s="56" t="n">
        <v>53.6</v>
      </c>
      <c r="AI38" s="56" t="n">
        <v>106.31</v>
      </c>
      <c r="AJ38" s="56" t="n">
        <v>1.98339552238806</v>
      </c>
      <c r="AK38" s="56" t="n">
        <v>85.7</v>
      </c>
      <c r="AL38" s="56" t="n">
        <v>153.88</v>
      </c>
      <c r="AM38" s="56" t="n">
        <v>1.79556592765461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8812.9</v>
      </c>
      <c r="E39" s="56" t="n">
        <v>28481.49</v>
      </c>
      <c r="F39" s="56" t="n">
        <v>3.23179543623552</v>
      </c>
      <c r="G39" s="56" t="n">
        <v>6868.8</v>
      </c>
      <c r="H39" s="56" t="n">
        <v>26008.712</v>
      </c>
      <c r="I39" s="56" t="n">
        <v>3.78650011646867</v>
      </c>
      <c r="J39" s="56" t="n">
        <v>7571.1</v>
      </c>
      <c r="K39" s="56" t="n">
        <v>34726.074</v>
      </c>
      <c r="L39" s="56" t="n">
        <v>4.58666164758093</v>
      </c>
      <c r="M39" s="56" t="n">
        <v>6545.5</v>
      </c>
      <c r="N39" s="56" t="n">
        <v>43881.415</v>
      </c>
      <c r="O39" s="56" t="n">
        <v>6.70405851348255</v>
      </c>
      <c r="P39" s="56" t="n">
        <v>10868.6</v>
      </c>
      <c r="Q39" s="56" t="n">
        <v>60926.927</v>
      </c>
      <c r="R39" s="56" t="n">
        <v>5.60577507682682</v>
      </c>
      <c r="S39" s="56" t="n">
        <v>13169.5</v>
      </c>
      <c r="T39" s="56" t="n">
        <v>47984.534</v>
      </c>
      <c r="U39" s="56" t="n">
        <v>3.64361091916929</v>
      </c>
      <c r="V39" s="56" t="n">
        <v>8439.2</v>
      </c>
      <c r="W39" s="56" t="n">
        <v>26382.364</v>
      </c>
      <c r="X39" s="56" t="n">
        <v>3.12616883116883</v>
      </c>
      <c r="Y39" s="56" t="n">
        <v>8809</v>
      </c>
      <c r="Z39" s="56" t="n">
        <v>45265.53</v>
      </c>
      <c r="AA39" s="56" t="n">
        <v>5.13855488704734</v>
      </c>
      <c r="AB39" s="56" t="n">
        <v>9081.1</v>
      </c>
      <c r="AC39" s="56" t="n">
        <v>51899.687</v>
      </c>
      <c r="AD39" s="56" t="n">
        <v>5.71513219764125</v>
      </c>
      <c r="AE39" s="56" t="n">
        <v>10592.9</v>
      </c>
      <c r="AF39" s="56" t="n">
        <v>53720.41</v>
      </c>
      <c r="AG39" s="56" t="n">
        <v>5.07136006192827</v>
      </c>
      <c r="AH39" s="56" t="n">
        <v>8345.5</v>
      </c>
      <c r="AI39" s="56" t="n">
        <v>41989.249</v>
      </c>
      <c r="AJ39" s="56" t="n">
        <v>5.03136408843089</v>
      </c>
      <c r="AK39" s="56" t="n">
        <v>5814.9</v>
      </c>
      <c r="AL39" s="56" t="n">
        <v>29085.612</v>
      </c>
      <c r="AM39" s="56" t="n">
        <v>5.00191095289687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8.5</v>
      </c>
      <c r="E40" s="56" t="n">
        <v>138.1</v>
      </c>
      <c r="F40" s="56" t="n">
        <v>7.46486486486487</v>
      </c>
      <c r="G40" s="56" t="n">
        <v>92.1</v>
      </c>
      <c r="H40" s="56" t="n">
        <v>715.05</v>
      </c>
      <c r="I40" s="56" t="n">
        <v>7.76384364820847</v>
      </c>
      <c r="J40" s="56" t="n">
        <v>92.7</v>
      </c>
      <c r="K40" s="56" t="n">
        <v>822.91</v>
      </c>
      <c r="L40" s="56" t="n">
        <v>8.87713052858684</v>
      </c>
      <c r="M40" s="56" t="n">
        <v>166</v>
      </c>
      <c r="N40" s="56" t="n">
        <v>1650.79</v>
      </c>
      <c r="O40" s="56" t="n">
        <v>9.94451807228916</v>
      </c>
      <c r="P40" s="56" t="n">
        <v>220.2</v>
      </c>
      <c r="Q40" s="56" t="n">
        <v>2091.95</v>
      </c>
      <c r="R40" s="56" t="n">
        <v>9.50022706630336</v>
      </c>
      <c r="S40" s="56" t="n">
        <v>65.2</v>
      </c>
      <c r="T40" s="56" t="n">
        <v>648.42</v>
      </c>
      <c r="U40" s="56" t="n">
        <v>9.94509202453988</v>
      </c>
      <c r="V40" s="56" t="n">
        <v>75.7</v>
      </c>
      <c r="W40" s="56" t="n">
        <v>970.27</v>
      </c>
      <c r="X40" s="56" t="n">
        <v>12.8173051519155</v>
      </c>
      <c r="Y40" s="56" t="n">
        <v>129.9</v>
      </c>
      <c r="Z40" s="56" t="n">
        <v>1601.38</v>
      </c>
      <c r="AA40" s="56" t="n">
        <v>12.3277906081601</v>
      </c>
      <c r="AB40" s="56" t="n">
        <v>129.9</v>
      </c>
      <c r="AC40" s="56" t="n">
        <v>1315.8</v>
      </c>
      <c r="AD40" s="56" t="n">
        <v>10.1293302540416</v>
      </c>
      <c r="AE40" s="56" t="n">
        <v>469.74</v>
      </c>
      <c r="AF40" s="56" t="n">
        <v>3100.916</v>
      </c>
      <c r="AG40" s="56" t="n">
        <v>6.6013454251288</v>
      </c>
      <c r="AH40" s="56" t="n">
        <v>90</v>
      </c>
      <c r="AI40" s="56" t="n">
        <v>878.57</v>
      </c>
      <c r="AJ40" s="56" t="n">
        <v>9.76188888888889</v>
      </c>
      <c r="AK40" s="56" t="n">
        <v>174.9</v>
      </c>
      <c r="AL40" s="56" t="n">
        <v>2043.85</v>
      </c>
      <c r="AM40" s="56" t="n">
        <v>11.6858204688393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83</v>
      </c>
      <c r="E41" s="56" t="n">
        <v>669.5</v>
      </c>
      <c r="F41" s="56" t="n">
        <v>8.06626506024096</v>
      </c>
      <c r="G41" s="56" t="n">
        <v>295.8</v>
      </c>
      <c r="H41" s="56" t="n">
        <v>2060.24</v>
      </c>
      <c r="I41" s="56" t="n">
        <v>6.96497633536173</v>
      </c>
      <c r="J41" s="56" t="n">
        <v>153.1</v>
      </c>
      <c r="K41" s="56" t="n">
        <v>1387.75</v>
      </c>
      <c r="L41" s="56" t="n">
        <v>9.0643370346179</v>
      </c>
      <c r="M41" s="56" t="n">
        <v>160.9</v>
      </c>
      <c r="N41" s="56" t="n">
        <v>1270.88</v>
      </c>
      <c r="O41" s="56" t="n">
        <v>7.89857054070852</v>
      </c>
      <c r="P41" s="56" t="n">
        <v>404.6</v>
      </c>
      <c r="Q41" s="56" t="n">
        <v>3653.16</v>
      </c>
      <c r="R41" s="56" t="n">
        <v>9.02906574394464</v>
      </c>
      <c r="S41" s="56" t="n">
        <v>228</v>
      </c>
      <c r="T41" s="56" t="n">
        <v>2269.2</v>
      </c>
      <c r="U41" s="56" t="n">
        <v>9.95263157894737</v>
      </c>
      <c r="V41" s="56" t="n">
        <v>303.5</v>
      </c>
      <c r="W41" s="56" t="n">
        <v>3850.47</v>
      </c>
      <c r="X41" s="56" t="n">
        <v>12.6868863261944</v>
      </c>
      <c r="Y41" s="56" t="n">
        <v>397.3</v>
      </c>
      <c r="Z41" s="56" t="n">
        <v>5997.01</v>
      </c>
      <c r="AA41" s="56" t="n">
        <v>15.0944122829096</v>
      </c>
      <c r="AB41" s="56" t="n">
        <v>463.8</v>
      </c>
      <c r="AC41" s="56" t="n">
        <v>4443.13</v>
      </c>
      <c r="AD41" s="56" t="n">
        <v>9.57984044846917</v>
      </c>
      <c r="AE41" s="56" t="n">
        <v>627.4</v>
      </c>
      <c r="AF41" s="56" t="n">
        <v>4593.88</v>
      </c>
      <c r="AG41" s="56" t="n">
        <v>7.32209116990756</v>
      </c>
      <c r="AH41" s="56" t="n">
        <v>689.6</v>
      </c>
      <c r="AI41" s="56" t="n">
        <v>4414.96</v>
      </c>
      <c r="AJ41" s="56" t="n">
        <v>6.40220417633411</v>
      </c>
      <c r="AK41" s="56" t="n">
        <v>426.1</v>
      </c>
      <c r="AL41" s="56" t="n">
        <v>4446.58</v>
      </c>
      <c r="AM41" s="56" t="n">
        <v>10.4355315653602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540.3</v>
      </c>
      <c r="E42" s="56" t="n">
        <v>1894.62</v>
      </c>
      <c r="F42" s="56" t="n">
        <v>3.50660744031094</v>
      </c>
      <c r="G42" s="56" t="n">
        <v>322.5</v>
      </c>
      <c r="H42" s="56" t="n">
        <v>932.35</v>
      </c>
      <c r="I42" s="56" t="n">
        <v>2.89100775193798</v>
      </c>
      <c r="J42" s="56" t="n">
        <v>200.5</v>
      </c>
      <c r="K42" s="56" t="n">
        <v>707.86</v>
      </c>
      <c r="L42" s="56" t="n">
        <v>3.53047381546135</v>
      </c>
      <c r="M42" s="56" t="n">
        <v>496.7</v>
      </c>
      <c r="N42" s="56" t="n">
        <v>2950.694</v>
      </c>
      <c r="O42" s="56" t="n">
        <v>5.94059593315885</v>
      </c>
      <c r="P42" s="56" t="n">
        <v>1151.1</v>
      </c>
      <c r="Q42" s="56" t="n">
        <v>7250.994</v>
      </c>
      <c r="R42" s="56" t="n">
        <v>6.29918686473808</v>
      </c>
      <c r="S42" s="56" t="n">
        <v>405.9</v>
      </c>
      <c r="T42" s="56" t="n">
        <v>2259.538</v>
      </c>
      <c r="U42" s="56" t="n">
        <v>5.56673564917467</v>
      </c>
      <c r="V42" s="56" t="n">
        <v>293.9</v>
      </c>
      <c r="W42" s="56" t="n">
        <v>1180.374</v>
      </c>
      <c r="X42" s="56" t="n">
        <v>4.01624362027901</v>
      </c>
      <c r="Y42" s="56" t="n">
        <v>169.5</v>
      </c>
      <c r="Z42" s="56" t="n">
        <v>1863.54</v>
      </c>
      <c r="AA42" s="56" t="n">
        <v>10.9943362831858</v>
      </c>
      <c r="AB42" s="56" t="n">
        <v>393.9</v>
      </c>
      <c r="AC42" s="56" t="n">
        <v>1933.905</v>
      </c>
      <c r="AD42" s="56" t="n">
        <v>4.90963442498096</v>
      </c>
      <c r="AE42" s="56" t="n">
        <v>551.1</v>
      </c>
      <c r="AF42" s="56" t="n">
        <v>2451.68</v>
      </c>
      <c r="AG42" s="56" t="n">
        <v>4.44870259481038</v>
      </c>
      <c r="AH42" s="56" t="n">
        <v>485.8</v>
      </c>
      <c r="AI42" s="56" t="n">
        <v>1913.49</v>
      </c>
      <c r="AJ42" s="56" t="n">
        <v>3.9388431453273</v>
      </c>
      <c r="AK42" s="56" t="n">
        <v>733.4</v>
      </c>
      <c r="AL42" s="56" t="n">
        <v>3592.24</v>
      </c>
      <c r="AM42" s="56" t="n">
        <v>4.89806381238069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148.8</v>
      </c>
      <c r="E43" s="56" t="n">
        <v>910.53</v>
      </c>
      <c r="F43" s="56" t="n">
        <v>6.11915322580645</v>
      </c>
      <c r="G43" s="56" t="n">
        <v>651</v>
      </c>
      <c r="H43" s="56" t="n">
        <v>3918.58</v>
      </c>
      <c r="I43" s="56" t="n">
        <v>6.01932411674347</v>
      </c>
      <c r="J43" s="56" t="n">
        <v>235.4</v>
      </c>
      <c r="K43" s="56" t="n">
        <v>2114.96</v>
      </c>
      <c r="L43" s="56" t="n">
        <v>8.98453695836873</v>
      </c>
      <c r="M43" s="56" t="n">
        <v>455.7</v>
      </c>
      <c r="N43" s="56" t="n">
        <v>2336.69</v>
      </c>
      <c r="O43" s="56" t="n">
        <v>5.12769365810841</v>
      </c>
      <c r="P43" s="56" t="n">
        <v>635.7</v>
      </c>
      <c r="Q43" s="56" t="n">
        <v>3776.38</v>
      </c>
      <c r="R43" s="56" t="n">
        <v>5.94050652823659</v>
      </c>
      <c r="S43" s="56" t="n">
        <v>743.6</v>
      </c>
      <c r="T43" s="56" t="n">
        <v>4195.3</v>
      </c>
      <c r="U43" s="56" t="n">
        <v>5.64187735341582</v>
      </c>
      <c r="V43" s="56" t="n">
        <v>252.4</v>
      </c>
      <c r="W43" s="56" t="n">
        <v>1827.63</v>
      </c>
      <c r="X43" s="56" t="n">
        <v>7.24100633914422</v>
      </c>
      <c r="Y43" s="56" t="n">
        <v>950.2</v>
      </c>
      <c r="Z43" s="56" t="n">
        <v>7977.03</v>
      </c>
      <c r="AA43" s="56" t="n">
        <v>8.39510629341191</v>
      </c>
      <c r="AB43" s="56" t="n">
        <v>324.3</v>
      </c>
      <c r="AC43" s="56" t="n">
        <v>2233.55</v>
      </c>
      <c r="AD43" s="56" t="n">
        <v>6.88729571384521</v>
      </c>
      <c r="AE43" s="56" t="n">
        <v>265.8</v>
      </c>
      <c r="AF43" s="56" t="n">
        <v>1813.64</v>
      </c>
      <c r="AG43" s="56" t="n">
        <v>6.82332580887886</v>
      </c>
      <c r="AH43" s="56" t="n">
        <v>607</v>
      </c>
      <c r="AI43" s="56" t="n">
        <v>3669.14</v>
      </c>
      <c r="AJ43" s="56" t="n">
        <v>6.04471169686985</v>
      </c>
      <c r="AK43" s="56" t="n">
        <v>545</v>
      </c>
      <c r="AL43" s="56" t="n">
        <v>3080.9</v>
      </c>
      <c r="AM43" s="56" t="n">
        <v>5.65302752293578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977.4</v>
      </c>
      <c r="E44" s="56" t="n">
        <v>6828.101</v>
      </c>
      <c r="F44" s="56" t="n">
        <v>6.98598424391242</v>
      </c>
      <c r="G44" s="56" t="n">
        <v>1192.4</v>
      </c>
      <c r="H44" s="56" t="n">
        <v>8584.278</v>
      </c>
      <c r="I44" s="56" t="n">
        <v>7.19915967796042</v>
      </c>
      <c r="J44" s="56" t="n">
        <v>382.6</v>
      </c>
      <c r="K44" s="56" t="n">
        <v>3737.65</v>
      </c>
      <c r="L44" s="56" t="n">
        <v>9.76907997909044</v>
      </c>
      <c r="M44" s="56" t="n">
        <v>440.3</v>
      </c>
      <c r="N44" s="56" t="n">
        <v>3982.808</v>
      </c>
      <c r="O44" s="56" t="n">
        <v>9.04566886213945</v>
      </c>
      <c r="P44" s="56" t="n">
        <v>951.6</v>
      </c>
      <c r="Q44" s="56" t="n">
        <v>9902.536</v>
      </c>
      <c r="R44" s="56" t="n">
        <v>10.4061958806221</v>
      </c>
      <c r="S44" s="56" t="n">
        <v>1743.55</v>
      </c>
      <c r="T44" s="56" t="n">
        <v>18446.189</v>
      </c>
      <c r="U44" s="56" t="n">
        <v>10.5796730807835</v>
      </c>
      <c r="V44" s="56" t="n">
        <v>643.7</v>
      </c>
      <c r="W44" s="56" t="n">
        <v>8491.262</v>
      </c>
      <c r="X44" s="56" t="n">
        <v>13.1913344725804</v>
      </c>
      <c r="Y44" s="56" t="n">
        <v>846.3</v>
      </c>
      <c r="Z44" s="56" t="n">
        <v>10737.97</v>
      </c>
      <c r="AA44" s="56" t="n">
        <v>12.6881365945882</v>
      </c>
      <c r="AB44" s="56" t="n">
        <v>1330.4</v>
      </c>
      <c r="AC44" s="56" t="n">
        <v>15815.828</v>
      </c>
      <c r="AD44" s="56" t="n">
        <v>11.8880246542393</v>
      </c>
      <c r="AE44" s="56" t="n">
        <v>2343.9</v>
      </c>
      <c r="AF44" s="56" t="n">
        <v>19541.214</v>
      </c>
      <c r="AG44" s="56" t="n">
        <v>8.3370510687316</v>
      </c>
      <c r="AH44" s="56" t="n">
        <v>1449.1</v>
      </c>
      <c r="AI44" s="56" t="n">
        <v>13889.92</v>
      </c>
      <c r="AJ44" s="56" t="n">
        <v>9.58520460975778</v>
      </c>
      <c r="AK44" s="56" t="n">
        <v>720.2</v>
      </c>
      <c r="AL44" s="56" t="n">
        <v>7608.64</v>
      </c>
      <c r="AM44" s="56" t="n">
        <v>10.5646209386282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</row>
    <row r="45" s="54" customFormat="true" ht="14.25" hidden="false" customHeight="true" outlineLevel="0" collapsed="false">
      <c r="B45" s="58" t="s">
        <v>112</v>
      </c>
      <c r="C45" s="58" t="s">
        <v>113</v>
      </c>
      <c r="D45" s="56" t="n">
        <v>2260</v>
      </c>
      <c r="E45" s="56" t="n">
        <v>2247.9</v>
      </c>
      <c r="F45" s="56" t="n">
        <v>0.994646017699115</v>
      </c>
      <c r="G45" s="56" t="n">
        <v>1240</v>
      </c>
      <c r="H45" s="56" t="n">
        <v>1661.85</v>
      </c>
      <c r="I45" s="56" t="n">
        <v>1.34020161290323</v>
      </c>
      <c r="J45" s="56" t="n">
        <v>1665</v>
      </c>
      <c r="K45" s="56" t="n">
        <v>1854.5</v>
      </c>
      <c r="L45" s="56" t="n">
        <v>1.11381381381381</v>
      </c>
      <c r="M45" s="56" t="n">
        <v>4465</v>
      </c>
      <c r="N45" s="56" t="n">
        <v>4629.5</v>
      </c>
      <c r="O45" s="56" t="n">
        <v>1.03684210526316</v>
      </c>
      <c r="P45" s="56" t="n">
        <v>4763.5</v>
      </c>
      <c r="Q45" s="56" t="n">
        <v>4175.2</v>
      </c>
      <c r="R45" s="56" t="n">
        <v>0.87649837304503</v>
      </c>
      <c r="S45" s="56" t="n">
        <v>4105</v>
      </c>
      <c r="T45" s="56" t="n">
        <v>3135.2</v>
      </c>
      <c r="U45" s="56" t="n">
        <v>0.763751522533496</v>
      </c>
      <c r="V45" s="56" t="n">
        <v>9225</v>
      </c>
      <c r="W45" s="56" t="n">
        <v>6854.648</v>
      </c>
      <c r="X45" s="56" t="n">
        <v>0.743051273712737</v>
      </c>
      <c r="Y45" s="56" t="n">
        <v>3914</v>
      </c>
      <c r="Z45" s="56" t="n">
        <v>3155.746</v>
      </c>
      <c r="AA45" s="56" t="n">
        <v>0.806271333673991</v>
      </c>
      <c r="AB45" s="56" t="n">
        <v>634.3</v>
      </c>
      <c r="AC45" s="56" t="n">
        <v>2652.902</v>
      </c>
      <c r="AD45" s="56" t="n">
        <v>4.18240895475327</v>
      </c>
      <c r="AE45" s="56" t="n">
        <v>10086.8</v>
      </c>
      <c r="AF45" s="56" t="n">
        <v>36104.278</v>
      </c>
      <c r="AG45" s="56" t="n">
        <v>3.57935896419082</v>
      </c>
      <c r="AH45" s="56" t="n">
        <v>1278.7</v>
      </c>
      <c r="AI45" s="56" t="n">
        <v>1733.739</v>
      </c>
      <c r="AJ45" s="56" t="n">
        <v>1.35586063971221</v>
      </c>
      <c r="AK45" s="56" t="n">
        <v>2209.2</v>
      </c>
      <c r="AL45" s="56" t="n">
        <v>8160.794</v>
      </c>
      <c r="AM45" s="56" t="n">
        <v>3.6940041644034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</row>
    <row r="46" s="54" customFormat="true" ht="14.25" hidden="false" customHeight="true" outlineLevel="0" collapsed="false">
      <c r="B46" s="58" t="s">
        <v>114</v>
      </c>
      <c r="C46" s="58" t="s">
        <v>115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 t="n">
        <v>60</v>
      </c>
      <c r="Z46" s="56" t="n">
        <v>245</v>
      </c>
      <c r="AA46" s="56" t="n">
        <v>4.08333333333333</v>
      </c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 t="n">
        <v>4.6</v>
      </c>
      <c r="Q47" s="56" t="n">
        <v>3.22</v>
      </c>
      <c r="R47" s="56" t="n">
        <v>0.7</v>
      </c>
      <c r="S47" s="56" t="n">
        <v>3.1</v>
      </c>
      <c r="T47" s="56" t="n">
        <v>0.93</v>
      </c>
      <c r="U47" s="56" t="n">
        <v>0.3</v>
      </c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/>
      <c r="E48" s="56"/>
      <c r="F48" s="56"/>
      <c r="G48" s="56" t="n">
        <v>55.8</v>
      </c>
      <c r="H48" s="56" t="n">
        <v>674.36</v>
      </c>
      <c r="I48" s="56" t="n">
        <v>12.0853046594982</v>
      </c>
      <c r="J48" s="56" t="n">
        <v>2.7</v>
      </c>
      <c r="K48" s="56" t="n">
        <v>18.9</v>
      </c>
      <c r="L48" s="56" t="n">
        <v>7</v>
      </c>
      <c r="M48" s="56"/>
      <c r="N48" s="56"/>
      <c r="O48" s="56"/>
      <c r="P48" s="56" t="n">
        <v>9.9</v>
      </c>
      <c r="Q48" s="56" t="n">
        <v>73.32</v>
      </c>
      <c r="R48" s="56" t="n">
        <v>7.40606060606061</v>
      </c>
      <c r="S48" s="56"/>
      <c r="T48" s="56"/>
      <c r="U48" s="56"/>
      <c r="V48" s="56" t="n">
        <v>7.2</v>
      </c>
      <c r="W48" s="56" t="n">
        <v>74.61</v>
      </c>
      <c r="X48" s="56" t="n">
        <v>10.3625</v>
      </c>
      <c r="Y48" s="56" t="n">
        <v>8.9</v>
      </c>
      <c r="Z48" s="56" t="n">
        <v>107.31</v>
      </c>
      <c r="AA48" s="56" t="n">
        <v>12.0573033707865</v>
      </c>
      <c r="AB48" s="56" t="n">
        <v>9.5</v>
      </c>
      <c r="AC48" s="56" t="n">
        <v>96.12</v>
      </c>
      <c r="AD48" s="56" t="n">
        <v>10.1178947368421</v>
      </c>
      <c r="AE48" s="56" t="n">
        <v>33.8</v>
      </c>
      <c r="AF48" s="56" t="n">
        <v>292.29</v>
      </c>
      <c r="AG48" s="56" t="n">
        <v>8.64763313609468</v>
      </c>
      <c r="AH48" s="56" t="n">
        <v>49.1</v>
      </c>
      <c r="AI48" s="56" t="n">
        <v>457.93</v>
      </c>
      <c r="AJ48" s="56" t="n">
        <v>9.32647657841141</v>
      </c>
      <c r="AK48" s="56" t="n">
        <v>5.5</v>
      </c>
      <c r="AL48" s="56" t="n">
        <v>74.03</v>
      </c>
      <c r="AM48" s="56" t="n">
        <v>13.46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669.6</v>
      </c>
      <c r="E49" s="56" t="n">
        <v>1117.286</v>
      </c>
      <c r="F49" s="56" t="n">
        <v>1.66858721624851</v>
      </c>
      <c r="G49" s="56" t="n">
        <v>917.3</v>
      </c>
      <c r="H49" s="56" t="n">
        <v>1200.356</v>
      </c>
      <c r="I49" s="56" t="n">
        <v>1.30857516624877</v>
      </c>
      <c r="J49" s="56" t="n">
        <v>225</v>
      </c>
      <c r="K49" s="56" t="n">
        <v>358.2</v>
      </c>
      <c r="L49" s="56" t="n">
        <v>1.592</v>
      </c>
      <c r="M49" s="56" t="n">
        <v>75</v>
      </c>
      <c r="N49" s="56" t="n">
        <v>76.95</v>
      </c>
      <c r="O49" s="56" t="n">
        <v>1.026</v>
      </c>
      <c r="P49" s="56" t="n">
        <v>184.3</v>
      </c>
      <c r="Q49" s="56" t="n">
        <v>242.79</v>
      </c>
      <c r="R49" s="56" t="n">
        <v>1.31736299511666</v>
      </c>
      <c r="S49" s="56" t="n">
        <v>83.5</v>
      </c>
      <c r="T49" s="56" t="n">
        <v>123.1</v>
      </c>
      <c r="U49" s="56" t="n">
        <v>1.47425149700599</v>
      </c>
      <c r="V49" s="56" t="n">
        <v>120.5</v>
      </c>
      <c r="W49" s="56" t="n">
        <v>198.804</v>
      </c>
      <c r="X49" s="56" t="n">
        <v>1.64982572614108</v>
      </c>
      <c r="Y49" s="56" t="n">
        <v>157.1</v>
      </c>
      <c r="Z49" s="56" t="n">
        <v>358.86</v>
      </c>
      <c r="AA49" s="56" t="n">
        <v>2.28427753023552</v>
      </c>
      <c r="AB49" s="56" t="n">
        <v>61.4</v>
      </c>
      <c r="AC49" s="56" t="n">
        <v>69.08</v>
      </c>
      <c r="AD49" s="56" t="n">
        <v>1.12508143322476</v>
      </c>
      <c r="AE49" s="56" t="n">
        <v>81.4</v>
      </c>
      <c r="AF49" s="56" t="n">
        <v>112.853</v>
      </c>
      <c r="AG49" s="56" t="n">
        <v>1.38640049140049</v>
      </c>
      <c r="AH49" s="56" t="n">
        <v>110.5</v>
      </c>
      <c r="AI49" s="56" t="n">
        <v>170.482</v>
      </c>
      <c r="AJ49" s="56" t="n">
        <v>1.54282352941176</v>
      </c>
      <c r="AK49" s="56" t="n">
        <v>264.1</v>
      </c>
      <c r="AL49" s="56" t="n">
        <v>441.01</v>
      </c>
      <c r="AM49" s="56" t="n">
        <v>1.66985990155244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6982.69</v>
      </c>
      <c r="E50" s="56" t="n">
        <v>12579.9106</v>
      </c>
      <c r="F50" s="56" t="n">
        <v>1.80158514841701</v>
      </c>
      <c r="G50" s="56" t="n">
        <v>5066.5</v>
      </c>
      <c r="H50" s="56" t="n">
        <v>8584.86</v>
      </c>
      <c r="I50" s="56" t="n">
        <v>1.69443600118425</v>
      </c>
      <c r="J50" s="56" t="n">
        <v>5739.9</v>
      </c>
      <c r="K50" s="56" t="n">
        <v>8163.103</v>
      </c>
      <c r="L50" s="56" t="n">
        <v>1.42216815623966</v>
      </c>
      <c r="M50" s="56" t="n">
        <v>4371.1</v>
      </c>
      <c r="N50" s="56" t="n">
        <v>8600.97</v>
      </c>
      <c r="O50" s="56" t="n">
        <v>1.96769005513486</v>
      </c>
      <c r="P50" s="56" t="n">
        <v>10754.32</v>
      </c>
      <c r="Q50" s="56" t="n">
        <v>18546.05</v>
      </c>
      <c r="R50" s="56" t="n">
        <v>1.72452093670265</v>
      </c>
      <c r="S50" s="56" t="n">
        <v>9719.99</v>
      </c>
      <c r="T50" s="56" t="n">
        <v>12914.758</v>
      </c>
      <c r="U50" s="56" t="n">
        <v>1.32868017353927</v>
      </c>
      <c r="V50" s="56" t="n">
        <v>7731.37</v>
      </c>
      <c r="W50" s="56" t="n">
        <v>15279.8614</v>
      </c>
      <c r="X50" s="56" t="n">
        <v>1.97634589988579</v>
      </c>
      <c r="Y50" s="56" t="n">
        <v>4218.35</v>
      </c>
      <c r="Z50" s="56" t="n">
        <v>10389.275</v>
      </c>
      <c r="AA50" s="56" t="n">
        <v>2.46287648014034</v>
      </c>
      <c r="AB50" s="56" t="n">
        <v>1607.6</v>
      </c>
      <c r="AC50" s="56" t="n">
        <v>7152.795</v>
      </c>
      <c r="AD50" s="56" t="n">
        <v>4.44936240358298</v>
      </c>
      <c r="AE50" s="56" t="n">
        <v>1287.6</v>
      </c>
      <c r="AF50" s="56" t="n">
        <v>5115.725</v>
      </c>
      <c r="AG50" s="56" t="n">
        <v>3.97307005281143</v>
      </c>
      <c r="AH50" s="56" t="n">
        <v>1141.6</v>
      </c>
      <c r="AI50" s="56" t="n">
        <v>3309.917</v>
      </c>
      <c r="AJ50" s="56" t="n">
        <v>2.89936667834618</v>
      </c>
      <c r="AK50" s="56" t="n">
        <v>3350.3</v>
      </c>
      <c r="AL50" s="56" t="n">
        <v>6449.715</v>
      </c>
      <c r="AM50" s="56" t="n">
        <v>1.92511566128406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306</v>
      </c>
      <c r="E51" s="56" t="n">
        <v>617.76</v>
      </c>
      <c r="F51" s="56" t="n">
        <v>2.01882352941176</v>
      </c>
      <c r="G51" s="56" t="n">
        <v>90</v>
      </c>
      <c r="H51" s="56" t="n">
        <v>122.04</v>
      </c>
      <c r="I51" s="56" t="n">
        <v>1.356</v>
      </c>
      <c r="J51" s="56" t="n">
        <v>144</v>
      </c>
      <c r="K51" s="56" t="n">
        <v>327.06</v>
      </c>
      <c r="L51" s="56" t="n">
        <v>2.27125</v>
      </c>
      <c r="M51" s="56" t="n">
        <v>288</v>
      </c>
      <c r="N51" s="56" t="n">
        <v>604.44</v>
      </c>
      <c r="O51" s="56" t="n">
        <v>2.09875</v>
      </c>
      <c r="P51" s="56" t="n">
        <v>352</v>
      </c>
      <c r="Q51" s="56" t="n">
        <v>770.06</v>
      </c>
      <c r="R51" s="56" t="n">
        <v>2.18767045454545</v>
      </c>
      <c r="S51" s="56" t="n">
        <v>756</v>
      </c>
      <c r="T51" s="56" t="n">
        <v>759.78</v>
      </c>
      <c r="U51" s="56" t="n">
        <v>1.005</v>
      </c>
      <c r="V51" s="56" t="n">
        <v>252</v>
      </c>
      <c r="W51" s="56" t="n">
        <v>731.34</v>
      </c>
      <c r="X51" s="56" t="n">
        <v>2.90214285714286</v>
      </c>
      <c r="Y51" s="56" t="n">
        <v>1236</v>
      </c>
      <c r="Z51" s="56" t="n">
        <v>1551.5</v>
      </c>
      <c r="AA51" s="56" t="n">
        <v>1.25525889967638</v>
      </c>
      <c r="AB51" s="56" t="n">
        <v>162</v>
      </c>
      <c r="AC51" s="56" t="n">
        <v>819.9</v>
      </c>
      <c r="AD51" s="56" t="n">
        <v>5.06111111111111</v>
      </c>
      <c r="AE51" s="56" t="n">
        <v>108</v>
      </c>
      <c r="AF51" s="56" t="n">
        <v>359.1</v>
      </c>
      <c r="AG51" s="56" t="n">
        <v>3.325</v>
      </c>
      <c r="AH51" s="56" t="n">
        <v>854</v>
      </c>
      <c r="AI51" s="56" t="n">
        <v>1951.22</v>
      </c>
      <c r="AJ51" s="56" t="n">
        <v>2.28480093676815</v>
      </c>
      <c r="AK51" s="56" t="n">
        <v>6036</v>
      </c>
      <c r="AL51" s="56" t="n">
        <v>16157.46</v>
      </c>
      <c r="AM51" s="56" t="n">
        <v>2.67684890656064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4255.7</v>
      </c>
      <c r="E52" s="56" t="n">
        <v>7688.811</v>
      </c>
      <c r="F52" s="56" t="n">
        <v>1.80670888455483</v>
      </c>
      <c r="G52" s="56" t="n">
        <v>3740.8</v>
      </c>
      <c r="H52" s="56" t="n">
        <v>9262.39</v>
      </c>
      <c r="I52" s="56" t="n">
        <v>2.47604523096664</v>
      </c>
      <c r="J52" s="56" t="n">
        <v>1520.5</v>
      </c>
      <c r="K52" s="56" t="n">
        <v>3587.726</v>
      </c>
      <c r="L52" s="56" t="n">
        <v>2.3595698783295</v>
      </c>
      <c r="M52" s="56" t="n">
        <v>400</v>
      </c>
      <c r="N52" s="56" t="n">
        <v>728</v>
      </c>
      <c r="O52" s="56" t="n">
        <v>1.82</v>
      </c>
      <c r="P52" s="56" t="n">
        <v>2258.8</v>
      </c>
      <c r="Q52" s="56" t="n">
        <v>4393.73</v>
      </c>
      <c r="R52" s="56" t="n">
        <v>1.94516114751195</v>
      </c>
      <c r="S52" s="56" t="n">
        <v>4832.7</v>
      </c>
      <c r="T52" s="56" t="n">
        <v>6733.78</v>
      </c>
      <c r="U52" s="56" t="n">
        <v>1.39337844269249</v>
      </c>
      <c r="V52" s="56" t="n">
        <v>2983.8</v>
      </c>
      <c r="W52" s="56" t="n">
        <v>2885.6</v>
      </c>
      <c r="X52" s="56" t="n">
        <v>0.967088946980361</v>
      </c>
      <c r="Y52" s="56" t="n">
        <v>2624.2</v>
      </c>
      <c r="Z52" s="56" t="n">
        <v>2868.26</v>
      </c>
      <c r="AA52" s="56" t="n">
        <v>1.09300358204405</v>
      </c>
      <c r="AB52" s="56" t="n">
        <v>20.9</v>
      </c>
      <c r="AC52" s="56" t="n">
        <v>81.95</v>
      </c>
      <c r="AD52" s="56" t="n">
        <v>3.92105263157895</v>
      </c>
      <c r="AE52" s="56" t="n">
        <v>1.5</v>
      </c>
      <c r="AF52" s="56" t="n">
        <v>7.65</v>
      </c>
      <c r="AG52" s="56" t="n">
        <v>5.1</v>
      </c>
      <c r="AH52" s="56" t="n">
        <v>1130.2</v>
      </c>
      <c r="AI52" s="56" t="n">
        <v>1791.37</v>
      </c>
      <c r="AJ52" s="56" t="n">
        <v>1.58500265439745</v>
      </c>
      <c r="AK52" s="56" t="n">
        <v>3381.3</v>
      </c>
      <c r="AL52" s="56" t="n">
        <v>6799.96</v>
      </c>
      <c r="AM52" s="56" t="n">
        <v>2.01104900482063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1124.2</v>
      </c>
      <c r="E53" s="56" t="n">
        <v>3301.785</v>
      </c>
      <c r="F53" s="56" t="n">
        <v>2.9370085394058</v>
      </c>
      <c r="G53" s="56" t="n">
        <v>926.3</v>
      </c>
      <c r="H53" s="56" t="n">
        <v>3258.798</v>
      </c>
      <c r="I53" s="56" t="n">
        <v>3.51808053546367</v>
      </c>
      <c r="J53" s="56" t="n">
        <v>869.9</v>
      </c>
      <c r="K53" s="56" t="n">
        <v>3098.889</v>
      </c>
      <c r="L53" s="56" t="n">
        <v>3.5623508449247</v>
      </c>
      <c r="M53" s="56" t="n">
        <v>1699.9</v>
      </c>
      <c r="N53" s="56" t="n">
        <v>6164.777</v>
      </c>
      <c r="O53" s="56" t="n">
        <v>3.62655273839638</v>
      </c>
      <c r="P53" s="56" t="n">
        <v>459.3</v>
      </c>
      <c r="Q53" s="56" t="n">
        <v>1671.152</v>
      </c>
      <c r="R53" s="56" t="n">
        <v>3.63847594165034</v>
      </c>
      <c r="S53" s="56" t="n">
        <v>2449.2</v>
      </c>
      <c r="T53" s="56" t="n">
        <v>7562.012</v>
      </c>
      <c r="U53" s="56" t="n">
        <v>3.08754368773477</v>
      </c>
      <c r="V53" s="56" t="n">
        <v>5440.45</v>
      </c>
      <c r="W53" s="56" t="n">
        <v>17963.734</v>
      </c>
      <c r="X53" s="56" t="n">
        <v>3.30188385151964</v>
      </c>
      <c r="Y53" s="56" t="n">
        <v>4997.4</v>
      </c>
      <c r="Z53" s="56" t="n">
        <v>18957.186</v>
      </c>
      <c r="AA53" s="56" t="n">
        <v>3.793409773082</v>
      </c>
      <c r="AB53" s="56" t="n">
        <v>1025.1</v>
      </c>
      <c r="AC53" s="56" t="n">
        <v>3937.668</v>
      </c>
      <c r="AD53" s="56" t="n">
        <v>3.84125256072578</v>
      </c>
      <c r="AE53" s="56" t="n">
        <v>1094.4</v>
      </c>
      <c r="AF53" s="56" t="n">
        <v>4928.213</v>
      </c>
      <c r="AG53" s="56" t="n">
        <v>4.50311860380117</v>
      </c>
      <c r="AH53" s="56" t="n">
        <v>957.2</v>
      </c>
      <c r="AI53" s="56" t="n">
        <v>3724.186</v>
      </c>
      <c r="AJ53" s="56" t="n">
        <v>3.89070831592144</v>
      </c>
      <c r="AK53" s="56" t="n">
        <v>751.2</v>
      </c>
      <c r="AL53" s="56" t="n">
        <v>3481.612</v>
      </c>
      <c r="AM53" s="56" t="n">
        <v>4.63473375931843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497.5</v>
      </c>
      <c r="E54" s="56" t="n">
        <v>5199.364</v>
      </c>
      <c r="F54" s="56" t="n">
        <v>10.4509829145729</v>
      </c>
      <c r="G54" s="56" t="n">
        <v>1349.3</v>
      </c>
      <c r="H54" s="56" t="n">
        <v>14894.6</v>
      </c>
      <c r="I54" s="56" t="n">
        <v>11.0387608389535</v>
      </c>
      <c r="J54" s="56" t="n">
        <v>1397.15</v>
      </c>
      <c r="K54" s="56" t="n">
        <v>20007.76</v>
      </c>
      <c r="L54" s="56" t="n">
        <v>14.3204094048599</v>
      </c>
      <c r="M54" s="56" t="n">
        <v>950.7</v>
      </c>
      <c r="N54" s="56" t="n">
        <v>13445.979</v>
      </c>
      <c r="O54" s="56" t="n">
        <v>14.143240769959</v>
      </c>
      <c r="P54" s="56" t="n">
        <v>1148.6</v>
      </c>
      <c r="Q54" s="56" t="n">
        <v>16070.348</v>
      </c>
      <c r="R54" s="56" t="n">
        <v>13.9912484764061</v>
      </c>
      <c r="S54" s="56" t="n">
        <v>1579.42</v>
      </c>
      <c r="T54" s="56" t="n">
        <v>20011.525</v>
      </c>
      <c r="U54" s="56" t="n">
        <v>12.670173228147</v>
      </c>
      <c r="V54" s="56" t="n">
        <v>1594.95</v>
      </c>
      <c r="W54" s="56" t="n">
        <v>22410.16</v>
      </c>
      <c r="X54" s="56" t="n">
        <v>14.0506975140287</v>
      </c>
      <c r="Y54" s="56" t="n">
        <v>2307.34</v>
      </c>
      <c r="Z54" s="56" t="n">
        <v>39016.002</v>
      </c>
      <c r="AA54" s="56" t="n">
        <v>16.9095157193998</v>
      </c>
      <c r="AB54" s="56" t="n">
        <v>1690.56</v>
      </c>
      <c r="AC54" s="56" t="n">
        <v>22605.76</v>
      </c>
      <c r="AD54" s="56" t="n">
        <v>13.371758470566</v>
      </c>
      <c r="AE54" s="56" t="n">
        <v>1654.42</v>
      </c>
      <c r="AF54" s="56" t="n">
        <v>19738.26</v>
      </c>
      <c r="AG54" s="56" t="n">
        <v>11.9306222120139</v>
      </c>
      <c r="AH54" s="56" t="n">
        <v>1314.4</v>
      </c>
      <c r="AI54" s="56" t="n">
        <v>16171.77</v>
      </c>
      <c r="AJ54" s="56" t="n">
        <v>12.3035377358491</v>
      </c>
      <c r="AK54" s="56" t="n">
        <v>1634.4</v>
      </c>
      <c r="AL54" s="56" t="n">
        <v>25072.628</v>
      </c>
      <c r="AM54" s="56" t="n">
        <v>15.3405702398434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5739</v>
      </c>
      <c r="E55" s="56" t="n">
        <v>3819.6</v>
      </c>
      <c r="F55" s="56" t="n">
        <v>0.665551489806587</v>
      </c>
      <c r="G55" s="56" t="n">
        <v>13396.4</v>
      </c>
      <c r="H55" s="56" t="n">
        <v>6926.26</v>
      </c>
      <c r="I55" s="56" t="n">
        <v>0.517023976590726</v>
      </c>
      <c r="J55" s="56" t="n">
        <v>465</v>
      </c>
      <c r="K55" s="56" t="n">
        <v>369</v>
      </c>
      <c r="L55" s="56" t="n">
        <v>0.793548387096774</v>
      </c>
      <c r="M55" s="56" t="n">
        <v>900.67</v>
      </c>
      <c r="N55" s="56" t="n">
        <v>2398.85</v>
      </c>
      <c r="O55" s="56" t="n">
        <v>2.66340613099137</v>
      </c>
      <c r="P55" s="56" t="n">
        <v>991.29</v>
      </c>
      <c r="Q55" s="56" t="n">
        <v>1747.6712</v>
      </c>
      <c r="R55" s="56" t="n">
        <v>1.76302716662127</v>
      </c>
      <c r="S55" s="56" t="n">
        <v>140.74</v>
      </c>
      <c r="T55" s="56" t="n">
        <v>768.54</v>
      </c>
      <c r="U55" s="56" t="n">
        <v>5.4607076879352</v>
      </c>
      <c r="V55" s="56" t="n">
        <v>1756.37</v>
      </c>
      <c r="W55" s="56" t="n">
        <v>1821.55</v>
      </c>
      <c r="X55" s="56" t="n">
        <v>1.03711063158674</v>
      </c>
      <c r="Y55" s="56" t="n">
        <v>1204</v>
      </c>
      <c r="Z55" s="56" t="n">
        <v>722.2</v>
      </c>
      <c r="AA55" s="56" t="n">
        <v>0.599833887043189</v>
      </c>
      <c r="AB55" s="56"/>
      <c r="AC55" s="56"/>
      <c r="AD55" s="56"/>
      <c r="AE55" s="56" t="n">
        <v>1125</v>
      </c>
      <c r="AF55" s="56" t="n">
        <v>1292.15</v>
      </c>
      <c r="AG55" s="56" t="n">
        <v>1.14857777777778</v>
      </c>
      <c r="AH55" s="56" t="n">
        <v>930.2</v>
      </c>
      <c r="AI55" s="56" t="n">
        <v>1064.08</v>
      </c>
      <c r="AJ55" s="56" t="n">
        <v>1.14392603741131</v>
      </c>
      <c r="AK55" s="56" t="n">
        <v>487.8</v>
      </c>
      <c r="AL55" s="56" t="n">
        <v>2620.04</v>
      </c>
      <c r="AM55" s="56" t="n">
        <v>5.37113571135711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284</v>
      </c>
      <c r="E56" s="56" t="n">
        <v>557.385</v>
      </c>
      <c r="F56" s="56" t="n">
        <v>1.96262323943662</v>
      </c>
      <c r="G56" s="56" t="n">
        <v>1886.7</v>
      </c>
      <c r="H56" s="56" t="n">
        <v>3062.958</v>
      </c>
      <c r="I56" s="56" t="n">
        <v>1.62344728891716</v>
      </c>
      <c r="J56" s="56" t="n">
        <v>45.2</v>
      </c>
      <c r="K56" s="56" t="n">
        <v>81.63</v>
      </c>
      <c r="L56" s="56" t="n">
        <v>1.80597345132743</v>
      </c>
      <c r="M56" s="56" t="n">
        <v>290.2</v>
      </c>
      <c r="N56" s="56" t="n">
        <v>636.11</v>
      </c>
      <c r="O56" s="56" t="n">
        <v>2.19197105444521</v>
      </c>
      <c r="P56" s="56" t="n">
        <v>165.1</v>
      </c>
      <c r="Q56" s="56" t="n">
        <v>425.26</v>
      </c>
      <c r="R56" s="56" t="n">
        <v>2.57577225923683</v>
      </c>
      <c r="S56" s="56" t="n">
        <v>1117.1</v>
      </c>
      <c r="T56" s="56" t="n">
        <v>2756.57</v>
      </c>
      <c r="U56" s="56" t="n">
        <v>2.46761256825709</v>
      </c>
      <c r="V56" s="56" t="n">
        <v>518.5</v>
      </c>
      <c r="W56" s="56" t="n">
        <v>1334.4</v>
      </c>
      <c r="X56" s="56" t="n">
        <v>2.57357762777242</v>
      </c>
      <c r="Y56" s="56" t="n">
        <v>291.1</v>
      </c>
      <c r="Z56" s="56" t="n">
        <v>698.33</v>
      </c>
      <c r="AA56" s="56" t="n">
        <v>2.39893507385778</v>
      </c>
      <c r="AB56" s="56" t="n">
        <v>264</v>
      </c>
      <c r="AC56" s="56" t="n">
        <v>586.88</v>
      </c>
      <c r="AD56" s="56" t="n">
        <v>2.2230303030303</v>
      </c>
      <c r="AE56" s="56" t="n">
        <v>344.1</v>
      </c>
      <c r="AF56" s="56" t="n">
        <v>655.13</v>
      </c>
      <c r="AG56" s="56" t="n">
        <v>1.90389421679744</v>
      </c>
      <c r="AH56" s="56" t="n">
        <v>88.3</v>
      </c>
      <c r="AI56" s="56" t="n">
        <v>178.93</v>
      </c>
      <c r="AJ56" s="56" t="n">
        <v>2.02638731596829</v>
      </c>
      <c r="AK56" s="56" t="n">
        <v>225.8</v>
      </c>
      <c r="AL56" s="56" t="n">
        <v>300.71</v>
      </c>
      <c r="AM56" s="56" t="n">
        <v>1.33175376439327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/>
      <c r="E57" s="56"/>
      <c r="F57" s="56"/>
      <c r="G57" s="56"/>
      <c r="H57" s="56"/>
      <c r="I57" s="56"/>
      <c r="J57" s="56" t="n">
        <v>19</v>
      </c>
      <c r="K57" s="56" t="n">
        <v>25.84</v>
      </c>
      <c r="L57" s="56" t="n">
        <v>1.36</v>
      </c>
      <c r="M57" s="56" t="n">
        <v>39.9</v>
      </c>
      <c r="N57" s="56" t="n">
        <v>54.264</v>
      </c>
      <c r="O57" s="56" t="n">
        <v>1.36</v>
      </c>
      <c r="P57" s="56" t="n">
        <v>67.5</v>
      </c>
      <c r="Q57" s="56" t="n">
        <v>91.8</v>
      </c>
      <c r="R57" s="56" t="n">
        <v>1.36</v>
      </c>
      <c r="S57" s="56" t="n">
        <v>57.6</v>
      </c>
      <c r="T57" s="56" t="n">
        <v>78.336</v>
      </c>
      <c r="U57" s="56" t="n">
        <v>1.36</v>
      </c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 t="n">
        <v>1.1</v>
      </c>
      <c r="AI57" s="56" t="n">
        <v>3.08</v>
      </c>
      <c r="AJ57" s="56" t="n">
        <v>2.8</v>
      </c>
      <c r="AK57" s="56"/>
      <c r="AL57" s="56"/>
      <c r="AM57" s="56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60443.02</v>
      </c>
      <c r="E58" s="56" t="n">
        <v>63278.1078</v>
      </c>
      <c r="F58" s="56" t="n">
        <v>1.04690513147755</v>
      </c>
      <c r="G58" s="56" t="n">
        <v>133647.38</v>
      </c>
      <c r="H58" s="56" t="n">
        <v>140880.0977</v>
      </c>
      <c r="I58" s="56" t="n">
        <v>1.05411791611628</v>
      </c>
      <c r="J58" s="56" t="n">
        <v>34715.1</v>
      </c>
      <c r="K58" s="56" t="n">
        <v>43451.363</v>
      </c>
      <c r="L58" s="56" t="n">
        <v>1.25165599407751</v>
      </c>
      <c r="M58" s="56" t="n">
        <v>47690.01</v>
      </c>
      <c r="N58" s="56" t="n">
        <v>58469.7675</v>
      </c>
      <c r="O58" s="56" t="n">
        <v>1.22603806331766</v>
      </c>
      <c r="P58" s="56" t="n">
        <v>90084.29</v>
      </c>
      <c r="Q58" s="56" t="n">
        <v>110434.0671</v>
      </c>
      <c r="R58" s="56" t="n">
        <v>1.22589706928922</v>
      </c>
      <c r="S58" s="56" t="n">
        <v>39267.2</v>
      </c>
      <c r="T58" s="56" t="n">
        <v>53532.0123</v>
      </c>
      <c r="U58" s="56" t="n">
        <v>1.36327551493358</v>
      </c>
      <c r="V58" s="56" t="n">
        <v>91311.78</v>
      </c>
      <c r="W58" s="56" t="n">
        <v>117668.9885</v>
      </c>
      <c r="X58" s="56" t="n">
        <v>1.28865069216699</v>
      </c>
      <c r="Y58" s="56" t="n">
        <v>134048.36</v>
      </c>
      <c r="Z58" s="56" t="n">
        <v>128800.731</v>
      </c>
      <c r="AA58" s="56" t="n">
        <v>0.960852717631159</v>
      </c>
      <c r="AB58" s="56" t="n">
        <v>89358.77</v>
      </c>
      <c r="AC58" s="56" t="n">
        <v>65474.8044</v>
      </c>
      <c r="AD58" s="56" t="n">
        <v>0.732718281596759</v>
      </c>
      <c r="AE58" s="56" t="n">
        <v>151536.21</v>
      </c>
      <c r="AF58" s="56" t="n">
        <v>73752.5901</v>
      </c>
      <c r="AG58" s="56" t="n">
        <v>0.486699450250207</v>
      </c>
      <c r="AH58" s="56" t="n">
        <v>107509.55</v>
      </c>
      <c r="AI58" s="56" t="n">
        <v>60367.1511</v>
      </c>
      <c r="AJ58" s="56" t="n">
        <v>0.561505011415265</v>
      </c>
      <c r="AK58" s="56" t="n">
        <v>64925.04</v>
      </c>
      <c r="AL58" s="56" t="n">
        <v>66840.9391</v>
      </c>
      <c r="AM58" s="56" t="n">
        <v>1.02950940191951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/>
      <c r="E59" s="56"/>
      <c r="F59" s="56"/>
      <c r="G59" s="56" t="n">
        <v>26.6</v>
      </c>
      <c r="H59" s="56" t="n">
        <v>177.47</v>
      </c>
      <c r="I59" s="56" t="n">
        <v>6.6718045112782</v>
      </c>
      <c r="J59" s="56" t="n">
        <v>26.9</v>
      </c>
      <c r="K59" s="56" t="n">
        <v>190.062</v>
      </c>
      <c r="L59" s="56" t="n">
        <v>7.06550185873606</v>
      </c>
      <c r="M59" s="56" t="n">
        <v>77.9</v>
      </c>
      <c r="N59" s="56" t="n">
        <v>642.91</v>
      </c>
      <c r="O59" s="56" t="n">
        <v>8.25301668806162</v>
      </c>
      <c r="P59" s="56" t="n">
        <v>118.6</v>
      </c>
      <c r="Q59" s="56" t="n">
        <v>934.55</v>
      </c>
      <c r="R59" s="56" t="n">
        <v>7.87984822934233</v>
      </c>
      <c r="S59" s="56" t="n">
        <v>284.9</v>
      </c>
      <c r="T59" s="56" t="n">
        <v>2012.82</v>
      </c>
      <c r="U59" s="56" t="n">
        <v>7.06500526500527</v>
      </c>
      <c r="V59" s="56" t="n">
        <v>385.5</v>
      </c>
      <c r="W59" s="56" t="n">
        <v>2994.55</v>
      </c>
      <c r="X59" s="56" t="n">
        <v>7.76796368352789</v>
      </c>
      <c r="Y59" s="56" t="n">
        <v>143.3</v>
      </c>
      <c r="Z59" s="56" t="n">
        <v>1131.06</v>
      </c>
      <c r="AA59" s="56" t="n">
        <v>7.89295184926727</v>
      </c>
      <c r="AB59" s="56" t="n">
        <v>13.7</v>
      </c>
      <c r="AC59" s="56" t="n">
        <v>118.31</v>
      </c>
      <c r="AD59" s="56" t="n">
        <v>8.63576642335767</v>
      </c>
      <c r="AE59" s="56" t="n">
        <v>37.7</v>
      </c>
      <c r="AF59" s="56" t="n">
        <v>320.53</v>
      </c>
      <c r="AG59" s="56" t="n">
        <v>8.50212201591512</v>
      </c>
      <c r="AH59" s="56" t="n">
        <v>4.5</v>
      </c>
      <c r="AI59" s="56" t="n">
        <v>29.75</v>
      </c>
      <c r="AJ59" s="56" t="n">
        <v>6.61111111111111</v>
      </c>
      <c r="AK59" s="56" t="n">
        <v>16.9</v>
      </c>
      <c r="AL59" s="56" t="n">
        <v>129.9</v>
      </c>
      <c r="AM59" s="56" t="n">
        <v>7.68639053254438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4.6</v>
      </c>
      <c r="E60" s="56" t="n">
        <v>31.2</v>
      </c>
      <c r="F60" s="56" t="n">
        <v>6.78260869565218</v>
      </c>
      <c r="G60" s="56" t="n">
        <v>82.6</v>
      </c>
      <c r="H60" s="56" t="n">
        <v>1190.65</v>
      </c>
      <c r="I60" s="56" t="n">
        <v>14.4146489104116</v>
      </c>
      <c r="J60" s="56" t="n">
        <v>351</v>
      </c>
      <c r="K60" s="56" t="n">
        <v>5048.96</v>
      </c>
      <c r="L60" s="56" t="n">
        <v>14.3845014245014</v>
      </c>
      <c r="M60" s="56" t="n">
        <v>167.3</v>
      </c>
      <c r="N60" s="56" t="n">
        <v>2537.43</v>
      </c>
      <c r="O60" s="56" t="n">
        <v>15.1669456066946</v>
      </c>
      <c r="P60" s="56" t="n">
        <v>241.6</v>
      </c>
      <c r="Q60" s="56" t="n">
        <v>3268.07</v>
      </c>
      <c r="R60" s="56" t="n">
        <v>13.5267798013245</v>
      </c>
      <c r="S60" s="56" t="n">
        <v>344.9</v>
      </c>
      <c r="T60" s="56" t="n">
        <v>5521.25</v>
      </c>
      <c r="U60" s="56" t="n">
        <v>16.0082632647144</v>
      </c>
      <c r="V60" s="56" t="n">
        <v>900.8</v>
      </c>
      <c r="W60" s="56" t="n">
        <v>15391.15</v>
      </c>
      <c r="X60" s="56" t="n">
        <v>17.0860901420959</v>
      </c>
      <c r="Y60" s="56" t="n">
        <v>914.5</v>
      </c>
      <c r="Z60" s="56" t="n">
        <v>16005.24</v>
      </c>
      <c r="AA60" s="56" t="n">
        <v>17.5016293056315</v>
      </c>
      <c r="AB60" s="56" t="n">
        <v>26.7</v>
      </c>
      <c r="AC60" s="56" t="n">
        <v>475.72</v>
      </c>
      <c r="AD60" s="56" t="n">
        <v>17.8172284644195</v>
      </c>
      <c r="AE60" s="56" t="n">
        <v>238.8</v>
      </c>
      <c r="AF60" s="56" t="n">
        <v>3987.02</v>
      </c>
      <c r="AG60" s="56" t="n">
        <v>16.6960636515913</v>
      </c>
      <c r="AH60" s="56" t="n">
        <v>62.8</v>
      </c>
      <c r="AI60" s="56" t="n">
        <v>958.91</v>
      </c>
      <c r="AJ60" s="56" t="n">
        <v>15.2692675159236</v>
      </c>
      <c r="AK60" s="56" t="n">
        <v>50.7</v>
      </c>
      <c r="AL60" s="56" t="n">
        <v>1049.62</v>
      </c>
      <c r="AM60" s="56" t="n">
        <v>20.7025641025641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17930.11</v>
      </c>
      <c r="E61" s="56" t="n">
        <v>100481.137</v>
      </c>
      <c r="F61" s="56" t="n">
        <v>5.60404464891738</v>
      </c>
      <c r="G61" s="56" t="n">
        <v>13738.62</v>
      </c>
      <c r="H61" s="56" t="n">
        <v>85777.1592</v>
      </c>
      <c r="I61" s="56" t="n">
        <v>6.24350620367984</v>
      </c>
      <c r="J61" s="56" t="n">
        <v>9860.99</v>
      </c>
      <c r="K61" s="56" t="n">
        <v>78460.227</v>
      </c>
      <c r="L61" s="56" t="n">
        <v>7.95662778280883</v>
      </c>
      <c r="M61" s="56" t="n">
        <v>6257.72</v>
      </c>
      <c r="N61" s="56" t="n">
        <v>44477.584</v>
      </c>
      <c r="O61" s="56" t="n">
        <v>7.10763409037157</v>
      </c>
      <c r="P61" s="56" t="n">
        <v>8375.61</v>
      </c>
      <c r="Q61" s="56" t="n">
        <v>59960.952</v>
      </c>
      <c r="R61" s="56" t="n">
        <v>7.15899522542239</v>
      </c>
      <c r="S61" s="56" t="n">
        <v>10993.57</v>
      </c>
      <c r="T61" s="56" t="n">
        <v>74550.5857</v>
      </c>
      <c r="U61" s="56" t="n">
        <v>6.78128994494054</v>
      </c>
      <c r="V61" s="56" t="n">
        <v>13226.74</v>
      </c>
      <c r="W61" s="56" t="n">
        <v>97015.853</v>
      </c>
      <c r="X61" s="56" t="n">
        <v>7.33482725146181</v>
      </c>
      <c r="Y61" s="56" t="n">
        <v>16655.72</v>
      </c>
      <c r="Z61" s="56" t="n">
        <v>139529.76</v>
      </c>
      <c r="AA61" s="56" t="n">
        <v>8.37728780262877</v>
      </c>
      <c r="AB61" s="56" t="n">
        <v>13970.87</v>
      </c>
      <c r="AC61" s="56" t="n">
        <v>103802.075</v>
      </c>
      <c r="AD61" s="56" t="n">
        <v>7.42989341393915</v>
      </c>
      <c r="AE61" s="56" t="n">
        <v>11943.9</v>
      </c>
      <c r="AF61" s="56" t="n">
        <v>81422.074</v>
      </c>
      <c r="AG61" s="56" t="n">
        <v>6.81704250705381</v>
      </c>
      <c r="AH61" s="56" t="n">
        <v>14723.56</v>
      </c>
      <c r="AI61" s="56" t="n">
        <v>99230.971</v>
      </c>
      <c r="AJ61" s="56" t="n">
        <v>6.73960448424158</v>
      </c>
      <c r="AK61" s="56" t="n">
        <v>16604.26</v>
      </c>
      <c r="AL61" s="56" t="n">
        <v>107709.435</v>
      </c>
      <c r="AM61" s="56" t="n">
        <v>6.48685548166555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2209.2</v>
      </c>
      <c r="E62" s="56" t="n">
        <v>1277.487</v>
      </c>
      <c r="F62" s="56" t="n">
        <v>0.578257740358501</v>
      </c>
      <c r="G62" s="56" t="n">
        <v>5369.9</v>
      </c>
      <c r="H62" s="56" t="n">
        <v>2525.127</v>
      </c>
      <c r="I62" s="56" t="n">
        <v>0.470237248365891</v>
      </c>
      <c r="J62" s="56" t="n">
        <v>3848.7</v>
      </c>
      <c r="K62" s="56" t="n">
        <v>1584.186</v>
      </c>
      <c r="L62" s="56" t="n">
        <v>0.411615870293865</v>
      </c>
      <c r="M62" s="56" t="n">
        <v>3258.4</v>
      </c>
      <c r="N62" s="56" t="n">
        <v>1119.984</v>
      </c>
      <c r="O62" s="56" t="n">
        <v>0.343722072182666</v>
      </c>
      <c r="P62" s="56" t="n">
        <v>607.1</v>
      </c>
      <c r="Q62" s="56" t="n">
        <v>188.632</v>
      </c>
      <c r="R62" s="56" t="n">
        <v>0.310709932465821</v>
      </c>
      <c r="S62" s="56" t="n">
        <v>2108.8</v>
      </c>
      <c r="T62" s="56" t="n">
        <v>674.59</v>
      </c>
      <c r="U62" s="56" t="n">
        <v>0.319892830045523</v>
      </c>
      <c r="V62" s="56" t="n">
        <v>3005</v>
      </c>
      <c r="W62" s="56" t="n">
        <v>1275.398</v>
      </c>
      <c r="X62" s="56" t="n">
        <v>0.424425291181364</v>
      </c>
      <c r="Y62" s="56" t="n">
        <v>4180</v>
      </c>
      <c r="Z62" s="56" t="n">
        <v>1727.84</v>
      </c>
      <c r="AA62" s="56" t="n">
        <v>0.413358851674641</v>
      </c>
      <c r="AB62" s="56" t="n">
        <v>3173.7</v>
      </c>
      <c r="AC62" s="56" t="n">
        <v>1217.29</v>
      </c>
      <c r="AD62" s="56" t="n">
        <v>0.383555471531651</v>
      </c>
      <c r="AE62" s="56" t="n">
        <v>2314</v>
      </c>
      <c r="AF62" s="56" t="n">
        <v>1001.915</v>
      </c>
      <c r="AG62" s="56" t="n">
        <v>0.432979688850475</v>
      </c>
      <c r="AH62" s="56" t="n">
        <v>1565.3</v>
      </c>
      <c r="AI62" s="56" t="n">
        <v>642.645</v>
      </c>
      <c r="AJ62" s="56" t="n">
        <v>0.410557081709576</v>
      </c>
      <c r="AK62" s="56" t="n">
        <v>2531.5</v>
      </c>
      <c r="AL62" s="56" t="n">
        <v>823.63</v>
      </c>
      <c r="AM62" s="56" t="n">
        <v>0.325352557772072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/>
      <c r="E63" s="56"/>
      <c r="F63" s="56"/>
      <c r="G63" s="56"/>
      <c r="H63" s="56"/>
      <c r="I63" s="56"/>
      <c r="J63" s="56" t="n">
        <v>13515</v>
      </c>
      <c r="K63" s="56" t="n">
        <v>21048.9</v>
      </c>
      <c r="L63" s="56" t="n">
        <v>1.55744728079911</v>
      </c>
      <c r="M63" s="56" t="n">
        <v>3555</v>
      </c>
      <c r="N63" s="56" t="n">
        <v>3493.35</v>
      </c>
      <c r="O63" s="56" t="n">
        <v>0.982658227848101</v>
      </c>
      <c r="P63" s="56"/>
      <c r="Q63" s="56"/>
      <c r="R63" s="56"/>
      <c r="S63" s="56"/>
      <c r="T63" s="56"/>
      <c r="U63" s="56"/>
      <c r="V63" s="56" t="n">
        <v>160</v>
      </c>
      <c r="W63" s="56" t="n">
        <v>181.6</v>
      </c>
      <c r="X63" s="56" t="n">
        <v>1.135</v>
      </c>
      <c r="Y63" s="56" t="n">
        <v>80</v>
      </c>
      <c r="Z63" s="56" t="n">
        <v>220</v>
      </c>
      <c r="AA63" s="56" t="n">
        <v>2.75</v>
      </c>
      <c r="AB63" s="56"/>
      <c r="AC63" s="56"/>
      <c r="AD63" s="56"/>
      <c r="AE63" s="56"/>
      <c r="AF63" s="56"/>
      <c r="AG63" s="56"/>
      <c r="AH63" s="56" t="n">
        <v>220</v>
      </c>
      <c r="AI63" s="56" t="n">
        <v>374.56</v>
      </c>
      <c r="AJ63" s="56" t="n">
        <v>1.70254545454545</v>
      </c>
      <c r="AK63" s="56" t="n">
        <v>195</v>
      </c>
      <c r="AL63" s="56" t="n">
        <v>416</v>
      </c>
      <c r="AM63" s="56" t="n">
        <v>2.13333333333333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2325.9</v>
      </c>
      <c r="E64" s="56" t="n">
        <v>16197.629</v>
      </c>
      <c r="F64" s="56" t="n">
        <v>6.96402639838342</v>
      </c>
      <c r="G64" s="56" t="n">
        <v>1147.9</v>
      </c>
      <c r="H64" s="56" t="n">
        <v>7815.243</v>
      </c>
      <c r="I64" s="56" t="n">
        <v>6.80829601881697</v>
      </c>
      <c r="J64" s="56" t="n">
        <v>600.9</v>
      </c>
      <c r="K64" s="56" t="n">
        <v>1836.308</v>
      </c>
      <c r="L64" s="56" t="n">
        <v>3.05592943917457</v>
      </c>
      <c r="M64" s="56" t="n">
        <v>166.1</v>
      </c>
      <c r="N64" s="56" t="n">
        <v>2248.065</v>
      </c>
      <c r="O64" s="56" t="n">
        <v>13.5344069837447</v>
      </c>
      <c r="P64" s="56" t="n">
        <v>72.2</v>
      </c>
      <c r="Q64" s="56" t="n">
        <v>836.336</v>
      </c>
      <c r="R64" s="56" t="n">
        <v>11.5836011080332</v>
      </c>
      <c r="S64" s="56" t="n">
        <v>212.2</v>
      </c>
      <c r="T64" s="56" t="n">
        <v>2980.332</v>
      </c>
      <c r="U64" s="56" t="n">
        <v>14.0449198868992</v>
      </c>
      <c r="V64" s="56" t="n">
        <v>268.3</v>
      </c>
      <c r="W64" s="56" t="n">
        <v>2443.178</v>
      </c>
      <c r="X64" s="56" t="n">
        <v>9.10614237793515</v>
      </c>
      <c r="Y64" s="56" t="n">
        <v>636.63</v>
      </c>
      <c r="Z64" s="56" t="n">
        <v>4395.908</v>
      </c>
      <c r="AA64" s="56" t="n">
        <v>6.90496520742032</v>
      </c>
      <c r="AB64" s="56" t="n">
        <v>498.7</v>
      </c>
      <c r="AC64" s="56" t="n">
        <v>3451.606</v>
      </c>
      <c r="AD64" s="56" t="n">
        <v>6.92120713856026</v>
      </c>
      <c r="AE64" s="56" t="n">
        <v>616</v>
      </c>
      <c r="AF64" s="56" t="n">
        <v>4847.729</v>
      </c>
      <c r="AG64" s="56" t="n">
        <v>7.86968993506494</v>
      </c>
      <c r="AH64" s="56" t="n">
        <v>492.9</v>
      </c>
      <c r="AI64" s="56" t="n">
        <v>4539.771</v>
      </c>
      <c r="AJ64" s="56" t="n">
        <v>9.21032866707243</v>
      </c>
      <c r="AK64" s="56" t="n">
        <v>2123.5</v>
      </c>
      <c r="AL64" s="56" t="n">
        <v>25334.565</v>
      </c>
      <c r="AM64" s="56" t="n">
        <v>11.9305698139863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691.9</v>
      </c>
      <c r="E65" s="56" t="n">
        <v>4191.7</v>
      </c>
      <c r="F65" s="56" t="n">
        <v>6.05824541118659</v>
      </c>
      <c r="G65" s="56" t="n">
        <v>1880</v>
      </c>
      <c r="H65" s="56" t="n">
        <v>6640.2</v>
      </c>
      <c r="I65" s="56" t="n">
        <v>3.53202127659574</v>
      </c>
      <c r="J65" s="56" t="n">
        <v>180</v>
      </c>
      <c r="K65" s="56" t="n">
        <v>764</v>
      </c>
      <c r="L65" s="56" t="n">
        <v>4.24444444444444</v>
      </c>
      <c r="M65" s="56" t="n">
        <v>1540</v>
      </c>
      <c r="N65" s="56" t="n">
        <v>5517</v>
      </c>
      <c r="O65" s="56" t="n">
        <v>3.58246753246753</v>
      </c>
      <c r="P65" s="56" t="n">
        <v>520</v>
      </c>
      <c r="Q65" s="56" t="n">
        <v>2355</v>
      </c>
      <c r="R65" s="56" t="n">
        <v>4.52884615384615</v>
      </c>
      <c r="S65" s="56" t="n">
        <v>521</v>
      </c>
      <c r="T65" s="56" t="n">
        <v>1828.65</v>
      </c>
      <c r="U65" s="56" t="n">
        <v>3.50988483685221</v>
      </c>
      <c r="V65" s="56" t="n">
        <v>1688.4</v>
      </c>
      <c r="W65" s="56" t="n">
        <v>9025.284</v>
      </c>
      <c r="X65" s="56" t="n">
        <v>5.34546552949538</v>
      </c>
      <c r="Y65" s="56" t="n">
        <v>1268</v>
      </c>
      <c r="Z65" s="56" t="n">
        <v>5915.11</v>
      </c>
      <c r="AA65" s="56" t="n">
        <v>4.66491324921136</v>
      </c>
      <c r="AB65" s="56" t="n">
        <v>3384.4</v>
      </c>
      <c r="AC65" s="56" t="n">
        <v>16186.37</v>
      </c>
      <c r="AD65" s="56" t="n">
        <v>4.78264094078714</v>
      </c>
      <c r="AE65" s="56" t="n">
        <v>8259.9</v>
      </c>
      <c r="AF65" s="56" t="n">
        <v>31312.66</v>
      </c>
      <c r="AG65" s="56" t="n">
        <v>3.79092482959842</v>
      </c>
      <c r="AH65" s="56" t="n">
        <v>7309.6</v>
      </c>
      <c r="AI65" s="56" t="n">
        <v>15646.72</v>
      </c>
      <c r="AJ65" s="56" t="n">
        <v>2.1405713034913</v>
      </c>
      <c r="AK65" s="56" t="n">
        <v>2161.9</v>
      </c>
      <c r="AL65" s="56" t="n">
        <v>6444.65</v>
      </c>
      <c r="AM65" s="56" t="n">
        <v>2.98101207271382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</row>
    <row r="66" s="54" customFormat="true" ht="15" hidden="false" customHeight="true" outlineLevel="0" collapsed="false">
      <c r="B66" s="58" t="s">
        <v>154</v>
      </c>
      <c r="C66" s="58" t="s">
        <v>77</v>
      </c>
      <c r="D66" s="56" t="n">
        <v>10</v>
      </c>
      <c r="E66" s="56" t="n">
        <v>5</v>
      </c>
      <c r="F66" s="56" t="n">
        <v>0.5</v>
      </c>
      <c r="G66" s="56" t="n">
        <v>20.4</v>
      </c>
      <c r="H66" s="56" t="n">
        <v>14.28</v>
      </c>
      <c r="I66" s="56" t="n">
        <v>0.7</v>
      </c>
      <c r="J66" s="56" t="n">
        <v>6.5</v>
      </c>
      <c r="K66" s="56" t="n">
        <v>4.55</v>
      </c>
      <c r="L66" s="56" t="n">
        <v>0.7</v>
      </c>
      <c r="M66" s="56" t="n">
        <v>4.2</v>
      </c>
      <c r="N66" s="56" t="n">
        <v>6.72</v>
      </c>
      <c r="O66" s="56" t="n">
        <v>1.6</v>
      </c>
      <c r="P66" s="56"/>
      <c r="Q66" s="56"/>
      <c r="R66" s="56"/>
      <c r="S66" s="56"/>
      <c r="T66" s="56"/>
      <c r="U66" s="56"/>
      <c r="V66" s="56"/>
      <c r="W66" s="56"/>
      <c r="X66" s="56"/>
      <c r="Y66" s="56" t="n">
        <v>9.5</v>
      </c>
      <c r="Z66" s="56" t="n">
        <v>8.8</v>
      </c>
      <c r="AA66" s="56" t="n">
        <v>0.926315789473684</v>
      </c>
      <c r="AB66" s="56" t="n">
        <v>4.6</v>
      </c>
      <c r="AC66" s="56" t="n">
        <v>2.76</v>
      </c>
      <c r="AD66" s="56" t="n">
        <v>0.6</v>
      </c>
      <c r="AE66" s="56" t="n">
        <v>5.2</v>
      </c>
      <c r="AF66" s="56" t="n">
        <v>4.16</v>
      </c>
      <c r="AG66" s="56" t="n">
        <v>0.8</v>
      </c>
      <c r="AH66" s="56"/>
      <c r="AI66" s="56"/>
      <c r="AJ66" s="56"/>
      <c r="AK66" s="56" t="n">
        <v>48.7</v>
      </c>
      <c r="AL66" s="56" t="n">
        <v>29.42</v>
      </c>
      <c r="AM66" s="56" t="n">
        <v>0.604106776180698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</row>
    <row r="67" s="54" customFormat="true" ht="15" hidden="false" customHeight="true" outlineLevel="0" collapsed="false">
      <c r="B67" s="58" t="s">
        <v>155</v>
      </c>
      <c r="C67" s="58" t="s">
        <v>156</v>
      </c>
      <c r="D67" s="56"/>
      <c r="E67" s="56"/>
      <c r="F67" s="56"/>
      <c r="G67" s="56"/>
      <c r="H67" s="56"/>
      <c r="I67" s="56"/>
      <c r="J67" s="56"/>
      <c r="K67" s="56"/>
      <c r="L67" s="56"/>
      <c r="M67" s="56" t="n">
        <v>11.8</v>
      </c>
      <c r="N67" s="56" t="n">
        <v>51.97</v>
      </c>
      <c r="O67" s="56" t="n">
        <v>4.40423728813559</v>
      </c>
      <c r="P67" s="56" t="n">
        <v>42</v>
      </c>
      <c r="Q67" s="56" t="n">
        <v>40.32</v>
      </c>
      <c r="R67" s="56" t="n">
        <v>0.96</v>
      </c>
      <c r="S67" s="56" t="n">
        <v>634.3</v>
      </c>
      <c r="T67" s="56" t="n">
        <v>785.24</v>
      </c>
      <c r="U67" s="56" t="n">
        <v>1.23796310893899</v>
      </c>
      <c r="V67" s="56" t="n">
        <v>498</v>
      </c>
      <c r="W67" s="56" t="n">
        <v>885.48</v>
      </c>
      <c r="X67" s="56" t="n">
        <v>1.77807228915663</v>
      </c>
      <c r="Y67" s="56" t="n">
        <v>35461.7</v>
      </c>
      <c r="Z67" s="56" t="n">
        <v>35682.716</v>
      </c>
      <c r="AA67" s="56" t="n">
        <v>1.00623252692341</v>
      </c>
      <c r="AB67" s="56" t="n">
        <v>82775.5</v>
      </c>
      <c r="AC67" s="56" t="n">
        <v>82453</v>
      </c>
      <c r="AD67" s="56" t="n">
        <v>0.996103919638057</v>
      </c>
      <c r="AE67" s="56" t="n">
        <v>23821.8</v>
      </c>
      <c r="AF67" s="56" t="n">
        <v>20656.16</v>
      </c>
      <c r="AG67" s="56" t="n">
        <v>0.867111637239839</v>
      </c>
      <c r="AH67" s="56" t="n">
        <v>70</v>
      </c>
      <c r="AI67" s="56" t="n">
        <v>76.44</v>
      </c>
      <c r="AJ67" s="56" t="n">
        <v>1.092</v>
      </c>
      <c r="AK67" s="56" t="n">
        <v>17.3</v>
      </c>
      <c r="AL67" s="56" t="n">
        <v>46.91</v>
      </c>
      <c r="AM67" s="56" t="n">
        <v>2.71156069364162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41406.9</v>
      </c>
      <c r="E68" s="56" t="n">
        <v>163061.6099</v>
      </c>
      <c r="F68" s="56" t="n">
        <v>3.93802989115341</v>
      </c>
      <c r="G68" s="56" t="n">
        <v>40971.56</v>
      </c>
      <c r="H68" s="56" t="n">
        <v>181186.7236</v>
      </c>
      <c r="I68" s="56" t="n">
        <v>4.42225591605494</v>
      </c>
      <c r="J68" s="56" t="n">
        <v>32846.8</v>
      </c>
      <c r="K68" s="56" t="n">
        <v>153086.432</v>
      </c>
      <c r="L68" s="56" t="n">
        <v>4.6606193601812</v>
      </c>
      <c r="M68" s="56" t="n">
        <v>38257.4</v>
      </c>
      <c r="N68" s="56" t="n">
        <v>169653.988</v>
      </c>
      <c r="O68" s="56" t="n">
        <v>4.43454045491853</v>
      </c>
      <c r="P68" s="56" t="n">
        <v>61649.05</v>
      </c>
      <c r="Q68" s="56" t="n">
        <v>228359.8781</v>
      </c>
      <c r="R68" s="56" t="n">
        <v>3.70419135574676</v>
      </c>
      <c r="S68" s="56" t="n">
        <v>54706.9</v>
      </c>
      <c r="T68" s="56" t="n">
        <v>189172.5152</v>
      </c>
      <c r="U68" s="56" t="n">
        <v>3.4579278884382</v>
      </c>
      <c r="V68" s="56" t="n">
        <v>53503.34</v>
      </c>
      <c r="W68" s="56" t="n">
        <v>204225.6141</v>
      </c>
      <c r="X68" s="56" t="n">
        <v>3.81706289925078</v>
      </c>
      <c r="Y68" s="56" t="n">
        <v>39390.6</v>
      </c>
      <c r="Z68" s="56" t="n">
        <v>183940.848</v>
      </c>
      <c r="AA68" s="56" t="n">
        <v>4.66966352378486</v>
      </c>
      <c r="AB68" s="56" t="n">
        <v>30988.8</v>
      </c>
      <c r="AC68" s="56" t="n">
        <v>125336.067</v>
      </c>
      <c r="AD68" s="56" t="n">
        <v>4.04456019594176</v>
      </c>
      <c r="AE68" s="56" t="n">
        <v>23214.1</v>
      </c>
      <c r="AF68" s="56" t="n">
        <v>98165.053</v>
      </c>
      <c r="AG68" s="56" t="n">
        <v>4.22868226638121</v>
      </c>
      <c r="AH68" s="56" t="n">
        <v>16326</v>
      </c>
      <c r="AI68" s="56" t="n">
        <v>69680.054</v>
      </c>
      <c r="AJ68" s="56" t="n">
        <v>4.26804201886561</v>
      </c>
      <c r="AK68" s="56" t="n">
        <v>36606.63</v>
      </c>
      <c r="AL68" s="56" t="n">
        <v>191354.4014</v>
      </c>
      <c r="AM68" s="56" t="n">
        <v>5.22731541799942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1059590</v>
      </c>
      <c r="E69" s="56" t="n">
        <v>2628697</v>
      </c>
      <c r="F69" s="56" t="n">
        <v>2.48086240904501</v>
      </c>
      <c r="G69" s="56" t="n">
        <v>794880</v>
      </c>
      <c r="H69" s="56" t="n">
        <v>2087724.35</v>
      </c>
      <c r="I69" s="56" t="n">
        <v>2.62646481229871</v>
      </c>
      <c r="J69" s="56" t="n">
        <v>959750</v>
      </c>
      <c r="K69" s="56" t="n">
        <v>1952730.75</v>
      </c>
      <c r="L69" s="56" t="n">
        <v>2.03462438134931</v>
      </c>
      <c r="M69" s="56" t="n">
        <v>1127790</v>
      </c>
      <c r="N69" s="56" t="n">
        <v>1500704.95</v>
      </c>
      <c r="O69" s="56" t="n">
        <v>1.33065991895654</v>
      </c>
      <c r="P69" s="56" t="n">
        <v>1008215</v>
      </c>
      <c r="Q69" s="56" t="n">
        <v>1662535.15</v>
      </c>
      <c r="R69" s="56" t="n">
        <v>1.6489887077657</v>
      </c>
      <c r="S69" s="56" t="n">
        <v>707650</v>
      </c>
      <c r="T69" s="56" t="n">
        <v>1260557.35</v>
      </c>
      <c r="U69" s="56" t="n">
        <v>1.781328834876</v>
      </c>
      <c r="V69" s="56" t="n">
        <v>868745</v>
      </c>
      <c r="W69" s="56" t="n">
        <v>1819471.9</v>
      </c>
      <c r="X69" s="56" t="n">
        <v>2.09436819780258</v>
      </c>
      <c r="Y69" s="56" t="n">
        <v>703535</v>
      </c>
      <c r="Z69" s="56" t="n">
        <v>1748715.94</v>
      </c>
      <c r="AA69" s="56" t="n">
        <v>2.48561328149985</v>
      </c>
      <c r="AB69" s="56" t="n">
        <v>53305</v>
      </c>
      <c r="AC69" s="56" t="n">
        <v>71512.7</v>
      </c>
      <c r="AD69" s="56" t="n">
        <v>1.34157583716349</v>
      </c>
      <c r="AE69" s="56" t="n">
        <v>455400</v>
      </c>
      <c r="AF69" s="56" t="n">
        <v>875281.55</v>
      </c>
      <c r="AG69" s="56" t="n">
        <v>1.92200603864734</v>
      </c>
      <c r="AH69" s="56" t="n">
        <v>690925</v>
      </c>
      <c r="AI69" s="56" t="n">
        <v>1415774.52</v>
      </c>
      <c r="AJ69" s="56" t="n">
        <v>2.04910014835185</v>
      </c>
      <c r="AK69" s="56" t="n">
        <v>969700</v>
      </c>
      <c r="AL69" s="56" t="n">
        <v>1672142.5</v>
      </c>
      <c r="AM69" s="56" t="n">
        <v>1.72439156440136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232.1</v>
      </c>
      <c r="E70" s="56" t="n">
        <v>2355.59</v>
      </c>
      <c r="F70" s="56" t="n">
        <v>10.1490305902628</v>
      </c>
      <c r="G70" s="56" t="n">
        <v>109.4</v>
      </c>
      <c r="H70" s="56" t="n">
        <v>1419.668</v>
      </c>
      <c r="I70" s="56" t="n">
        <v>12.9768555758684</v>
      </c>
      <c r="J70" s="56" t="n">
        <v>116.3</v>
      </c>
      <c r="K70" s="56" t="n">
        <v>1511.43</v>
      </c>
      <c r="L70" s="56" t="n">
        <v>12.9959587274291</v>
      </c>
      <c r="M70" s="56" t="n">
        <v>146.4</v>
      </c>
      <c r="N70" s="56" t="n">
        <v>1228.02</v>
      </c>
      <c r="O70" s="56" t="n">
        <v>8.38811475409836</v>
      </c>
      <c r="P70" s="56" t="n">
        <v>201.7</v>
      </c>
      <c r="Q70" s="56" t="n">
        <v>2227.74</v>
      </c>
      <c r="R70" s="56" t="n">
        <v>11.0448190381755</v>
      </c>
      <c r="S70" s="56" t="n">
        <v>228.8</v>
      </c>
      <c r="T70" s="56" t="n">
        <v>2017.769</v>
      </c>
      <c r="U70" s="56" t="n">
        <v>8.81892045454545</v>
      </c>
      <c r="V70" s="56" t="n">
        <v>200.3</v>
      </c>
      <c r="W70" s="56" t="n">
        <v>2525.94</v>
      </c>
      <c r="X70" s="56" t="n">
        <v>12.6107838242636</v>
      </c>
      <c r="Y70" s="56" t="n">
        <v>153.2</v>
      </c>
      <c r="Z70" s="56" t="n">
        <v>2259.35</v>
      </c>
      <c r="AA70" s="56" t="n">
        <v>14.7477154046997</v>
      </c>
      <c r="AB70" s="56" t="n">
        <v>231</v>
      </c>
      <c r="AC70" s="56" t="n">
        <v>2204.55</v>
      </c>
      <c r="AD70" s="56" t="n">
        <v>9.5435064935065</v>
      </c>
      <c r="AE70" s="56" t="n">
        <v>106</v>
      </c>
      <c r="AF70" s="56" t="n">
        <v>1299.668</v>
      </c>
      <c r="AG70" s="56" t="n">
        <v>12.2610188679245</v>
      </c>
      <c r="AH70" s="56" t="n">
        <v>65.1</v>
      </c>
      <c r="AI70" s="56" t="n">
        <v>893.35</v>
      </c>
      <c r="AJ70" s="56" t="n">
        <v>13.7227342549923</v>
      </c>
      <c r="AK70" s="56" t="n">
        <v>38.6</v>
      </c>
      <c r="AL70" s="56" t="n">
        <v>447.94</v>
      </c>
      <c r="AM70" s="56" t="n">
        <v>11.6046632124352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336</v>
      </c>
      <c r="E71" s="56" t="n">
        <v>991.06</v>
      </c>
      <c r="F71" s="56" t="n">
        <v>2.94958333333333</v>
      </c>
      <c r="G71" s="56" t="n">
        <v>336</v>
      </c>
      <c r="H71" s="56" t="n">
        <v>725.9</v>
      </c>
      <c r="I71" s="56" t="n">
        <v>2.16041666666667</v>
      </c>
      <c r="J71" s="56"/>
      <c r="K71" s="56"/>
      <c r="L71" s="56"/>
      <c r="M71" s="56" t="n">
        <v>24</v>
      </c>
      <c r="N71" s="56" t="n">
        <v>60.04</v>
      </c>
      <c r="O71" s="56" t="n">
        <v>2.50166666666667</v>
      </c>
      <c r="P71" s="56"/>
      <c r="Q71" s="56"/>
      <c r="R71" s="56"/>
      <c r="S71" s="56" t="n">
        <v>14</v>
      </c>
      <c r="T71" s="56" t="n">
        <v>43.96</v>
      </c>
      <c r="U71" s="56" t="n">
        <v>3.14</v>
      </c>
      <c r="V71" s="56" t="n">
        <v>28</v>
      </c>
      <c r="W71" s="56" t="n">
        <v>16.94</v>
      </c>
      <c r="X71" s="56" t="n">
        <v>0.605</v>
      </c>
      <c r="Y71" s="56" t="n">
        <v>108</v>
      </c>
      <c r="Z71" s="56" t="n">
        <v>140.82</v>
      </c>
      <c r="AA71" s="56" t="n">
        <v>1.30388888888889</v>
      </c>
      <c r="AB71" s="56" t="n">
        <v>85.2</v>
      </c>
      <c r="AC71" s="56" t="n">
        <v>223</v>
      </c>
      <c r="AD71" s="56" t="n">
        <v>2.61737089201878</v>
      </c>
      <c r="AE71" s="56" t="n">
        <v>56</v>
      </c>
      <c r="AF71" s="56" t="n">
        <v>90.02</v>
      </c>
      <c r="AG71" s="56" t="n">
        <v>1.6075</v>
      </c>
      <c r="AH71" s="56" t="n">
        <v>58</v>
      </c>
      <c r="AI71" s="56" t="n">
        <v>112.04</v>
      </c>
      <c r="AJ71" s="56" t="n">
        <v>1.93172413793103</v>
      </c>
      <c r="AK71" s="56" t="n">
        <v>42</v>
      </c>
      <c r="AL71" s="56" t="n">
        <v>76.02</v>
      </c>
      <c r="AM71" s="56" t="n">
        <v>1.81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2556</v>
      </c>
      <c r="E72" s="56" t="n">
        <v>3908.95</v>
      </c>
      <c r="F72" s="56" t="n">
        <v>1.52932316118936</v>
      </c>
      <c r="G72" s="56" t="n">
        <v>3618</v>
      </c>
      <c r="H72" s="56" t="n">
        <v>5664.45</v>
      </c>
      <c r="I72" s="56" t="n">
        <v>1.56563018242123</v>
      </c>
      <c r="J72" s="56" t="n">
        <v>750</v>
      </c>
      <c r="K72" s="56" t="n">
        <v>1144.05</v>
      </c>
      <c r="L72" s="56" t="n">
        <v>1.5254</v>
      </c>
      <c r="M72" s="56" t="n">
        <v>600</v>
      </c>
      <c r="N72" s="56" t="n">
        <v>867.75</v>
      </c>
      <c r="O72" s="56" t="n">
        <v>1.44625</v>
      </c>
      <c r="P72" s="56" t="n">
        <v>135</v>
      </c>
      <c r="Q72" s="56" t="n">
        <v>177.6</v>
      </c>
      <c r="R72" s="56" t="n">
        <v>1.31555555555556</v>
      </c>
      <c r="S72" s="56"/>
      <c r="T72" s="56"/>
      <c r="U72" s="56"/>
      <c r="V72" s="56"/>
      <c r="W72" s="56"/>
      <c r="X72" s="56"/>
      <c r="Y72" s="56" t="n">
        <v>2.9</v>
      </c>
      <c r="Z72" s="56" t="n">
        <v>2.03</v>
      </c>
      <c r="AA72" s="56" t="n">
        <v>0.7</v>
      </c>
      <c r="AB72" s="56" t="n">
        <v>240.6</v>
      </c>
      <c r="AC72" s="56" t="n">
        <v>1112.36</v>
      </c>
      <c r="AD72" s="56" t="n">
        <v>4.62327514546966</v>
      </c>
      <c r="AE72" s="56" t="n">
        <v>4.2</v>
      </c>
      <c r="AF72" s="56" t="n">
        <v>6.72</v>
      </c>
      <c r="AG72" s="56" t="n">
        <v>1.6</v>
      </c>
      <c r="AH72" s="56" t="n">
        <v>355.7</v>
      </c>
      <c r="AI72" s="56" t="n">
        <v>1180.58</v>
      </c>
      <c r="AJ72" s="56" t="n">
        <v>3.31903289288726</v>
      </c>
      <c r="AK72" s="56" t="n">
        <v>362.8</v>
      </c>
      <c r="AL72" s="56" t="n">
        <v>1276.01</v>
      </c>
      <c r="AM72" s="56" t="n">
        <v>3.51711686879824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2959.9</v>
      </c>
      <c r="E73" s="56" t="n">
        <v>4850.823</v>
      </c>
      <c r="F73" s="56" t="n">
        <v>1.63884692050407</v>
      </c>
      <c r="G73" s="56" t="n">
        <v>6510.5</v>
      </c>
      <c r="H73" s="56" t="n">
        <v>10105.86</v>
      </c>
      <c r="I73" s="56" t="n">
        <v>1.55224022732509</v>
      </c>
      <c r="J73" s="56" t="n">
        <v>1369.6</v>
      </c>
      <c r="K73" s="56" t="n">
        <v>2451.545</v>
      </c>
      <c r="L73" s="56" t="n">
        <v>1.78997152453271</v>
      </c>
      <c r="M73" s="56" t="n">
        <v>1641.4</v>
      </c>
      <c r="N73" s="56" t="n">
        <v>3240.601</v>
      </c>
      <c r="O73" s="56" t="n">
        <v>1.97429084927501</v>
      </c>
      <c r="P73" s="56" t="n">
        <v>1073.2</v>
      </c>
      <c r="Q73" s="56" t="n">
        <v>1880.354</v>
      </c>
      <c r="R73" s="56" t="n">
        <v>1.75210026090198</v>
      </c>
      <c r="S73" s="56" t="n">
        <v>1382.6</v>
      </c>
      <c r="T73" s="56" t="n">
        <v>2608.595</v>
      </c>
      <c r="U73" s="56" t="n">
        <v>1.88673152032403</v>
      </c>
      <c r="V73" s="56" t="n">
        <v>876.4</v>
      </c>
      <c r="W73" s="56" t="n">
        <v>1947.946</v>
      </c>
      <c r="X73" s="56" t="n">
        <v>2.22266773162939</v>
      </c>
      <c r="Y73" s="56" t="n">
        <v>1038.7</v>
      </c>
      <c r="Z73" s="56" t="n">
        <v>2079.871</v>
      </c>
      <c r="AA73" s="56" t="n">
        <v>2.00237893520747</v>
      </c>
      <c r="AB73" s="56" t="n">
        <v>1125.4</v>
      </c>
      <c r="AC73" s="56" t="n">
        <v>2470.153</v>
      </c>
      <c r="AD73" s="56" t="n">
        <v>2.19491114270482</v>
      </c>
      <c r="AE73" s="56" t="n">
        <v>1220.53</v>
      </c>
      <c r="AF73" s="56" t="n">
        <v>2425.763</v>
      </c>
      <c r="AG73" s="56" t="n">
        <v>1.98746692010848</v>
      </c>
      <c r="AH73" s="56" t="n">
        <v>3006.5</v>
      </c>
      <c r="AI73" s="56" t="n">
        <v>5435.55</v>
      </c>
      <c r="AJ73" s="56" t="n">
        <v>1.80793281224015</v>
      </c>
      <c r="AK73" s="56" t="n">
        <v>2672.2</v>
      </c>
      <c r="AL73" s="56" t="n">
        <v>5402.49</v>
      </c>
      <c r="AM73" s="56" t="n">
        <v>2.02173864231719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244.3</v>
      </c>
      <c r="E74" s="56" t="n">
        <v>264.1</v>
      </c>
      <c r="F74" s="56" t="n">
        <v>1.08104789193614</v>
      </c>
      <c r="G74" s="56" t="n">
        <v>401.2</v>
      </c>
      <c r="H74" s="56" t="n">
        <v>362.67</v>
      </c>
      <c r="I74" s="56" t="n">
        <v>0.903963110667996</v>
      </c>
      <c r="J74" s="56" t="n">
        <v>316.6</v>
      </c>
      <c r="K74" s="56" t="n">
        <v>443.16</v>
      </c>
      <c r="L74" s="56" t="n">
        <v>1.39974731522426</v>
      </c>
      <c r="M74" s="56" t="n">
        <v>427.9</v>
      </c>
      <c r="N74" s="56" t="n">
        <v>478.46</v>
      </c>
      <c r="O74" s="56" t="n">
        <v>1.11815844823557</v>
      </c>
      <c r="P74" s="56" t="n">
        <v>370</v>
      </c>
      <c r="Q74" s="56" t="n">
        <v>561.79</v>
      </c>
      <c r="R74" s="56" t="n">
        <v>1.51835135135135</v>
      </c>
      <c r="S74" s="56" t="n">
        <v>320.9</v>
      </c>
      <c r="T74" s="56" t="n">
        <v>411.76</v>
      </c>
      <c r="U74" s="56" t="n">
        <v>1.28314116547211</v>
      </c>
      <c r="V74" s="56" t="n">
        <v>830</v>
      </c>
      <c r="W74" s="56" t="n">
        <v>974.31</v>
      </c>
      <c r="X74" s="56" t="n">
        <v>1.17386746987952</v>
      </c>
      <c r="Y74" s="56" t="n">
        <v>791.3</v>
      </c>
      <c r="Z74" s="56" t="n">
        <v>720.42</v>
      </c>
      <c r="AA74" s="56" t="n">
        <v>0.910425881460887</v>
      </c>
      <c r="AB74" s="56" t="n">
        <v>672.2</v>
      </c>
      <c r="AC74" s="56" t="n">
        <v>612.49</v>
      </c>
      <c r="AD74" s="56" t="n">
        <v>0.911172270157691</v>
      </c>
      <c r="AE74" s="56" t="n">
        <v>311.6</v>
      </c>
      <c r="AF74" s="56" t="n">
        <v>286.96</v>
      </c>
      <c r="AG74" s="56" t="n">
        <v>0.920924261874198</v>
      </c>
      <c r="AH74" s="56" t="n">
        <v>129.7</v>
      </c>
      <c r="AI74" s="56" t="n">
        <v>87.26</v>
      </c>
      <c r="AJ74" s="56" t="n">
        <v>0.6727833461835</v>
      </c>
      <c r="AK74" s="56" t="n">
        <v>224.7</v>
      </c>
      <c r="AL74" s="56" t="n">
        <v>178.6</v>
      </c>
      <c r="AM74" s="56" t="n">
        <v>0.794837561192702</v>
      </c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806</v>
      </c>
      <c r="E75" s="56" t="n">
        <v>2358.3</v>
      </c>
      <c r="F75" s="56" t="n">
        <v>2.92593052109181</v>
      </c>
      <c r="G75" s="56" t="n">
        <v>974</v>
      </c>
      <c r="H75" s="56" t="n">
        <v>2687.01</v>
      </c>
      <c r="I75" s="56" t="n">
        <v>2.75873716632444</v>
      </c>
      <c r="J75" s="56" t="n">
        <v>1268.1</v>
      </c>
      <c r="K75" s="56" t="n">
        <v>4632.69</v>
      </c>
      <c r="L75" s="56" t="n">
        <v>3.65325289803643</v>
      </c>
      <c r="M75" s="56" t="n">
        <v>569.8</v>
      </c>
      <c r="N75" s="56" t="n">
        <v>1933.62</v>
      </c>
      <c r="O75" s="56" t="n">
        <v>3.39350649350649</v>
      </c>
      <c r="P75" s="56" t="n">
        <v>993.9</v>
      </c>
      <c r="Q75" s="56" t="n">
        <v>2716.29</v>
      </c>
      <c r="R75" s="56" t="n">
        <v>2.73296106248114</v>
      </c>
      <c r="S75" s="56" t="n">
        <v>898.6</v>
      </c>
      <c r="T75" s="56" t="n">
        <v>2866.61</v>
      </c>
      <c r="U75" s="56" t="n">
        <v>3.19008457600712</v>
      </c>
      <c r="V75" s="56" t="n">
        <v>2730.3</v>
      </c>
      <c r="W75" s="56" t="n">
        <v>10005.22</v>
      </c>
      <c r="X75" s="56" t="n">
        <v>3.6645130571732</v>
      </c>
      <c r="Y75" s="56" t="n">
        <v>3962.9</v>
      </c>
      <c r="Z75" s="56" t="n">
        <v>15990.75</v>
      </c>
      <c r="AA75" s="56" t="n">
        <v>4.0351131746953</v>
      </c>
      <c r="AB75" s="56" t="n">
        <v>567.5</v>
      </c>
      <c r="AC75" s="56" t="n">
        <v>2237.89</v>
      </c>
      <c r="AD75" s="56" t="n">
        <v>3.94341850220264</v>
      </c>
      <c r="AE75" s="56" t="n">
        <v>1441</v>
      </c>
      <c r="AF75" s="56" t="n">
        <v>5479.61</v>
      </c>
      <c r="AG75" s="56" t="n">
        <v>3.80264399722415</v>
      </c>
      <c r="AH75" s="56" t="n">
        <v>1111.9</v>
      </c>
      <c r="AI75" s="56" t="n">
        <v>4404.68</v>
      </c>
      <c r="AJ75" s="56" t="n">
        <v>3.96139940642144</v>
      </c>
      <c r="AK75" s="56" t="n">
        <v>741.6</v>
      </c>
      <c r="AL75" s="56" t="n">
        <v>3090.65</v>
      </c>
      <c r="AM75" s="56" t="n">
        <v>4.16754314994606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 t="n">
        <v>45</v>
      </c>
      <c r="Z76" s="56" t="n">
        <v>43.5</v>
      </c>
      <c r="AA76" s="56" t="n">
        <v>0.966666666666667</v>
      </c>
      <c r="AB76" s="56" t="n">
        <v>200</v>
      </c>
      <c r="AC76" s="56" t="n">
        <v>479</v>
      </c>
      <c r="AD76" s="56" t="n">
        <v>2.395</v>
      </c>
      <c r="AE76" s="56" t="n">
        <v>60</v>
      </c>
      <c r="AF76" s="56" t="n">
        <v>62</v>
      </c>
      <c r="AG76" s="56" t="n">
        <v>1.03333333333333</v>
      </c>
      <c r="AH76" s="56" t="n">
        <v>6870</v>
      </c>
      <c r="AI76" s="56" t="n">
        <v>17446.28</v>
      </c>
      <c r="AJ76" s="56" t="n">
        <v>2.53948762736536</v>
      </c>
      <c r="AK76" s="56"/>
      <c r="AL76" s="56"/>
      <c r="AM76" s="56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/>
      <c r="E77" s="56"/>
      <c r="F77" s="56"/>
      <c r="G77" s="56" t="n">
        <v>4.5</v>
      </c>
      <c r="H77" s="56" t="n">
        <v>9</v>
      </c>
      <c r="I77" s="56" t="n">
        <v>2</v>
      </c>
      <c r="J77" s="56" t="n">
        <v>29.5</v>
      </c>
      <c r="K77" s="56" t="n">
        <v>55</v>
      </c>
      <c r="L77" s="56" t="n">
        <v>1.86440677966102</v>
      </c>
      <c r="M77" s="56" t="n">
        <v>33.9</v>
      </c>
      <c r="N77" s="56" t="n">
        <v>121.7</v>
      </c>
      <c r="O77" s="56" t="n">
        <v>3.58997050147493</v>
      </c>
      <c r="P77" s="56" t="n">
        <v>12.5</v>
      </c>
      <c r="Q77" s="56" t="n">
        <v>16.258</v>
      </c>
      <c r="R77" s="56" t="n">
        <v>1.30064</v>
      </c>
      <c r="S77" s="56" t="n">
        <v>25.4</v>
      </c>
      <c r="T77" s="56" t="n">
        <v>52.324</v>
      </c>
      <c r="U77" s="56" t="n">
        <v>2.06</v>
      </c>
      <c r="V77" s="56" t="n">
        <v>301.1</v>
      </c>
      <c r="W77" s="56" t="n">
        <v>243.584</v>
      </c>
      <c r="X77" s="56" t="n">
        <v>0.808980405181003</v>
      </c>
      <c r="Y77" s="56" t="n">
        <v>506.7</v>
      </c>
      <c r="Z77" s="56" t="n">
        <v>481.85</v>
      </c>
      <c r="AA77" s="56" t="n">
        <v>0.95095717387014</v>
      </c>
      <c r="AB77" s="56" t="n">
        <v>99.2</v>
      </c>
      <c r="AC77" s="56" t="n">
        <v>211.25</v>
      </c>
      <c r="AD77" s="56" t="n">
        <v>2.12953629032258</v>
      </c>
      <c r="AE77" s="56" t="n">
        <v>63.5</v>
      </c>
      <c r="AF77" s="56" t="n">
        <v>184.38</v>
      </c>
      <c r="AG77" s="56" t="n">
        <v>2.90362204724409</v>
      </c>
      <c r="AH77" s="56" t="n">
        <v>45.2</v>
      </c>
      <c r="AI77" s="56" t="n">
        <v>113.86</v>
      </c>
      <c r="AJ77" s="56" t="n">
        <v>2.51902654867257</v>
      </c>
      <c r="AK77" s="56" t="n">
        <v>4.8</v>
      </c>
      <c r="AL77" s="56" t="n">
        <v>16.8</v>
      </c>
      <c r="AM77" s="56" t="n">
        <v>3.5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/>
      <c r="E78" s="56"/>
      <c r="F78" s="56"/>
      <c r="G78" s="56"/>
      <c r="H78" s="56"/>
      <c r="I78" s="56"/>
      <c r="J78" s="56" t="n">
        <v>50</v>
      </c>
      <c r="K78" s="56" t="n">
        <v>120</v>
      </c>
      <c r="L78" s="56" t="n">
        <v>2.4</v>
      </c>
      <c r="M78" s="56" t="n">
        <v>350</v>
      </c>
      <c r="N78" s="56" t="n">
        <v>372</v>
      </c>
      <c r="O78" s="56" t="n">
        <v>1.06285714285714</v>
      </c>
      <c r="P78" s="56" t="n">
        <v>425</v>
      </c>
      <c r="Q78" s="56" t="n">
        <v>756.5</v>
      </c>
      <c r="R78" s="56" t="n">
        <v>1.78</v>
      </c>
      <c r="S78" s="56" t="n">
        <v>75</v>
      </c>
      <c r="T78" s="56" t="n">
        <v>71.5</v>
      </c>
      <c r="U78" s="56" t="n">
        <v>0.953333333333333</v>
      </c>
      <c r="V78" s="56" t="n">
        <v>650</v>
      </c>
      <c r="W78" s="56" t="n">
        <v>153</v>
      </c>
      <c r="X78" s="56" t="n">
        <v>0.235384615384615</v>
      </c>
      <c r="Y78" s="56" t="n">
        <v>1400</v>
      </c>
      <c r="Z78" s="56" t="n">
        <v>853.92</v>
      </c>
      <c r="AA78" s="56" t="n">
        <v>0.609942857142857</v>
      </c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/>
      <c r="E79" s="56"/>
      <c r="F79" s="56"/>
      <c r="G79" s="56" t="n">
        <v>21.8</v>
      </c>
      <c r="H79" s="56" t="n">
        <v>38</v>
      </c>
      <c r="I79" s="56" t="n">
        <v>1.74311926605505</v>
      </c>
      <c r="J79" s="56" t="n">
        <v>143</v>
      </c>
      <c r="K79" s="56" t="n">
        <v>938.273</v>
      </c>
      <c r="L79" s="56" t="n">
        <v>6.56134965034965</v>
      </c>
      <c r="M79" s="56" t="n">
        <v>294.3</v>
      </c>
      <c r="N79" s="56" t="n">
        <v>1549.246</v>
      </c>
      <c r="O79" s="56" t="n">
        <v>5.26417261297995</v>
      </c>
      <c r="P79" s="56" t="n">
        <v>227.8</v>
      </c>
      <c r="Q79" s="56" t="n">
        <v>1136.473</v>
      </c>
      <c r="R79" s="56" t="n">
        <v>4.98890693590869</v>
      </c>
      <c r="S79" s="56" t="n">
        <v>259</v>
      </c>
      <c r="T79" s="56" t="n">
        <v>567.12</v>
      </c>
      <c r="U79" s="56" t="n">
        <v>2.18965250965251</v>
      </c>
      <c r="V79" s="56" t="n">
        <v>63.6</v>
      </c>
      <c r="W79" s="56" t="n">
        <v>145.88</v>
      </c>
      <c r="X79" s="56" t="n">
        <v>2.2937106918239</v>
      </c>
      <c r="Y79" s="56" t="n">
        <v>69.8</v>
      </c>
      <c r="Z79" s="56" t="n">
        <v>147.07</v>
      </c>
      <c r="AA79" s="56" t="n">
        <v>2.10702005730659</v>
      </c>
      <c r="AB79" s="56" t="n">
        <v>2816.2</v>
      </c>
      <c r="AC79" s="56" t="n">
        <v>471.64</v>
      </c>
      <c r="AD79" s="56" t="n">
        <v>0.167473901001349</v>
      </c>
      <c r="AE79" s="56" t="n">
        <v>62</v>
      </c>
      <c r="AF79" s="56" t="n">
        <v>257.2</v>
      </c>
      <c r="AG79" s="56" t="n">
        <v>4.14838709677419</v>
      </c>
      <c r="AH79" s="56" t="n">
        <v>25.7</v>
      </c>
      <c r="AI79" s="56" t="n">
        <v>82.89</v>
      </c>
      <c r="AJ79" s="56" t="n">
        <v>3.22529182879377</v>
      </c>
      <c r="AK79" s="56" t="n">
        <v>31.5</v>
      </c>
      <c r="AL79" s="56" t="n">
        <v>85</v>
      </c>
      <c r="AM79" s="56" t="n">
        <v>2.6984126984127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1025</v>
      </c>
      <c r="E80" s="56" t="n">
        <v>2958.25</v>
      </c>
      <c r="F80" s="56" t="n">
        <v>2.88609756097561</v>
      </c>
      <c r="G80" s="56" t="n">
        <v>175</v>
      </c>
      <c r="H80" s="56" t="n">
        <v>502</v>
      </c>
      <c r="I80" s="56" t="n">
        <v>2.86857142857143</v>
      </c>
      <c r="J80" s="56" t="n">
        <v>200</v>
      </c>
      <c r="K80" s="56" t="n">
        <v>505</v>
      </c>
      <c r="L80" s="56" t="n">
        <v>2.525</v>
      </c>
      <c r="M80" s="56" t="n">
        <v>1200</v>
      </c>
      <c r="N80" s="56" t="n">
        <v>3826</v>
      </c>
      <c r="O80" s="56" t="n">
        <v>3.18833333333333</v>
      </c>
      <c r="P80" s="56" t="n">
        <v>2680</v>
      </c>
      <c r="Q80" s="56" t="n">
        <v>6449</v>
      </c>
      <c r="R80" s="56" t="n">
        <v>2.40634328358209</v>
      </c>
      <c r="S80" s="56" t="n">
        <v>265</v>
      </c>
      <c r="T80" s="56" t="n">
        <v>221.95</v>
      </c>
      <c r="U80" s="56" t="n">
        <v>0.837547169811321</v>
      </c>
      <c r="V80" s="56" t="n">
        <v>485.8</v>
      </c>
      <c r="W80" s="56" t="n">
        <v>794.05</v>
      </c>
      <c r="X80" s="56" t="n">
        <v>1.63452037875669</v>
      </c>
      <c r="Y80" s="56" t="n">
        <v>824.1</v>
      </c>
      <c r="Z80" s="56" t="n">
        <v>320.27</v>
      </c>
      <c r="AA80" s="56" t="n">
        <v>0.388630020628564</v>
      </c>
      <c r="AB80" s="56" t="n">
        <v>84.1</v>
      </c>
      <c r="AC80" s="56" t="n">
        <v>177.31</v>
      </c>
      <c r="AD80" s="56" t="n">
        <v>2.10832342449465</v>
      </c>
      <c r="AE80" s="56" t="n">
        <v>109.3</v>
      </c>
      <c r="AF80" s="56" t="n">
        <v>138.59</v>
      </c>
      <c r="AG80" s="56" t="n">
        <v>1.267978042086</v>
      </c>
      <c r="AH80" s="56" t="n">
        <v>204.3</v>
      </c>
      <c r="AI80" s="56" t="n">
        <v>318.72</v>
      </c>
      <c r="AJ80" s="56" t="n">
        <v>1.56005873715125</v>
      </c>
      <c r="AK80" s="56" t="n">
        <v>511.5</v>
      </c>
      <c r="AL80" s="56" t="n">
        <v>716.19</v>
      </c>
      <c r="AM80" s="56" t="n">
        <v>1.40017595307918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1309.9</v>
      </c>
      <c r="E81" s="56" t="n">
        <v>13863.69</v>
      </c>
      <c r="F81" s="56" t="n">
        <v>10.5837773875868</v>
      </c>
      <c r="G81" s="56" t="n">
        <v>4518.8</v>
      </c>
      <c r="H81" s="56" t="n">
        <v>52647.86</v>
      </c>
      <c r="I81" s="56" t="n">
        <v>11.6508497831283</v>
      </c>
      <c r="J81" s="56" t="n">
        <v>1648.6</v>
      </c>
      <c r="K81" s="56" t="n">
        <v>23342.62</v>
      </c>
      <c r="L81" s="56" t="n">
        <v>14.1590561688706</v>
      </c>
      <c r="M81" s="56" t="n">
        <v>1267.2</v>
      </c>
      <c r="N81" s="56" t="n">
        <v>18148.56</v>
      </c>
      <c r="O81" s="56" t="n">
        <v>14.3217803030303</v>
      </c>
      <c r="P81" s="56" t="n">
        <v>1317.98</v>
      </c>
      <c r="Q81" s="56" t="n">
        <v>18693.16</v>
      </c>
      <c r="R81" s="56" t="n">
        <v>14.1831894262432</v>
      </c>
      <c r="S81" s="56" t="n">
        <v>755.5</v>
      </c>
      <c r="T81" s="56" t="n">
        <v>11839.74</v>
      </c>
      <c r="U81" s="56" t="n">
        <v>15.6713964262078</v>
      </c>
      <c r="V81" s="56" t="n">
        <v>2709.65</v>
      </c>
      <c r="W81" s="56" t="n">
        <v>43121.99</v>
      </c>
      <c r="X81" s="56" t="n">
        <v>15.914228774934</v>
      </c>
      <c r="Y81" s="56" t="n">
        <v>3929.51</v>
      </c>
      <c r="Z81" s="56" t="n">
        <v>69523.67</v>
      </c>
      <c r="AA81" s="56" t="n">
        <v>17.6927072332174</v>
      </c>
      <c r="AB81" s="56" t="n">
        <v>2523.71</v>
      </c>
      <c r="AC81" s="56" t="n">
        <v>36645.63</v>
      </c>
      <c r="AD81" s="56" t="n">
        <v>14.5205392061687</v>
      </c>
      <c r="AE81" s="56" t="n">
        <v>2351.4</v>
      </c>
      <c r="AF81" s="56" t="n">
        <v>30853.135</v>
      </c>
      <c r="AG81" s="56" t="n">
        <v>13.1211767457685</v>
      </c>
      <c r="AH81" s="56" t="n">
        <v>1799.6</v>
      </c>
      <c r="AI81" s="56" t="n">
        <v>22608.72</v>
      </c>
      <c r="AJ81" s="56" t="n">
        <v>12.5631918204045</v>
      </c>
      <c r="AK81" s="56" t="n">
        <v>2030.35</v>
      </c>
      <c r="AL81" s="56" t="n">
        <v>31797.32</v>
      </c>
      <c r="AM81" s="56" t="n">
        <v>15.6610042603492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42900.23</v>
      </c>
      <c r="E82" s="56" t="n">
        <v>49147.8361</v>
      </c>
      <c r="F82" s="56" t="n">
        <v>1.14563106305024</v>
      </c>
      <c r="G82" s="56" t="n">
        <v>54096.75</v>
      </c>
      <c r="H82" s="56" t="n">
        <v>55909.9858</v>
      </c>
      <c r="I82" s="56" t="n">
        <v>1.0335183869641</v>
      </c>
      <c r="J82" s="56" t="n">
        <v>48345.02</v>
      </c>
      <c r="K82" s="56" t="n">
        <v>63140.0916</v>
      </c>
      <c r="L82" s="56" t="n">
        <v>1.30603093348601</v>
      </c>
      <c r="M82" s="56" t="n">
        <v>54931.83</v>
      </c>
      <c r="N82" s="56" t="n">
        <v>80503.0953</v>
      </c>
      <c r="O82" s="56" t="n">
        <v>1.46550907370099</v>
      </c>
      <c r="P82" s="56" t="n">
        <v>67625.89</v>
      </c>
      <c r="Q82" s="56" t="n">
        <v>81399.3356</v>
      </c>
      <c r="R82" s="56" t="n">
        <v>1.2036711916102</v>
      </c>
      <c r="S82" s="56" t="n">
        <v>67852.21</v>
      </c>
      <c r="T82" s="56" t="n">
        <v>81053.3581</v>
      </c>
      <c r="U82" s="56" t="n">
        <v>1.19455737845532</v>
      </c>
      <c r="V82" s="56" t="n">
        <v>76774.36</v>
      </c>
      <c r="W82" s="56" t="n">
        <v>89988.3394</v>
      </c>
      <c r="X82" s="56" t="n">
        <v>1.17211448457532</v>
      </c>
      <c r="Y82" s="56" t="n">
        <v>107327.42</v>
      </c>
      <c r="Z82" s="56" t="n">
        <v>166584.4367</v>
      </c>
      <c r="AA82" s="56" t="n">
        <v>1.55211442425431</v>
      </c>
      <c r="AB82" s="56" t="n">
        <v>51484.98</v>
      </c>
      <c r="AC82" s="56" t="n">
        <v>101811.4458</v>
      </c>
      <c r="AD82" s="56" t="n">
        <v>1.9774980159262</v>
      </c>
      <c r="AE82" s="56" t="n">
        <v>63901.72</v>
      </c>
      <c r="AF82" s="56" t="n">
        <v>69876.6265</v>
      </c>
      <c r="AG82" s="56" t="n">
        <v>1.09350149729929</v>
      </c>
      <c r="AH82" s="56" t="n">
        <v>60261.9</v>
      </c>
      <c r="AI82" s="56" t="n">
        <v>95242.583</v>
      </c>
      <c r="AJ82" s="56" t="n">
        <v>1.58047759861538</v>
      </c>
      <c r="AK82" s="56" t="n">
        <v>68429.35</v>
      </c>
      <c r="AL82" s="56" t="n">
        <v>247798.7605</v>
      </c>
      <c r="AM82" s="56" t="n">
        <v>3.62123504753443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</row>
    <row r="83" s="54" customFormat="true" ht="15" hidden="false" customHeight="true" outlineLevel="0" collapsed="false">
      <c r="B83" s="58" t="s">
        <v>187</v>
      </c>
      <c r="C83" s="58" t="s">
        <v>188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 t="n">
        <v>5.2</v>
      </c>
      <c r="W83" s="56" t="n">
        <v>26</v>
      </c>
      <c r="X83" s="56" t="n">
        <v>5</v>
      </c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</row>
    <row r="84" s="54" customFormat="true" ht="15" hidden="false" customHeight="true" outlineLevel="0" collapsed="false">
      <c r="B84" s="58" t="s">
        <v>189</v>
      </c>
      <c r="C84" s="58" t="s">
        <v>19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 t="n">
        <v>16.2</v>
      </c>
      <c r="Q84" s="56" t="n">
        <v>43.74</v>
      </c>
      <c r="R84" s="56" t="n">
        <v>2.7</v>
      </c>
      <c r="S84" s="56" t="n">
        <v>20.7</v>
      </c>
      <c r="T84" s="56" t="n">
        <v>49.68</v>
      </c>
      <c r="U84" s="56" t="n">
        <v>2.4</v>
      </c>
      <c r="V84" s="56"/>
      <c r="W84" s="56"/>
      <c r="X84" s="56"/>
      <c r="Y84" s="56"/>
      <c r="Z84" s="56"/>
      <c r="AA84" s="56"/>
      <c r="AB84" s="56" t="n">
        <v>29</v>
      </c>
      <c r="AC84" s="56" t="n">
        <v>72.5</v>
      </c>
      <c r="AD84" s="56" t="n">
        <v>2.5</v>
      </c>
      <c r="AE84" s="56"/>
      <c r="AF84" s="56"/>
      <c r="AG84" s="56"/>
      <c r="AH84" s="56"/>
      <c r="AI84" s="56"/>
      <c r="AJ84" s="56"/>
      <c r="AK84" s="56"/>
      <c r="AL84" s="56"/>
      <c r="AM84" s="56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</row>
    <row r="85" s="54" customFormat="true" ht="15" hidden="false" customHeight="true" outlineLevel="0" collapsed="false">
      <c r="B85" s="58" t="s">
        <v>191</v>
      </c>
      <c r="C85" s="58" t="s">
        <v>192</v>
      </c>
      <c r="D85" s="56" t="n">
        <v>185.8</v>
      </c>
      <c r="E85" s="56" t="n">
        <v>240.2</v>
      </c>
      <c r="F85" s="56" t="n">
        <v>1.29278794402583</v>
      </c>
      <c r="G85" s="56" t="n">
        <v>263.2</v>
      </c>
      <c r="H85" s="56" t="n">
        <v>449.9</v>
      </c>
      <c r="I85" s="56" t="n">
        <v>1.70934650455927</v>
      </c>
      <c r="J85" s="56" t="n">
        <v>497.7</v>
      </c>
      <c r="K85" s="56" t="n">
        <v>1236.2</v>
      </c>
      <c r="L85" s="56" t="n">
        <v>2.48382559774965</v>
      </c>
      <c r="M85" s="56" t="n">
        <v>304.1</v>
      </c>
      <c r="N85" s="56" t="n">
        <v>949.46</v>
      </c>
      <c r="O85" s="56" t="n">
        <v>3.12219664584018</v>
      </c>
      <c r="P85" s="56" t="n">
        <v>546.2</v>
      </c>
      <c r="Q85" s="56" t="n">
        <v>1549.262</v>
      </c>
      <c r="R85" s="56" t="n">
        <v>2.83643720248993</v>
      </c>
      <c r="S85" s="56" t="n">
        <v>738.3</v>
      </c>
      <c r="T85" s="56" t="n">
        <v>1443.368</v>
      </c>
      <c r="U85" s="56" t="n">
        <v>1.95498848706488</v>
      </c>
      <c r="V85" s="56" t="n">
        <v>1047.6</v>
      </c>
      <c r="W85" s="56" t="n">
        <v>2639.039</v>
      </c>
      <c r="X85" s="56" t="n">
        <v>2.51912848415426</v>
      </c>
      <c r="Y85" s="56" t="n">
        <v>627.3</v>
      </c>
      <c r="Z85" s="56" t="n">
        <v>2453.94</v>
      </c>
      <c r="AA85" s="56" t="n">
        <v>3.91190817790531</v>
      </c>
      <c r="AB85" s="56" t="n">
        <v>295.1</v>
      </c>
      <c r="AC85" s="56" t="n">
        <v>837.078</v>
      </c>
      <c r="AD85" s="56" t="n">
        <v>2.8365909861064</v>
      </c>
      <c r="AE85" s="56" t="n">
        <v>302.9</v>
      </c>
      <c r="AF85" s="56" t="n">
        <v>876.24</v>
      </c>
      <c r="AG85" s="56" t="n">
        <v>2.89283591944536</v>
      </c>
      <c r="AH85" s="56" t="n">
        <v>160.7</v>
      </c>
      <c r="AI85" s="56" t="n">
        <v>494.58</v>
      </c>
      <c r="AJ85" s="56" t="n">
        <v>3.07766023646546</v>
      </c>
      <c r="AK85" s="56" t="n">
        <v>103.2</v>
      </c>
      <c r="AL85" s="56" t="n">
        <v>214.23</v>
      </c>
      <c r="AM85" s="56" t="n">
        <v>2.07587209302326</v>
      </c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</row>
    <row r="86" s="54" customFormat="true" ht="15" hidden="false" customHeight="true" outlineLevel="0" collapsed="false">
      <c r="B86" s="58" t="s">
        <v>193</v>
      </c>
      <c r="C86" s="58" t="s">
        <v>194</v>
      </c>
      <c r="D86" s="56" t="n">
        <v>7461</v>
      </c>
      <c r="E86" s="56" t="n">
        <v>18540.59</v>
      </c>
      <c r="F86" s="56" t="n">
        <v>2.48500067015145</v>
      </c>
      <c r="G86" s="56" t="n">
        <v>3274.7</v>
      </c>
      <c r="H86" s="56" t="n">
        <v>9522.79</v>
      </c>
      <c r="I86" s="56" t="n">
        <v>2.90798851803219</v>
      </c>
      <c r="J86" s="56" t="n">
        <v>2394.6</v>
      </c>
      <c r="K86" s="56" t="n">
        <v>7808.14</v>
      </c>
      <c r="L86" s="56" t="n">
        <v>3.26072830535371</v>
      </c>
      <c r="M86" s="56" t="n">
        <v>484.03</v>
      </c>
      <c r="N86" s="56" t="n">
        <v>2820.32</v>
      </c>
      <c r="O86" s="56" t="n">
        <v>5.82674627605727</v>
      </c>
      <c r="P86" s="56" t="n">
        <v>2753.5</v>
      </c>
      <c r="Q86" s="56" t="n">
        <v>8553.51</v>
      </c>
      <c r="R86" s="56" t="n">
        <v>3.10641365534774</v>
      </c>
      <c r="S86" s="56" t="n">
        <v>1136.5</v>
      </c>
      <c r="T86" s="56" t="n">
        <v>3979.93</v>
      </c>
      <c r="U86" s="56" t="n">
        <v>3.50191816981962</v>
      </c>
      <c r="V86" s="56" t="n">
        <v>1409.93</v>
      </c>
      <c r="W86" s="56" t="n">
        <v>5049.09</v>
      </c>
      <c r="X86" s="56" t="n">
        <v>3.58109267835992</v>
      </c>
      <c r="Y86" s="56" t="n">
        <v>974.8</v>
      </c>
      <c r="Z86" s="56" t="n">
        <v>2788.16</v>
      </c>
      <c r="AA86" s="56" t="n">
        <v>2.86023799753796</v>
      </c>
      <c r="AB86" s="56" t="n">
        <v>210.2</v>
      </c>
      <c r="AC86" s="56" t="n">
        <v>1158.04</v>
      </c>
      <c r="AD86" s="56" t="n">
        <v>5.50922930542341</v>
      </c>
      <c r="AE86" s="56" t="n">
        <v>289.5</v>
      </c>
      <c r="AF86" s="56" t="n">
        <v>1673.9</v>
      </c>
      <c r="AG86" s="56" t="n">
        <v>5.78203799654577</v>
      </c>
      <c r="AH86" s="56" t="n">
        <v>2030.4</v>
      </c>
      <c r="AI86" s="56" t="n">
        <v>2272.242</v>
      </c>
      <c r="AJ86" s="56" t="n">
        <v>1.11911052009456</v>
      </c>
      <c r="AK86" s="56" t="n">
        <v>9849.2</v>
      </c>
      <c r="AL86" s="56" t="n">
        <v>14805.99</v>
      </c>
      <c r="AM86" s="56" t="n">
        <v>1.5032682857491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</row>
    <row r="87" s="54" customFormat="true" ht="15" hidden="false" customHeight="true" outlineLevel="0" collapsed="false">
      <c r="B87" s="58" t="s">
        <v>195</v>
      </c>
      <c r="C87" s="58" t="s">
        <v>196</v>
      </c>
      <c r="D87" s="56" t="n">
        <v>30</v>
      </c>
      <c r="E87" s="56" t="n">
        <v>39</v>
      </c>
      <c r="F87" s="56" t="n">
        <v>1.3</v>
      </c>
      <c r="G87" s="56" t="n">
        <v>60</v>
      </c>
      <c r="H87" s="56" t="n">
        <v>489.6</v>
      </c>
      <c r="I87" s="56" t="n">
        <v>8.16</v>
      </c>
      <c r="J87" s="56"/>
      <c r="K87" s="56"/>
      <c r="L87" s="56"/>
      <c r="M87" s="56" t="n">
        <v>2452.2</v>
      </c>
      <c r="N87" s="56" t="n">
        <v>21760.66</v>
      </c>
      <c r="O87" s="56" t="n">
        <v>8.87393361063535</v>
      </c>
      <c r="P87" s="56" t="n">
        <v>98</v>
      </c>
      <c r="Q87" s="56" t="n">
        <v>936.6</v>
      </c>
      <c r="R87" s="56" t="n">
        <v>9.55714285714286</v>
      </c>
      <c r="S87" s="56" t="n">
        <v>55.8</v>
      </c>
      <c r="T87" s="56" t="n">
        <v>596.1</v>
      </c>
      <c r="U87" s="56" t="n">
        <v>10.6827956989247</v>
      </c>
      <c r="V87" s="56" t="n">
        <v>469</v>
      </c>
      <c r="W87" s="56" t="n">
        <v>1126.8</v>
      </c>
      <c r="X87" s="56" t="n">
        <v>2.40255863539446</v>
      </c>
      <c r="Y87" s="56" t="n">
        <v>5267.5</v>
      </c>
      <c r="Z87" s="56" t="n">
        <v>28243.05</v>
      </c>
      <c r="AA87" s="56" t="n">
        <v>5.36175605125771</v>
      </c>
      <c r="AB87" s="56" t="n">
        <v>4.2</v>
      </c>
      <c r="AC87" s="56" t="n">
        <v>38.01</v>
      </c>
      <c r="AD87" s="56" t="n">
        <v>9.05</v>
      </c>
      <c r="AE87" s="56" t="n">
        <v>2840</v>
      </c>
      <c r="AF87" s="56" t="n">
        <v>14597.6</v>
      </c>
      <c r="AG87" s="56" t="n">
        <v>5.14</v>
      </c>
      <c r="AH87" s="56" t="n">
        <v>33512</v>
      </c>
      <c r="AI87" s="56" t="n">
        <v>161831.84</v>
      </c>
      <c r="AJ87" s="56" t="n">
        <v>4.82907137741704</v>
      </c>
      <c r="AK87" s="56" t="n">
        <v>7266</v>
      </c>
      <c r="AL87" s="56" t="n">
        <v>45346.71</v>
      </c>
      <c r="AM87" s="56" t="n">
        <v>6.24094549958712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</row>
    <row r="88" s="54" customFormat="true" ht="15" hidden="false" customHeight="true" outlineLevel="0" collapsed="false">
      <c r="B88" s="58" t="s">
        <v>197</v>
      </c>
      <c r="C88" s="58" t="s">
        <v>198</v>
      </c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 t="n">
        <v>29</v>
      </c>
      <c r="Q88" s="56" t="n">
        <v>69.6</v>
      </c>
      <c r="R88" s="56" t="n">
        <v>2.4</v>
      </c>
      <c r="S88" s="56" t="n">
        <v>15</v>
      </c>
      <c r="T88" s="56" t="n">
        <v>36</v>
      </c>
      <c r="U88" s="56" t="n">
        <v>2.4</v>
      </c>
      <c r="V88" s="56" t="n">
        <v>1.6</v>
      </c>
      <c r="W88" s="56" t="n">
        <v>3.84</v>
      </c>
      <c r="X88" s="56" t="n">
        <v>2.4</v>
      </c>
      <c r="Y88" s="56" t="n">
        <v>101.5</v>
      </c>
      <c r="Z88" s="56" t="n">
        <v>498.69</v>
      </c>
      <c r="AA88" s="56" t="n">
        <v>4.91320197044335</v>
      </c>
      <c r="AB88" s="56" t="n">
        <v>9.3</v>
      </c>
      <c r="AC88" s="56" t="n">
        <v>45.46</v>
      </c>
      <c r="AD88" s="56" t="n">
        <v>4.88817204301075</v>
      </c>
      <c r="AE88" s="56" t="n">
        <v>25.3</v>
      </c>
      <c r="AF88" s="56" t="n">
        <v>85.4</v>
      </c>
      <c r="AG88" s="56" t="n">
        <v>3.37549407114625</v>
      </c>
      <c r="AH88" s="56"/>
      <c r="AI88" s="56"/>
      <c r="AJ88" s="56"/>
      <c r="AK88" s="56"/>
      <c r="AL88" s="56"/>
      <c r="AM88" s="56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</row>
    <row r="89" s="54" customFormat="true" ht="15" hidden="false" customHeight="true" outlineLevel="0" collapsed="false">
      <c r="B89" s="58" t="s">
        <v>199</v>
      </c>
      <c r="C89" s="58" t="s">
        <v>200</v>
      </c>
      <c r="D89" s="56"/>
      <c r="E89" s="56"/>
      <c r="F89" s="56"/>
      <c r="G89" s="56" t="n">
        <v>37.2</v>
      </c>
      <c r="H89" s="56" t="n">
        <v>125.71</v>
      </c>
      <c r="I89" s="56" t="n">
        <v>3.37930107526882</v>
      </c>
      <c r="J89" s="56" t="n">
        <v>72.2</v>
      </c>
      <c r="K89" s="56" t="n">
        <v>496.87</v>
      </c>
      <c r="L89" s="56" t="n">
        <v>6.88185595567867</v>
      </c>
      <c r="M89" s="56" t="n">
        <v>176.6</v>
      </c>
      <c r="N89" s="56" t="n">
        <v>590.54</v>
      </c>
      <c r="O89" s="56" t="n">
        <v>3.34394110985278</v>
      </c>
      <c r="P89" s="56" t="n">
        <v>175.3</v>
      </c>
      <c r="Q89" s="56" t="n">
        <v>811.2</v>
      </c>
      <c r="R89" s="56" t="n">
        <v>4.62749572162008</v>
      </c>
      <c r="S89" s="56" t="n">
        <v>92.1</v>
      </c>
      <c r="T89" s="56" t="n">
        <v>167.02</v>
      </c>
      <c r="U89" s="56" t="n">
        <v>1.81346362649294</v>
      </c>
      <c r="V89" s="56" t="n">
        <v>283</v>
      </c>
      <c r="W89" s="56" t="n">
        <v>957.1763</v>
      </c>
      <c r="X89" s="56" t="n">
        <v>3.38224840989399</v>
      </c>
      <c r="Y89" s="56" t="n">
        <v>478.5</v>
      </c>
      <c r="Z89" s="56" t="n">
        <v>1342.12</v>
      </c>
      <c r="AA89" s="56" t="n">
        <v>2.80484848484848</v>
      </c>
      <c r="AB89" s="56" t="n">
        <v>382.3</v>
      </c>
      <c r="AC89" s="56" t="n">
        <v>2212.52</v>
      </c>
      <c r="AD89" s="56" t="n">
        <v>5.78739210044468</v>
      </c>
      <c r="AE89" s="56" t="n">
        <v>689.9</v>
      </c>
      <c r="AF89" s="56" t="n">
        <v>3992.4</v>
      </c>
      <c r="AG89" s="56" t="n">
        <v>5.7869256413973</v>
      </c>
      <c r="AH89" s="56" t="n">
        <v>547.7</v>
      </c>
      <c r="AI89" s="56" t="n">
        <v>3015.4</v>
      </c>
      <c r="AJ89" s="56" t="n">
        <v>5.50556874201205</v>
      </c>
      <c r="AK89" s="56" t="n">
        <v>166.8</v>
      </c>
      <c r="AL89" s="56" t="n">
        <v>977.93</v>
      </c>
      <c r="AM89" s="56" t="n">
        <v>5.8628896882494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</row>
    <row r="90" s="54" customFormat="true" ht="15" hidden="false" customHeight="true" outlineLevel="0" collapsed="false">
      <c r="B90" s="58" t="s">
        <v>201</v>
      </c>
      <c r="C90" s="58" t="s">
        <v>202</v>
      </c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 t="n">
        <v>6.9</v>
      </c>
      <c r="Z90" s="56" t="n">
        <v>50.025</v>
      </c>
      <c r="AA90" s="56" t="n">
        <v>7.25</v>
      </c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</row>
    <row r="91" s="54" customFormat="true" ht="15" hidden="false" customHeight="true" outlineLevel="0" collapsed="false">
      <c r="B91" s="58" t="s">
        <v>203</v>
      </c>
      <c r="C91" s="58" t="s">
        <v>204</v>
      </c>
      <c r="D91" s="56" t="n">
        <v>92246.5</v>
      </c>
      <c r="E91" s="56" t="n">
        <v>267722.67</v>
      </c>
      <c r="F91" s="56" t="n">
        <v>2.90225287680291</v>
      </c>
      <c r="G91" s="56" t="n">
        <v>162803.8</v>
      </c>
      <c r="H91" s="56" t="n">
        <v>486977.71</v>
      </c>
      <c r="I91" s="56" t="n">
        <v>2.9911937559197</v>
      </c>
      <c r="J91" s="56" t="n">
        <v>143431.5</v>
      </c>
      <c r="K91" s="56" t="n">
        <v>448855.605</v>
      </c>
      <c r="L91" s="56" t="n">
        <v>3.12940745233788</v>
      </c>
      <c r="M91" s="56" t="n">
        <v>146783.7</v>
      </c>
      <c r="N91" s="56" t="n">
        <v>444680.856</v>
      </c>
      <c r="O91" s="56" t="n">
        <v>3.02949752595145</v>
      </c>
      <c r="P91" s="56" t="n">
        <v>162677.8</v>
      </c>
      <c r="Q91" s="56" t="n">
        <v>460674.22</v>
      </c>
      <c r="R91" s="56" t="n">
        <v>2.83181983036407</v>
      </c>
      <c r="S91" s="56" t="n">
        <v>211491.16</v>
      </c>
      <c r="T91" s="56" t="n">
        <v>568407.885</v>
      </c>
      <c r="U91" s="56" t="n">
        <v>2.68762006411994</v>
      </c>
      <c r="V91" s="56" t="n">
        <v>161044.6</v>
      </c>
      <c r="W91" s="56" t="n">
        <v>490533.895</v>
      </c>
      <c r="X91" s="56" t="n">
        <v>3.04595059381066</v>
      </c>
      <c r="Y91" s="56" t="n">
        <v>288692.3</v>
      </c>
      <c r="Z91" s="56" t="n">
        <v>880941.61</v>
      </c>
      <c r="AA91" s="56" t="n">
        <v>3.05148980419637</v>
      </c>
      <c r="AB91" s="56" t="n">
        <v>96445.1</v>
      </c>
      <c r="AC91" s="56" t="n">
        <v>313524.305</v>
      </c>
      <c r="AD91" s="56" t="n">
        <v>3.25080595074296</v>
      </c>
      <c r="AE91" s="56" t="n">
        <v>137315.23</v>
      </c>
      <c r="AF91" s="56" t="n">
        <v>439901.87</v>
      </c>
      <c r="AG91" s="56" t="n">
        <v>3.20359125495402</v>
      </c>
      <c r="AH91" s="56" t="n">
        <v>164184.8</v>
      </c>
      <c r="AI91" s="56" t="n">
        <v>471633.81</v>
      </c>
      <c r="AJ91" s="56" t="n">
        <v>2.87257900853185</v>
      </c>
      <c r="AK91" s="56" t="n">
        <v>136979.6</v>
      </c>
      <c r="AL91" s="56" t="n">
        <v>386853.72</v>
      </c>
      <c r="AM91" s="56" t="n">
        <v>2.82417031441178</v>
      </c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</row>
    <row r="92" s="54" customFormat="true" ht="15" hidden="false" customHeight="true" outlineLevel="0" collapsed="false">
      <c r="B92" s="58" t="s">
        <v>205</v>
      </c>
      <c r="C92" s="58" t="s">
        <v>206</v>
      </c>
      <c r="D92" s="56"/>
      <c r="E92" s="56"/>
      <c r="F92" s="56"/>
      <c r="G92" s="56" t="n">
        <v>27.8</v>
      </c>
      <c r="H92" s="56" t="n">
        <v>9.84</v>
      </c>
      <c r="I92" s="56" t="n">
        <v>0.353956834532374</v>
      </c>
      <c r="J92" s="56" t="n">
        <v>15.5</v>
      </c>
      <c r="K92" s="56" t="n">
        <v>7.75</v>
      </c>
      <c r="L92" s="56" t="n">
        <v>0.5</v>
      </c>
      <c r="M92" s="56"/>
      <c r="N92" s="56"/>
      <c r="O92" s="56"/>
      <c r="P92" s="56"/>
      <c r="Q92" s="56"/>
      <c r="R92" s="56"/>
      <c r="S92" s="56"/>
      <c r="T92" s="56"/>
      <c r="U92" s="56"/>
      <c r="V92" s="56" t="n">
        <v>24.9</v>
      </c>
      <c r="W92" s="56" t="n">
        <v>22.1</v>
      </c>
      <c r="X92" s="56" t="n">
        <v>0.887550200803213</v>
      </c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</row>
    <row r="93" s="54" customFormat="true" ht="15" hidden="false" customHeight="true" outlineLevel="0" collapsed="false">
      <c r="B93" s="58" t="s">
        <v>207</v>
      </c>
      <c r="C93" s="58" t="s">
        <v>208</v>
      </c>
      <c r="D93" s="56" t="n">
        <v>320</v>
      </c>
      <c r="E93" s="56" t="n">
        <v>943.6</v>
      </c>
      <c r="F93" s="56" t="n">
        <v>2.94875</v>
      </c>
      <c r="G93" s="56" t="n">
        <v>300</v>
      </c>
      <c r="H93" s="56" t="n">
        <v>1895.4</v>
      </c>
      <c r="I93" s="56" t="n">
        <v>6.318</v>
      </c>
      <c r="J93" s="56" t="n">
        <v>420</v>
      </c>
      <c r="K93" s="56" t="n">
        <v>4380.6</v>
      </c>
      <c r="L93" s="56" t="n">
        <v>10.43</v>
      </c>
      <c r="M93" s="56" t="n">
        <v>480</v>
      </c>
      <c r="N93" s="56" t="n">
        <v>4305</v>
      </c>
      <c r="O93" s="56" t="n">
        <v>8.96875</v>
      </c>
      <c r="P93" s="56"/>
      <c r="Q93" s="56"/>
      <c r="R93" s="56"/>
      <c r="S93" s="56" t="n">
        <v>320</v>
      </c>
      <c r="T93" s="56" t="n">
        <v>115.2</v>
      </c>
      <c r="U93" s="56" t="n">
        <v>0.36</v>
      </c>
      <c r="V93" s="56" t="n">
        <v>220</v>
      </c>
      <c r="W93" s="56" t="n">
        <v>87.2</v>
      </c>
      <c r="X93" s="56" t="n">
        <v>0.396363636363636</v>
      </c>
      <c r="Y93" s="56" t="n">
        <v>140</v>
      </c>
      <c r="Z93" s="56" t="n">
        <v>24</v>
      </c>
      <c r="AA93" s="56" t="n">
        <v>0.171428571428571</v>
      </c>
      <c r="AB93" s="56" t="n">
        <v>3040</v>
      </c>
      <c r="AC93" s="56" t="n">
        <v>24050.6</v>
      </c>
      <c r="AD93" s="56" t="n">
        <v>7.91138157894737</v>
      </c>
      <c r="AE93" s="56" t="n">
        <v>1220</v>
      </c>
      <c r="AF93" s="56" t="n">
        <v>10922</v>
      </c>
      <c r="AG93" s="56" t="n">
        <v>8.95245901639344</v>
      </c>
      <c r="AH93" s="56" t="n">
        <v>1300</v>
      </c>
      <c r="AI93" s="56" t="n">
        <v>18965</v>
      </c>
      <c r="AJ93" s="56" t="n">
        <v>14.5884615384615</v>
      </c>
      <c r="AK93" s="56" t="n">
        <v>40</v>
      </c>
      <c r="AL93" s="56" t="n">
        <v>1035</v>
      </c>
      <c r="AM93" s="56" t="n">
        <v>25.875</v>
      </c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</row>
    <row r="94" s="54" customFormat="true" ht="15" hidden="false" customHeight="true" outlineLevel="0" collapsed="false">
      <c r="B94" s="58" t="s">
        <v>209</v>
      </c>
      <c r="C94" s="58" t="s">
        <v>210</v>
      </c>
      <c r="D94" s="56" t="n">
        <v>280</v>
      </c>
      <c r="E94" s="56" t="n">
        <v>4041.8</v>
      </c>
      <c r="F94" s="56" t="n">
        <v>14.435</v>
      </c>
      <c r="G94" s="56" t="n">
        <v>965</v>
      </c>
      <c r="H94" s="56" t="n">
        <v>9937.35</v>
      </c>
      <c r="I94" s="56" t="n">
        <v>10.2977720207254</v>
      </c>
      <c r="J94" s="56" t="n">
        <v>240</v>
      </c>
      <c r="K94" s="56" t="n">
        <v>3815</v>
      </c>
      <c r="L94" s="56" t="n">
        <v>15.8958333333333</v>
      </c>
      <c r="M94" s="56" t="n">
        <v>838.4</v>
      </c>
      <c r="N94" s="56" t="n">
        <v>6695.368</v>
      </c>
      <c r="O94" s="56" t="n">
        <v>7.98588740458015</v>
      </c>
      <c r="P94" s="56" t="n">
        <v>658.8</v>
      </c>
      <c r="Q94" s="56" t="n">
        <v>4248.68</v>
      </c>
      <c r="R94" s="56" t="n">
        <v>6.44911961141469</v>
      </c>
      <c r="S94" s="56" t="n">
        <v>664.9</v>
      </c>
      <c r="T94" s="56" t="n">
        <v>4940.76</v>
      </c>
      <c r="U94" s="56" t="n">
        <v>7.43083170401564</v>
      </c>
      <c r="V94" s="56" t="n">
        <v>1260</v>
      </c>
      <c r="W94" s="56" t="n">
        <v>10990.2</v>
      </c>
      <c r="X94" s="56" t="n">
        <v>8.72238095238095</v>
      </c>
      <c r="Y94" s="56" t="n">
        <v>1266.8</v>
      </c>
      <c r="Z94" s="56" t="n">
        <v>7814.76</v>
      </c>
      <c r="AA94" s="56" t="n">
        <v>6.16889801073571</v>
      </c>
      <c r="AB94" s="56" t="n">
        <v>1200</v>
      </c>
      <c r="AC94" s="56" t="n">
        <v>6621</v>
      </c>
      <c r="AD94" s="56" t="n">
        <v>5.5175</v>
      </c>
      <c r="AE94" s="56" t="n">
        <v>1940</v>
      </c>
      <c r="AF94" s="56" t="n">
        <v>12689</v>
      </c>
      <c r="AG94" s="56" t="n">
        <v>6.54072164948454</v>
      </c>
      <c r="AH94" s="56" t="n">
        <v>636</v>
      </c>
      <c r="AI94" s="56" t="n">
        <v>1958.16</v>
      </c>
      <c r="AJ94" s="56" t="n">
        <v>3.0788679245283</v>
      </c>
      <c r="AK94" s="56" t="n">
        <v>180</v>
      </c>
      <c r="AL94" s="56" t="n">
        <v>2320.2</v>
      </c>
      <c r="AM94" s="56" t="n">
        <v>12.89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</row>
    <row r="95" s="54" customFormat="true" ht="15" hidden="false" customHeight="true" outlineLevel="0" collapsed="false">
      <c r="B95" s="58" t="s">
        <v>211</v>
      </c>
      <c r="C95" s="58" t="s">
        <v>212</v>
      </c>
      <c r="D95" s="56" t="n">
        <v>1235.8</v>
      </c>
      <c r="E95" s="56" t="n">
        <v>1442.94</v>
      </c>
      <c r="F95" s="56" t="n">
        <v>1.16761611911313</v>
      </c>
      <c r="G95" s="56" t="n">
        <v>1379.8</v>
      </c>
      <c r="H95" s="56" t="n">
        <v>1829.387</v>
      </c>
      <c r="I95" s="56" t="n">
        <v>1.32583490360922</v>
      </c>
      <c r="J95" s="56" t="n">
        <v>1823.1</v>
      </c>
      <c r="K95" s="56" t="n">
        <v>1961.914</v>
      </c>
      <c r="L95" s="56" t="n">
        <v>1.07614173660249</v>
      </c>
      <c r="M95" s="56" t="n">
        <v>1983.1</v>
      </c>
      <c r="N95" s="56" t="n">
        <v>2360.052</v>
      </c>
      <c r="O95" s="56" t="n">
        <v>1.1900821945439</v>
      </c>
      <c r="P95" s="56" t="n">
        <v>2176.5</v>
      </c>
      <c r="Q95" s="56" t="n">
        <v>2287.725</v>
      </c>
      <c r="R95" s="56" t="n">
        <v>1.05110268780152</v>
      </c>
      <c r="S95" s="56" t="n">
        <v>3464.1</v>
      </c>
      <c r="T95" s="56" t="n">
        <v>3156.697</v>
      </c>
      <c r="U95" s="56" t="n">
        <v>0.911260356225282</v>
      </c>
      <c r="V95" s="56" t="n">
        <v>2911.5</v>
      </c>
      <c r="W95" s="56" t="n">
        <v>2610.9</v>
      </c>
      <c r="X95" s="56" t="n">
        <v>0.896754250386399</v>
      </c>
      <c r="Y95" s="56" t="n">
        <v>2398.2</v>
      </c>
      <c r="Z95" s="56" t="n">
        <v>3146.076</v>
      </c>
      <c r="AA95" s="56" t="n">
        <v>1.311848886665</v>
      </c>
      <c r="AB95" s="56" t="n">
        <v>1835</v>
      </c>
      <c r="AC95" s="56" t="n">
        <v>1731.863</v>
      </c>
      <c r="AD95" s="56" t="n">
        <v>0.943794550408719</v>
      </c>
      <c r="AE95" s="56" t="n">
        <v>1315</v>
      </c>
      <c r="AF95" s="56" t="n">
        <v>1275.32</v>
      </c>
      <c r="AG95" s="56" t="n">
        <v>0.969825095057034</v>
      </c>
      <c r="AH95" s="56" t="n">
        <v>1125.8</v>
      </c>
      <c r="AI95" s="56" t="n">
        <v>1221.4</v>
      </c>
      <c r="AJ95" s="56" t="n">
        <v>1.08491739207675</v>
      </c>
      <c r="AK95" s="56" t="n">
        <v>804</v>
      </c>
      <c r="AL95" s="56" t="n">
        <v>864.74</v>
      </c>
      <c r="AM95" s="56" t="n">
        <v>1.07554726368159</v>
      </c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</row>
    <row r="96" s="54" customFormat="true" ht="15" hidden="false" customHeight="true" outlineLevel="0" collapsed="false">
      <c r="B96" s="58" t="s">
        <v>213</v>
      </c>
      <c r="C96" s="58" t="s">
        <v>214</v>
      </c>
      <c r="D96" s="56" t="n">
        <v>6808</v>
      </c>
      <c r="E96" s="56" t="n">
        <v>14827.6</v>
      </c>
      <c r="F96" s="56" t="n">
        <v>2.17796709753232</v>
      </c>
      <c r="G96" s="56" t="n">
        <v>8136</v>
      </c>
      <c r="H96" s="56" t="n">
        <v>18127.98</v>
      </c>
      <c r="I96" s="56" t="n">
        <v>2.22811946902655</v>
      </c>
      <c r="J96" s="56" t="n">
        <v>6518</v>
      </c>
      <c r="K96" s="56" t="n">
        <v>19088.96</v>
      </c>
      <c r="L96" s="56" t="n">
        <v>2.92865296103099</v>
      </c>
      <c r="M96" s="56" t="n">
        <v>4608</v>
      </c>
      <c r="N96" s="56" t="n">
        <v>13863.24</v>
      </c>
      <c r="O96" s="56" t="n">
        <v>3.008515625</v>
      </c>
      <c r="P96" s="56" t="n">
        <v>3420</v>
      </c>
      <c r="Q96" s="56" t="n">
        <v>11653.38</v>
      </c>
      <c r="R96" s="56" t="n">
        <v>3.40742105263158</v>
      </c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</row>
    <row r="97" s="54" customFormat="true" ht="15" hidden="false" customHeight="true" outlineLevel="0" collapsed="false">
      <c r="B97" s="58" t="s">
        <v>215</v>
      </c>
      <c r="C97" s="58" t="s">
        <v>216</v>
      </c>
      <c r="D97" s="56" t="n">
        <v>110</v>
      </c>
      <c r="E97" s="56" t="n">
        <v>437</v>
      </c>
      <c r="F97" s="56" t="n">
        <v>3.97272727272727</v>
      </c>
      <c r="G97" s="56"/>
      <c r="H97" s="56"/>
      <c r="I97" s="56"/>
      <c r="J97" s="56" t="n">
        <v>41</v>
      </c>
      <c r="K97" s="56" t="n">
        <v>47.03</v>
      </c>
      <c r="L97" s="56" t="n">
        <v>1.14707317073171</v>
      </c>
      <c r="M97" s="56" t="n">
        <v>15</v>
      </c>
      <c r="N97" s="56" t="n">
        <v>39.96</v>
      </c>
      <c r="O97" s="56" t="n">
        <v>2.664</v>
      </c>
      <c r="P97" s="56" t="n">
        <v>64</v>
      </c>
      <c r="Q97" s="56" t="n">
        <v>251.12</v>
      </c>
      <c r="R97" s="56" t="n">
        <v>3.92375</v>
      </c>
      <c r="S97" s="56" t="n">
        <v>9</v>
      </c>
      <c r="T97" s="56" t="n">
        <v>35.14</v>
      </c>
      <c r="U97" s="56" t="n">
        <v>3.90444444444444</v>
      </c>
      <c r="V97" s="56" t="n">
        <v>223</v>
      </c>
      <c r="W97" s="56" t="n">
        <v>957.87</v>
      </c>
      <c r="X97" s="56" t="n">
        <v>4.29538116591928</v>
      </c>
      <c r="Y97" s="56" t="n">
        <v>241</v>
      </c>
      <c r="Z97" s="56" t="n">
        <v>482</v>
      </c>
      <c r="AA97" s="56" t="n">
        <v>2</v>
      </c>
      <c r="AB97" s="56" t="n">
        <v>55</v>
      </c>
      <c r="AC97" s="56" t="n">
        <v>110</v>
      </c>
      <c r="AD97" s="56" t="n">
        <v>2</v>
      </c>
      <c r="AE97" s="56" t="n">
        <v>11</v>
      </c>
      <c r="AF97" s="56" t="n">
        <v>65.51</v>
      </c>
      <c r="AG97" s="56" t="n">
        <v>5.95545454545455</v>
      </c>
      <c r="AH97" s="56"/>
      <c r="AI97" s="56"/>
      <c r="AJ97" s="56"/>
      <c r="AK97" s="56"/>
      <c r="AL97" s="56"/>
      <c r="AM97" s="56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</row>
    <row r="98" s="54" customFormat="true" ht="15" hidden="false" customHeight="true" outlineLevel="0" collapsed="false">
      <c r="B98" s="58" t="s">
        <v>217</v>
      </c>
      <c r="C98" s="58" t="s">
        <v>218</v>
      </c>
      <c r="D98" s="56" t="n">
        <v>60</v>
      </c>
      <c r="E98" s="56" t="n">
        <v>57</v>
      </c>
      <c r="F98" s="56" t="n">
        <v>0.95</v>
      </c>
      <c r="G98" s="56" t="n">
        <v>120</v>
      </c>
      <c r="H98" s="56" t="n">
        <v>227.4</v>
      </c>
      <c r="I98" s="56" t="n">
        <v>1.895</v>
      </c>
      <c r="J98" s="56"/>
      <c r="K98" s="56"/>
      <c r="L98" s="56"/>
      <c r="M98" s="56" t="n">
        <v>450</v>
      </c>
      <c r="N98" s="56" t="n">
        <v>573</v>
      </c>
      <c r="O98" s="56" t="n">
        <v>1.27333333333333</v>
      </c>
      <c r="P98" s="56" t="n">
        <v>60</v>
      </c>
      <c r="Q98" s="56" t="n">
        <v>19.8</v>
      </c>
      <c r="R98" s="56" t="n">
        <v>0.33</v>
      </c>
      <c r="S98" s="56" t="n">
        <v>90</v>
      </c>
      <c r="T98" s="56" t="n">
        <v>116.7</v>
      </c>
      <c r="U98" s="56" t="n">
        <v>1.29666666666667</v>
      </c>
      <c r="V98" s="56" t="n">
        <v>105</v>
      </c>
      <c r="W98" s="56" t="n">
        <v>260.05</v>
      </c>
      <c r="X98" s="56" t="n">
        <v>2.47666666666667</v>
      </c>
      <c r="Y98" s="56" t="n">
        <v>90</v>
      </c>
      <c r="Z98" s="56" t="n">
        <v>84.3</v>
      </c>
      <c r="AA98" s="56" t="n">
        <v>0.936666666666667</v>
      </c>
      <c r="AB98" s="56" t="n">
        <v>180</v>
      </c>
      <c r="AC98" s="56" t="n">
        <v>491.1</v>
      </c>
      <c r="AD98" s="56" t="n">
        <v>2.72833333333333</v>
      </c>
      <c r="AE98" s="56" t="n">
        <v>2520</v>
      </c>
      <c r="AF98" s="56" t="n">
        <v>3450.92</v>
      </c>
      <c r="AG98" s="56" t="n">
        <v>1.3694126984127</v>
      </c>
      <c r="AH98" s="56" t="n">
        <v>2168</v>
      </c>
      <c r="AI98" s="56" t="n">
        <v>2299.08</v>
      </c>
      <c r="AJ98" s="56" t="n">
        <v>1.06046125461255</v>
      </c>
      <c r="AK98" s="56" t="n">
        <v>240</v>
      </c>
      <c r="AL98" s="56" t="n">
        <v>254.1</v>
      </c>
      <c r="AM98" s="56" t="n">
        <v>1.05875</v>
      </c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</row>
    <row r="99" s="54" customFormat="true" ht="15" hidden="false" customHeight="true" outlineLevel="0" collapsed="false">
      <c r="B99" s="58" t="s">
        <v>219</v>
      </c>
      <c r="C99" s="58" t="s">
        <v>220</v>
      </c>
      <c r="D99" s="56" t="n">
        <v>18961.81</v>
      </c>
      <c r="E99" s="56" t="n">
        <v>128814.5472</v>
      </c>
      <c r="F99" s="56" t="n">
        <v>6.79336767956224</v>
      </c>
      <c r="G99" s="56" t="n">
        <v>19787.32</v>
      </c>
      <c r="H99" s="56" t="n">
        <v>116633.1203</v>
      </c>
      <c r="I99" s="56" t="n">
        <v>5.8943363881516</v>
      </c>
      <c r="J99" s="56" t="n">
        <v>19674.05</v>
      </c>
      <c r="K99" s="56" t="n">
        <v>127068.2345</v>
      </c>
      <c r="L99" s="56" t="n">
        <v>6.45867193079208</v>
      </c>
      <c r="M99" s="56" t="n">
        <v>21899.4</v>
      </c>
      <c r="N99" s="56" t="n">
        <v>127680.993</v>
      </c>
      <c r="O99" s="56" t="n">
        <v>5.83034206416614</v>
      </c>
      <c r="P99" s="56" t="n">
        <v>19830.57</v>
      </c>
      <c r="Q99" s="56" t="n">
        <v>119206.999</v>
      </c>
      <c r="R99" s="56" t="n">
        <v>6.01127446160146</v>
      </c>
      <c r="S99" s="56" t="n">
        <v>16748.08</v>
      </c>
      <c r="T99" s="56" t="n">
        <v>87424.1508</v>
      </c>
      <c r="U99" s="56" t="n">
        <v>5.2199506331472</v>
      </c>
      <c r="V99" s="56" t="n">
        <v>16311.41</v>
      </c>
      <c r="W99" s="56" t="n">
        <v>90166.818</v>
      </c>
      <c r="X99" s="56" t="n">
        <v>5.52783713976903</v>
      </c>
      <c r="Y99" s="56" t="n">
        <v>14269.59</v>
      </c>
      <c r="Z99" s="56" t="n">
        <v>73199.148</v>
      </c>
      <c r="AA99" s="56" t="n">
        <v>5.12973028657446</v>
      </c>
      <c r="AB99" s="56" t="n">
        <v>5670.13</v>
      </c>
      <c r="AC99" s="56" t="n">
        <v>26313.681</v>
      </c>
      <c r="AD99" s="56" t="n">
        <v>4.64075444478345</v>
      </c>
      <c r="AE99" s="56" t="n">
        <v>4480.5</v>
      </c>
      <c r="AF99" s="56" t="n">
        <v>22984.09</v>
      </c>
      <c r="AG99" s="56" t="n">
        <v>5.12980470929584</v>
      </c>
      <c r="AH99" s="56" t="n">
        <v>5871.4</v>
      </c>
      <c r="AI99" s="56" t="n">
        <v>38872.808</v>
      </c>
      <c r="AJ99" s="56" t="n">
        <v>6.62070511292026</v>
      </c>
      <c r="AK99" s="56" t="n">
        <v>8887.7</v>
      </c>
      <c r="AL99" s="56" t="n">
        <v>80733.842</v>
      </c>
      <c r="AM99" s="56" t="n">
        <v>9.08377217952901</v>
      </c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</row>
    <row r="100" s="54" customFormat="true" ht="15" hidden="false" customHeight="true" outlineLevel="0" collapsed="false">
      <c r="B100" s="58" t="s">
        <v>221</v>
      </c>
      <c r="C100" s="58" t="s">
        <v>222</v>
      </c>
      <c r="D100" s="56" t="n">
        <v>635.77</v>
      </c>
      <c r="E100" s="56" t="n">
        <v>3200.1856</v>
      </c>
      <c r="F100" s="56" t="n">
        <v>5.03355867688001</v>
      </c>
      <c r="G100" s="56" t="n">
        <v>286.1</v>
      </c>
      <c r="H100" s="56" t="n">
        <v>1725.66</v>
      </c>
      <c r="I100" s="56" t="n">
        <v>6.03166724921356</v>
      </c>
      <c r="J100" s="56" t="n">
        <v>716.5</v>
      </c>
      <c r="K100" s="56" t="n">
        <v>3699.325</v>
      </c>
      <c r="L100" s="56" t="n">
        <v>5.16304954640614</v>
      </c>
      <c r="M100" s="56" t="n">
        <v>676.5</v>
      </c>
      <c r="N100" s="56" t="n">
        <v>2924.82</v>
      </c>
      <c r="O100" s="56" t="n">
        <v>4.32345898004435</v>
      </c>
      <c r="P100" s="56" t="n">
        <v>893.4</v>
      </c>
      <c r="Q100" s="56" t="n">
        <v>1978.36</v>
      </c>
      <c r="R100" s="56" t="n">
        <v>2.21441683456459</v>
      </c>
      <c r="S100" s="56" t="n">
        <v>133.3</v>
      </c>
      <c r="T100" s="56" t="n">
        <v>483.04</v>
      </c>
      <c r="U100" s="56" t="n">
        <v>3.62370592648162</v>
      </c>
      <c r="V100" s="56" t="n">
        <v>2136.98</v>
      </c>
      <c r="W100" s="56" t="n">
        <v>9928.85</v>
      </c>
      <c r="X100" s="56" t="n">
        <v>4.64620632855712</v>
      </c>
      <c r="Y100" s="56" t="n">
        <v>3018.65</v>
      </c>
      <c r="Z100" s="56" t="n">
        <v>10009.187</v>
      </c>
      <c r="AA100" s="56" t="n">
        <v>3.31578255180296</v>
      </c>
      <c r="AB100" s="56" t="n">
        <v>829.2</v>
      </c>
      <c r="AC100" s="56" t="n">
        <v>3844.88</v>
      </c>
      <c r="AD100" s="56" t="n">
        <v>4.63685479980704</v>
      </c>
      <c r="AE100" s="56" t="n">
        <v>1888.6</v>
      </c>
      <c r="AF100" s="56" t="n">
        <v>6558.78</v>
      </c>
      <c r="AG100" s="56" t="n">
        <v>3.47282643227788</v>
      </c>
      <c r="AH100" s="56" t="n">
        <v>1530</v>
      </c>
      <c r="AI100" s="56" t="n">
        <v>4758.09</v>
      </c>
      <c r="AJ100" s="56" t="n">
        <v>3.10986274509804</v>
      </c>
      <c r="AK100" s="56" t="n">
        <v>2871.9</v>
      </c>
      <c r="AL100" s="56" t="n">
        <v>3618.19</v>
      </c>
      <c r="AM100" s="56" t="n">
        <v>1.25985932657822</v>
      </c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</row>
    <row r="101" s="54" customFormat="true" ht="15" hidden="false" customHeight="true" outlineLevel="0" collapsed="false">
      <c r="B101" s="58" t="s">
        <v>223</v>
      </c>
      <c r="C101" s="58" t="s">
        <v>168</v>
      </c>
      <c r="D101" s="56" t="n">
        <v>655.9</v>
      </c>
      <c r="E101" s="56" t="n">
        <v>2207.7</v>
      </c>
      <c r="F101" s="56" t="n">
        <v>3.36590943741424</v>
      </c>
      <c r="G101" s="56" t="n">
        <v>1646.6</v>
      </c>
      <c r="H101" s="56" t="n">
        <v>4928.04</v>
      </c>
      <c r="I101" s="56" t="n">
        <v>2.99285801044577</v>
      </c>
      <c r="J101" s="56" t="n">
        <v>486.1</v>
      </c>
      <c r="K101" s="56" t="n">
        <v>1592.58</v>
      </c>
      <c r="L101" s="56" t="n">
        <v>3.27623945690187</v>
      </c>
      <c r="M101" s="56" t="n">
        <v>534.9</v>
      </c>
      <c r="N101" s="56" t="n">
        <v>2071.05</v>
      </c>
      <c r="O101" s="56" t="n">
        <v>3.87184520471116</v>
      </c>
      <c r="P101" s="56" t="n">
        <v>578.9</v>
      </c>
      <c r="Q101" s="56" t="n">
        <v>1599.96</v>
      </c>
      <c r="R101" s="56" t="n">
        <v>2.76379340127829</v>
      </c>
      <c r="S101" s="56" t="n">
        <v>332.7</v>
      </c>
      <c r="T101" s="56" t="n">
        <v>969.56</v>
      </c>
      <c r="U101" s="56" t="n">
        <v>2.91421701232341</v>
      </c>
      <c r="V101" s="56" t="n">
        <v>566.7</v>
      </c>
      <c r="W101" s="56" t="n">
        <v>2588.52</v>
      </c>
      <c r="X101" s="56" t="n">
        <v>4.56770778189518</v>
      </c>
      <c r="Y101" s="56" t="n">
        <v>507.4</v>
      </c>
      <c r="Z101" s="56" t="n">
        <v>1985.12</v>
      </c>
      <c r="AA101" s="56" t="n">
        <v>3.91233740638549</v>
      </c>
      <c r="AB101" s="56" t="n">
        <v>600.7</v>
      </c>
      <c r="AC101" s="56" t="n">
        <v>689.17</v>
      </c>
      <c r="AD101" s="56" t="n">
        <v>1.14727817546196</v>
      </c>
      <c r="AE101" s="56" t="n">
        <v>1657.7</v>
      </c>
      <c r="AF101" s="56" t="n">
        <v>3724.02</v>
      </c>
      <c r="AG101" s="56" t="n">
        <v>2.24649816010135</v>
      </c>
      <c r="AH101" s="56" t="n">
        <v>2081.2</v>
      </c>
      <c r="AI101" s="56" t="n">
        <v>3484.64</v>
      </c>
      <c r="AJ101" s="56" t="n">
        <v>1.67434172592735</v>
      </c>
      <c r="AK101" s="56" t="n">
        <v>1754.2</v>
      </c>
      <c r="AL101" s="56" t="n">
        <v>2555.58</v>
      </c>
      <c r="AM101" s="56" t="n">
        <v>1.4568350245126</v>
      </c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</row>
    <row r="102" s="54" customFormat="true" ht="15" hidden="false" customHeight="true" outlineLevel="0" collapsed="false">
      <c r="B102" s="58" t="s">
        <v>224</v>
      </c>
      <c r="C102" s="58" t="s">
        <v>225</v>
      </c>
      <c r="D102" s="56" t="n">
        <v>8294.51</v>
      </c>
      <c r="E102" s="56" t="n">
        <v>11873.2968</v>
      </c>
      <c r="F102" s="56" t="n">
        <v>1.43146452291938</v>
      </c>
      <c r="G102" s="56" t="n">
        <v>10357.9</v>
      </c>
      <c r="H102" s="56" t="n">
        <v>16555.049</v>
      </c>
      <c r="I102" s="56" t="n">
        <v>1.59830168277353</v>
      </c>
      <c r="J102" s="56" t="n">
        <v>10202</v>
      </c>
      <c r="K102" s="56" t="n">
        <v>17584.444</v>
      </c>
      <c r="L102" s="56" t="n">
        <v>1.72362713193491</v>
      </c>
      <c r="M102" s="56" t="n">
        <v>9052.5</v>
      </c>
      <c r="N102" s="56" t="n">
        <v>14383.304</v>
      </c>
      <c r="O102" s="56" t="n">
        <v>1.58887644297155</v>
      </c>
      <c r="P102" s="56" t="n">
        <v>9418.3</v>
      </c>
      <c r="Q102" s="56" t="n">
        <v>18460.624</v>
      </c>
      <c r="R102" s="56" t="n">
        <v>1.96008026926303</v>
      </c>
      <c r="S102" s="56" t="n">
        <v>11761.61</v>
      </c>
      <c r="T102" s="56" t="n">
        <v>18642.5722</v>
      </c>
      <c r="U102" s="56" t="n">
        <v>1.58503573915476</v>
      </c>
      <c r="V102" s="56" t="n">
        <v>11566.92</v>
      </c>
      <c r="W102" s="56" t="n">
        <v>16642.876</v>
      </c>
      <c r="X102" s="56" t="n">
        <v>1.43883384686675</v>
      </c>
      <c r="Y102" s="56" t="n">
        <v>11878.23</v>
      </c>
      <c r="Z102" s="56" t="n">
        <v>18134.6</v>
      </c>
      <c r="AA102" s="56" t="n">
        <v>1.52670894569309</v>
      </c>
      <c r="AB102" s="56" t="n">
        <v>8638.54</v>
      </c>
      <c r="AC102" s="56" t="n">
        <v>12380.072</v>
      </c>
      <c r="AD102" s="56" t="n">
        <v>1.43312087459223</v>
      </c>
      <c r="AE102" s="56" t="n">
        <v>8265.05</v>
      </c>
      <c r="AF102" s="56" t="n">
        <v>12402.414</v>
      </c>
      <c r="AG102" s="56" t="n">
        <v>1.50058547740183</v>
      </c>
      <c r="AH102" s="56" t="n">
        <v>8180.3</v>
      </c>
      <c r="AI102" s="56" t="n">
        <v>10720.92</v>
      </c>
      <c r="AJ102" s="56" t="n">
        <v>1.31057785166803</v>
      </c>
      <c r="AK102" s="56" t="n">
        <v>6987.4</v>
      </c>
      <c r="AL102" s="56" t="n">
        <v>11139.775</v>
      </c>
      <c r="AM102" s="56" t="n">
        <v>1.59426610756505</v>
      </c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</row>
    <row r="103" s="54" customFormat="true" ht="15" hidden="false" customHeight="true" outlineLevel="0" collapsed="false">
      <c r="B103" s="58" t="s">
        <v>226</v>
      </c>
      <c r="C103" s="58" t="s">
        <v>227</v>
      </c>
      <c r="D103" s="56" t="n">
        <v>141</v>
      </c>
      <c r="E103" s="56" t="n">
        <v>914.374</v>
      </c>
      <c r="F103" s="56" t="n">
        <v>6.4849219858156</v>
      </c>
      <c r="G103" s="56" t="n">
        <v>483.6</v>
      </c>
      <c r="H103" s="56" t="n">
        <v>1899.081</v>
      </c>
      <c r="I103" s="56" t="n">
        <v>3.9269665012407</v>
      </c>
      <c r="J103" s="56" t="n">
        <v>186.2</v>
      </c>
      <c r="K103" s="56" t="n">
        <v>1184.09</v>
      </c>
      <c r="L103" s="56" t="n">
        <v>6.35923737916219</v>
      </c>
      <c r="M103" s="56" t="n">
        <v>91</v>
      </c>
      <c r="N103" s="56" t="n">
        <v>938.102</v>
      </c>
      <c r="O103" s="56" t="n">
        <v>10.3088131868132</v>
      </c>
      <c r="P103" s="56" t="n">
        <v>175.4</v>
      </c>
      <c r="Q103" s="56" t="n">
        <v>891.518</v>
      </c>
      <c r="R103" s="56" t="n">
        <v>5.08277080957811</v>
      </c>
      <c r="S103" s="56" t="n">
        <v>285.35</v>
      </c>
      <c r="T103" s="56" t="n">
        <v>1962.8867</v>
      </c>
      <c r="U103" s="56" t="n">
        <v>6.87887401436832</v>
      </c>
      <c r="V103" s="56" t="n">
        <v>216.75</v>
      </c>
      <c r="W103" s="56" t="n">
        <v>1146.972</v>
      </c>
      <c r="X103" s="56" t="n">
        <v>5.29168166089965</v>
      </c>
      <c r="Y103" s="56" t="n">
        <v>284.69</v>
      </c>
      <c r="Z103" s="56" t="n">
        <v>2131.904</v>
      </c>
      <c r="AA103" s="56" t="n">
        <v>7.48851030945941</v>
      </c>
      <c r="AB103" s="56" t="n">
        <v>93.4</v>
      </c>
      <c r="AC103" s="56" t="n">
        <v>492.42</v>
      </c>
      <c r="AD103" s="56" t="n">
        <v>5.27216274089936</v>
      </c>
      <c r="AE103" s="56" t="n">
        <v>159.5</v>
      </c>
      <c r="AF103" s="56" t="n">
        <v>428.09</v>
      </c>
      <c r="AG103" s="56" t="n">
        <v>2.68394984326019</v>
      </c>
      <c r="AH103" s="56" t="n">
        <v>64.7</v>
      </c>
      <c r="AI103" s="56" t="n">
        <v>277.58</v>
      </c>
      <c r="AJ103" s="56" t="n">
        <v>4.2902627511592</v>
      </c>
      <c r="AK103" s="56" t="n">
        <v>88.6</v>
      </c>
      <c r="AL103" s="56" t="n">
        <v>687.92</v>
      </c>
      <c r="AM103" s="56" t="n">
        <v>7.76433408577878</v>
      </c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</row>
    <row r="104" s="54" customFormat="true" ht="15" hidden="false" customHeight="true" outlineLevel="0" collapsed="false">
      <c r="B104" s="58" t="s">
        <v>228</v>
      </c>
      <c r="C104" s="58" t="s">
        <v>229</v>
      </c>
      <c r="D104" s="56" t="n">
        <v>143.6</v>
      </c>
      <c r="E104" s="56" t="n">
        <v>157.125</v>
      </c>
      <c r="F104" s="56" t="n">
        <v>1.0941852367688</v>
      </c>
      <c r="G104" s="56" t="n">
        <v>104.1</v>
      </c>
      <c r="H104" s="56" t="n">
        <v>222.27</v>
      </c>
      <c r="I104" s="56" t="n">
        <v>2.13515850144092</v>
      </c>
      <c r="J104" s="56" t="n">
        <v>156.7</v>
      </c>
      <c r="K104" s="56" t="n">
        <v>353.83</v>
      </c>
      <c r="L104" s="56" t="n">
        <v>2.25800893426931</v>
      </c>
      <c r="M104" s="56" t="n">
        <v>314.2</v>
      </c>
      <c r="N104" s="56" t="n">
        <v>789.64</v>
      </c>
      <c r="O104" s="56" t="n">
        <v>2.51317632081477</v>
      </c>
      <c r="P104" s="56" t="n">
        <v>305.2</v>
      </c>
      <c r="Q104" s="56" t="n">
        <v>612.085</v>
      </c>
      <c r="R104" s="56" t="n">
        <v>2.00552096985583</v>
      </c>
      <c r="S104" s="56" t="n">
        <v>517.7</v>
      </c>
      <c r="T104" s="56" t="n">
        <v>972.645</v>
      </c>
      <c r="U104" s="56" t="n">
        <v>1.87878114738265</v>
      </c>
      <c r="V104" s="56" t="n">
        <v>687</v>
      </c>
      <c r="W104" s="56" t="n">
        <v>1340.13</v>
      </c>
      <c r="X104" s="56" t="n">
        <v>1.95069868995633</v>
      </c>
      <c r="Y104" s="56" t="n">
        <v>796.9</v>
      </c>
      <c r="Z104" s="56" t="n">
        <v>1553.25</v>
      </c>
      <c r="AA104" s="56" t="n">
        <v>1.94911532187226</v>
      </c>
      <c r="AB104" s="56" t="n">
        <v>519.8</v>
      </c>
      <c r="AC104" s="56" t="n">
        <v>896.84</v>
      </c>
      <c r="AD104" s="56" t="n">
        <v>1.72535590611774</v>
      </c>
      <c r="AE104" s="56" t="n">
        <v>553.8</v>
      </c>
      <c r="AF104" s="56" t="n">
        <v>1028.085</v>
      </c>
      <c r="AG104" s="56" t="n">
        <v>1.85641928494041</v>
      </c>
      <c r="AH104" s="56" t="n">
        <v>381.2</v>
      </c>
      <c r="AI104" s="56" t="n">
        <v>768.32</v>
      </c>
      <c r="AJ104" s="56" t="n">
        <v>2.01552990556139</v>
      </c>
      <c r="AK104" s="56" t="n">
        <v>423.7</v>
      </c>
      <c r="AL104" s="56" t="n">
        <v>663.46</v>
      </c>
      <c r="AM104" s="56" t="n">
        <v>1.56587207930139</v>
      </c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</row>
    <row r="105" s="54" customFormat="true" ht="15" hidden="false" customHeight="true" outlineLevel="0" collapsed="false">
      <c r="B105" s="58" t="s">
        <v>230</v>
      </c>
      <c r="C105" s="58" t="s">
        <v>231</v>
      </c>
      <c r="D105" s="56" t="n">
        <v>8009.03</v>
      </c>
      <c r="E105" s="56" t="n">
        <v>6706.771</v>
      </c>
      <c r="F105" s="56" t="n">
        <v>0.837401158442408</v>
      </c>
      <c r="G105" s="56" t="n">
        <v>11945.24</v>
      </c>
      <c r="H105" s="56" t="n">
        <v>9337.368</v>
      </c>
      <c r="I105" s="56" t="n">
        <v>0.781681071288647</v>
      </c>
      <c r="J105" s="56" t="n">
        <v>3789.8</v>
      </c>
      <c r="K105" s="56" t="n">
        <v>2901.094</v>
      </c>
      <c r="L105" s="56" t="n">
        <v>0.765500554118951</v>
      </c>
      <c r="M105" s="56" t="n">
        <v>2195.3</v>
      </c>
      <c r="N105" s="56" t="n">
        <v>2770.328</v>
      </c>
      <c r="O105" s="56" t="n">
        <v>1.26193595408372</v>
      </c>
      <c r="P105" s="56" t="n">
        <v>1801</v>
      </c>
      <c r="Q105" s="56" t="n">
        <v>1921.564</v>
      </c>
      <c r="R105" s="56" t="n">
        <v>1.06694280955025</v>
      </c>
      <c r="S105" s="56" t="n">
        <v>3010.5</v>
      </c>
      <c r="T105" s="56" t="n">
        <v>2721.18</v>
      </c>
      <c r="U105" s="56" t="n">
        <v>0.903896362730443</v>
      </c>
      <c r="V105" s="56" t="n">
        <v>2744.4</v>
      </c>
      <c r="W105" s="56" t="n">
        <v>2279.23</v>
      </c>
      <c r="X105" s="56" t="n">
        <v>0.830502113394549</v>
      </c>
      <c r="Y105" s="56" t="n">
        <v>3013</v>
      </c>
      <c r="Z105" s="56" t="n">
        <v>3474.021</v>
      </c>
      <c r="AA105" s="56" t="n">
        <v>1.15301062064388</v>
      </c>
      <c r="AB105" s="56" t="n">
        <v>718.2</v>
      </c>
      <c r="AC105" s="56" t="n">
        <v>631.732</v>
      </c>
      <c r="AD105" s="56" t="n">
        <v>0.879604566972988</v>
      </c>
      <c r="AE105" s="56" t="n">
        <v>4102.1</v>
      </c>
      <c r="AF105" s="56" t="n">
        <v>2852.979</v>
      </c>
      <c r="AG105" s="56" t="n">
        <v>0.695492308817435</v>
      </c>
      <c r="AH105" s="56" t="n">
        <v>4355.5</v>
      </c>
      <c r="AI105" s="56" t="n">
        <v>2915.073</v>
      </c>
      <c r="AJ105" s="56" t="n">
        <v>0.669285501090575</v>
      </c>
      <c r="AK105" s="56" t="n">
        <v>2750.3</v>
      </c>
      <c r="AL105" s="56" t="n">
        <v>2244.338</v>
      </c>
      <c r="AM105" s="56" t="n">
        <v>0.816033887212304</v>
      </c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</row>
    <row r="106" s="54" customFormat="true" ht="15" hidden="false" customHeight="true" outlineLevel="0" collapsed="false">
      <c r="B106" s="58" t="s">
        <v>232</v>
      </c>
      <c r="C106" s="58" t="s">
        <v>233</v>
      </c>
      <c r="D106" s="56" t="n">
        <v>130</v>
      </c>
      <c r="E106" s="56" t="n">
        <v>87.3</v>
      </c>
      <c r="F106" s="56" t="n">
        <v>0.671538461538462</v>
      </c>
      <c r="G106" s="56" t="n">
        <v>587.8</v>
      </c>
      <c r="H106" s="56" t="n">
        <v>332.418</v>
      </c>
      <c r="I106" s="56" t="n">
        <v>0.565529091527731</v>
      </c>
      <c r="J106" s="56" t="n">
        <v>478.5</v>
      </c>
      <c r="K106" s="56" t="n">
        <v>158.55</v>
      </c>
      <c r="L106" s="56" t="n">
        <v>0.331347962382445</v>
      </c>
      <c r="M106" s="56" t="n">
        <v>61.5</v>
      </c>
      <c r="N106" s="56" t="n">
        <v>31.38</v>
      </c>
      <c r="O106" s="56" t="n">
        <v>0.510243902439024</v>
      </c>
      <c r="P106" s="56" t="n">
        <v>37</v>
      </c>
      <c r="Q106" s="56" t="n">
        <v>19.52</v>
      </c>
      <c r="R106" s="56" t="n">
        <v>0.527567567567568</v>
      </c>
      <c r="S106" s="56" t="n">
        <v>190.8</v>
      </c>
      <c r="T106" s="56" t="n">
        <v>62.48</v>
      </c>
      <c r="U106" s="56" t="n">
        <v>0.327463312368973</v>
      </c>
      <c r="V106" s="56" t="n">
        <v>184.1</v>
      </c>
      <c r="W106" s="56" t="n">
        <v>115.31</v>
      </c>
      <c r="X106" s="56" t="n">
        <v>0.626344378055405</v>
      </c>
      <c r="Y106" s="56" t="n">
        <v>249</v>
      </c>
      <c r="Z106" s="56" t="n">
        <v>183.68</v>
      </c>
      <c r="AA106" s="56" t="n">
        <v>0.737670682730924</v>
      </c>
      <c r="AB106" s="56" t="n">
        <v>124.8</v>
      </c>
      <c r="AC106" s="56" t="n">
        <v>64.55</v>
      </c>
      <c r="AD106" s="56" t="n">
        <v>0.517227564102564</v>
      </c>
      <c r="AE106" s="56" t="n">
        <v>6396.3</v>
      </c>
      <c r="AF106" s="56" t="n">
        <v>1081.98</v>
      </c>
      <c r="AG106" s="56" t="n">
        <v>0.169157168988321</v>
      </c>
      <c r="AH106" s="56" t="n">
        <v>66.5</v>
      </c>
      <c r="AI106" s="56" t="n">
        <v>56.4</v>
      </c>
      <c r="AJ106" s="56" t="n">
        <v>0.84812030075188</v>
      </c>
      <c r="AK106" s="56" t="n">
        <v>53.2</v>
      </c>
      <c r="AL106" s="56" t="n">
        <v>30.95</v>
      </c>
      <c r="AM106" s="56" t="n">
        <v>0.581766917293233</v>
      </c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</row>
    <row r="107" s="54" customFormat="true" ht="15" hidden="false" customHeight="true" outlineLevel="0" collapsed="false">
      <c r="B107" s="58" t="s">
        <v>234</v>
      </c>
      <c r="C107" s="58" t="s">
        <v>235</v>
      </c>
      <c r="D107" s="56" t="n">
        <v>21937.68</v>
      </c>
      <c r="E107" s="56" t="n">
        <v>93680.8763</v>
      </c>
      <c r="F107" s="56" t="n">
        <v>4.27031829710343</v>
      </c>
      <c r="G107" s="56" t="n">
        <v>21139.05</v>
      </c>
      <c r="H107" s="56" t="n">
        <v>100519.7935</v>
      </c>
      <c r="I107" s="56" t="n">
        <v>4.75517080947346</v>
      </c>
      <c r="J107" s="56" t="n">
        <v>7212.3</v>
      </c>
      <c r="K107" s="56" t="n">
        <v>38723.316</v>
      </c>
      <c r="L107" s="56" t="n">
        <v>5.36906617861154</v>
      </c>
      <c r="M107" s="56" t="n">
        <v>7385.32</v>
      </c>
      <c r="N107" s="56" t="n">
        <v>37863.722</v>
      </c>
      <c r="O107" s="56" t="n">
        <v>5.12688983009538</v>
      </c>
      <c r="P107" s="56" t="n">
        <v>9203.36</v>
      </c>
      <c r="Q107" s="56" t="n">
        <v>63038.387</v>
      </c>
      <c r="R107" s="56" t="n">
        <v>6.84949703151892</v>
      </c>
      <c r="S107" s="56" t="n">
        <v>12238.57</v>
      </c>
      <c r="T107" s="56" t="n">
        <v>100043.657</v>
      </c>
      <c r="U107" s="56" t="n">
        <v>8.17445641116568</v>
      </c>
      <c r="V107" s="56" t="n">
        <v>19093.05</v>
      </c>
      <c r="W107" s="56" t="n">
        <v>207469.137</v>
      </c>
      <c r="X107" s="56" t="n">
        <v>10.8662124176075</v>
      </c>
      <c r="Y107" s="56" t="n">
        <v>24677.48</v>
      </c>
      <c r="Z107" s="56" t="n">
        <v>326853.951</v>
      </c>
      <c r="AA107" s="56" t="n">
        <v>13.2450295167902</v>
      </c>
      <c r="AB107" s="56" t="n">
        <v>13129.09</v>
      </c>
      <c r="AC107" s="56" t="n">
        <v>129662.109</v>
      </c>
      <c r="AD107" s="56" t="n">
        <v>9.87594029746159</v>
      </c>
      <c r="AE107" s="56" t="n">
        <v>22657.39</v>
      </c>
      <c r="AF107" s="56" t="n">
        <v>145239.142</v>
      </c>
      <c r="AG107" s="56" t="n">
        <v>6.41023268787799</v>
      </c>
      <c r="AH107" s="56" t="n">
        <v>24797.8</v>
      </c>
      <c r="AI107" s="56" t="n">
        <v>137162.423</v>
      </c>
      <c r="AJ107" s="56" t="n">
        <v>5.53123353684601</v>
      </c>
      <c r="AK107" s="56" t="n">
        <v>6118.46</v>
      </c>
      <c r="AL107" s="56" t="n">
        <v>34512.109</v>
      </c>
      <c r="AM107" s="56" t="n">
        <v>5.64065287670427</v>
      </c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</row>
    <row r="108" s="54" customFormat="true" ht="15" hidden="false" customHeight="true" outlineLevel="0" collapsed="false">
      <c r="B108" s="58" t="s">
        <v>236</v>
      </c>
      <c r="C108" s="58" t="s">
        <v>237</v>
      </c>
      <c r="D108" s="56" t="n">
        <v>585.2</v>
      </c>
      <c r="E108" s="56" t="n">
        <v>4663.249</v>
      </c>
      <c r="F108" s="56" t="n">
        <v>7.96864149008886</v>
      </c>
      <c r="G108" s="56" t="n">
        <v>1317.4</v>
      </c>
      <c r="H108" s="56" t="n">
        <v>10987.757</v>
      </c>
      <c r="I108" s="56" t="n">
        <v>8.34048656444512</v>
      </c>
      <c r="J108" s="56" t="n">
        <v>1481.5</v>
      </c>
      <c r="K108" s="56" t="n">
        <v>15931.182</v>
      </c>
      <c r="L108" s="56" t="n">
        <v>10.7534134323321</v>
      </c>
      <c r="M108" s="56" t="n">
        <v>766.5</v>
      </c>
      <c r="N108" s="56" t="n">
        <v>7001.657</v>
      </c>
      <c r="O108" s="56" t="n">
        <v>9.13458186562296</v>
      </c>
      <c r="P108" s="56" t="n">
        <v>4488.3</v>
      </c>
      <c r="Q108" s="56" t="n">
        <v>30356.162</v>
      </c>
      <c r="R108" s="56" t="n">
        <v>6.76339861417463</v>
      </c>
      <c r="S108" s="56" t="n">
        <v>2282.3</v>
      </c>
      <c r="T108" s="56" t="n">
        <v>15015.927</v>
      </c>
      <c r="U108" s="56" t="n">
        <v>6.57929588572931</v>
      </c>
      <c r="V108" s="56" t="n">
        <v>1462.6</v>
      </c>
      <c r="W108" s="56" t="n">
        <v>13028.269</v>
      </c>
      <c r="X108" s="56" t="n">
        <v>8.90760905237249</v>
      </c>
      <c r="Y108" s="56" t="n">
        <v>3384.6</v>
      </c>
      <c r="Z108" s="56" t="n">
        <v>30942.116</v>
      </c>
      <c r="AA108" s="56" t="n">
        <v>9.14203037286533</v>
      </c>
      <c r="AB108" s="56" t="n">
        <v>2988.4</v>
      </c>
      <c r="AC108" s="56" t="n">
        <v>24578.177</v>
      </c>
      <c r="AD108" s="56" t="n">
        <v>8.22452717173069</v>
      </c>
      <c r="AE108" s="56" t="n">
        <v>2903.7</v>
      </c>
      <c r="AF108" s="56" t="n">
        <v>21772.958</v>
      </c>
      <c r="AG108" s="56" t="n">
        <v>7.49834969177257</v>
      </c>
      <c r="AH108" s="56" t="n">
        <v>1962.7</v>
      </c>
      <c r="AI108" s="56" t="n">
        <v>16008.14</v>
      </c>
      <c r="AJ108" s="56" t="n">
        <v>8.15618280939522</v>
      </c>
      <c r="AK108" s="56" t="n">
        <v>621.6</v>
      </c>
      <c r="AL108" s="56" t="n">
        <v>5849.448</v>
      </c>
      <c r="AM108" s="56" t="n">
        <v>9.41030888030888</v>
      </c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</row>
    <row r="109" s="54" customFormat="true" ht="15" hidden="false" customHeight="true" outlineLevel="0" collapsed="false">
      <c r="B109" s="58" t="s">
        <v>238</v>
      </c>
      <c r="C109" s="58" t="s">
        <v>239</v>
      </c>
      <c r="D109" s="56" t="n">
        <v>600</v>
      </c>
      <c r="E109" s="56" t="n">
        <v>1648.5</v>
      </c>
      <c r="F109" s="56" t="n">
        <v>2.7475</v>
      </c>
      <c r="G109" s="56" t="n">
        <v>200</v>
      </c>
      <c r="H109" s="56" t="n">
        <v>278</v>
      </c>
      <c r="I109" s="56" t="n">
        <v>1.39</v>
      </c>
      <c r="J109" s="56" t="n">
        <v>400</v>
      </c>
      <c r="K109" s="56" t="n">
        <v>2818</v>
      </c>
      <c r="L109" s="56" t="n">
        <v>7.045</v>
      </c>
      <c r="M109" s="56" t="n">
        <v>1050</v>
      </c>
      <c r="N109" s="56" t="n">
        <v>3996</v>
      </c>
      <c r="O109" s="56" t="n">
        <v>3.80571428571429</v>
      </c>
      <c r="P109" s="56" t="n">
        <v>13625</v>
      </c>
      <c r="Q109" s="56" t="n">
        <v>17480</v>
      </c>
      <c r="R109" s="56" t="n">
        <v>1.28293577981651</v>
      </c>
      <c r="S109" s="56" t="n">
        <v>925</v>
      </c>
      <c r="T109" s="56" t="n">
        <v>1313.5</v>
      </c>
      <c r="U109" s="56" t="n">
        <v>1.42</v>
      </c>
      <c r="V109" s="56" t="n">
        <v>825</v>
      </c>
      <c r="W109" s="56" t="n">
        <v>745</v>
      </c>
      <c r="X109" s="56" t="n">
        <v>0.903030303030303</v>
      </c>
      <c r="Y109" s="56" t="n">
        <v>25</v>
      </c>
      <c r="Z109" s="56" t="n">
        <v>6.82</v>
      </c>
      <c r="AA109" s="56" t="n">
        <v>0.2728</v>
      </c>
      <c r="AB109" s="56"/>
      <c r="AC109" s="56"/>
      <c r="AD109" s="56"/>
      <c r="AE109" s="56" t="n">
        <v>50</v>
      </c>
      <c r="AF109" s="56" t="n">
        <v>20</v>
      </c>
      <c r="AG109" s="56" t="n">
        <v>0.4</v>
      </c>
      <c r="AH109" s="56"/>
      <c r="AI109" s="56"/>
      <c r="AJ109" s="56"/>
      <c r="AK109" s="56" t="n">
        <v>2450</v>
      </c>
      <c r="AL109" s="56" t="n">
        <v>2289.36</v>
      </c>
      <c r="AM109" s="56" t="n">
        <v>0.934432653061225</v>
      </c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</row>
    <row r="110" s="54" customFormat="true" ht="15" hidden="false" customHeight="true" outlineLevel="0" collapsed="false">
      <c r="B110" s="58" t="s">
        <v>240</v>
      </c>
      <c r="C110" s="58" t="s">
        <v>241</v>
      </c>
      <c r="D110" s="56" t="n">
        <v>812195.07</v>
      </c>
      <c r="E110" s="56" t="n">
        <v>492915.0144</v>
      </c>
      <c r="F110" s="56" t="n">
        <v>0.606892398891316</v>
      </c>
      <c r="G110" s="56" t="n">
        <v>869974.95</v>
      </c>
      <c r="H110" s="56" t="n">
        <v>513238.9496</v>
      </c>
      <c r="I110" s="56" t="n">
        <v>0.589946813526068</v>
      </c>
      <c r="J110" s="56" t="n">
        <v>570507.4</v>
      </c>
      <c r="K110" s="56" t="n">
        <v>365625.239</v>
      </c>
      <c r="L110" s="56" t="n">
        <v>0.640877294492587</v>
      </c>
      <c r="M110" s="56" t="n">
        <v>632895.9</v>
      </c>
      <c r="N110" s="56" t="n">
        <v>515568.985</v>
      </c>
      <c r="O110" s="56" t="n">
        <v>0.814618936542329</v>
      </c>
      <c r="P110" s="56" t="n">
        <v>344751.98</v>
      </c>
      <c r="Q110" s="56" t="n">
        <v>346880.96</v>
      </c>
      <c r="R110" s="56" t="n">
        <v>1.00617539600498</v>
      </c>
      <c r="S110" s="56" t="n">
        <v>449684.89</v>
      </c>
      <c r="T110" s="56" t="n">
        <v>402504.6582</v>
      </c>
      <c r="U110" s="56" t="n">
        <v>0.895081571898046</v>
      </c>
      <c r="V110" s="56" t="n">
        <v>444348.96</v>
      </c>
      <c r="W110" s="56" t="n">
        <v>441837.1325</v>
      </c>
      <c r="X110" s="56" t="n">
        <v>0.994347173671792</v>
      </c>
      <c r="Y110" s="56" t="n">
        <v>974830.74</v>
      </c>
      <c r="Z110" s="56" t="n">
        <v>802082.75</v>
      </c>
      <c r="AA110" s="56" t="n">
        <v>0.822791811017367</v>
      </c>
      <c r="AB110" s="56" t="n">
        <v>646663.47</v>
      </c>
      <c r="AC110" s="56" t="n">
        <v>431330.3972</v>
      </c>
      <c r="AD110" s="56" t="n">
        <v>0.667009066091208</v>
      </c>
      <c r="AE110" s="56" t="n">
        <v>1213097.9</v>
      </c>
      <c r="AF110" s="56" t="n">
        <v>664080.321</v>
      </c>
      <c r="AG110" s="56" t="n">
        <v>0.547425167416414</v>
      </c>
      <c r="AH110" s="56" t="n">
        <v>945070.9</v>
      </c>
      <c r="AI110" s="56" t="n">
        <v>575261.1045</v>
      </c>
      <c r="AJ110" s="56" t="n">
        <v>0.608696241202644</v>
      </c>
      <c r="AK110" s="56" t="n">
        <v>684732.39</v>
      </c>
      <c r="AL110" s="56" t="n">
        <v>593332.5208</v>
      </c>
      <c r="AM110" s="56" t="n">
        <v>0.86651738615724</v>
      </c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</row>
    <row r="111" s="54" customFormat="true" ht="15" hidden="false" customHeight="true" outlineLevel="0" collapsed="false">
      <c r="B111" s="58" t="s">
        <v>242</v>
      </c>
      <c r="C111" s="58" t="s">
        <v>168</v>
      </c>
      <c r="D111" s="56" t="n">
        <v>2533.1</v>
      </c>
      <c r="E111" s="56" t="n">
        <v>9272.077</v>
      </c>
      <c r="F111" s="56" t="n">
        <v>3.6603675338518</v>
      </c>
      <c r="G111" s="56" t="n">
        <v>2361.4</v>
      </c>
      <c r="H111" s="56" t="n">
        <v>10069.368</v>
      </c>
      <c r="I111" s="56" t="n">
        <v>4.26415177437114</v>
      </c>
      <c r="J111" s="56" t="n">
        <v>1113.6</v>
      </c>
      <c r="K111" s="56" t="n">
        <v>5312.422</v>
      </c>
      <c r="L111" s="56" t="n">
        <v>4.77049389367816</v>
      </c>
      <c r="M111" s="56" t="n">
        <v>993.1</v>
      </c>
      <c r="N111" s="56" t="n">
        <v>4885.416</v>
      </c>
      <c r="O111" s="56" t="n">
        <v>4.91935958110966</v>
      </c>
      <c r="P111" s="56" t="n">
        <v>1192.2</v>
      </c>
      <c r="Q111" s="56" t="n">
        <v>4687.264</v>
      </c>
      <c r="R111" s="56" t="n">
        <v>3.9316087904714</v>
      </c>
      <c r="S111" s="56" t="n">
        <v>2233.3</v>
      </c>
      <c r="T111" s="56" t="n">
        <v>9039.512</v>
      </c>
      <c r="U111" s="56" t="n">
        <v>4.04760309855371</v>
      </c>
      <c r="V111" s="56" t="n">
        <v>1594.18</v>
      </c>
      <c r="W111" s="56" t="n">
        <v>8597.2792</v>
      </c>
      <c r="X111" s="56" t="n">
        <v>5.3929162327968</v>
      </c>
      <c r="Y111" s="56" t="n">
        <v>2664.6</v>
      </c>
      <c r="Z111" s="56" t="n">
        <v>14987.863</v>
      </c>
      <c r="AA111" s="56" t="n">
        <v>5.62480785108459</v>
      </c>
      <c r="AB111" s="56" t="n">
        <v>2881.2</v>
      </c>
      <c r="AC111" s="56" t="n">
        <v>14031.572</v>
      </c>
      <c r="AD111" s="56" t="n">
        <v>4.87004442593364</v>
      </c>
      <c r="AE111" s="56" t="n">
        <v>2512.14</v>
      </c>
      <c r="AF111" s="56" t="n">
        <v>11158.865</v>
      </c>
      <c r="AG111" s="56" t="n">
        <v>4.44197576568185</v>
      </c>
      <c r="AH111" s="56" t="n">
        <v>2306.7</v>
      </c>
      <c r="AI111" s="56" t="n">
        <v>10008.877</v>
      </c>
      <c r="AJ111" s="56" t="n">
        <v>4.33904582303724</v>
      </c>
      <c r="AK111" s="56" t="n">
        <v>2834.3</v>
      </c>
      <c r="AL111" s="56" t="n">
        <v>13035.815</v>
      </c>
      <c r="AM111" s="56" t="n">
        <v>4.59930670712345</v>
      </c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</row>
    <row r="112" s="54" customFormat="true" ht="15" hidden="false" customHeight="true" outlineLevel="0" collapsed="false">
      <c r="B112" s="58" t="s">
        <v>243</v>
      </c>
      <c r="C112" s="58" t="s">
        <v>244</v>
      </c>
      <c r="D112" s="56"/>
      <c r="E112" s="56"/>
      <c r="F112" s="56"/>
      <c r="G112" s="56"/>
      <c r="H112" s="56"/>
      <c r="I112" s="56"/>
      <c r="J112" s="56" t="n">
        <v>11</v>
      </c>
      <c r="K112" s="56" t="n">
        <v>3.96</v>
      </c>
      <c r="L112" s="56" t="n">
        <v>0.36</v>
      </c>
      <c r="M112" s="56"/>
      <c r="N112" s="56"/>
      <c r="O112" s="56"/>
      <c r="P112" s="56"/>
      <c r="Q112" s="56"/>
      <c r="R112" s="56"/>
      <c r="S112" s="56" t="n">
        <v>11</v>
      </c>
      <c r="T112" s="56" t="n">
        <v>6.05</v>
      </c>
      <c r="U112" s="56" t="n">
        <v>0.55</v>
      </c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</row>
    <row r="113" s="54" customFormat="true" ht="15" hidden="false" customHeight="true" outlineLevel="0" collapsed="false">
      <c r="B113" s="58" t="s">
        <v>245</v>
      </c>
      <c r="C113" s="58" t="s">
        <v>246</v>
      </c>
      <c r="D113" s="56" t="n">
        <v>4964.6</v>
      </c>
      <c r="E113" s="56" t="n">
        <v>20676.004</v>
      </c>
      <c r="F113" s="56" t="n">
        <v>4.16468678241953</v>
      </c>
      <c r="G113" s="56" t="n">
        <v>8066.6</v>
      </c>
      <c r="H113" s="56" t="n">
        <v>33934.751</v>
      </c>
      <c r="I113" s="56" t="n">
        <v>4.20682208117422</v>
      </c>
      <c r="J113" s="56" t="n">
        <v>6815.2</v>
      </c>
      <c r="K113" s="56" t="n">
        <v>28693.914</v>
      </c>
      <c r="L113" s="56" t="n">
        <v>4.21028201666862</v>
      </c>
      <c r="M113" s="56" t="n">
        <v>6211.2</v>
      </c>
      <c r="N113" s="56" t="n">
        <v>26348.972</v>
      </c>
      <c r="O113" s="56" t="n">
        <v>4.24217091705307</v>
      </c>
      <c r="P113" s="56" t="n">
        <v>10361.2</v>
      </c>
      <c r="Q113" s="56" t="n">
        <v>38678.25</v>
      </c>
      <c r="R113" s="56" t="n">
        <v>3.73298942207466</v>
      </c>
      <c r="S113" s="56" t="n">
        <v>19318.9</v>
      </c>
      <c r="T113" s="56" t="n">
        <v>67969.484</v>
      </c>
      <c r="U113" s="56" t="n">
        <v>3.51828955064729</v>
      </c>
      <c r="V113" s="56" t="n">
        <v>23087.8</v>
      </c>
      <c r="W113" s="56" t="n">
        <v>85079.272</v>
      </c>
      <c r="X113" s="56" t="n">
        <v>3.6850315751176</v>
      </c>
      <c r="Y113" s="56" t="n">
        <v>28403.2</v>
      </c>
      <c r="Z113" s="56" t="n">
        <v>103773.642</v>
      </c>
      <c r="AA113" s="56" t="n">
        <v>3.65358980678233</v>
      </c>
      <c r="AB113" s="56" t="n">
        <v>25965.8</v>
      </c>
      <c r="AC113" s="56" t="n">
        <v>69785.331</v>
      </c>
      <c r="AD113" s="56" t="n">
        <v>2.68758640211355</v>
      </c>
      <c r="AE113" s="56" t="n">
        <v>16546.5</v>
      </c>
      <c r="AF113" s="56" t="n">
        <v>47929.599</v>
      </c>
      <c r="AG113" s="56" t="n">
        <v>2.89666086483546</v>
      </c>
      <c r="AH113" s="56" t="n">
        <v>12913.2</v>
      </c>
      <c r="AI113" s="56" t="n">
        <v>32663.3</v>
      </c>
      <c r="AJ113" s="56" t="n">
        <v>2.52945048477527</v>
      </c>
      <c r="AK113" s="56" t="n">
        <v>19628.7</v>
      </c>
      <c r="AL113" s="56" t="n">
        <v>75443.22</v>
      </c>
      <c r="AM113" s="56" t="n">
        <v>3.84351587216678</v>
      </c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</row>
    <row r="114" s="54" customFormat="true" ht="15" hidden="false" customHeight="true" outlineLevel="0" collapsed="false">
      <c r="B114" s="58" t="s">
        <v>247</v>
      </c>
      <c r="C114" s="58" t="s">
        <v>248</v>
      </c>
      <c r="D114" s="56" t="n">
        <v>2306.2</v>
      </c>
      <c r="E114" s="56" t="n">
        <v>2152.1</v>
      </c>
      <c r="F114" s="56" t="n">
        <v>0.933180123146301</v>
      </c>
      <c r="G114" s="56" t="n">
        <v>2673.1</v>
      </c>
      <c r="H114" s="56" t="n">
        <v>2054.02</v>
      </c>
      <c r="I114" s="56" t="n">
        <v>0.768403726010999</v>
      </c>
      <c r="J114" s="56" t="n">
        <v>2005.6</v>
      </c>
      <c r="K114" s="56" t="n">
        <v>2005.62</v>
      </c>
      <c r="L114" s="56" t="n">
        <v>1.00000997207818</v>
      </c>
      <c r="M114" s="56" t="n">
        <v>909.6</v>
      </c>
      <c r="N114" s="56" t="n">
        <v>757.51</v>
      </c>
      <c r="O114" s="56" t="n">
        <v>0.832794635004398</v>
      </c>
      <c r="P114" s="56" t="n">
        <v>2554.2</v>
      </c>
      <c r="Q114" s="56" t="n">
        <v>2342.22</v>
      </c>
      <c r="R114" s="56" t="n">
        <v>0.917007282123561</v>
      </c>
      <c r="S114" s="56" t="n">
        <v>3443.3</v>
      </c>
      <c r="T114" s="56" t="n">
        <v>2519.87</v>
      </c>
      <c r="U114" s="56" t="n">
        <v>0.731818313826852</v>
      </c>
      <c r="V114" s="56" t="n">
        <v>1533.7</v>
      </c>
      <c r="W114" s="56" t="n">
        <v>1184.72</v>
      </c>
      <c r="X114" s="56" t="n">
        <v>0.772458759861772</v>
      </c>
      <c r="Y114" s="56" t="n">
        <v>594.6</v>
      </c>
      <c r="Z114" s="56" t="n">
        <v>700.29</v>
      </c>
      <c r="AA114" s="56" t="n">
        <v>1.17774974772957</v>
      </c>
      <c r="AB114" s="56" t="n">
        <v>285.5</v>
      </c>
      <c r="AC114" s="56" t="n">
        <v>268.8</v>
      </c>
      <c r="AD114" s="56" t="n">
        <v>0.941506129597198</v>
      </c>
      <c r="AE114" s="56" t="n">
        <v>519.9</v>
      </c>
      <c r="AF114" s="56" t="n">
        <v>572.65</v>
      </c>
      <c r="AG114" s="56" t="n">
        <v>1.10146181958069</v>
      </c>
      <c r="AH114" s="56" t="n">
        <v>1093</v>
      </c>
      <c r="AI114" s="56" t="n">
        <v>1032.3</v>
      </c>
      <c r="AJ114" s="56" t="n">
        <v>0.944464775846295</v>
      </c>
      <c r="AK114" s="56" t="n">
        <v>768.4</v>
      </c>
      <c r="AL114" s="56" t="n">
        <v>612.06</v>
      </c>
      <c r="AM114" s="56" t="n">
        <v>0.796538261322228</v>
      </c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</row>
    <row r="115" s="54" customFormat="true" ht="15" hidden="false" customHeight="true" outlineLevel="0" collapsed="false">
      <c r="B115" s="58" t="s">
        <v>249</v>
      </c>
      <c r="C115" s="58" t="s">
        <v>250</v>
      </c>
      <c r="D115" s="56" t="n">
        <v>28</v>
      </c>
      <c r="E115" s="56" t="n">
        <v>84</v>
      </c>
      <c r="F115" s="56" t="n">
        <v>3</v>
      </c>
      <c r="G115" s="56" t="n">
        <v>3</v>
      </c>
      <c r="H115" s="56" t="n">
        <v>12</v>
      </c>
      <c r="I115" s="56" t="n">
        <v>4</v>
      </c>
      <c r="J115" s="56" t="n">
        <v>11</v>
      </c>
      <c r="K115" s="56" t="n">
        <v>56.98</v>
      </c>
      <c r="L115" s="56" t="n">
        <v>5.18</v>
      </c>
      <c r="M115" s="56" t="n">
        <v>33.5</v>
      </c>
      <c r="N115" s="56" t="n">
        <v>50.77</v>
      </c>
      <c r="O115" s="56" t="n">
        <v>1.5155223880597</v>
      </c>
      <c r="P115" s="56" t="n">
        <v>39.8</v>
      </c>
      <c r="Q115" s="56" t="n">
        <v>80.8</v>
      </c>
      <c r="R115" s="56" t="n">
        <v>2.03015075376884</v>
      </c>
      <c r="S115" s="56" t="n">
        <v>4904</v>
      </c>
      <c r="T115" s="56" t="n">
        <v>6855.04</v>
      </c>
      <c r="U115" s="56" t="n">
        <v>1.39784665579119</v>
      </c>
      <c r="V115" s="56" t="n">
        <v>209</v>
      </c>
      <c r="W115" s="56" t="n">
        <v>536.72</v>
      </c>
      <c r="X115" s="56" t="n">
        <v>2.56803827751196</v>
      </c>
      <c r="Y115" s="56" t="n">
        <v>206.9</v>
      </c>
      <c r="Z115" s="56" t="n">
        <v>372.5</v>
      </c>
      <c r="AA115" s="56" t="n">
        <v>1.80038666022233</v>
      </c>
      <c r="AB115" s="56"/>
      <c r="AC115" s="56"/>
      <c r="AD115" s="56"/>
      <c r="AE115" s="56"/>
      <c r="AF115" s="56"/>
      <c r="AG115" s="56"/>
      <c r="AH115" s="56" t="n">
        <v>1418</v>
      </c>
      <c r="AI115" s="56" t="n">
        <v>4742.92</v>
      </c>
      <c r="AJ115" s="56" t="n">
        <v>3.34479548660085</v>
      </c>
      <c r="AK115" s="56" t="n">
        <v>835</v>
      </c>
      <c r="AL115" s="56" t="n">
        <v>1505</v>
      </c>
      <c r="AM115" s="56" t="n">
        <v>1.80239520958084</v>
      </c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</row>
    <row r="116" s="54" customFormat="true" ht="15" hidden="false" customHeight="true" outlineLevel="0" collapsed="false">
      <c r="B116" s="58" t="s">
        <v>251</v>
      </c>
      <c r="C116" s="58" t="s">
        <v>252</v>
      </c>
      <c r="D116" s="56" t="n">
        <v>38.4</v>
      </c>
      <c r="E116" s="56" t="n">
        <v>93</v>
      </c>
      <c r="F116" s="56" t="n">
        <v>2.421875</v>
      </c>
      <c r="G116" s="56" t="n">
        <v>89.6</v>
      </c>
      <c r="H116" s="56" t="n">
        <v>233.044</v>
      </c>
      <c r="I116" s="56" t="n">
        <v>2.6009375</v>
      </c>
      <c r="J116" s="56" t="n">
        <v>60.8</v>
      </c>
      <c r="K116" s="56" t="n">
        <v>148.71</v>
      </c>
      <c r="L116" s="56" t="n">
        <v>2.44588815789474</v>
      </c>
      <c r="M116" s="56" t="n">
        <v>188.4</v>
      </c>
      <c r="N116" s="56" t="n">
        <v>372.49</v>
      </c>
      <c r="O116" s="56" t="n">
        <v>1.97712314225053</v>
      </c>
      <c r="P116" s="56" t="n">
        <v>124.1</v>
      </c>
      <c r="Q116" s="56" t="n">
        <v>251.43</v>
      </c>
      <c r="R116" s="56" t="n">
        <v>2.02602739726027</v>
      </c>
      <c r="S116" s="56" t="n">
        <v>218.9</v>
      </c>
      <c r="T116" s="56" t="n">
        <v>479.556</v>
      </c>
      <c r="U116" s="56" t="n">
        <v>2.19075376884422</v>
      </c>
      <c r="V116" s="56" t="n">
        <v>162.5</v>
      </c>
      <c r="W116" s="56" t="n">
        <v>451.11</v>
      </c>
      <c r="X116" s="56" t="n">
        <v>2.77606153846154</v>
      </c>
      <c r="Y116" s="56" t="n">
        <v>258.8</v>
      </c>
      <c r="Z116" s="56" t="n">
        <v>843.42</v>
      </c>
      <c r="AA116" s="56" t="n">
        <v>3.25896445131376</v>
      </c>
      <c r="AB116" s="56" t="n">
        <v>302.9</v>
      </c>
      <c r="AC116" s="56" t="n">
        <v>652.445</v>
      </c>
      <c r="AD116" s="56" t="n">
        <v>2.15399471772862</v>
      </c>
      <c r="AE116" s="56" t="n">
        <v>280</v>
      </c>
      <c r="AF116" s="56" t="n">
        <v>535.26</v>
      </c>
      <c r="AG116" s="56" t="n">
        <v>1.91164285714286</v>
      </c>
      <c r="AH116" s="56" t="n">
        <v>165.1</v>
      </c>
      <c r="AI116" s="56" t="n">
        <v>317.62</v>
      </c>
      <c r="AJ116" s="56" t="n">
        <v>1.92380375529982</v>
      </c>
      <c r="AK116" s="56" t="n">
        <v>17.4</v>
      </c>
      <c r="AL116" s="56" t="n">
        <v>34.8</v>
      </c>
      <c r="AM116" s="56" t="n">
        <v>2</v>
      </c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</row>
    <row r="117" s="54" customFormat="true" ht="15" hidden="false" customHeight="true" outlineLevel="0" collapsed="false">
      <c r="B117" s="58" t="s">
        <v>253</v>
      </c>
      <c r="C117" s="58" t="s">
        <v>254</v>
      </c>
      <c r="D117" s="56" t="n">
        <v>115.5</v>
      </c>
      <c r="E117" s="56" t="n">
        <v>512.3</v>
      </c>
      <c r="F117" s="56" t="n">
        <v>4.43549783549784</v>
      </c>
      <c r="G117" s="56" t="n">
        <v>260.1</v>
      </c>
      <c r="H117" s="56" t="n">
        <v>1043.72</v>
      </c>
      <c r="I117" s="56" t="n">
        <v>4.01276432141484</v>
      </c>
      <c r="J117" s="56" t="n">
        <v>139.9</v>
      </c>
      <c r="K117" s="56" t="n">
        <v>610.2</v>
      </c>
      <c r="L117" s="56" t="n">
        <v>4.36168691922802</v>
      </c>
      <c r="M117" s="56" t="n">
        <v>87.2</v>
      </c>
      <c r="N117" s="56" t="n">
        <v>496.598</v>
      </c>
      <c r="O117" s="56" t="n">
        <v>5.69493119266055</v>
      </c>
      <c r="P117" s="56" t="n">
        <v>460.2</v>
      </c>
      <c r="Q117" s="56" t="n">
        <v>2767.277</v>
      </c>
      <c r="R117" s="56" t="n">
        <v>6.01320512820513</v>
      </c>
      <c r="S117" s="56" t="n">
        <v>271.9</v>
      </c>
      <c r="T117" s="56" t="n">
        <v>1395.99</v>
      </c>
      <c r="U117" s="56" t="n">
        <v>5.13420375137918</v>
      </c>
      <c r="V117" s="56" t="n">
        <v>86</v>
      </c>
      <c r="W117" s="56" t="n">
        <v>570.31</v>
      </c>
      <c r="X117" s="56" t="n">
        <v>6.63151162790698</v>
      </c>
      <c r="Y117" s="56" t="n">
        <v>288.8</v>
      </c>
      <c r="Z117" s="56" t="n">
        <v>1878.62</v>
      </c>
      <c r="AA117" s="56" t="n">
        <v>6.50491689750692</v>
      </c>
      <c r="AB117" s="56" t="n">
        <v>441.9</v>
      </c>
      <c r="AC117" s="56" t="n">
        <v>2067.18</v>
      </c>
      <c r="AD117" s="56" t="n">
        <v>4.67793618465716</v>
      </c>
      <c r="AE117" s="56" t="n">
        <v>422.7</v>
      </c>
      <c r="AF117" s="56" t="n">
        <v>1705.43</v>
      </c>
      <c r="AG117" s="56" t="n">
        <v>4.03461083510764</v>
      </c>
      <c r="AH117" s="56" t="n">
        <v>390.2</v>
      </c>
      <c r="AI117" s="56" t="n">
        <v>1587.75</v>
      </c>
      <c r="AJ117" s="56" t="n">
        <v>4.06906714505382</v>
      </c>
      <c r="AK117" s="56" t="n">
        <v>545.5</v>
      </c>
      <c r="AL117" s="56" t="n">
        <v>2040.99</v>
      </c>
      <c r="AM117" s="56" t="n">
        <v>3.74150320806599</v>
      </c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</row>
    <row r="118" s="54" customFormat="true" ht="15" hidden="false" customHeight="true" outlineLevel="0" collapsed="false">
      <c r="B118" s="58" t="s">
        <v>255</v>
      </c>
      <c r="C118" s="58" t="s">
        <v>256</v>
      </c>
      <c r="D118" s="56" t="n">
        <v>14852.55</v>
      </c>
      <c r="E118" s="56" t="n">
        <v>180662.3126</v>
      </c>
      <c r="F118" s="56" t="n">
        <v>12.1637235760863</v>
      </c>
      <c r="G118" s="56" t="n">
        <v>10822.58</v>
      </c>
      <c r="H118" s="56" t="n">
        <v>154375.27</v>
      </c>
      <c r="I118" s="56" t="n">
        <v>14.2641837713373</v>
      </c>
      <c r="J118" s="56" t="n">
        <v>4495.8</v>
      </c>
      <c r="K118" s="56" t="n">
        <v>68386.72</v>
      </c>
      <c r="L118" s="56" t="n">
        <v>15.2112460518706</v>
      </c>
      <c r="M118" s="56" t="n">
        <v>11139.1</v>
      </c>
      <c r="N118" s="56" t="n">
        <v>192162.195</v>
      </c>
      <c r="O118" s="56" t="n">
        <v>17.2511419234947</v>
      </c>
      <c r="P118" s="56" t="n">
        <v>28739.25</v>
      </c>
      <c r="Q118" s="56" t="n">
        <v>394504.4816</v>
      </c>
      <c r="R118" s="56" t="n">
        <v>13.7270277268892</v>
      </c>
      <c r="S118" s="56" t="n">
        <v>26403.45</v>
      </c>
      <c r="T118" s="56" t="n">
        <v>377740.767</v>
      </c>
      <c r="U118" s="56" t="n">
        <v>14.3064927878743</v>
      </c>
      <c r="V118" s="56" t="n">
        <v>20449.36</v>
      </c>
      <c r="W118" s="56" t="n">
        <v>310572.048</v>
      </c>
      <c r="X118" s="56" t="n">
        <v>15.1873725143476</v>
      </c>
      <c r="Y118" s="56" t="n">
        <v>22920.07</v>
      </c>
      <c r="Z118" s="56" t="n">
        <v>371964.681</v>
      </c>
      <c r="AA118" s="56" t="n">
        <v>16.2287759592357</v>
      </c>
      <c r="AB118" s="56" t="n">
        <v>9050.43</v>
      </c>
      <c r="AC118" s="56" t="n">
        <v>153000.119</v>
      </c>
      <c r="AD118" s="56" t="n">
        <v>16.9052872625942</v>
      </c>
      <c r="AE118" s="56" t="n">
        <v>9080.8</v>
      </c>
      <c r="AF118" s="56" t="n">
        <v>152815.452</v>
      </c>
      <c r="AG118" s="56" t="n">
        <v>16.8284129151617</v>
      </c>
      <c r="AH118" s="56" t="n">
        <v>14614.4</v>
      </c>
      <c r="AI118" s="56" t="n">
        <v>279062.89</v>
      </c>
      <c r="AJ118" s="56" t="n">
        <v>19.0950630884607</v>
      </c>
      <c r="AK118" s="56" t="n">
        <v>24387.77</v>
      </c>
      <c r="AL118" s="56" t="n">
        <v>529789.413</v>
      </c>
      <c r="AM118" s="56" t="n">
        <v>21.7235693546396</v>
      </c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</row>
    <row r="119" s="54" customFormat="true" ht="15" hidden="false" customHeight="true" outlineLevel="0" collapsed="false">
      <c r="B119" s="60" t="s">
        <v>257</v>
      </c>
      <c r="C119" s="60"/>
      <c r="D119" s="61" t="n">
        <v>2801814.54</v>
      </c>
      <c r="E119" s="61" t="n">
        <v>5213214.9357</v>
      </c>
      <c r="F119" s="61" t="n">
        <v>1.86065667847523</v>
      </c>
      <c r="G119" s="61" t="n">
        <v>3292834.68</v>
      </c>
      <c r="H119" s="61" t="n">
        <v>5373336.1971</v>
      </c>
      <c r="I119" s="61" t="n">
        <v>1.63182689666643</v>
      </c>
      <c r="J119" s="61" t="n">
        <v>2663111.97</v>
      </c>
      <c r="K119" s="61" t="n">
        <v>4613899.4423</v>
      </c>
      <c r="L119" s="61" t="n">
        <v>1.73252176186193</v>
      </c>
      <c r="M119" s="61" t="n">
        <v>3079661.24</v>
      </c>
      <c r="N119" s="61" t="n">
        <v>4500118.7558</v>
      </c>
      <c r="O119" s="61" t="n">
        <v>1.46123823534565</v>
      </c>
      <c r="P119" s="61" t="n">
        <v>3090363.98</v>
      </c>
      <c r="Q119" s="61" t="n">
        <v>5406007.7671</v>
      </c>
      <c r="R119" s="61" t="n">
        <v>1.74931102034783</v>
      </c>
      <c r="S119" s="61" t="n">
        <v>2861678.82</v>
      </c>
      <c r="T119" s="61" t="n">
        <v>5098653.2479</v>
      </c>
      <c r="U119" s="61" t="n">
        <v>1.78170003295478</v>
      </c>
      <c r="V119" s="61" t="n">
        <v>3637444.87</v>
      </c>
      <c r="W119" s="61" t="n">
        <v>6769946.9268</v>
      </c>
      <c r="X119" s="61" t="n">
        <v>1.86118200240929</v>
      </c>
      <c r="Y119" s="61" t="n">
        <v>3926150.92</v>
      </c>
      <c r="Z119" s="61" t="n">
        <v>8543227.7368</v>
      </c>
      <c r="AA119" s="61" t="n">
        <v>2.17598047321115</v>
      </c>
      <c r="AB119" s="61" t="n">
        <v>1831339</v>
      </c>
      <c r="AC119" s="61" t="n">
        <v>3459877.3871</v>
      </c>
      <c r="AD119" s="61" t="n">
        <v>1.88926101999684</v>
      </c>
      <c r="AE119" s="61" t="n">
        <v>2998388.76</v>
      </c>
      <c r="AF119" s="61" t="n">
        <v>4791681.5261</v>
      </c>
      <c r="AG119" s="61" t="n">
        <v>1.59808547511364</v>
      </c>
      <c r="AH119" s="61" t="n">
        <v>2746931.01</v>
      </c>
      <c r="AI119" s="61" t="n">
        <v>5131233.494</v>
      </c>
      <c r="AJ119" s="61" t="n">
        <v>1.86798775627059</v>
      </c>
      <c r="AK119" s="61" t="n">
        <v>2483593.62</v>
      </c>
      <c r="AL119" s="61" t="n">
        <v>5149279.2819</v>
      </c>
      <c r="AM119" s="61" t="n">
        <v>2.07331796974901</v>
      </c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</row>
    <row r="120" s="54" customFormat="true" ht="15" hidden="false" customHeight="true" outlineLevel="0" collapsed="false">
      <c r="B120" s="58" t="s">
        <v>258</v>
      </c>
      <c r="C120" s="58" t="s">
        <v>259</v>
      </c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 t="n">
        <v>4.2</v>
      </c>
      <c r="Q120" s="56" t="n">
        <v>4.998</v>
      </c>
      <c r="R120" s="56" t="n">
        <v>1.19</v>
      </c>
      <c r="S120" s="56" t="n">
        <v>78.3</v>
      </c>
      <c r="T120" s="56" t="n">
        <v>93.96</v>
      </c>
      <c r="U120" s="56" t="n">
        <v>1.2</v>
      </c>
      <c r="V120" s="56" t="n">
        <v>20</v>
      </c>
      <c r="W120" s="56" t="n">
        <v>24</v>
      </c>
      <c r="X120" s="56" t="n">
        <v>1.2</v>
      </c>
      <c r="Y120" s="56"/>
      <c r="Z120" s="56"/>
      <c r="AA120" s="56"/>
      <c r="AB120" s="56"/>
      <c r="AC120" s="56"/>
      <c r="AD120" s="56"/>
      <c r="AE120" s="56" t="n">
        <v>36.7</v>
      </c>
      <c r="AF120" s="56" t="n">
        <v>44.04</v>
      </c>
      <c r="AG120" s="56" t="n">
        <v>1.2</v>
      </c>
      <c r="AH120" s="56"/>
      <c r="AI120" s="56"/>
      <c r="AJ120" s="56"/>
      <c r="AK120" s="56"/>
      <c r="AL120" s="56"/>
      <c r="AM120" s="56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</row>
    <row r="121" s="54" customFormat="true" ht="15" hidden="false" customHeight="true" outlineLevel="0" collapsed="false">
      <c r="B121" s="58" t="s">
        <v>260</v>
      </c>
      <c r="C121" s="58" t="s">
        <v>261</v>
      </c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 t="n">
        <v>600</v>
      </c>
      <c r="AF121" s="56" t="n">
        <v>132</v>
      </c>
      <c r="AG121" s="56" t="n">
        <v>0.22</v>
      </c>
      <c r="AH121" s="56" t="n">
        <v>1418</v>
      </c>
      <c r="AI121" s="56" t="n">
        <v>324.38</v>
      </c>
      <c r="AJ121" s="56" t="n">
        <v>0.228758815232722</v>
      </c>
      <c r="AK121" s="56" t="n">
        <v>1135</v>
      </c>
      <c r="AL121" s="56" t="n">
        <v>238.35</v>
      </c>
      <c r="AM121" s="56" t="n">
        <v>0.21</v>
      </c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</row>
    <row r="122" s="54" customFormat="true" ht="15" hidden="false" customHeight="true" outlineLevel="0" collapsed="false">
      <c r="B122" s="58" t="s">
        <v>262</v>
      </c>
      <c r="C122" s="58" t="s">
        <v>263</v>
      </c>
      <c r="D122" s="56" t="n">
        <v>11816.47</v>
      </c>
      <c r="E122" s="56" t="n">
        <v>62823.1625</v>
      </c>
      <c r="F122" s="56" t="n">
        <v>5.31657614329829</v>
      </c>
      <c r="G122" s="56" t="n">
        <v>8943.8</v>
      </c>
      <c r="H122" s="56" t="n">
        <v>52081.367</v>
      </c>
      <c r="I122" s="56" t="n">
        <v>5.82318108633914</v>
      </c>
      <c r="J122" s="56" t="n">
        <v>6188.5</v>
      </c>
      <c r="K122" s="56" t="n">
        <v>35268.808</v>
      </c>
      <c r="L122" s="56" t="n">
        <v>5.69908830896017</v>
      </c>
      <c r="M122" s="56" t="n">
        <v>3944.1</v>
      </c>
      <c r="N122" s="56" t="n">
        <v>23178.485</v>
      </c>
      <c r="O122" s="56" t="n">
        <v>5.87674881468523</v>
      </c>
      <c r="P122" s="56" t="n">
        <v>2330.15</v>
      </c>
      <c r="Q122" s="56" t="n">
        <v>16384.9958</v>
      </c>
      <c r="R122" s="56" t="n">
        <v>7.03173435186576</v>
      </c>
      <c r="S122" s="56" t="n">
        <v>1984.3</v>
      </c>
      <c r="T122" s="56" t="n">
        <v>12223.3</v>
      </c>
      <c r="U122" s="56" t="n">
        <v>6.16000604747266</v>
      </c>
      <c r="V122" s="56" t="n">
        <v>3247.9</v>
      </c>
      <c r="W122" s="56" t="n">
        <v>23259.675</v>
      </c>
      <c r="X122" s="56" t="n">
        <v>7.16145047569199</v>
      </c>
      <c r="Y122" s="56" t="n">
        <v>8046.8</v>
      </c>
      <c r="Z122" s="56" t="n">
        <v>59091.531</v>
      </c>
      <c r="AA122" s="56" t="n">
        <v>7.34348200526917</v>
      </c>
      <c r="AB122" s="56" t="n">
        <v>13594.4</v>
      </c>
      <c r="AC122" s="56" t="n">
        <v>79462.52</v>
      </c>
      <c r="AD122" s="56" t="n">
        <v>5.84523921614783</v>
      </c>
      <c r="AE122" s="56" t="n">
        <v>26553.8</v>
      </c>
      <c r="AF122" s="56" t="n">
        <v>137898.157</v>
      </c>
      <c r="AG122" s="56" t="n">
        <v>5.19316094118356</v>
      </c>
      <c r="AH122" s="56" t="n">
        <v>24600.2</v>
      </c>
      <c r="AI122" s="56" t="n">
        <v>122018.29</v>
      </c>
      <c r="AJ122" s="56" t="n">
        <v>4.96005276379867</v>
      </c>
      <c r="AK122" s="56" t="n">
        <v>20202.1</v>
      </c>
      <c r="AL122" s="56" t="n">
        <v>99380.638</v>
      </c>
      <c r="AM122" s="56" t="n">
        <v>4.91932214967751</v>
      </c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</row>
    <row r="123" s="54" customFormat="true" ht="15" hidden="false" customHeight="true" outlineLevel="0" collapsed="false">
      <c r="B123" s="58" t="s">
        <v>264</v>
      </c>
      <c r="C123" s="58" t="s">
        <v>265</v>
      </c>
      <c r="D123" s="56" t="n">
        <v>78.6</v>
      </c>
      <c r="E123" s="56" t="n">
        <v>689.267</v>
      </c>
      <c r="F123" s="56" t="n">
        <v>8.76930025445293</v>
      </c>
      <c r="G123" s="56" t="n">
        <v>105.9</v>
      </c>
      <c r="H123" s="56" t="n">
        <v>930.808</v>
      </c>
      <c r="I123" s="56" t="n">
        <v>8.78949952785647</v>
      </c>
      <c r="J123" s="56" t="n">
        <v>153.8</v>
      </c>
      <c r="K123" s="56" t="n">
        <v>1834.839</v>
      </c>
      <c r="L123" s="56" t="n">
        <v>11.9300325097529</v>
      </c>
      <c r="M123" s="56" t="n">
        <v>165.4</v>
      </c>
      <c r="N123" s="56" t="n">
        <v>1153.128</v>
      </c>
      <c r="O123" s="56" t="n">
        <v>6.97175332527207</v>
      </c>
      <c r="P123" s="56" t="n">
        <v>190.3</v>
      </c>
      <c r="Q123" s="56" t="n">
        <v>2267.722</v>
      </c>
      <c r="R123" s="56" t="n">
        <v>11.916563321072</v>
      </c>
      <c r="S123" s="56" t="n">
        <v>78.4</v>
      </c>
      <c r="T123" s="56" t="n">
        <v>820.406</v>
      </c>
      <c r="U123" s="56" t="n">
        <v>10.464362244898</v>
      </c>
      <c r="V123" s="56" t="n">
        <v>96</v>
      </c>
      <c r="W123" s="56" t="n">
        <v>1133.35</v>
      </c>
      <c r="X123" s="56" t="n">
        <v>11.8057291666667</v>
      </c>
      <c r="Y123" s="56" t="n">
        <v>138.2</v>
      </c>
      <c r="Z123" s="56" t="n">
        <v>1378.46</v>
      </c>
      <c r="AA123" s="56" t="n">
        <v>9.97438494934877</v>
      </c>
      <c r="AB123" s="56" t="n">
        <v>81.2</v>
      </c>
      <c r="AC123" s="56" t="n">
        <v>818.434</v>
      </c>
      <c r="AD123" s="56" t="n">
        <v>10.079236453202</v>
      </c>
      <c r="AE123" s="56" t="n">
        <v>42</v>
      </c>
      <c r="AF123" s="56" t="n">
        <v>300.91</v>
      </c>
      <c r="AG123" s="56" t="n">
        <v>7.16452380952381</v>
      </c>
      <c r="AH123" s="56" t="n">
        <v>36.4</v>
      </c>
      <c r="AI123" s="56" t="n">
        <v>233.42</v>
      </c>
      <c r="AJ123" s="56" t="n">
        <v>6.41263736263736</v>
      </c>
      <c r="AK123" s="56" t="n">
        <v>19.6</v>
      </c>
      <c r="AL123" s="56" t="n">
        <v>173.66</v>
      </c>
      <c r="AM123" s="56" t="n">
        <v>8.86020408163265</v>
      </c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</row>
    <row r="124" s="54" customFormat="true" ht="15" hidden="false" customHeight="true" outlineLevel="0" collapsed="false">
      <c r="B124" s="58" t="s">
        <v>266</v>
      </c>
      <c r="C124" s="58" t="s">
        <v>267</v>
      </c>
      <c r="D124" s="56" t="n">
        <v>32</v>
      </c>
      <c r="E124" s="56" t="n">
        <v>77.1</v>
      </c>
      <c r="F124" s="56" t="n">
        <v>2.409375</v>
      </c>
      <c r="G124" s="56" t="n">
        <v>65</v>
      </c>
      <c r="H124" s="56" t="n">
        <v>528.9</v>
      </c>
      <c r="I124" s="56" t="n">
        <v>8.13692307692308</v>
      </c>
      <c r="J124" s="56" t="n">
        <v>80</v>
      </c>
      <c r="K124" s="56" t="n">
        <v>497</v>
      </c>
      <c r="L124" s="56" t="n">
        <v>6.2125</v>
      </c>
      <c r="M124" s="56" t="n">
        <v>65</v>
      </c>
      <c r="N124" s="56" t="n">
        <v>314</v>
      </c>
      <c r="O124" s="56" t="n">
        <v>4.83076923076923</v>
      </c>
      <c r="P124" s="56" t="n">
        <v>86</v>
      </c>
      <c r="Q124" s="56" t="n">
        <v>524</v>
      </c>
      <c r="R124" s="56" t="n">
        <v>6.09302325581395</v>
      </c>
      <c r="S124" s="56" t="n">
        <v>152.8</v>
      </c>
      <c r="T124" s="56" t="n">
        <v>630.2</v>
      </c>
      <c r="U124" s="56" t="n">
        <v>4.12434554973822</v>
      </c>
      <c r="V124" s="56" t="n">
        <v>245</v>
      </c>
      <c r="W124" s="56" t="n">
        <v>1278</v>
      </c>
      <c r="X124" s="56" t="n">
        <v>5.21632653061225</v>
      </c>
      <c r="Y124" s="56" t="n">
        <v>180</v>
      </c>
      <c r="Z124" s="56" t="n">
        <v>1027</v>
      </c>
      <c r="AA124" s="56" t="n">
        <v>5.70555555555556</v>
      </c>
      <c r="AB124" s="56" t="n">
        <v>75</v>
      </c>
      <c r="AC124" s="56" t="n">
        <v>292</v>
      </c>
      <c r="AD124" s="56" t="n">
        <v>3.89333333333333</v>
      </c>
      <c r="AE124" s="56" t="n">
        <v>30</v>
      </c>
      <c r="AF124" s="56" t="n">
        <v>143</v>
      </c>
      <c r="AG124" s="56" t="n">
        <v>4.76666666666667</v>
      </c>
      <c r="AH124" s="56"/>
      <c r="AI124" s="56"/>
      <c r="AJ124" s="56"/>
      <c r="AK124" s="56" t="n">
        <v>5</v>
      </c>
      <c r="AL124" s="56" t="n">
        <v>10</v>
      </c>
      <c r="AM124" s="56" t="n">
        <v>2</v>
      </c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</row>
    <row r="125" s="54" customFormat="true" ht="15" hidden="false" customHeight="true" outlineLevel="0" collapsed="false">
      <c r="B125" s="58" t="s">
        <v>268</v>
      </c>
      <c r="C125" s="58" t="s">
        <v>269</v>
      </c>
      <c r="D125" s="56" t="n">
        <v>54699.8</v>
      </c>
      <c r="E125" s="56" t="n">
        <v>98566.812</v>
      </c>
      <c r="F125" s="56" t="n">
        <v>1.80195927590229</v>
      </c>
      <c r="G125" s="56" t="n">
        <v>112011.8</v>
      </c>
      <c r="H125" s="56" t="n">
        <v>201621.473</v>
      </c>
      <c r="I125" s="56" t="n">
        <v>1.80000208013799</v>
      </c>
      <c r="J125" s="56" t="n">
        <v>129636.7</v>
      </c>
      <c r="K125" s="56" t="n">
        <v>233346.06</v>
      </c>
      <c r="L125" s="56" t="n">
        <v>1.8</v>
      </c>
      <c r="M125" s="56" t="n">
        <v>57666.3</v>
      </c>
      <c r="N125" s="56" t="n">
        <v>262840.163</v>
      </c>
      <c r="O125" s="56" t="n">
        <v>4.55795088292469</v>
      </c>
      <c r="P125" s="56" t="n">
        <v>10960.9</v>
      </c>
      <c r="Q125" s="56" t="n">
        <v>106642.757</v>
      </c>
      <c r="R125" s="56" t="n">
        <v>9.72937961298799</v>
      </c>
      <c r="S125" s="56" t="n">
        <v>11061.8</v>
      </c>
      <c r="T125" s="56" t="n">
        <v>97773.231</v>
      </c>
      <c r="U125" s="56" t="n">
        <v>8.8388174618959</v>
      </c>
      <c r="V125" s="56" t="n">
        <v>25529.9</v>
      </c>
      <c r="W125" s="56" t="n">
        <v>229437.293</v>
      </c>
      <c r="X125" s="56" t="n">
        <v>8.98700320016921</v>
      </c>
      <c r="Y125" s="56" t="n">
        <v>48613.2</v>
      </c>
      <c r="Z125" s="56" t="n">
        <v>165842.677</v>
      </c>
      <c r="AA125" s="56" t="n">
        <v>3.4114741880806</v>
      </c>
      <c r="AB125" s="56" t="n">
        <v>39059</v>
      </c>
      <c r="AC125" s="56" t="n">
        <v>112384</v>
      </c>
      <c r="AD125" s="56" t="n">
        <v>2.87728820502317</v>
      </c>
      <c r="AE125" s="56" t="n">
        <v>37248.9</v>
      </c>
      <c r="AF125" s="56" t="n">
        <v>125621.581</v>
      </c>
      <c r="AG125" s="56" t="n">
        <v>3.37249102658065</v>
      </c>
      <c r="AH125" s="56" t="n">
        <v>40992.8</v>
      </c>
      <c r="AI125" s="56" t="n">
        <v>120478.8</v>
      </c>
      <c r="AJ125" s="56" t="n">
        <v>2.93902343826233</v>
      </c>
      <c r="AK125" s="56" t="n">
        <v>41902.1</v>
      </c>
      <c r="AL125" s="56" t="n">
        <v>158460.274</v>
      </c>
      <c r="AM125" s="56" t="n">
        <v>3.78167857935521</v>
      </c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</row>
    <row r="126" s="54" customFormat="true" ht="15" hidden="false" customHeight="true" outlineLevel="0" collapsed="false">
      <c r="B126" s="58" t="s">
        <v>270</v>
      </c>
      <c r="C126" s="58" t="s">
        <v>271</v>
      </c>
      <c r="D126" s="56" t="n">
        <v>39321.24</v>
      </c>
      <c r="E126" s="56" t="n">
        <v>132158.4525</v>
      </c>
      <c r="F126" s="56" t="n">
        <v>3.36099402002582</v>
      </c>
      <c r="G126" s="56" t="n">
        <v>37210.02</v>
      </c>
      <c r="H126" s="56" t="n">
        <v>140259.5346</v>
      </c>
      <c r="I126" s="56" t="n">
        <v>3.76940229002833</v>
      </c>
      <c r="J126" s="56" t="n">
        <v>30393.5</v>
      </c>
      <c r="K126" s="56" t="n">
        <v>119803.306</v>
      </c>
      <c r="L126" s="56" t="n">
        <v>3.94174103015447</v>
      </c>
      <c r="M126" s="56" t="n">
        <v>25557.3</v>
      </c>
      <c r="N126" s="56" t="n">
        <v>104327.592</v>
      </c>
      <c r="O126" s="56" t="n">
        <v>4.08210538671925</v>
      </c>
      <c r="P126" s="56" t="n">
        <v>18882.7</v>
      </c>
      <c r="Q126" s="56" t="n">
        <v>81460.162</v>
      </c>
      <c r="R126" s="56" t="n">
        <v>4.31401028454617</v>
      </c>
      <c r="S126" s="56" t="n">
        <v>11082.21</v>
      </c>
      <c r="T126" s="56" t="n">
        <v>59798.5778</v>
      </c>
      <c r="U126" s="56" t="n">
        <v>5.39590729646884</v>
      </c>
      <c r="V126" s="56" t="n">
        <v>10890.48</v>
      </c>
      <c r="W126" s="56" t="n">
        <v>73242.4744</v>
      </c>
      <c r="X126" s="56" t="n">
        <v>6.72536696270504</v>
      </c>
      <c r="Y126" s="56" t="n">
        <v>13419.26</v>
      </c>
      <c r="Z126" s="56" t="n">
        <v>79708.7856</v>
      </c>
      <c r="AA126" s="56" t="n">
        <v>5.93987936741668</v>
      </c>
      <c r="AB126" s="56" t="n">
        <v>14297</v>
      </c>
      <c r="AC126" s="56" t="n">
        <v>66658.359</v>
      </c>
      <c r="AD126" s="56" t="n">
        <v>4.66240183255229</v>
      </c>
      <c r="AE126" s="56" t="n">
        <v>32135.25</v>
      </c>
      <c r="AF126" s="56" t="n">
        <v>137375.0995</v>
      </c>
      <c r="AG126" s="56" t="n">
        <v>4.2749037116562</v>
      </c>
      <c r="AH126" s="56" t="n">
        <v>45107.11</v>
      </c>
      <c r="AI126" s="56" t="n">
        <v>158569.8141</v>
      </c>
      <c r="AJ126" s="56" t="n">
        <v>3.51540619871235</v>
      </c>
      <c r="AK126" s="56" t="n">
        <v>45415.7</v>
      </c>
      <c r="AL126" s="56" t="n">
        <v>139803.609</v>
      </c>
      <c r="AM126" s="56" t="n">
        <v>3.07831012183012</v>
      </c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</row>
    <row r="127" s="54" customFormat="true" ht="15" hidden="false" customHeight="true" outlineLevel="0" collapsed="false">
      <c r="B127" s="58" t="s">
        <v>272</v>
      </c>
      <c r="C127" s="58" t="s">
        <v>273</v>
      </c>
      <c r="D127" s="56" t="n">
        <v>1816</v>
      </c>
      <c r="E127" s="56" t="n">
        <v>5769.4</v>
      </c>
      <c r="F127" s="56" t="n">
        <v>3.17698237885463</v>
      </c>
      <c r="G127" s="56" t="n">
        <v>1638</v>
      </c>
      <c r="H127" s="56" t="n">
        <v>2832.46</v>
      </c>
      <c r="I127" s="56" t="n">
        <v>1.72921855921856</v>
      </c>
      <c r="J127" s="56" t="n">
        <v>2599</v>
      </c>
      <c r="K127" s="56" t="n">
        <v>8658.21</v>
      </c>
      <c r="L127" s="56" t="n">
        <v>3.33136206233167</v>
      </c>
      <c r="M127" s="56" t="n">
        <v>1700</v>
      </c>
      <c r="N127" s="56" t="n">
        <v>4119.2</v>
      </c>
      <c r="O127" s="56" t="n">
        <v>2.42305882352941</v>
      </c>
      <c r="P127" s="56" t="n">
        <v>760</v>
      </c>
      <c r="Q127" s="56" t="n">
        <v>1772</v>
      </c>
      <c r="R127" s="56" t="n">
        <v>2.33157894736842</v>
      </c>
      <c r="S127" s="56" t="n">
        <v>1240</v>
      </c>
      <c r="T127" s="56" t="n">
        <v>3581.2</v>
      </c>
      <c r="U127" s="56" t="n">
        <v>2.88806451612903</v>
      </c>
      <c r="V127" s="56" t="n">
        <v>1740</v>
      </c>
      <c r="W127" s="56" t="n">
        <v>5803</v>
      </c>
      <c r="X127" s="56" t="n">
        <v>3.33505747126437</v>
      </c>
      <c r="Y127" s="56" t="n">
        <v>2100.2</v>
      </c>
      <c r="Z127" s="56" t="n">
        <v>4582.86</v>
      </c>
      <c r="AA127" s="56" t="n">
        <v>2.18210646605085</v>
      </c>
      <c r="AB127" s="56" t="n">
        <v>1691.8</v>
      </c>
      <c r="AC127" s="56" t="n">
        <v>4304.6</v>
      </c>
      <c r="AD127" s="56" t="n">
        <v>2.54439058990424</v>
      </c>
      <c r="AE127" s="56" t="n">
        <v>1559.9</v>
      </c>
      <c r="AF127" s="56" t="n">
        <v>4178.91</v>
      </c>
      <c r="AG127" s="56" t="n">
        <v>2.67896018975575</v>
      </c>
      <c r="AH127" s="56" t="n">
        <v>1332</v>
      </c>
      <c r="AI127" s="56" t="n">
        <v>3081.98</v>
      </c>
      <c r="AJ127" s="56" t="n">
        <v>2.3137987987988</v>
      </c>
      <c r="AK127" s="56" t="n">
        <v>1422</v>
      </c>
      <c r="AL127" s="56" t="n">
        <v>2656.26</v>
      </c>
      <c r="AM127" s="56" t="n">
        <v>1.8679746835443</v>
      </c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</row>
    <row r="128" s="54" customFormat="true" ht="15" hidden="false" customHeight="true" outlineLevel="0" collapsed="false">
      <c r="B128" s="58" t="s">
        <v>274</v>
      </c>
      <c r="C128" s="58" t="s">
        <v>275</v>
      </c>
      <c r="D128" s="56" t="n">
        <v>8319</v>
      </c>
      <c r="E128" s="56" t="n">
        <v>10062.75</v>
      </c>
      <c r="F128" s="56" t="n">
        <v>1.20961053011179</v>
      </c>
      <c r="G128" s="56" t="n">
        <v>3660</v>
      </c>
      <c r="H128" s="56" t="n">
        <v>4019.4</v>
      </c>
      <c r="I128" s="56" t="n">
        <v>1.09819672131148</v>
      </c>
      <c r="J128" s="56" t="n">
        <v>9947</v>
      </c>
      <c r="K128" s="56" t="n">
        <v>9816.25</v>
      </c>
      <c r="L128" s="56" t="n">
        <v>0.986855333266312</v>
      </c>
      <c r="M128" s="56"/>
      <c r="N128" s="56"/>
      <c r="O128" s="56"/>
      <c r="P128" s="56" t="n">
        <v>35290</v>
      </c>
      <c r="Q128" s="56" t="n">
        <v>41209.53</v>
      </c>
      <c r="R128" s="56" t="n">
        <v>1.16773958628507</v>
      </c>
      <c r="S128" s="56" t="n">
        <v>24876</v>
      </c>
      <c r="T128" s="56" t="n">
        <v>24089.65</v>
      </c>
      <c r="U128" s="56" t="n">
        <v>0.968389210484001</v>
      </c>
      <c r="V128" s="56" t="n">
        <v>25825</v>
      </c>
      <c r="W128" s="56" t="n">
        <v>23164.92</v>
      </c>
      <c r="X128" s="56" t="n">
        <v>0.896995934172314</v>
      </c>
      <c r="Y128" s="56" t="n">
        <v>4406</v>
      </c>
      <c r="Z128" s="56" t="n">
        <v>4750.5</v>
      </c>
      <c r="AA128" s="56" t="n">
        <v>1.07818883340899</v>
      </c>
      <c r="AB128" s="56" t="n">
        <v>808</v>
      </c>
      <c r="AC128" s="56" t="n">
        <v>1214.4</v>
      </c>
      <c r="AD128" s="56" t="n">
        <v>1.5029702970297</v>
      </c>
      <c r="AE128" s="56" t="n">
        <v>7627</v>
      </c>
      <c r="AF128" s="56" t="n">
        <v>9664.8</v>
      </c>
      <c r="AG128" s="56" t="n">
        <v>1.26718237839255</v>
      </c>
      <c r="AH128" s="56" t="n">
        <v>9111</v>
      </c>
      <c r="AI128" s="56" t="n">
        <v>8591.5</v>
      </c>
      <c r="AJ128" s="56" t="n">
        <v>0.942981011963561</v>
      </c>
      <c r="AK128" s="56" t="n">
        <v>41512</v>
      </c>
      <c r="AL128" s="56" t="n">
        <v>51213.84</v>
      </c>
      <c r="AM128" s="56" t="n">
        <v>1.23371169782232</v>
      </c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</row>
    <row r="129" s="54" customFormat="true" ht="15" hidden="false" customHeight="true" outlineLevel="0" collapsed="false">
      <c r="B129" s="58" t="s">
        <v>276</v>
      </c>
      <c r="C129" s="58" t="s">
        <v>277</v>
      </c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 t="n">
        <v>322.5</v>
      </c>
      <c r="Q129" s="56" t="n">
        <v>1468.7</v>
      </c>
      <c r="R129" s="56" t="n">
        <v>4.55410852713178</v>
      </c>
      <c r="S129" s="56" t="n">
        <v>61</v>
      </c>
      <c r="T129" s="56" t="n">
        <v>246.9</v>
      </c>
      <c r="U129" s="56" t="n">
        <v>4.04754098360656</v>
      </c>
      <c r="V129" s="56" t="n">
        <v>18</v>
      </c>
      <c r="W129" s="56" t="n">
        <v>108</v>
      </c>
      <c r="X129" s="56" t="n">
        <v>6</v>
      </c>
      <c r="Y129" s="56"/>
      <c r="Z129" s="56"/>
      <c r="AA129" s="56"/>
      <c r="AB129" s="56"/>
      <c r="AC129" s="56"/>
      <c r="AD129" s="56"/>
      <c r="AE129" s="56" t="n">
        <v>80</v>
      </c>
      <c r="AF129" s="56" t="n">
        <v>685.2</v>
      </c>
      <c r="AG129" s="56" t="n">
        <v>8.565</v>
      </c>
      <c r="AH129" s="56" t="n">
        <v>65.2</v>
      </c>
      <c r="AI129" s="56" t="n">
        <v>652.8</v>
      </c>
      <c r="AJ129" s="56" t="n">
        <v>10.0122699386503</v>
      </c>
      <c r="AK129" s="56"/>
      <c r="AL129" s="56"/>
      <c r="AM129" s="56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</row>
    <row r="130" s="54" customFormat="true" ht="15" hidden="false" customHeight="true" outlineLevel="0" collapsed="false">
      <c r="B130" s="58" t="s">
        <v>278</v>
      </c>
      <c r="C130" s="58" t="s">
        <v>279</v>
      </c>
      <c r="D130" s="56" t="n">
        <v>122914</v>
      </c>
      <c r="E130" s="56" t="n">
        <v>77373.52</v>
      </c>
      <c r="F130" s="56" t="n">
        <v>0.629493141546122</v>
      </c>
      <c r="G130" s="56" t="n">
        <v>78410</v>
      </c>
      <c r="H130" s="56" t="n">
        <v>49398.3</v>
      </c>
      <c r="I130" s="56" t="n">
        <v>0.63</v>
      </c>
      <c r="J130" s="56" t="n">
        <v>575</v>
      </c>
      <c r="K130" s="56" t="n">
        <v>362.25</v>
      </c>
      <c r="L130" s="56" t="n">
        <v>0.63</v>
      </c>
      <c r="M130" s="56"/>
      <c r="N130" s="56"/>
      <c r="O130" s="56"/>
      <c r="P130" s="56" t="n">
        <v>150</v>
      </c>
      <c r="Q130" s="56" t="n">
        <v>135</v>
      </c>
      <c r="R130" s="56" t="n">
        <v>0.9</v>
      </c>
      <c r="S130" s="56" t="n">
        <v>356</v>
      </c>
      <c r="T130" s="56" t="n">
        <v>224.28</v>
      </c>
      <c r="U130" s="56" t="n">
        <v>0.63</v>
      </c>
      <c r="V130" s="56"/>
      <c r="W130" s="56"/>
      <c r="X130" s="56"/>
      <c r="Y130" s="56"/>
      <c r="Z130" s="56"/>
      <c r="AA130" s="56"/>
      <c r="AB130" s="56"/>
      <c r="AC130" s="56"/>
      <c r="AD130" s="56"/>
      <c r="AE130" s="56" t="n">
        <v>160756</v>
      </c>
      <c r="AF130" s="56" t="n">
        <v>106077.66</v>
      </c>
      <c r="AG130" s="56" t="n">
        <v>0.659867501057503</v>
      </c>
      <c r="AH130" s="56" t="n">
        <v>256199.88</v>
      </c>
      <c r="AI130" s="56" t="n">
        <v>169104.1008</v>
      </c>
      <c r="AJ130" s="56" t="n">
        <v>0.660047541005874</v>
      </c>
      <c r="AK130" s="56" t="n">
        <v>82352</v>
      </c>
      <c r="AL130" s="56" t="n">
        <v>55790.91</v>
      </c>
      <c r="AM130" s="56" t="n">
        <v>0.677468792500486</v>
      </c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</row>
    <row r="131" s="54" customFormat="true" ht="15" hidden="false" customHeight="true" outlineLevel="0" collapsed="false">
      <c r="B131" s="58" t="s">
        <v>280</v>
      </c>
      <c r="C131" s="58" t="s">
        <v>281</v>
      </c>
      <c r="D131" s="56" t="n">
        <v>183.3</v>
      </c>
      <c r="E131" s="56" t="n">
        <v>1100.727</v>
      </c>
      <c r="F131" s="56" t="n">
        <v>6.00505728314239</v>
      </c>
      <c r="G131" s="56" t="n">
        <v>461.6</v>
      </c>
      <c r="H131" s="56" t="n">
        <v>2771.807</v>
      </c>
      <c r="I131" s="56" t="n">
        <v>6.00478119584055</v>
      </c>
      <c r="J131" s="56" t="n">
        <v>272.9</v>
      </c>
      <c r="K131" s="56" t="n">
        <v>1637.379</v>
      </c>
      <c r="L131" s="56" t="n">
        <v>5.9999230487358</v>
      </c>
      <c r="M131" s="56" t="n">
        <v>548.9</v>
      </c>
      <c r="N131" s="56" t="n">
        <v>3300.256</v>
      </c>
      <c r="O131" s="56" t="n">
        <v>6.01249043541629</v>
      </c>
      <c r="P131" s="56" t="n">
        <v>363.4</v>
      </c>
      <c r="Q131" s="56" t="n">
        <v>2182.46</v>
      </c>
      <c r="R131" s="56" t="n">
        <v>6.00566868464502</v>
      </c>
      <c r="S131" s="56" t="n">
        <v>88.9</v>
      </c>
      <c r="T131" s="56" t="n">
        <v>534.062</v>
      </c>
      <c r="U131" s="56" t="n">
        <v>6.00744656917885</v>
      </c>
      <c r="V131" s="56" t="n">
        <v>102.1</v>
      </c>
      <c r="W131" s="56" t="n">
        <v>613.619</v>
      </c>
      <c r="X131" s="56" t="n">
        <v>6.00998041136141</v>
      </c>
      <c r="Y131" s="56" t="n">
        <v>175.3</v>
      </c>
      <c r="Z131" s="56" t="n">
        <v>1051.012</v>
      </c>
      <c r="AA131" s="56" t="n">
        <v>5.99550484883058</v>
      </c>
      <c r="AB131" s="56" t="n">
        <v>396.8</v>
      </c>
      <c r="AC131" s="56" t="n">
        <v>2383.133</v>
      </c>
      <c r="AD131" s="56" t="n">
        <v>6.00587953629032</v>
      </c>
      <c r="AE131" s="56" t="n">
        <v>99.9</v>
      </c>
      <c r="AF131" s="56" t="n">
        <v>600.853</v>
      </c>
      <c r="AG131" s="56" t="n">
        <v>6.01454454454454</v>
      </c>
      <c r="AH131" s="56" t="n">
        <v>254.9</v>
      </c>
      <c r="AI131" s="56" t="n">
        <v>1466.127</v>
      </c>
      <c r="AJ131" s="56" t="n">
        <v>5.75177324440957</v>
      </c>
      <c r="AK131" s="56" t="n">
        <v>1219.1</v>
      </c>
      <c r="AL131" s="56" t="n">
        <v>6707.476</v>
      </c>
      <c r="AM131" s="56" t="n">
        <v>5.50198999261751</v>
      </c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</row>
    <row r="132" s="54" customFormat="true" ht="15" hidden="false" customHeight="true" outlineLevel="0" collapsed="false">
      <c r="B132" s="58" t="s">
        <v>282</v>
      </c>
      <c r="C132" s="58" t="s">
        <v>283</v>
      </c>
      <c r="D132" s="56" t="n">
        <v>950</v>
      </c>
      <c r="E132" s="56" t="n">
        <v>199.5</v>
      </c>
      <c r="F132" s="56" t="n">
        <v>0.21</v>
      </c>
      <c r="G132" s="56" t="n">
        <v>1448</v>
      </c>
      <c r="H132" s="56" t="n">
        <v>346.08</v>
      </c>
      <c r="I132" s="56" t="n">
        <v>0.239005524861878</v>
      </c>
      <c r="J132" s="56" t="n">
        <v>10</v>
      </c>
      <c r="K132" s="56" t="n">
        <v>37</v>
      </c>
      <c r="L132" s="56" t="n">
        <v>3.7</v>
      </c>
      <c r="M132" s="56" t="n">
        <v>22</v>
      </c>
      <c r="N132" s="56" t="n">
        <v>47.96</v>
      </c>
      <c r="O132" s="56" t="n">
        <v>2.18</v>
      </c>
      <c r="P132" s="56" t="n">
        <v>1811.64</v>
      </c>
      <c r="Q132" s="56" t="n">
        <v>2592.7308</v>
      </c>
      <c r="R132" s="56" t="n">
        <v>1.43115122209711</v>
      </c>
      <c r="S132" s="56" t="n">
        <v>105</v>
      </c>
      <c r="T132" s="56" t="n">
        <v>60.16</v>
      </c>
      <c r="U132" s="56" t="n">
        <v>0.572952380952381</v>
      </c>
      <c r="V132" s="56" t="n">
        <v>22</v>
      </c>
      <c r="W132" s="56" t="n">
        <v>28.93</v>
      </c>
      <c r="X132" s="56" t="n">
        <v>1.315</v>
      </c>
      <c r="Y132" s="56"/>
      <c r="Z132" s="56"/>
      <c r="AA132" s="56"/>
      <c r="AB132" s="56" t="n">
        <v>314</v>
      </c>
      <c r="AC132" s="56" t="n">
        <v>314.62</v>
      </c>
      <c r="AD132" s="56" t="n">
        <v>1.00197452229299</v>
      </c>
      <c r="AE132" s="56"/>
      <c r="AF132" s="56"/>
      <c r="AG132" s="56"/>
      <c r="AH132" s="56"/>
      <c r="AI132" s="56"/>
      <c r="AJ132" s="56"/>
      <c r="AK132" s="56" t="n">
        <v>275</v>
      </c>
      <c r="AL132" s="56" t="n">
        <v>57.75</v>
      </c>
      <c r="AM132" s="56" t="n">
        <v>0.21</v>
      </c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</row>
    <row r="133" s="54" customFormat="true" ht="15" hidden="false" customHeight="true" outlineLevel="0" collapsed="false">
      <c r="B133" s="58" t="s">
        <v>284</v>
      </c>
      <c r="C133" s="58" t="s">
        <v>285</v>
      </c>
      <c r="D133" s="56" t="n">
        <v>14119.2</v>
      </c>
      <c r="E133" s="56" t="n">
        <v>14230.653</v>
      </c>
      <c r="F133" s="56" t="n">
        <v>1.00789371919089</v>
      </c>
      <c r="G133" s="56" t="n">
        <v>25448.1</v>
      </c>
      <c r="H133" s="56" t="n">
        <v>25238.869</v>
      </c>
      <c r="I133" s="56" t="n">
        <v>0.991778128819047</v>
      </c>
      <c r="J133" s="56" t="n">
        <v>15381.6</v>
      </c>
      <c r="K133" s="56" t="n">
        <v>17946.139</v>
      </c>
      <c r="L133" s="56" t="n">
        <v>1.16672771363187</v>
      </c>
      <c r="M133" s="56" t="n">
        <v>32654.9</v>
      </c>
      <c r="N133" s="56" t="n">
        <v>33695.373</v>
      </c>
      <c r="O133" s="56" t="n">
        <v>1.03186269135719</v>
      </c>
      <c r="P133" s="56" t="n">
        <v>18953.3</v>
      </c>
      <c r="Q133" s="56" t="n">
        <v>19199.819</v>
      </c>
      <c r="R133" s="56" t="n">
        <v>1.01300665319496</v>
      </c>
      <c r="S133" s="56" t="n">
        <v>18269.3</v>
      </c>
      <c r="T133" s="56" t="n">
        <v>19418.306</v>
      </c>
      <c r="U133" s="56" t="n">
        <v>1.06289272166969</v>
      </c>
      <c r="V133" s="56" t="n">
        <v>24840.3</v>
      </c>
      <c r="W133" s="56" t="n">
        <v>28546.713</v>
      </c>
      <c r="X133" s="56" t="n">
        <v>1.14920967138078</v>
      </c>
      <c r="Y133" s="56" t="n">
        <v>16319.7</v>
      </c>
      <c r="Z133" s="56" t="n">
        <v>20917.397</v>
      </c>
      <c r="AA133" s="56" t="n">
        <v>1.28172680870359</v>
      </c>
      <c r="AB133" s="56" t="n">
        <v>8953</v>
      </c>
      <c r="AC133" s="56" t="n">
        <v>10444.88</v>
      </c>
      <c r="AD133" s="56" t="n">
        <v>1.16663464760416</v>
      </c>
      <c r="AE133" s="56" t="n">
        <v>5609.2</v>
      </c>
      <c r="AF133" s="56" t="n">
        <v>7518.2</v>
      </c>
      <c r="AG133" s="56" t="n">
        <v>1.34033373743136</v>
      </c>
      <c r="AH133" s="56" t="n">
        <v>5087.8</v>
      </c>
      <c r="AI133" s="56" t="n">
        <v>6076.6</v>
      </c>
      <c r="AJ133" s="56" t="n">
        <v>1.19434726207791</v>
      </c>
      <c r="AK133" s="56" t="n">
        <v>1464</v>
      </c>
      <c r="AL133" s="56" t="n">
        <v>1794.94</v>
      </c>
      <c r="AM133" s="56" t="n">
        <v>1.22605191256831</v>
      </c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</row>
    <row r="134" s="54" customFormat="true" ht="15" hidden="false" customHeight="true" outlineLevel="0" collapsed="false">
      <c r="B134" s="58" t="s">
        <v>286</v>
      </c>
      <c r="C134" s="58" t="s">
        <v>287</v>
      </c>
      <c r="D134" s="56" t="n">
        <v>25195.7</v>
      </c>
      <c r="E134" s="56" t="n">
        <v>99985.32</v>
      </c>
      <c r="F134" s="56" t="n">
        <v>3.96834856741428</v>
      </c>
      <c r="G134" s="56" t="n">
        <v>14718.6</v>
      </c>
      <c r="H134" s="56" t="n">
        <v>69176.075</v>
      </c>
      <c r="I134" s="56" t="n">
        <v>4.69990861902627</v>
      </c>
      <c r="J134" s="56" t="n">
        <v>3284.3</v>
      </c>
      <c r="K134" s="56" t="n">
        <v>15094.505</v>
      </c>
      <c r="L134" s="56" t="n">
        <v>4.59595804280973</v>
      </c>
      <c r="M134" s="56" t="n">
        <v>11147.3</v>
      </c>
      <c r="N134" s="56" t="n">
        <v>56656.61</v>
      </c>
      <c r="O134" s="56" t="n">
        <v>5.08254106375535</v>
      </c>
      <c r="P134" s="56" t="n">
        <v>7889.7</v>
      </c>
      <c r="Q134" s="56" t="n">
        <v>42381.2</v>
      </c>
      <c r="R134" s="56" t="n">
        <v>5.37171248589934</v>
      </c>
      <c r="S134" s="56" t="n">
        <v>6988.8</v>
      </c>
      <c r="T134" s="56" t="n">
        <v>37400.19</v>
      </c>
      <c r="U134" s="56" t="n">
        <v>5.35144660027473</v>
      </c>
      <c r="V134" s="56" t="n">
        <v>8933.71</v>
      </c>
      <c r="W134" s="56" t="n">
        <v>51936.7489</v>
      </c>
      <c r="X134" s="56" t="n">
        <v>5.81357005096427</v>
      </c>
      <c r="Y134" s="56" t="n">
        <v>5316.02</v>
      </c>
      <c r="Z134" s="56" t="n">
        <v>34877.4022</v>
      </c>
      <c r="AA134" s="56" t="n">
        <v>6.5608109450303</v>
      </c>
      <c r="AB134" s="56" t="n">
        <v>1439.33</v>
      </c>
      <c r="AC134" s="56" t="n">
        <v>9075.785</v>
      </c>
      <c r="AD134" s="56" t="n">
        <v>6.30556231024157</v>
      </c>
      <c r="AE134" s="56" t="n">
        <v>930.37</v>
      </c>
      <c r="AF134" s="56" t="n">
        <v>3508.22</v>
      </c>
      <c r="AG134" s="56" t="n">
        <v>3.77077936734848</v>
      </c>
      <c r="AH134" s="56" t="n">
        <v>1483.6</v>
      </c>
      <c r="AI134" s="56" t="n">
        <v>7215.13</v>
      </c>
      <c r="AJ134" s="56" t="n">
        <v>4.86325829064438</v>
      </c>
      <c r="AK134" s="56" t="n">
        <v>1865</v>
      </c>
      <c r="AL134" s="56" t="n">
        <v>10905.61</v>
      </c>
      <c r="AM134" s="56" t="n">
        <v>5.84751206434316</v>
      </c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</row>
    <row r="135" s="54" customFormat="true" ht="15" hidden="false" customHeight="true" outlineLevel="0" collapsed="false">
      <c r="B135" s="58" t="s">
        <v>288</v>
      </c>
      <c r="C135" s="58" t="s">
        <v>289</v>
      </c>
      <c r="D135" s="56" t="n">
        <v>49623.79</v>
      </c>
      <c r="E135" s="56" t="n">
        <v>164506.364</v>
      </c>
      <c r="F135" s="56" t="n">
        <v>3.31507053370974</v>
      </c>
      <c r="G135" s="56" t="n">
        <v>49710.8</v>
      </c>
      <c r="H135" s="56" t="n">
        <v>122385.433</v>
      </c>
      <c r="I135" s="56" t="n">
        <v>2.46194857053196</v>
      </c>
      <c r="J135" s="56" t="n">
        <v>40867.33</v>
      </c>
      <c r="K135" s="56" t="n">
        <v>100638.0998</v>
      </c>
      <c r="L135" s="56" t="n">
        <v>2.4625562717212</v>
      </c>
      <c r="M135" s="56" t="n">
        <v>48560.9</v>
      </c>
      <c r="N135" s="56" t="n">
        <v>137531.62</v>
      </c>
      <c r="O135" s="56" t="n">
        <v>2.83214726250955</v>
      </c>
      <c r="P135" s="56" t="n">
        <v>55429.9</v>
      </c>
      <c r="Q135" s="56" t="n">
        <v>149713.718</v>
      </c>
      <c r="R135" s="56" t="n">
        <v>2.70095594615902</v>
      </c>
      <c r="S135" s="56" t="n">
        <v>59231.77</v>
      </c>
      <c r="T135" s="56" t="n">
        <v>203680.2493</v>
      </c>
      <c r="U135" s="56" t="n">
        <v>3.43869935509271</v>
      </c>
      <c r="V135" s="56" t="n">
        <v>68941.4</v>
      </c>
      <c r="W135" s="56" t="n">
        <v>266009</v>
      </c>
      <c r="X135" s="56" t="n">
        <v>3.85847981038969</v>
      </c>
      <c r="Y135" s="56" t="n">
        <v>41807.9</v>
      </c>
      <c r="Z135" s="56" t="n">
        <v>182914.383</v>
      </c>
      <c r="AA135" s="56" t="n">
        <v>4.37511530117514</v>
      </c>
      <c r="AB135" s="56" t="n">
        <v>21714.4</v>
      </c>
      <c r="AC135" s="56" t="n">
        <v>58186.12</v>
      </c>
      <c r="AD135" s="56" t="n">
        <v>2.67960984415872</v>
      </c>
      <c r="AE135" s="56" t="n">
        <v>20387.9</v>
      </c>
      <c r="AF135" s="56" t="n">
        <v>20767.859</v>
      </c>
      <c r="AG135" s="56" t="n">
        <v>1.01863649517606</v>
      </c>
      <c r="AH135" s="56" t="n">
        <v>15494.5</v>
      </c>
      <c r="AI135" s="56" t="n">
        <v>28443.613</v>
      </c>
      <c r="AJ135" s="56" t="n">
        <v>1.83572319210042</v>
      </c>
      <c r="AK135" s="56" t="n">
        <v>18593.9</v>
      </c>
      <c r="AL135" s="56" t="n">
        <v>99584.901</v>
      </c>
      <c r="AM135" s="56" t="n">
        <v>5.35578340208348</v>
      </c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</row>
    <row r="136" s="54" customFormat="true" ht="15" hidden="false" customHeight="true" outlineLevel="0" collapsed="false">
      <c r="B136" s="58" t="s">
        <v>290</v>
      </c>
      <c r="C136" s="58" t="s">
        <v>291</v>
      </c>
      <c r="D136" s="56" t="n">
        <v>4487.4</v>
      </c>
      <c r="E136" s="56" t="n">
        <v>31025.162</v>
      </c>
      <c r="F136" s="56" t="n">
        <v>6.91383919418817</v>
      </c>
      <c r="G136" s="56" t="n">
        <v>7528.5</v>
      </c>
      <c r="H136" s="56" t="n">
        <v>63592.406</v>
      </c>
      <c r="I136" s="56" t="n">
        <v>8.44688928737464</v>
      </c>
      <c r="J136" s="56" t="n">
        <v>8478.4</v>
      </c>
      <c r="K136" s="56" t="n">
        <v>72733.943</v>
      </c>
      <c r="L136" s="56" t="n">
        <v>8.5787345489715</v>
      </c>
      <c r="M136" s="56" t="n">
        <v>6026.3</v>
      </c>
      <c r="N136" s="56" t="n">
        <v>61787.13</v>
      </c>
      <c r="O136" s="56" t="n">
        <v>10.252913064401</v>
      </c>
      <c r="P136" s="56" t="n">
        <v>3415.1</v>
      </c>
      <c r="Q136" s="56" t="n">
        <v>29592.405</v>
      </c>
      <c r="R136" s="56" t="n">
        <v>8.66516500248895</v>
      </c>
      <c r="S136" s="56" t="n">
        <v>3860.6</v>
      </c>
      <c r="T136" s="56" t="n">
        <v>29621.136</v>
      </c>
      <c r="U136" s="56" t="n">
        <v>7.67267678599182</v>
      </c>
      <c r="V136" s="56" t="n">
        <v>9156.8</v>
      </c>
      <c r="W136" s="56" t="n">
        <v>64607.912</v>
      </c>
      <c r="X136" s="56" t="n">
        <v>7.0557303861611</v>
      </c>
      <c r="Y136" s="56" t="n">
        <v>10630.7</v>
      </c>
      <c r="Z136" s="56" t="n">
        <v>68315.995</v>
      </c>
      <c r="AA136" s="56" t="n">
        <v>6.42629318859529</v>
      </c>
      <c r="AB136" s="56" t="n">
        <v>12763.9</v>
      </c>
      <c r="AC136" s="56" t="n">
        <v>69081.333</v>
      </c>
      <c r="AD136" s="56" t="n">
        <v>5.41224335822123</v>
      </c>
      <c r="AE136" s="56" t="n">
        <v>8650.6</v>
      </c>
      <c r="AF136" s="56" t="n">
        <v>48114.366</v>
      </c>
      <c r="AG136" s="56" t="n">
        <v>5.56196864957344</v>
      </c>
      <c r="AH136" s="56" t="n">
        <v>8764.4</v>
      </c>
      <c r="AI136" s="56" t="n">
        <v>46996.834</v>
      </c>
      <c r="AJ136" s="56" t="n">
        <v>5.36224202455388</v>
      </c>
      <c r="AK136" s="56" t="n">
        <v>8678.1</v>
      </c>
      <c r="AL136" s="56" t="n">
        <v>55947.938</v>
      </c>
      <c r="AM136" s="56" t="n">
        <v>6.4470261923693</v>
      </c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</row>
    <row r="137" s="54" customFormat="true" ht="15" hidden="false" customHeight="true" outlineLevel="0" collapsed="false">
      <c r="B137" s="58" t="s">
        <v>292</v>
      </c>
      <c r="C137" s="58" t="s">
        <v>293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 t="n">
        <v>2</v>
      </c>
      <c r="Q137" s="56" t="n">
        <v>94</v>
      </c>
      <c r="R137" s="56" t="n">
        <v>47</v>
      </c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 t="n">
        <v>6.7</v>
      </c>
      <c r="AF137" s="56" t="n">
        <v>35.979</v>
      </c>
      <c r="AG137" s="56" t="n">
        <v>5.37</v>
      </c>
      <c r="AH137" s="56" t="n">
        <v>1.8</v>
      </c>
      <c r="AI137" s="56" t="n">
        <v>9.504</v>
      </c>
      <c r="AJ137" s="56" t="n">
        <v>5.28</v>
      </c>
      <c r="AK137" s="56"/>
      <c r="AL137" s="56"/>
      <c r="AM137" s="56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</row>
    <row r="138" s="54" customFormat="true" ht="15" hidden="false" customHeight="true" outlineLevel="0" collapsed="false">
      <c r="B138" s="60" t="s">
        <v>294</v>
      </c>
      <c r="C138" s="60"/>
      <c r="D138" s="61" t="n">
        <v>333556.5</v>
      </c>
      <c r="E138" s="61" t="n">
        <v>698568.19</v>
      </c>
      <c r="F138" s="61" t="n">
        <v>2.09430243452009</v>
      </c>
      <c r="G138" s="61" t="n">
        <v>341360.12</v>
      </c>
      <c r="H138" s="61" t="n">
        <v>735182.9126</v>
      </c>
      <c r="I138" s="61" t="n">
        <v>2.1536871752916</v>
      </c>
      <c r="J138" s="61" t="n">
        <v>247868.03</v>
      </c>
      <c r="K138" s="61" t="n">
        <v>617673.7888</v>
      </c>
      <c r="L138" s="61" t="n">
        <v>2.49194617313092</v>
      </c>
      <c r="M138" s="61" t="n">
        <v>188058.4</v>
      </c>
      <c r="N138" s="61" t="n">
        <v>688951.517</v>
      </c>
      <c r="O138" s="61" t="n">
        <v>3.66349770603174</v>
      </c>
      <c r="P138" s="61" t="n">
        <v>156841.79</v>
      </c>
      <c r="Q138" s="61" t="n">
        <v>497626.1976</v>
      </c>
      <c r="R138" s="61" t="n">
        <v>3.17279085886485</v>
      </c>
      <c r="S138" s="61" t="n">
        <v>139515.18</v>
      </c>
      <c r="T138" s="61" t="n">
        <v>490195.8081</v>
      </c>
      <c r="U138" s="61" t="n">
        <v>3.51356610872021</v>
      </c>
      <c r="V138" s="61" t="n">
        <v>179608.59</v>
      </c>
      <c r="W138" s="61" t="n">
        <v>769193.6353</v>
      </c>
      <c r="X138" s="61" t="n">
        <v>4.28261051044385</v>
      </c>
      <c r="Y138" s="61" t="n">
        <v>151153.28</v>
      </c>
      <c r="Z138" s="61" t="n">
        <v>624458.0028</v>
      </c>
      <c r="AA138" s="61" t="n">
        <v>4.13128979271902</v>
      </c>
      <c r="AB138" s="61" t="n">
        <v>115187.83</v>
      </c>
      <c r="AC138" s="61" t="n">
        <v>414620.184</v>
      </c>
      <c r="AD138" s="61" t="n">
        <v>3.59951380280365</v>
      </c>
      <c r="AE138" s="61" t="n">
        <v>302354.22</v>
      </c>
      <c r="AF138" s="61" t="n">
        <v>602666.8345</v>
      </c>
      <c r="AG138" s="61" t="n">
        <v>1.99324763682809</v>
      </c>
      <c r="AH138" s="61" t="n">
        <v>409949.59</v>
      </c>
      <c r="AI138" s="61" t="n">
        <v>673262.8929</v>
      </c>
      <c r="AJ138" s="61" t="n">
        <v>1.64230654042123</v>
      </c>
      <c r="AK138" s="61" t="n">
        <v>266060.6</v>
      </c>
      <c r="AL138" s="61" t="n">
        <v>682726.156</v>
      </c>
      <c r="AM138" s="61" t="n">
        <v>2.56605508669829</v>
      </c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</row>
    <row r="139" s="54" customFormat="true" ht="15" hidden="false" customHeight="true" outlineLevel="0" collapsed="false">
      <c r="B139" s="58" t="s">
        <v>295</v>
      </c>
      <c r="C139" s="58" t="s">
        <v>296</v>
      </c>
      <c r="D139" s="56" t="n">
        <v>31.6</v>
      </c>
      <c r="E139" s="56" t="n">
        <v>1155.464</v>
      </c>
      <c r="F139" s="56" t="n">
        <v>36.5653164556962</v>
      </c>
      <c r="G139" s="56" t="n">
        <v>37.2</v>
      </c>
      <c r="H139" s="56" t="n">
        <v>1164.095</v>
      </c>
      <c r="I139" s="56" t="n">
        <v>31.292876344086</v>
      </c>
      <c r="J139" s="56" t="n">
        <v>78.4</v>
      </c>
      <c r="K139" s="56" t="n">
        <v>2858.577</v>
      </c>
      <c r="L139" s="56" t="n">
        <v>36.4614413265306</v>
      </c>
      <c r="M139" s="56" t="n">
        <v>73.05</v>
      </c>
      <c r="N139" s="56" t="n">
        <v>2302.283</v>
      </c>
      <c r="O139" s="56" t="n">
        <v>31.5165366187543</v>
      </c>
      <c r="P139" s="56" t="n">
        <v>79</v>
      </c>
      <c r="Q139" s="56" t="n">
        <v>2295.03</v>
      </c>
      <c r="R139" s="56" t="n">
        <v>29.0510126582278</v>
      </c>
      <c r="S139" s="56" t="n">
        <v>87.1</v>
      </c>
      <c r="T139" s="56" t="n">
        <v>2336.208</v>
      </c>
      <c r="U139" s="56" t="n">
        <v>26.8221354764638</v>
      </c>
      <c r="V139" s="56" t="n">
        <v>191.65</v>
      </c>
      <c r="W139" s="56" t="n">
        <v>7243.398</v>
      </c>
      <c r="X139" s="56" t="n">
        <v>37.7949282546308</v>
      </c>
      <c r="Y139" s="56" t="n">
        <v>183.8</v>
      </c>
      <c r="Z139" s="56" t="n">
        <v>5789.117</v>
      </c>
      <c r="AA139" s="56" t="n">
        <v>31.4968280739935</v>
      </c>
      <c r="AB139" s="56" t="n">
        <v>75.65</v>
      </c>
      <c r="AC139" s="56" t="n">
        <v>2635.981</v>
      </c>
      <c r="AD139" s="56" t="n">
        <v>34.8444282881692</v>
      </c>
      <c r="AE139" s="56" t="n">
        <v>99.1</v>
      </c>
      <c r="AF139" s="56" t="n">
        <v>3122.605</v>
      </c>
      <c r="AG139" s="56" t="n">
        <v>31.5096367305752</v>
      </c>
      <c r="AH139" s="56" t="n">
        <v>55.9</v>
      </c>
      <c r="AI139" s="56" t="n">
        <v>1623.435</v>
      </c>
      <c r="AJ139" s="56" t="n">
        <v>29.041771019678</v>
      </c>
      <c r="AK139" s="56" t="n">
        <v>79.1</v>
      </c>
      <c r="AL139" s="56" t="n">
        <v>2894.269</v>
      </c>
      <c r="AM139" s="56" t="n">
        <v>36.59</v>
      </c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</row>
    <row r="140" s="54" customFormat="true" ht="15" hidden="false" customHeight="true" outlineLevel="0" collapsed="false">
      <c r="B140" s="58" t="s">
        <v>297</v>
      </c>
      <c r="C140" s="58" t="s">
        <v>298</v>
      </c>
      <c r="D140" s="56"/>
      <c r="E140" s="56"/>
      <c r="F140" s="56"/>
      <c r="G140" s="56" t="n">
        <v>2.8</v>
      </c>
      <c r="H140" s="56" t="n">
        <v>50.4</v>
      </c>
      <c r="I140" s="56" t="n">
        <v>18</v>
      </c>
      <c r="J140" s="56"/>
      <c r="K140" s="56"/>
      <c r="L140" s="56"/>
      <c r="M140" s="56" t="n">
        <v>5</v>
      </c>
      <c r="N140" s="56" t="n">
        <v>95</v>
      </c>
      <c r="O140" s="56" t="n">
        <v>19</v>
      </c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</row>
    <row r="141" s="54" customFormat="true" ht="15" hidden="false" customHeight="true" outlineLevel="0" collapsed="false">
      <c r="B141" s="58" t="s">
        <v>299</v>
      </c>
      <c r="C141" s="58" t="s">
        <v>300</v>
      </c>
      <c r="D141" s="56" t="n">
        <v>24.5</v>
      </c>
      <c r="E141" s="56" t="n">
        <v>147.245</v>
      </c>
      <c r="F141" s="56" t="n">
        <v>6.01</v>
      </c>
      <c r="G141" s="56" t="n">
        <v>103.9</v>
      </c>
      <c r="H141" s="56" t="n">
        <v>624.795</v>
      </c>
      <c r="I141" s="56" t="n">
        <v>6.01342637151107</v>
      </c>
      <c r="J141" s="56" t="n">
        <v>197.1</v>
      </c>
      <c r="K141" s="56" t="n">
        <v>1097.371</v>
      </c>
      <c r="L141" s="56" t="n">
        <v>5.56758498224252</v>
      </c>
      <c r="M141" s="56" t="n">
        <v>325.7</v>
      </c>
      <c r="N141" s="56" t="n">
        <v>1820.854</v>
      </c>
      <c r="O141" s="56" t="n">
        <v>5.59058642922935</v>
      </c>
      <c r="P141" s="56" t="n">
        <v>417.4</v>
      </c>
      <c r="Q141" s="56" t="n">
        <v>2890.424</v>
      </c>
      <c r="R141" s="56" t="n">
        <v>6.9248298993771</v>
      </c>
      <c r="S141" s="56" t="n">
        <v>529.1</v>
      </c>
      <c r="T141" s="56" t="n">
        <v>1426.252</v>
      </c>
      <c r="U141" s="56" t="n">
        <v>2.69561897561898</v>
      </c>
      <c r="V141" s="56" t="n">
        <v>1555.6</v>
      </c>
      <c r="W141" s="56" t="n">
        <v>4233.682</v>
      </c>
      <c r="X141" s="56" t="n">
        <v>2.72157495500129</v>
      </c>
      <c r="Y141" s="56" t="n">
        <v>218.3</v>
      </c>
      <c r="Z141" s="56" t="n">
        <v>1250.804</v>
      </c>
      <c r="AA141" s="56" t="n">
        <v>5.72974805313788</v>
      </c>
      <c r="AB141" s="56" t="n">
        <v>24.6</v>
      </c>
      <c r="AC141" s="56" t="n">
        <v>112.038</v>
      </c>
      <c r="AD141" s="56" t="n">
        <v>4.55439024390244</v>
      </c>
      <c r="AE141" s="56"/>
      <c r="AF141" s="56"/>
      <c r="AG141" s="56"/>
      <c r="AH141" s="56" t="n">
        <v>119.7</v>
      </c>
      <c r="AI141" s="56" t="n">
        <v>357.994</v>
      </c>
      <c r="AJ141" s="56" t="n">
        <v>2.99076023391813</v>
      </c>
      <c r="AK141" s="56" t="n">
        <v>14.4</v>
      </c>
      <c r="AL141" s="56" t="n">
        <v>85.968</v>
      </c>
      <c r="AM141" s="56" t="n">
        <v>5.97</v>
      </c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</row>
    <row r="142" s="54" customFormat="true" ht="15" hidden="false" customHeight="true" outlineLevel="0" collapsed="false">
      <c r="B142" s="58" t="s">
        <v>301</v>
      </c>
      <c r="C142" s="58" t="s">
        <v>302</v>
      </c>
      <c r="D142" s="56"/>
      <c r="E142" s="56"/>
      <c r="F142" s="56"/>
      <c r="G142" s="56" t="n">
        <v>65</v>
      </c>
      <c r="H142" s="56" t="n">
        <v>353.1</v>
      </c>
      <c r="I142" s="56" t="n">
        <v>5.43230769230769</v>
      </c>
      <c r="J142" s="56" t="n">
        <v>28</v>
      </c>
      <c r="K142" s="56" t="n">
        <v>35.28</v>
      </c>
      <c r="L142" s="56" t="n">
        <v>1.26</v>
      </c>
      <c r="M142" s="56" t="n">
        <v>76</v>
      </c>
      <c r="N142" s="56" t="n">
        <v>110.74</v>
      </c>
      <c r="O142" s="56" t="n">
        <v>1.45710526315789</v>
      </c>
      <c r="P142" s="56" t="n">
        <v>75</v>
      </c>
      <c r="Q142" s="56" t="n">
        <v>469</v>
      </c>
      <c r="R142" s="56" t="n">
        <v>6.25333333333333</v>
      </c>
      <c r="S142" s="56" t="n">
        <v>59</v>
      </c>
      <c r="T142" s="56" t="n">
        <v>295.02</v>
      </c>
      <c r="U142" s="56" t="n">
        <v>5.00033898305085</v>
      </c>
      <c r="V142" s="56" t="n">
        <v>100</v>
      </c>
      <c r="W142" s="56" t="n">
        <v>627</v>
      </c>
      <c r="X142" s="56" t="n">
        <v>6.27</v>
      </c>
      <c r="Y142" s="56" t="n">
        <v>301.3</v>
      </c>
      <c r="Z142" s="56" t="n">
        <v>1711.75</v>
      </c>
      <c r="AA142" s="56" t="n">
        <v>5.68121473614338</v>
      </c>
      <c r="AB142" s="56" t="n">
        <v>155.2</v>
      </c>
      <c r="AC142" s="56" t="n">
        <v>648.1</v>
      </c>
      <c r="AD142" s="56" t="n">
        <v>4.17590206185567</v>
      </c>
      <c r="AE142" s="56" t="n">
        <v>1993</v>
      </c>
      <c r="AF142" s="56" t="n">
        <v>2330.36</v>
      </c>
      <c r="AG142" s="56" t="n">
        <v>1.16927245358756</v>
      </c>
      <c r="AH142" s="56" t="n">
        <v>145</v>
      </c>
      <c r="AI142" s="56" t="n">
        <v>540.96</v>
      </c>
      <c r="AJ142" s="56" t="n">
        <v>3.73075862068966</v>
      </c>
      <c r="AK142" s="56" t="n">
        <v>76</v>
      </c>
      <c r="AL142" s="56" t="n">
        <v>143.94</v>
      </c>
      <c r="AM142" s="56" t="n">
        <v>1.89394736842105</v>
      </c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</row>
    <row r="143" s="54" customFormat="true" ht="15" hidden="false" customHeight="true" outlineLevel="0" collapsed="false">
      <c r="B143" s="58" t="s">
        <v>303</v>
      </c>
      <c r="C143" s="58" t="s">
        <v>304</v>
      </c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 t="n">
        <v>120</v>
      </c>
      <c r="Z143" s="56" t="n">
        <v>548</v>
      </c>
      <c r="AA143" s="56" t="n">
        <v>4.56666666666667</v>
      </c>
      <c r="AB143" s="56" t="n">
        <v>20</v>
      </c>
      <c r="AC143" s="56" t="n">
        <v>14</v>
      </c>
      <c r="AD143" s="56" t="n">
        <v>0.7</v>
      </c>
      <c r="AE143" s="56"/>
      <c r="AF143" s="56"/>
      <c r="AG143" s="56"/>
      <c r="AH143" s="56"/>
      <c r="AI143" s="56"/>
      <c r="AJ143" s="56"/>
      <c r="AK143" s="56"/>
      <c r="AL143" s="56"/>
      <c r="AM143" s="56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</row>
    <row r="144" s="54" customFormat="true" ht="15" hidden="false" customHeight="true" outlineLevel="0" collapsed="false">
      <c r="B144" s="58" t="s">
        <v>305</v>
      </c>
      <c r="C144" s="58" t="s">
        <v>306</v>
      </c>
      <c r="D144" s="56" t="n">
        <v>290.1</v>
      </c>
      <c r="E144" s="56" t="n">
        <v>841.456</v>
      </c>
      <c r="F144" s="56" t="n">
        <v>2.90057221647708</v>
      </c>
      <c r="G144" s="56" t="n">
        <v>350.5</v>
      </c>
      <c r="H144" s="56" t="n">
        <v>830.58</v>
      </c>
      <c r="I144" s="56" t="n">
        <v>2.36970042796006</v>
      </c>
      <c r="J144" s="56" t="n">
        <v>364.6</v>
      </c>
      <c r="K144" s="56" t="n">
        <v>1145.13</v>
      </c>
      <c r="L144" s="56" t="n">
        <v>3.1407844212836</v>
      </c>
      <c r="M144" s="56" t="n">
        <v>413.6</v>
      </c>
      <c r="N144" s="56" t="n">
        <v>1751.9</v>
      </c>
      <c r="O144" s="56" t="n">
        <v>4.23573500967118</v>
      </c>
      <c r="P144" s="56" t="n">
        <v>241.4</v>
      </c>
      <c r="Q144" s="56" t="n">
        <v>1057.15</v>
      </c>
      <c r="R144" s="56" t="n">
        <v>4.37924606462303</v>
      </c>
      <c r="S144" s="56" t="n">
        <v>152.66</v>
      </c>
      <c r="T144" s="56" t="n">
        <v>683.28</v>
      </c>
      <c r="U144" s="56" t="n">
        <v>4.47582863880519</v>
      </c>
      <c r="V144" s="56" t="n">
        <v>237.48</v>
      </c>
      <c r="W144" s="56" t="n">
        <v>764.71</v>
      </c>
      <c r="X144" s="56" t="n">
        <v>3.22010274549436</v>
      </c>
      <c r="Y144" s="56" t="n">
        <v>218.66</v>
      </c>
      <c r="Z144" s="56" t="n">
        <v>657.474</v>
      </c>
      <c r="AA144" s="56" t="n">
        <v>3.00683252538187</v>
      </c>
      <c r="AB144" s="56" t="n">
        <v>103.77</v>
      </c>
      <c r="AC144" s="56" t="n">
        <v>343.72</v>
      </c>
      <c r="AD144" s="56" t="n">
        <v>3.31232533487521</v>
      </c>
      <c r="AE144" s="56" t="n">
        <v>123.22</v>
      </c>
      <c r="AF144" s="56" t="n">
        <v>402.48</v>
      </c>
      <c r="AG144" s="56" t="n">
        <v>3.26635286479468</v>
      </c>
      <c r="AH144" s="56" t="n">
        <v>324.6</v>
      </c>
      <c r="AI144" s="56" t="n">
        <v>1104.82</v>
      </c>
      <c r="AJ144" s="56" t="n">
        <v>3.40363524337646</v>
      </c>
      <c r="AK144" s="56" t="n">
        <v>305.27</v>
      </c>
      <c r="AL144" s="56" t="n">
        <v>1393.58</v>
      </c>
      <c r="AM144" s="56" t="n">
        <v>4.5650735414551</v>
      </c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</row>
    <row r="145" s="54" customFormat="true" ht="15" hidden="false" customHeight="true" outlineLevel="0" collapsed="false">
      <c r="B145" s="58" t="s">
        <v>307</v>
      </c>
      <c r="C145" s="58" t="s">
        <v>308</v>
      </c>
      <c r="D145" s="56" t="n">
        <v>12119.9</v>
      </c>
      <c r="E145" s="56" t="n">
        <v>169817.635</v>
      </c>
      <c r="F145" s="56" t="n">
        <v>14.0114716293039</v>
      </c>
      <c r="G145" s="56" t="n">
        <v>7445.7</v>
      </c>
      <c r="H145" s="56" t="n">
        <v>77504.934</v>
      </c>
      <c r="I145" s="56" t="n">
        <v>10.409354929691</v>
      </c>
      <c r="J145" s="56" t="n">
        <v>5488.4</v>
      </c>
      <c r="K145" s="56" t="n">
        <v>70655.555</v>
      </c>
      <c r="L145" s="56" t="n">
        <v>12.8736161722907</v>
      </c>
      <c r="M145" s="56" t="n">
        <v>16154.2</v>
      </c>
      <c r="N145" s="56" t="n">
        <v>87703.451</v>
      </c>
      <c r="O145" s="56" t="n">
        <v>5.4291423283109</v>
      </c>
      <c r="P145" s="56" t="n">
        <v>8919.7</v>
      </c>
      <c r="Q145" s="56" t="n">
        <v>67330.161</v>
      </c>
      <c r="R145" s="56" t="n">
        <v>7.54847819993946</v>
      </c>
      <c r="S145" s="56" t="n">
        <v>4834.3</v>
      </c>
      <c r="T145" s="56" t="n">
        <v>40250.969</v>
      </c>
      <c r="U145" s="56" t="n">
        <v>8.3261214653621</v>
      </c>
      <c r="V145" s="56" t="n">
        <v>9201.6</v>
      </c>
      <c r="W145" s="56" t="n">
        <v>59989.436</v>
      </c>
      <c r="X145" s="56" t="n">
        <v>6.51945705094766</v>
      </c>
      <c r="Y145" s="56" t="n">
        <v>8800</v>
      </c>
      <c r="Z145" s="56" t="n">
        <v>70326.959</v>
      </c>
      <c r="AA145" s="56" t="n">
        <v>7.99169988636364</v>
      </c>
      <c r="AB145" s="56" t="n">
        <v>8304</v>
      </c>
      <c r="AC145" s="56" t="n">
        <v>68234.982</v>
      </c>
      <c r="AD145" s="56" t="n">
        <v>8.21712210982659</v>
      </c>
      <c r="AE145" s="56" t="n">
        <v>8483.7</v>
      </c>
      <c r="AF145" s="56" t="n">
        <v>63058.384</v>
      </c>
      <c r="AG145" s="56" t="n">
        <v>7.43288706578498</v>
      </c>
      <c r="AH145" s="56" t="n">
        <v>14187.7</v>
      </c>
      <c r="AI145" s="56" t="n">
        <v>109543.341</v>
      </c>
      <c r="AJ145" s="56" t="n">
        <v>7.72100770385616</v>
      </c>
      <c r="AK145" s="56" t="n">
        <v>27998.3</v>
      </c>
      <c r="AL145" s="56" t="n">
        <v>202102.467</v>
      </c>
      <c r="AM145" s="56" t="n">
        <v>7.21838350899876</v>
      </c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  <c r="GA145" s="57"/>
    </row>
    <row r="146" s="54" customFormat="true" ht="15" hidden="false" customHeight="true" outlineLevel="0" collapsed="false">
      <c r="B146" s="58" t="s">
        <v>309</v>
      </c>
      <c r="C146" s="58" t="s">
        <v>310</v>
      </c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 t="n">
        <v>20</v>
      </c>
      <c r="Q146" s="56" t="n">
        <v>28</v>
      </c>
      <c r="R146" s="56" t="n">
        <v>1.4</v>
      </c>
      <c r="S146" s="56" t="n">
        <v>20</v>
      </c>
      <c r="T146" s="56" t="n">
        <v>19</v>
      </c>
      <c r="U146" s="56" t="n">
        <v>0.95</v>
      </c>
      <c r="V146" s="56"/>
      <c r="W146" s="56"/>
      <c r="X146" s="56"/>
      <c r="Y146" s="56" t="n">
        <v>26</v>
      </c>
      <c r="Z146" s="56" t="n">
        <v>94.12</v>
      </c>
      <c r="AA146" s="56" t="n">
        <v>3.62</v>
      </c>
      <c r="AB146" s="56" t="n">
        <v>271</v>
      </c>
      <c r="AC146" s="56" t="n">
        <v>303.03</v>
      </c>
      <c r="AD146" s="56" t="n">
        <v>1.11819188191882</v>
      </c>
      <c r="AE146" s="56" t="n">
        <v>301.1</v>
      </c>
      <c r="AF146" s="56" t="n">
        <v>1311.774</v>
      </c>
      <c r="AG146" s="56" t="n">
        <v>4.35660577881103</v>
      </c>
      <c r="AH146" s="56" t="n">
        <v>3.8</v>
      </c>
      <c r="AI146" s="56" t="n">
        <v>19</v>
      </c>
      <c r="AJ146" s="56" t="n">
        <v>5</v>
      </c>
      <c r="AK146" s="56"/>
      <c r="AL146" s="56"/>
      <c r="AM146" s="56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  <c r="GA146" s="57"/>
    </row>
    <row r="147" s="54" customFormat="true" ht="15" hidden="false" customHeight="true" outlineLevel="0" collapsed="false">
      <c r="B147" s="58" t="s">
        <v>311</v>
      </c>
      <c r="C147" s="58" t="s">
        <v>312</v>
      </c>
      <c r="D147" s="56" t="n">
        <v>58570.5</v>
      </c>
      <c r="E147" s="56" t="n">
        <v>115800.329</v>
      </c>
      <c r="F147" s="56" t="n">
        <v>1.9771101322338</v>
      </c>
      <c r="G147" s="56" t="n">
        <v>15758.3</v>
      </c>
      <c r="H147" s="56" t="n">
        <v>44553.622</v>
      </c>
      <c r="I147" s="56" t="n">
        <v>2.82731144856996</v>
      </c>
      <c r="J147" s="56" t="n">
        <v>21114.2</v>
      </c>
      <c r="K147" s="56" t="n">
        <v>48194.19</v>
      </c>
      <c r="L147" s="56" t="n">
        <v>2.28254871129382</v>
      </c>
      <c r="M147" s="56" t="n">
        <v>6883.9</v>
      </c>
      <c r="N147" s="56" t="n">
        <v>18503.333</v>
      </c>
      <c r="O147" s="56" t="n">
        <v>2.68791426371679</v>
      </c>
      <c r="P147" s="56" t="n">
        <v>6947.6</v>
      </c>
      <c r="Q147" s="56" t="n">
        <v>21573.075</v>
      </c>
      <c r="R147" s="56" t="n">
        <v>3.10511183718118</v>
      </c>
      <c r="S147" s="56" t="n">
        <v>7849</v>
      </c>
      <c r="T147" s="56" t="n">
        <v>16921.904</v>
      </c>
      <c r="U147" s="56" t="n">
        <v>2.15593120142693</v>
      </c>
      <c r="V147" s="56" t="n">
        <v>8691.1</v>
      </c>
      <c r="W147" s="56" t="n">
        <v>13961.453</v>
      </c>
      <c r="X147" s="56" t="n">
        <v>1.60640804961397</v>
      </c>
      <c r="Y147" s="56" t="n">
        <v>13846.65</v>
      </c>
      <c r="Z147" s="56" t="n">
        <v>13124.506</v>
      </c>
      <c r="AA147" s="56" t="n">
        <v>0.947847024370516</v>
      </c>
      <c r="AB147" s="56" t="n">
        <v>25364.3</v>
      </c>
      <c r="AC147" s="56" t="n">
        <v>20184.239</v>
      </c>
      <c r="AD147" s="56" t="n">
        <v>0.795773547860576</v>
      </c>
      <c r="AE147" s="56" t="n">
        <v>26084.7</v>
      </c>
      <c r="AF147" s="56" t="n">
        <v>28215.44</v>
      </c>
      <c r="AG147" s="56" t="n">
        <v>1.08168543245657</v>
      </c>
      <c r="AH147" s="56" t="n">
        <v>41547.7</v>
      </c>
      <c r="AI147" s="56" t="n">
        <v>40598.66</v>
      </c>
      <c r="AJ147" s="56" t="n">
        <v>0.977157821010549</v>
      </c>
      <c r="AK147" s="56" t="n">
        <v>66363.9</v>
      </c>
      <c r="AL147" s="56" t="n">
        <v>87590.71</v>
      </c>
      <c r="AM147" s="56" t="n">
        <v>1.31985477043995</v>
      </c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  <c r="GA147" s="57"/>
    </row>
    <row r="148" s="54" customFormat="true" ht="15" hidden="false" customHeight="true" outlineLevel="0" collapsed="false">
      <c r="B148" s="58" t="s">
        <v>313</v>
      </c>
      <c r="C148" s="58" t="s">
        <v>314</v>
      </c>
      <c r="D148" s="56" t="n">
        <v>71829.31</v>
      </c>
      <c r="E148" s="56" t="n">
        <v>210166.715</v>
      </c>
      <c r="F148" s="56" t="n">
        <v>2.92591861177561</v>
      </c>
      <c r="G148" s="56" t="n">
        <v>97162.2</v>
      </c>
      <c r="H148" s="56" t="n">
        <v>302787.649</v>
      </c>
      <c r="I148" s="56" t="n">
        <v>3.11631116833501</v>
      </c>
      <c r="J148" s="56" t="n">
        <v>65483.1</v>
      </c>
      <c r="K148" s="56" t="n">
        <v>275286.479</v>
      </c>
      <c r="L148" s="56" t="n">
        <v>4.20393168619079</v>
      </c>
      <c r="M148" s="56" t="n">
        <v>69336.8</v>
      </c>
      <c r="N148" s="56" t="n">
        <v>329406.707</v>
      </c>
      <c r="O148" s="56" t="n">
        <v>4.75082073300181</v>
      </c>
      <c r="P148" s="56" t="n">
        <v>70066</v>
      </c>
      <c r="Q148" s="56" t="n">
        <v>370160.811</v>
      </c>
      <c r="R148" s="56" t="n">
        <v>5.28303044272543</v>
      </c>
      <c r="S148" s="56" t="n">
        <v>57783.8</v>
      </c>
      <c r="T148" s="56" t="n">
        <v>280858.272</v>
      </c>
      <c r="U148" s="56" t="n">
        <v>4.8605019399901</v>
      </c>
      <c r="V148" s="56" t="n">
        <v>71595.5</v>
      </c>
      <c r="W148" s="56" t="n">
        <v>357543.281</v>
      </c>
      <c r="X148" s="56" t="n">
        <v>4.99393510765342</v>
      </c>
      <c r="Y148" s="56" t="n">
        <v>73914.4</v>
      </c>
      <c r="Z148" s="56" t="n">
        <v>374720.068</v>
      </c>
      <c r="AA148" s="56" t="n">
        <v>5.06964905349973</v>
      </c>
      <c r="AB148" s="56" t="n">
        <v>35759.7</v>
      </c>
      <c r="AC148" s="56" t="n">
        <v>200304.9</v>
      </c>
      <c r="AD148" s="56" t="n">
        <v>5.60141444139632</v>
      </c>
      <c r="AE148" s="56" t="n">
        <v>19347.3</v>
      </c>
      <c r="AF148" s="56" t="n">
        <v>136538.282</v>
      </c>
      <c r="AG148" s="56" t="n">
        <v>7.05722669313031</v>
      </c>
      <c r="AH148" s="56" t="n">
        <v>26516.3</v>
      </c>
      <c r="AI148" s="56" t="n">
        <v>119253.921</v>
      </c>
      <c r="AJ148" s="56" t="n">
        <v>4.49738164826918</v>
      </c>
      <c r="AK148" s="56" t="n">
        <v>45510.1</v>
      </c>
      <c r="AL148" s="56" t="n">
        <v>150115.402</v>
      </c>
      <c r="AM148" s="56" t="n">
        <v>3.29850740824564</v>
      </c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</row>
    <row r="149" s="54" customFormat="true" ht="15" hidden="false" customHeight="true" outlineLevel="0" collapsed="false">
      <c r="B149" s="58" t="s">
        <v>315</v>
      </c>
      <c r="C149" s="58" t="s">
        <v>316</v>
      </c>
      <c r="D149" s="56" t="n">
        <v>42.6</v>
      </c>
      <c r="E149" s="56" t="n">
        <v>784.59</v>
      </c>
      <c r="F149" s="56" t="n">
        <v>18.4176056338028</v>
      </c>
      <c r="G149" s="56" t="n">
        <v>38</v>
      </c>
      <c r="H149" s="56" t="n">
        <v>1020.325</v>
      </c>
      <c r="I149" s="56" t="n">
        <v>26.8506578947368</v>
      </c>
      <c r="J149" s="56" t="n">
        <v>39</v>
      </c>
      <c r="K149" s="56" t="n">
        <v>1169.07</v>
      </c>
      <c r="L149" s="56" t="n">
        <v>29.9761538461538</v>
      </c>
      <c r="M149" s="56" t="n">
        <v>35.25</v>
      </c>
      <c r="N149" s="56" t="n">
        <v>896.316</v>
      </c>
      <c r="O149" s="56" t="n">
        <v>25.4274042553191</v>
      </c>
      <c r="P149" s="56" t="n">
        <v>47.33</v>
      </c>
      <c r="Q149" s="56" t="n">
        <v>1381.934</v>
      </c>
      <c r="R149" s="56" t="n">
        <v>29.1978449186562</v>
      </c>
      <c r="S149" s="56" t="n">
        <v>76.75</v>
      </c>
      <c r="T149" s="56" t="n">
        <v>2147.288</v>
      </c>
      <c r="U149" s="56" t="n">
        <v>27.9776938110749</v>
      </c>
      <c r="V149" s="56" t="n">
        <v>76.3</v>
      </c>
      <c r="W149" s="56" t="n">
        <v>2042.718</v>
      </c>
      <c r="X149" s="56" t="n">
        <v>26.7721887287025</v>
      </c>
      <c r="Y149" s="56" t="n">
        <v>200.53</v>
      </c>
      <c r="Z149" s="56" t="n">
        <v>6277.113</v>
      </c>
      <c r="AA149" s="56" t="n">
        <v>31.3026130753503</v>
      </c>
      <c r="AB149" s="56" t="n">
        <v>257.4</v>
      </c>
      <c r="AC149" s="56" t="n">
        <v>7069.166</v>
      </c>
      <c r="AD149" s="56" t="n">
        <v>27.4637373737374</v>
      </c>
      <c r="AE149" s="56" t="n">
        <v>56.45</v>
      </c>
      <c r="AF149" s="56" t="n">
        <v>1572.0005</v>
      </c>
      <c r="AG149" s="56" t="n">
        <v>27.8476616474756</v>
      </c>
      <c r="AH149" s="56" t="n">
        <v>291.9</v>
      </c>
      <c r="AI149" s="56" t="n">
        <v>6029.081</v>
      </c>
      <c r="AJ149" s="56" t="n">
        <v>20.6546111682083</v>
      </c>
      <c r="AK149" s="56" t="n">
        <v>135.4</v>
      </c>
      <c r="AL149" s="56" t="n">
        <v>3399.63</v>
      </c>
      <c r="AM149" s="56" t="n">
        <v>25.1080502215657</v>
      </c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</row>
    <row r="150" s="54" customFormat="true" ht="15" hidden="false" customHeight="true" outlineLevel="0" collapsed="false">
      <c r="B150" s="58" t="s">
        <v>317</v>
      </c>
      <c r="C150" s="58" t="s">
        <v>318</v>
      </c>
      <c r="D150" s="56" t="n">
        <v>5791.9</v>
      </c>
      <c r="E150" s="56" t="n">
        <v>105950.426</v>
      </c>
      <c r="F150" s="56" t="n">
        <v>18.2928617552099</v>
      </c>
      <c r="G150" s="56" t="n">
        <v>2672.8</v>
      </c>
      <c r="H150" s="56" t="n">
        <v>52306.283</v>
      </c>
      <c r="I150" s="56" t="n">
        <v>19.5698454803951</v>
      </c>
      <c r="J150" s="56" t="n">
        <v>5246.9</v>
      </c>
      <c r="K150" s="56" t="n">
        <v>168375.789</v>
      </c>
      <c r="L150" s="56" t="n">
        <v>32.0905275496007</v>
      </c>
      <c r="M150" s="56" t="n">
        <v>5425.4</v>
      </c>
      <c r="N150" s="56" t="n">
        <v>219615.624</v>
      </c>
      <c r="O150" s="56" t="n">
        <v>40.4791580344307</v>
      </c>
      <c r="P150" s="56" t="n">
        <v>11109.6</v>
      </c>
      <c r="Q150" s="56" t="n">
        <v>372408.137</v>
      </c>
      <c r="R150" s="56" t="n">
        <v>33.5212912256067</v>
      </c>
      <c r="S150" s="56" t="n">
        <v>14596.8</v>
      </c>
      <c r="T150" s="56" t="n">
        <v>290499.583</v>
      </c>
      <c r="U150" s="56" t="n">
        <v>19.9015937054697</v>
      </c>
      <c r="V150" s="56" t="n">
        <v>13787.4</v>
      </c>
      <c r="W150" s="56" t="n">
        <v>257266.923</v>
      </c>
      <c r="X150" s="56" t="n">
        <v>18.6595676487227</v>
      </c>
      <c r="Y150" s="56" t="n">
        <v>7469.5</v>
      </c>
      <c r="Z150" s="56" t="n">
        <v>230588.914</v>
      </c>
      <c r="AA150" s="56" t="n">
        <v>30.8707294999665</v>
      </c>
      <c r="AB150" s="56" t="n">
        <v>5757.1</v>
      </c>
      <c r="AC150" s="56" t="n">
        <v>179589.113</v>
      </c>
      <c r="AD150" s="56" t="n">
        <v>31.1943709506522</v>
      </c>
      <c r="AE150" s="56" t="n">
        <v>10856.6</v>
      </c>
      <c r="AF150" s="56" t="n">
        <v>242424.2</v>
      </c>
      <c r="AG150" s="56" t="n">
        <v>22.3296612199031</v>
      </c>
      <c r="AH150" s="56" t="n">
        <v>16246.7</v>
      </c>
      <c r="AI150" s="56" t="n">
        <v>328075.715</v>
      </c>
      <c r="AJ150" s="56" t="n">
        <v>20.1933755778096</v>
      </c>
      <c r="AK150" s="56" t="n">
        <v>12011.7</v>
      </c>
      <c r="AL150" s="56" t="n">
        <v>279149.508</v>
      </c>
      <c r="AM150" s="56" t="n">
        <v>23.2398001948101</v>
      </c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</row>
    <row r="151" s="54" customFormat="true" ht="15" hidden="false" customHeight="true" outlineLevel="0" collapsed="false">
      <c r="B151" s="58" t="s">
        <v>319</v>
      </c>
      <c r="C151" s="58" t="s">
        <v>320</v>
      </c>
      <c r="D151" s="56" t="n">
        <v>31.5</v>
      </c>
      <c r="E151" s="56" t="n">
        <v>146.63</v>
      </c>
      <c r="F151" s="56" t="n">
        <v>4.65492063492064</v>
      </c>
      <c r="G151" s="56" t="n">
        <v>69.8</v>
      </c>
      <c r="H151" s="56" t="n">
        <v>565.51</v>
      </c>
      <c r="I151" s="56" t="n">
        <v>8.10186246418338</v>
      </c>
      <c r="J151" s="56" t="n">
        <v>2.7</v>
      </c>
      <c r="K151" s="56" t="n">
        <v>35.458</v>
      </c>
      <c r="L151" s="56" t="n">
        <v>13.1325925925926</v>
      </c>
      <c r="M151" s="56" t="n">
        <v>3.7</v>
      </c>
      <c r="N151" s="56" t="n">
        <v>40.8</v>
      </c>
      <c r="O151" s="56" t="n">
        <v>11.027027027027</v>
      </c>
      <c r="P151" s="56" t="n">
        <v>11.8</v>
      </c>
      <c r="Q151" s="56" t="n">
        <v>141.714</v>
      </c>
      <c r="R151" s="56" t="n">
        <v>12.0096610169492</v>
      </c>
      <c r="S151" s="56" t="n">
        <v>8.6</v>
      </c>
      <c r="T151" s="56" t="n">
        <v>71.151</v>
      </c>
      <c r="U151" s="56" t="n">
        <v>8.27337209302326</v>
      </c>
      <c r="V151" s="56" t="n">
        <v>16.15</v>
      </c>
      <c r="W151" s="56" t="n">
        <v>258.588</v>
      </c>
      <c r="X151" s="56" t="n">
        <v>16.0116408668731</v>
      </c>
      <c r="Y151" s="56" t="n">
        <v>14.3</v>
      </c>
      <c r="Z151" s="56" t="n">
        <v>230.83</v>
      </c>
      <c r="AA151" s="56" t="n">
        <v>16.141958041958</v>
      </c>
      <c r="AB151" s="56" t="n">
        <v>9.2</v>
      </c>
      <c r="AC151" s="56" t="n">
        <v>141.11</v>
      </c>
      <c r="AD151" s="56" t="n">
        <v>15.3380434782609</v>
      </c>
      <c r="AE151" s="56" t="n">
        <v>12.4</v>
      </c>
      <c r="AF151" s="56" t="n">
        <v>228.1</v>
      </c>
      <c r="AG151" s="56" t="n">
        <v>18.3951612903226</v>
      </c>
      <c r="AH151" s="56" t="n">
        <v>0.5</v>
      </c>
      <c r="AI151" s="56" t="n">
        <v>7.25</v>
      </c>
      <c r="AJ151" s="56" t="n">
        <v>14.5</v>
      </c>
      <c r="AK151" s="56" t="n">
        <v>5.5</v>
      </c>
      <c r="AL151" s="56" t="n">
        <v>75.9</v>
      </c>
      <c r="AM151" s="56" t="n">
        <v>13.8</v>
      </c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</row>
    <row r="152" s="54" customFormat="true" ht="15" hidden="false" customHeight="true" outlineLevel="0" collapsed="false">
      <c r="B152" s="60" t="s">
        <v>321</v>
      </c>
      <c r="C152" s="60"/>
      <c r="D152" s="61" t="n">
        <v>148731.91</v>
      </c>
      <c r="E152" s="61" t="n">
        <v>604810.49</v>
      </c>
      <c r="F152" s="61" t="n">
        <v>4.06644740862939</v>
      </c>
      <c r="G152" s="61" t="n">
        <v>123706.2</v>
      </c>
      <c r="H152" s="61" t="n">
        <v>481761.293</v>
      </c>
      <c r="I152" s="61" t="n">
        <v>3.89439893069224</v>
      </c>
      <c r="J152" s="61" t="n">
        <v>98042.4</v>
      </c>
      <c r="K152" s="61" t="n">
        <v>568852.899</v>
      </c>
      <c r="L152" s="61" t="n">
        <v>5.80211111723091</v>
      </c>
      <c r="M152" s="61" t="n">
        <v>98732.6</v>
      </c>
      <c r="N152" s="61" t="n">
        <v>662247.008</v>
      </c>
      <c r="O152" s="61" t="n">
        <v>6.70748069026847</v>
      </c>
      <c r="P152" s="61" t="n">
        <v>97934.83</v>
      </c>
      <c r="Q152" s="61" t="n">
        <v>839735.436</v>
      </c>
      <c r="R152" s="61" t="n">
        <v>8.57443093534752</v>
      </c>
      <c r="S152" s="61" t="n">
        <v>85997.11</v>
      </c>
      <c r="T152" s="61" t="n">
        <v>635508.927</v>
      </c>
      <c r="U152" s="61" t="n">
        <v>7.38988702062197</v>
      </c>
      <c r="V152" s="61" t="n">
        <v>105452.78</v>
      </c>
      <c r="W152" s="61" t="n">
        <v>703931.189</v>
      </c>
      <c r="X152" s="61" t="n">
        <v>6.67532130494805</v>
      </c>
      <c r="Y152" s="61" t="n">
        <v>105313.44</v>
      </c>
      <c r="Z152" s="61" t="n">
        <v>705319.655</v>
      </c>
      <c r="AA152" s="61" t="n">
        <v>6.6973375383047</v>
      </c>
      <c r="AB152" s="61" t="n">
        <v>76101.92</v>
      </c>
      <c r="AC152" s="61" t="n">
        <v>479580.379</v>
      </c>
      <c r="AD152" s="61" t="n">
        <v>6.30181707636286</v>
      </c>
      <c r="AE152" s="61" t="n">
        <v>67357.57</v>
      </c>
      <c r="AF152" s="61" t="n">
        <v>479203.6255</v>
      </c>
      <c r="AG152" s="61" t="n">
        <v>7.11432472252191</v>
      </c>
      <c r="AH152" s="61" t="n">
        <v>99439.8</v>
      </c>
      <c r="AI152" s="61" t="n">
        <v>607154.177</v>
      </c>
      <c r="AJ152" s="61" t="n">
        <v>6.10574615998825</v>
      </c>
      <c r="AK152" s="61" t="n">
        <v>152499.67</v>
      </c>
      <c r="AL152" s="61" t="n">
        <v>726951.374</v>
      </c>
      <c r="AM152" s="61" t="n">
        <v>4.76690457100661</v>
      </c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</row>
    <row r="153" s="54" customFormat="true" ht="15" hidden="false" customHeight="true" outlineLevel="0" collapsed="false">
      <c r="B153" s="60" t="s">
        <v>0</v>
      </c>
      <c r="C153" s="60"/>
      <c r="D153" s="61" t="n">
        <v>3284102.95</v>
      </c>
      <c r="E153" s="61" t="n">
        <v>6516593.61569999</v>
      </c>
      <c r="F153" s="61" t="n">
        <v>1.98428420634621</v>
      </c>
      <c r="G153" s="61" t="n">
        <v>3757901</v>
      </c>
      <c r="H153" s="61" t="n">
        <v>6590280.4027</v>
      </c>
      <c r="I153" s="61" t="n">
        <v>1.75371315069237</v>
      </c>
      <c r="J153" s="61" t="n">
        <v>3009022.4</v>
      </c>
      <c r="K153" s="61" t="n">
        <v>5800426.1301</v>
      </c>
      <c r="L153" s="61" t="n">
        <v>1.92767794952274</v>
      </c>
      <c r="M153" s="61" t="n">
        <v>3366452.24</v>
      </c>
      <c r="N153" s="61" t="n">
        <v>5851317.2808</v>
      </c>
      <c r="O153" s="61" t="n">
        <v>1.73812573702219</v>
      </c>
      <c r="P153" s="61" t="n">
        <v>3345140.6</v>
      </c>
      <c r="Q153" s="61" t="n">
        <v>6743369.4007</v>
      </c>
      <c r="R153" s="61" t="n">
        <v>2.01587024494576</v>
      </c>
      <c r="S153" s="61" t="n">
        <v>3087191.11</v>
      </c>
      <c r="T153" s="61" t="n">
        <v>6224357.983</v>
      </c>
      <c r="U153" s="61" t="n">
        <v>2.01618810148751</v>
      </c>
      <c r="V153" s="61" t="n">
        <v>3922506.24</v>
      </c>
      <c r="W153" s="61" t="n">
        <v>8243071.7511</v>
      </c>
      <c r="X153" s="61" t="n">
        <v>2.10148085095207</v>
      </c>
      <c r="Y153" s="61" t="n">
        <v>4182617.64</v>
      </c>
      <c r="Z153" s="61" t="n">
        <v>9873005.3946</v>
      </c>
      <c r="AA153" s="61" t="n">
        <v>2.36048480745182</v>
      </c>
      <c r="AB153" s="61" t="n">
        <v>2022628.75</v>
      </c>
      <c r="AC153" s="61" t="n">
        <v>4354077.9501</v>
      </c>
      <c r="AD153" s="61" t="n">
        <v>2.15268271555025</v>
      </c>
      <c r="AE153" s="61" t="n">
        <v>3368100.55</v>
      </c>
      <c r="AF153" s="61" t="n">
        <v>5873551.9861</v>
      </c>
      <c r="AG153" s="61" t="n">
        <v>1.7438766743766</v>
      </c>
      <c r="AH153" s="61" t="n">
        <v>3256320.4</v>
      </c>
      <c r="AI153" s="61" t="n">
        <v>6411650.5639</v>
      </c>
      <c r="AJ153" s="61" t="n">
        <v>1.96898639455135</v>
      </c>
      <c r="AK153" s="61" t="n">
        <v>2902153.89</v>
      </c>
      <c r="AL153" s="61" t="n">
        <v>6558956.8119</v>
      </c>
      <c r="AM153" s="61" t="n">
        <v>2.26003067394197</v>
      </c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2.85"/>
    <col collapsed="false" customWidth="true" hidden="false" outlineLevel="0" max="6" min="6" style="37" width="13.99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323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5" customFormat="true" ht="15" hidden="false" customHeight="true" outlineLevel="0" collapsed="false">
      <c r="B4" s="46"/>
      <c r="C4" s="46"/>
      <c r="D4" s="69" t="s">
        <v>324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49" customFormat="true" ht="15" hidden="false" customHeight="true" outlineLevel="0" collapsed="false">
      <c r="B5" s="50" t="s">
        <v>35</v>
      </c>
      <c r="C5" s="50" t="s">
        <v>34</v>
      </c>
      <c r="D5" s="73" t="s">
        <v>325</v>
      </c>
      <c r="E5" s="73"/>
      <c r="F5" s="74" t="s">
        <v>326</v>
      </c>
      <c r="G5" s="70"/>
      <c r="H5" s="70"/>
      <c r="I5" s="70"/>
      <c r="J5" s="70"/>
      <c r="K5" s="70"/>
      <c r="L5" s="70"/>
      <c r="M5" s="75"/>
      <c r="N5" s="75"/>
    </row>
    <row r="6" s="49" customFormat="true" ht="15" hidden="false" customHeight="true" outlineLevel="0" collapsed="false">
      <c r="B6" s="50"/>
      <c r="C6" s="50"/>
      <c r="D6" s="69" t="s">
        <v>15</v>
      </c>
      <c r="E6" s="76" t="s">
        <v>327</v>
      </c>
      <c r="F6" s="77" t="s">
        <v>328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159</v>
      </c>
      <c r="C7" s="78" t="s">
        <v>160</v>
      </c>
      <c r="D7" s="79" t="n">
        <v>9399485</v>
      </c>
      <c r="E7" s="80" t="n">
        <v>0.237936720824675</v>
      </c>
      <c r="F7" s="81" t="n">
        <v>18695848.66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240</v>
      </c>
      <c r="C8" s="85" t="s">
        <v>241</v>
      </c>
      <c r="D8" s="86" t="n">
        <v>8588754.55</v>
      </c>
      <c r="E8" s="87" t="n">
        <v>0.217414049130884</v>
      </c>
      <c r="F8" s="88" t="n">
        <v>6144658.0322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64</v>
      </c>
      <c r="C9" s="85" t="s">
        <v>65</v>
      </c>
      <c r="D9" s="86" t="n">
        <v>6940159.03</v>
      </c>
      <c r="E9" s="87" t="n">
        <v>0.175681825291488</v>
      </c>
      <c r="F9" s="88" t="n">
        <v>10790148.4629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203</v>
      </c>
      <c r="C10" s="85" t="s">
        <v>204</v>
      </c>
      <c r="D10" s="86" t="n">
        <v>1904096.09</v>
      </c>
      <c r="E10" s="87" t="n">
        <v>0.0481999151857453</v>
      </c>
      <c r="F10" s="88" t="n">
        <v>5660708.156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78</v>
      </c>
      <c r="C11" s="85" t="s">
        <v>79</v>
      </c>
      <c r="D11" s="86" t="n">
        <v>1760775.31</v>
      </c>
      <c r="E11" s="87" t="n">
        <v>0.0445719210542334</v>
      </c>
      <c r="F11" s="88" t="n">
        <v>940768.0214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138</v>
      </c>
      <c r="C12" s="78" t="s">
        <v>139</v>
      </c>
      <c r="D12" s="79" t="n">
        <v>1044536.71</v>
      </c>
      <c r="E12" s="80" t="n">
        <v>0.0264411975292683</v>
      </c>
      <c r="F12" s="81" t="n">
        <v>982950.6196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185</v>
      </c>
      <c r="C13" s="85" t="s">
        <v>186</v>
      </c>
      <c r="D13" s="86" t="n">
        <v>763931.66</v>
      </c>
      <c r="E13" s="87" t="n">
        <v>0.0193380162971217</v>
      </c>
      <c r="F13" s="88" t="n">
        <v>1182455.8944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313</v>
      </c>
      <c r="C14" s="85" t="s">
        <v>314</v>
      </c>
      <c r="D14" s="86" t="n">
        <v>704304.51</v>
      </c>
      <c r="E14" s="87" t="n">
        <v>0.0178286263099978</v>
      </c>
      <c r="F14" s="88" t="n">
        <v>3107142.487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278</v>
      </c>
      <c r="C15" s="85" t="s">
        <v>279</v>
      </c>
      <c r="D15" s="86" t="n">
        <v>701712.88</v>
      </c>
      <c r="E15" s="87" t="n">
        <v>0.0177630222961831</v>
      </c>
      <c r="F15" s="88" t="n">
        <v>458466.0208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48</v>
      </c>
      <c r="C16" s="85" t="s">
        <v>49</v>
      </c>
      <c r="D16" s="86" t="n">
        <v>648617.5</v>
      </c>
      <c r="E16" s="87" t="n">
        <v>0.0164189762544968</v>
      </c>
      <c r="F16" s="88" t="n">
        <v>3327828.3863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0</v>
      </c>
      <c r="C17" s="90"/>
      <c r="D17" s="91" t="n">
        <v>39504137.77</v>
      </c>
      <c r="E17" s="92" t="n">
        <v>1</v>
      </c>
      <c r="F17" s="93" t="n">
        <v>79040659.2707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7" t="s">
        <v>329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49" customFormat="true" ht="15" hidden="false" customHeight="true" outlineLevel="0" collapsed="false">
      <c r="B22" s="46"/>
      <c r="C22" s="46"/>
      <c r="D22" s="69" t="s">
        <v>324</v>
      </c>
      <c r="E22" s="69"/>
      <c r="F22" s="69"/>
      <c r="G22" s="70"/>
      <c r="H22" s="70"/>
      <c r="I22" s="70"/>
      <c r="J22" s="70"/>
      <c r="K22" s="70"/>
      <c r="L22" s="70"/>
    </row>
    <row r="23" s="49" customFormat="true" ht="15" hidden="false" customHeight="true" outlineLevel="0" collapsed="false">
      <c r="B23" s="50" t="s">
        <v>35</v>
      </c>
      <c r="C23" s="50" t="s">
        <v>34</v>
      </c>
      <c r="D23" s="74" t="s">
        <v>325</v>
      </c>
      <c r="E23" s="69" t="s">
        <v>326</v>
      </c>
      <c r="F23" s="69"/>
      <c r="G23" s="70"/>
      <c r="H23" s="70"/>
      <c r="I23" s="70"/>
      <c r="J23" s="70"/>
      <c r="K23" s="70"/>
      <c r="L23" s="70"/>
    </row>
    <row r="24" s="49" customFormat="true" ht="15" hidden="false" customHeight="true" outlineLevel="0" collapsed="false">
      <c r="B24" s="50"/>
      <c r="C24" s="50"/>
      <c r="D24" s="77" t="s">
        <v>15</v>
      </c>
      <c r="E24" s="69" t="s">
        <v>16</v>
      </c>
      <c r="F24" s="69" t="s">
        <v>327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59</v>
      </c>
      <c r="C25" s="101" t="s">
        <v>160</v>
      </c>
      <c r="D25" s="86" t="n">
        <v>9399485</v>
      </c>
      <c r="E25" s="102" t="n">
        <v>18695848.66</v>
      </c>
      <c r="F25" s="103" t="n">
        <v>0.236534573882666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64</v>
      </c>
      <c r="C26" s="85" t="s">
        <v>65</v>
      </c>
      <c r="D26" s="86" t="n">
        <v>6940159.03</v>
      </c>
      <c r="E26" s="104" t="n">
        <v>10790148.4629</v>
      </c>
      <c r="F26" s="105" t="n">
        <v>0.136513897561832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240</v>
      </c>
      <c r="C27" s="85" t="s">
        <v>241</v>
      </c>
      <c r="D27" s="86" t="n">
        <v>8588754.55</v>
      </c>
      <c r="E27" s="104" t="n">
        <v>6144658.0322</v>
      </c>
      <c r="F27" s="105" t="n">
        <v>0.0777404703970858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203</v>
      </c>
      <c r="C28" s="85" t="s">
        <v>204</v>
      </c>
      <c r="D28" s="86" t="n">
        <v>1904096.09</v>
      </c>
      <c r="E28" s="104" t="n">
        <v>5660708.156</v>
      </c>
      <c r="F28" s="105" t="n">
        <v>0.0716176738431938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48</v>
      </c>
      <c r="C29" s="85" t="s">
        <v>49</v>
      </c>
      <c r="D29" s="86" t="n">
        <v>648617.5</v>
      </c>
      <c r="E29" s="104" t="n">
        <v>3327828.3863</v>
      </c>
      <c r="F29" s="105" t="n">
        <v>0.042102740754006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255</v>
      </c>
      <c r="C30" s="78" t="s">
        <v>256</v>
      </c>
      <c r="D30" s="79" t="n">
        <v>196955.56</v>
      </c>
      <c r="E30" s="102" t="n">
        <v>3165036.3492</v>
      </c>
      <c r="F30" s="103" t="n">
        <v>0.04004314207907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313</v>
      </c>
      <c r="C31" s="85" t="s">
        <v>314</v>
      </c>
      <c r="D31" s="86" t="n">
        <v>704304.51</v>
      </c>
      <c r="E31" s="104" t="n">
        <v>3107142.487</v>
      </c>
      <c r="F31" s="105" t="n">
        <v>0.0393106853569958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317</v>
      </c>
      <c r="C32" s="85" t="s">
        <v>318</v>
      </c>
      <c r="D32" s="86" t="n">
        <v>110972.4</v>
      </c>
      <c r="E32" s="104" t="n">
        <v>2726250.215</v>
      </c>
      <c r="F32" s="105" t="n">
        <v>0.0344917443775752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157</v>
      </c>
      <c r="C33" s="85" t="s">
        <v>158</v>
      </c>
      <c r="D33" s="86" t="n">
        <v>469868.08</v>
      </c>
      <c r="E33" s="104" t="n">
        <v>1957223.1843</v>
      </c>
      <c r="F33" s="105" t="n">
        <v>0.0247622325314477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268</v>
      </c>
      <c r="C34" s="85" t="s">
        <v>269</v>
      </c>
      <c r="D34" s="86" t="n">
        <v>609383.2</v>
      </c>
      <c r="E34" s="104" t="n">
        <v>1913015.121</v>
      </c>
      <c r="F34" s="105" t="n">
        <v>0.02420292465487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0</v>
      </c>
      <c r="C35" s="90"/>
      <c r="D35" s="91" t="n">
        <v>39504137.77</v>
      </c>
      <c r="E35" s="106" t="n">
        <v>79040659.2707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330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331</v>
      </c>
      <c r="D5" s="69"/>
      <c r="E5" s="69"/>
      <c r="F5" s="69"/>
      <c r="G5" s="69" t="s">
        <v>332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9" t="s">
        <v>10</v>
      </c>
      <c r="D6" s="69" t="s">
        <v>11</v>
      </c>
      <c r="E6" s="69" t="s">
        <v>12</v>
      </c>
      <c r="F6" s="108" t="s">
        <v>30</v>
      </c>
      <c r="G6" s="69" t="s">
        <v>10</v>
      </c>
      <c r="H6" s="69" t="s">
        <v>11</v>
      </c>
      <c r="I6" s="69" t="s">
        <v>12</v>
      </c>
      <c r="J6" s="109" t="s">
        <v>30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47.2166106706165</v>
      </c>
      <c r="D7" s="111" t="n">
        <v>54.6496012755429</v>
      </c>
      <c r="E7" s="111" t="n">
        <v>53.5819428402631</v>
      </c>
      <c r="F7" s="111" t="n">
        <v>48.0907893223421</v>
      </c>
      <c r="G7" s="111" t="n">
        <f aca="false">(C7*$G$23)/100</f>
        <v>0.887672280607589</v>
      </c>
      <c r="H7" s="111" t="n">
        <f aca="false">(D7*$H$23)/100</f>
        <v>1.13124674640374</v>
      </c>
      <c r="I7" s="111" t="n">
        <f aca="false">(E7*$I$23)/100</f>
        <v>4.45265945002587</v>
      </c>
      <c r="J7" s="111" t="n">
        <f aca="false">(F7*$J$23)/100</f>
        <v>1.00509749683695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53.5080659617471</v>
      </c>
      <c r="D8" s="113" t="n">
        <v>58.9136454601653</v>
      </c>
      <c r="E8" s="113" t="n">
        <v>69.0255456610072</v>
      </c>
      <c r="F8" s="113" t="n">
        <v>54.7769397476007</v>
      </c>
      <c r="G8" s="113" t="n">
        <f aca="false">(C8*$G$23)/100</f>
        <v>1.00595164008085</v>
      </c>
      <c r="H8" s="113" t="n">
        <f aca="false">(D8*$H$23)/100</f>
        <v>1.21951246102542</v>
      </c>
      <c r="I8" s="113" t="n">
        <f aca="false">(E8*$I$23)/100</f>
        <v>5.7360228444297</v>
      </c>
      <c r="J8" s="113" t="n">
        <f aca="false">(F8*$J$23)/100</f>
        <v>1.14483804072485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56.1770118544007</v>
      </c>
      <c r="D9" s="113" t="n">
        <v>52.6929599387929</v>
      </c>
      <c r="E9" s="113" t="n">
        <v>102.408299552828</v>
      </c>
      <c r="F9" s="113" t="n">
        <v>58.6290041347031</v>
      </c>
      <c r="G9" s="113" t="n">
        <f aca="false">(C9*$G$23)/100</f>
        <v>1.05612782286273</v>
      </c>
      <c r="H9" s="113" t="n">
        <f aca="false">(D9*$H$23)/100</f>
        <v>1.09074427073301</v>
      </c>
      <c r="I9" s="113" t="n">
        <f aca="false">(E9*$I$23)/100</f>
        <v>8.51012969283998</v>
      </c>
      <c r="J9" s="113" t="n">
        <f aca="false">(F9*$J$23)/100</f>
        <v>1.2253461864153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58.5972216773798</v>
      </c>
      <c r="D10" s="113" t="n">
        <v>58.3612324864785</v>
      </c>
      <c r="E10" s="113" t="n">
        <v>93.8239972324147</v>
      </c>
      <c r="F10" s="113" t="n">
        <v>60.6295827809237</v>
      </c>
      <c r="G10" s="113" t="n">
        <f aca="false">(C10*$G$23)/100</f>
        <v>1.10162776753474</v>
      </c>
      <c r="H10" s="113" t="n">
        <f aca="false">(D10*$H$23)/100</f>
        <v>1.20807751247011</v>
      </c>
      <c r="I10" s="113" t="n">
        <f aca="false">(E10*$I$23)/100</f>
        <v>7.79677417001366</v>
      </c>
      <c r="J10" s="113" t="n">
        <f aca="false">(F10*$J$23)/100</f>
        <v>1.26715828012131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55.427125607876</v>
      </c>
      <c r="D11" s="113" t="n">
        <v>69.0874668883567</v>
      </c>
      <c r="E11" s="113" t="n">
        <v>87.8325653031124</v>
      </c>
      <c r="F11" s="113" t="n">
        <v>58.2377732128142</v>
      </c>
      <c r="G11" s="113" t="n">
        <f aca="false">(C11*$G$23)/100</f>
        <v>1.04202996142807</v>
      </c>
      <c r="H11" s="113" t="n">
        <f aca="false">(D11*$H$23)/100</f>
        <v>1.43011056458898</v>
      </c>
      <c r="I11" s="113" t="n">
        <f aca="false">(E11*$I$23)/100</f>
        <v>7.29888617668864</v>
      </c>
      <c r="J11" s="113" t="n">
        <f aca="false">(F11*$J$23)/100</f>
        <v>1.21716946014782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61.5861603725534</v>
      </c>
      <c r="D12" s="113" t="n">
        <v>81.5105263595364</v>
      </c>
      <c r="E12" s="113" t="n">
        <v>112.639957731688</v>
      </c>
      <c r="F12" s="113" t="n">
        <v>65.9059489294944</v>
      </c>
      <c r="G12" s="113" t="n">
        <f aca="false">(C12*$G$23)/100</f>
        <v>1.157819815004</v>
      </c>
      <c r="H12" s="113" t="n">
        <f aca="false">(D12*$H$23)/100</f>
        <v>1.6872678956424</v>
      </c>
      <c r="I12" s="113" t="n">
        <f aca="false">(E12*$I$23)/100</f>
        <v>9.36038048750324</v>
      </c>
      <c r="J12" s="113" t="n">
        <f aca="false">(F12*$J$23)/100</f>
        <v>1.37743433262643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64.0892229802304</v>
      </c>
      <c r="D13" s="113" t="n">
        <v>54.2286466412901</v>
      </c>
      <c r="E13" s="113" t="n">
        <v>112.502921535625</v>
      </c>
      <c r="F13" s="113" t="n">
        <v>66.2357115088428</v>
      </c>
      <c r="G13" s="113" t="n">
        <f aca="false">(C13*$G$23)/100</f>
        <v>1.20487739202833</v>
      </c>
      <c r="H13" s="113" t="n">
        <f aca="false">(D13*$H$23)/100</f>
        <v>1.12253298547471</v>
      </c>
      <c r="I13" s="113" t="n">
        <f aca="false">(E13*$I$23)/100</f>
        <v>9.34899277961045</v>
      </c>
      <c r="J13" s="113" t="n">
        <f aca="false">(F13*$J$23)/100</f>
        <v>1.38432637053481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67.6846073857188</v>
      </c>
      <c r="D14" s="113" t="n">
        <v>80.2030766017072</v>
      </c>
      <c r="E14" s="113" t="n">
        <v>141.884001708108</v>
      </c>
      <c r="F14" s="113" t="n">
        <v>72.8480540099768</v>
      </c>
      <c r="G14" s="113" t="n">
        <f aca="false">(C14*$G$23)/100</f>
        <v>1.27247061885151</v>
      </c>
      <c r="H14" s="113" t="n">
        <f aca="false">(D14*$H$23)/100</f>
        <v>1.66020368565534</v>
      </c>
      <c r="I14" s="113" t="n">
        <f aca="false">(E14*$I$23)/100</f>
        <v>11.7905605419438</v>
      </c>
      <c r="J14" s="113" t="n">
        <f aca="false">(F14*$J$23)/100</f>
        <v>1.52252432880851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60.6707929901491</v>
      </c>
      <c r="D15" s="113" t="n">
        <v>60.7619997602466</v>
      </c>
      <c r="E15" s="113" t="n">
        <v>109.258537648232</v>
      </c>
      <c r="F15" s="113" t="n">
        <v>63.5022546746002</v>
      </c>
      <c r="G15" s="113" t="n">
        <f aca="false">(C15*$G$23)/100</f>
        <v>1.1406109082148</v>
      </c>
      <c r="H15" s="113" t="n">
        <f aca="false">(D15*$H$23)/100</f>
        <v>1.2577733950371</v>
      </c>
      <c r="I15" s="113" t="n">
        <f aca="false">(E15*$I$23)/100</f>
        <v>9.07938447856811</v>
      </c>
      <c r="J15" s="113" t="n">
        <f aca="false">(F15*$J$23)/100</f>
        <v>1.32719712269914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62.9724130645566</v>
      </c>
      <c r="D16" s="113" t="n">
        <v>63.0202019339315</v>
      </c>
      <c r="E16" s="113" t="n">
        <v>85.2916868745951</v>
      </c>
      <c r="F16" s="113" t="n">
        <v>64.2734732939904</v>
      </c>
      <c r="G16" s="113" t="n">
        <f aca="false">(C16*$G$23)/100</f>
        <v>1.18388136561366</v>
      </c>
      <c r="H16" s="113" t="n">
        <f aca="false">(D16*$H$23)/100</f>
        <v>1.30451818003238</v>
      </c>
      <c r="I16" s="113" t="n">
        <f aca="false">(E16*$I$23)/100</f>
        <v>7.08773917927886</v>
      </c>
      <c r="J16" s="113" t="n">
        <f aca="false">(F16*$J$23)/100</f>
        <v>1.3433155918444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60.3464196737732</v>
      </c>
      <c r="D17" s="113" t="n">
        <v>75.1276325426754</v>
      </c>
      <c r="E17" s="113" t="n">
        <v>85.3608943219421</v>
      </c>
      <c r="F17" s="113" t="n">
        <v>62.8033067811686</v>
      </c>
      <c r="G17" s="113" t="n">
        <f aca="false">(C17*$G$23)/100</f>
        <v>1.13451268986694</v>
      </c>
      <c r="H17" s="113" t="n">
        <f aca="false">(D17*$H$23)/100</f>
        <v>1.55514199363338</v>
      </c>
      <c r="I17" s="113" t="n">
        <f aca="false">(E17*$I$23)/100</f>
        <v>7.09349031815339</v>
      </c>
      <c r="J17" s="113" t="n">
        <f aca="false">(F17*$J$23)/100</f>
        <v>1.31258911172642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65.8797604784213</v>
      </c>
      <c r="D18" s="113" t="n">
        <v>71.7318839186346</v>
      </c>
      <c r="E18" s="113" t="n">
        <v>98.2874025843273</v>
      </c>
      <c r="F18" s="113" t="n">
        <v>68.1610433827205</v>
      </c>
      <c r="G18" s="113" t="n">
        <f aca="false">(C18*$G$23)/100</f>
        <v>1.23853949699432</v>
      </c>
      <c r="H18" s="113" t="n">
        <f aca="false">(D18*$H$23)/100</f>
        <v>1.48484999711574</v>
      </c>
      <c r="I18" s="113" t="n">
        <f aca="false">(E18*$I$23)/100</f>
        <v>8.1676831547576</v>
      </c>
      <c r="J18" s="113" t="n">
        <f aca="false">(F18*$J$23)/100</f>
        <v>1.42456580669886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78.2246561000276</v>
      </c>
      <c r="D19" s="113" t="n">
        <v>62.8576618730941</v>
      </c>
      <c r="E19" s="113" t="n">
        <v>85.2104635593276</v>
      </c>
      <c r="F19" s="113" t="n">
        <v>77.5887959913307</v>
      </c>
      <c r="G19" s="113" t="n">
        <f aca="false">(C19*$G$23)/100</f>
        <v>1.47062353468052</v>
      </c>
      <c r="H19" s="113" t="n">
        <f aca="false">(D19*$H$23)/100</f>
        <v>1.30115360077305</v>
      </c>
      <c r="I19" s="113" t="n">
        <f aca="false">(E19*$I$23)/100</f>
        <v>7.08098952178012</v>
      </c>
      <c r="J19" s="113" t="n">
        <f aca="false">(F19*$J$23)/100</f>
        <v>1.62160583621881</v>
      </c>
    </row>
    <row r="20" customFormat="false" ht="12.75" hidden="false" customHeight="false" outlineLevel="0" collapsed="false">
      <c r="B20" s="112" t="n">
        <v>1998</v>
      </c>
      <c r="C20" s="113" t="n">
        <v>81.4307642055807</v>
      </c>
      <c r="D20" s="113" t="n">
        <v>55.3892370121875</v>
      </c>
      <c r="E20" s="113" t="n">
        <v>92.6755052028353</v>
      </c>
      <c r="F20" s="113" t="n">
        <v>80.318688239445</v>
      </c>
      <c r="G20" s="113" t="n">
        <f aca="false">(C20*$G$23)/100</f>
        <v>1.53089836706492</v>
      </c>
      <c r="H20" s="113" t="n">
        <f aca="false">(D20*$H$23)/100</f>
        <v>1.14655720615228</v>
      </c>
      <c r="I20" s="113" t="n">
        <f aca="false">(E20*$I$23)/100</f>
        <v>7.70133448235561</v>
      </c>
      <c r="J20" s="113" t="n">
        <f aca="false">(F20*$J$23)/100</f>
        <v>1.6786605842044</v>
      </c>
    </row>
    <row r="21" customFormat="false" ht="12.75" hidden="false" customHeight="false" outlineLevel="0" collapsed="false">
      <c r="B21" s="112" t="n">
        <v>1999</v>
      </c>
      <c r="C21" s="113" t="n">
        <v>89.4426922284989</v>
      </c>
      <c r="D21" s="113" t="n">
        <v>72.0847024526155</v>
      </c>
      <c r="E21" s="113" t="n">
        <v>89.5310114098945</v>
      </c>
      <c r="F21" s="113" t="n">
        <v>88.2707435838473</v>
      </c>
      <c r="G21" s="113" t="n">
        <f aca="false">(C21*$G$23)/100</f>
        <v>1.68152261389578</v>
      </c>
      <c r="H21" s="113" t="n">
        <f aca="false">(D21*$H$23)/100</f>
        <v>1.49215334076914</v>
      </c>
      <c r="I21" s="113" t="n">
        <f aca="false">(E21*$I$23)/100</f>
        <v>7.44002704816223</v>
      </c>
      <c r="J21" s="113" t="n">
        <f aca="false">(F21*$J$23)/100</f>
        <v>1.84485854090241</v>
      </c>
    </row>
    <row r="22" customFormat="false" ht="12.75" hidden="false" customHeight="false" outlineLevel="0" collapsed="false">
      <c r="B22" s="112" t="n">
        <v>2000</v>
      </c>
      <c r="C22" s="113" t="n">
        <v>87.5940881820346</v>
      </c>
      <c r="D22" s="113" t="n">
        <v>91.65542350186</v>
      </c>
      <c r="E22" s="113" t="n">
        <v>98.2397530932047</v>
      </c>
      <c r="F22" s="113" t="n">
        <v>88.4885198122627</v>
      </c>
      <c r="G22" s="113" t="n">
        <f aca="false">(C22*$G$23)/100</f>
        <v>1.64676885782225</v>
      </c>
      <c r="H22" s="113" t="n">
        <f aca="false">(D22*$H$23)/100</f>
        <v>1.8972672664885</v>
      </c>
      <c r="I22" s="113" t="n">
        <f aca="false">(E22*$I$23)/100</f>
        <v>8.16372348204531</v>
      </c>
      <c r="J22" s="113" t="n">
        <f aca="false">(F22*$J$23)/100</f>
        <v>1.84941006407629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1.88</v>
      </c>
      <c r="H23" s="113" t="n">
        <v>2.07</v>
      </c>
      <c r="I23" s="113" t="n">
        <v>8.31</v>
      </c>
      <c r="J23" s="113" t="n">
        <v>2.09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11.686187526012</v>
      </c>
      <c r="D24" s="116" t="n">
        <v>100.226970098941</v>
      </c>
      <c r="E24" s="116" t="n">
        <v>83.3811863353689</v>
      </c>
      <c r="F24" s="116" t="n">
        <v>109.263235075788</v>
      </c>
      <c r="G24" s="116" t="n">
        <f aca="false">(C24*$G$23)/100</f>
        <v>2.09970032548902</v>
      </c>
      <c r="H24" s="116" t="n">
        <f aca="false">(D24*$H$23)/100</f>
        <v>2.07469828104809</v>
      </c>
      <c r="I24" s="116" t="n">
        <f aca="false">(E24*$I$23)/100</f>
        <v>6.92897658446915</v>
      </c>
      <c r="J24" s="116" t="n">
        <f aca="false">(F24*$J$23)/100</f>
        <v>2.28360161308396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3:30Z</dcterms:modified>
  <cp:revision>0</cp:revision>
  <dc:subject/>
  <dc:title/>
</cp:coreProperties>
</file>