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,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2" name="_xlnm.Print_Area" vbProcedure="false">',MENSUALES'!$A$1:$AM$55</definedName>
    <definedName function="false" hidden="false" localSheetId="0" name="_xlnm.Print_Area" vbProcedure="false">'CIFRAS MENSUALES'!$A$1:$L$68</definedName>
    <definedName function="false" hidden="false" localSheetId="2" name="Excel_BuiltIn__FilterDatabase" vbProcedure="false">',MENSUALES'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08">
  <si>
    <t xml:space="preserve">PROVINCIA DE GRANAD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ILLA</t>
  </si>
  <si>
    <t xml:space="preserve">CBR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INTA</t>
  </si>
  <si>
    <t xml:space="preserve">PRC</t>
  </si>
  <si>
    <t xml:space="preserve">CONGRIO</t>
  </si>
  <si>
    <t xml:space="preserve">COE</t>
  </si>
  <si>
    <t xml:space="preserve">DENTONES</t>
  </si>
  <si>
    <t xml:space="preserve">DEX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GOBIDOS</t>
  </si>
  <si>
    <t xml:space="preserve">GPA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ECES LOBO</t>
  </si>
  <si>
    <t xml:space="preserve">GRV</t>
  </si>
  <si>
    <t xml:space="preserve">PECES VARIOS</t>
  </si>
  <si>
    <t xml:space="preserve">MZZ</t>
  </si>
  <si>
    <t xml:space="preserve">PEJERREYES</t>
  </si>
  <si>
    <t xml:space="preserve">SIL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ALMEJAS</t>
  </si>
  <si>
    <t xml:space="preserve">CLV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OCO</t>
  </si>
  <si>
    <t xml:space="preserve">CTC</t>
  </si>
  <si>
    <t xml:space="preserve">CHOPOS-CHOPITOS</t>
  </si>
  <si>
    <t xml:space="preserve">SQU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IGALA</t>
  </si>
  <si>
    <t xml:space="preserve">NEP</t>
  </si>
  <si>
    <t xml:space="preserve">CRUSTACEOS VARIOS</t>
  </si>
  <si>
    <t xml:space="preserve">CRU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32882635013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703403820454"/>
          <c:y val="0.101694915254237"/>
          <c:w val="0.919110132851191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2123"/>
        <c:axId val="9470942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6322"/>
        <c:axId val="84706019"/>
      </c:lineChart>
      <c:catAx>
        <c:axId val="787921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26"/>
        <c:crossesAt val="0"/>
        <c:auto val="1"/>
        <c:lblAlgn val="ctr"/>
        <c:lblOffset val="100"/>
        <c:noMultiLvlLbl val="0"/>
      </c:catAx>
      <c:valAx>
        <c:axId val="947094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123"/>
        <c:crossesAt val="1"/>
        <c:crossBetween val="midCat"/>
      </c:valAx>
      <c:catAx>
        <c:axId val="89466322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019"/>
        <c:auto val="1"/>
        <c:lblAlgn val="ctr"/>
        <c:lblOffset val="100"/>
        <c:noMultiLvlLbl val="0"/>
      </c:catAx>
      <c:valAx>
        <c:axId val="8470601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32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3861331656316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6991869918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016260162602"/>
          <c:y val="0.0962204070330888"/>
          <c:w val="0.916829268292683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21209</c:v>
                </c:pt>
                <c:pt idx="1">
                  <c:v>161029.41</c:v>
                </c:pt>
                <c:pt idx="2">
                  <c:v>99026.46</c:v>
                </c:pt>
                <c:pt idx="3">
                  <c:v>12584.88</c:v>
                </c:pt>
                <c:pt idx="4">
                  <c:v>132340.35</c:v>
                </c:pt>
                <c:pt idx="5">
                  <c:v>198978.03</c:v>
                </c:pt>
                <c:pt idx="6">
                  <c:v>251141.04</c:v>
                </c:pt>
                <c:pt idx="7">
                  <c:v>179073.76</c:v>
                </c:pt>
                <c:pt idx="8">
                  <c:v>118305.6</c:v>
                </c:pt>
                <c:pt idx="9">
                  <c:v>183838.67</c:v>
                </c:pt>
                <c:pt idx="10">
                  <c:v>121385.74</c:v>
                </c:pt>
                <c:pt idx="11">
                  <c:v>80003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0804"/>
        <c:axId val="3013961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583004.7681</c:v>
                </c:pt>
                <c:pt idx="1">
                  <c:v>595731.6964</c:v>
                </c:pt>
                <c:pt idx="2">
                  <c:v>613543.7954</c:v>
                </c:pt>
                <c:pt idx="3">
                  <c:v>140315.233</c:v>
                </c:pt>
                <c:pt idx="4">
                  <c:v>240603.015</c:v>
                </c:pt>
                <c:pt idx="5">
                  <c:v>708328.566</c:v>
                </c:pt>
                <c:pt idx="6">
                  <c:v>803414.732</c:v>
                </c:pt>
                <c:pt idx="7">
                  <c:v>820449.088</c:v>
                </c:pt>
                <c:pt idx="8">
                  <c:v>544285.5918</c:v>
                </c:pt>
                <c:pt idx="9">
                  <c:v>605245.2263</c:v>
                </c:pt>
                <c:pt idx="10">
                  <c:v>523479.0701</c:v>
                </c:pt>
                <c:pt idx="11">
                  <c:v>680574.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6739"/>
        <c:axId val="92179655"/>
      </c:lineChart>
      <c:catAx>
        <c:axId val="3021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619"/>
        <c:crossesAt val="0"/>
        <c:auto val="1"/>
        <c:lblAlgn val="ctr"/>
        <c:lblOffset val="100"/>
        <c:noMultiLvlLbl val="0"/>
      </c:catAx>
      <c:valAx>
        <c:axId val="3013961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804"/>
        <c:crossesAt val="1"/>
        <c:crossBetween val="midCat"/>
      </c:valAx>
      <c:catAx>
        <c:axId val="40016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655"/>
        <c:auto val="1"/>
        <c:lblAlgn val="ctr"/>
        <c:lblOffset val="100"/>
        <c:noMultiLvlLbl val="0"/>
      </c:catAx>
      <c:valAx>
        <c:axId val="9217965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73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4308943089431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79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2764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70" activeCellId="0" sqref="C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691.646</v>
      </c>
      <c r="D7" s="16" t="n">
        <v>4627.59282631952</v>
      </c>
      <c r="E7" s="16" t="n">
        <v>0.986347398401227</v>
      </c>
    </row>
    <row r="8" customFormat="false" ht="15" hidden="false" customHeight="true" outlineLevel="0" collapsed="false">
      <c r="B8" s="17" t="n">
        <v>1986</v>
      </c>
      <c r="C8" s="18" t="n">
        <v>4444.94</v>
      </c>
      <c r="D8" s="18" t="n">
        <v>4272.70924236414</v>
      </c>
      <c r="E8" s="18" t="n">
        <v>0.961252399889344</v>
      </c>
    </row>
    <row r="9" customFormat="false" ht="15" hidden="false" customHeight="true" outlineLevel="0" collapsed="false">
      <c r="B9" s="17" t="n">
        <v>1987</v>
      </c>
      <c r="C9" s="18" t="n">
        <v>3509.957</v>
      </c>
      <c r="D9" s="18" t="n">
        <v>5265.47331506257</v>
      </c>
      <c r="E9" s="18" t="n">
        <v>1.50015322554167</v>
      </c>
    </row>
    <row r="10" customFormat="false" ht="15" hidden="false" customHeight="true" outlineLevel="0" collapsed="false">
      <c r="B10" s="17" t="n">
        <v>1988</v>
      </c>
      <c r="C10" s="18" t="n">
        <v>3102.358</v>
      </c>
      <c r="D10" s="18" t="n">
        <v>4865.36906350294</v>
      </c>
      <c r="E10" s="18" t="n">
        <v>1.56828098610893</v>
      </c>
    </row>
    <row r="11" customFormat="false" ht="15" hidden="false" customHeight="true" outlineLevel="0" collapsed="false">
      <c r="B11" s="17" t="n">
        <v>1989</v>
      </c>
      <c r="C11" s="18" t="n">
        <v>2673.478</v>
      </c>
      <c r="D11" s="18" t="n">
        <v>4658.73459906483</v>
      </c>
      <c r="E11" s="18" t="n">
        <v>1.74257450372317</v>
      </c>
    </row>
    <row r="12" customFormat="false" ht="15" hidden="false" customHeight="true" outlineLevel="0" collapsed="false">
      <c r="B12" s="17" t="n">
        <v>1990</v>
      </c>
      <c r="C12" s="18" t="n">
        <v>2676.026</v>
      </c>
      <c r="D12" s="18" t="n">
        <v>5233.83217337997</v>
      </c>
      <c r="E12" s="18" t="n">
        <v>1.95582261658892</v>
      </c>
    </row>
    <row r="13" customFormat="false" ht="15" hidden="false" customHeight="true" outlineLevel="0" collapsed="false">
      <c r="B13" s="17" t="n">
        <v>1991</v>
      </c>
      <c r="C13" s="18" t="n">
        <v>2247.68</v>
      </c>
      <c r="D13" s="18" t="n">
        <v>5340.12777517339</v>
      </c>
      <c r="E13" s="18" t="n">
        <v>2.37583987719488</v>
      </c>
    </row>
    <row r="14" customFormat="false" ht="15" hidden="false" customHeight="true" outlineLevel="0" collapsed="false">
      <c r="B14" s="17" t="n">
        <v>1992</v>
      </c>
      <c r="C14" s="18" t="n">
        <v>3731.135</v>
      </c>
      <c r="D14" s="18" t="n">
        <v>5958.78228937531</v>
      </c>
      <c r="E14" s="18" t="n">
        <v>1.59704280048171</v>
      </c>
    </row>
    <row r="15" customFormat="false" ht="15" hidden="false" customHeight="true" outlineLevel="0" collapsed="false">
      <c r="B15" s="17" t="n">
        <v>1993</v>
      </c>
      <c r="C15" s="18" t="n">
        <v>2863.187</v>
      </c>
      <c r="D15" s="18" t="n">
        <v>5816.65740507014</v>
      </c>
      <c r="E15" s="18" t="n">
        <v>2.03153248637624</v>
      </c>
    </row>
    <row r="16" customFormat="false" ht="15" hidden="false" customHeight="true" outlineLevel="0" collapsed="false">
      <c r="B16" s="17" t="n">
        <v>1994</v>
      </c>
      <c r="C16" s="18" t="n">
        <v>5296.879</v>
      </c>
      <c r="D16" s="18" t="n">
        <v>4445.14846802015</v>
      </c>
      <c r="E16" s="18" t="n">
        <v>0.839201436925432</v>
      </c>
    </row>
    <row r="17" customFormat="false" ht="15" hidden="false" customHeight="true" outlineLevel="0" collapsed="false">
      <c r="B17" s="17" t="n">
        <v>1995</v>
      </c>
      <c r="C17" s="18" t="n">
        <v>4196.788</v>
      </c>
      <c r="D17" s="18" t="n">
        <v>6180.08597478153</v>
      </c>
      <c r="E17" s="18" t="n">
        <v>1.47257521103795</v>
      </c>
      <c r="F17" s="9"/>
    </row>
    <row r="18" customFormat="false" ht="15" hidden="false" customHeight="true" outlineLevel="0" collapsed="false">
      <c r="B18" s="17" t="n">
        <v>1996</v>
      </c>
      <c r="C18" s="18" t="n">
        <v>2714.019</v>
      </c>
      <c r="D18" s="18" t="n">
        <v>5629.69876071304</v>
      </c>
      <c r="E18" s="18" t="n">
        <v>2.07430337102026</v>
      </c>
      <c r="F18" s="9"/>
    </row>
    <row r="19" customFormat="false" ht="15" hidden="false" customHeight="true" outlineLevel="0" collapsed="false">
      <c r="B19" s="17" t="n">
        <v>1997</v>
      </c>
      <c r="C19" s="18" t="n">
        <v>2896.27</v>
      </c>
      <c r="D19" s="18" t="n">
        <v>6334.31275467888</v>
      </c>
      <c r="E19" s="18" t="n">
        <v>2.18705878757121</v>
      </c>
      <c r="F19" s="9"/>
    </row>
    <row r="20" customFormat="false" ht="15" hidden="false" customHeight="true" outlineLevel="0" collapsed="false">
      <c r="B20" s="17" t="n">
        <v>1998</v>
      </c>
      <c r="C20" s="18" t="n">
        <v>1747.7569</v>
      </c>
      <c r="D20" s="18" t="n">
        <v>5507.52375199837</v>
      </c>
      <c r="E20" s="18" t="n">
        <v>3.15119554212509</v>
      </c>
    </row>
    <row r="21" customFormat="false" ht="15" hidden="false" customHeight="true" outlineLevel="0" collapsed="false">
      <c r="B21" s="17" t="n">
        <v>1999</v>
      </c>
      <c r="C21" s="18" t="n">
        <v>2505.845</v>
      </c>
      <c r="D21" s="18" t="n">
        <v>6827.13278761434</v>
      </c>
      <c r="E21" s="18" t="n">
        <v>2.72448327315311</v>
      </c>
    </row>
    <row r="22" customFormat="false" ht="15" hidden="false" customHeight="true" outlineLevel="0" collapsed="false">
      <c r="B22" s="17" t="n">
        <v>2000</v>
      </c>
      <c r="C22" s="18" t="n">
        <v>2356.4868</v>
      </c>
      <c r="D22" s="18" t="n">
        <v>5852.12138340966</v>
      </c>
      <c r="E22" s="18" t="n">
        <v>2.48340936321377</v>
      </c>
    </row>
    <row r="23" customFormat="false" ht="15" hidden="false" customHeight="true" outlineLevel="0" collapsed="false">
      <c r="B23" s="17" t="n">
        <v>2001</v>
      </c>
      <c r="C23" s="18" t="n">
        <v>1741.69273</v>
      </c>
      <c r="D23" s="18" t="n">
        <v>6671.98203</v>
      </c>
      <c r="E23" s="18" t="n">
        <v>3.8307</v>
      </c>
    </row>
    <row r="24" s="19" customFormat="true" ht="15" hidden="false" customHeight="true" outlineLevel="0" collapsed="false">
      <c r="B24" s="20" t="n">
        <v>2002</v>
      </c>
      <c r="C24" s="21" t="n">
        <v>1658.91687</v>
      </c>
      <c r="D24" s="21" t="n">
        <v>6858.9748344</v>
      </c>
      <c r="E24" s="21" t="n">
        <v>4.13461033427191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83202.29</v>
      </c>
      <c r="D31" s="16" t="n">
        <v>318317.4805</v>
      </c>
      <c r="E31" s="16" t="n">
        <v>3.82582595382892</v>
      </c>
      <c r="F31" s="16" t="n">
        <v>11339.67</v>
      </c>
      <c r="G31" s="16" t="n">
        <v>57469.0808</v>
      </c>
      <c r="H31" s="16" t="n">
        <v>5.06796765690712</v>
      </c>
      <c r="I31" s="16" t="n">
        <v>26667.04</v>
      </c>
      <c r="J31" s="16" t="n">
        <v>207218.2068</v>
      </c>
      <c r="K31" s="16" t="n">
        <v>7.77057396696446</v>
      </c>
      <c r="N31" s="8"/>
    </row>
    <row r="32" s="9" customFormat="true" ht="15" hidden="false" customHeight="true" outlineLevel="0" collapsed="false">
      <c r="B32" s="17" t="s">
        <v>19</v>
      </c>
      <c r="C32" s="18" t="n">
        <v>118395.75</v>
      </c>
      <c r="D32" s="18" t="n">
        <v>329226.062</v>
      </c>
      <c r="E32" s="18" t="n">
        <v>2.78072533853622</v>
      </c>
      <c r="F32" s="18" t="n">
        <v>12421.4</v>
      </c>
      <c r="G32" s="18" t="n">
        <v>53306.8669</v>
      </c>
      <c r="H32" s="18" t="n">
        <v>4.29153452106848</v>
      </c>
      <c r="I32" s="18" t="n">
        <v>30212.26</v>
      </c>
      <c r="J32" s="18" t="n">
        <v>213198.7675</v>
      </c>
      <c r="K32" s="18" t="n">
        <v>7.05669709912466</v>
      </c>
      <c r="N32" s="8"/>
    </row>
    <row r="33" s="9" customFormat="true" ht="15" hidden="false" customHeight="true" outlineLevel="0" collapsed="false">
      <c r="B33" s="17" t="s">
        <v>20</v>
      </c>
      <c r="C33" s="18" t="n">
        <v>62146.21</v>
      </c>
      <c r="D33" s="18" t="n">
        <v>325857.7902</v>
      </c>
      <c r="E33" s="18" t="n">
        <v>5.2434056751007</v>
      </c>
      <c r="F33" s="18" t="n">
        <v>13679.17</v>
      </c>
      <c r="G33" s="18" t="n">
        <v>59116.2962</v>
      </c>
      <c r="H33" s="18" t="n">
        <v>4.32162888537828</v>
      </c>
      <c r="I33" s="18" t="n">
        <v>23201.08</v>
      </c>
      <c r="J33" s="18" t="n">
        <v>228569.709</v>
      </c>
      <c r="K33" s="18" t="n">
        <v>9.85168401643372</v>
      </c>
      <c r="N33" s="8"/>
    </row>
    <row r="34" s="9" customFormat="true" ht="15" hidden="false" customHeight="true" outlineLevel="0" collapsed="false">
      <c r="B34" s="17" t="s">
        <v>21</v>
      </c>
      <c r="C34" s="18" t="n">
        <v>7996.71</v>
      </c>
      <c r="D34" s="18" t="n">
        <v>45428.155</v>
      </c>
      <c r="E34" s="18" t="n">
        <v>5.68085562687655</v>
      </c>
      <c r="F34" s="18" t="n">
        <v>786.8</v>
      </c>
      <c r="G34" s="18" t="n">
        <v>3752.333</v>
      </c>
      <c r="H34" s="18" t="n">
        <v>4.76910650737163</v>
      </c>
      <c r="I34" s="18" t="n">
        <v>3801.37</v>
      </c>
      <c r="J34" s="18" t="n">
        <v>91134.745</v>
      </c>
      <c r="K34" s="18" t="n">
        <v>23.9741843072366</v>
      </c>
      <c r="N34" s="8"/>
    </row>
    <row r="35" s="9" customFormat="true" ht="15" hidden="false" customHeight="true" outlineLevel="0" collapsed="false">
      <c r="B35" s="17" t="s">
        <v>22</v>
      </c>
      <c r="C35" s="18" t="n">
        <v>121614.53</v>
      </c>
      <c r="D35" s="18" t="n">
        <v>117704.863</v>
      </c>
      <c r="E35" s="18" t="n">
        <v>0.96785197459547</v>
      </c>
      <c r="F35" s="18" t="n">
        <v>185.14</v>
      </c>
      <c r="G35" s="18" t="n">
        <v>807.984</v>
      </c>
      <c r="H35" s="18" t="n">
        <v>4.36417845954413</v>
      </c>
      <c r="I35" s="18" t="n">
        <v>10540.68</v>
      </c>
      <c r="J35" s="18" t="n">
        <v>122090.168</v>
      </c>
      <c r="K35" s="18" t="n">
        <v>11.5827601255327</v>
      </c>
      <c r="N35" s="8"/>
    </row>
    <row r="36" s="9" customFormat="true" ht="15" hidden="false" customHeight="true" outlineLevel="0" collapsed="false">
      <c r="B36" s="17" t="s">
        <v>23</v>
      </c>
      <c r="C36" s="18" t="n">
        <v>172384.65</v>
      </c>
      <c r="D36" s="18" t="n">
        <v>382355.655</v>
      </c>
      <c r="E36" s="18" t="n">
        <v>2.21803771391478</v>
      </c>
      <c r="F36" s="18" t="n">
        <v>1868.62</v>
      </c>
      <c r="G36" s="18" t="n">
        <v>7463.022</v>
      </c>
      <c r="H36" s="18" t="n">
        <v>3.9938682022027</v>
      </c>
      <c r="I36" s="18" t="n">
        <v>24724.76</v>
      </c>
      <c r="J36" s="18" t="n">
        <v>318509.889</v>
      </c>
      <c r="K36" s="18" t="n">
        <v>12.8822236899367</v>
      </c>
      <c r="N36" s="8"/>
    </row>
    <row r="37" s="9" customFormat="true" ht="15" hidden="false" customHeight="true" outlineLevel="0" collapsed="false">
      <c r="B37" s="17" t="s">
        <v>24</v>
      </c>
      <c r="C37" s="18" t="n">
        <v>219424.91</v>
      </c>
      <c r="D37" s="18" t="n">
        <v>500238.64</v>
      </c>
      <c r="E37" s="18" t="n">
        <v>2.27977142613389</v>
      </c>
      <c r="F37" s="18" t="n">
        <v>13546.35</v>
      </c>
      <c r="G37" s="18" t="n">
        <v>52731.499</v>
      </c>
      <c r="H37" s="18" t="n">
        <v>3.89267212201073</v>
      </c>
      <c r="I37" s="18" t="n">
        <v>18169.78</v>
      </c>
      <c r="J37" s="18" t="n">
        <v>250444.593</v>
      </c>
      <c r="K37" s="18" t="n">
        <v>13.7835787224722</v>
      </c>
      <c r="N37" s="8"/>
    </row>
    <row r="38" s="9" customFormat="true" ht="15" hidden="false" customHeight="true" outlineLevel="0" collapsed="false">
      <c r="B38" s="17" t="s">
        <v>25</v>
      </c>
      <c r="C38" s="18" t="n">
        <v>148908.5</v>
      </c>
      <c r="D38" s="18" t="n">
        <v>477170.174</v>
      </c>
      <c r="E38" s="18" t="n">
        <v>3.20445222401676</v>
      </c>
      <c r="F38" s="18" t="n">
        <v>6992.39</v>
      </c>
      <c r="G38" s="18" t="n">
        <v>30940.144</v>
      </c>
      <c r="H38" s="18" t="n">
        <v>4.42483099483868</v>
      </c>
      <c r="I38" s="30" t="n">
        <v>23172.87</v>
      </c>
      <c r="J38" s="30" t="n">
        <v>312338.77</v>
      </c>
      <c r="K38" s="18" t="n">
        <v>13.4786398922533</v>
      </c>
      <c r="N38" s="8"/>
    </row>
    <row r="39" s="9" customFormat="true" ht="15" hidden="false" customHeight="true" outlineLevel="0" collapsed="false">
      <c r="B39" s="17" t="s">
        <v>26</v>
      </c>
      <c r="C39" s="18" t="n">
        <v>96078.61</v>
      </c>
      <c r="D39" s="18" t="n">
        <v>314954.1098</v>
      </c>
      <c r="E39" s="18" t="n">
        <v>3.27808770131042</v>
      </c>
      <c r="F39" s="18" t="n">
        <v>4670.13</v>
      </c>
      <c r="G39" s="18" t="n">
        <v>19085.9153</v>
      </c>
      <c r="H39" s="18" t="n">
        <v>4.08680599897648</v>
      </c>
      <c r="I39" s="18" t="n">
        <v>17556.86</v>
      </c>
      <c r="J39" s="18" t="n">
        <v>210245.5667</v>
      </c>
      <c r="K39" s="18" t="n">
        <v>11.9751234958871</v>
      </c>
      <c r="N39" s="8"/>
    </row>
    <row r="40" s="9" customFormat="true" ht="15" hidden="false" customHeight="true" outlineLevel="0" collapsed="false">
      <c r="B40" s="17" t="s">
        <v>27</v>
      </c>
      <c r="C40" s="18" t="n">
        <v>160117.06</v>
      </c>
      <c r="D40" s="18" t="n">
        <v>348756.1012</v>
      </c>
      <c r="E40" s="18" t="n">
        <v>2.17813205663406</v>
      </c>
      <c r="F40" s="18" t="n">
        <v>6458.97</v>
      </c>
      <c r="G40" s="18" t="n">
        <v>28873.924</v>
      </c>
      <c r="H40" s="18" t="n">
        <v>4.47036044446715</v>
      </c>
      <c r="I40" s="18" t="n">
        <v>17262.64</v>
      </c>
      <c r="J40" s="18" t="n">
        <v>227615.2011</v>
      </c>
      <c r="K40" s="18" t="n">
        <v>13.1854224556615</v>
      </c>
      <c r="N40" s="8"/>
    </row>
    <row r="41" s="9" customFormat="true" ht="15" hidden="false" customHeight="true" outlineLevel="0" collapsed="false">
      <c r="B41" s="17" t="s">
        <v>28</v>
      </c>
      <c r="C41" s="18" t="n">
        <v>98555.64</v>
      </c>
      <c r="D41" s="18" t="n">
        <v>271521.0836</v>
      </c>
      <c r="E41" s="18" t="n">
        <v>2.75500299729168</v>
      </c>
      <c r="F41" s="18" t="n">
        <v>6429.68</v>
      </c>
      <c r="G41" s="18" t="n">
        <v>27256.147</v>
      </c>
      <c r="H41" s="18" t="n">
        <v>4.23911407721691</v>
      </c>
      <c r="I41" s="18" t="n">
        <v>16400.42</v>
      </c>
      <c r="J41" s="18" t="n">
        <v>224701.8395</v>
      </c>
      <c r="K41" s="18" t="n">
        <v>13.7009807980527</v>
      </c>
      <c r="N41" s="8"/>
    </row>
    <row r="42" s="9" customFormat="true" ht="15" hidden="false" customHeight="true" outlineLevel="0" collapsed="false">
      <c r="B42" s="17" t="s">
        <v>29</v>
      </c>
      <c r="C42" s="18" t="n">
        <v>56493.34</v>
      </c>
      <c r="D42" s="18" t="n">
        <v>279145.4874</v>
      </c>
      <c r="E42" s="18" t="n">
        <v>4.9412105462343</v>
      </c>
      <c r="F42" s="18" t="n">
        <v>3553.17</v>
      </c>
      <c r="G42" s="18" t="n">
        <v>18164.2194</v>
      </c>
      <c r="H42" s="18" t="n">
        <v>5.11211661699271</v>
      </c>
      <c r="I42" s="18" t="n">
        <v>19957.42</v>
      </c>
      <c r="J42" s="18" t="n">
        <v>383264.3455</v>
      </c>
      <c r="K42" s="18" t="n">
        <v>19.2041028098822</v>
      </c>
      <c r="N42" s="8"/>
    </row>
    <row r="43" s="7" customFormat="true" ht="14.25" hidden="false" customHeight="true" outlineLevel="0" collapsed="false">
      <c r="B43" s="20" t="s">
        <v>30</v>
      </c>
      <c r="C43" s="21" t="n">
        <v>1345318.2</v>
      </c>
      <c r="D43" s="21" t="n">
        <v>3710675.6017</v>
      </c>
      <c r="E43" s="21" t="n">
        <v>2.75821408028227</v>
      </c>
      <c r="F43" s="21" t="n">
        <v>81931.49</v>
      </c>
      <c r="G43" s="21" t="n">
        <v>358967.4316</v>
      </c>
      <c r="H43" s="21" t="n">
        <v>4.38131213773849</v>
      </c>
      <c r="I43" s="21" t="n">
        <v>231667.18</v>
      </c>
      <c r="J43" s="21" t="n">
        <v>2789331.8011</v>
      </c>
      <c r="K43" s="21" t="n">
        <v>12.0402544767023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121209</v>
      </c>
      <c r="D52" s="16" t="n">
        <v>583004.7681</v>
      </c>
      <c r="E52" s="16" t="n">
        <v>4.8099131920897</v>
      </c>
    </row>
    <row r="53" customFormat="false" ht="15" hidden="false" customHeight="true" outlineLevel="0" collapsed="false">
      <c r="B53" s="17" t="s">
        <v>19</v>
      </c>
      <c r="C53" s="18" t="n">
        <v>161029.41</v>
      </c>
      <c r="D53" s="18" t="n">
        <v>595731.6964</v>
      </c>
      <c r="E53" s="18" t="n">
        <v>3.69952107754726</v>
      </c>
    </row>
    <row r="54" customFormat="false" ht="15" hidden="false" customHeight="true" outlineLevel="0" collapsed="false">
      <c r="B54" s="17" t="s">
        <v>20</v>
      </c>
      <c r="C54" s="18" t="n">
        <v>99026.46</v>
      </c>
      <c r="D54" s="18" t="n">
        <v>613543.7954</v>
      </c>
      <c r="E54" s="18" t="n">
        <v>6.19575611811227</v>
      </c>
    </row>
    <row r="55" customFormat="false" ht="15" hidden="false" customHeight="true" outlineLevel="0" collapsed="false">
      <c r="B55" s="17" t="s">
        <v>21</v>
      </c>
      <c r="C55" s="18" t="n">
        <v>12584.88</v>
      </c>
      <c r="D55" s="18" t="n">
        <v>140315.233</v>
      </c>
      <c r="E55" s="18" t="n">
        <v>11.1495090139914</v>
      </c>
    </row>
    <row r="56" customFormat="false" ht="15" hidden="false" customHeight="true" outlineLevel="0" collapsed="false">
      <c r="B56" s="17" t="s">
        <v>22</v>
      </c>
      <c r="C56" s="18" t="n">
        <v>132340.35</v>
      </c>
      <c r="D56" s="18" t="n">
        <v>240603.015</v>
      </c>
      <c r="E56" s="18" t="n">
        <v>1.81806240500346</v>
      </c>
    </row>
    <row r="57" customFormat="false" ht="15" hidden="false" customHeight="true" outlineLevel="0" collapsed="false">
      <c r="B57" s="17" t="s">
        <v>23</v>
      </c>
      <c r="C57" s="18" t="n">
        <v>198978.03</v>
      </c>
      <c r="D57" s="18" t="n">
        <v>708328.566</v>
      </c>
      <c r="E57" s="18" t="n">
        <v>3.55983304287413</v>
      </c>
    </row>
    <row r="58" customFormat="false" ht="15" hidden="false" customHeight="true" outlineLevel="0" collapsed="false">
      <c r="B58" s="17" t="s">
        <v>24</v>
      </c>
      <c r="C58" s="18" t="n">
        <v>251141.04</v>
      </c>
      <c r="D58" s="18" t="n">
        <v>803414.732</v>
      </c>
      <c r="E58" s="18" t="n">
        <v>3.19905791582292</v>
      </c>
    </row>
    <row r="59" customFormat="false" ht="15" hidden="false" customHeight="true" outlineLevel="0" collapsed="false">
      <c r="B59" s="17" t="s">
        <v>25</v>
      </c>
      <c r="C59" s="18" t="n">
        <v>179073.76</v>
      </c>
      <c r="D59" s="18" t="n">
        <v>820449.088</v>
      </c>
      <c r="E59" s="18" t="n">
        <v>4.58162652082584</v>
      </c>
    </row>
    <row r="60" customFormat="false" ht="15" hidden="false" customHeight="true" outlineLevel="0" collapsed="false">
      <c r="B60" s="17" t="s">
        <v>26</v>
      </c>
      <c r="C60" s="18" t="n">
        <v>118305.6</v>
      </c>
      <c r="D60" s="18" t="n">
        <v>544285.5918</v>
      </c>
      <c r="E60" s="18" t="n">
        <v>4.60067479307827</v>
      </c>
    </row>
    <row r="61" customFormat="false" ht="15" hidden="false" customHeight="true" outlineLevel="0" collapsed="false">
      <c r="B61" s="17" t="s">
        <v>27</v>
      </c>
      <c r="C61" s="18" t="n">
        <v>183838.67</v>
      </c>
      <c r="D61" s="18" t="n">
        <v>605245.2263</v>
      </c>
      <c r="E61" s="18" t="n">
        <v>3.29226286449962</v>
      </c>
    </row>
    <row r="62" customFormat="false" ht="15" hidden="false" customHeight="true" outlineLevel="0" collapsed="false">
      <c r="B62" s="17" t="s">
        <v>28</v>
      </c>
      <c r="C62" s="18" t="n">
        <v>121385.74</v>
      </c>
      <c r="D62" s="18" t="n">
        <v>523479.0701</v>
      </c>
      <c r="E62" s="18" t="n">
        <v>4.31252526120449</v>
      </c>
    </row>
    <row r="63" customFormat="false" ht="15" hidden="false" customHeight="true" outlineLevel="0" collapsed="false">
      <c r="B63" s="17" t="s">
        <v>29</v>
      </c>
      <c r="C63" s="18" t="n">
        <v>80003.93</v>
      </c>
      <c r="D63" s="18" t="n">
        <v>680574.0523</v>
      </c>
      <c r="E63" s="18" t="n">
        <v>8.50675775927508</v>
      </c>
    </row>
    <row r="64" s="19" customFormat="true" ht="15" hidden="false" customHeight="true" outlineLevel="0" collapsed="false">
      <c r="B64" s="20" t="s">
        <v>30</v>
      </c>
      <c r="C64" s="21" t="n">
        <v>1658916.87</v>
      </c>
      <c r="D64" s="21" t="n">
        <v>6858974.8344</v>
      </c>
      <c r="E64" s="21" t="n">
        <v>4.13461033427191</v>
      </c>
      <c r="N64" s="22"/>
    </row>
    <row r="67" customFormat="false" ht="11.25" hidden="false" customHeight="false" outlineLevel="0" collapsed="false">
      <c r="D67" s="2"/>
    </row>
    <row r="68" customFormat="false" ht="11.25" hidden="false" customHeight="false" outlineLevel="0" collapsed="false">
      <c r="D68" s="2"/>
    </row>
    <row r="69" customFormat="false" ht="11.25" hidden="false" customHeight="false" outlineLevel="0" collapsed="false">
      <c r="D69" s="2"/>
    </row>
    <row r="70" customFormat="false" ht="11.25" hidden="false" customHeight="false" outlineLevel="0" collapsed="false">
      <c r="D70" s="2"/>
    </row>
    <row r="71" customFormat="false" ht="11.25" hidden="false" customHeight="false" outlineLevel="0" collapsed="false">
      <c r="D71" s="2"/>
    </row>
    <row r="72" customFormat="false" ht="11.25" hidden="false" customHeight="false" outlineLevel="0" collapsed="false">
      <c r="D72" s="2"/>
    </row>
    <row r="73" customFormat="false" ht="11.25" hidden="false" customHeight="false" outlineLevel="0" collapsed="false">
      <c r="D73" s="2"/>
    </row>
    <row r="74" customFormat="false" ht="11.25" hidden="false" customHeight="false" outlineLevel="0" collapsed="false">
      <c r="D74" s="2"/>
    </row>
    <row r="75" customFormat="false" ht="11.25" hidden="false" customHeight="false" outlineLevel="0" collapsed="false">
      <c r="D75" s="2"/>
    </row>
    <row r="76" customFormat="false" ht="11.25" hidden="false" customHeight="false" outlineLevel="0" collapsed="false">
      <c r="D76" s="2"/>
    </row>
    <row r="77" customFormat="false" ht="11.25" hidden="false" customHeight="false" outlineLevel="0" collapsed="false">
      <c r="D77" s="2"/>
    </row>
    <row r="78" customFormat="false" ht="11.25" hidden="false" customHeight="false" outlineLevel="0" collapsed="false">
      <c r="D78" s="2"/>
    </row>
    <row r="79" customFormat="false" ht="11.25" hidden="false" customHeight="false" outlineLevel="0" collapsed="false">
      <c r="D79" s="2"/>
    </row>
    <row r="80" customFormat="false" ht="11.25" hidden="false" customHeight="false" outlineLevel="0" collapsed="false">
      <c r="D80" s="2"/>
    </row>
    <row r="81" customFormat="false" ht="11.25" hidden="false" customHeight="false" outlineLevel="0" collapsed="false">
      <c r="D81" s="2"/>
    </row>
    <row r="82" customFormat="false" ht="11.25" hidden="false" customHeight="false" outlineLevel="0" collapsed="false">
      <c r="D82" s="2"/>
    </row>
    <row r="83" customFormat="false" ht="11.25" hidden="false" customHeight="false" outlineLevel="0" collapsed="false">
      <c r="D83" s="2"/>
    </row>
    <row r="84" customFormat="false" ht="11.25" hidden="false" customHeight="false" outlineLevel="0" collapsed="false">
      <c r="D84" s="2"/>
    </row>
    <row r="85" customFormat="false" ht="11.25" hidden="false" customHeight="false" outlineLevel="0" collapsed="false">
      <c r="D85" s="2"/>
    </row>
    <row r="86" customFormat="false" ht="11.25" hidden="false" customHeight="false" outlineLevel="0" collapsed="false">
      <c r="D86" s="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3" t="s">
        <v>0</v>
      </c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</row>
    <row r="3" customFormat="false" ht="15" hidden="false" customHeight="true" outlineLevel="0" collapsed="false">
      <c r="B3" s="42" t="s">
        <v>32</v>
      </c>
      <c r="C3" s="43"/>
    </row>
    <row r="4" s="44" customFormat="true" ht="15" hidden="false" customHeight="true" outlineLevel="0" collapsed="false">
      <c r="B4" s="45"/>
      <c r="C4" s="45"/>
      <c r="D4" s="46" t="s">
        <v>33</v>
      </c>
      <c r="E4" s="46"/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</row>
    <row r="5" s="48" customFormat="true" ht="15" hidden="false" customHeight="true" outlineLevel="0" collapsed="false">
      <c r="B5" s="49"/>
      <c r="C5" s="49" t="s">
        <v>34</v>
      </c>
      <c r="D5" s="50" t="s">
        <v>2</v>
      </c>
      <c r="E5" s="50" t="s">
        <v>3</v>
      </c>
      <c r="F5" s="50" t="s">
        <v>4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</row>
    <row r="6" s="48" customFormat="true" ht="15" hidden="false" customHeight="true" outlineLevel="0" collapsed="false">
      <c r="B6" s="49" t="s">
        <v>35</v>
      </c>
      <c r="C6" s="49"/>
      <c r="D6" s="52" t="s">
        <v>15</v>
      </c>
      <c r="E6" s="52" t="s">
        <v>16</v>
      </c>
      <c r="F6" s="52" t="s">
        <v>17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</row>
    <row r="7" s="53" customFormat="true" ht="15" hidden="false" customHeight="true" outlineLevel="0" collapsed="false">
      <c r="B7" s="54" t="s">
        <v>36</v>
      </c>
      <c r="C7" s="54" t="s">
        <v>37</v>
      </c>
      <c r="D7" s="55" t="n">
        <v>1039.85</v>
      </c>
      <c r="E7" s="55" t="n">
        <v>2764.0695</v>
      </c>
      <c r="F7" s="55" t="n">
        <v>2.65814252055585</v>
      </c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</row>
    <row r="8" s="53" customFormat="true" ht="15" hidden="false" customHeight="true" outlineLevel="0" collapsed="false">
      <c r="B8" s="57" t="s">
        <v>38</v>
      </c>
      <c r="C8" s="57" t="s">
        <v>39</v>
      </c>
      <c r="D8" s="55" t="n">
        <v>123218.98</v>
      </c>
      <c r="E8" s="55" t="n">
        <v>167080.867</v>
      </c>
      <c r="F8" s="55" t="n">
        <v>1.35596697034824</v>
      </c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</row>
    <row r="9" s="53" customFormat="true" ht="15" hidden="false" customHeight="true" outlineLevel="0" collapsed="false">
      <c r="B9" s="57" t="s">
        <v>40</v>
      </c>
      <c r="C9" s="57" t="s">
        <v>41</v>
      </c>
      <c r="D9" s="55" t="n">
        <v>332422.24</v>
      </c>
      <c r="E9" s="55" t="n">
        <v>66238.9713</v>
      </c>
      <c r="F9" s="55" t="n">
        <v>0.199261551513521</v>
      </c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</row>
    <row r="10" s="53" customFormat="true" ht="15" hidden="false" customHeight="true" outlineLevel="0" collapsed="false">
      <c r="B10" s="57" t="s">
        <v>42</v>
      </c>
      <c r="C10" s="57" t="s">
        <v>43</v>
      </c>
      <c r="D10" s="55" t="n">
        <v>9440.59</v>
      </c>
      <c r="E10" s="55" t="n">
        <v>19356.7231</v>
      </c>
      <c r="F10" s="55" t="n">
        <v>2.05037218012857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</row>
    <row r="11" s="53" customFormat="true" ht="15" hidden="false" customHeight="true" outlineLevel="0" collapsed="false">
      <c r="B11" s="57" t="s">
        <v>44</v>
      </c>
      <c r="C11" s="57" t="s">
        <v>45</v>
      </c>
      <c r="D11" s="55" t="n">
        <v>760.85</v>
      </c>
      <c r="E11" s="55" t="n">
        <v>3704.5332</v>
      </c>
      <c r="F11" s="55" t="n">
        <v>4.86894026417822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</row>
    <row r="12" s="53" customFormat="true" ht="15" hidden="false" customHeight="true" outlineLevel="0" collapsed="false">
      <c r="B12" s="57" t="s">
        <v>46</v>
      </c>
      <c r="C12" s="57" t="s">
        <v>47</v>
      </c>
      <c r="D12" s="55" t="n">
        <v>85850.9</v>
      </c>
      <c r="E12" s="55" t="n">
        <v>129433.7735</v>
      </c>
      <c r="F12" s="55" t="n">
        <v>1.50765773567895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</row>
    <row r="13" s="53" customFormat="true" ht="15" hidden="false" customHeight="true" outlineLevel="0" collapsed="false">
      <c r="B13" s="57" t="s">
        <v>48</v>
      </c>
      <c r="C13" s="57" t="s">
        <v>49</v>
      </c>
      <c r="D13" s="55" t="n">
        <v>1.9</v>
      </c>
      <c r="E13" s="55" t="n">
        <v>26.98</v>
      </c>
      <c r="F13" s="55" t="n">
        <v>14.2</v>
      </c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</row>
    <row r="14" s="53" customFormat="true" ht="15" hidden="false" customHeight="true" outlineLevel="0" collapsed="false">
      <c r="B14" s="57" t="s">
        <v>50</v>
      </c>
      <c r="C14" s="57" t="s">
        <v>51</v>
      </c>
      <c r="D14" s="55" t="n">
        <v>133.31</v>
      </c>
      <c r="E14" s="55" t="n">
        <v>1041.9266</v>
      </c>
      <c r="F14" s="55" t="n">
        <v>7.8158172680219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</row>
    <row r="15" s="53" customFormat="true" ht="15" hidden="false" customHeight="true" outlineLevel="0" collapsed="false">
      <c r="B15" s="57" t="s">
        <v>52</v>
      </c>
      <c r="C15" s="57" t="s">
        <v>53</v>
      </c>
      <c r="D15" s="55" t="n">
        <v>13080.96</v>
      </c>
      <c r="E15" s="55" t="n">
        <v>31706.9357</v>
      </c>
      <c r="F15" s="55" t="n">
        <v>2.42389975200597</v>
      </c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</row>
    <row r="16" s="53" customFormat="true" ht="15" hidden="false" customHeight="true" outlineLevel="0" collapsed="false">
      <c r="B16" s="57" t="s">
        <v>54</v>
      </c>
      <c r="C16" s="57" t="s">
        <v>55</v>
      </c>
      <c r="D16" s="55" t="n">
        <v>5108.13</v>
      </c>
      <c r="E16" s="55" t="n">
        <v>15895.6339</v>
      </c>
      <c r="F16" s="55" t="n">
        <v>3.11183033712924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</row>
    <row r="17" s="53" customFormat="true" ht="15" hidden="false" customHeight="true" outlineLevel="0" collapsed="false">
      <c r="B17" s="57" t="s">
        <v>56</v>
      </c>
      <c r="C17" s="57" t="s">
        <v>57</v>
      </c>
      <c r="D17" s="55" t="n">
        <v>6645.44</v>
      </c>
      <c r="E17" s="55" t="n">
        <v>5628.0317</v>
      </c>
      <c r="F17" s="55" t="n">
        <v>0.846901288703231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</row>
    <row r="18" s="53" customFormat="true" ht="15" hidden="false" customHeight="true" outlineLevel="0" collapsed="false">
      <c r="B18" s="57" t="s">
        <v>58</v>
      </c>
      <c r="C18" s="57" t="s">
        <v>59</v>
      </c>
      <c r="D18" s="55" t="n">
        <v>6051.63</v>
      </c>
      <c r="E18" s="55" t="n">
        <v>14881.0525</v>
      </c>
      <c r="F18" s="55" t="n">
        <v>2.45901558753592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</row>
    <row r="19" s="53" customFormat="true" ht="15" hidden="false" customHeight="true" outlineLevel="0" collapsed="false">
      <c r="B19" s="57" t="s">
        <v>60</v>
      </c>
      <c r="C19" s="57" t="s">
        <v>61</v>
      </c>
      <c r="D19" s="55" t="n">
        <v>42563.97</v>
      </c>
      <c r="E19" s="55" t="n">
        <v>154515.7988</v>
      </c>
      <c r="F19" s="55" t="n">
        <v>3.63020175984524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</row>
    <row r="20" s="53" customFormat="true" ht="15" hidden="false" customHeight="true" outlineLevel="0" collapsed="false">
      <c r="B20" s="57" t="s">
        <v>62</v>
      </c>
      <c r="C20" s="57" t="s">
        <v>63</v>
      </c>
      <c r="D20" s="55" t="n">
        <v>1033.89</v>
      </c>
      <c r="E20" s="55" t="n">
        <v>6813.5048</v>
      </c>
      <c r="F20" s="55" t="n">
        <v>6.59016413738405</v>
      </c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</row>
    <row r="21" s="53" customFormat="true" ht="15" hidden="false" customHeight="true" outlineLevel="0" collapsed="false">
      <c r="B21" s="57" t="s">
        <v>64</v>
      </c>
      <c r="C21" s="57" t="s">
        <v>65</v>
      </c>
      <c r="D21" s="55" t="n">
        <v>12973.72</v>
      </c>
      <c r="E21" s="55" t="n">
        <v>72627.1964</v>
      </c>
      <c r="F21" s="55" t="n">
        <v>5.59802403628258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</row>
    <row r="22" s="53" customFormat="true" ht="15" hidden="false" customHeight="true" outlineLevel="0" collapsed="false">
      <c r="B22" s="57" t="s">
        <v>66</v>
      </c>
      <c r="C22" s="57" t="s">
        <v>67</v>
      </c>
      <c r="D22" s="55" t="n">
        <v>50042.73</v>
      </c>
      <c r="E22" s="55" t="n">
        <v>47237.6864</v>
      </c>
      <c r="F22" s="55" t="n">
        <v>0.943947030867421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</row>
    <row r="23" s="53" customFormat="true" ht="15" hidden="false" customHeight="true" outlineLevel="0" collapsed="false">
      <c r="B23" s="57" t="s">
        <v>68</v>
      </c>
      <c r="C23" s="57" t="s">
        <v>69</v>
      </c>
      <c r="D23" s="55" t="n">
        <v>1112.77</v>
      </c>
      <c r="E23" s="55" t="n">
        <v>1904.6036</v>
      </c>
      <c r="F23" s="55" t="n">
        <v>1.71158783935584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</row>
    <row r="24" s="53" customFormat="true" ht="15" hidden="false" customHeight="true" outlineLevel="0" collapsed="false">
      <c r="B24" s="57" t="s">
        <v>70</v>
      </c>
      <c r="C24" s="57" t="s">
        <v>71</v>
      </c>
      <c r="D24" s="55" t="n">
        <v>660.33</v>
      </c>
      <c r="E24" s="55" t="n">
        <v>2750.207</v>
      </c>
      <c r="F24" s="55" t="n">
        <v>4.16489785410325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</row>
    <row r="25" s="53" customFormat="true" ht="15" hidden="false" customHeight="true" outlineLevel="0" collapsed="false">
      <c r="B25" s="57" t="s">
        <v>72</v>
      </c>
      <c r="C25" s="57" t="s">
        <v>73</v>
      </c>
      <c r="D25" s="55" t="n">
        <v>226.22</v>
      </c>
      <c r="E25" s="55" t="n">
        <v>328.3691</v>
      </c>
      <c r="F25" s="55" t="n">
        <v>1.45154760852268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</row>
    <row r="26" s="53" customFormat="true" ht="15" hidden="false" customHeight="true" outlineLevel="0" collapsed="false">
      <c r="B26" s="57" t="s">
        <v>74</v>
      </c>
      <c r="C26" s="57" t="s">
        <v>75</v>
      </c>
      <c r="D26" s="55" t="n">
        <v>1946.28</v>
      </c>
      <c r="E26" s="55" t="n">
        <v>10183.6815</v>
      </c>
      <c r="F26" s="55" t="n">
        <v>5.23238254516308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</row>
    <row r="27" s="53" customFormat="true" ht="15" hidden="false" customHeight="true" outlineLevel="0" collapsed="false">
      <c r="B27" s="57" t="s">
        <v>76</v>
      </c>
      <c r="C27" s="57" t="s">
        <v>77</v>
      </c>
      <c r="D27" s="55" t="n">
        <v>437.39</v>
      </c>
      <c r="E27" s="55" t="n">
        <v>3220.7172</v>
      </c>
      <c r="F27" s="55" t="n">
        <v>7.36349070623471</v>
      </c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</row>
    <row r="28" s="53" customFormat="true" ht="15" hidden="false" customHeight="true" outlineLevel="0" collapsed="false">
      <c r="B28" s="57" t="s">
        <v>78</v>
      </c>
      <c r="C28" s="57" t="s">
        <v>79</v>
      </c>
      <c r="D28" s="55" t="n">
        <v>3091.08</v>
      </c>
      <c r="E28" s="55" t="n">
        <v>2419.1117</v>
      </c>
      <c r="F28" s="55" t="n">
        <v>0.782610511536421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</row>
    <row r="29" s="53" customFormat="true" ht="15" hidden="false" customHeight="true" outlineLevel="0" collapsed="false">
      <c r="B29" s="57" t="s">
        <v>80</v>
      </c>
      <c r="C29" s="57" t="s">
        <v>81</v>
      </c>
      <c r="D29" s="55" t="n">
        <v>5091.32</v>
      </c>
      <c r="E29" s="55" t="n">
        <v>3304.1429</v>
      </c>
      <c r="F29" s="55" t="n">
        <v>0.648975688033752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</row>
    <row r="30" s="53" customFormat="true" ht="15" hidden="false" customHeight="true" outlineLevel="0" collapsed="false">
      <c r="B30" s="57" t="s">
        <v>82</v>
      </c>
      <c r="C30" s="57" t="s">
        <v>83</v>
      </c>
      <c r="D30" s="55" t="n">
        <v>3522.87</v>
      </c>
      <c r="E30" s="55" t="n">
        <v>2475.3389</v>
      </c>
      <c r="F30" s="55" t="n">
        <v>0.702648380439812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</row>
    <row r="31" s="53" customFormat="true" ht="15" hidden="false" customHeight="true" outlineLevel="0" collapsed="false">
      <c r="B31" s="57" t="s">
        <v>84</v>
      </c>
      <c r="C31" s="57" t="s">
        <v>85</v>
      </c>
      <c r="D31" s="55" t="n">
        <v>23</v>
      </c>
      <c r="E31" s="55" t="n">
        <v>100.974</v>
      </c>
      <c r="F31" s="55" t="n">
        <v>4.39017391304348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</row>
    <row r="32" s="53" customFormat="true" ht="15" hidden="false" customHeight="true" outlineLevel="0" collapsed="false">
      <c r="B32" s="57" t="s">
        <v>86</v>
      </c>
      <c r="C32" s="57" t="s">
        <v>87</v>
      </c>
      <c r="D32" s="55" t="n">
        <v>2809.59</v>
      </c>
      <c r="E32" s="55" t="n">
        <v>5144.0301</v>
      </c>
      <c r="F32" s="55" t="n">
        <v>1.83088283343833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</row>
    <row r="33" s="53" customFormat="true" ht="15" hidden="false" customHeight="true" outlineLevel="0" collapsed="false">
      <c r="B33" s="57" t="s">
        <v>88</v>
      </c>
      <c r="C33" s="57" t="s">
        <v>89</v>
      </c>
      <c r="D33" s="55" t="n">
        <v>727.01</v>
      </c>
      <c r="E33" s="55" t="n">
        <v>1294.915</v>
      </c>
      <c r="F33" s="55" t="n">
        <v>1.78115156600322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</row>
    <row r="34" s="53" customFormat="true" ht="15" hidden="false" customHeight="true" outlineLevel="0" collapsed="false">
      <c r="B34" s="57" t="s">
        <v>90</v>
      </c>
      <c r="C34" s="57" t="s">
        <v>91</v>
      </c>
      <c r="D34" s="55" t="n">
        <v>4729.55</v>
      </c>
      <c r="E34" s="55" t="n">
        <v>14905.1728</v>
      </c>
      <c r="F34" s="55" t="n">
        <v>3.15149914896766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</row>
    <row r="35" s="53" customFormat="true" ht="15" hidden="false" customHeight="true" outlineLevel="0" collapsed="false">
      <c r="B35" s="57" t="s">
        <v>92</v>
      </c>
      <c r="C35" s="57" t="s">
        <v>93</v>
      </c>
      <c r="D35" s="55" t="n">
        <v>5771.92</v>
      </c>
      <c r="E35" s="55" t="n">
        <v>10748.4778</v>
      </c>
      <c r="F35" s="55" t="n">
        <v>1.86220145116356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</row>
    <row r="36" s="53" customFormat="true" ht="15" hidden="false" customHeight="true" outlineLevel="0" collapsed="false">
      <c r="B36" s="57" t="s">
        <v>94</v>
      </c>
      <c r="C36" s="57" t="s">
        <v>95</v>
      </c>
      <c r="D36" s="55" t="n">
        <v>2224.2</v>
      </c>
      <c r="E36" s="55" t="n">
        <v>8624.7601</v>
      </c>
      <c r="F36" s="55" t="n">
        <v>3.87769090009891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</row>
    <row r="37" s="53" customFormat="true" ht="15" hidden="false" customHeight="true" outlineLevel="0" collapsed="false">
      <c r="B37" s="57" t="s">
        <v>96</v>
      </c>
      <c r="C37" s="57" t="s">
        <v>97</v>
      </c>
      <c r="D37" s="55" t="n">
        <v>11.56</v>
      </c>
      <c r="E37" s="55" t="n">
        <v>51.351</v>
      </c>
      <c r="F37" s="55" t="n">
        <v>4.44212802768166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</row>
    <row r="38" s="53" customFormat="true" ht="15" hidden="false" customHeight="true" outlineLevel="0" collapsed="false">
      <c r="B38" s="57" t="s">
        <v>98</v>
      </c>
      <c r="C38" s="57" t="s">
        <v>99</v>
      </c>
      <c r="D38" s="55" t="n">
        <v>62431.71</v>
      </c>
      <c r="E38" s="55" t="n">
        <v>185629.8134</v>
      </c>
      <c r="F38" s="55" t="n">
        <v>2.97332578909019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</row>
    <row r="39" s="53" customFormat="true" ht="15" hidden="false" customHeight="true" outlineLevel="0" collapsed="false">
      <c r="B39" s="57" t="s">
        <v>100</v>
      </c>
      <c r="C39" s="57" t="s">
        <v>101</v>
      </c>
      <c r="D39" s="55" t="n">
        <v>154.47</v>
      </c>
      <c r="E39" s="55" t="n">
        <v>505.064</v>
      </c>
      <c r="F39" s="55" t="n">
        <v>3.26965753868065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</row>
    <row r="40" s="53" customFormat="true" ht="15" hidden="false" customHeight="true" outlineLevel="0" collapsed="false">
      <c r="B40" s="57" t="s">
        <v>102</v>
      </c>
      <c r="C40" s="57" t="s">
        <v>103</v>
      </c>
      <c r="D40" s="55" t="n">
        <v>770.95</v>
      </c>
      <c r="E40" s="55" t="n">
        <v>7309.2356</v>
      </c>
      <c r="F40" s="55" t="n">
        <v>9.48081665477657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</row>
    <row r="41" s="53" customFormat="true" ht="15" hidden="false" customHeight="true" outlineLevel="0" collapsed="false">
      <c r="B41" s="57" t="s">
        <v>104</v>
      </c>
      <c r="C41" s="57" t="s">
        <v>105</v>
      </c>
      <c r="D41" s="55" t="n">
        <v>3160.3</v>
      </c>
      <c r="E41" s="55" t="n">
        <v>3303.6801</v>
      </c>
      <c r="F41" s="55" t="n">
        <v>1.04536914217005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</row>
    <row r="42" s="53" customFormat="true" ht="15" hidden="false" customHeight="true" outlineLevel="0" collapsed="false">
      <c r="B42" s="57" t="s">
        <v>106</v>
      </c>
      <c r="C42" s="57" t="s">
        <v>107</v>
      </c>
      <c r="D42" s="55" t="n">
        <v>49.92</v>
      </c>
      <c r="E42" s="55" t="n">
        <v>680.576</v>
      </c>
      <c r="F42" s="55" t="n">
        <v>13.6333333333333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</row>
    <row r="43" s="53" customFormat="true" ht="15" hidden="false" customHeight="true" outlineLevel="0" collapsed="false">
      <c r="B43" s="57" t="s">
        <v>108</v>
      </c>
      <c r="C43" s="57" t="s">
        <v>109</v>
      </c>
      <c r="D43" s="55" t="n">
        <v>428.71</v>
      </c>
      <c r="E43" s="55" t="n">
        <v>2327.221</v>
      </c>
      <c r="F43" s="55" t="n">
        <v>5.42842714189079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</row>
    <row r="44" s="53" customFormat="true" ht="14.25" hidden="false" customHeight="true" outlineLevel="0" collapsed="false">
      <c r="B44" s="57" t="s">
        <v>110</v>
      </c>
      <c r="C44" s="57" t="s">
        <v>111</v>
      </c>
      <c r="D44" s="55" t="n">
        <v>249</v>
      </c>
      <c r="E44" s="55" t="n">
        <v>738</v>
      </c>
      <c r="F44" s="55" t="n">
        <v>2.96385542168675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</row>
    <row r="45" s="53" customFormat="true" ht="14.25" hidden="false" customHeight="true" outlineLevel="0" collapsed="false">
      <c r="B45" s="57" t="s">
        <v>112</v>
      </c>
      <c r="C45" s="57" t="s">
        <v>113</v>
      </c>
      <c r="D45" s="55" t="n">
        <v>60338.17</v>
      </c>
      <c r="E45" s="55" t="n">
        <v>437461.5706</v>
      </c>
      <c r="F45" s="55" t="n">
        <v>7.25016304935997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</row>
    <row r="46" s="53" customFormat="true" ht="14.25" hidden="false" customHeight="true" outlineLevel="0" collapsed="false">
      <c r="B46" s="57" t="s">
        <v>114</v>
      </c>
      <c r="C46" s="57" t="s">
        <v>115</v>
      </c>
      <c r="D46" s="55" t="n">
        <v>369.2</v>
      </c>
      <c r="E46" s="55" t="n">
        <v>8345.416</v>
      </c>
      <c r="F46" s="55" t="n">
        <v>22.6040520043337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</row>
    <row r="47" s="53" customFormat="true" ht="15" hidden="false" customHeight="true" outlineLevel="0" collapsed="false">
      <c r="B47" s="57" t="s">
        <v>116</v>
      </c>
      <c r="C47" s="57" t="s">
        <v>117</v>
      </c>
      <c r="D47" s="55" t="n">
        <v>1376.87</v>
      </c>
      <c r="E47" s="55" t="n">
        <v>1299.989</v>
      </c>
      <c r="F47" s="55" t="n">
        <v>0.944162484475659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</row>
    <row r="48" s="53" customFormat="true" ht="15" hidden="false" customHeight="true" outlineLevel="0" collapsed="false">
      <c r="B48" s="57" t="s">
        <v>118</v>
      </c>
      <c r="C48" s="57" t="s">
        <v>119</v>
      </c>
      <c r="D48" s="55" t="n">
        <v>118.95</v>
      </c>
      <c r="E48" s="55" t="n">
        <v>293.623</v>
      </c>
      <c r="F48" s="55" t="n">
        <v>2.46845733501471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</row>
    <row r="49" s="53" customFormat="true" ht="15" hidden="false" customHeight="true" outlineLevel="0" collapsed="false">
      <c r="B49" s="57" t="s">
        <v>120</v>
      </c>
      <c r="C49" s="57" t="s">
        <v>121</v>
      </c>
      <c r="D49" s="55" t="n">
        <v>524.72</v>
      </c>
      <c r="E49" s="55" t="n">
        <v>1069.873</v>
      </c>
      <c r="F49" s="55" t="n">
        <v>2.03894076840982</v>
      </c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</row>
    <row r="50" s="53" customFormat="true" ht="15" hidden="false" customHeight="true" outlineLevel="0" collapsed="false">
      <c r="B50" s="57" t="s">
        <v>122</v>
      </c>
      <c r="C50" s="57" t="s">
        <v>123</v>
      </c>
      <c r="D50" s="55" t="n">
        <v>217584.2</v>
      </c>
      <c r="E50" s="55" t="n">
        <v>1321483.9914</v>
      </c>
      <c r="F50" s="55" t="n">
        <v>6.07343727807442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</row>
    <row r="51" s="53" customFormat="true" ht="15" hidden="false" customHeight="true" outlineLevel="0" collapsed="false">
      <c r="B51" s="57" t="s">
        <v>124</v>
      </c>
      <c r="C51" s="57" t="s">
        <v>125</v>
      </c>
      <c r="D51" s="55" t="n">
        <v>548.2</v>
      </c>
      <c r="E51" s="55" t="n">
        <v>548.761</v>
      </c>
      <c r="F51" s="55" t="n">
        <v>1.00102334914265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</row>
    <row r="52" s="53" customFormat="true" ht="15" hidden="false" customHeight="true" outlineLevel="0" collapsed="false">
      <c r="B52" s="57" t="s">
        <v>126</v>
      </c>
      <c r="C52" s="57" t="s">
        <v>127</v>
      </c>
      <c r="D52" s="55" t="n">
        <v>7530.88</v>
      </c>
      <c r="E52" s="55" t="n">
        <v>77223.9902</v>
      </c>
      <c r="F52" s="55" t="n">
        <v>10.254311607674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</row>
    <row r="53" s="53" customFormat="true" ht="15" hidden="false" customHeight="true" outlineLevel="0" collapsed="false">
      <c r="B53" s="57" t="s">
        <v>128</v>
      </c>
      <c r="C53" s="57" t="s">
        <v>129</v>
      </c>
      <c r="D53" s="55" t="n">
        <v>2313.66</v>
      </c>
      <c r="E53" s="55" t="n">
        <v>14673.4265</v>
      </c>
      <c r="F53" s="55" t="n">
        <v>6.34208418695919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</row>
    <row r="54" s="53" customFormat="true" ht="15" hidden="false" customHeight="true" outlineLevel="0" collapsed="false">
      <c r="B54" s="57" t="s">
        <v>130</v>
      </c>
      <c r="C54" s="57" t="s">
        <v>131</v>
      </c>
      <c r="D54" s="55" t="n">
        <v>1312.37</v>
      </c>
      <c r="E54" s="55" t="n">
        <v>3511.603</v>
      </c>
      <c r="F54" s="55" t="n">
        <v>2.67577207647234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</row>
    <row r="55" s="53" customFormat="true" ht="15" hidden="false" customHeight="true" outlineLevel="0" collapsed="false">
      <c r="B55" s="57" t="s">
        <v>132</v>
      </c>
      <c r="C55" s="57" t="s">
        <v>133</v>
      </c>
      <c r="D55" s="55" t="n">
        <v>910.69</v>
      </c>
      <c r="E55" s="55" t="n">
        <v>2875.464</v>
      </c>
      <c r="F55" s="55" t="n">
        <v>3.15745643413236</v>
      </c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</row>
    <row r="56" s="53" customFormat="true" ht="15" hidden="false" customHeight="true" outlineLevel="0" collapsed="false">
      <c r="B56" s="57" t="s">
        <v>134</v>
      </c>
      <c r="C56" s="57" t="s">
        <v>135</v>
      </c>
      <c r="D56" s="55" t="n">
        <v>8019.39</v>
      </c>
      <c r="E56" s="55" t="n">
        <v>16029.1845</v>
      </c>
      <c r="F56" s="55" t="n">
        <v>1.9988034626075</v>
      </c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</row>
    <row r="57" s="53" customFormat="true" ht="15" hidden="false" customHeight="true" outlineLevel="0" collapsed="false">
      <c r="B57" s="57" t="s">
        <v>136</v>
      </c>
      <c r="C57" s="57" t="s">
        <v>137</v>
      </c>
      <c r="D57" s="55" t="n">
        <v>1871.4</v>
      </c>
      <c r="E57" s="55" t="n">
        <v>3489.6918</v>
      </c>
      <c r="F57" s="55" t="n">
        <v>1.86474927861494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</row>
    <row r="58" s="53" customFormat="true" ht="15" hidden="false" customHeight="true" outlineLevel="0" collapsed="false">
      <c r="B58" s="57" t="s">
        <v>138</v>
      </c>
      <c r="C58" s="57" t="s">
        <v>139</v>
      </c>
      <c r="D58" s="55" t="n">
        <v>1151.42</v>
      </c>
      <c r="E58" s="55" t="n">
        <v>4140.8612</v>
      </c>
      <c r="F58" s="55" t="n">
        <v>3.5963082107311</v>
      </c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</row>
    <row r="59" s="53" customFormat="true" ht="15" hidden="false" customHeight="true" outlineLevel="0" collapsed="false">
      <c r="B59" s="57" t="s">
        <v>140</v>
      </c>
      <c r="C59" s="57" t="s">
        <v>141</v>
      </c>
      <c r="D59" s="55" t="n">
        <v>44366.69</v>
      </c>
      <c r="E59" s="55" t="n">
        <v>299982.1872</v>
      </c>
      <c r="F59" s="55" t="n">
        <v>6.7614281615329</v>
      </c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</row>
    <row r="60" s="53" customFormat="true" ht="15" hidden="false" customHeight="true" outlineLevel="0" collapsed="false">
      <c r="B60" s="57" t="s">
        <v>142</v>
      </c>
      <c r="C60" s="57" t="s">
        <v>143</v>
      </c>
      <c r="D60" s="55" t="n">
        <v>4201.06</v>
      </c>
      <c r="E60" s="55" t="n">
        <v>32006.3294</v>
      </c>
      <c r="F60" s="55" t="n">
        <v>7.61863182149267</v>
      </c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</row>
    <row r="61" s="53" customFormat="true" ht="15" hidden="false" customHeight="true" outlineLevel="0" collapsed="false">
      <c r="B61" s="57" t="s">
        <v>144</v>
      </c>
      <c r="C61" s="57" t="s">
        <v>145</v>
      </c>
      <c r="D61" s="55" t="n">
        <v>3437.82</v>
      </c>
      <c r="E61" s="55" t="n">
        <v>6414.07</v>
      </c>
      <c r="F61" s="55" t="n">
        <v>1.86573758951894</v>
      </c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</row>
    <row r="62" s="53" customFormat="true" ht="15" hidden="false" customHeight="true" outlineLevel="0" collapsed="false">
      <c r="B62" s="57" t="s">
        <v>146</v>
      </c>
      <c r="C62" s="57" t="s">
        <v>147</v>
      </c>
      <c r="D62" s="55" t="n">
        <v>243.12</v>
      </c>
      <c r="E62" s="55" t="n">
        <v>4768.4621</v>
      </c>
      <c r="F62" s="55" t="n">
        <v>19.6136150871997</v>
      </c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</row>
    <row r="63" s="53" customFormat="true" ht="15" hidden="false" customHeight="true" outlineLevel="0" collapsed="false">
      <c r="B63" s="57" t="s">
        <v>148</v>
      </c>
      <c r="C63" s="57" t="s">
        <v>149</v>
      </c>
      <c r="D63" s="55" t="n">
        <v>735.17</v>
      </c>
      <c r="E63" s="55" t="n">
        <v>2762.283</v>
      </c>
      <c r="F63" s="55" t="n">
        <v>3.75733911884326</v>
      </c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</row>
    <row r="64" s="53" customFormat="true" ht="15" hidden="false" customHeight="true" outlineLevel="0" collapsed="false">
      <c r="B64" s="57" t="s">
        <v>150</v>
      </c>
      <c r="C64" s="57" t="s">
        <v>151</v>
      </c>
      <c r="D64" s="55" t="n">
        <v>813.12</v>
      </c>
      <c r="E64" s="55" t="n">
        <v>1025.3024</v>
      </c>
      <c r="F64" s="55" t="n">
        <v>1.2609484454939</v>
      </c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</row>
    <row r="65" s="53" customFormat="true" ht="15" hidden="false" customHeight="true" outlineLevel="0" collapsed="false">
      <c r="B65" s="57" t="s">
        <v>152</v>
      </c>
      <c r="C65" s="57" t="s">
        <v>153</v>
      </c>
      <c r="D65" s="55" t="n">
        <v>18754.11</v>
      </c>
      <c r="E65" s="55" t="n">
        <v>143959.2686</v>
      </c>
      <c r="F65" s="55" t="n">
        <v>7.67614504767222</v>
      </c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</row>
    <row r="66" s="53" customFormat="true" ht="15" hidden="false" customHeight="true" outlineLevel="0" collapsed="false">
      <c r="B66" s="57" t="s">
        <v>154</v>
      </c>
      <c r="C66" s="57" t="s">
        <v>155</v>
      </c>
      <c r="D66" s="55" t="n">
        <v>10080.73</v>
      </c>
      <c r="E66" s="55" t="n">
        <v>84486.2494</v>
      </c>
      <c r="F66" s="55" t="n">
        <v>8.38096540627514</v>
      </c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</row>
    <row r="67" s="53" customFormat="true" ht="15" hidden="false" customHeight="true" outlineLevel="0" collapsed="false">
      <c r="B67" s="57" t="s">
        <v>156</v>
      </c>
      <c r="C67" s="57" t="s">
        <v>157</v>
      </c>
      <c r="D67" s="55" t="n">
        <v>160259.69</v>
      </c>
      <c r="E67" s="55" t="n">
        <v>197822.8508</v>
      </c>
      <c r="F67" s="55" t="n">
        <v>1.2343893264738</v>
      </c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</row>
    <row r="68" s="53" customFormat="true" ht="15" hidden="false" customHeight="true" outlineLevel="0" collapsed="false">
      <c r="B68" s="57" t="s">
        <v>158</v>
      </c>
      <c r="C68" s="57" t="s">
        <v>159</v>
      </c>
      <c r="D68" s="55" t="n">
        <v>878.74</v>
      </c>
      <c r="E68" s="55" t="n">
        <v>3108.2941</v>
      </c>
      <c r="F68" s="55" t="n">
        <v>3.53721703803173</v>
      </c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</row>
    <row r="69" s="53" customFormat="true" ht="15" hidden="false" customHeight="true" outlineLevel="0" collapsed="false">
      <c r="B69" s="57" t="s">
        <v>160</v>
      </c>
      <c r="C69" s="57" t="s">
        <v>161</v>
      </c>
      <c r="D69" s="55" t="n">
        <v>2497.66</v>
      </c>
      <c r="E69" s="55" t="n">
        <v>9987.2553</v>
      </c>
      <c r="F69" s="55" t="n">
        <v>3.99864485158108</v>
      </c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</row>
    <row r="70" s="53" customFormat="true" ht="15" hidden="false" customHeight="true" outlineLevel="0" collapsed="false">
      <c r="B70" s="57" t="s">
        <v>162</v>
      </c>
      <c r="C70" s="57" t="s">
        <v>163</v>
      </c>
      <c r="D70" s="55" t="n">
        <v>5080.93</v>
      </c>
      <c r="E70" s="55" t="n">
        <v>25002.477</v>
      </c>
      <c r="F70" s="55" t="n">
        <v>4.92084657729982</v>
      </c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</row>
    <row r="71" s="58" customFormat="true" ht="15" hidden="false" customHeight="true" outlineLevel="0" collapsed="false">
      <c r="B71" s="59" t="s">
        <v>164</v>
      </c>
      <c r="C71" s="59"/>
      <c r="D71" s="60" t="n">
        <v>1345318.2</v>
      </c>
      <c r="E71" s="60" t="n">
        <v>3710675.6017</v>
      </c>
      <c r="F71" s="60" t="n">
        <v>2.75821408028227</v>
      </c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</row>
    <row r="72" s="53" customFormat="true" ht="15" hidden="false" customHeight="true" outlineLevel="0" collapsed="false">
      <c r="B72" s="57" t="s">
        <v>165</v>
      </c>
      <c r="C72" s="57" t="s">
        <v>166</v>
      </c>
      <c r="D72" s="55" t="n">
        <v>31.92</v>
      </c>
      <c r="E72" s="55" t="n">
        <v>134.064</v>
      </c>
      <c r="F72" s="55" t="n">
        <v>4.2</v>
      </c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</row>
    <row r="73" s="53" customFormat="true" ht="15" hidden="false" customHeight="true" outlineLevel="0" collapsed="false">
      <c r="B73" s="57" t="s">
        <v>167</v>
      </c>
      <c r="C73" s="57" t="s">
        <v>168</v>
      </c>
      <c r="D73" s="55" t="n">
        <v>6864.59</v>
      </c>
      <c r="E73" s="55" t="n">
        <v>61930.1336</v>
      </c>
      <c r="F73" s="55" t="n">
        <v>9.02167989639585</v>
      </c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</row>
    <row r="74" s="53" customFormat="true" ht="15" hidden="false" customHeight="true" outlineLevel="0" collapsed="false">
      <c r="B74" s="57" t="s">
        <v>169</v>
      </c>
      <c r="C74" s="57" t="s">
        <v>170</v>
      </c>
      <c r="D74" s="55" t="n">
        <v>1246.5</v>
      </c>
      <c r="E74" s="55" t="n">
        <v>10801.0227</v>
      </c>
      <c r="F74" s="55" t="n">
        <v>8.66508038507822</v>
      </c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</row>
    <row r="75" s="53" customFormat="true" ht="15" hidden="false" customHeight="true" outlineLevel="0" collapsed="false">
      <c r="B75" s="57" t="s">
        <v>171</v>
      </c>
      <c r="C75" s="57" t="s">
        <v>172</v>
      </c>
      <c r="D75" s="55" t="n">
        <v>2207.63</v>
      </c>
      <c r="E75" s="55" t="n">
        <v>2799.2641</v>
      </c>
      <c r="F75" s="55" t="n">
        <v>1.26799513505433</v>
      </c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</row>
    <row r="76" s="53" customFormat="true" ht="15" hidden="false" customHeight="true" outlineLevel="0" collapsed="false">
      <c r="B76" s="57" t="s">
        <v>173</v>
      </c>
      <c r="C76" s="57" t="s">
        <v>174</v>
      </c>
      <c r="D76" s="55" t="n">
        <v>7065.62</v>
      </c>
      <c r="E76" s="55" t="n">
        <v>31181.201</v>
      </c>
      <c r="F76" s="55" t="n">
        <v>4.413087740354</v>
      </c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</row>
    <row r="77" s="53" customFormat="true" ht="15" hidden="false" customHeight="true" outlineLevel="0" collapsed="false">
      <c r="B77" s="57" t="s">
        <v>175</v>
      </c>
      <c r="C77" s="57" t="s">
        <v>176</v>
      </c>
      <c r="D77" s="55" t="n">
        <v>8821.15</v>
      </c>
      <c r="E77" s="55" t="n">
        <v>61930.7765</v>
      </c>
      <c r="F77" s="55" t="n">
        <v>7.0207145893676</v>
      </c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</row>
    <row r="78" s="53" customFormat="true" ht="15" hidden="false" customHeight="true" outlineLevel="0" collapsed="false">
      <c r="B78" s="57" t="s">
        <v>177</v>
      </c>
      <c r="C78" s="57" t="s">
        <v>178</v>
      </c>
      <c r="D78" s="55" t="n">
        <v>7553.21</v>
      </c>
      <c r="E78" s="55" t="n">
        <v>17048.107</v>
      </c>
      <c r="F78" s="55" t="n">
        <v>2.25706778972119</v>
      </c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</row>
    <row r="79" s="53" customFormat="true" ht="15" hidden="false" customHeight="true" outlineLevel="0" collapsed="false">
      <c r="B79" s="57" t="s">
        <v>179</v>
      </c>
      <c r="C79" s="57" t="s">
        <v>180</v>
      </c>
      <c r="D79" s="55" t="n">
        <v>48140.87</v>
      </c>
      <c r="E79" s="55" t="n">
        <v>173142.8627</v>
      </c>
      <c r="F79" s="55" t="n">
        <v>3.5965877371971</v>
      </c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</row>
    <row r="80" s="58" customFormat="true" ht="15" hidden="false" customHeight="true" outlineLevel="0" collapsed="false">
      <c r="B80" s="59" t="s">
        <v>181</v>
      </c>
      <c r="C80" s="59"/>
      <c r="D80" s="60" t="n">
        <v>81931.49</v>
      </c>
      <c r="E80" s="60" t="n">
        <v>358967.4316</v>
      </c>
      <c r="F80" s="60" t="n">
        <v>4.38131213773849</v>
      </c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</row>
    <row r="81" s="53" customFormat="true" ht="15" hidden="false" customHeight="true" outlineLevel="0" collapsed="false">
      <c r="B81" s="57" t="s">
        <v>182</v>
      </c>
      <c r="C81" s="57" t="s">
        <v>183</v>
      </c>
      <c r="D81" s="55" t="n">
        <v>26.39</v>
      </c>
      <c r="E81" s="55" t="n">
        <v>735.7728</v>
      </c>
      <c r="F81" s="55" t="n">
        <v>27.8807427055703</v>
      </c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</row>
    <row r="82" s="53" customFormat="true" ht="15" hidden="false" customHeight="true" outlineLevel="0" collapsed="false">
      <c r="B82" s="57" t="s">
        <v>184</v>
      </c>
      <c r="C82" s="57" t="s">
        <v>185</v>
      </c>
      <c r="D82" s="55" t="n">
        <v>64186.82</v>
      </c>
      <c r="E82" s="55" t="n">
        <v>1560788.0787</v>
      </c>
      <c r="F82" s="55" t="n">
        <v>24.3163328343732</v>
      </c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</row>
    <row r="83" s="53" customFormat="true" ht="15" hidden="false" customHeight="true" outlineLevel="0" collapsed="false">
      <c r="B83" s="57" t="s">
        <v>186</v>
      </c>
      <c r="C83" s="57" t="s">
        <v>187</v>
      </c>
      <c r="D83" s="55" t="n">
        <v>61584.27</v>
      </c>
      <c r="E83" s="55" t="n">
        <v>124614.353</v>
      </c>
      <c r="F83" s="55" t="n">
        <v>2.02347698527562</v>
      </c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</row>
    <row r="84" s="53" customFormat="true" ht="15" hidden="false" customHeight="true" outlineLevel="0" collapsed="false">
      <c r="B84" s="57" t="s">
        <v>188</v>
      </c>
      <c r="C84" s="57" t="s">
        <v>189</v>
      </c>
      <c r="D84" s="55" t="n">
        <v>42759.34</v>
      </c>
      <c r="E84" s="55" t="n">
        <v>1001247.9796</v>
      </c>
      <c r="F84" s="55" t="n">
        <v>23.4158894781818</v>
      </c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</row>
    <row r="85" s="53" customFormat="true" ht="15" hidden="false" customHeight="true" outlineLevel="0" collapsed="false">
      <c r="B85" s="57" t="s">
        <v>190</v>
      </c>
      <c r="C85" s="57" t="s">
        <v>191</v>
      </c>
      <c r="D85" s="55" t="n">
        <v>14030.67</v>
      </c>
      <c r="E85" s="55" t="n">
        <v>22897.3752</v>
      </c>
      <c r="F85" s="55" t="n">
        <v>1.63195166018444</v>
      </c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</row>
    <row r="86" s="53" customFormat="true" ht="15" hidden="false" customHeight="true" outlineLevel="0" collapsed="false">
      <c r="B86" s="57" t="s">
        <v>192</v>
      </c>
      <c r="C86" s="57" t="s">
        <v>193</v>
      </c>
      <c r="D86" s="55" t="n">
        <v>2233.47</v>
      </c>
      <c r="E86" s="55" t="n">
        <v>63352.8759</v>
      </c>
      <c r="F86" s="55" t="n">
        <v>28.3652235758707</v>
      </c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</row>
    <row r="87" s="53" customFormat="true" ht="15" hidden="false" customHeight="true" outlineLevel="0" collapsed="false">
      <c r="B87" s="57" t="s">
        <v>194</v>
      </c>
      <c r="C87" s="57" t="s">
        <v>195</v>
      </c>
      <c r="D87" s="55" t="n">
        <v>46846.22</v>
      </c>
      <c r="E87" s="55" t="n">
        <v>15695.3659</v>
      </c>
      <c r="F87" s="55" t="n">
        <v>0.335040178268386</v>
      </c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</row>
    <row r="88" s="58" customFormat="true" ht="15" hidden="false" customHeight="true" outlineLevel="0" collapsed="false">
      <c r="B88" s="59" t="s">
        <v>196</v>
      </c>
      <c r="C88" s="59"/>
      <c r="D88" s="60" t="n">
        <v>231667.18</v>
      </c>
      <c r="E88" s="60" t="n">
        <v>2789331.8011</v>
      </c>
      <c r="F88" s="60" t="n">
        <v>12.0402544767023</v>
      </c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</row>
    <row r="89" s="58" customFormat="true" ht="15" hidden="false" customHeight="true" outlineLevel="0" collapsed="false">
      <c r="B89" s="59" t="s">
        <v>0</v>
      </c>
      <c r="C89" s="59"/>
      <c r="D89" s="60" t="n">
        <v>1658916.87</v>
      </c>
      <c r="E89" s="60" t="n">
        <v>6858974.8344</v>
      </c>
      <c r="F89" s="60" t="n">
        <v>4.13461033427191</v>
      </c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89"/>
  <sheetViews>
    <sheetView showFormulas="false" showGridLines="true" showRowColHeaders="true" showZeros="true" rightToLeft="false" tabSelected="false" showOutlineSymbols="true" defaultGridColor="true" view="normal" topLeftCell="AH85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2" width="11.28"/>
    <col collapsed="false" customWidth="true" hidden="false" outlineLevel="0" max="5" min="5" style="62" width="12.28"/>
    <col collapsed="false" customWidth="true" hidden="false" outlineLevel="0" max="6" min="6" style="62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3" t="s">
        <v>0</v>
      </c>
      <c r="C1" s="40"/>
      <c r="D1" s="63"/>
      <c r="E1" s="63"/>
      <c r="F1" s="63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</row>
    <row r="3" customFormat="false" ht="15" hidden="false" customHeight="true" outlineLevel="0" collapsed="false">
      <c r="B3" s="42" t="s">
        <v>197</v>
      </c>
      <c r="C3" s="43"/>
      <c r="D3" s="64"/>
      <c r="E3" s="64"/>
      <c r="F3" s="64"/>
    </row>
    <row r="4" s="44" customFormat="true" ht="15" hidden="false" customHeight="true" outlineLevel="0" collapsed="false">
      <c r="B4" s="45"/>
      <c r="C4" s="45"/>
      <c r="D4" s="46" t="s">
        <v>18</v>
      </c>
      <c r="E4" s="46"/>
      <c r="F4" s="46"/>
      <c r="G4" s="46" t="s">
        <v>19</v>
      </c>
      <c r="H4" s="46"/>
      <c r="I4" s="46"/>
      <c r="J4" s="46" t="s">
        <v>20</v>
      </c>
      <c r="K4" s="46"/>
      <c r="L4" s="46"/>
      <c r="M4" s="46" t="s">
        <v>21</v>
      </c>
      <c r="N4" s="46"/>
      <c r="O4" s="46"/>
      <c r="P4" s="46" t="s">
        <v>22</v>
      </c>
      <c r="Q4" s="46"/>
      <c r="R4" s="46"/>
      <c r="S4" s="46" t="s">
        <v>23</v>
      </c>
      <c r="T4" s="46"/>
      <c r="U4" s="46"/>
      <c r="V4" s="46" t="s">
        <v>24</v>
      </c>
      <c r="W4" s="46"/>
      <c r="X4" s="46"/>
      <c r="Y4" s="46" t="s">
        <v>25</v>
      </c>
      <c r="Z4" s="46"/>
      <c r="AA4" s="46"/>
      <c r="AB4" s="46" t="s">
        <v>26</v>
      </c>
      <c r="AC4" s="46"/>
      <c r="AD4" s="46"/>
      <c r="AE4" s="46" t="s">
        <v>27</v>
      </c>
      <c r="AF4" s="46"/>
      <c r="AG4" s="46"/>
      <c r="AH4" s="46" t="s">
        <v>28</v>
      </c>
      <c r="AI4" s="46"/>
      <c r="AJ4" s="46"/>
      <c r="AK4" s="46" t="s">
        <v>29</v>
      </c>
      <c r="AL4" s="46"/>
      <c r="AM4" s="46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</row>
    <row r="5" s="48" customFormat="true" ht="15" hidden="false" customHeight="true" outlineLevel="0" collapsed="false">
      <c r="B5" s="49"/>
      <c r="C5" s="49" t="s">
        <v>34</v>
      </c>
      <c r="D5" s="50" t="s">
        <v>2</v>
      </c>
      <c r="E5" s="50" t="s">
        <v>3</v>
      </c>
      <c r="F5" s="50" t="s">
        <v>4</v>
      </c>
      <c r="G5" s="50" t="s">
        <v>2</v>
      </c>
      <c r="H5" s="50" t="s">
        <v>3</v>
      </c>
      <c r="I5" s="50" t="s">
        <v>4</v>
      </c>
      <c r="J5" s="50" t="s">
        <v>2</v>
      </c>
      <c r="K5" s="50" t="s">
        <v>3</v>
      </c>
      <c r="L5" s="50" t="s">
        <v>4</v>
      </c>
      <c r="M5" s="50" t="s">
        <v>2</v>
      </c>
      <c r="N5" s="50" t="s">
        <v>3</v>
      </c>
      <c r="O5" s="50" t="s">
        <v>4</v>
      </c>
      <c r="P5" s="50" t="s">
        <v>2</v>
      </c>
      <c r="Q5" s="50" t="s">
        <v>3</v>
      </c>
      <c r="R5" s="50" t="s">
        <v>4</v>
      </c>
      <c r="S5" s="50" t="s">
        <v>2</v>
      </c>
      <c r="T5" s="50" t="s">
        <v>3</v>
      </c>
      <c r="U5" s="50" t="s">
        <v>4</v>
      </c>
      <c r="V5" s="50" t="s">
        <v>2</v>
      </c>
      <c r="W5" s="50" t="s">
        <v>3</v>
      </c>
      <c r="X5" s="50" t="s">
        <v>4</v>
      </c>
      <c r="Y5" s="50" t="s">
        <v>2</v>
      </c>
      <c r="Z5" s="50" t="s">
        <v>3</v>
      </c>
      <c r="AA5" s="50" t="s">
        <v>4</v>
      </c>
      <c r="AB5" s="50" t="s">
        <v>2</v>
      </c>
      <c r="AC5" s="50" t="s">
        <v>3</v>
      </c>
      <c r="AD5" s="50" t="s">
        <v>4</v>
      </c>
      <c r="AE5" s="50" t="s">
        <v>2</v>
      </c>
      <c r="AF5" s="50" t="s">
        <v>3</v>
      </c>
      <c r="AG5" s="50" t="s">
        <v>4</v>
      </c>
      <c r="AH5" s="50" t="s">
        <v>2</v>
      </c>
      <c r="AI5" s="50" t="s">
        <v>3</v>
      </c>
      <c r="AJ5" s="50" t="s">
        <v>4</v>
      </c>
      <c r="AK5" s="50" t="s">
        <v>2</v>
      </c>
      <c r="AL5" s="50" t="s">
        <v>3</v>
      </c>
      <c r="AM5" s="50" t="s">
        <v>4</v>
      </c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</row>
    <row r="6" s="48" customFormat="true" ht="15" hidden="false" customHeight="true" outlineLevel="0" collapsed="false">
      <c r="B6" s="49" t="s">
        <v>35</v>
      </c>
      <c r="C6" s="49"/>
      <c r="D6" s="52" t="s">
        <v>15</v>
      </c>
      <c r="E6" s="52" t="s">
        <v>16</v>
      </c>
      <c r="F6" s="52" t="s">
        <v>17</v>
      </c>
      <c r="G6" s="52" t="s">
        <v>15</v>
      </c>
      <c r="H6" s="52" t="s">
        <v>16</v>
      </c>
      <c r="I6" s="52" t="s">
        <v>17</v>
      </c>
      <c r="J6" s="52" t="s">
        <v>15</v>
      </c>
      <c r="K6" s="52" t="s">
        <v>16</v>
      </c>
      <c r="L6" s="52" t="s">
        <v>17</v>
      </c>
      <c r="M6" s="52" t="s">
        <v>15</v>
      </c>
      <c r="N6" s="52" t="s">
        <v>16</v>
      </c>
      <c r="O6" s="52" t="s">
        <v>17</v>
      </c>
      <c r="P6" s="52" t="s">
        <v>15</v>
      </c>
      <c r="Q6" s="52" t="s">
        <v>16</v>
      </c>
      <c r="R6" s="52" t="s">
        <v>17</v>
      </c>
      <c r="S6" s="52" t="s">
        <v>15</v>
      </c>
      <c r="T6" s="52" t="s">
        <v>16</v>
      </c>
      <c r="U6" s="52" t="s">
        <v>17</v>
      </c>
      <c r="V6" s="52" t="s">
        <v>15</v>
      </c>
      <c r="W6" s="52" t="s">
        <v>16</v>
      </c>
      <c r="X6" s="52" t="s">
        <v>17</v>
      </c>
      <c r="Y6" s="52" t="s">
        <v>15</v>
      </c>
      <c r="Z6" s="52" t="s">
        <v>16</v>
      </c>
      <c r="AA6" s="52" t="s">
        <v>17</v>
      </c>
      <c r="AB6" s="52" t="s">
        <v>15</v>
      </c>
      <c r="AC6" s="52" t="s">
        <v>16</v>
      </c>
      <c r="AD6" s="52" t="s">
        <v>17</v>
      </c>
      <c r="AE6" s="52" t="s">
        <v>15</v>
      </c>
      <c r="AF6" s="52" t="s">
        <v>16</v>
      </c>
      <c r="AG6" s="52" t="s">
        <v>17</v>
      </c>
      <c r="AH6" s="52" t="s">
        <v>15</v>
      </c>
      <c r="AI6" s="52" t="s">
        <v>16</v>
      </c>
      <c r="AJ6" s="52" t="s">
        <v>17</v>
      </c>
      <c r="AK6" s="52" t="s">
        <v>15</v>
      </c>
      <c r="AL6" s="52" t="s">
        <v>16</v>
      </c>
      <c r="AM6" s="52" t="s">
        <v>17</v>
      </c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</row>
    <row r="7" s="53" customFormat="true" ht="15" hidden="false" customHeight="true" outlineLevel="0" collapsed="false">
      <c r="B7" s="54" t="s">
        <v>36</v>
      </c>
      <c r="C7" s="54" t="s">
        <v>37</v>
      </c>
      <c r="D7" s="55" t="n">
        <v>97.18</v>
      </c>
      <c r="E7" s="55" t="n">
        <v>206.411</v>
      </c>
      <c r="F7" s="55" t="n">
        <v>2.12400699732455</v>
      </c>
      <c r="G7" s="55" t="n">
        <v>24.8</v>
      </c>
      <c r="H7" s="55" t="n">
        <v>50.41</v>
      </c>
      <c r="I7" s="55" t="n">
        <v>2.03266129032258</v>
      </c>
      <c r="J7" s="55" t="n">
        <v>82.81</v>
      </c>
      <c r="K7" s="55" t="n">
        <v>192.744</v>
      </c>
      <c r="L7" s="55" t="n">
        <v>2.32754498249004</v>
      </c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 t="n">
        <v>102.96</v>
      </c>
      <c r="AC7" s="55" t="n">
        <v>243.408</v>
      </c>
      <c r="AD7" s="55" t="n">
        <v>2.36410256410256</v>
      </c>
      <c r="AE7" s="55" t="n">
        <v>468.27</v>
      </c>
      <c r="AF7" s="55" t="n">
        <v>1250.3055</v>
      </c>
      <c r="AG7" s="55" t="n">
        <v>2.67005253379461</v>
      </c>
      <c r="AH7" s="55" t="n">
        <v>46.98</v>
      </c>
      <c r="AI7" s="55" t="n">
        <v>244.296</v>
      </c>
      <c r="AJ7" s="55" t="n">
        <v>5.2</v>
      </c>
      <c r="AK7" s="55" t="n">
        <v>216.85</v>
      </c>
      <c r="AL7" s="55" t="n">
        <v>576.495</v>
      </c>
      <c r="AM7" s="55" t="n">
        <v>2.65849665667512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</row>
    <row r="8" s="53" customFormat="true" ht="15" hidden="false" customHeight="true" outlineLevel="0" collapsed="false">
      <c r="B8" s="57" t="s">
        <v>38</v>
      </c>
      <c r="C8" s="57" t="s">
        <v>39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 t="n">
        <v>562.49</v>
      </c>
      <c r="T8" s="55" t="n">
        <v>1009.584</v>
      </c>
      <c r="U8" s="55" t="n">
        <v>1.79484790840726</v>
      </c>
      <c r="V8" s="55" t="n">
        <v>31587.33</v>
      </c>
      <c r="W8" s="55" t="n">
        <v>41718.174</v>
      </c>
      <c r="X8" s="55" t="n">
        <v>1.32072492356904</v>
      </c>
      <c r="Y8" s="55" t="n">
        <v>30113.22</v>
      </c>
      <c r="Z8" s="55" t="n">
        <v>47424.062</v>
      </c>
      <c r="AA8" s="55" t="n">
        <v>1.57485855049709</v>
      </c>
      <c r="AB8" s="55" t="n">
        <v>20070.48</v>
      </c>
      <c r="AC8" s="55" t="n">
        <v>22881.331</v>
      </c>
      <c r="AD8" s="55" t="n">
        <v>1.14004901726316</v>
      </c>
      <c r="AE8" s="55" t="n">
        <v>40885.46</v>
      </c>
      <c r="AF8" s="55" t="n">
        <v>54047.716</v>
      </c>
      <c r="AG8" s="55" t="n">
        <v>1.32192999662961</v>
      </c>
      <c r="AH8" s="55"/>
      <c r="AI8" s="55"/>
      <c r="AJ8" s="55"/>
      <c r="AK8" s="55"/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</row>
    <row r="9" s="53" customFormat="true" ht="15" hidden="false" customHeight="true" outlineLevel="0" collapsed="false">
      <c r="B9" s="57" t="s">
        <v>40</v>
      </c>
      <c r="C9" s="57" t="s">
        <v>41</v>
      </c>
      <c r="D9" s="55" t="n">
        <v>8712.92</v>
      </c>
      <c r="E9" s="55" t="n">
        <v>2238.6048</v>
      </c>
      <c r="F9" s="55" t="n">
        <v>0.256929341713226</v>
      </c>
      <c r="G9" s="55" t="n">
        <v>51177.04</v>
      </c>
      <c r="H9" s="55" t="n">
        <v>9522.3124</v>
      </c>
      <c r="I9" s="55" t="n">
        <v>0.1860661030806</v>
      </c>
      <c r="J9" s="55" t="n">
        <v>3557.63</v>
      </c>
      <c r="K9" s="55" t="n">
        <v>604.7971</v>
      </c>
      <c r="L9" s="55" t="n">
        <v>0.17</v>
      </c>
      <c r="M9" s="55"/>
      <c r="N9" s="55"/>
      <c r="O9" s="55"/>
      <c r="P9" s="55" t="n">
        <v>83707.1</v>
      </c>
      <c r="Q9" s="55" t="n">
        <v>16819.747</v>
      </c>
      <c r="R9" s="55" t="n">
        <v>0.200935727076915</v>
      </c>
      <c r="S9" s="55" t="n">
        <v>38949</v>
      </c>
      <c r="T9" s="55" t="n">
        <v>7789.8</v>
      </c>
      <c r="U9" s="55" t="n">
        <v>0.2</v>
      </c>
      <c r="V9" s="55" t="n">
        <v>41626.05</v>
      </c>
      <c r="W9" s="55" t="n">
        <v>8325.21</v>
      </c>
      <c r="X9" s="55" t="n">
        <v>0.2</v>
      </c>
      <c r="Y9" s="55" t="n">
        <v>12185</v>
      </c>
      <c r="Z9" s="55" t="n">
        <v>2437</v>
      </c>
      <c r="AA9" s="55" t="n">
        <v>0.2</v>
      </c>
      <c r="AB9" s="55" t="n">
        <v>10475</v>
      </c>
      <c r="AC9" s="55" t="n">
        <v>2095</v>
      </c>
      <c r="AD9" s="55" t="n">
        <v>0.2</v>
      </c>
      <c r="AE9" s="55" t="n">
        <v>49101.5</v>
      </c>
      <c r="AF9" s="55" t="n">
        <v>9820.3</v>
      </c>
      <c r="AG9" s="55" t="n">
        <v>0.2</v>
      </c>
      <c r="AH9" s="55" t="n">
        <v>32931</v>
      </c>
      <c r="AI9" s="55" t="n">
        <v>6586.2</v>
      </c>
      <c r="AJ9" s="55" t="n">
        <v>0.2</v>
      </c>
      <c r="AK9" s="55"/>
      <c r="AL9" s="55"/>
      <c r="AM9" s="55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</row>
    <row r="10" s="53" customFormat="true" ht="15" hidden="false" customHeight="true" outlineLevel="0" collapsed="false">
      <c r="B10" s="57" t="s">
        <v>42</v>
      </c>
      <c r="C10" s="57" t="s">
        <v>43</v>
      </c>
      <c r="D10" s="55" t="n">
        <v>1040.57</v>
      </c>
      <c r="E10" s="55" t="n">
        <v>2113.9558</v>
      </c>
      <c r="F10" s="55" t="n">
        <v>2.0315363694898</v>
      </c>
      <c r="G10" s="55" t="n">
        <v>819.85</v>
      </c>
      <c r="H10" s="55" t="n">
        <v>1850.167</v>
      </c>
      <c r="I10" s="55" t="n">
        <v>2.25671403305483</v>
      </c>
      <c r="J10" s="55" t="n">
        <v>1377.06</v>
      </c>
      <c r="K10" s="55" t="n">
        <v>3258.951</v>
      </c>
      <c r="L10" s="55" t="n">
        <v>2.36660058385256</v>
      </c>
      <c r="M10" s="55" t="n">
        <v>73.16</v>
      </c>
      <c r="N10" s="55" t="n">
        <v>149.817</v>
      </c>
      <c r="O10" s="55" t="n">
        <v>2.04779934390377</v>
      </c>
      <c r="P10" s="55"/>
      <c r="Q10" s="55"/>
      <c r="R10" s="55"/>
      <c r="S10" s="55" t="n">
        <v>7</v>
      </c>
      <c r="T10" s="55" t="n">
        <v>15.4</v>
      </c>
      <c r="U10" s="55" t="n">
        <v>2.2</v>
      </c>
      <c r="V10" s="55" t="n">
        <v>2172.77</v>
      </c>
      <c r="W10" s="55" t="n">
        <v>3914.473</v>
      </c>
      <c r="X10" s="55" t="n">
        <v>1.80160486383741</v>
      </c>
      <c r="Y10" s="55" t="n">
        <v>1120.36</v>
      </c>
      <c r="Z10" s="55" t="n">
        <v>2132.374</v>
      </c>
      <c r="AA10" s="55" t="n">
        <v>1.90329358420508</v>
      </c>
      <c r="AB10" s="55" t="n">
        <v>958.53</v>
      </c>
      <c r="AC10" s="55" t="n">
        <v>1903.131</v>
      </c>
      <c r="AD10" s="55" t="n">
        <v>1.98546837344684</v>
      </c>
      <c r="AE10" s="55" t="n">
        <v>829.82</v>
      </c>
      <c r="AF10" s="55" t="n">
        <v>1775.0033</v>
      </c>
      <c r="AG10" s="55" t="n">
        <v>2.13902207707696</v>
      </c>
      <c r="AH10" s="55" t="n">
        <v>788.94</v>
      </c>
      <c r="AI10" s="55" t="n">
        <v>1693.939</v>
      </c>
      <c r="AJ10" s="55" t="n">
        <v>2.14710751134434</v>
      </c>
      <c r="AK10" s="55" t="n">
        <v>252.53</v>
      </c>
      <c r="AL10" s="55" t="n">
        <v>549.512</v>
      </c>
      <c r="AM10" s="55" t="n">
        <v>2.17602661069972</v>
      </c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</row>
    <row r="11" s="53" customFormat="true" ht="15" hidden="false" customHeight="true" outlineLevel="0" collapsed="false">
      <c r="B11" s="57" t="s">
        <v>44</v>
      </c>
      <c r="C11" s="57" t="s">
        <v>45</v>
      </c>
      <c r="D11" s="55"/>
      <c r="E11" s="55"/>
      <c r="F11" s="55"/>
      <c r="G11" s="55" t="n">
        <v>75.04</v>
      </c>
      <c r="H11" s="55" t="n">
        <v>270.144</v>
      </c>
      <c r="I11" s="55" t="n">
        <v>3.6</v>
      </c>
      <c r="J11" s="55"/>
      <c r="K11" s="55"/>
      <c r="L11" s="55"/>
      <c r="M11" s="55" t="n">
        <v>69.62</v>
      </c>
      <c r="N11" s="55" t="n">
        <v>375.948</v>
      </c>
      <c r="O11" s="55" t="n">
        <v>5.4</v>
      </c>
      <c r="P11" s="55"/>
      <c r="Q11" s="55"/>
      <c r="R11" s="55"/>
      <c r="S11" s="55"/>
      <c r="T11" s="55"/>
      <c r="U11" s="55"/>
      <c r="V11" s="55" t="n">
        <v>4.85</v>
      </c>
      <c r="W11" s="55" t="n">
        <v>20.37</v>
      </c>
      <c r="X11" s="55" t="n">
        <v>4.2</v>
      </c>
      <c r="Y11" s="55" t="n">
        <v>40.49</v>
      </c>
      <c r="Z11" s="55" t="n">
        <v>194.226</v>
      </c>
      <c r="AA11" s="55" t="n">
        <v>4.79688812052359</v>
      </c>
      <c r="AB11" s="55"/>
      <c r="AC11" s="55"/>
      <c r="AD11" s="55"/>
      <c r="AE11" s="55"/>
      <c r="AF11" s="55"/>
      <c r="AG11" s="55"/>
      <c r="AH11" s="55" t="n">
        <v>229.38</v>
      </c>
      <c r="AI11" s="55" t="n">
        <v>1189.368</v>
      </c>
      <c r="AJ11" s="55" t="n">
        <v>5.18514255820037</v>
      </c>
      <c r="AK11" s="55" t="n">
        <v>341.47</v>
      </c>
      <c r="AL11" s="55" t="n">
        <v>1654.4772</v>
      </c>
      <c r="AM11" s="55" t="n">
        <v>4.845161214748</v>
      </c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</row>
    <row r="12" s="53" customFormat="true" ht="15" hidden="false" customHeight="true" outlineLevel="0" collapsed="false">
      <c r="B12" s="57" t="s">
        <v>46</v>
      </c>
      <c r="C12" s="57" t="s">
        <v>47</v>
      </c>
      <c r="D12" s="55" t="n">
        <v>5063.43</v>
      </c>
      <c r="E12" s="55" t="n">
        <v>10540.518</v>
      </c>
      <c r="F12" s="55" t="n">
        <v>2.08169521450874</v>
      </c>
      <c r="G12" s="55" t="n">
        <v>1029.35</v>
      </c>
      <c r="H12" s="55" t="n">
        <v>2198.154</v>
      </c>
      <c r="I12" s="55" t="n">
        <v>2.13547772866372</v>
      </c>
      <c r="J12" s="55" t="n">
        <v>991.9</v>
      </c>
      <c r="K12" s="55" t="n">
        <v>2014.6166</v>
      </c>
      <c r="L12" s="55" t="n">
        <v>2.03106825284807</v>
      </c>
      <c r="M12" s="55" t="n">
        <v>39.13</v>
      </c>
      <c r="N12" s="55" t="n">
        <v>140.868</v>
      </c>
      <c r="O12" s="55" t="n">
        <v>3.6</v>
      </c>
      <c r="P12" s="55"/>
      <c r="Q12" s="55"/>
      <c r="R12" s="55"/>
      <c r="S12" s="55" t="n">
        <v>20752.18</v>
      </c>
      <c r="T12" s="55" t="n">
        <v>36234.826</v>
      </c>
      <c r="U12" s="55" t="n">
        <v>1.74607323182432</v>
      </c>
      <c r="V12" s="55" t="n">
        <v>8728.23</v>
      </c>
      <c r="W12" s="55" t="n">
        <v>12057.755</v>
      </c>
      <c r="X12" s="55" t="n">
        <v>1.38146623083947</v>
      </c>
      <c r="Y12" s="55" t="n">
        <v>12292.5</v>
      </c>
      <c r="Z12" s="55" t="n">
        <v>14061.135</v>
      </c>
      <c r="AA12" s="55" t="n">
        <v>1.14387919463087</v>
      </c>
      <c r="AB12" s="55" t="n">
        <v>11973.5</v>
      </c>
      <c r="AC12" s="55" t="n">
        <v>14261.6438</v>
      </c>
      <c r="AD12" s="55" t="n">
        <v>1.19110066396626</v>
      </c>
      <c r="AE12" s="55" t="n">
        <v>9349.56</v>
      </c>
      <c r="AF12" s="55" t="n">
        <v>12220.4648</v>
      </c>
      <c r="AG12" s="55" t="n">
        <v>1.30706309173908</v>
      </c>
      <c r="AH12" s="55" t="n">
        <v>10486.4</v>
      </c>
      <c r="AI12" s="55" t="n">
        <v>14368.909</v>
      </c>
      <c r="AJ12" s="55" t="n">
        <v>1.37024231385413</v>
      </c>
      <c r="AK12" s="55" t="n">
        <v>5144.72</v>
      </c>
      <c r="AL12" s="55" t="n">
        <v>11334.8833</v>
      </c>
      <c r="AM12" s="55" t="n">
        <v>2.20320703556267</v>
      </c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</row>
    <row r="13" s="53" customFormat="true" ht="15" hidden="false" customHeight="true" outlineLevel="0" collapsed="false">
      <c r="B13" s="57" t="s">
        <v>48</v>
      </c>
      <c r="C13" s="57" t="s">
        <v>49</v>
      </c>
      <c r="D13" s="55" t="n">
        <v>1.9</v>
      </c>
      <c r="E13" s="55" t="n">
        <v>26.98</v>
      </c>
      <c r="F13" s="55" t="n">
        <v>14.2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</row>
    <row r="14" s="53" customFormat="true" ht="15" hidden="false" customHeight="true" outlineLevel="0" collapsed="false">
      <c r="B14" s="57" t="s">
        <v>50</v>
      </c>
      <c r="C14" s="57" t="s">
        <v>51</v>
      </c>
      <c r="D14" s="55"/>
      <c r="E14" s="55"/>
      <c r="F14" s="55"/>
      <c r="G14" s="55"/>
      <c r="H14" s="55"/>
      <c r="I14" s="55"/>
      <c r="J14" s="55" t="n">
        <v>1.05</v>
      </c>
      <c r="K14" s="55" t="n">
        <v>7.56</v>
      </c>
      <c r="L14" s="55" t="n">
        <v>7.2</v>
      </c>
      <c r="M14" s="55" t="n">
        <v>8.4</v>
      </c>
      <c r="N14" s="55" t="n">
        <v>59.64</v>
      </c>
      <c r="O14" s="55" t="n">
        <v>7.1</v>
      </c>
      <c r="P14" s="55" t="n">
        <v>0.98</v>
      </c>
      <c r="Q14" s="55" t="n">
        <v>7.056</v>
      </c>
      <c r="R14" s="55" t="n">
        <v>7.2</v>
      </c>
      <c r="S14" s="55"/>
      <c r="T14" s="55"/>
      <c r="U14" s="55"/>
      <c r="V14" s="55" t="n">
        <v>6.76</v>
      </c>
      <c r="W14" s="55" t="n">
        <v>48.672</v>
      </c>
      <c r="X14" s="55" t="n">
        <v>7.2</v>
      </c>
      <c r="Y14" s="55" t="n">
        <v>22.88</v>
      </c>
      <c r="Z14" s="55" t="n">
        <v>161.164</v>
      </c>
      <c r="AA14" s="55" t="n">
        <v>7.04388111888112</v>
      </c>
      <c r="AB14" s="55"/>
      <c r="AC14" s="55"/>
      <c r="AD14" s="55"/>
      <c r="AE14" s="55"/>
      <c r="AF14" s="55"/>
      <c r="AG14" s="55"/>
      <c r="AH14" s="55" t="n">
        <v>16.01</v>
      </c>
      <c r="AI14" s="55" t="n">
        <v>138.45</v>
      </c>
      <c r="AJ14" s="55" t="n">
        <v>8.64772017489069</v>
      </c>
      <c r="AK14" s="55" t="n">
        <v>77.23</v>
      </c>
      <c r="AL14" s="55" t="n">
        <v>619.3846</v>
      </c>
      <c r="AM14" s="55" t="n">
        <v>8.02</v>
      </c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</row>
    <row r="15" s="53" customFormat="true" ht="15" hidden="false" customHeight="true" outlineLevel="0" collapsed="false">
      <c r="B15" s="57" t="s">
        <v>52</v>
      </c>
      <c r="C15" s="57" t="s">
        <v>53</v>
      </c>
      <c r="D15" s="55" t="n">
        <v>1565.74</v>
      </c>
      <c r="E15" s="55" t="n">
        <v>4803.2509</v>
      </c>
      <c r="F15" s="55" t="n">
        <v>3.06771935314931</v>
      </c>
      <c r="G15" s="55" t="n">
        <v>1399.55</v>
      </c>
      <c r="H15" s="55" t="n">
        <v>3250.8885</v>
      </c>
      <c r="I15" s="55" t="n">
        <v>2.32280983173163</v>
      </c>
      <c r="J15" s="55" t="n">
        <v>1860.35</v>
      </c>
      <c r="K15" s="55" t="n">
        <v>4562.031</v>
      </c>
      <c r="L15" s="55" t="n">
        <v>2.45224339506007</v>
      </c>
      <c r="M15" s="55" t="n">
        <v>340.32</v>
      </c>
      <c r="N15" s="55" t="n">
        <v>1022.91</v>
      </c>
      <c r="O15" s="55" t="n">
        <v>3.00572990126939</v>
      </c>
      <c r="P15" s="55" t="n">
        <v>468.01</v>
      </c>
      <c r="Q15" s="55" t="n">
        <v>1125.663</v>
      </c>
      <c r="R15" s="55" t="n">
        <v>2.40521142710626</v>
      </c>
      <c r="S15" s="55" t="n">
        <v>968.96</v>
      </c>
      <c r="T15" s="55" t="n">
        <v>2171.808</v>
      </c>
      <c r="U15" s="55" t="n">
        <v>2.24138044914135</v>
      </c>
      <c r="V15" s="55" t="n">
        <v>1433.34</v>
      </c>
      <c r="W15" s="55" t="n">
        <v>3296.892</v>
      </c>
      <c r="X15" s="55" t="n">
        <v>2.30014651094646</v>
      </c>
      <c r="Y15" s="55" t="n">
        <v>1091.94</v>
      </c>
      <c r="Z15" s="55" t="n">
        <v>2586.588</v>
      </c>
      <c r="AA15" s="55" t="n">
        <v>2.36880048354305</v>
      </c>
      <c r="AB15" s="55" t="n">
        <v>1065.36</v>
      </c>
      <c r="AC15" s="55" t="n">
        <v>2402.1978</v>
      </c>
      <c r="AD15" s="55" t="n">
        <v>2.25482259517909</v>
      </c>
      <c r="AE15" s="55" t="n">
        <v>1220.41</v>
      </c>
      <c r="AF15" s="55" t="n">
        <v>2826.7067</v>
      </c>
      <c r="AG15" s="55" t="n">
        <v>2.31619431174769</v>
      </c>
      <c r="AH15" s="55" t="n">
        <v>496.35</v>
      </c>
      <c r="AI15" s="55" t="n">
        <v>1170.7</v>
      </c>
      <c r="AJ15" s="55" t="n">
        <v>2.35861791074846</v>
      </c>
      <c r="AK15" s="55" t="n">
        <v>1170.63</v>
      </c>
      <c r="AL15" s="55" t="n">
        <v>2487.2998</v>
      </c>
      <c r="AM15" s="55" t="n">
        <v>2.12475316709806</v>
      </c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</row>
    <row r="16" s="53" customFormat="true" ht="15" hidden="false" customHeight="true" outlineLevel="0" collapsed="false">
      <c r="B16" s="57" t="s">
        <v>54</v>
      </c>
      <c r="C16" s="57" t="s">
        <v>55</v>
      </c>
      <c r="D16" s="55" t="n">
        <v>332.05</v>
      </c>
      <c r="E16" s="55" t="n">
        <v>1195.38</v>
      </c>
      <c r="F16" s="55" t="n">
        <v>3.6</v>
      </c>
      <c r="G16" s="55" t="n">
        <v>477.2</v>
      </c>
      <c r="H16" s="55" t="n">
        <v>1690.567</v>
      </c>
      <c r="I16" s="55" t="n">
        <v>3.54268021793797</v>
      </c>
      <c r="J16" s="55" t="n">
        <v>330.32</v>
      </c>
      <c r="K16" s="55" t="n">
        <v>1029.819</v>
      </c>
      <c r="L16" s="55" t="n">
        <v>3.11764046984742</v>
      </c>
      <c r="M16" s="55" t="n">
        <v>2.33</v>
      </c>
      <c r="N16" s="55" t="n">
        <v>4.893</v>
      </c>
      <c r="O16" s="55" t="n">
        <v>2.1</v>
      </c>
      <c r="P16" s="55"/>
      <c r="Q16" s="55"/>
      <c r="R16" s="55"/>
      <c r="S16" s="55" t="n">
        <v>291.12</v>
      </c>
      <c r="T16" s="55" t="n">
        <v>894.738</v>
      </c>
      <c r="U16" s="55" t="n">
        <v>3.07343363561418</v>
      </c>
      <c r="V16" s="55" t="n">
        <v>629.74</v>
      </c>
      <c r="W16" s="55" t="n">
        <v>2025.894</v>
      </c>
      <c r="X16" s="55" t="n">
        <v>3.2170324260806</v>
      </c>
      <c r="Y16" s="55" t="n">
        <v>591.71</v>
      </c>
      <c r="Z16" s="55" t="n">
        <v>1918.305</v>
      </c>
      <c r="AA16" s="55" t="n">
        <v>3.24196819387876</v>
      </c>
      <c r="AB16" s="55" t="n">
        <v>701.2</v>
      </c>
      <c r="AC16" s="55" t="n">
        <v>1946.056</v>
      </c>
      <c r="AD16" s="55" t="n">
        <v>2.77532230462065</v>
      </c>
      <c r="AE16" s="55" t="n">
        <v>637.98</v>
      </c>
      <c r="AF16" s="55" t="n">
        <v>1787.1571</v>
      </c>
      <c r="AG16" s="55" t="n">
        <v>2.80127449136337</v>
      </c>
      <c r="AH16" s="55" t="n">
        <v>706.06</v>
      </c>
      <c r="AI16" s="55" t="n">
        <v>2014.4236</v>
      </c>
      <c r="AJ16" s="55" t="n">
        <v>2.85304874939807</v>
      </c>
      <c r="AK16" s="55" t="n">
        <v>408.42</v>
      </c>
      <c r="AL16" s="55" t="n">
        <v>1388.4012</v>
      </c>
      <c r="AM16" s="55" t="n">
        <v>3.39944468929044</v>
      </c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</row>
    <row r="17" s="53" customFormat="true" ht="15" hidden="false" customHeight="true" outlineLevel="0" collapsed="false">
      <c r="B17" s="57" t="s">
        <v>56</v>
      </c>
      <c r="C17" s="57" t="s">
        <v>57</v>
      </c>
      <c r="D17" s="55" t="n">
        <v>305.43</v>
      </c>
      <c r="E17" s="55" t="n">
        <v>394.9823</v>
      </c>
      <c r="F17" s="55" t="n">
        <v>1.29320073339227</v>
      </c>
      <c r="G17" s="55" t="n">
        <v>273.5</v>
      </c>
      <c r="H17" s="55" t="n">
        <v>470.3626</v>
      </c>
      <c r="I17" s="55" t="n">
        <v>1.71979012797075</v>
      </c>
      <c r="J17" s="55" t="n">
        <v>302.72</v>
      </c>
      <c r="K17" s="55" t="n">
        <v>624.223</v>
      </c>
      <c r="L17" s="55" t="n">
        <v>2.06204743657505</v>
      </c>
      <c r="M17" s="55"/>
      <c r="N17" s="55"/>
      <c r="O17" s="55"/>
      <c r="P17" s="55" t="n">
        <v>211.33</v>
      </c>
      <c r="Q17" s="55" t="n">
        <v>65.999</v>
      </c>
      <c r="R17" s="55" t="n">
        <v>0.31230303317087</v>
      </c>
      <c r="S17" s="55" t="n">
        <v>3915.52</v>
      </c>
      <c r="T17" s="55" t="n">
        <v>1048.601</v>
      </c>
      <c r="U17" s="55" t="n">
        <v>0.267806319467146</v>
      </c>
      <c r="V17" s="55" t="n">
        <v>494.99</v>
      </c>
      <c r="W17" s="55" t="n">
        <v>864.149</v>
      </c>
      <c r="X17" s="55" t="n">
        <v>1.74579082405705</v>
      </c>
      <c r="Y17" s="55" t="n">
        <v>296.88</v>
      </c>
      <c r="Z17" s="55" t="n">
        <v>656.349</v>
      </c>
      <c r="AA17" s="55" t="n">
        <v>2.2108225545675</v>
      </c>
      <c r="AB17" s="55" t="n">
        <v>343.99</v>
      </c>
      <c r="AC17" s="55" t="n">
        <v>696.1295</v>
      </c>
      <c r="AD17" s="55" t="n">
        <v>2.02369109567139</v>
      </c>
      <c r="AE17" s="55" t="n">
        <v>191.5</v>
      </c>
      <c r="AF17" s="55" t="n">
        <v>286.2203</v>
      </c>
      <c r="AG17" s="55" t="n">
        <v>1.49462297650131</v>
      </c>
      <c r="AH17" s="55" t="n">
        <v>163.01</v>
      </c>
      <c r="AI17" s="55" t="n">
        <v>245.717</v>
      </c>
      <c r="AJ17" s="55" t="n">
        <v>1.50737378074965</v>
      </c>
      <c r="AK17" s="55" t="n">
        <v>146.57</v>
      </c>
      <c r="AL17" s="55" t="n">
        <v>275.299</v>
      </c>
      <c r="AM17" s="55" t="n">
        <v>1.87827659138978</v>
      </c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</row>
    <row r="18" s="53" customFormat="true" ht="15" hidden="false" customHeight="true" outlineLevel="0" collapsed="false">
      <c r="B18" s="57" t="s">
        <v>58</v>
      </c>
      <c r="C18" s="57" t="s">
        <v>59</v>
      </c>
      <c r="D18" s="55"/>
      <c r="E18" s="55"/>
      <c r="F18" s="55"/>
      <c r="G18" s="55" t="n">
        <v>1978.53</v>
      </c>
      <c r="H18" s="55" t="n">
        <v>4151.46</v>
      </c>
      <c r="I18" s="55" t="n">
        <v>2.09825476490121</v>
      </c>
      <c r="J18" s="55" t="n">
        <v>42.26</v>
      </c>
      <c r="K18" s="55" t="n">
        <v>141.216</v>
      </c>
      <c r="L18" s="55" t="n">
        <v>3.34159962139139</v>
      </c>
      <c r="M18" s="55"/>
      <c r="N18" s="55"/>
      <c r="O18" s="55"/>
      <c r="P18" s="55" t="n">
        <v>149.3</v>
      </c>
      <c r="Q18" s="55" t="n">
        <v>441.9</v>
      </c>
      <c r="R18" s="55" t="n">
        <v>2.95981245813798</v>
      </c>
      <c r="S18" s="55"/>
      <c r="T18" s="55"/>
      <c r="U18" s="55"/>
      <c r="V18" s="55" t="n">
        <v>1506.15</v>
      </c>
      <c r="W18" s="55" t="n">
        <v>4495.062</v>
      </c>
      <c r="X18" s="55" t="n">
        <v>2.98447166616871</v>
      </c>
      <c r="Y18" s="55" t="n">
        <v>24.63</v>
      </c>
      <c r="Z18" s="55" t="n">
        <v>56.16</v>
      </c>
      <c r="AA18" s="55" t="n">
        <v>2.28014616321559</v>
      </c>
      <c r="AB18" s="55"/>
      <c r="AC18" s="55"/>
      <c r="AD18" s="55"/>
      <c r="AE18" s="55" t="n">
        <v>1699.78</v>
      </c>
      <c r="AF18" s="55" t="n">
        <v>3531.333</v>
      </c>
      <c r="AG18" s="55" t="n">
        <v>2.07752356187271</v>
      </c>
      <c r="AH18" s="55" t="n">
        <v>326.74</v>
      </c>
      <c r="AI18" s="55" t="n">
        <v>959.767</v>
      </c>
      <c r="AJ18" s="55" t="n">
        <v>2.93740282793659</v>
      </c>
      <c r="AK18" s="55" t="n">
        <v>324.24</v>
      </c>
      <c r="AL18" s="55" t="n">
        <v>1104.1545</v>
      </c>
      <c r="AM18" s="55" t="n">
        <v>3.40536176905996</v>
      </c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</row>
    <row r="19" s="53" customFormat="true" ht="15" hidden="false" customHeight="true" outlineLevel="0" collapsed="false">
      <c r="B19" s="57" t="s">
        <v>60</v>
      </c>
      <c r="C19" s="57" t="s">
        <v>61</v>
      </c>
      <c r="D19" s="55" t="n">
        <v>2383.47</v>
      </c>
      <c r="E19" s="55" t="n">
        <v>11605.6992</v>
      </c>
      <c r="F19" s="55" t="n">
        <v>4.86924492441692</v>
      </c>
      <c r="G19" s="55" t="n">
        <v>234.08</v>
      </c>
      <c r="H19" s="55" t="n">
        <v>971.22</v>
      </c>
      <c r="I19" s="55" t="n">
        <v>4.14909432672591</v>
      </c>
      <c r="J19" s="55"/>
      <c r="K19" s="55"/>
      <c r="L19" s="55"/>
      <c r="M19" s="55"/>
      <c r="N19" s="55"/>
      <c r="O19" s="55"/>
      <c r="P19" s="55" t="n">
        <v>9145.86</v>
      </c>
      <c r="Q19" s="55" t="n">
        <v>32934.396</v>
      </c>
      <c r="R19" s="55" t="n">
        <v>3.60101685352717</v>
      </c>
      <c r="S19" s="55" t="n">
        <v>11460.32</v>
      </c>
      <c r="T19" s="55" t="n">
        <v>31279.719</v>
      </c>
      <c r="U19" s="55" t="n">
        <v>2.72939315830623</v>
      </c>
      <c r="V19" s="55" t="n">
        <v>3851.44</v>
      </c>
      <c r="W19" s="55" t="n">
        <v>13149.08</v>
      </c>
      <c r="X19" s="55" t="n">
        <v>3.41406850424776</v>
      </c>
      <c r="Y19" s="55" t="n">
        <v>5992.37</v>
      </c>
      <c r="Z19" s="55" t="n">
        <v>26570.218</v>
      </c>
      <c r="AA19" s="55" t="n">
        <v>4.4340082471543</v>
      </c>
      <c r="AB19" s="55" t="n">
        <v>1774.16</v>
      </c>
      <c r="AC19" s="55" t="n">
        <v>7783.688</v>
      </c>
      <c r="AD19" s="55" t="n">
        <v>4.38725255895748</v>
      </c>
      <c r="AE19" s="55" t="n">
        <v>4972.91</v>
      </c>
      <c r="AF19" s="55" t="n">
        <v>17998.314</v>
      </c>
      <c r="AG19" s="55" t="n">
        <v>3.6192720157815</v>
      </c>
      <c r="AH19" s="55" t="n">
        <v>1662.61</v>
      </c>
      <c r="AI19" s="55" t="n">
        <v>6206.6496</v>
      </c>
      <c r="AJ19" s="55" t="n">
        <v>3.73307606714744</v>
      </c>
      <c r="AK19" s="55" t="n">
        <v>1086.75</v>
      </c>
      <c r="AL19" s="55" t="n">
        <v>6016.815</v>
      </c>
      <c r="AM19" s="55" t="n">
        <v>5.53652173913044</v>
      </c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</row>
    <row r="20" s="53" customFormat="true" ht="15" hidden="false" customHeight="true" outlineLevel="0" collapsed="false">
      <c r="B20" s="57" t="s">
        <v>62</v>
      </c>
      <c r="C20" s="57" t="s">
        <v>63</v>
      </c>
      <c r="D20" s="55" t="n">
        <v>34.94</v>
      </c>
      <c r="E20" s="55" t="n">
        <v>225.769</v>
      </c>
      <c r="F20" s="55" t="n">
        <v>6.46161991986262</v>
      </c>
      <c r="G20" s="55" t="n">
        <v>36.72</v>
      </c>
      <c r="H20" s="55" t="n">
        <v>184.446</v>
      </c>
      <c r="I20" s="55" t="n">
        <v>5.02303921568628</v>
      </c>
      <c r="J20" s="55" t="n">
        <v>147.49</v>
      </c>
      <c r="K20" s="55" t="n">
        <v>942.939</v>
      </c>
      <c r="L20" s="55" t="n">
        <v>6.39324021967591</v>
      </c>
      <c r="M20" s="55" t="n">
        <v>23.78</v>
      </c>
      <c r="N20" s="55" t="n">
        <v>191.62</v>
      </c>
      <c r="O20" s="55" t="n">
        <v>8.05803195962994</v>
      </c>
      <c r="P20" s="55" t="n">
        <v>67.68</v>
      </c>
      <c r="Q20" s="55" t="n">
        <v>555.17</v>
      </c>
      <c r="R20" s="55" t="n">
        <v>8.20286643026005</v>
      </c>
      <c r="S20" s="55" t="n">
        <v>9.33</v>
      </c>
      <c r="T20" s="55" t="n">
        <v>83.97</v>
      </c>
      <c r="U20" s="55" t="n">
        <v>9</v>
      </c>
      <c r="V20" s="55" t="n">
        <v>342.54</v>
      </c>
      <c r="W20" s="55" t="n">
        <v>2267.649</v>
      </c>
      <c r="X20" s="55" t="n">
        <v>6.62009984235418</v>
      </c>
      <c r="Y20" s="55" t="n">
        <v>132.92</v>
      </c>
      <c r="Z20" s="55" t="n">
        <v>825.972</v>
      </c>
      <c r="AA20" s="55" t="n">
        <v>6.21405356605477</v>
      </c>
      <c r="AB20" s="55" t="n">
        <v>63.93</v>
      </c>
      <c r="AC20" s="55" t="n">
        <v>397.07</v>
      </c>
      <c r="AD20" s="55" t="n">
        <v>6.21101204442359</v>
      </c>
      <c r="AE20" s="55" t="n">
        <v>71.13</v>
      </c>
      <c r="AF20" s="55" t="n">
        <v>511.4373</v>
      </c>
      <c r="AG20" s="55" t="n">
        <v>7.19017714044707</v>
      </c>
      <c r="AH20" s="55" t="n">
        <v>53.37</v>
      </c>
      <c r="AI20" s="55" t="n">
        <v>311.6729</v>
      </c>
      <c r="AJ20" s="55" t="n">
        <v>5.83985197676597</v>
      </c>
      <c r="AK20" s="55" t="n">
        <v>50.06</v>
      </c>
      <c r="AL20" s="55" t="n">
        <v>315.7896</v>
      </c>
      <c r="AM20" s="55" t="n">
        <v>6.30822213343987</v>
      </c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</row>
    <row r="21" s="53" customFormat="true" ht="15" hidden="false" customHeight="true" outlineLevel="0" collapsed="false">
      <c r="B21" s="57" t="s">
        <v>64</v>
      </c>
      <c r="C21" s="57" t="s">
        <v>65</v>
      </c>
      <c r="D21" s="55" t="n">
        <v>985.64</v>
      </c>
      <c r="E21" s="55" t="n">
        <v>5389.1595</v>
      </c>
      <c r="F21" s="55" t="n">
        <v>5.46767531756016</v>
      </c>
      <c r="G21" s="55" t="n">
        <v>1478.47</v>
      </c>
      <c r="H21" s="55" t="n">
        <v>7673.775</v>
      </c>
      <c r="I21" s="55" t="n">
        <v>5.19034880653649</v>
      </c>
      <c r="J21" s="55" t="n">
        <v>1450.18</v>
      </c>
      <c r="K21" s="55" t="n">
        <v>8036.688</v>
      </c>
      <c r="L21" s="55" t="n">
        <v>5.54185549380077</v>
      </c>
      <c r="M21" s="55" t="n">
        <v>775.56</v>
      </c>
      <c r="N21" s="55" t="n">
        <v>4009.524</v>
      </c>
      <c r="O21" s="55" t="n">
        <v>5.16984372582392</v>
      </c>
      <c r="P21" s="55" t="n">
        <v>369.23</v>
      </c>
      <c r="Q21" s="55" t="n">
        <v>1981.198</v>
      </c>
      <c r="R21" s="55" t="n">
        <v>5.36575576199117</v>
      </c>
      <c r="S21" s="55" t="n">
        <v>1531.63</v>
      </c>
      <c r="T21" s="55" t="n">
        <v>8588.204</v>
      </c>
      <c r="U21" s="55" t="n">
        <v>5.60723151152694</v>
      </c>
      <c r="V21" s="55" t="n">
        <v>1431.42</v>
      </c>
      <c r="W21" s="55" t="n">
        <v>8236.52</v>
      </c>
      <c r="X21" s="55" t="n">
        <v>5.75409034385435</v>
      </c>
      <c r="Y21" s="55" t="n">
        <v>1580.22</v>
      </c>
      <c r="Z21" s="55" t="n">
        <v>9305.237</v>
      </c>
      <c r="AA21" s="55" t="n">
        <v>5.88857057878017</v>
      </c>
      <c r="AB21" s="55" t="n">
        <v>1040.58</v>
      </c>
      <c r="AC21" s="55" t="n">
        <v>6037.822</v>
      </c>
      <c r="AD21" s="55" t="n">
        <v>5.80236214418882</v>
      </c>
      <c r="AE21" s="55" t="n">
        <v>851.57</v>
      </c>
      <c r="AF21" s="55" t="n">
        <v>4771.4734</v>
      </c>
      <c r="AG21" s="55" t="n">
        <v>5.60314877226769</v>
      </c>
      <c r="AH21" s="55" t="n">
        <v>748.43</v>
      </c>
      <c r="AI21" s="55" t="n">
        <v>4197.1315</v>
      </c>
      <c r="AJ21" s="55" t="n">
        <v>5.60791456782866</v>
      </c>
      <c r="AK21" s="55" t="n">
        <v>730.79</v>
      </c>
      <c r="AL21" s="55" t="n">
        <v>4400.464</v>
      </c>
      <c r="AM21" s="55" t="n">
        <v>6.02151644111167</v>
      </c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</row>
    <row r="22" s="53" customFormat="true" ht="15" hidden="false" customHeight="true" outlineLevel="0" collapsed="false">
      <c r="B22" s="57" t="s">
        <v>66</v>
      </c>
      <c r="C22" s="57" t="s">
        <v>67</v>
      </c>
      <c r="D22" s="55" t="n">
        <v>144.89</v>
      </c>
      <c r="E22" s="55" t="n">
        <v>207.583</v>
      </c>
      <c r="F22" s="55" t="n">
        <v>1.43269376768583</v>
      </c>
      <c r="G22" s="55" t="n">
        <v>2570.61</v>
      </c>
      <c r="H22" s="55" t="n">
        <v>2323.165</v>
      </c>
      <c r="I22" s="55" t="n">
        <v>0.903740746359813</v>
      </c>
      <c r="J22" s="55" t="n">
        <v>16.66</v>
      </c>
      <c r="K22" s="55" t="n">
        <v>14.994</v>
      </c>
      <c r="L22" s="55" t="n">
        <v>0.9</v>
      </c>
      <c r="M22" s="55"/>
      <c r="N22" s="55"/>
      <c r="O22" s="55"/>
      <c r="P22" s="55" t="n">
        <v>4333.85</v>
      </c>
      <c r="Q22" s="55" t="n">
        <v>4526.396</v>
      </c>
      <c r="R22" s="55" t="n">
        <v>1.04442839507597</v>
      </c>
      <c r="S22" s="55" t="n">
        <v>12823.89</v>
      </c>
      <c r="T22" s="55" t="n">
        <v>12786.076</v>
      </c>
      <c r="U22" s="55" t="n">
        <v>0.997051284750571</v>
      </c>
      <c r="V22" s="55" t="n">
        <v>28916.85</v>
      </c>
      <c r="W22" s="55" t="n">
        <v>26145.117</v>
      </c>
      <c r="X22" s="55" t="n">
        <v>0.904148169665783</v>
      </c>
      <c r="Y22" s="55" t="n">
        <v>201.46</v>
      </c>
      <c r="Z22" s="55" t="n">
        <v>258.912</v>
      </c>
      <c r="AA22" s="55" t="n">
        <v>1.28517819914623</v>
      </c>
      <c r="AB22" s="55" t="n">
        <v>14.38</v>
      </c>
      <c r="AC22" s="55" t="n">
        <v>25.884</v>
      </c>
      <c r="AD22" s="55" t="n">
        <v>1.8</v>
      </c>
      <c r="AE22" s="55" t="n">
        <v>68.53</v>
      </c>
      <c r="AF22" s="55" t="n">
        <v>61.677</v>
      </c>
      <c r="AG22" s="55" t="n">
        <v>0.9</v>
      </c>
      <c r="AH22" s="55" t="n">
        <v>263.29</v>
      </c>
      <c r="AI22" s="55" t="n">
        <v>529.019</v>
      </c>
      <c r="AJ22" s="55" t="n">
        <v>2.00926354969805</v>
      </c>
      <c r="AK22" s="55" t="n">
        <v>688.32</v>
      </c>
      <c r="AL22" s="55" t="n">
        <v>358.8634</v>
      </c>
      <c r="AM22" s="55" t="n">
        <v>0.521361285448629</v>
      </c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</row>
    <row r="23" s="53" customFormat="true" ht="15" hidden="false" customHeight="true" outlineLevel="0" collapsed="false">
      <c r="B23" s="57" t="s">
        <v>68</v>
      </c>
      <c r="C23" s="57" t="s">
        <v>69</v>
      </c>
      <c r="D23" s="55" t="n">
        <v>192.29</v>
      </c>
      <c r="E23" s="55" t="n">
        <v>316.566</v>
      </c>
      <c r="F23" s="55" t="n">
        <v>1.64629465910864</v>
      </c>
      <c r="G23" s="55" t="n">
        <v>148.55</v>
      </c>
      <c r="H23" s="55" t="n">
        <v>275.949</v>
      </c>
      <c r="I23" s="55" t="n">
        <v>1.85761696398519</v>
      </c>
      <c r="J23" s="55" t="n">
        <v>161.63</v>
      </c>
      <c r="K23" s="55" t="n">
        <v>337.434</v>
      </c>
      <c r="L23" s="55" t="n">
        <v>2.0876941161913</v>
      </c>
      <c r="M23" s="55"/>
      <c r="N23" s="55"/>
      <c r="O23" s="55"/>
      <c r="P23" s="55"/>
      <c r="Q23" s="55"/>
      <c r="R23" s="55"/>
      <c r="S23" s="55" t="n">
        <v>6.12</v>
      </c>
      <c r="T23" s="55" t="n">
        <v>9.792</v>
      </c>
      <c r="U23" s="55" t="n">
        <v>1.6</v>
      </c>
      <c r="V23" s="55" t="n">
        <v>107.22</v>
      </c>
      <c r="W23" s="55" t="n">
        <v>184.729</v>
      </c>
      <c r="X23" s="55" t="n">
        <v>1.72289684760306</v>
      </c>
      <c r="Y23" s="55" t="n">
        <v>138.27</v>
      </c>
      <c r="Z23" s="55" t="n">
        <v>194.17</v>
      </c>
      <c r="AA23" s="55" t="n">
        <v>1.40428147826716</v>
      </c>
      <c r="AB23" s="55" t="n">
        <v>88.23</v>
      </c>
      <c r="AC23" s="55" t="n">
        <v>141.573</v>
      </c>
      <c r="AD23" s="55" t="n">
        <v>1.60459027541653</v>
      </c>
      <c r="AE23" s="55" t="n">
        <v>139.41</v>
      </c>
      <c r="AF23" s="55" t="n">
        <v>215.096</v>
      </c>
      <c r="AG23" s="55" t="n">
        <v>1.54290223082993</v>
      </c>
      <c r="AH23" s="55" t="n">
        <v>64.77</v>
      </c>
      <c r="AI23" s="55" t="n">
        <v>109.23</v>
      </c>
      <c r="AJ23" s="55" t="n">
        <v>1.68642890226957</v>
      </c>
      <c r="AK23" s="55" t="n">
        <v>66.28</v>
      </c>
      <c r="AL23" s="55" t="n">
        <v>120.0646</v>
      </c>
      <c r="AM23" s="55" t="n">
        <v>1.81147555823778</v>
      </c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</row>
    <row r="24" s="53" customFormat="true" ht="15" hidden="false" customHeight="true" outlineLevel="0" collapsed="false">
      <c r="B24" s="57" t="s">
        <v>70</v>
      </c>
      <c r="C24" s="57" t="s">
        <v>71</v>
      </c>
      <c r="D24" s="55" t="n">
        <v>9.01</v>
      </c>
      <c r="E24" s="55" t="n">
        <v>27.629</v>
      </c>
      <c r="F24" s="55" t="n">
        <v>3.06648168701443</v>
      </c>
      <c r="G24" s="55" t="n">
        <v>25.71</v>
      </c>
      <c r="H24" s="55" t="n">
        <v>109.836</v>
      </c>
      <c r="I24" s="55" t="n">
        <v>4.27211201866978</v>
      </c>
      <c r="J24" s="55" t="n">
        <v>15.54</v>
      </c>
      <c r="K24" s="55" t="n">
        <v>83.916</v>
      </c>
      <c r="L24" s="55" t="n">
        <v>5.4</v>
      </c>
      <c r="M24" s="55" t="n">
        <v>57.26</v>
      </c>
      <c r="N24" s="55" t="n">
        <v>309.204</v>
      </c>
      <c r="O24" s="55" t="n">
        <v>5.4</v>
      </c>
      <c r="P24" s="55" t="n">
        <v>10.74</v>
      </c>
      <c r="Q24" s="55" t="n">
        <v>57.996</v>
      </c>
      <c r="R24" s="55" t="n">
        <v>5.4</v>
      </c>
      <c r="S24" s="55" t="n">
        <v>7.77</v>
      </c>
      <c r="T24" s="55" t="n">
        <v>41.958</v>
      </c>
      <c r="U24" s="55" t="n">
        <v>5.4</v>
      </c>
      <c r="V24" s="55" t="n">
        <v>178.98</v>
      </c>
      <c r="W24" s="55" t="n">
        <v>248.986</v>
      </c>
      <c r="X24" s="55" t="n">
        <v>1.39113867471226</v>
      </c>
      <c r="Y24" s="55" t="n">
        <v>21.68</v>
      </c>
      <c r="Z24" s="55" t="n">
        <v>116.024</v>
      </c>
      <c r="AA24" s="55" t="n">
        <v>5.35166051660517</v>
      </c>
      <c r="AB24" s="55" t="n">
        <v>55.37</v>
      </c>
      <c r="AC24" s="55" t="n">
        <v>283.865</v>
      </c>
      <c r="AD24" s="55" t="n">
        <v>5.12669315513816</v>
      </c>
      <c r="AE24" s="55" t="n">
        <v>128.45</v>
      </c>
      <c r="AF24" s="55" t="n">
        <v>671.4572</v>
      </c>
      <c r="AG24" s="55" t="n">
        <v>5.22738186064617</v>
      </c>
      <c r="AH24" s="55" t="n">
        <v>130.45</v>
      </c>
      <c r="AI24" s="55" t="n">
        <v>698.049</v>
      </c>
      <c r="AJ24" s="55" t="n">
        <v>5.35108470678421</v>
      </c>
      <c r="AK24" s="55" t="n">
        <v>19.37</v>
      </c>
      <c r="AL24" s="55" t="n">
        <v>101.2868</v>
      </c>
      <c r="AM24" s="55" t="n">
        <v>5.22905524006195</v>
      </c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</row>
    <row r="25" s="53" customFormat="true" ht="15" hidden="false" customHeight="true" outlineLevel="0" collapsed="false">
      <c r="B25" s="57" t="s">
        <v>72</v>
      </c>
      <c r="C25" s="57" t="s">
        <v>73</v>
      </c>
      <c r="D25" s="55" t="n">
        <v>22.01</v>
      </c>
      <c r="E25" s="55" t="n">
        <v>15.6271</v>
      </c>
      <c r="F25" s="55" t="n">
        <v>0.71</v>
      </c>
      <c r="G25" s="55" t="n">
        <v>69.1</v>
      </c>
      <c r="H25" s="55" t="n">
        <v>87.07</v>
      </c>
      <c r="I25" s="55" t="n">
        <v>1.26005788712012</v>
      </c>
      <c r="J25" s="55" t="n">
        <v>15.76</v>
      </c>
      <c r="K25" s="55" t="n">
        <v>26.792</v>
      </c>
      <c r="L25" s="55" t="n">
        <v>1.7</v>
      </c>
      <c r="M25" s="55"/>
      <c r="N25" s="55"/>
      <c r="O25" s="55"/>
      <c r="P25" s="55" t="n">
        <v>16.66</v>
      </c>
      <c r="Q25" s="55" t="n">
        <v>14.994</v>
      </c>
      <c r="R25" s="55" t="n">
        <v>0.9</v>
      </c>
      <c r="S25" s="55" t="n">
        <v>6.5</v>
      </c>
      <c r="T25" s="55" t="n">
        <v>3.9</v>
      </c>
      <c r="U25" s="55" t="n">
        <v>0.6</v>
      </c>
      <c r="V25" s="55" t="n">
        <v>18.14</v>
      </c>
      <c r="W25" s="55" t="n">
        <v>10.996</v>
      </c>
      <c r="X25" s="55" t="n">
        <v>0.606174200661522</v>
      </c>
      <c r="Y25" s="55" t="n">
        <v>12.22</v>
      </c>
      <c r="Z25" s="55" t="n">
        <v>10.998</v>
      </c>
      <c r="AA25" s="55" t="n">
        <v>0.9</v>
      </c>
      <c r="AB25" s="55" t="n">
        <v>30</v>
      </c>
      <c r="AC25" s="55" t="n">
        <v>72</v>
      </c>
      <c r="AD25" s="55" t="n">
        <v>2.4</v>
      </c>
      <c r="AE25" s="55" t="n">
        <v>35.83</v>
      </c>
      <c r="AF25" s="55" t="n">
        <v>85.992</v>
      </c>
      <c r="AG25" s="55" t="n">
        <v>2.4</v>
      </c>
      <c r="AH25" s="55"/>
      <c r="AI25" s="55"/>
      <c r="AJ25" s="55"/>
      <c r="AK25" s="55"/>
      <c r="AL25" s="55"/>
      <c r="AM25" s="55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</row>
    <row r="26" s="53" customFormat="true" ht="15" hidden="false" customHeight="true" outlineLevel="0" collapsed="false">
      <c r="B26" s="57" t="s">
        <v>74</v>
      </c>
      <c r="C26" s="57" t="s">
        <v>75</v>
      </c>
      <c r="D26" s="55" t="n">
        <v>79.87</v>
      </c>
      <c r="E26" s="55" t="n">
        <v>397.0745</v>
      </c>
      <c r="F26" s="55" t="n">
        <v>4.97150995367472</v>
      </c>
      <c r="G26" s="55" t="n">
        <v>52.46</v>
      </c>
      <c r="H26" s="55" t="n">
        <v>242.422</v>
      </c>
      <c r="I26" s="55" t="n">
        <v>4.62108272969882</v>
      </c>
      <c r="J26" s="55" t="n">
        <v>163.61</v>
      </c>
      <c r="K26" s="55" t="n">
        <v>848.594</v>
      </c>
      <c r="L26" s="55" t="n">
        <v>5.18668785526557</v>
      </c>
      <c r="M26" s="55" t="n">
        <v>24.17</v>
      </c>
      <c r="N26" s="55" t="n">
        <v>126.918</v>
      </c>
      <c r="O26" s="55" t="n">
        <v>5.25105502689284</v>
      </c>
      <c r="P26" s="55" t="n">
        <v>30.6</v>
      </c>
      <c r="Q26" s="55" t="n">
        <v>153</v>
      </c>
      <c r="R26" s="55" t="n">
        <v>5</v>
      </c>
      <c r="S26" s="55" t="n">
        <v>435.67</v>
      </c>
      <c r="T26" s="55" t="n">
        <v>2262.64</v>
      </c>
      <c r="U26" s="55" t="n">
        <v>5.19347212339615</v>
      </c>
      <c r="V26" s="55" t="n">
        <v>338.54</v>
      </c>
      <c r="W26" s="55" t="n">
        <v>1759.662</v>
      </c>
      <c r="X26" s="55" t="n">
        <v>5.19779641992084</v>
      </c>
      <c r="Y26" s="55" t="n">
        <v>208.89</v>
      </c>
      <c r="Z26" s="55" t="n">
        <v>1091.791</v>
      </c>
      <c r="AA26" s="55" t="n">
        <v>5.22663124132319</v>
      </c>
      <c r="AB26" s="55" t="n">
        <v>264.26</v>
      </c>
      <c r="AC26" s="55" t="n">
        <v>1437.666</v>
      </c>
      <c r="AD26" s="55" t="n">
        <v>5.44034662832059</v>
      </c>
      <c r="AE26" s="55" t="n">
        <v>98.42</v>
      </c>
      <c r="AF26" s="55" t="n">
        <v>528.4255</v>
      </c>
      <c r="AG26" s="55" t="n">
        <v>5.36908656777078</v>
      </c>
      <c r="AH26" s="55" t="n">
        <v>97.29</v>
      </c>
      <c r="AI26" s="55" t="n">
        <v>548.93</v>
      </c>
      <c r="AJ26" s="55" t="n">
        <v>5.64220372083462</v>
      </c>
      <c r="AK26" s="55" t="n">
        <v>152.5</v>
      </c>
      <c r="AL26" s="55" t="n">
        <v>786.5585</v>
      </c>
      <c r="AM26" s="55" t="n">
        <v>5.15776065573771</v>
      </c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</row>
    <row r="27" s="53" customFormat="true" ht="15" hidden="false" customHeight="true" outlineLevel="0" collapsed="false">
      <c r="B27" s="57" t="s">
        <v>76</v>
      </c>
      <c r="C27" s="57" t="s">
        <v>77</v>
      </c>
      <c r="D27" s="55"/>
      <c r="E27" s="55"/>
      <c r="F27" s="55"/>
      <c r="G27" s="55" t="n">
        <v>37.85</v>
      </c>
      <c r="H27" s="55" t="n">
        <v>274.32</v>
      </c>
      <c r="I27" s="55" t="n">
        <v>7.24755614266843</v>
      </c>
      <c r="J27" s="55" t="n">
        <v>38.4</v>
      </c>
      <c r="K27" s="55" t="n">
        <v>314.88</v>
      </c>
      <c r="L27" s="55" t="n">
        <v>8.2</v>
      </c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 t="n">
        <v>93.75</v>
      </c>
      <c r="Z27" s="55" t="n">
        <v>679.5</v>
      </c>
      <c r="AA27" s="55" t="n">
        <v>7.248</v>
      </c>
      <c r="AB27" s="55" t="n">
        <v>65.73</v>
      </c>
      <c r="AC27" s="55" t="n">
        <v>473.256</v>
      </c>
      <c r="AD27" s="55" t="n">
        <v>7.2</v>
      </c>
      <c r="AE27" s="55"/>
      <c r="AF27" s="55"/>
      <c r="AG27" s="55"/>
      <c r="AH27" s="55" t="n">
        <v>120.42</v>
      </c>
      <c r="AI27" s="55" t="n">
        <v>867.024</v>
      </c>
      <c r="AJ27" s="55" t="n">
        <v>7.2</v>
      </c>
      <c r="AK27" s="55" t="n">
        <v>81.24</v>
      </c>
      <c r="AL27" s="55" t="n">
        <v>611.7372</v>
      </c>
      <c r="AM27" s="55" t="n">
        <v>7.53</v>
      </c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</row>
    <row r="28" s="53" customFormat="true" ht="15" hidden="false" customHeight="true" outlineLevel="0" collapsed="false">
      <c r="B28" s="57" t="s">
        <v>78</v>
      </c>
      <c r="C28" s="57" t="s">
        <v>79</v>
      </c>
      <c r="D28" s="55" t="n">
        <v>128.31</v>
      </c>
      <c r="E28" s="55" t="n">
        <v>93.4246</v>
      </c>
      <c r="F28" s="55" t="n">
        <v>0.728116280882238</v>
      </c>
      <c r="G28" s="55" t="n">
        <v>188.4</v>
      </c>
      <c r="H28" s="55" t="n">
        <v>184.4065</v>
      </c>
      <c r="I28" s="55" t="n">
        <v>0.978803078556263</v>
      </c>
      <c r="J28" s="55" t="n">
        <v>500.7</v>
      </c>
      <c r="K28" s="55" t="n">
        <v>429.07</v>
      </c>
      <c r="L28" s="55" t="n">
        <v>0.856940283602956</v>
      </c>
      <c r="M28" s="55"/>
      <c r="N28" s="55"/>
      <c r="O28" s="55"/>
      <c r="P28" s="55"/>
      <c r="Q28" s="55"/>
      <c r="R28" s="55"/>
      <c r="S28" s="55"/>
      <c r="T28" s="55"/>
      <c r="U28" s="55"/>
      <c r="V28" s="55" t="n">
        <v>737.94</v>
      </c>
      <c r="W28" s="55" t="n">
        <v>614.157</v>
      </c>
      <c r="X28" s="55" t="n">
        <v>0.832258720221156</v>
      </c>
      <c r="Y28" s="55" t="n">
        <v>449.22</v>
      </c>
      <c r="Z28" s="55" t="n">
        <v>315.6</v>
      </c>
      <c r="AA28" s="55" t="n">
        <v>0.702551088553493</v>
      </c>
      <c r="AB28" s="55" t="n">
        <v>451.39</v>
      </c>
      <c r="AC28" s="55" t="n">
        <v>326.725</v>
      </c>
      <c r="AD28" s="55" t="n">
        <v>0.723819756751368</v>
      </c>
      <c r="AE28" s="55" t="n">
        <v>370.16</v>
      </c>
      <c r="AF28" s="55" t="n">
        <v>254.1058</v>
      </c>
      <c r="AG28" s="55" t="n">
        <v>0.686475578128377</v>
      </c>
      <c r="AH28" s="55" t="n">
        <v>197.21</v>
      </c>
      <c r="AI28" s="55" t="n">
        <v>139.667</v>
      </c>
      <c r="AJ28" s="55" t="n">
        <v>0.708214593580447</v>
      </c>
      <c r="AK28" s="55" t="n">
        <v>67.75</v>
      </c>
      <c r="AL28" s="55" t="n">
        <v>61.9558</v>
      </c>
      <c r="AM28" s="55" t="n">
        <v>0.914476752767528</v>
      </c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</row>
    <row r="29" s="53" customFormat="true" ht="15" hidden="false" customHeight="true" outlineLevel="0" collapsed="false">
      <c r="B29" s="57" t="s">
        <v>80</v>
      </c>
      <c r="C29" s="57" t="s">
        <v>81</v>
      </c>
      <c r="D29" s="55" t="n">
        <v>983.79</v>
      </c>
      <c r="E29" s="55" t="n">
        <v>556.4476</v>
      </c>
      <c r="F29" s="55" t="n">
        <v>0.565616239238049</v>
      </c>
      <c r="G29" s="55" t="n">
        <v>707.58</v>
      </c>
      <c r="H29" s="55" t="n">
        <v>408.5175</v>
      </c>
      <c r="I29" s="55" t="n">
        <v>0.57734461121004</v>
      </c>
      <c r="J29" s="55" t="n">
        <v>570.81</v>
      </c>
      <c r="K29" s="55" t="n">
        <v>357.2433</v>
      </c>
      <c r="L29" s="55" t="n">
        <v>0.625853261155201</v>
      </c>
      <c r="M29" s="55" t="n">
        <v>341.88</v>
      </c>
      <c r="N29" s="55" t="n">
        <v>303.282</v>
      </c>
      <c r="O29" s="55" t="n">
        <v>0.887100737100737</v>
      </c>
      <c r="P29" s="55" t="n">
        <v>323.31</v>
      </c>
      <c r="Q29" s="55" t="n">
        <v>190.875</v>
      </c>
      <c r="R29" s="55" t="n">
        <v>0.590377656119514</v>
      </c>
      <c r="S29" s="55" t="n">
        <v>368.18</v>
      </c>
      <c r="T29" s="55" t="n">
        <v>218.475</v>
      </c>
      <c r="U29" s="55" t="n">
        <v>0.59339181921886</v>
      </c>
      <c r="V29" s="55" t="n">
        <v>230.25</v>
      </c>
      <c r="W29" s="55" t="n">
        <v>134.477</v>
      </c>
      <c r="X29" s="55" t="n">
        <v>0.584047774158523</v>
      </c>
      <c r="Y29" s="55" t="n">
        <v>310.21</v>
      </c>
      <c r="Z29" s="55" t="n">
        <v>202.875</v>
      </c>
      <c r="AA29" s="55" t="n">
        <v>0.653992456722865</v>
      </c>
      <c r="AB29" s="55" t="n">
        <v>263.69</v>
      </c>
      <c r="AC29" s="55" t="n">
        <v>216.243</v>
      </c>
      <c r="AD29" s="55" t="n">
        <v>0.820065228108764</v>
      </c>
      <c r="AE29" s="55" t="n">
        <v>164.62</v>
      </c>
      <c r="AF29" s="55" t="n">
        <v>105.175</v>
      </c>
      <c r="AG29" s="55" t="n">
        <v>0.638895638440044</v>
      </c>
      <c r="AH29" s="55" t="n">
        <v>468.48</v>
      </c>
      <c r="AI29" s="55" t="n">
        <v>287.9705</v>
      </c>
      <c r="AJ29" s="55" t="n">
        <v>0.614691128756831</v>
      </c>
      <c r="AK29" s="55" t="n">
        <v>358.52</v>
      </c>
      <c r="AL29" s="55" t="n">
        <v>322.562</v>
      </c>
      <c r="AM29" s="55" t="n">
        <v>0.899704340064711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</row>
    <row r="30" s="53" customFormat="true" ht="15" hidden="false" customHeight="true" outlineLevel="0" collapsed="false">
      <c r="B30" s="57" t="s">
        <v>82</v>
      </c>
      <c r="C30" s="57" t="s">
        <v>83</v>
      </c>
      <c r="D30" s="55"/>
      <c r="E30" s="55"/>
      <c r="F30" s="55"/>
      <c r="G30" s="55" t="n">
        <v>129.57</v>
      </c>
      <c r="H30" s="55" t="n">
        <v>98.411</v>
      </c>
      <c r="I30" s="55" t="n">
        <v>0.75951995060585</v>
      </c>
      <c r="J30" s="55" t="n">
        <v>143.64</v>
      </c>
      <c r="K30" s="55" t="n">
        <v>109.3759</v>
      </c>
      <c r="L30" s="55" t="n">
        <v>0.76145850737956</v>
      </c>
      <c r="M30" s="55"/>
      <c r="N30" s="55"/>
      <c r="O30" s="55"/>
      <c r="P30" s="55" t="n">
        <v>17.32</v>
      </c>
      <c r="Q30" s="55" t="n">
        <v>10.392</v>
      </c>
      <c r="R30" s="55" t="n">
        <v>0.6</v>
      </c>
      <c r="S30" s="55" t="n">
        <v>2337.87</v>
      </c>
      <c r="T30" s="55" t="n">
        <v>1583.407</v>
      </c>
      <c r="U30" s="55" t="n">
        <v>0.67728616219037</v>
      </c>
      <c r="V30" s="55" t="n">
        <v>167.08</v>
      </c>
      <c r="W30" s="55" t="n">
        <v>80.796</v>
      </c>
      <c r="X30" s="55" t="n">
        <v>0.483576729710318</v>
      </c>
      <c r="Y30" s="55" t="n">
        <v>450.97</v>
      </c>
      <c r="Z30" s="55" t="n">
        <v>348.219</v>
      </c>
      <c r="AA30" s="55" t="n">
        <v>0.77215557575892</v>
      </c>
      <c r="AB30" s="55" t="n">
        <v>127.43</v>
      </c>
      <c r="AC30" s="55" t="n">
        <v>101.687</v>
      </c>
      <c r="AD30" s="55" t="n">
        <v>0.797983206466295</v>
      </c>
      <c r="AE30" s="55" t="n">
        <v>4.28</v>
      </c>
      <c r="AF30" s="55" t="n">
        <v>2.996</v>
      </c>
      <c r="AG30" s="55" t="n">
        <v>0.7</v>
      </c>
      <c r="AH30" s="55" t="n">
        <v>95.63</v>
      </c>
      <c r="AI30" s="55" t="n">
        <v>86.067</v>
      </c>
      <c r="AJ30" s="55" t="n">
        <v>0.9</v>
      </c>
      <c r="AK30" s="55" t="n">
        <v>49.08</v>
      </c>
      <c r="AL30" s="55" t="n">
        <v>53.988</v>
      </c>
      <c r="AM30" s="55" t="n">
        <v>1.1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</row>
    <row r="31" s="53" customFormat="true" ht="15" hidden="false" customHeight="true" outlineLevel="0" collapsed="false">
      <c r="B31" s="57" t="s">
        <v>84</v>
      </c>
      <c r="C31" s="57" t="s">
        <v>85</v>
      </c>
      <c r="D31" s="55"/>
      <c r="E31" s="55"/>
      <c r="F31" s="55"/>
      <c r="G31" s="55"/>
      <c r="H31" s="55"/>
      <c r="I31" s="55"/>
      <c r="J31" s="55" t="n">
        <v>7.29</v>
      </c>
      <c r="K31" s="55" t="n">
        <v>34.992</v>
      </c>
      <c r="L31" s="55" t="n">
        <v>4.8</v>
      </c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 t="n">
        <v>15.71</v>
      </c>
      <c r="Z31" s="55" t="n">
        <v>65.982</v>
      </c>
      <c r="AA31" s="55" t="n">
        <v>4.2</v>
      </c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</row>
    <row r="32" s="53" customFormat="true" ht="15" hidden="false" customHeight="true" outlineLevel="0" collapsed="false">
      <c r="B32" s="57" t="s">
        <v>86</v>
      </c>
      <c r="C32" s="57" t="s">
        <v>87</v>
      </c>
      <c r="D32" s="55" t="n">
        <v>241.26</v>
      </c>
      <c r="E32" s="55" t="n">
        <v>487.2006</v>
      </c>
      <c r="F32" s="55" t="n">
        <v>2.01940064660532</v>
      </c>
      <c r="G32" s="55" t="n">
        <v>314.01</v>
      </c>
      <c r="H32" s="55" t="n">
        <v>614.658</v>
      </c>
      <c r="I32" s="55" t="n">
        <v>1.95744721505685</v>
      </c>
      <c r="J32" s="55" t="n">
        <v>201.83</v>
      </c>
      <c r="K32" s="55" t="n">
        <v>371.9548</v>
      </c>
      <c r="L32" s="55" t="n">
        <v>1.84291136104643</v>
      </c>
      <c r="M32" s="55" t="n">
        <v>69.34</v>
      </c>
      <c r="N32" s="55" t="n">
        <v>148.535</v>
      </c>
      <c r="O32" s="55" t="n">
        <v>2.14212575713874</v>
      </c>
      <c r="P32" s="55" t="n">
        <v>45.54</v>
      </c>
      <c r="Q32" s="55" t="n">
        <v>125.748</v>
      </c>
      <c r="R32" s="55" t="n">
        <v>2.76126482213439</v>
      </c>
      <c r="S32" s="55" t="n">
        <v>278.91</v>
      </c>
      <c r="T32" s="55" t="n">
        <v>459.168</v>
      </c>
      <c r="U32" s="55" t="n">
        <v>1.64629450360331</v>
      </c>
      <c r="V32" s="55" t="n">
        <v>301.11</v>
      </c>
      <c r="W32" s="55" t="n">
        <v>523.92</v>
      </c>
      <c r="X32" s="55" t="n">
        <v>1.7399621400817</v>
      </c>
      <c r="Y32" s="55" t="n">
        <v>203.69</v>
      </c>
      <c r="Z32" s="55" t="n">
        <v>345.691</v>
      </c>
      <c r="AA32" s="55" t="n">
        <v>1.69714271687368</v>
      </c>
      <c r="AB32" s="55" t="n">
        <v>492.95</v>
      </c>
      <c r="AC32" s="55" t="n">
        <v>970.434</v>
      </c>
      <c r="AD32" s="55" t="n">
        <v>1.96862562125976</v>
      </c>
      <c r="AE32" s="55" t="n">
        <v>274.11</v>
      </c>
      <c r="AF32" s="55" t="n">
        <v>438.9903</v>
      </c>
      <c r="AG32" s="55" t="n">
        <v>1.60151143701434</v>
      </c>
      <c r="AH32" s="55" t="n">
        <v>239.21</v>
      </c>
      <c r="AI32" s="55" t="n">
        <v>371.648</v>
      </c>
      <c r="AJ32" s="55" t="n">
        <v>1.55364742276661</v>
      </c>
      <c r="AK32" s="55" t="n">
        <v>147.63</v>
      </c>
      <c r="AL32" s="55" t="n">
        <v>286.0824</v>
      </c>
      <c r="AM32" s="55" t="n">
        <v>1.93783377362325</v>
      </c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</row>
    <row r="33" s="53" customFormat="true" ht="15" hidden="false" customHeight="true" outlineLevel="0" collapsed="false">
      <c r="B33" s="57" t="s">
        <v>88</v>
      </c>
      <c r="C33" s="57" t="s">
        <v>89</v>
      </c>
      <c r="D33" s="55" t="n">
        <v>44.37</v>
      </c>
      <c r="E33" s="55" t="n">
        <v>80.21</v>
      </c>
      <c r="F33" s="55" t="n">
        <v>1.80775298625197</v>
      </c>
      <c r="G33" s="55" t="n">
        <v>28.59</v>
      </c>
      <c r="H33" s="55" t="n">
        <v>44.542</v>
      </c>
      <c r="I33" s="55" t="n">
        <v>1.55795732773697</v>
      </c>
      <c r="J33" s="55"/>
      <c r="K33" s="55"/>
      <c r="L33" s="55"/>
      <c r="M33" s="55"/>
      <c r="N33" s="55"/>
      <c r="O33" s="55"/>
      <c r="P33" s="55" t="n">
        <v>104.94</v>
      </c>
      <c r="Q33" s="55" t="n">
        <v>224.218</v>
      </c>
      <c r="R33" s="55" t="n">
        <v>2.13663045549838</v>
      </c>
      <c r="S33" s="55" t="n">
        <v>65.65</v>
      </c>
      <c r="T33" s="55" t="n">
        <v>125.15</v>
      </c>
      <c r="U33" s="55" t="n">
        <v>1.90632140137091</v>
      </c>
      <c r="V33" s="55" t="n">
        <v>247.82</v>
      </c>
      <c r="W33" s="55" t="n">
        <v>419.172</v>
      </c>
      <c r="X33" s="55" t="n">
        <v>1.69143733354854</v>
      </c>
      <c r="Y33" s="55" t="n">
        <v>155.9</v>
      </c>
      <c r="Z33" s="55" t="n">
        <v>257.086</v>
      </c>
      <c r="AA33" s="55" t="n">
        <v>1.64904425914047</v>
      </c>
      <c r="AB33" s="55"/>
      <c r="AC33" s="55"/>
      <c r="AD33" s="55"/>
      <c r="AE33" s="55" t="n">
        <v>57.2</v>
      </c>
      <c r="AF33" s="55" t="n">
        <v>95.154</v>
      </c>
      <c r="AG33" s="55" t="n">
        <v>1.66353146853147</v>
      </c>
      <c r="AH33" s="55"/>
      <c r="AI33" s="55"/>
      <c r="AJ33" s="55"/>
      <c r="AK33" s="55" t="n">
        <v>22.54</v>
      </c>
      <c r="AL33" s="55" t="n">
        <v>49.383</v>
      </c>
      <c r="AM33" s="55" t="n">
        <v>2.19090505767524</v>
      </c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</row>
    <row r="34" s="53" customFormat="true" ht="15" hidden="false" customHeight="true" outlineLevel="0" collapsed="false">
      <c r="B34" s="57" t="s">
        <v>90</v>
      </c>
      <c r="C34" s="57" t="s">
        <v>91</v>
      </c>
      <c r="D34" s="55" t="n">
        <v>155.2</v>
      </c>
      <c r="E34" s="55" t="n">
        <v>555.745</v>
      </c>
      <c r="F34" s="55" t="n">
        <v>3.58083118556701</v>
      </c>
      <c r="G34" s="55" t="n">
        <v>383.39</v>
      </c>
      <c r="H34" s="55" t="n">
        <v>1135.091</v>
      </c>
      <c r="I34" s="55" t="n">
        <v>2.96066929236548</v>
      </c>
      <c r="J34" s="55" t="n">
        <v>543.92</v>
      </c>
      <c r="K34" s="55" t="n">
        <v>1749.997</v>
      </c>
      <c r="L34" s="55" t="n">
        <v>3.21737939402853</v>
      </c>
      <c r="M34" s="55" t="n">
        <v>150.61</v>
      </c>
      <c r="N34" s="55" t="n">
        <v>493.488</v>
      </c>
      <c r="O34" s="55" t="n">
        <v>3.27659517960295</v>
      </c>
      <c r="P34" s="55" t="n">
        <v>20.27</v>
      </c>
      <c r="Q34" s="55" t="n">
        <v>61.38</v>
      </c>
      <c r="R34" s="55" t="n">
        <v>3.02812037493833</v>
      </c>
      <c r="S34" s="55" t="n">
        <v>812.2</v>
      </c>
      <c r="T34" s="55" t="n">
        <v>2246.782</v>
      </c>
      <c r="U34" s="55" t="n">
        <v>2.76629155380448</v>
      </c>
      <c r="V34" s="55" t="n">
        <v>641.56</v>
      </c>
      <c r="W34" s="55" t="n">
        <v>1973.224</v>
      </c>
      <c r="X34" s="55" t="n">
        <v>3.07566556518486</v>
      </c>
      <c r="Y34" s="55" t="n">
        <v>608.61</v>
      </c>
      <c r="Z34" s="55" t="n">
        <v>2067.221</v>
      </c>
      <c r="AA34" s="55" t="n">
        <v>3.39662673961979</v>
      </c>
      <c r="AB34" s="55" t="n">
        <v>478.86</v>
      </c>
      <c r="AC34" s="55" t="n">
        <v>1503.4453</v>
      </c>
      <c r="AD34" s="55" t="n">
        <v>3.13963433989057</v>
      </c>
      <c r="AE34" s="55" t="n">
        <v>184.01</v>
      </c>
      <c r="AF34" s="55" t="n">
        <v>532.5293</v>
      </c>
      <c r="AG34" s="55" t="n">
        <v>2.89402369436444</v>
      </c>
      <c r="AH34" s="55" t="n">
        <v>291.76</v>
      </c>
      <c r="AI34" s="55" t="n">
        <v>892.322</v>
      </c>
      <c r="AJ34" s="55" t="n">
        <v>3.05841102275843</v>
      </c>
      <c r="AK34" s="55" t="n">
        <v>459.16</v>
      </c>
      <c r="AL34" s="55" t="n">
        <v>1693.9482</v>
      </c>
      <c r="AM34" s="55" t="n">
        <v>3.68923294712083</v>
      </c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</row>
    <row r="35" s="53" customFormat="true" ht="15" hidden="false" customHeight="true" outlineLevel="0" collapsed="false">
      <c r="B35" s="57" t="s">
        <v>92</v>
      </c>
      <c r="C35" s="57" t="s">
        <v>93</v>
      </c>
      <c r="D35" s="55" t="n">
        <v>597.82</v>
      </c>
      <c r="E35" s="55" t="n">
        <v>1188.1498</v>
      </c>
      <c r="F35" s="55" t="n">
        <v>1.98747081061189</v>
      </c>
      <c r="G35" s="55" t="n">
        <v>537.08</v>
      </c>
      <c r="H35" s="55" t="n">
        <v>1163.086</v>
      </c>
      <c r="I35" s="55" t="n">
        <v>2.16557309897967</v>
      </c>
      <c r="J35" s="55" t="n">
        <v>997.43</v>
      </c>
      <c r="K35" s="55" t="n">
        <v>2207.189</v>
      </c>
      <c r="L35" s="55" t="n">
        <v>2.2128760915553</v>
      </c>
      <c r="M35" s="55"/>
      <c r="N35" s="55"/>
      <c r="O35" s="55"/>
      <c r="P35" s="55"/>
      <c r="Q35" s="55"/>
      <c r="R35" s="55"/>
      <c r="S35" s="55"/>
      <c r="T35" s="55"/>
      <c r="U35" s="55"/>
      <c r="V35" s="55" t="n">
        <v>750.49</v>
      </c>
      <c r="W35" s="55" t="n">
        <v>1464.301</v>
      </c>
      <c r="X35" s="55" t="n">
        <v>1.95112659728977</v>
      </c>
      <c r="Y35" s="55" t="n">
        <v>655.94</v>
      </c>
      <c r="Z35" s="55" t="n">
        <v>1068.982</v>
      </c>
      <c r="AA35" s="55" t="n">
        <v>1.62969478915754</v>
      </c>
      <c r="AB35" s="55" t="n">
        <v>587.67</v>
      </c>
      <c r="AC35" s="55" t="n">
        <v>958.691</v>
      </c>
      <c r="AD35" s="55" t="n">
        <v>1.63134242006568</v>
      </c>
      <c r="AE35" s="55" t="n">
        <v>893</v>
      </c>
      <c r="AF35" s="55" t="n">
        <v>1377.446</v>
      </c>
      <c r="AG35" s="55" t="n">
        <v>1.54249272116461</v>
      </c>
      <c r="AH35" s="55" t="n">
        <v>584.47</v>
      </c>
      <c r="AI35" s="55" t="n">
        <v>966.223</v>
      </c>
      <c r="AJ35" s="55" t="n">
        <v>1.6531609834551</v>
      </c>
      <c r="AK35" s="55" t="n">
        <v>168.02</v>
      </c>
      <c r="AL35" s="55" t="n">
        <v>354.41</v>
      </c>
      <c r="AM35" s="55" t="n">
        <v>2.10933222235448</v>
      </c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</row>
    <row r="36" s="53" customFormat="true" ht="15" hidden="false" customHeight="true" outlineLevel="0" collapsed="false">
      <c r="B36" s="57" t="s">
        <v>94</v>
      </c>
      <c r="C36" s="57" t="s">
        <v>95</v>
      </c>
      <c r="D36" s="55" t="n">
        <v>719.61</v>
      </c>
      <c r="E36" s="55" t="n">
        <v>2835.4857</v>
      </c>
      <c r="F36" s="55" t="n">
        <v>3.94030891733022</v>
      </c>
      <c r="G36" s="55" t="n">
        <v>388.7</v>
      </c>
      <c r="H36" s="55" t="n">
        <v>1450.771</v>
      </c>
      <c r="I36" s="55" t="n">
        <v>3.73236686390533</v>
      </c>
      <c r="J36" s="55" t="n">
        <v>37.87</v>
      </c>
      <c r="K36" s="55" t="n">
        <v>159.054</v>
      </c>
      <c r="L36" s="55" t="n">
        <v>4.2</v>
      </c>
      <c r="M36" s="55"/>
      <c r="N36" s="55"/>
      <c r="O36" s="55"/>
      <c r="P36" s="55" t="n">
        <v>261.84</v>
      </c>
      <c r="Q36" s="55" t="n">
        <v>979.6</v>
      </c>
      <c r="R36" s="55" t="n">
        <v>3.74121600977696</v>
      </c>
      <c r="S36" s="55" t="n">
        <v>99.03</v>
      </c>
      <c r="T36" s="55" t="n">
        <v>355.076</v>
      </c>
      <c r="U36" s="55" t="n">
        <v>3.58553973543371</v>
      </c>
      <c r="V36" s="55" t="n">
        <v>107.36</v>
      </c>
      <c r="W36" s="55" t="n">
        <v>416.475</v>
      </c>
      <c r="X36" s="55" t="n">
        <v>3.87923807749627</v>
      </c>
      <c r="Y36" s="55" t="n">
        <v>237.68</v>
      </c>
      <c r="Z36" s="55" t="n">
        <v>978.027</v>
      </c>
      <c r="AA36" s="55" t="n">
        <v>4.11488976775496</v>
      </c>
      <c r="AB36" s="55" t="n">
        <v>90</v>
      </c>
      <c r="AC36" s="55" t="n">
        <v>291.0356</v>
      </c>
      <c r="AD36" s="55" t="n">
        <v>3.23372888888889</v>
      </c>
      <c r="AE36" s="55" t="n">
        <v>94.55</v>
      </c>
      <c r="AF36" s="55" t="n">
        <v>358.6334</v>
      </c>
      <c r="AG36" s="55" t="n">
        <v>3.79305552617663</v>
      </c>
      <c r="AH36" s="55" t="n">
        <v>56.75</v>
      </c>
      <c r="AI36" s="55" t="n">
        <v>260.714</v>
      </c>
      <c r="AJ36" s="55" t="n">
        <v>4.59407929515419</v>
      </c>
      <c r="AK36" s="55" t="n">
        <v>130.81</v>
      </c>
      <c r="AL36" s="55" t="n">
        <v>539.8884</v>
      </c>
      <c r="AM36" s="55" t="n">
        <v>4.12727161531993</v>
      </c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</row>
    <row r="37" s="53" customFormat="true" ht="15" hidden="false" customHeight="true" outlineLevel="0" collapsed="false">
      <c r="B37" s="57" t="s">
        <v>96</v>
      </c>
      <c r="C37" s="57" t="s">
        <v>97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 t="n">
        <v>2.23</v>
      </c>
      <c r="Z37" s="55" t="n">
        <v>9.366</v>
      </c>
      <c r="AA37" s="55" t="n">
        <v>4.2</v>
      </c>
      <c r="AB37" s="55"/>
      <c r="AC37" s="55"/>
      <c r="AD37" s="55"/>
      <c r="AE37" s="55"/>
      <c r="AF37" s="55"/>
      <c r="AG37" s="55"/>
      <c r="AH37" s="55" t="n">
        <v>9.33</v>
      </c>
      <c r="AI37" s="55" t="n">
        <v>41.985</v>
      </c>
      <c r="AJ37" s="55" t="n">
        <v>4.5</v>
      </c>
      <c r="AK37" s="55"/>
      <c r="AL37" s="55"/>
      <c r="AM37" s="55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</row>
    <row r="38" s="53" customFormat="true" ht="15" hidden="false" customHeight="true" outlineLevel="0" collapsed="false">
      <c r="B38" s="57" t="s">
        <v>98</v>
      </c>
      <c r="C38" s="57" t="s">
        <v>99</v>
      </c>
      <c r="D38" s="55" t="n">
        <v>4672.18</v>
      </c>
      <c r="E38" s="55" t="n">
        <v>18136.4415</v>
      </c>
      <c r="F38" s="55" t="n">
        <v>3.88179425878284</v>
      </c>
      <c r="G38" s="55" t="n">
        <v>6822.1</v>
      </c>
      <c r="H38" s="55" t="n">
        <v>23570.745</v>
      </c>
      <c r="I38" s="55" t="n">
        <v>3.45505709385673</v>
      </c>
      <c r="J38" s="55" t="n">
        <v>2516.69</v>
      </c>
      <c r="K38" s="55" t="n">
        <v>7825.7839</v>
      </c>
      <c r="L38" s="55" t="n">
        <v>3.1095541763189</v>
      </c>
      <c r="M38" s="55" t="n">
        <v>111.36</v>
      </c>
      <c r="N38" s="55" t="n">
        <v>293.358</v>
      </c>
      <c r="O38" s="55" t="n">
        <v>2.63432112068966</v>
      </c>
      <c r="P38" s="55" t="n">
        <v>1521.4</v>
      </c>
      <c r="Q38" s="55" t="n">
        <v>5567.499</v>
      </c>
      <c r="R38" s="55" t="n">
        <v>3.65945773629552</v>
      </c>
      <c r="S38" s="55" t="n">
        <v>10792.09</v>
      </c>
      <c r="T38" s="55" t="n">
        <v>34455.961</v>
      </c>
      <c r="U38" s="55" t="n">
        <v>3.19270512013892</v>
      </c>
      <c r="V38" s="55" t="n">
        <v>13303.56</v>
      </c>
      <c r="W38" s="55" t="n">
        <v>41141.084</v>
      </c>
      <c r="X38" s="55" t="n">
        <v>3.09248682307593</v>
      </c>
      <c r="Y38" s="55" t="n">
        <v>13820.08</v>
      </c>
      <c r="Z38" s="55" t="n">
        <v>32233.65</v>
      </c>
      <c r="AA38" s="55" t="n">
        <v>2.33237796018547</v>
      </c>
      <c r="AB38" s="55" t="n">
        <v>2034.52</v>
      </c>
      <c r="AC38" s="55" t="n">
        <v>4993.191</v>
      </c>
      <c r="AD38" s="55" t="n">
        <v>2.45423539704697</v>
      </c>
      <c r="AE38" s="55" t="n">
        <v>1691.32</v>
      </c>
      <c r="AF38" s="55" t="n">
        <v>4489.1984</v>
      </c>
      <c r="AG38" s="55" t="n">
        <v>2.65425726651373</v>
      </c>
      <c r="AH38" s="55" t="n">
        <v>4153.07</v>
      </c>
      <c r="AI38" s="55" t="n">
        <v>9625.281</v>
      </c>
      <c r="AJ38" s="55" t="n">
        <v>2.31763033129709</v>
      </c>
      <c r="AK38" s="55" t="n">
        <v>993.34</v>
      </c>
      <c r="AL38" s="55" t="n">
        <v>3297.6206</v>
      </c>
      <c r="AM38" s="55" t="n">
        <v>3.31973000181207</v>
      </c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</row>
    <row r="39" s="53" customFormat="true" ht="15" hidden="false" customHeight="true" outlineLevel="0" collapsed="false">
      <c r="B39" s="57" t="s">
        <v>100</v>
      </c>
      <c r="C39" s="57" t="s">
        <v>101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 t="n">
        <v>7.77</v>
      </c>
      <c r="Q39" s="55" t="n">
        <v>27.972</v>
      </c>
      <c r="R39" s="55" t="n">
        <v>3.6</v>
      </c>
      <c r="S39" s="55"/>
      <c r="T39" s="55"/>
      <c r="U39" s="55"/>
      <c r="V39" s="55" t="n">
        <v>93.04</v>
      </c>
      <c r="W39" s="55" t="n">
        <v>301.146</v>
      </c>
      <c r="X39" s="55" t="n">
        <v>3.23673688736028</v>
      </c>
      <c r="Y39" s="55" t="n">
        <v>53.66</v>
      </c>
      <c r="Z39" s="55" t="n">
        <v>175.946</v>
      </c>
      <c r="AA39" s="55" t="n">
        <v>3.27890421170332</v>
      </c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</row>
    <row r="40" s="53" customFormat="true" ht="15" hidden="false" customHeight="true" outlineLevel="0" collapsed="false">
      <c r="B40" s="57" t="s">
        <v>102</v>
      </c>
      <c r="C40" s="57" t="s">
        <v>103</v>
      </c>
      <c r="D40" s="55" t="n">
        <v>40.07</v>
      </c>
      <c r="E40" s="55" t="n">
        <v>295.679</v>
      </c>
      <c r="F40" s="55" t="n">
        <v>7.37906164212628</v>
      </c>
      <c r="G40" s="55" t="n">
        <v>29.6</v>
      </c>
      <c r="H40" s="55" t="n">
        <v>250.24</v>
      </c>
      <c r="I40" s="55" t="n">
        <v>8.45405405405406</v>
      </c>
      <c r="J40" s="55" t="n">
        <v>85.04</v>
      </c>
      <c r="K40" s="55" t="n">
        <v>667.574</v>
      </c>
      <c r="L40" s="55" t="n">
        <v>7.85011759172154</v>
      </c>
      <c r="M40" s="55" t="n">
        <v>30.2</v>
      </c>
      <c r="N40" s="55" t="n">
        <v>235.98</v>
      </c>
      <c r="O40" s="55" t="n">
        <v>7.81390728476821</v>
      </c>
      <c r="P40" s="55" t="n">
        <v>10.64</v>
      </c>
      <c r="Q40" s="55" t="n">
        <v>113.568</v>
      </c>
      <c r="R40" s="55" t="n">
        <v>10.6736842105263</v>
      </c>
      <c r="S40" s="55" t="n">
        <v>28.5</v>
      </c>
      <c r="T40" s="55" t="n">
        <v>219.841</v>
      </c>
      <c r="U40" s="55" t="n">
        <v>7.71371929824561</v>
      </c>
      <c r="V40" s="55" t="n">
        <v>111.56</v>
      </c>
      <c r="W40" s="55" t="n">
        <v>1220.07</v>
      </c>
      <c r="X40" s="55" t="n">
        <v>10.9364467551094</v>
      </c>
      <c r="Y40" s="55" t="n">
        <v>49.71</v>
      </c>
      <c r="Z40" s="55" t="n">
        <v>462.385</v>
      </c>
      <c r="AA40" s="55" t="n">
        <v>9.30164956749145</v>
      </c>
      <c r="AB40" s="55" t="n">
        <v>112.32</v>
      </c>
      <c r="AC40" s="55" t="n">
        <v>1125.851</v>
      </c>
      <c r="AD40" s="55" t="n">
        <v>10.0236022079772</v>
      </c>
      <c r="AE40" s="55" t="n">
        <v>166.52</v>
      </c>
      <c r="AF40" s="55" t="n">
        <v>1630.2768</v>
      </c>
      <c r="AG40" s="55" t="n">
        <v>9.79027624309392</v>
      </c>
      <c r="AH40" s="55" t="n">
        <v>54.57</v>
      </c>
      <c r="AI40" s="55" t="n">
        <v>570.272</v>
      </c>
      <c r="AJ40" s="55" t="n">
        <v>10.4502840388492</v>
      </c>
      <c r="AK40" s="55" t="n">
        <v>52.22</v>
      </c>
      <c r="AL40" s="55" t="n">
        <v>517.4988</v>
      </c>
      <c r="AM40" s="55" t="n">
        <v>9.90997319034853</v>
      </c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</row>
    <row r="41" s="53" customFormat="true" ht="15" hidden="false" customHeight="true" outlineLevel="0" collapsed="false">
      <c r="B41" s="57" t="s">
        <v>104</v>
      </c>
      <c r="C41" s="57" t="s">
        <v>105</v>
      </c>
      <c r="D41" s="55" t="n">
        <v>213.22</v>
      </c>
      <c r="E41" s="55" t="n">
        <v>245.193</v>
      </c>
      <c r="F41" s="55" t="n">
        <v>1.14995310008442</v>
      </c>
      <c r="G41" s="55" t="n">
        <v>185.65</v>
      </c>
      <c r="H41" s="55" t="n">
        <v>185.415</v>
      </c>
      <c r="I41" s="55" t="n">
        <v>0.99873417721519</v>
      </c>
      <c r="J41" s="55" t="n">
        <v>78.53</v>
      </c>
      <c r="K41" s="55" t="n">
        <v>84.1679</v>
      </c>
      <c r="L41" s="55" t="n">
        <v>1.0717929453712</v>
      </c>
      <c r="M41" s="55" t="n">
        <v>19.98</v>
      </c>
      <c r="N41" s="55" t="n">
        <v>17.982</v>
      </c>
      <c r="O41" s="55" t="n">
        <v>0.9</v>
      </c>
      <c r="P41" s="55" t="n">
        <v>434.47</v>
      </c>
      <c r="Q41" s="55" t="n">
        <v>391.023</v>
      </c>
      <c r="R41" s="55" t="n">
        <v>0.9</v>
      </c>
      <c r="S41" s="55" t="n">
        <v>134.91</v>
      </c>
      <c r="T41" s="55" t="n">
        <v>135.484</v>
      </c>
      <c r="U41" s="55" t="n">
        <v>1.00425468831073</v>
      </c>
      <c r="V41" s="55" t="n">
        <v>447.03</v>
      </c>
      <c r="W41" s="55" t="n">
        <v>424.976</v>
      </c>
      <c r="X41" s="55" t="n">
        <v>0.950665503433774</v>
      </c>
      <c r="Y41" s="55" t="n">
        <v>184.61</v>
      </c>
      <c r="Z41" s="55" t="n">
        <v>198.207</v>
      </c>
      <c r="AA41" s="55" t="n">
        <v>1.07365256486648</v>
      </c>
      <c r="AB41" s="55" t="n">
        <v>85.72</v>
      </c>
      <c r="AC41" s="55" t="n">
        <v>90.463</v>
      </c>
      <c r="AD41" s="55" t="n">
        <v>1.05533131124592</v>
      </c>
      <c r="AE41" s="55" t="n">
        <v>510.68</v>
      </c>
      <c r="AF41" s="55" t="n">
        <v>441.283</v>
      </c>
      <c r="AG41" s="55" t="n">
        <v>0.864108639461111</v>
      </c>
      <c r="AH41" s="55" t="n">
        <v>174.69</v>
      </c>
      <c r="AI41" s="55" t="n">
        <v>167.001</v>
      </c>
      <c r="AJ41" s="55" t="n">
        <v>0.955984887515027</v>
      </c>
      <c r="AK41" s="55" t="n">
        <v>690.81</v>
      </c>
      <c r="AL41" s="55" t="n">
        <v>922.4852</v>
      </c>
      <c r="AM41" s="55" t="n">
        <v>1.33536746717621</v>
      </c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</row>
    <row r="42" s="53" customFormat="true" ht="15" hidden="false" customHeight="true" outlineLevel="0" collapsed="false">
      <c r="B42" s="57" t="s">
        <v>106</v>
      </c>
      <c r="C42" s="57" t="s">
        <v>107</v>
      </c>
      <c r="D42" s="55"/>
      <c r="E42" s="55"/>
      <c r="F42" s="55"/>
      <c r="G42" s="55" t="n">
        <v>10.48</v>
      </c>
      <c r="H42" s="55" t="n">
        <v>140.036</v>
      </c>
      <c r="I42" s="55" t="n">
        <v>13.362213740458</v>
      </c>
      <c r="J42" s="55" t="n">
        <v>3.97</v>
      </c>
      <c r="K42" s="55" t="n">
        <v>77.812</v>
      </c>
      <c r="L42" s="55" t="n">
        <v>19.6</v>
      </c>
      <c r="M42" s="55" t="n">
        <v>5.5</v>
      </c>
      <c r="N42" s="55" t="n">
        <v>70.95</v>
      </c>
      <c r="O42" s="55" t="n">
        <v>12.9</v>
      </c>
      <c r="P42" s="55"/>
      <c r="Q42" s="55"/>
      <c r="R42" s="55"/>
      <c r="S42" s="55" t="n">
        <v>2.11</v>
      </c>
      <c r="T42" s="55" t="n">
        <v>28.696</v>
      </c>
      <c r="U42" s="55" t="n">
        <v>13.6</v>
      </c>
      <c r="V42" s="55"/>
      <c r="W42" s="55"/>
      <c r="X42" s="55"/>
      <c r="Y42" s="55" t="n">
        <v>20.26</v>
      </c>
      <c r="Z42" s="55" t="n">
        <v>226.282</v>
      </c>
      <c r="AA42" s="55" t="n">
        <v>11.1689042448174</v>
      </c>
      <c r="AB42" s="55"/>
      <c r="AC42" s="55"/>
      <c r="AD42" s="55"/>
      <c r="AE42" s="55"/>
      <c r="AF42" s="55"/>
      <c r="AG42" s="55"/>
      <c r="AH42" s="55"/>
      <c r="AI42" s="55"/>
      <c r="AJ42" s="55"/>
      <c r="AK42" s="55" t="n">
        <v>7.6</v>
      </c>
      <c r="AL42" s="55" t="n">
        <v>136.8</v>
      </c>
      <c r="AM42" s="55" t="n">
        <v>18</v>
      </c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</row>
    <row r="43" s="53" customFormat="true" ht="15" hidden="false" customHeight="true" outlineLevel="0" collapsed="false">
      <c r="B43" s="57" t="s">
        <v>108</v>
      </c>
      <c r="C43" s="57" t="s">
        <v>109</v>
      </c>
      <c r="D43" s="55"/>
      <c r="E43" s="55"/>
      <c r="F43" s="55"/>
      <c r="G43" s="55" t="n">
        <v>94.75</v>
      </c>
      <c r="H43" s="55" t="n">
        <v>466.95</v>
      </c>
      <c r="I43" s="55" t="n">
        <v>4.92823218997362</v>
      </c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 t="n">
        <v>11.24</v>
      </c>
      <c r="W43" s="55" t="n">
        <v>60.376</v>
      </c>
      <c r="X43" s="55" t="n">
        <v>5.37153024911032</v>
      </c>
      <c r="Y43" s="55" t="n">
        <v>221.47</v>
      </c>
      <c r="Z43" s="55" t="n">
        <v>1220.556</v>
      </c>
      <c r="AA43" s="55" t="n">
        <v>5.51115726734998</v>
      </c>
      <c r="AB43" s="55"/>
      <c r="AC43" s="55"/>
      <c r="AD43" s="55"/>
      <c r="AE43" s="55" t="n">
        <v>37.02</v>
      </c>
      <c r="AF43" s="55" t="n">
        <v>193.081</v>
      </c>
      <c r="AG43" s="55" t="n">
        <v>5.21558616963803</v>
      </c>
      <c r="AH43" s="55" t="n">
        <v>64.23</v>
      </c>
      <c r="AI43" s="55" t="n">
        <v>386.258</v>
      </c>
      <c r="AJ43" s="55" t="n">
        <v>6.01366962478592</v>
      </c>
      <c r="AK43" s="55"/>
      <c r="AL43" s="55"/>
      <c r="AM43" s="55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</row>
    <row r="44" s="53" customFormat="true" ht="14.25" hidden="false" customHeight="true" outlineLevel="0" collapsed="false">
      <c r="B44" s="57" t="s">
        <v>110</v>
      </c>
      <c r="C44" s="57" t="s">
        <v>111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 t="n">
        <v>249</v>
      </c>
      <c r="Q44" s="55" t="n">
        <v>738</v>
      </c>
      <c r="R44" s="55" t="n">
        <v>2.96385542168675</v>
      </c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</row>
    <row r="45" s="53" customFormat="true" ht="14.25" hidden="false" customHeight="true" outlineLevel="0" collapsed="false">
      <c r="B45" s="57" t="s">
        <v>112</v>
      </c>
      <c r="C45" s="57" t="s">
        <v>113</v>
      </c>
      <c r="D45" s="55" t="n">
        <v>7342.91</v>
      </c>
      <c r="E45" s="55" t="n">
        <v>46754.244</v>
      </c>
      <c r="F45" s="55" t="n">
        <v>6.36726365977521</v>
      </c>
      <c r="G45" s="55" t="n">
        <v>7132.89</v>
      </c>
      <c r="H45" s="55" t="n">
        <v>48812.431</v>
      </c>
      <c r="I45" s="55" t="n">
        <v>6.84328946612103</v>
      </c>
      <c r="J45" s="55" t="n">
        <v>8930.57</v>
      </c>
      <c r="K45" s="55" t="n">
        <v>63437.613</v>
      </c>
      <c r="L45" s="55" t="n">
        <v>7.10342262587942</v>
      </c>
      <c r="M45" s="55" t="n">
        <v>749.18</v>
      </c>
      <c r="N45" s="55" t="n">
        <v>5860.518</v>
      </c>
      <c r="O45" s="55" t="n">
        <v>7.822576683841</v>
      </c>
      <c r="P45" s="55" t="n">
        <v>1226.14</v>
      </c>
      <c r="Q45" s="55" t="n">
        <v>10117.644</v>
      </c>
      <c r="R45" s="55" t="n">
        <v>8.25162216386383</v>
      </c>
      <c r="S45" s="55" t="n">
        <v>7666.68</v>
      </c>
      <c r="T45" s="55" t="n">
        <v>54285.957</v>
      </c>
      <c r="U45" s="55" t="n">
        <v>7.08076468562663</v>
      </c>
      <c r="V45" s="55" t="n">
        <v>4866.24</v>
      </c>
      <c r="W45" s="55" t="n">
        <v>36651.106</v>
      </c>
      <c r="X45" s="55" t="n">
        <v>7.53170949233906</v>
      </c>
      <c r="Y45" s="55" t="n">
        <v>6270.93</v>
      </c>
      <c r="Z45" s="55" t="n">
        <v>47318.492</v>
      </c>
      <c r="AA45" s="55" t="n">
        <v>7.5456897142848</v>
      </c>
      <c r="AB45" s="55" t="n">
        <v>4846.58</v>
      </c>
      <c r="AC45" s="55" t="n">
        <v>36213.3422</v>
      </c>
      <c r="AD45" s="55" t="n">
        <v>7.47193736614272</v>
      </c>
      <c r="AE45" s="55" t="n">
        <v>4044.75</v>
      </c>
      <c r="AF45" s="55" t="n">
        <v>30268.9713</v>
      </c>
      <c r="AG45" s="55" t="n">
        <v>7.48352093454478</v>
      </c>
      <c r="AH45" s="55" t="n">
        <v>3764.87</v>
      </c>
      <c r="AI45" s="55" t="n">
        <v>29757.318</v>
      </c>
      <c r="AJ45" s="55" t="n">
        <v>7.90394303123348</v>
      </c>
      <c r="AK45" s="55" t="n">
        <v>3496.43</v>
      </c>
      <c r="AL45" s="55" t="n">
        <v>27983.9341</v>
      </c>
      <c r="AM45" s="55" t="n">
        <v>8.00357338771261</v>
      </c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</row>
    <row r="46" s="53" customFormat="true" ht="14.25" hidden="false" customHeight="true" outlineLevel="0" collapsed="false">
      <c r="B46" s="57" t="s">
        <v>114</v>
      </c>
      <c r="C46" s="57" t="s">
        <v>115</v>
      </c>
      <c r="D46" s="55" t="n">
        <v>95.28</v>
      </c>
      <c r="E46" s="55" t="n">
        <v>2278.4072</v>
      </c>
      <c r="F46" s="55" t="n">
        <v>23.9127539882452</v>
      </c>
      <c r="G46" s="55" t="n">
        <v>57.92</v>
      </c>
      <c r="H46" s="55" t="n">
        <v>1511.883</v>
      </c>
      <c r="I46" s="55" t="n">
        <v>26.1029523480663</v>
      </c>
      <c r="J46" s="55" t="n">
        <v>65.42</v>
      </c>
      <c r="K46" s="55" t="n">
        <v>1819.586</v>
      </c>
      <c r="L46" s="55" t="n">
        <v>27.8139101192296</v>
      </c>
      <c r="M46" s="55" t="n">
        <v>17.37</v>
      </c>
      <c r="N46" s="55" t="n">
        <v>331.94</v>
      </c>
      <c r="O46" s="55" t="n">
        <v>19.1099597006333</v>
      </c>
      <c r="P46" s="55" t="n">
        <v>22.92</v>
      </c>
      <c r="Q46" s="55" t="n">
        <v>414.402</v>
      </c>
      <c r="R46" s="55" t="n">
        <v>18.0803664921466</v>
      </c>
      <c r="S46" s="55" t="n">
        <v>18.29</v>
      </c>
      <c r="T46" s="55" t="n">
        <v>265.82</v>
      </c>
      <c r="U46" s="55" t="n">
        <v>14.5336249316566</v>
      </c>
      <c r="V46" s="55" t="n">
        <v>12.64</v>
      </c>
      <c r="W46" s="55" t="n">
        <v>253.7</v>
      </c>
      <c r="X46" s="55" t="n">
        <v>20.0712025316456</v>
      </c>
      <c r="Y46" s="55" t="n">
        <v>15.61</v>
      </c>
      <c r="Z46" s="55" t="n">
        <v>293.31</v>
      </c>
      <c r="AA46" s="55" t="n">
        <v>18.7898782831518</v>
      </c>
      <c r="AB46" s="55" t="n">
        <v>6.01</v>
      </c>
      <c r="AC46" s="55" t="n">
        <v>120.2</v>
      </c>
      <c r="AD46" s="55" t="n">
        <v>20</v>
      </c>
      <c r="AE46" s="55" t="n">
        <v>34.66</v>
      </c>
      <c r="AF46" s="55" t="n">
        <v>640.558</v>
      </c>
      <c r="AG46" s="55" t="n">
        <v>18.4811886901327</v>
      </c>
      <c r="AH46" s="55" t="n">
        <v>18.14</v>
      </c>
      <c r="AI46" s="55" t="n">
        <v>286.884</v>
      </c>
      <c r="AJ46" s="55" t="n">
        <v>15.8149944873208</v>
      </c>
      <c r="AK46" s="55" t="n">
        <v>4.94</v>
      </c>
      <c r="AL46" s="55" t="n">
        <v>128.7258</v>
      </c>
      <c r="AM46" s="55" t="n">
        <v>26.0578542510121</v>
      </c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</row>
    <row r="47" s="53" customFormat="true" ht="15" hidden="false" customHeight="true" outlineLevel="0" collapsed="false">
      <c r="B47" s="57" t="s">
        <v>116</v>
      </c>
      <c r="C47" s="57" t="s">
        <v>117</v>
      </c>
      <c r="D47" s="55"/>
      <c r="E47" s="55"/>
      <c r="F47" s="55"/>
      <c r="G47" s="55" t="n">
        <v>14.3</v>
      </c>
      <c r="H47" s="55" t="n">
        <v>30.03</v>
      </c>
      <c r="I47" s="55" t="n">
        <v>2.1</v>
      </c>
      <c r="J47" s="55"/>
      <c r="K47" s="55"/>
      <c r="L47" s="55"/>
      <c r="M47" s="55"/>
      <c r="N47" s="55"/>
      <c r="O47" s="55"/>
      <c r="P47" s="55" t="n">
        <v>136.4</v>
      </c>
      <c r="Q47" s="55" t="n">
        <v>139.68</v>
      </c>
      <c r="R47" s="55" t="n">
        <v>1.02404692082111</v>
      </c>
      <c r="S47" s="55" t="n">
        <v>623.45</v>
      </c>
      <c r="T47" s="55" t="n">
        <v>558.531</v>
      </c>
      <c r="U47" s="55" t="n">
        <v>0.895871360975218</v>
      </c>
      <c r="V47" s="55" t="n">
        <v>323.08</v>
      </c>
      <c r="W47" s="55" t="n">
        <v>300.432</v>
      </c>
      <c r="X47" s="55" t="n">
        <v>0.929899715240807</v>
      </c>
      <c r="Y47" s="55" t="n">
        <v>185.94</v>
      </c>
      <c r="Z47" s="55" t="n">
        <v>170.726</v>
      </c>
      <c r="AA47" s="55" t="n">
        <v>0.918177906851673</v>
      </c>
      <c r="AB47" s="55"/>
      <c r="AC47" s="55"/>
      <c r="AD47" s="55"/>
      <c r="AE47" s="55" t="n">
        <v>64.4</v>
      </c>
      <c r="AF47" s="55" t="n">
        <v>64.4</v>
      </c>
      <c r="AG47" s="55" t="n">
        <v>1</v>
      </c>
      <c r="AH47" s="55" t="n">
        <v>10.3</v>
      </c>
      <c r="AI47" s="55" t="n">
        <v>13.39</v>
      </c>
      <c r="AJ47" s="55" t="n">
        <v>1.3</v>
      </c>
      <c r="AK47" s="55" t="n">
        <v>19</v>
      </c>
      <c r="AL47" s="55" t="n">
        <v>22.8</v>
      </c>
      <c r="AM47" s="55" t="n">
        <v>1.2</v>
      </c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</row>
    <row r="48" s="53" customFormat="true" ht="15" hidden="false" customHeight="true" outlineLevel="0" collapsed="false">
      <c r="B48" s="57" t="s">
        <v>118</v>
      </c>
      <c r="C48" s="57" t="s">
        <v>119</v>
      </c>
      <c r="D48" s="55"/>
      <c r="E48" s="55"/>
      <c r="F48" s="55"/>
      <c r="G48" s="55"/>
      <c r="H48" s="55"/>
      <c r="I48" s="55"/>
      <c r="J48" s="55"/>
      <c r="K48" s="55"/>
      <c r="L48" s="55"/>
      <c r="M48" s="55" t="n">
        <v>51.03</v>
      </c>
      <c r="N48" s="55" t="n">
        <v>152.388</v>
      </c>
      <c r="O48" s="55" t="n">
        <v>2.98624338624339</v>
      </c>
      <c r="P48" s="55" t="n">
        <v>14.11</v>
      </c>
      <c r="Q48" s="55" t="n">
        <v>23.987</v>
      </c>
      <c r="R48" s="55" t="n">
        <v>1.7</v>
      </c>
      <c r="S48" s="55"/>
      <c r="T48" s="55"/>
      <c r="U48" s="55"/>
      <c r="V48" s="55"/>
      <c r="W48" s="55"/>
      <c r="X48" s="55"/>
      <c r="Y48" s="55" t="n">
        <v>6.28</v>
      </c>
      <c r="Z48" s="55" t="n">
        <v>8.792</v>
      </c>
      <c r="AA48" s="55" t="n">
        <v>1.4</v>
      </c>
      <c r="AB48" s="55"/>
      <c r="AC48" s="55"/>
      <c r="AD48" s="55"/>
      <c r="AE48" s="55"/>
      <c r="AF48" s="55"/>
      <c r="AG48" s="55"/>
      <c r="AH48" s="55"/>
      <c r="AI48" s="55"/>
      <c r="AJ48" s="55"/>
      <c r="AK48" s="55" t="n">
        <v>47.53</v>
      </c>
      <c r="AL48" s="55" t="n">
        <v>108.456</v>
      </c>
      <c r="AM48" s="55" t="n">
        <v>2.28184304649695</v>
      </c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</row>
    <row r="49" s="53" customFormat="true" ht="15" hidden="false" customHeight="true" outlineLevel="0" collapsed="false">
      <c r="B49" s="57" t="s">
        <v>120</v>
      </c>
      <c r="C49" s="57" t="s">
        <v>121</v>
      </c>
      <c r="D49" s="55" t="n">
        <v>409.48</v>
      </c>
      <c r="E49" s="55" t="n">
        <v>884.664</v>
      </c>
      <c r="F49" s="55" t="n">
        <v>2.16045716518511</v>
      </c>
      <c r="G49" s="55" t="n">
        <v>8.35</v>
      </c>
      <c r="H49" s="55" t="n">
        <v>15.03</v>
      </c>
      <c r="I49" s="55" t="n">
        <v>1.8</v>
      </c>
      <c r="J49" s="55"/>
      <c r="K49" s="55"/>
      <c r="L49" s="55"/>
      <c r="M49" s="55"/>
      <c r="N49" s="55"/>
      <c r="O49" s="55"/>
      <c r="P49" s="55"/>
      <c r="Q49" s="55"/>
      <c r="R49" s="55"/>
      <c r="S49" s="55" t="n">
        <v>39.52</v>
      </c>
      <c r="T49" s="55" t="n">
        <v>57.784</v>
      </c>
      <c r="U49" s="55" t="n">
        <v>1.46214574898785</v>
      </c>
      <c r="V49" s="55" t="n">
        <v>36.56</v>
      </c>
      <c r="W49" s="55" t="n">
        <v>54.384</v>
      </c>
      <c r="X49" s="55" t="n">
        <v>1.48752735229759</v>
      </c>
      <c r="Y49" s="55" t="n">
        <v>15.3</v>
      </c>
      <c r="Z49" s="55" t="n">
        <v>36.72</v>
      </c>
      <c r="AA49" s="55" t="n">
        <v>2.4</v>
      </c>
      <c r="AB49" s="55" t="n">
        <v>8.93</v>
      </c>
      <c r="AC49" s="55" t="n">
        <v>13.395</v>
      </c>
      <c r="AD49" s="55" t="n">
        <v>1.5</v>
      </c>
      <c r="AE49" s="55" t="n">
        <v>6.58</v>
      </c>
      <c r="AF49" s="55" t="n">
        <v>7.896</v>
      </c>
      <c r="AG49" s="55" t="n">
        <v>1.2</v>
      </c>
      <c r="AH49" s="55"/>
      <c r="AI49" s="55"/>
      <c r="AJ49" s="55"/>
      <c r="AK49" s="55"/>
      <c r="AL49" s="55"/>
      <c r="AM49" s="55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</row>
    <row r="50" s="53" customFormat="true" ht="15" hidden="false" customHeight="true" outlineLevel="0" collapsed="false">
      <c r="B50" s="57" t="s">
        <v>122</v>
      </c>
      <c r="C50" s="57" t="s">
        <v>123</v>
      </c>
      <c r="D50" s="55" t="n">
        <v>21891.09</v>
      </c>
      <c r="E50" s="55" t="n">
        <v>119311.6063</v>
      </c>
      <c r="F50" s="55" t="n">
        <v>5.45023597728574</v>
      </c>
      <c r="G50" s="55" t="n">
        <v>25378.71</v>
      </c>
      <c r="H50" s="55" t="n">
        <v>140905.5825</v>
      </c>
      <c r="I50" s="55" t="n">
        <v>5.55211760172207</v>
      </c>
      <c r="J50" s="55" t="n">
        <v>24615.65</v>
      </c>
      <c r="K50" s="55" t="n">
        <v>146548.5291</v>
      </c>
      <c r="L50" s="55" t="n">
        <v>5.95346980884112</v>
      </c>
      <c r="M50" s="55" t="n">
        <v>1708.33</v>
      </c>
      <c r="N50" s="55" t="n">
        <v>6924.287</v>
      </c>
      <c r="O50" s="55" t="n">
        <v>4.0532490795104</v>
      </c>
      <c r="P50" s="55" t="n">
        <v>1259.83</v>
      </c>
      <c r="Q50" s="55" t="n">
        <v>4104.337</v>
      </c>
      <c r="R50" s="55" t="n">
        <v>3.25784986863307</v>
      </c>
      <c r="S50" s="55" t="n">
        <v>18242.48</v>
      </c>
      <c r="T50" s="55" t="n">
        <v>108947.607</v>
      </c>
      <c r="U50" s="55" t="n">
        <v>5.97219276107196</v>
      </c>
      <c r="V50" s="55" t="n">
        <v>24657.98</v>
      </c>
      <c r="W50" s="55" t="n">
        <v>150720.475</v>
      </c>
      <c r="X50" s="55" t="n">
        <v>6.1124420978523</v>
      </c>
      <c r="Y50" s="55" t="n">
        <v>23097.48</v>
      </c>
      <c r="Z50" s="55" t="n">
        <v>151333.436</v>
      </c>
      <c r="AA50" s="55" t="n">
        <v>6.55194575338955</v>
      </c>
      <c r="AB50" s="55" t="n">
        <v>20752.46</v>
      </c>
      <c r="AC50" s="55" t="n">
        <v>130715.9862</v>
      </c>
      <c r="AD50" s="55" t="n">
        <v>6.29881884846423</v>
      </c>
      <c r="AE50" s="55" t="n">
        <v>20804.81</v>
      </c>
      <c r="AF50" s="55" t="n">
        <v>128450.9126</v>
      </c>
      <c r="AG50" s="55" t="n">
        <v>6.17409688432627</v>
      </c>
      <c r="AH50" s="55" t="n">
        <v>19136.18</v>
      </c>
      <c r="AI50" s="55" t="n">
        <v>122990.165</v>
      </c>
      <c r="AJ50" s="55" t="n">
        <v>6.42710117693291</v>
      </c>
      <c r="AK50" s="55" t="n">
        <v>16039.2</v>
      </c>
      <c r="AL50" s="55" t="n">
        <v>110531.0677</v>
      </c>
      <c r="AM50" s="55" t="n">
        <v>6.89130802658487</v>
      </c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</row>
    <row r="51" s="53" customFormat="true" ht="15" hidden="false" customHeight="true" outlineLevel="0" collapsed="false">
      <c r="B51" s="57" t="s">
        <v>124</v>
      </c>
      <c r="C51" s="57" t="s">
        <v>125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 t="n">
        <v>419.57</v>
      </c>
      <c r="Z51" s="55" t="n">
        <v>421.864</v>
      </c>
      <c r="AA51" s="55" t="n">
        <v>1.00546750244298</v>
      </c>
      <c r="AB51" s="55"/>
      <c r="AC51" s="55"/>
      <c r="AD51" s="55"/>
      <c r="AE51" s="55" t="n">
        <v>25.9</v>
      </c>
      <c r="AF51" s="55" t="n">
        <v>25.9</v>
      </c>
      <c r="AG51" s="55" t="n">
        <v>1</v>
      </c>
      <c r="AH51" s="55" t="n">
        <v>32.33</v>
      </c>
      <c r="AI51" s="55" t="n">
        <v>30.597</v>
      </c>
      <c r="AJ51" s="55" t="n">
        <v>0.946396535725333</v>
      </c>
      <c r="AK51" s="55" t="n">
        <v>70.4</v>
      </c>
      <c r="AL51" s="55" t="n">
        <v>70.4</v>
      </c>
      <c r="AM51" s="55" t="n">
        <v>1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</row>
    <row r="52" s="53" customFormat="true" ht="15" hidden="false" customHeight="true" outlineLevel="0" collapsed="false">
      <c r="B52" s="57" t="s">
        <v>126</v>
      </c>
      <c r="C52" s="57" t="s">
        <v>127</v>
      </c>
      <c r="D52" s="55" t="n">
        <v>213.84</v>
      </c>
      <c r="E52" s="55" t="n">
        <v>2194.226</v>
      </c>
      <c r="F52" s="55" t="n">
        <v>10.2610643471755</v>
      </c>
      <c r="G52" s="55" t="n">
        <v>370.14</v>
      </c>
      <c r="H52" s="55" t="n">
        <v>3598.751</v>
      </c>
      <c r="I52" s="55" t="n">
        <v>9.72267520397688</v>
      </c>
      <c r="J52" s="55"/>
      <c r="K52" s="55"/>
      <c r="L52" s="55"/>
      <c r="M52" s="55" t="n">
        <v>246.58</v>
      </c>
      <c r="N52" s="55" t="n">
        <v>2858.969</v>
      </c>
      <c r="O52" s="55" t="n">
        <v>11.5944886041041</v>
      </c>
      <c r="P52" s="55" t="n">
        <v>149.84</v>
      </c>
      <c r="Q52" s="55" t="n">
        <v>1685.016</v>
      </c>
      <c r="R52" s="55" t="n">
        <v>11.2454351308062</v>
      </c>
      <c r="S52" s="55" t="n">
        <v>514.56</v>
      </c>
      <c r="T52" s="55" t="n">
        <v>5636.925</v>
      </c>
      <c r="U52" s="55" t="n">
        <v>10.9548449160448</v>
      </c>
      <c r="V52" s="55" t="n">
        <v>1102.53</v>
      </c>
      <c r="W52" s="55" t="n">
        <v>12161.716</v>
      </c>
      <c r="X52" s="55" t="n">
        <v>11.0307347645869</v>
      </c>
      <c r="Y52" s="55" t="n">
        <v>2445.57</v>
      </c>
      <c r="Z52" s="55" t="n">
        <v>24287.029</v>
      </c>
      <c r="AA52" s="55" t="n">
        <v>9.93102998482971</v>
      </c>
      <c r="AB52" s="55" t="n">
        <v>902.79</v>
      </c>
      <c r="AC52" s="55" t="n">
        <v>7826.332</v>
      </c>
      <c r="AD52" s="55" t="n">
        <v>8.6690503882409</v>
      </c>
      <c r="AE52" s="55" t="n">
        <v>239.3</v>
      </c>
      <c r="AF52" s="55" t="n">
        <v>2574.726</v>
      </c>
      <c r="AG52" s="55" t="n">
        <v>10.7594066025909</v>
      </c>
      <c r="AH52" s="55" t="n">
        <v>298.2</v>
      </c>
      <c r="AI52" s="55" t="n">
        <v>3045.9419</v>
      </c>
      <c r="AJ52" s="55" t="n">
        <v>10.2144262240107</v>
      </c>
      <c r="AK52" s="55" t="n">
        <v>1047.53</v>
      </c>
      <c r="AL52" s="55" t="n">
        <v>11354.3583</v>
      </c>
      <c r="AM52" s="55" t="n">
        <v>10.8391724342024</v>
      </c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</row>
    <row r="53" s="53" customFormat="true" ht="15" hidden="false" customHeight="true" outlineLevel="0" collapsed="false">
      <c r="B53" s="57" t="s">
        <v>128</v>
      </c>
      <c r="C53" s="57" t="s">
        <v>129</v>
      </c>
      <c r="D53" s="55" t="n">
        <v>585.69</v>
      </c>
      <c r="E53" s="55" t="n">
        <v>4176.8395</v>
      </c>
      <c r="F53" s="55" t="n">
        <v>7.13148508596698</v>
      </c>
      <c r="G53" s="55" t="n">
        <v>8.81</v>
      </c>
      <c r="H53" s="55" t="n">
        <v>66.075</v>
      </c>
      <c r="I53" s="55" t="n">
        <v>7.5</v>
      </c>
      <c r="J53" s="55" t="n">
        <v>4.88</v>
      </c>
      <c r="K53" s="55" t="n">
        <v>43.92</v>
      </c>
      <c r="L53" s="55" t="n">
        <v>9</v>
      </c>
      <c r="M53" s="55"/>
      <c r="N53" s="55"/>
      <c r="O53" s="55"/>
      <c r="P53" s="55"/>
      <c r="Q53" s="55"/>
      <c r="R53" s="55"/>
      <c r="S53" s="55"/>
      <c r="T53" s="55"/>
      <c r="U53" s="55"/>
      <c r="V53" s="55" t="n">
        <v>21.99</v>
      </c>
      <c r="W53" s="55" t="n">
        <v>109.95</v>
      </c>
      <c r="X53" s="55" t="n">
        <v>5</v>
      </c>
      <c r="Y53" s="55" t="n">
        <v>289.78</v>
      </c>
      <c r="Z53" s="55" t="n">
        <v>2202.328</v>
      </c>
      <c r="AA53" s="55" t="n">
        <v>7.6</v>
      </c>
      <c r="AB53" s="55" t="n">
        <v>1402.51</v>
      </c>
      <c r="AC53" s="55" t="n">
        <v>8074.314</v>
      </c>
      <c r="AD53" s="55" t="n">
        <v>5.75704558256269</v>
      </c>
      <c r="AE53" s="55"/>
      <c r="AF53" s="55"/>
      <c r="AG53" s="55"/>
      <c r="AH53" s="55"/>
      <c r="AI53" s="55"/>
      <c r="AJ53" s="55"/>
      <c r="AK53" s="55"/>
      <c r="AL53" s="55"/>
      <c r="AM53" s="55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</row>
    <row r="54" s="53" customFormat="true" ht="15" hidden="false" customHeight="true" outlineLevel="0" collapsed="false">
      <c r="B54" s="57" t="s">
        <v>130</v>
      </c>
      <c r="C54" s="57" t="s">
        <v>131</v>
      </c>
      <c r="D54" s="55"/>
      <c r="E54" s="55"/>
      <c r="F54" s="55"/>
      <c r="G54" s="55" t="n">
        <v>10.45</v>
      </c>
      <c r="H54" s="55" t="n">
        <v>21.282</v>
      </c>
      <c r="I54" s="55" t="n">
        <v>2.03655502392345</v>
      </c>
      <c r="J54" s="55" t="n">
        <v>38.43</v>
      </c>
      <c r="K54" s="55" t="n">
        <v>85.162</v>
      </c>
      <c r="L54" s="55" t="n">
        <v>2.216029143898</v>
      </c>
      <c r="M54" s="55" t="n">
        <v>107.47</v>
      </c>
      <c r="N54" s="55" t="n">
        <v>255.014</v>
      </c>
      <c r="O54" s="55" t="n">
        <v>2.37288545640644</v>
      </c>
      <c r="P54" s="55" t="n">
        <v>617.59</v>
      </c>
      <c r="Q54" s="55" t="n">
        <v>1832.508</v>
      </c>
      <c r="R54" s="55" t="n">
        <v>2.96719182629252</v>
      </c>
      <c r="S54" s="55" t="n">
        <v>206.49</v>
      </c>
      <c r="T54" s="55" t="n">
        <v>504.508</v>
      </c>
      <c r="U54" s="55" t="n">
        <v>2.44325633202576</v>
      </c>
      <c r="V54" s="55" t="n">
        <v>30.18</v>
      </c>
      <c r="W54" s="55" t="n">
        <v>81.396</v>
      </c>
      <c r="X54" s="55" t="n">
        <v>2.69701789264414</v>
      </c>
      <c r="Y54" s="55" t="n">
        <v>71.92</v>
      </c>
      <c r="Z54" s="55" t="n">
        <v>203.408</v>
      </c>
      <c r="AA54" s="55" t="n">
        <v>2.82825361512792</v>
      </c>
      <c r="AB54" s="55" t="n">
        <v>7.65</v>
      </c>
      <c r="AC54" s="55" t="n">
        <v>19.39</v>
      </c>
      <c r="AD54" s="55" t="n">
        <v>2.53464052287582</v>
      </c>
      <c r="AE54" s="55" t="n">
        <v>56.6</v>
      </c>
      <c r="AF54" s="55" t="n">
        <v>121.272</v>
      </c>
      <c r="AG54" s="55" t="n">
        <v>2.1426148409894</v>
      </c>
      <c r="AH54" s="55" t="n">
        <v>17.87</v>
      </c>
      <c r="AI54" s="55" t="n">
        <v>36.139</v>
      </c>
      <c r="AJ54" s="55" t="n">
        <v>2.0223279238948</v>
      </c>
      <c r="AK54" s="55" t="n">
        <v>147.72</v>
      </c>
      <c r="AL54" s="55" t="n">
        <v>351.524</v>
      </c>
      <c r="AM54" s="55" t="n">
        <v>2.37966422962361</v>
      </c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</row>
    <row r="55" s="53" customFormat="true" ht="15" hidden="false" customHeight="true" outlineLevel="0" collapsed="false">
      <c r="B55" s="57" t="s">
        <v>132</v>
      </c>
      <c r="C55" s="57" t="s">
        <v>133</v>
      </c>
      <c r="D55" s="55"/>
      <c r="E55" s="55"/>
      <c r="F55" s="55"/>
      <c r="G55" s="55" t="n">
        <v>50.86</v>
      </c>
      <c r="H55" s="55" t="n">
        <v>150.948</v>
      </c>
      <c r="I55" s="55" t="n">
        <v>2.96791191506095</v>
      </c>
      <c r="J55" s="55" t="n">
        <v>12.83</v>
      </c>
      <c r="K55" s="55" t="n">
        <v>46.188</v>
      </c>
      <c r="L55" s="55" t="n">
        <v>3.6</v>
      </c>
      <c r="M55" s="55"/>
      <c r="N55" s="55"/>
      <c r="O55" s="55"/>
      <c r="P55" s="55"/>
      <c r="Q55" s="55"/>
      <c r="R55" s="55"/>
      <c r="S55" s="55" t="n">
        <v>131.76</v>
      </c>
      <c r="T55" s="55" t="n">
        <v>395.28</v>
      </c>
      <c r="U55" s="55" t="n">
        <v>3</v>
      </c>
      <c r="V55" s="55" t="n">
        <v>309.93</v>
      </c>
      <c r="W55" s="55" t="n">
        <v>929.79</v>
      </c>
      <c r="X55" s="55" t="n">
        <v>3</v>
      </c>
      <c r="Y55" s="55" t="n">
        <v>176.43</v>
      </c>
      <c r="Z55" s="55" t="n">
        <v>529.29</v>
      </c>
      <c r="AA55" s="55" t="n">
        <v>3</v>
      </c>
      <c r="AB55" s="55"/>
      <c r="AC55" s="55"/>
      <c r="AD55" s="55"/>
      <c r="AE55" s="55" t="n">
        <v>228.88</v>
      </c>
      <c r="AF55" s="55" t="n">
        <v>823.968</v>
      </c>
      <c r="AG55" s="55" t="n">
        <v>3.6</v>
      </c>
      <c r="AH55" s="55"/>
      <c r="AI55" s="55"/>
      <c r="AJ55" s="55"/>
      <c r="AK55" s="55"/>
      <c r="AL55" s="55"/>
      <c r="AM55" s="55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</row>
    <row r="56" s="53" customFormat="true" ht="15" hidden="false" customHeight="true" outlineLevel="0" collapsed="false">
      <c r="B56" s="57" t="s">
        <v>134</v>
      </c>
      <c r="C56" s="57" t="s">
        <v>135</v>
      </c>
      <c r="D56" s="55" t="n">
        <v>702.69</v>
      </c>
      <c r="E56" s="55" t="n">
        <v>1621.0869</v>
      </c>
      <c r="F56" s="55" t="n">
        <v>2.30697306066687</v>
      </c>
      <c r="G56" s="55" t="n">
        <v>853.15</v>
      </c>
      <c r="H56" s="55" t="n">
        <v>1643.905</v>
      </c>
      <c r="I56" s="55" t="n">
        <v>1.92686514680888</v>
      </c>
      <c r="J56" s="55" t="n">
        <v>923.74</v>
      </c>
      <c r="K56" s="55" t="n">
        <v>1877.609</v>
      </c>
      <c r="L56" s="55" t="n">
        <v>2.0326163206097</v>
      </c>
      <c r="M56" s="55"/>
      <c r="N56" s="55"/>
      <c r="O56" s="55"/>
      <c r="P56" s="55" t="n">
        <v>8.66</v>
      </c>
      <c r="Q56" s="55" t="n">
        <v>25.98</v>
      </c>
      <c r="R56" s="55" t="n">
        <v>3</v>
      </c>
      <c r="S56" s="55" t="n">
        <v>1042.11</v>
      </c>
      <c r="T56" s="55" t="n">
        <v>1877.212</v>
      </c>
      <c r="U56" s="55" t="n">
        <v>1.80135686251931</v>
      </c>
      <c r="V56" s="55" t="n">
        <v>633.58</v>
      </c>
      <c r="W56" s="55" t="n">
        <v>1199.479</v>
      </c>
      <c r="X56" s="55" t="n">
        <v>1.89317686795669</v>
      </c>
      <c r="Y56" s="55" t="n">
        <v>869.92</v>
      </c>
      <c r="Z56" s="55" t="n">
        <v>1737.127</v>
      </c>
      <c r="AA56" s="55" t="n">
        <v>1.99688132242045</v>
      </c>
      <c r="AB56" s="55" t="n">
        <v>752.98</v>
      </c>
      <c r="AC56" s="55" t="n">
        <v>1562.756</v>
      </c>
      <c r="AD56" s="55" t="n">
        <v>2.07542829822837</v>
      </c>
      <c r="AE56" s="55" t="n">
        <v>793.24</v>
      </c>
      <c r="AF56" s="55" t="n">
        <v>1573.4656</v>
      </c>
      <c r="AG56" s="55" t="n">
        <v>1.98359336392517</v>
      </c>
      <c r="AH56" s="55" t="n">
        <v>694.13</v>
      </c>
      <c r="AI56" s="55" t="n">
        <v>1217.459</v>
      </c>
      <c r="AJ56" s="55" t="n">
        <v>1.75393514183222</v>
      </c>
      <c r="AK56" s="55" t="n">
        <v>745.19</v>
      </c>
      <c r="AL56" s="55" t="n">
        <v>1693.105</v>
      </c>
      <c r="AM56" s="55" t="n">
        <v>2.27204471342879</v>
      </c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</row>
    <row r="57" s="53" customFormat="true" ht="15" hidden="false" customHeight="true" outlineLevel="0" collapsed="false">
      <c r="B57" s="57" t="s">
        <v>136</v>
      </c>
      <c r="C57" s="57" t="s">
        <v>137</v>
      </c>
      <c r="D57" s="55" t="n">
        <v>100.63</v>
      </c>
      <c r="E57" s="55" t="n">
        <v>243.4954</v>
      </c>
      <c r="F57" s="55" t="n">
        <v>2.41970982808308</v>
      </c>
      <c r="G57" s="55" t="n">
        <v>94.68</v>
      </c>
      <c r="H57" s="55" t="n">
        <v>184.42</v>
      </c>
      <c r="I57" s="55" t="n">
        <v>1.94782425010562</v>
      </c>
      <c r="J57" s="55" t="n">
        <v>129.51</v>
      </c>
      <c r="K57" s="55" t="n">
        <v>308.277</v>
      </c>
      <c r="L57" s="55" t="n">
        <v>2.38033356497568</v>
      </c>
      <c r="M57" s="55"/>
      <c r="N57" s="55"/>
      <c r="O57" s="55"/>
      <c r="P57" s="55"/>
      <c r="Q57" s="55"/>
      <c r="R57" s="55"/>
      <c r="S57" s="55"/>
      <c r="T57" s="55"/>
      <c r="U57" s="55"/>
      <c r="V57" s="55" t="n">
        <v>166.78</v>
      </c>
      <c r="W57" s="55" t="n">
        <v>309.768</v>
      </c>
      <c r="X57" s="55" t="n">
        <v>1.85734500539633</v>
      </c>
      <c r="Y57" s="55" t="n">
        <v>168.71</v>
      </c>
      <c r="Z57" s="55" t="n">
        <v>318.868</v>
      </c>
      <c r="AA57" s="55" t="n">
        <v>1.89003615671863</v>
      </c>
      <c r="AB57" s="55" t="n">
        <v>394.92</v>
      </c>
      <c r="AC57" s="55" t="n">
        <v>726.386</v>
      </c>
      <c r="AD57" s="55" t="n">
        <v>1.83932442013572</v>
      </c>
      <c r="AE57" s="55" t="n">
        <v>126.97</v>
      </c>
      <c r="AF57" s="55" t="n">
        <v>214.33</v>
      </c>
      <c r="AG57" s="55" t="n">
        <v>1.68803654406553</v>
      </c>
      <c r="AH57" s="55" t="n">
        <v>512.14</v>
      </c>
      <c r="AI57" s="55" t="n">
        <v>760.057</v>
      </c>
      <c r="AJ57" s="55" t="n">
        <v>1.48408052485648</v>
      </c>
      <c r="AK57" s="55" t="n">
        <v>177.06</v>
      </c>
      <c r="AL57" s="55" t="n">
        <v>424.0904</v>
      </c>
      <c r="AM57" s="55" t="n">
        <v>2.39517903535525</v>
      </c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</row>
    <row r="58" s="53" customFormat="true" ht="15" hidden="false" customHeight="true" outlineLevel="0" collapsed="false">
      <c r="B58" s="57" t="s">
        <v>138</v>
      </c>
      <c r="C58" s="57" t="s">
        <v>139</v>
      </c>
      <c r="D58" s="55" t="n">
        <v>379.03</v>
      </c>
      <c r="E58" s="55" t="n">
        <v>1258.6014</v>
      </c>
      <c r="F58" s="55" t="n">
        <v>3.32058517795425</v>
      </c>
      <c r="G58" s="55" t="n">
        <v>132.99</v>
      </c>
      <c r="H58" s="55" t="n">
        <v>478.99</v>
      </c>
      <c r="I58" s="55" t="n">
        <v>3.60169937589292</v>
      </c>
      <c r="J58" s="55" t="n">
        <v>16.64</v>
      </c>
      <c r="K58" s="55" t="n">
        <v>59.904</v>
      </c>
      <c r="L58" s="55" t="n">
        <v>3.6</v>
      </c>
      <c r="M58" s="55"/>
      <c r="N58" s="55"/>
      <c r="O58" s="55"/>
      <c r="P58" s="55" t="n">
        <v>47.32</v>
      </c>
      <c r="Q58" s="55" t="n">
        <v>198.744</v>
      </c>
      <c r="R58" s="55" t="n">
        <v>4.2</v>
      </c>
      <c r="S58" s="55" t="n">
        <v>19.08</v>
      </c>
      <c r="T58" s="55" t="n">
        <v>77.055</v>
      </c>
      <c r="U58" s="55" t="n">
        <v>4.03852201257862</v>
      </c>
      <c r="V58" s="55" t="n">
        <v>14.59</v>
      </c>
      <c r="W58" s="55" t="n">
        <v>51.227</v>
      </c>
      <c r="X58" s="55" t="n">
        <v>3.51110349554489</v>
      </c>
      <c r="Y58" s="55" t="n">
        <v>35.3</v>
      </c>
      <c r="Z58" s="55" t="n">
        <v>130.058</v>
      </c>
      <c r="AA58" s="55" t="n">
        <v>3.68436260623229</v>
      </c>
      <c r="AB58" s="55" t="n">
        <v>66.73</v>
      </c>
      <c r="AC58" s="55" t="n">
        <v>214.454</v>
      </c>
      <c r="AD58" s="55" t="n">
        <v>3.21375693091563</v>
      </c>
      <c r="AE58" s="55" t="n">
        <v>69.66</v>
      </c>
      <c r="AF58" s="55" t="n">
        <v>237.8664</v>
      </c>
      <c r="AG58" s="55" t="n">
        <v>3.41467700258398</v>
      </c>
      <c r="AH58" s="55" t="n">
        <v>175.77</v>
      </c>
      <c r="AI58" s="55" t="n">
        <v>767.309</v>
      </c>
      <c r="AJ58" s="55" t="n">
        <v>4.36541503100643</v>
      </c>
      <c r="AK58" s="55" t="n">
        <v>194.31</v>
      </c>
      <c r="AL58" s="55" t="n">
        <v>666.6524</v>
      </c>
      <c r="AM58" s="55" t="n">
        <v>3.4308702588647</v>
      </c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</row>
    <row r="59" s="53" customFormat="true" ht="15" hidden="false" customHeight="true" outlineLevel="0" collapsed="false">
      <c r="B59" s="57" t="s">
        <v>140</v>
      </c>
      <c r="C59" s="57" t="s">
        <v>141</v>
      </c>
      <c r="D59" s="55" t="n">
        <v>5404.39</v>
      </c>
      <c r="E59" s="55" t="n">
        <v>32215.6928</v>
      </c>
      <c r="F59" s="55" t="n">
        <v>5.96102294616044</v>
      </c>
      <c r="G59" s="55" t="n">
        <v>5606.47</v>
      </c>
      <c r="H59" s="55" t="n">
        <v>34053.149</v>
      </c>
      <c r="I59" s="55" t="n">
        <v>6.07390193829629</v>
      </c>
      <c r="J59" s="55" t="n">
        <v>5309.56</v>
      </c>
      <c r="K59" s="55" t="n">
        <v>35153.3486</v>
      </c>
      <c r="L59" s="55" t="n">
        <v>6.62076492214044</v>
      </c>
      <c r="M59" s="55" t="n">
        <v>19.45</v>
      </c>
      <c r="N59" s="55" t="n">
        <v>153.144</v>
      </c>
      <c r="O59" s="55" t="n">
        <v>7.87372750642674</v>
      </c>
      <c r="P59" s="55" t="n">
        <v>19.2</v>
      </c>
      <c r="Q59" s="55" t="n">
        <v>135.51</v>
      </c>
      <c r="R59" s="55" t="n">
        <v>7.0578125</v>
      </c>
      <c r="S59" s="55" t="n">
        <v>2273.64</v>
      </c>
      <c r="T59" s="55" t="n">
        <v>15923.884</v>
      </c>
      <c r="U59" s="55" t="n">
        <v>7.00369627557573</v>
      </c>
      <c r="V59" s="55" t="n">
        <v>6647.21</v>
      </c>
      <c r="W59" s="55" t="n">
        <v>43876.422</v>
      </c>
      <c r="X59" s="55" t="n">
        <v>6.60072752327668</v>
      </c>
      <c r="Y59" s="55" t="n">
        <v>3831.37</v>
      </c>
      <c r="Z59" s="55" t="n">
        <v>27096.869</v>
      </c>
      <c r="AA59" s="55" t="n">
        <v>7.07237071856803</v>
      </c>
      <c r="AB59" s="55" t="n">
        <v>2878.22</v>
      </c>
      <c r="AC59" s="55" t="n">
        <v>19429.815</v>
      </c>
      <c r="AD59" s="55" t="n">
        <v>6.75063580963234</v>
      </c>
      <c r="AE59" s="55" t="n">
        <v>3689.19</v>
      </c>
      <c r="AF59" s="55" t="n">
        <v>26040.9762</v>
      </c>
      <c r="AG59" s="55" t="n">
        <v>7.05872459808251</v>
      </c>
      <c r="AH59" s="55" t="n">
        <v>3124.18</v>
      </c>
      <c r="AI59" s="55" t="n">
        <v>22987.58</v>
      </c>
      <c r="AJ59" s="55" t="n">
        <v>7.3579563277404</v>
      </c>
      <c r="AK59" s="55" t="n">
        <v>5563.81</v>
      </c>
      <c r="AL59" s="55" t="n">
        <v>42915.7966</v>
      </c>
      <c r="AM59" s="55" t="n">
        <v>7.71338284377073</v>
      </c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</row>
    <row r="60" s="53" customFormat="true" ht="15" hidden="false" customHeight="true" outlineLevel="0" collapsed="false">
      <c r="B60" s="57" t="s">
        <v>142</v>
      </c>
      <c r="C60" s="57" t="s">
        <v>143</v>
      </c>
      <c r="D60" s="55" t="n">
        <v>96.07</v>
      </c>
      <c r="E60" s="55" t="n">
        <v>658.398</v>
      </c>
      <c r="F60" s="55" t="n">
        <v>6.8533152909337</v>
      </c>
      <c r="G60" s="55" t="n">
        <v>711.57</v>
      </c>
      <c r="H60" s="55" t="n">
        <v>4950.846</v>
      </c>
      <c r="I60" s="55" t="n">
        <v>6.95763733715587</v>
      </c>
      <c r="J60" s="55" t="n">
        <v>633.15</v>
      </c>
      <c r="K60" s="55" t="n">
        <v>4466.364</v>
      </c>
      <c r="L60" s="55" t="n">
        <v>7.05419568822554</v>
      </c>
      <c r="M60" s="55" t="n">
        <v>506.23</v>
      </c>
      <c r="N60" s="55" t="n">
        <v>4022.66</v>
      </c>
      <c r="O60" s="55" t="n">
        <v>7.94630898998479</v>
      </c>
      <c r="P60" s="55" t="n">
        <v>157.26</v>
      </c>
      <c r="Q60" s="55" t="n">
        <v>1415.34</v>
      </c>
      <c r="R60" s="55" t="n">
        <v>9</v>
      </c>
      <c r="S60" s="55" t="n">
        <v>209.87</v>
      </c>
      <c r="T60" s="55" t="n">
        <v>1666.838</v>
      </c>
      <c r="U60" s="55" t="n">
        <v>7.94224043455472</v>
      </c>
      <c r="V60" s="55" t="n">
        <v>297.38</v>
      </c>
      <c r="W60" s="55" t="n">
        <v>2143.722</v>
      </c>
      <c r="X60" s="55" t="n">
        <v>7.20869594458269</v>
      </c>
      <c r="Y60" s="55" t="n">
        <v>187.73</v>
      </c>
      <c r="Z60" s="55" t="n">
        <v>1506.168</v>
      </c>
      <c r="AA60" s="55" t="n">
        <v>8.02305438661908</v>
      </c>
      <c r="AB60" s="55" t="n">
        <v>244.97</v>
      </c>
      <c r="AC60" s="55" t="n">
        <v>1802.251</v>
      </c>
      <c r="AD60" s="55" t="n">
        <v>7.35702739110912</v>
      </c>
      <c r="AE60" s="55" t="n">
        <v>160.9</v>
      </c>
      <c r="AF60" s="55" t="n">
        <v>1191.2886</v>
      </c>
      <c r="AG60" s="55" t="n">
        <v>7.40390677439403</v>
      </c>
      <c r="AH60" s="55" t="n">
        <v>327.99</v>
      </c>
      <c r="AI60" s="55" t="n">
        <v>2389.085</v>
      </c>
      <c r="AJ60" s="55" t="n">
        <v>7.2840178054209</v>
      </c>
      <c r="AK60" s="55" t="n">
        <v>667.94</v>
      </c>
      <c r="AL60" s="55" t="n">
        <v>5793.3688</v>
      </c>
      <c r="AM60" s="55" t="n">
        <v>8.67348684013534</v>
      </c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</row>
    <row r="61" s="53" customFormat="true" ht="15" hidden="false" customHeight="true" outlineLevel="0" collapsed="false">
      <c r="B61" s="57" t="s">
        <v>144</v>
      </c>
      <c r="C61" s="57" t="s">
        <v>145</v>
      </c>
      <c r="D61" s="55" t="n">
        <v>339.63</v>
      </c>
      <c r="E61" s="55" t="n">
        <v>707.947</v>
      </c>
      <c r="F61" s="55" t="n">
        <v>2.08446544769308</v>
      </c>
      <c r="G61" s="55" t="n">
        <v>418.98</v>
      </c>
      <c r="H61" s="55" t="n">
        <v>747.723</v>
      </c>
      <c r="I61" s="55" t="n">
        <v>1.78462695116712</v>
      </c>
      <c r="J61" s="55" t="n">
        <v>415.5</v>
      </c>
      <c r="K61" s="55" t="n">
        <v>795.193</v>
      </c>
      <c r="L61" s="55" t="n">
        <v>1.91382190132371</v>
      </c>
      <c r="M61" s="55" t="n">
        <v>142.72</v>
      </c>
      <c r="N61" s="55" t="n">
        <v>239.094</v>
      </c>
      <c r="O61" s="55" t="n">
        <v>1.67526625560538</v>
      </c>
      <c r="P61" s="55" t="n">
        <v>25.45</v>
      </c>
      <c r="Q61" s="55" t="n">
        <v>37.18</v>
      </c>
      <c r="R61" s="55" t="n">
        <v>1.46090373280943</v>
      </c>
      <c r="S61" s="55" t="n">
        <v>58.39</v>
      </c>
      <c r="T61" s="55" t="n">
        <v>96.57</v>
      </c>
      <c r="U61" s="55" t="n">
        <v>1.65387908888508</v>
      </c>
      <c r="V61" s="55" t="n">
        <v>517.72</v>
      </c>
      <c r="W61" s="55" t="n">
        <v>1104.611</v>
      </c>
      <c r="X61" s="55" t="n">
        <v>2.133606969018</v>
      </c>
      <c r="Y61" s="55" t="n">
        <v>279.57</v>
      </c>
      <c r="Z61" s="55" t="n">
        <v>452.534</v>
      </c>
      <c r="AA61" s="55" t="n">
        <v>1.61867868512358</v>
      </c>
      <c r="AB61" s="55" t="n">
        <v>240.48</v>
      </c>
      <c r="AC61" s="55" t="n">
        <v>415.047</v>
      </c>
      <c r="AD61" s="55" t="n">
        <v>1.72591067864271</v>
      </c>
      <c r="AE61" s="55" t="n">
        <v>398.32</v>
      </c>
      <c r="AF61" s="55" t="n">
        <v>760.5452</v>
      </c>
      <c r="AG61" s="55" t="n">
        <v>1.90938240610564</v>
      </c>
      <c r="AH61" s="55" t="n">
        <v>251.75</v>
      </c>
      <c r="AI61" s="55" t="n">
        <v>430.4506</v>
      </c>
      <c r="AJ61" s="55" t="n">
        <v>1.70983356504469</v>
      </c>
      <c r="AK61" s="55" t="n">
        <v>349.31</v>
      </c>
      <c r="AL61" s="55" t="n">
        <v>627.1752</v>
      </c>
      <c r="AM61" s="55" t="n">
        <v>1.79546878131173</v>
      </c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</row>
    <row r="62" s="53" customFormat="true" ht="15" hidden="false" customHeight="true" outlineLevel="0" collapsed="false">
      <c r="B62" s="57" t="s">
        <v>146</v>
      </c>
      <c r="C62" s="57" t="s">
        <v>147</v>
      </c>
      <c r="D62" s="55" t="n">
        <v>33.89</v>
      </c>
      <c r="E62" s="55" t="n">
        <v>600.611</v>
      </c>
      <c r="F62" s="55" t="n">
        <v>17.7223664797875</v>
      </c>
      <c r="G62" s="55" t="n">
        <v>18.07</v>
      </c>
      <c r="H62" s="55" t="n">
        <v>332.703</v>
      </c>
      <c r="I62" s="55" t="n">
        <v>18.4118981737687</v>
      </c>
      <c r="J62" s="55" t="n">
        <v>36.3</v>
      </c>
      <c r="K62" s="55" t="n">
        <v>699.673</v>
      </c>
      <c r="L62" s="55" t="n">
        <v>19.274738292011</v>
      </c>
      <c r="M62" s="55" t="n">
        <v>3.88</v>
      </c>
      <c r="N62" s="55" t="n">
        <v>77.6</v>
      </c>
      <c r="O62" s="55" t="n">
        <v>20</v>
      </c>
      <c r="P62" s="55"/>
      <c r="Q62" s="55"/>
      <c r="R62" s="55"/>
      <c r="S62" s="55" t="n">
        <v>5.2</v>
      </c>
      <c r="T62" s="55" t="n">
        <v>101.35</v>
      </c>
      <c r="U62" s="55" t="n">
        <v>19.4903846153846</v>
      </c>
      <c r="V62" s="55" t="n">
        <v>60.65</v>
      </c>
      <c r="W62" s="55" t="n">
        <v>1134.684</v>
      </c>
      <c r="X62" s="55" t="n">
        <v>18.7087221764221</v>
      </c>
      <c r="Y62" s="55" t="n">
        <v>27.37</v>
      </c>
      <c r="Z62" s="55" t="n">
        <v>597.76</v>
      </c>
      <c r="AA62" s="55" t="n">
        <v>21.8399707709171</v>
      </c>
      <c r="AB62" s="55" t="n">
        <v>8.6</v>
      </c>
      <c r="AC62" s="55" t="n">
        <v>177.962</v>
      </c>
      <c r="AD62" s="55" t="n">
        <v>20.6932558139535</v>
      </c>
      <c r="AE62" s="55" t="n">
        <v>15.9</v>
      </c>
      <c r="AF62" s="55" t="n">
        <v>325.9051</v>
      </c>
      <c r="AG62" s="55" t="n">
        <v>20.4971761006289</v>
      </c>
      <c r="AH62" s="55" t="n">
        <v>24.18</v>
      </c>
      <c r="AI62" s="55" t="n">
        <v>543.914</v>
      </c>
      <c r="AJ62" s="55" t="n">
        <v>22.4943755169562</v>
      </c>
      <c r="AK62" s="55" t="n">
        <v>9.08</v>
      </c>
      <c r="AL62" s="55" t="n">
        <v>176.3</v>
      </c>
      <c r="AM62" s="55" t="n">
        <v>19.4162995594714</v>
      </c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</row>
    <row r="63" s="53" customFormat="true" ht="15" hidden="false" customHeight="true" outlineLevel="0" collapsed="false">
      <c r="B63" s="57" t="s">
        <v>148</v>
      </c>
      <c r="C63" s="57" t="s">
        <v>149</v>
      </c>
      <c r="D63" s="55" t="n">
        <v>58.86</v>
      </c>
      <c r="E63" s="55" t="n">
        <v>229.707</v>
      </c>
      <c r="F63" s="55" t="n">
        <v>3.9025993883792</v>
      </c>
      <c r="G63" s="55" t="n">
        <v>36.13</v>
      </c>
      <c r="H63" s="55" t="n">
        <v>128.194</v>
      </c>
      <c r="I63" s="55" t="n">
        <v>3.54813174647108</v>
      </c>
      <c r="J63" s="55"/>
      <c r="K63" s="55"/>
      <c r="L63" s="55"/>
      <c r="M63" s="55" t="n">
        <v>14.33</v>
      </c>
      <c r="N63" s="55" t="n">
        <v>77.382</v>
      </c>
      <c r="O63" s="55" t="n">
        <v>5.4</v>
      </c>
      <c r="P63" s="55"/>
      <c r="Q63" s="55"/>
      <c r="R63" s="55"/>
      <c r="S63" s="55" t="n">
        <v>34.28</v>
      </c>
      <c r="T63" s="55" t="n">
        <v>151.404</v>
      </c>
      <c r="U63" s="55" t="n">
        <v>4.41668611435239</v>
      </c>
      <c r="V63" s="55" t="n">
        <v>7.77</v>
      </c>
      <c r="W63" s="55" t="n">
        <v>38.85</v>
      </c>
      <c r="X63" s="55" t="n">
        <v>5</v>
      </c>
      <c r="Y63" s="55" t="n">
        <v>171.42</v>
      </c>
      <c r="Z63" s="55" t="n">
        <v>479.704</v>
      </c>
      <c r="AA63" s="55" t="n">
        <v>2.79841325399603</v>
      </c>
      <c r="AB63" s="55" t="n">
        <v>142.76</v>
      </c>
      <c r="AC63" s="55" t="n">
        <v>521.353</v>
      </c>
      <c r="AD63" s="55" t="n">
        <v>3.65195432894368</v>
      </c>
      <c r="AE63" s="55" t="n">
        <v>121.98</v>
      </c>
      <c r="AF63" s="55" t="n">
        <v>491.739</v>
      </c>
      <c r="AG63" s="55" t="n">
        <v>4.03130841121495</v>
      </c>
      <c r="AH63" s="55" t="n">
        <v>70.51</v>
      </c>
      <c r="AI63" s="55" t="n">
        <v>244.374</v>
      </c>
      <c r="AJ63" s="55" t="n">
        <v>3.46580626861438</v>
      </c>
      <c r="AK63" s="55" t="n">
        <v>77.13</v>
      </c>
      <c r="AL63" s="55" t="n">
        <v>399.576</v>
      </c>
      <c r="AM63" s="55" t="n">
        <v>5.1805523142746</v>
      </c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</row>
    <row r="64" s="53" customFormat="true" ht="15" hidden="false" customHeight="true" outlineLevel="0" collapsed="false">
      <c r="B64" s="57" t="s">
        <v>150</v>
      </c>
      <c r="C64" s="57" t="s">
        <v>151</v>
      </c>
      <c r="D64" s="55"/>
      <c r="E64" s="55"/>
      <c r="F64" s="55"/>
      <c r="G64" s="55" t="n">
        <v>15.87</v>
      </c>
      <c r="H64" s="55" t="n">
        <v>22.218</v>
      </c>
      <c r="I64" s="55" t="n">
        <v>1.4</v>
      </c>
      <c r="J64" s="55"/>
      <c r="K64" s="55"/>
      <c r="L64" s="55"/>
      <c r="M64" s="55"/>
      <c r="N64" s="55"/>
      <c r="O64" s="55"/>
      <c r="P64" s="55" t="n">
        <v>103.67</v>
      </c>
      <c r="Q64" s="55" t="n">
        <v>131.061</v>
      </c>
      <c r="R64" s="55" t="n">
        <v>1.26421336934504</v>
      </c>
      <c r="S64" s="55"/>
      <c r="T64" s="55"/>
      <c r="U64" s="55"/>
      <c r="V64" s="55" t="n">
        <v>7</v>
      </c>
      <c r="W64" s="55" t="n">
        <v>7</v>
      </c>
      <c r="X64" s="55" t="n">
        <v>1</v>
      </c>
      <c r="Y64" s="55" t="n">
        <v>35.38</v>
      </c>
      <c r="Z64" s="55" t="n">
        <v>40.862</v>
      </c>
      <c r="AA64" s="55" t="n">
        <v>1.15494629734313</v>
      </c>
      <c r="AB64" s="55" t="n">
        <v>304.94</v>
      </c>
      <c r="AC64" s="55" t="n">
        <v>308.925</v>
      </c>
      <c r="AD64" s="55" t="n">
        <v>1.01306814455303</v>
      </c>
      <c r="AE64" s="55" t="n">
        <v>60.49</v>
      </c>
      <c r="AF64" s="55" t="n">
        <v>85.258</v>
      </c>
      <c r="AG64" s="55" t="n">
        <v>1.40945610844768</v>
      </c>
      <c r="AH64" s="55" t="n">
        <v>110.85</v>
      </c>
      <c r="AI64" s="55" t="n">
        <v>125.54</v>
      </c>
      <c r="AJ64" s="55" t="n">
        <v>1.13252142534957</v>
      </c>
      <c r="AK64" s="55" t="n">
        <v>174.92</v>
      </c>
      <c r="AL64" s="55" t="n">
        <v>304.4384</v>
      </c>
      <c r="AM64" s="55" t="n">
        <v>1.74044363137434</v>
      </c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</row>
    <row r="65" s="53" customFormat="true" ht="15" hidden="false" customHeight="true" outlineLevel="0" collapsed="false">
      <c r="B65" s="57" t="s">
        <v>152</v>
      </c>
      <c r="C65" s="57" t="s">
        <v>153</v>
      </c>
      <c r="D65" s="55" t="n">
        <v>1939.01</v>
      </c>
      <c r="E65" s="55" t="n">
        <v>12584.7368</v>
      </c>
      <c r="F65" s="55" t="n">
        <v>6.49028978705628</v>
      </c>
      <c r="G65" s="55" t="n">
        <v>1612.03</v>
      </c>
      <c r="H65" s="55" t="n">
        <v>11961.028</v>
      </c>
      <c r="I65" s="55" t="n">
        <v>7.41985446920963</v>
      </c>
      <c r="J65" s="55" t="n">
        <v>1590.05</v>
      </c>
      <c r="K65" s="55" t="n">
        <v>12349.388</v>
      </c>
      <c r="L65" s="55" t="n">
        <v>7.76666645702965</v>
      </c>
      <c r="M65" s="55" t="n">
        <v>39.3</v>
      </c>
      <c r="N65" s="55" t="n">
        <v>322.012</v>
      </c>
      <c r="O65" s="55" t="n">
        <v>8.19368956743003</v>
      </c>
      <c r="P65" s="55" t="n">
        <v>45.81</v>
      </c>
      <c r="Q65" s="55" t="n">
        <v>407.966</v>
      </c>
      <c r="R65" s="55" t="n">
        <v>8.90561012879284</v>
      </c>
      <c r="S65" s="55" t="n">
        <v>548.67</v>
      </c>
      <c r="T65" s="55" t="n">
        <v>4430.554</v>
      </c>
      <c r="U65" s="55" t="n">
        <v>8.0750797382762</v>
      </c>
      <c r="V65" s="55" t="n">
        <v>3326.21</v>
      </c>
      <c r="W65" s="55" t="n">
        <v>25697.297</v>
      </c>
      <c r="X65" s="55" t="n">
        <v>7.72569891858902</v>
      </c>
      <c r="Y65" s="55" t="n">
        <v>2823.11</v>
      </c>
      <c r="Z65" s="55" t="n">
        <v>24926.426</v>
      </c>
      <c r="AA65" s="55" t="n">
        <v>8.82942074520653</v>
      </c>
      <c r="AB65" s="55" t="n">
        <v>2235.76</v>
      </c>
      <c r="AC65" s="55" t="n">
        <v>17733.749</v>
      </c>
      <c r="AD65" s="55" t="n">
        <v>7.93186612158729</v>
      </c>
      <c r="AE65" s="55" t="n">
        <v>1832.62</v>
      </c>
      <c r="AF65" s="55" t="n">
        <v>13154.162</v>
      </c>
      <c r="AG65" s="55" t="n">
        <v>7.1777902674859</v>
      </c>
      <c r="AH65" s="55" t="n">
        <v>1727.54</v>
      </c>
      <c r="AI65" s="55" t="n">
        <v>12327.4914</v>
      </c>
      <c r="AJ65" s="55" t="n">
        <v>7.13586452412101</v>
      </c>
      <c r="AK65" s="55" t="n">
        <v>1034</v>
      </c>
      <c r="AL65" s="55" t="n">
        <v>8064.4584</v>
      </c>
      <c r="AM65" s="55" t="n">
        <v>7.79928278529981</v>
      </c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56"/>
      <c r="FF65" s="56"/>
      <c r="FG65" s="56"/>
      <c r="FH65" s="56"/>
      <c r="FI65" s="56"/>
      <c r="FJ65" s="56"/>
      <c r="FK65" s="56"/>
      <c r="FL65" s="56"/>
      <c r="FM65" s="56"/>
      <c r="FN65" s="56"/>
      <c r="FO65" s="56"/>
      <c r="FP65" s="56"/>
      <c r="FQ65" s="56"/>
      <c r="FR65" s="56"/>
      <c r="FS65" s="56"/>
      <c r="FT65" s="56"/>
      <c r="FU65" s="56"/>
      <c r="FV65" s="56"/>
      <c r="FW65" s="56"/>
      <c r="FX65" s="56"/>
      <c r="FY65" s="56"/>
      <c r="FZ65" s="56"/>
      <c r="GA65" s="56"/>
      <c r="GB65" s="56"/>
    </row>
    <row r="66" s="53" customFormat="true" ht="15" hidden="false" customHeight="true" outlineLevel="0" collapsed="false">
      <c r="B66" s="57" t="s">
        <v>154</v>
      </c>
      <c r="C66" s="57" t="s">
        <v>155</v>
      </c>
      <c r="D66" s="55" t="n">
        <v>653.51</v>
      </c>
      <c r="E66" s="55" t="n">
        <v>4312.049</v>
      </c>
      <c r="F66" s="55" t="n">
        <v>6.59829076831265</v>
      </c>
      <c r="G66" s="55" t="n">
        <v>978.87</v>
      </c>
      <c r="H66" s="55" t="n">
        <v>7590.28</v>
      </c>
      <c r="I66" s="55" t="n">
        <v>7.7541246539377</v>
      </c>
      <c r="J66" s="55" t="n">
        <v>2128.76</v>
      </c>
      <c r="K66" s="55" t="n">
        <v>17137.486</v>
      </c>
      <c r="L66" s="55" t="n">
        <v>8.05045472481633</v>
      </c>
      <c r="M66" s="55" t="n">
        <v>1362.2</v>
      </c>
      <c r="N66" s="55" t="n">
        <v>12177.294</v>
      </c>
      <c r="O66" s="55" t="n">
        <v>8.93943180149758</v>
      </c>
      <c r="P66" s="55" t="n">
        <v>316.34</v>
      </c>
      <c r="Q66" s="55" t="n">
        <v>2932.952</v>
      </c>
      <c r="R66" s="55" t="n">
        <v>9.27151798697604</v>
      </c>
      <c r="S66" s="55" t="n">
        <v>616.34</v>
      </c>
      <c r="T66" s="55" t="n">
        <v>5108.394</v>
      </c>
      <c r="U66" s="55" t="n">
        <v>8.28827270662297</v>
      </c>
      <c r="V66" s="55" t="n">
        <v>595.54</v>
      </c>
      <c r="W66" s="55" t="n">
        <v>4817.925</v>
      </c>
      <c r="X66" s="55" t="n">
        <v>8.09001074654935</v>
      </c>
      <c r="Y66" s="55" t="n">
        <v>938.33</v>
      </c>
      <c r="Z66" s="55" t="n">
        <v>7898.64</v>
      </c>
      <c r="AA66" s="55" t="n">
        <v>8.41776347340488</v>
      </c>
      <c r="AB66" s="55" t="n">
        <v>643.32</v>
      </c>
      <c r="AC66" s="55" t="n">
        <v>6033.8484</v>
      </c>
      <c r="AD66" s="55" t="n">
        <v>9.37923335198657</v>
      </c>
      <c r="AE66" s="55" t="n">
        <v>550.63</v>
      </c>
      <c r="AF66" s="55" t="n">
        <v>4366.999</v>
      </c>
      <c r="AG66" s="55" t="n">
        <v>7.93091368069302</v>
      </c>
      <c r="AH66" s="55" t="n">
        <v>423.59</v>
      </c>
      <c r="AI66" s="55" t="n">
        <v>3200.43</v>
      </c>
      <c r="AJ66" s="55" t="n">
        <v>7.55548997851696</v>
      </c>
      <c r="AK66" s="55" t="n">
        <v>873.3</v>
      </c>
      <c r="AL66" s="55" t="n">
        <v>8909.952</v>
      </c>
      <c r="AM66" s="55" t="n">
        <v>10.2026245276537</v>
      </c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</row>
    <row r="67" s="53" customFormat="true" ht="15" hidden="false" customHeight="true" outlineLevel="0" collapsed="false">
      <c r="B67" s="57" t="s">
        <v>156</v>
      </c>
      <c r="C67" s="57" t="s">
        <v>157</v>
      </c>
      <c r="D67" s="55" t="n">
        <v>13687.05</v>
      </c>
      <c r="E67" s="55" t="n">
        <v>21658.5538</v>
      </c>
      <c r="F67" s="55" t="n">
        <v>1.58241211948521</v>
      </c>
      <c r="G67" s="55" t="n">
        <v>2256.66</v>
      </c>
      <c r="H67" s="55" t="n">
        <v>2762.878</v>
      </c>
      <c r="I67" s="55" t="n">
        <v>1.22432178529331</v>
      </c>
      <c r="J67" s="55" t="n">
        <v>397.24</v>
      </c>
      <c r="K67" s="55" t="n">
        <v>613.452</v>
      </c>
      <c r="L67" s="55" t="n">
        <v>1.54428557043601</v>
      </c>
      <c r="M67" s="55"/>
      <c r="N67" s="55"/>
      <c r="O67" s="55"/>
      <c r="P67" s="55" t="n">
        <v>15423.05</v>
      </c>
      <c r="Q67" s="55" t="n">
        <v>24222.862</v>
      </c>
      <c r="R67" s="55" t="n">
        <v>1.57056237255277</v>
      </c>
      <c r="S67" s="55" t="n">
        <v>32348.46</v>
      </c>
      <c r="T67" s="55" t="n">
        <v>33301.105</v>
      </c>
      <c r="U67" s="55" t="n">
        <v>1.0294494699284</v>
      </c>
      <c r="V67" s="55" t="n">
        <v>34418.03</v>
      </c>
      <c r="W67" s="55" t="n">
        <v>37513.116</v>
      </c>
      <c r="X67" s="55" t="n">
        <v>1.08992629735055</v>
      </c>
      <c r="Y67" s="55" t="n">
        <v>22051.79</v>
      </c>
      <c r="Z67" s="55" t="n">
        <v>30553.213</v>
      </c>
      <c r="AA67" s="55" t="n">
        <v>1.38552076724837</v>
      </c>
      <c r="AB67" s="55" t="n">
        <v>5916.74</v>
      </c>
      <c r="AC67" s="55" t="n">
        <v>7291.154</v>
      </c>
      <c r="AD67" s="55" t="n">
        <v>1.23229244482604</v>
      </c>
      <c r="AE67" s="55" t="n">
        <v>11042.73</v>
      </c>
      <c r="AF67" s="55" t="n">
        <v>12622.23</v>
      </c>
      <c r="AG67" s="55" t="n">
        <v>1.14303528203624</v>
      </c>
      <c r="AH67" s="55" t="n">
        <v>11821.04</v>
      </c>
      <c r="AI67" s="55" t="n">
        <v>13187.762</v>
      </c>
      <c r="AJ67" s="55" t="n">
        <v>1.11561774598512</v>
      </c>
      <c r="AK67" s="55" t="n">
        <v>10896.9</v>
      </c>
      <c r="AL67" s="55" t="n">
        <v>14096.525</v>
      </c>
      <c r="AM67" s="55" t="n">
        <v>1.29362708660261</v>
      </c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  <c r="FF67" s="56"/>
      <c r="FG67" s="56"/>
      <c r="FH67" s="56"/>
      <c r="FI67" s="56"/>
      <c r="FJ67" s="56"/>
      <c r="FK67" s="56"/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6"/>
      <c r="FX67" s="56"/>
      <c r="FY67" s="56"/>
      <c r="FZ67" s="56"/>
      <c r="GA67" s="56"/>
      <c r="GB67" s="56"/>
    </row>
    <row r="68" s="53" customFormat="true" ht="15" hidden="false" customHeight="true" outlineLevel="0" collapsed="false">
      <c r="B68" s="57" t="s">
        <v>158</v>
      </c>
      <c r="C68" s="57" t="s">
        <v>159</v>
      </c>
      <c r="D68" s="55" t="n">
        <v>29.8</v>
      </c>
      <c r="E68" s="55" t="n">
        <v>104.9975</v>
      </c>
      <c r="F68" s="55" t="n">
        <v>3.52340604026846</v>
      </c>
      <c r="G68" s="55" t="n">
        <v>44.81</v>
      </c>
      <c r="H68" s="55" t="n">
        <v>155.016</v>
      </c>
      <c r="I68" s="55" t="n">
        <v>3.45940638250391</v>
      </c>
      <c r="J68" s="55" t="n">
        <v>84.76</v>
      </c>
      <c r="K68" s="55" t="n">
        <v>310.328</v>
      </c>
      <c r="L68" s="55" t="n">
        <v>3.66125530910807</v>
      </c>
      <c r="M68" s="55" t="n">
        <v>15.86</v>
      </c>
      <c r="N68" s="55" t="n">
        <v>85.644</v>
      </c>
      <c r="O68" s="55" t="n">
        <v>5.4</v>
      </c>
      <c r="P68" s="55" t="n">
        <v>48.59</v>
      </c>
      <c r="Q68" s="55" t="n">
        <v>195.834</v>
      </c>
      <c r="R68" s="55" t="n">
        <v>4.03033545997119</v>
      </c>
      <c r="S68" s="55" t="n">
        <v>67.08</v>
      </c>
      <c r="T68" s="55" t="n">
        <v>182.632</v>
      </c>
      <c r="U68" s="55" t="n">
        <v>2.72259988073942</v>
      </c>
      <c r="V68" s="55" t="n">
        <v>87.03</v>
      </c>
      <c r="W68" s="55" t="n">
        <v>268.546</v>
      </c>
      <c r="X68" s="55" t="n">
        <v>3.08567160749167</v>
      </c>
      <c r="Y68" s="55" t="n">
        <v>84.62</v>
      </c>
      <c r="Z68" s="55" t="n">
        <v>242.702</v>
      </c>
      <c r="AA68" s="55" t="n">
        <v>2.86813991964075</v>
      </c>
      <c r="AB68" s="55" t="n">
        <v>53.36</v>
      </c>
      <c r="AC68" s="55" t="n">
        <v>166.131</v>
      </c>
      <c r="AD68" s="55" t="n">
        <v>3.11339955022489</v>
      </c>
      <c r="AE68" s="55" t="n">
        <v>165.7</v>
      </c>
      <c r="AF68" s="55" t="n">
        <v>585.973</v>
      </c>
      <c r="AG68" s="55" t="n">
        <v>3.53634882317441</v>
      </c>
      <c r="AH68" s="55" t="n">
        <v>119.66</v>
      </c>
      <c r="AI68" s="55" t="n">
        <v>510.686</v>
      </c>
      <c r="AJ68" s="55" t="n">
        <v>4.26780879157613</v>
      </c>
      <c r="AK68" s="55" t="n">
        <v>77.47</v>
      </c>
      <c r="AL68" s="55" t="n">
        <v>299.8046</v>
      </c>
      <c r="AM68" s="55" t="n">
        <v>3.86994449464309</v>
      </c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/>
      <c r="GB68" s="56"/>
    </row>
    <row r="69" s="53" customFormat="true" ht="15" hidden="false" customHeight="true" outlineLevel="0" collapsed="false">
      <c r="B69" s="57" t="s">
        <v>160</v>
      </c>
      <c r="C69" s="57" t="s">
        <v>161</v>
      </c>
      <c r="D69" s="55" t="n">
        <v>78.12</v>
      </c>
      <c r="E69" s="55" t="n">
        <v>296.856</v>
      </c>
      <c r="F69" s="55" t="n">
        <v>3.8</v>
      </c>
      <c r="G69" s="55" t="n">
        <v>328</v>
      </c>
      <c r="H69" s="55" t="n">
        <v>1255.941</v>
      </c>
      <c r="I69" s="55" t="n">
        <v>3.82908841463415</v>
      </c>
      <c r="J69" s="55" t="n">
        <v>12.32</v>
      </c>
      <c r="K69" s="55" t="n">
        <v>29.568</v>
      </c>
      <c r="L69" s="55" t="n">
        <v>2.4</v>
      </c>
      <c r="M69" s="55" t="n">
        <v>139.64</v>
      </c>
      <c r="N69" s="55" t="n">
        <v>571.688</v>
      </c>
      <c r="O69" s="55" t="n">
        <v>4.09401317674019</v>
      </c>
      <c r="P69" s="55" t="n">
        <v>59.03</v>
      </c>
      <c r="Q69" s="55" t="n">
        <v>247.926</v>
      </c>
      <c r="R69" s="55" t="n">
        <v>4.2</v>
      </c>
      <c r="S69" s="55" t="n">
        <v>494.1</v>
      </c>
      <c r="T69" s="55" t="n">
        <v>1960.438</v>
      </c>
      <c r="U69" s="55" t="n">
        <v>3.96769479862376</v>
      </c>
      <c r="V69" s="55" t="n">
        <v>497.45</v>
      </c>
      <c r="W69" s="55" t="n">
        <v>2002.448</v>
      </c>
      <c r="X69" s="55" t="n">
        <v>4.0254256709217</v>
      </c>
      <c r="Y69" s="55" t="n">
        <v>581.73</v>
      </c>
      <c r="Z69" s="55" t="n">
        <v>2443.266</v>
      </c>
      <c r="AA69" s="55" t="n">
        <v>4.2</v>
      </c>
      <c r="AB69" s="55" t="n">
        <v>35.22</v>
      </c>
      <c r="AC69" s="55" t="n">
        <v>147.924</v>
      </c>
      <c r="AD69" s="55" t="n">
        <v>4.2</v>
      </c>
      <c r="AE69" s="55" t="n">
        <v>59.71</v>
      </c>
      <c r="AF69" s="55" t="n">
        <v>254.202</v>
      </c>
      <c r="AG69" s="55" t="n">
        <v>4.25727683805058</v>
      </c>
      <c r="AH69" s="55" t="n">
        <v>50.67</v>
      </c>
      <c r="AI69" s="55" t="n">
        <v>165.372</v>
      </c>
      <c r="AJ69" s="55" t="n">
        <v>3.26370633510953</v>
      </c>
      <c r="AK69" s="55" t="n">
        <v>161.67</v>
      </c>
      <c r="AL69" s="55" t="n">
        <v>611.6263</v>
      </c>
      <c r="AM69" s="55" t="n">
        <v>3.78317746025855</v>
      </c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</row>
    <row r="70" s="53" customFormat="true" ht="15" hidden="false" customHeight="true" outlineLevel="0" collapsed="false">
      <c r="B70" s="57" t="s">
        <v>162</v>
      </c>
      <c r="C70" s="57" t="s">
        <v>163</v>
      </c>
      <c r="D70" s="55" t="n">
        <v>394.15</v>
      </c>
      <c r="E70" s="55" t="n">
        <v>2045.594</v>
      </c>
      <c r="F70" s="55" t="n">
        <v>5.18988709882025</v>
      </c>
      <c r="G70" s="55" t="n">
        <v>526.73</v>
      </c>
      <c r="H70" s="55" t="n">
        <v>2537.221</v>
      </c>
      <c r="I70" s="55" t="n">
        <v>4.81692897689518</v>
      </c>
      <c r="J70" s="55" t="n">
        <v>557.81</v>
      </c>
      <c r="K70" s="55" t="n">
        <v>2959.793</v>
      </c>
      <c r="L70" s="55" t="n">
        <v>5.30609526541296</v>
      </c>
      <c r="M70" s="55" t="n">
        <v>730.54</v>
      </c>
      <c r="N70" s="55" t="n">
        <v>3363.604</v>
      </c>
      <c r="O70" s="55" t="n">
        <v>4.60427081337093</v>
      </c>
      <c r="P70" s="55" t="n">
        <v>425.48</v>
      </c>
      <c r="Q70" s="55" t="n">
        <v>2322.144</v>
      </c>
      <c r="R70" s="55" t="n">
        <v>5.45770423991727</v>
      </c>
      <c r="S70" s="55" t="n">
        <v>577.25</v>
      </c>
      <c r="T70" s="55" t="n">
        <v>2776.751</v>
      </c>
      <c r="U70" s="55" t="n">
        <v>4.81030922477263</v>
      </c>
      <c r="V70" s="55" t="n">
        <v>261.46</v>
      </c>
      <c r="W70" s="55" t="n">
        <v>1267.032</v>
      </c>
      <c r="X70" s="55" t="n">
        <v>4.84598791402127</v>
      </c>
      <c r="Y70" s="55" t="n">
        <v>226</v>
      </c>
      <c r="Z70" s="55" t="n">
        <v>1084.322</v>
      </c>
      <c r="AA70" s="55" t="n">
        <v>4.79788495575221</v>
      </c>
      <c r="AB70" s="55" t="n">
        <v>420.47</v>
      </c>
      <c r="AC70" s="55" t="n">
        <v>1779.908</v>
      </c>
      <c r="AD70" s="55" t="n">
        <v>4.23313910623826</v>
      </c>
      <c r="AE70" s="55" t="n">
        <v>325.14</v>
      </c>
      <c r="AF70" s="55" t="n">
        <v>1564.6091</v>
      </c>
      <c r="AG70" s="55" t="n">
        <v>4.81210893768838</v>
      </c>
      <c r="AH70" s="55" t="n">
        <v>122.85</v>
      </c>
      <c r="AI70" s="55" t="n">
        <v>628.2546</v>
      </c>
      <c r="AJ70" s="55" t="n">
        <v>5.11399755799756</v>
      </c>
      <c r="AK70" s="55" t="n">
        <v>513.05</v>
      </c>
      <c r="AL70" s="55" t="n">
        <v>2673.2443</v>
      </c>
      <c r="AM70" s="55" t="n">
        <v>5.21049468862684</v>
      </c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  <c r="FK70" s="56"/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6"/>
      <c r="FX70" s="56"/>
      <c r="FY70" s="56"/>
      <c r="FZ70" s="56"/>
      <c r="GA70" s="56"/>
      <c r="GB70" s="56"/>
    </row>
    <row r="71" s="53" customFormat="true" ht="15" hidden="false" customHeight="true" outlineLevel="0" collapsed="false">
      <c r="B71" s="59" t="s">
        <v>164</v>
      </c>
      <c r="C71" s="59"/>
      <c r="D71" s="60" t="n">
        <v>83202.29</v>
      </c>
      <c r="E71" s="60" t="n">
        <v>318317.4805</v>
      </c>
      <c r="F71" s="60" t="n">
        <v>3.82582595382891</v>
      </c>
      <c r="G71" s="60" t="n">
        <v>118395.75</v>
      </c>
      <c r="H71" s="60" t="n">
        <v>329226.062</v>
      </c>
      <c r="I71" s="60" t="n">
        <v>2.78072533853622</v>
      </c>
      <c r="J71" s="60" t="n">
        <v>62146.21</v>
      </c>
      <c r="K71" s="60" t="n">
        <v>325857.7902</v>
      </c>
      <c r="L71" s="60" t="n">
        <v>5.2434056751007</v>
      </c>
      <c r="M71" s="60" t="n">
        <v>7996.71</v>
      </c>
      <c r="N71" s="60" t="n">
        <v>45428.155</v>
      </c>
      <c r="O71" s="60" t="n">
        <v>5.68085562687655</v>
      </c>
      <c r="P71" s="60" t="n">
        <v>121614.53</v>
      </c>
      <c r="Q71" s="60" t="n">
        <v>117704.863</v>
      </c>
      <c r="R71" s="60" t="n">
        <v>0.96785197459547</v>
      </c>
      <c r="S71" s="60" t="n">
        <v>172384.65</v>
      </c>
      <c r="T71" s="60" t="n">
        <v>382355.655</v>
      </c>
      <c r="U71" s="60" t="n">
        <v>2.21803771391478</v>
      </c>
      <c r="V71" s="60" t="n">
        <v>219424.91</v>
      </c>
      <c r="W71" s="60" t="n">
        <v>500238.64</v>
      </c>
      <c r="X71" s="60" t="n">
        <v>2.27977142613389</v>
      </c>
      <c r="Y71" s="60" t="n">
        <v>148908.5</v>
      </c>
      <c r="Z71" s="60" t="n">
        <v>477170.174</v>
      </c>
      <c r="AA71" s="60" t="n">
        <v>3.20445222401676</v>
      </c>
      <c r="AB71" s="60" t="n">
        <v>96078.61</v>
      </c>
      <c r="AC71" s="60" t="n">
        <v>314954.1098</v>
      </c>
      <c r="AD71" s="60" t="n">
        <v>3.27808770131042</v>
      </c>
      <c r="AE71" s="60" t="n">
        <v>160117.06</v>
      </c>
      <c r="AF71" s="60" t="n">
        <v>348756.1012</v>
      </c>
      <c r="AG71" s="60" t="n">
        <v>2.17813205663406</v>
      </c>
      <c r="AH71" s="60" t="n">
        <v>98555.64</v>
      </c>
      <c r="AI71" s="60" t="n">
        <v>271521.0836</v>
      </c>
      <c r="AJ71" s="60" t="n">
        <v>2.75500299729168</v>
      </c>
      <c r="AK71" s="60" t="n">
        <v>56493.34</v>
      </c>
      <c r="AL71" s="60" t="n">
        <v>279145.4874</v>
      </c>
      <c r="AM71" s="60" t="n">
        <v>4.9412105462343</v>
      </c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6"/>
      <c r="FE71" s="56"/>
      <c r="FF71" s="56"/>
      <c r="FG71" s="56"/>
      <c r="FH71" s="56"/>
      <c r="FI71" s="56"/>
      <c r="FJ71" s="56"/>
      <c r="FK71" s="56"/>
      <c r="FL71" s="56"/>
      <c r="FM71" s="56"/>
      <c r="FN71" s="56"/>
      <c r="FO71" s="56"/>
      <c r="FP71" s="56"/>
      <c r="FQ71" s="56"/>
      <c r="FR71" s="56"/>
      <c r="FS71" s="56"/>
      <c r="FT71" s="56"/>
      <c r="FU71" s="56"/>
      <c r="FV71" s="56"/>
      <c r="FW71" s="56"/>
      <c r="FX71" s="56"/>
      <c r="FY71" s="56"/>
      <c r="FZ71" s="56"/>
      <c r="GA71" s="56"/>
      <c r="GB71" s="56"/>
    </row>
    <row r="72" s="53" customFormat="true" ht="15" hidden="false" customHeight="true" outlineLevel="0" collapsed="false">
      <c r="B72" s="57" t="s">
        <v>165</v>
      </c>
      <c r="C72" s="57" t="s">
        <v>166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 t="n">
        <v>2.4</v>
      </c>
      <c r="W72" s="55" t="n">
        <v>10.08</v>
      </c>
      <c r="X72" s="55" t="n">
        <v>4.2</v>
      </c>
      <c r="Y72" s="55" t="n">
        <v>29.52</v>
      </c>
      <c r="Z72" s="55" t="n">
        <v>123.984</v>
      </c>
      <c r="AA72" s="55" t="n">
        <v>4.2</v>
      </c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</row>
    <row r="73" s="53" customFormat="true" ht="15" hidden="false" customHeight="true" outlineLevel="0" collapsed="false">
      <c r="B73" s="57" t="s">
        <v>167</v>
      </c>
      <c r="C73" s="57" t="s">
        <v>168</v>
      </c>
      <c r="D73" s="55" t="n">
        <v>2032.81</v>
      </c>
      <c r="E73" s="55" t="n">
        <v>17544.0392</v>
      </c>
      <c r="F73" s="55" t="n">
        <v>8.63043727647936</v>
      </c>
      <c r="G73" s="55" t="n">
        <v>1387.76</v>
      </c>
      <c r="H73" s="55" t="n">
        <v>12381.916</v>
      </c>
      <c r="I73" s="55" t="n">
        <v>8.92223150977114</v>
      </c>
      <c r="J73" s="55" t="n">
        <v>806.77</v>
      </c>
      <c r="K73" s="55" t="n">
        <v>7590.757</v>
      </c>
      <c r="L73" s="55" t="n">
        <v>9.40882407625469</v>
      </c>
      <c r="M73" s="55"/>
      <c r="N73" s="55"/>
      <c r="O73" s="55"/>
      <c r="P73" s="55"/>
      <c r="Q73" s="55"/>
      <c r="R73" s="55"/>
      <c r="S73" s="55"/>
      <c r="T73" s="55"/>
      <c r="U73" s="55"/>
      <c r="V73" s="55" t="n">
        <v>87.78</v>
      </c>
      <c r="W73" s="55" t="n">
        <v>832.296</v>
      </c>
      <c r="X73" s="55" t="n">
        <v>9.48161312371839</v>
      </c>
      <c r="Y73" s="55" t="n">
        <v>254.5</v>
      </c>
      <c r="Z73" s="55" t="n">
        <v>2507.315</v>
      </c>
      <c r="AA73" s="55" t="n">
        <v>9.8519253438114</v>
      </c>
      <c r="AB73" s="55" t="n">
        <v>132.14</v>
      </c>
      <c r="AC73" s="55" t="n">
        <v>1232.683</v>
      </c>
      <c r="AD73" s="55" t="n">
        <v>9.32861359164523</v>
      </c>
      <c r="AE73" s="55" t="n">
        <v>901.06</v>
      </c>
      <c r="AF73" s="55" t="n">
        <v>7964.0495</v>
      </c>
      <c r="AG73" s="55" t="n">
        <v>8.83853405988502</v>
      </c>
      <c r="AH73" s="55" t="n">
        <v>805.73</v>
      </c>
      <c r="AI73" s="55" t="n">
        <v>7448.404</v>
      </c>
      <c r="AJ73" s="55" t="n">
        <v>9.24429275315552</v>
      </c>
      <c r="AK73" s="55" t="n">
        <v>456.04</v>
      </c>
      <c r="AL73" s="55" t="n">
        <v>4428.6739</v>
      </c>
      <c r="AM73" s="55" t="n">
        <v>9.71115231120077</v>
      </c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  <c r="FK73" s="56"/>
      <c r="FL73" s="56"/>
      <c r="FM73" s="56"/>
      <c r="FN73" s="56"/>
      <c r="FO73" s="56"/>
      <c r="FP73" s="56"/>
      <c r="FQ73" s="56"/>
      <c r="FR73" s="56"/>
      <c r="FS73" s="56"/>
      <c r="FT73" s="56"/>
      <c r="FU73" s="56"/>
      <c r="FV73" s="56"/>
      <c r="FW73" s="56"/>
      <c r="FX73" s="56"/>
      <c r="FY73" s="56"/>
      <c r="FZ73" s="56"/>
      <c r="GA73" s="56"/>
      <c r="GB73" s="56"/>
    </row>
    <row r="74" s="53" customFormat="true" ht="15" hidden="false" customHeight="true" outlineLevel="0" collapsed="false">
      <c r="B74" s="57" t="s">
        <v>169</v>
      </c>
      <c r="C74" s="57" t="s">
        <v>170</v>
      </c>
      <c r="D74" s="55" t="n">
        <v>11.05</v>
      </c>
      <c r="E74" s="55" t="n">
        <v>79.56</v>
      </c>
      <c r="F74" s="55" t="n">
        <v>7.2</v>
      </c>
      <c r="G74" s="55" t="n">
        <v>193.02</v>
      </c>
      <c r="H74" s="55" t="n">
        <v>1488.119</v>
      </c>
      <c r="I74" s="55" t="n">
        <v>7.70966221116983</v>
      </c>
      <c r="J74" s="55" t="n">
        <v>283.93</v>
      </c>
      <c r="K74" s="55" t="n">
        <v>2467.12</v>
      </c>
      <c r="L74" s="55" t="n">
        <v>8.68918395379143</v>
      </c>
      <c r="M74" s="55"/>
      <c r="N74" s="55"/>
      <c r="O74" s="55"/>
      <c r="P74" s="55" t="n">
        <v>4</v>
      </c>
      <c r="Q74" s="55" t="n">
        <v>14.4</v>
      </c>
      <c r="R74" s="55" t="n">
        <v>3.6</v>
      </c>
      <c r="S74" s="55"/>
      <c r="T74" s="55"/>
      <c r="U74" s="55"/>
      <c r="V74" s="55" t="n">
        <v>264.82</v>
      </c>
      <c r="W74" s="55" t="n">
        <v>2389.936</v>
      </c>
      <c r="X74" s="55" t="n">
        <v>9.02475643833548</v>
      </c>
      <c r="Y74" s="55" t="n">
        <v>185.99</v>
      </c>
      <c r="Z74" s="55" t="n">
        <v>1611.256</v>
      </c>
      <c r="AA74" s="55" t="n">
        <v>8.66313242647454</v>
      </c>
      <c r="AB74" s="55" t="n">
        <v>98.89</v>
      </c>
      <c r="AC74" s="55" t="n">
        <v>929.766</v>
      </c>
      <c r="AD74" s="55" t="n">
        <v>9.40202244918596</v>
      </c>
      <c r="AE74" s="55" t="n">
        <v>71.64</v>
      </c>
      <c r="AF74" s="55" t="n">
        <v>647.2907</v>
      </c>
      <c r="AG74" s="55" t="n">
        <v>9.0353252372976</v>
      </c>
      <c r="AH74" s="55" t="n">
        <v>123.16</v>
      </c>
      <c r="AI74" s="55" t="n">
        <v>1060.143</v>
      </c>
      <c r="AJ74" s="55" t="n">
        <v>8.60785157518675</v>
      </c>
      <c r="AK74" s="55" t="n">
        <v>10</v>
      </c>
      <c r="AL74" s="55" t="n">
        <v>113.432</v>
      </c>
      <c r="AM74" s="55" t="n">
        <v>11.3432</v>
      </c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6"/>
      <c r="FX74" s="56"/>
      <c r="FY74" s="56"/>
      <c r="FZ74" s="56"/>
      <c r="GA74" s="56"/>
      <c r="GB74" s="56"/>
    </row>
    <row r="75" s="53" customFormat="true" ht="15" hidden="false" customHeight="true" outlineLevel="0" collapsed="false">
      <c r="B75" s="57" t="s">
        <v>171</v>
      </c>
      <c r="C75" s="57" t="s">
        <v>172</v>
      </c>
      <c r="D75" s="55" t="n">
        <v>48.83</v>
      </c>
      <c r="E75" s="55" t="n">
        <v>39.064</v>
      </c>
      <c r="F75" s="55" t="n">
        <v>0.8</v>
      </c>
      <c r="G75" s="55" t="n">
        <v>199.65</v>
      </c>
      <c r="H75" s="55" t="n">
        <v>218.3274</v>
      </c>
      <c r="I75" s="55" t="n">
        <v>1.09355071374906</v>
      </c>
      <c r="J75" s="55" t="n">
        <v>595.75</v>
      </c>
      <c r="K75" s="55" t="n">
        <v>633.009</v>
      </c>
      <c r="L75" s="55" t="n">
        <v>1.06254133445237</v>
      </c>
      <c r="M75" s="55" t="n">
        <v>39.44</v>
      </c>
      <c r="N75" s="55" t="n">
        <v>58.995</v>
      </c>
      <c r="O75" s="55" t="n">
        <v>1.49581643002028</v>
      </c>
      <c r="P75" s="55" t="n">
        <v>16</v>
      </c>
      <c r="Q75" s="55" t="n">
        <v>14.4</v>
      </c>
      <c r="R75" s="55" t="n">
        <v>0.9</v>
      </c>
      <c r="S75" s="55" t="n">
        <v>132.46</v>
      </c>
      <c r="T75" s="55" t="n">
        <v>190.635</v>
      </c>
      <c r="U75" s="55" t="n">
        <v>1.43918918918919</v>
      </c>
      <c r="V75" s="55" t="n">
        <v>264.5</v>
      </c>
      <c r="W75" s="55" t="n">
        <v>305.809</v>
      </c>
      <c r="X75" s="55" t="n">
        <v>1.15617769376182</v>
      </c>
      <c r="Y75" s="55" t="n">
        <v>145.33</v>
      </c>
      <c r="Z75" s="55" t="n">
        <v>299.111</v>
      </c>
      <c r="AA75" s="55" t="n">
        <v>2.05815041629395</v>
      </c>
      <c r="AB75" s="55" t="n">
        <v>361.57</v>
      </c>
      <c r="AC75" s="55" t="n">
        <v>494.275</v>
      </c>
      <c r="AD75" s="55" t="n">
        <v>1.36702436595957</v>
      </c>
      <c r="AE75" s="55" t="n">
        <v>157.64</v>
      </c>
      <c r="AF75" s="55" t="n">
        <v>254.5478</v>
      </c>
      <c r="AG75" s="55" t="n">
        <v>1.61474118244101</v>
      </c>
      <c r="AH75" s="55" t="n">
        <v>134.04</v>
      </c>
      <c r="AI75" s="55" t="n">
        <v>161.137</v>
      </c>
      <c r="AJ75" s="55" t="n">
        <v>1.20215607281409</v>
      </c>
      <c r="AK75" s="55" t="n">
        <v>112.42</v>
      </c>
      <c r="AL75" s="55" t="n">
        <v>129.9539</v>
      </c>
      <c r="AM75" s="55" t="n">
        <v>1.15596779932396</v>
      </c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56"/>
    </row>
    <row r="76" s="53" customFormat="true" ht="15" hidden="false" customHeight="true" outlineLevel="0" collapsed="false">
      <c r="B76" s="57" t="s">
        <v>173</v>
      </c>
      <c r="C76" s="57" t="s">
        <v>174</v>
      </c>
      <c r="D76" s="55" t="n">
        <v>1707.55</v>
      </c>
      <c r="E76" s="55" t="n">
        <v>6403.113</v>
      </c>
      <c r="F76" s="55" t="n">
        <v>3.7498831659395</v>
      </c>
      <c r="G76" s="55" t="n">
        <v>1206.16</v>
      </c>
      <c r="H76" s="55" t="n">
        <v>4934.904</v>
      </c>
      <c r="I76" s="55" t="n">
        <v>4.0914173907276</v>
      </c>
      <c r="J76" s="55" t="n">
        <v>1338.4</v>
      </c>
      <c r="K76" s="55" t="n">
        <v>5850.678</v>
      </c>
      <c r="L76" s="55" t="n">
        <v>4.37139719067543</v>
      </c>
      <c r="M76" s="55" t="n">
        <v>540.69</v>
      </c>
      <c r="N76" s="55" t="n">
        <v>2651.665</v>
      </c>
      <c r="O76" s="55" t="n">
        <v>4.90422423199985</v>
      </c>
      <c r="P76" s="55" t="n">
        <v>135.87</v>
      </c>
      <c r="Q76" s="55" t="n">
        <v>667.026</v>
      </c>
      <c r="R76" s="55" t="n">
        <v>4.90929565025392</v>
      </c>
      <c r="S76" s="55" t="n">
        <v>179.28</v>
      </c>
      <c r="T76" s="55" t="n">
        <v>752.976</v>
      </c>
      <c r="U76" s="55" t="n">
        <v>4.2</v>
      </c>
      <c r="V76" s="55" t="n">
        <v>324.9</v>
      </c>
      <c r="W76" s="55" t="n">
        <v>1429.72</v>
      </c>
      <c r="X76" s="55" t="n">
        <v>4.40049245921822</v>
      </c>
      <c r="Y76" s="55" t="n">
        <v>204.92</v>
      </c>
      <c r="Z76" s="55" t="n">
        <v>928.28</v>
      </c>
      <c r="AA76" s="55" t="n">
        <v>4.52996291235604</v>
      </c>
      <c r="AB76" s="55" t="n">
        <v>210.86</v>
      </c>
      <c r="AC76" s="55" t="n">
        <v>1041.96</v>
      </c>
      <c r="AD76" s="55" t="n">
        <v>4.94147775775396</v>
      </c>
      <c r="AE76" s="55" t="n">
        <v>377.85</v>
      </c>
      <c r="AF76" s="55" t="n">
        <v>1937.9714</v>
      </c>
      <c r="AG76" s="55" t="n">
        <v>5.12894376075162</v>
      </c>
      <c r="AH76" s="55" t="n">
        <v>309.05</v>
      </c>
      <c r="AI76" s="55" t="n">
        <v>1602.467</v>
      </c>
      <c r="AJ76" s="55" t="n">
        <v>5.18513832713153</v>
      </c>
      <c r="AK76" s="55" t="n">
        <v>530.09</v>
      </c>
      <c r="AL76" s="55" t="n">
        <v>2980.4406</v>
      </c>
      <c r="AM76" s="55" t="n">
        <v>5.62251806297044</v>
      </c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</row>
    <row r="77" s="53" customFormat="true" ht="15" hidden="false" customHeight="true" outlineLevel="0" collapsed="false">
      <c r="B77" s="57" t="s">
        <v>175</v>
      </c>
      <c r="C77" s="57" t="s">
        <v>176</v>
      </c>
      <c r="D77" s="55" t="n">
        <v>1363.9</v>
      </c>
      <c r="E77" s="55" t="n">
        <v>7100.4526</v>
      </c>
      <c r="F77" s="55" t="n">
        <v>5.2059920815309</v>
      </c>
      <c r="G77" s="55" t="n">
        <v>1076.89</v>
      </c>
      <c r="H77" s="55" t="n">
        <v>5938.7425</v>
      </c>
      <c r="I77" s="55" t="n">
        <v>5.51471598770534</v>
      </c>
      <c r="J77" s="55" t="n">
        <v>1287.61</v>
      </c>
      <c r="K77" s="55" t="n">
        <v>7949.158</v>
      </c>
      <c r="L77" s="55" t="n">
        <v>6.17357584983031</v>
      </c>
      <c r="M77" s="55"/>
      <c r="N77" s="55"/>
      <c r="O77" s="55"/>
      <c r="P77" s="55"/>
      <c r="Q77" s="55"/>
      <c r="R77" s="55"/>
      <c r="S77" s="55" t="n">
        <v>462.32</v>
      </c>
      <c r="T77" s="55" t="n">
        <v>4182.707</v>
      </c>
      <c r="U77" s="55" t="n">
        <v>9.04721188786987</v>
      </c>
      <c r="V77" s="55" t="n">
        <v>915.25</v>
      </c>
      <c r="W77" s="55" t="n">
        <v>7780.188</v>
      </c>
      <c r="X77" s="55" t="n">
        <v>8.50061513247747</v>
      </c>
      <c r="Y77" s="55" t="n">
        <v>1330.88</v>
      </c>
      <c r="Z77" s="55" t="n">
        <v>10777.474</v>
      </c>
      <c r="AA77" s="55" t="n">
        <v>8.09800583072854</v>
      </c>
      <c r="AB77" s="55" t="n">
        <v>938.56</v>
      </c>
      <c r="AC77" s="55" t="n">
        <v>7081.5119</v>
      </c>
      <c r="AD77" s="55" t="n">
        <v>7.5450817209342</v>
      </c>
      <c r="AE77" s="55" t="n">
        <v>759.89</v>
      </c>
      <c r="AF77" s="55" t="n">
        <v>5687.238</v>
      </c>
      <c r="AG77" s="55" t="n">
        <v>7.48429114740291</v>
      </c>
      <c r="AH77" s="55" t="n">
        <v>367.05</v>
      </c>
      <c r="AI77" s="55" t="n">
        <v>2981.588</v>
      </c>
      <c r="AJ77" s="55" t="n">
        <v>8.12311129273941</v>
      </c>
      <c r="AK77" s="55" t="n">
        <v>318.8</v>
      </c>
      <c r="AL77" s="55" t="n">
        <v>2451.7165</v>
      </c>
      <c r="AM77" s="55" t="n">
        <v>7.69045326223338</v>
      </c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</row>
    <row r="78" s="53" customFormat="true" ht="15" hidden="false" customHeight="true" outlineLevel="0" collapsed="false">
      <c r="B78" s="57" t="s">
        <v>177</v>
      </c>
      <c r="C78" s="57" t="s">
        <v>178</v>
      </c>
      <c r="D78" s="55" t="n">
        <v>393.76</v>
      </c>
      <c r="E78" s="55" t="n">
        <v>1049.8242</v>
      </c>
      <c r="F78" s="55" t="n">
        <v>2.66615247866721</v>
      </c>
      <c r="G78" s="55" t="n">
        <v>947.69</v>
      </c>
      <c r="H78" s="55" t="n">
        <v>1899.685</v>
      </c>
      <c r="I78" s="55" t="n">
        <v>2.00454262469795</v>
      </c>
      <c r="J78" s="55" t="n">
        <v>673.93</v>
      </c>
      <c r="K78" s="55" t="n">
        <v>1382.7058</v>
      </c>
      <c r="L78" s="55" t="n">
        <v>2.05170536999392</v>
      </c>
      <c r="M78" s="55"/>
      <c r="N78" s="55"/>
      <c r="O78" s="55"/>
      <c r="P78" s="55"/>
      <c r="Q78" s="55"/>
      <c r="R78" s="55"/>
      <c r="S78" s="55" t="n">
        <v>847.98</v>
      </c>
      <c r="T78" s="55" t="n">
        <v>1706.716</v>
      </c>
      <c r="U78" s="55" t="n">
        <v>2.01268426142126</v>
      </c>
      <c r="V78" s="55" t="n">
        <v>1013.32</v>
      </c>
      <c r="W78" s="55" t="n">
        <v>2282.512</v>
      </c>
      <c r="X78" s="55" t="n">
        <v>2.25250858563929</v>
      </c>
      <c r="Y78" s="55" t="n">
        <v>815.4</v>
      </c>
      <c r="Z78" s="55" t="n">
        <v>2102.173</v>
      </c>
      <c r="AA78" s="55" t="n">
        <v>2.57808805494236</v>
      </c>
      <c r="AB78" s="55" t="n">
        <v>588.3</v>
      </c>
      <c r="AC78" s="55" t="n">
        <v>1307.689</v>
      </c>
      <c r="AD78" s="55" t="n">
        <v>2.2228267890532</v>
      </c>
      <c r="AE78" s="55" t="n">
        <v>816.02</v>
      </c>
      <c r="AF78" s="55" t="n">
        <v>1830.7156</v>
      </c>
      <c r="AG78" s="55" t="n">
        <v>2.24346903262175</v>
      </c>
      <c r="AH78" s="55" t="n">
        <v>670.32</v>
      </c>
      <c r="AI78" s="55" t="n">
        <v>1268.092</v>
      </c>
      <c r="AJ78" s="55" t="n">
        <v>1.89177109440267</v>
      </c>
      <c r="AK78" s="55" t="n">
        <v>786.49</v>
      </c>
      <c r="AL78" s="55" t="n">
        <v>2217.9944</v>
      </c>
      <c r="AM78" s="55" t="n">
        <v>2.82011773830564</v>
      </c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</row>
    <row r="79" s="53" customFormat="true" ht="15" hidden="false" customHeight="true" outlineLevel="0" collapsed="false">
      <c r="B79" s="57" t="s">
        <v>179</v>
      </c>
      <c r="C79" s="57" t="s">
        <v>180</v>
      </c>
      <c r="D79" s="55" t="n">
        <v>5781.77</v>
      </c>
      <c r="E79" s="55" t="n">
        <v>25253.0278</v>
      </c>
      <c r="F79" s="55" t="n">
        <v>4.36769843836749</v>
      </c>
      <c r="G79" s="55" t="n">
        <v>7410.23</v>
      </c>
      <c r="H79" s="55" t="n">
        <v>26445.173</v>
      </c>
      <c r="I79" s="55" t="n">
        <v>3.56873848719945</v>
      </c>
      <c r="J79" s="55" t="n">
        <v>8692.78</v>
      </c>
      <c r="K79" s="55" t="n">
        <v>33242.8684</v>
      </c>
      <c r="L79" s="55" t="n">
        <v>3.82419299694689</v>
      </c>
      <c r="M79" s="55" t="n">
        <v>206.67</v>
      </c>
      <c r="N79" s="55" t="n">
        <v>1041.673</v>
      </c>
      <c r="O79" s="55" t="n">
        <v>5.04027193109789</v>
      </c>
      <c r="P79" s="55" t="n">
        <v>29.27</v>
      </c>
      <c r="Q79" s="55" t="n">
        <v>112.158</v>
      </c>
      <c r="R79" s="55" t="n">
        <v>3.83184147591391</v>
      </c>
      <c r="S79" s="55" t="n">
        <v>246.58</v>
      </c>
      <c r="T79" s="55" t="n">
        <v>629.988</v>
      </c>
      <c r="U79" s="55" t="n">
        <v>2.55490307405305</v>
      </c>
      <c r="V79" s="55" t="n">
        <v>10673.38</v>
      </c>
      <c r="W79" s="55" t="n">
        <v>37700.958</v>
      </c>
      <c r="X79" s="55" t="n">
        <v>3.53224170787511</v>
      </c>
      <c r="Y79" s="55" t="n">
        <v>4025.85</v>
      </c>
      <c r="Z79" s="55" t="n">
        <v>12590.551</v>
      </c>
      <c r="AA79" s="55" t="n">
        <v>3.12742675459841</v>
      </c>
      <c r="AB79" s="55" t="n">
        <v>2339.81</v>
      </c>
      <c r="AC79" s="55" t="n">
        <v>6998.0304</v>
      </c>
      <c r="AD79" s="55" t="n">
        <v>2.99085412918143</v>
      </c>
      <c r="AE79" s="55" t="n">
        <v>3374.87</v>
      </c>
      <c r="AF79" s="55" t="n">
        <v>10552.111</v>
      </c>
      <c r="AG79" s="55" t="n">
        <v>3.12667184217466</v>
      </c>
      <c r="AH79" s="55" t="n">
        <v>4020.33</v>
      </c>
      <c r="AI79" s="55" t="n">
        <v>12734.316</v>
      </c>
      <c r="AJ79" s="55" t="n">
        <v>3.16748028146943</v>
      </c>
      <c r="AK79" s="55" t="n">
        <v>1339.33</v>
      </c>
      <c r="AL79" s="55" t="n">
        <v>5842.0081</v>
      </c>
      <c r="AM79" s="55" t="n">
        <v>4.36188848155421</v>
      </c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</row>
    <row r="80" s="53" customFormat="true" ht="15" hidden="false" customHeight="true" outlineLevel="0" collapsed="false">
      <c r="B80" s="59" t="s">
        <v>181</v>
      </c>
      <c r="C80" s="59"/>
      <c r="D80" s="60" t="n">
        <v>11339.67</v>
      </c>
      <c r="E80" s="60" t="n">
        <v>57469.0808</v>
      </c>
      <c r="F80" s="60" t="n">
        <v>5.06796765690712</v>
      </c>
      <c r="G80" s="60" t="n">
        <v>12421.4</v>
      </c>
      <c r="H80" s="60" t="n">
        <v>53306.8669</v>
      </c>
      <c r="I80" s="60" t="n">
        <v>4.29153452106848</v>
      </c>
      <c r="J80" s="60" t="n">
        <v>13679.17</v>
      </c>
      <c r="K80" s="60" t="n">
        <v>59116.2962</v>
      </c>
      <c r="L80" s="60" t="n">
        <v>4.32162888537828</v>
      </c>
      <c r="M80" s="60" t="n">
        <v>786.8</v>
      </c>
      <c r="N80" s="60" t="n">
        <v>3752.333</v>
      </c>
      <c r="O80" s="60" t="n">
        <v>4.76910650737163</v>
      </c>
      <c r="P80" s="60" t="n">
        <v>185.14</v>
      </c>
      <c r="Q80" s="60" t="n">
        <v>807.984</v>
      </c>
      <c r="R80" s="60" t="n">
        <v>4.36417845954413</v>
      </c>
      <c r="S80" s="60" t="n">
        <v>1868.62</v>
      </c>
      <c r="T80" s="60" t="n">
        <v>7463.022</v>
      </c>
      <c r="U80" s="60" t="n">
        <v>3.9938682022027</v>
      </c>
      <c r="V80" s="60" t="n">
        <v>13546.35</v>
      </c>
      <c r="W80" s="60" t="n">
        <v>52731.499</v>
      </c>
      <c r="X80" s="60" t="n">
        <v>3.89267212201073</v>
      </c>
      <c r="Y80" s="60" t="n">
        <v>6992.39</v>
      </c>
      <c r="Z80" s="60" t="n">
        <v>30940.144</v>
      </c>
      <c r="AA80" s="60" t="n">
        <v>4.42483099483868</v>
      </c>
      <c r="AB80" s="60" t="n">
        <v>4670.13</v>
      </c>
      <c r="AC80" s="60" t="n">
        <v>19085.9153</v>
      </c>
      <c r="AD80" s="60" t="n">
        <v>4.08680599897648</v>
      </c>
      <c r="AE80" s="60" t="n">
        <v>6458.97</v>
      </c>
      <c r="AF80" s="60" t="n">
        <v>28873.924</v>
      </c>
      <c r="AG80" s="60" t="n">
        <v>4.47036044446715</v>
      </c>
      <c r="AH80" s="60" t="n">
        <v>6429.68</v>
      </c>
      <c r="AI80" s="60" t="n">
        <v>27256.147</v>
      </c>
      <c r="AJ80" s="60" t="n">
        <v>4.23911407721691</v>
      </c>
      <c r="AK80" s="60" t="n">
        <v>3553.17</v>
      </c>
      <c r="AL80" s="60" t="n">
        <v>18164.2194</v>
      </c>
      <c r="AM80" s="60" t="n">
        <v>5.11211661699271</v>
      </c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</row>
    <row r="81" s="53" customFormat="true" ht="15" hidden="false" customHeight="true" outlineLevel="0" collapsed="false">
      <c r="B81" s="57" t="s">
        <v>182</v>
      </c>
      <c r="C81" s="57" t="s">
        <v>183</v>
      </c>
      <c r="D81" s="55"/>
      <c r="E81" s="55"/>
      <c r="F81" s="55"/>
      <c r="G81" s="55" t="n">
        <v>7.05</v>
      </c>
      <c r="H81" s="55" t="n">
        <v>196.2</v>
      </c>
      <c r="I81" s="55" t="n">
        <v>27.8297872340426</v>
      </c>
      <c r="J81" s="55" t="n">
        <v>4.9</v>
      </c>
      <c r="K81" s="55" t="n">
        <v>168.8</v>
      </c>
      <c r="L81" s="55" t="n">
        <v>34.4489795918367</v>
      </c>
      <c r="M81" s="55" t="n">
        <v>1.4</v>
      </c>
      <c r="N81" s="55" t="n">
        <v>50.4</v>
      </c>
      <c r="O81" s="55" t="n">
        <v>36</v>
      </c>
      <c r="P81" s="55"/>
      <c r="Q81" s="55"/>
      <c r="R81" s="55"/>
      <c r="S81" s="55"/>
      <c r="T81" s="55"/>
      <c r="U81" s="55"/>
      <c r="V81" s="55" t="n">
        <v>5.47</v>
      </c>
      <c r="W81" s="55" t="n">
        <v>172.45</v>
      </c>
      <c r="X81" s="55" t="n">
        <v>31.526508226691</v>
      </c>
      <c r="Y81" s="55" t="n">
        <v>6.8</v>
      </c>
      <c r="Z81" s="55" t="n">
        <v>125.1</v>
      </c>
      <c r="AA81" s="55" t="n">
        <v>18.3970588235294</v>
      </c>
      <c r="AB81" s="55"/>
      <c r="AC81" s="55"/>
      <c r="AD81" s="55"/>
      <c r="AE81" s="55" t="n">
        <v>0.77</v>
      </c>
      <c r="AF81" s="55" t="n">
        <v>22.8228</v>
      </c>
      <c r="AG81" s="55" t="n">
        <v>29.64</v>
      </c>
      <c r="AH81" s="55"/>
      <c r="AI81" s="55"/>
      <c r="AJ81" s="55"/>
      <c r="AK81" s="55"/>
      <c r="AL81" s="55"/>
      <c r="AM81" s="55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</row>
    <row r="82" s="53" customFormat="true" ht="15" hidden="false" customHeight="true" outlineLevel="0" collapsed="false">
      <c r="B82" s="57" t="s">
        <v>184</v>
      </c>
      <c r="C82" s="57" t="s">
        <v>185</v>
      </c>
      <c r="D82" s="55" t="n">
        <v>4384.24</v>
      </c>
      <c r="E82" s="55" t="n">
        <v>96238.4945</v>
      </c>
      <c r="F82" s="55" t="n">
        <v>21.9510096390709</v>
      </c>
      <c r="G82" s="55" t="n">
        <v>5012.72</v>
      </c>
      <c r="H82" s="55" t="n">
        <v>110179.699</v>
      </c>
      <c r="I82" s="55" t="n">
        <v>21.9800226224485</v>
      </c>
      <c r="J82" s="55" t="n">
        <v>6014.27</v>
      </c>
      <c r="K82" s="55" t="n">
        <v>139653.691</v>
      </c>
      <c r="L82" s="55" t="n">
        <v>23.2203893406847</v>
      </c>
      <c r="M82" s="55" t="n">
        <v>3748.01</v>
      </c>
      <c r="N82" s="55" t="n">
        <v>90291.262</v>
      </c>
      <c r="O82" s="55" t="n">
        <v>24.090453867519</v>
      </c>
      <c r="P82" s="55" t="n">
        <v>3959.28</v>
      </c>
      <c r="Q82" s="55" t="n">
        <v>119696.333</v>
      </c>
      <c r="R82" s="55" t="n">
        <v>30.2318434159746</v>
      </c>
      <c r="S82" s="55" t="n">
        <v>8082.23</v>
      </c>
      <c r="T82" s="55" t="n">
        <v>162736.405</v>
      </c>
      <c r="U82" s="55" t="n">
        <v>20.1350870984864</v>
      </c>
      <c r="V82" s="55" t="n">
        <v>5693.72</v>
      </c>
      <c r="W82" s="55" t="n">
        <v>145320.007</v>
      </c>
      <c r="X82" s="55" t="n">
        <v>25.5228579909093</v>
      </c>
      <c r="Y82" s="55" t="n">
        <v>6520.9</v>
      </c>
      <c r="Z82" s="55" t="n">
        <v>176298.965</v>
      </c>
      <c r="AA82" s="55" t="n">
        <v>27.0359865969421</v>
      </c>
      <c r="AB82" s="55" t="n">
        <v>5268.55</v>
      </c>
      <c r="AC82" s="55" t="n">
        <v>127936.9436</v>
      </c>
      <c r="AD82" s="55" t="n">
        <v>24.2831412058346</v>
      </c>
      <c r="AE82" s="55" t="n">
        <v>4999.52</v>
      </c>
      <c r="AF82" s="55" t="n">
        <v>120438.3568</v>
      </c>
      <c r="AG82" s="55" t="n">
        <v>24.0899839984639</v>
      </c>
      <c r="AH82" s="55" t="n">
        <v>4275.07</v>
      </c>
      <c r="AI82" s="55" t="n">
        <v>109188.519</v>
      </c>
      <c r="AJ82" s="55" t="n">
        <v>25.5407558238813</v>
      </c>
      <c r="AK82" s="55" t="n">
        <v>6228.31</v>
      </c>
      <c r="AL82" s="55" t="n">
        <v>162809.4028</v>
      </c>
      <c r="AM82" s="55" t="n">
        <v>26.1402214725985</v>
      </c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6"/>
      <c r="FX82" s="56"/>
      <c r="FY82" s="56"/>
      <c r="FZ82" s="56"/>
      <c r="GA82" s="56"/>
      <c r="GB82" s="56"/>
    </row>
    <row r="83" s="53" customFormat="true" ht="15" hidden="false" customHeight="true" outlineLevel="0" collapsed="false">
      <c r="B83" s="57" t="s">
        <v>186</v>
      </c>
      <c r="C83" s="57" t="s">
        <v>187</v>
      </c>
      <c r="D83" s="55" t="n">
        <v>5203.59</v>
      </c>
      <c r="E83" s="55" t="n">
        <v>11763.599</v>
      </c>
      <c r="F83" s="55" t="n">
        <v>2.26066984524146</v>
      </c>
      <c r="G83" s="55" t="n">
        <v>5362.54</v>
      </c>
      <c r="H83" s="55" t="n">
        <v>11219.43</v>
      </c>
      <c r="I83" s="55" t="n">
        <v>2.09218579255353</v>
      </c>
      <c r="J83" s="55" t="n">
        <v>5112.01</v>
      </c>
      <c r="K83" s="55" t="n">
        <v>10490.9666</v>
      </c>
      <c r="L83" s="55" t="n">
        <v>2.05221949878815</v>
      </c>
      <c r="M83" s="55" t="n">
        <v>8</v>
      </c>
      <c r="N83" s="55" t="n">
        <v>26.4</v>
      </c>
      <c r="O83" s="55" t="n">
        <v>3.3</v>
      </c>
      <c r="P83" s="55" t="n">
        <v>12.91</v>
      </c>
      <c r="Q83" s="55" t="n">
        <v>30.984</v>
      </c>
      <c r="R83" s="55" t="n">
        <v>2.4</v>
      </c>
      <c r="S83" s="55" t="n">
        <v>6479.38</v>
      </c>
      <c r="T83" s="55" t="n">
        <v>13712.74</v>
      </c>
      <c r="U83" s="55" t="n">
        <v>2.11636607206245</v>
      </c>
      <c r="V83" s="55" t="n">
        <v>6860.13</v>
      </c>
      <c r="W83" s="55" t="n">
        <v>15670.348</v>
      </c>
      <c r="X83" s="55" t="n">
        <v>2.28426400082797</v>
      </c>
      <c r="Y83" s="55" t="n">
        <v>9712.81</v>
      </c>
      <c r="Z83" s="55" t="n">
        <v>17950.44</v>
      </c>
      <c r="AA83" s="55" t="n">
        <v>1.84812016296005</v>
      </c>
      <c r="AB83" s="55" t="n">
        <v>7210.1</v>
      </c>
      <c r="AC83" s="55" t="n">
        <v>11264.936</v>
      </c>
      <c r="AD83" s="55" t="n">
        <v>1.56238276861625</v>
      </c>
      <c r="AE83" s="55" t="n">
        <v>5702.86</v>
      </c>
      <c r="AF83" s="55" t="n">
        <v>11106.1223</v>
      </c>
      <c r="AG83" s="55" t="n">
        <v>1.94746535948629</v>
      </c>
      <c r="AH83" s="55" t="n">
        <v>5141.53</v>
      </c>
      <c r="AI83" s="55" t="n">
        <v>10017.079</v>
      </c>
      <c r="AJ83" s="55" t="n">
        <v>1.94826812252384</v>
      </c>
      <c r="AK83" s="55" t="n">
        <v>4778.41</v>
      </c>
      <c r="AL83" s="55" t="n">
        <v>11361.3081</v>
      </c>
      <c r="AM83" s="55" t="n">
        <v>2.37763358523023</v>
      </c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</row>
    <row r="84" s="53" customFormat="true" ht="15" hidden="false" customHeight="true" outlineLevel="0" collapsed="false">
      <c r="B84" s="57" t="s">
        <v>188</v>
      </c>
      <c r="C84" s="57" t="s">
        <v>189</v>
      </c>
      <c r="D84" s="55" t="n">
        <v>5063.28</v>
      </c>
      <c r="E84" s="55" t="n">
        <v>91848.136</v>
      </c>
      <c r="F84" s="55" t="n">
        <v>18.1400467681029</v>
      </c>
      <c r="G84" s="55" t="n">
        <v>4099.41</v>
      </c>
      <c r="H84" s="55" t="n">
        <v>82443.117</v>
      </c>
      <c r="I84" s="55" t="n">
        <v>20.1109713348994</v>
      </c>
      <c r="J84" s="55" t="n">
        <v>2970.72</v>
      </c>
      <c r="K84" s="55" t="n">
        <v>68089.294</v>
      </c>
      <c r="L84" s="55" t="n">
        <v>22.9201318198955</v>
      </c>
      <c r="M84" s="55"/>
      <c r="N84" s="55"/>
      <c r="O84" s="55"/>
      <c r="P84" s="55"/>
      <c r="Q84" s="55"/>
      <c r="R84" s="55"/>
      <c r="S84" s="55" t="n">
        <v>7457.37</v>
      </c>
      <c r="T84" s="55" t="n">
        <v>137266.876</v>
      </c>
      <c r="U84" s="55" t="n">
        <v>18.406874809752</v>
      </c>
      <c r="V84" s="55" t="n">
        <v>3387.91</v>
      </c>
      <c r="W84" s="55" t="n">
        <v>83167.548</v>
      </c>
      <c r="X84" s="55" t="n">
        <v>24.5483345189217</v>
      </c>
      <c r="Y84" s="55" t="n">
        <v>4165.34</v>
      </c>
      <c r="Z84" s="55" t="n">
        <v>112051.092</v>
      </c>
      <c r="AA84" s="55" t="n">
        <v>26.9008273034134</v>
      </c>
      <c r="AB84" s="55" t="n">
        <v>2779.28</v>
      </c>
      <c r="AC84" s="55" t="n">
        <v>65790.9746</v>
      </c>
      <c r="AD84" s="55" t="n">
        <v>23.6719490659451</v>
      </c>
      <c r="AE84" s="55" t="n">
        <v>3743.3</v>
      </c>
      <c r="AF84" s="55" t="n">
        <v>89890.8371</v>
      </c>
      <c r="AG84" s="55" t="n">
        <v>24.0137945395774</v>
      </c>
      <c r="AH84" s="55" t="n">
        <v>4046.68</v>
      </c>
      <c r="AI84" s="55" t="n">
        <v>97606.985</v>
      </c>
      <c r="AJ84" s="55" t="n">
        <v>24.1202627833187</v>
      </c>
      <c r="AK84" s="55" t="n">
        <v>5046.05</v>
      </c>
      <c r="AL84" s="55" t="n">
        <v>173093.1199</v>
      </c>
      <c r="AM84" s="55" t="n">
        <v>34.3026961484726</v>
      </c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  <c r="FB84" s="56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/>
      <c r="GB84" s="56"/>
    </row>
    <row r="85" s="53" customFormat="true" ht="15" hidden="false" customHeight="true" outlineLevel="0" collapsed="false">
      <c r="B85" s="57" t="s">
        <v>190</v>
      </c>
      <c r="C85" s="57" t="s">
        <v>191</v>
      </c>
      <c r="D85" s="55" t="n">
        <v>1410.6</v>
      </c>
      <c r="E85" s="55" t="n">
        <v>2078.5037</v>
      </c>
      <c r="F85" s="55" t="n">
        <v>1.47348908265986</v>
      </c>
      <c r="G85" s="55" t="n">
        <v>1634.42</v>
      </c>
      <c r="H85" s="55" t="n">
        <v>2352.5905</v>
      </c>
      <c r="I85" s="55" t="n">
        <v>1.43940388639395</v>
      </c>
      <c r="J85" s="55" t="n">
        <v>2397.26</v>
      </c>
      <c r="K85" s="55" t="n">
        <v>3859.245</v>
      </c>
      <c r="L85" s="55" t="n">
        <v>1.6098566696979</v>
      </c>
      <c r="M85" s="55"/>
      <c r="N85" s="55"/>
      <c r="O85" s="55"/>
      <c r="P85" s="55"/>
      <c r="Q85" s="55"/>
      <c r="R85" s="55"/>
      <c r="S85" s="55" t="n">
        <v>883.8</v>
      </c>
      <c r="T85" s="55" t="n">
        <v>1628.678</v>
      </c>
      <c r="U85" s="55" t="n">
        <v>1.84281285358678</v>
      </c>
      <c r="V85" s="55" t="n">
        <v>1595.61</v>
      </c>
      <c r="W85" s="55" t="n">
        <v>3021.632</v>
      </c>
      <c r="X85" s="55" t="n">
        <v>1.89371588295385</v>
      </c>
      <c r="Y85" s="55" t="n">
        <v>2011.81</v>
      </c>
      <c r="Z85" s="55" t="n">
        <v>3458.264</v>
      </c>
      <c r="AA85" s="55" t="n">
        <v>1.71898141474593</v>
      </c>
      <c r="AB85" s="55" t="n">
        <v>1436.52</v>
      </c>
      <c r="AC85" s="55" t="n">
        <v>2171.5485</v>
      </c>
      <c r="AD85" s="55" t="n">
        <v>1.5116730014201</v>
      </c>
      <c r="AE85" s="55" t="n">
        <v>1193.22</v>
      </c>
      <c r="AF85" s="55" t="n">
        <v>1813.7355</v>
      </c>
      <c r="AG85" s="55" t="n">
        <v>1.52003444461206</v>
      </c>
      <c r="AH85" s="55" t="n">
        <v>765.88</v>
      </c>
      <c r="AI85" s="55" t="n">
        <v>1241.5275</v>
      </c>
      <c r="AJ85" s="55" t="n">
        <v>1.62104703086645</v>
      </c>
      <c r="AK85" s="55" t="n">
        <v>701.55</v>
      </c>
      <c r="AL85" s="55" t="n">
        <v>1271.6505</v>
      </c>
      <c r="AM85" s="55" t="n">
        <v>1.81262989095574</v>
      </c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</row>
    <row r="86" s="53" customFormat="true" ht="15" hidden="false" customHeight="true" outlineLevel="0" collapsed="false">
      <c r="B86" s="57" t="s">
        <v>192</v>
      </c>
      <c r="C86" s="57" t="s">
        <v>193</v>
      </c>
      <c r="D86" s="55" t="n">
        <v>68.44</v>
      </c>
      <c r="E86" s="55" t="n">
        <v>2106.1745</v>
      </c>
      <c r="F86" s="55" t="n">
        <v>30.7740283459965</v>
      </c>
      <c r="G86" s="55" t="n">
        <v>98.19</v>
      </c>
      <c r="H86" s="55" t="n">
        <v>2959.112</v>
      </c>
      <c r="I86" s="55" t="n">
        <v>30.1365923210103</v>
      </c>
      <c r="J86" s="55" t="n">
        <v>122.36</v>
      </c>
      <c r="K86" s="55" t="n">
        <v>4084.0764</v>
      </c>
      <c r="L86" s="55" t="n">
        <v>33.3775449493298</v>
      </c>
      <c r="M86" s="55" t="n">
        <v>21.63</v>
      </c>
      <c r="N86" s="55" t="n">
        <v>753.984</v>
      </c>
      <c r="O86" s="55" t="n">
        <v>34.8582524271845</v>
      </c>
      <c r="P86" s="55" t="n">
        <v>7.09</v>
      </c>
      <c r="Q86" s="55" t="n">
        <v>173.93</v>
      </c>
      <c r="R86" s="55" t="n">
        <v>24.5317348377997</v>
      </c>
      <c r="S86" s="55" t="n">
        <v>67.28</v>
      </c>
      <c r="T86" s="55" t="n">
        <v>2185.495</v>
      </c>
      <c r="U86" s="55" t="n">
        <v>32.4835760998811</v>
      </c>
      <c r="V86" s="55" t="n">
        <v>291.63</v>
      </c>
      <c r="W86" s="55" t="n">
        <v>2987.815</v>
      </c>
      <c r="X86" s="55" t="n">
        <v>10.2452251140143</v>
      </c>
      <c r="Y86" s="55" t="n">
        <v>63.15</v>
      </c>
      <c r="Z86" s="55" t="n">
        <v>2221.016</v>
      </c>
      <c r="AA86" s="55" t="n">
        <v>35.1704829770388</v>
      </c>
      <c r="AB86" s="55" t="n">
        <v>84.78</v>
      </c>
      <c r="AC86" s="55" t="n">
        <v>2795.265</v>
      </c>
      <c r="AD86" s="55" t="n">
        <v>32.9708067940552</v>
      </c>
      <c r="AE86" s="55" t="n">
        <v>124.94</v>
      </c>
      <c r="AF86" s="55" t="n">
        <v>3553.1084</v>
      </c>
      <c r="AG86" s="55" t="n">
        <v>28.4385176884905</v>
      </c>
      <c r="AH86" s="55" t="n">
        <v>185.19</v>
      </c>
      <c r="AI86" s="55" t="n">
        <v>5838.898</v>
      </c>
      <c r="AJ86" s="55" t="n">
        <v>31.5292294400346</v>
      </c>
      <c r="AK86" s="55" t="n">
        <v>1098.79</v>
      </c>
      <c r="AL86" s="55" t="n">
        <v>33694.0016</v>
      </c>
      <c r="AM86" s="55" t="n">
        <v>30.6646416512709</v>
      </c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  <c r="EV86" s="56"/>
      <c r="EW86" s="56"/>
      <c r="EX86" s="56"/>
      <c r="EY86" s="56"/>
      <c r="EZ86" s="56"/>
      <c r="FA86" s="56"/>
      <c r="FB86" s="56"/>
      <c r="FC86" s="56"/>
      <c r="FD86" s="56"/>
      <c r="FE86" s="56"/>
      <c r="FF86" s="56"/>
      <c r="FG86" s="56"/>
      <c r="FH86" s="56"/>
      <c r="FI86" s="56"/>
      <c r="FJ86" s="56"/>
      <c r="FK86" s="56"/>
      <c r="FL86" s="56"/>
      <c r="FM86" s="56"/>
      <c r="FN86" s="56"/>
      <c r="FO86" s="56"/>
      <c r="FP86" s="56"/>
      <c r="FQ86" s="56"/>
      <c r="FR86" s="56"/>
      <c r="FS86" s="56"/>
      <c r="FT86" s="56"/>
      <c r="FU86" s="56"/>
      <c r="FV86" s="56"/>
      <c r="FW86" s="56"/>
      <c r="FX86" s="56"/>
      <c r="FY86" s="56"/>
      <c r="FZ86" s="56"/>
      <c r="GA86" s="56"/>
      <c r="GB86" s="56"/>
    </row>
    <row r="87" s="53" customFormat="true" ht="15" hidden="false" customHeight="true" outlineLevel="0" collapsed="false">
      <c r="B87" s="57" t="s">
        <v>194</v>
      </c>
      <c r="C87" s="57" t="s">
        <v>195</v>
      </c>
      <c r="D87" s="55" t="n">
        <v>10536.89</v>
      </c>
      <c r="E87" s="55" t="n">
        <v>3183.2991</v>
      </c>
      <c r="F87" s="55" t="n">
        <v>0.302109929969849</v>
      </c>
      <c r="G87" s="55" t="n">
        <v>13997.93</v>
      </c>
      <c r="H87" s="55" t="n">
        <v>3848.619</v>
      </c>
      <c r="I87" s="55" t="n">
        <v>0.274942009282801</v>
      </c>
      <c r="J87" s="55" t="n">
        <v>6579.56</v>
      </c>
      <c r="K87" s="55" t="n">
        <v>2223.636</v>
      </c>
      <c r="L87" s="55" t="n">
        <v>0.337961201052958</v>
      </c>
      <c r="M87" s="55" t="n">
        <v>22.33</v>
      </c>
      <c r="N87" s="55" t="n">
        <v>12.699</v>
      </c>
      <c r="O87" s="55" t="n">
        <v>0.568696820420958</v>
      </c>
      <c r="P87" s="55" t="n">
        <v>6561.4</v>
      </c>
      <c r="Q87" s="55" t="n">
        <v>2188.921</v>
      </c>
      <c r="R87" s="55" t="n">
        <v>0.333605785350687</v>
      </c>
      <c r="S87" s="55" t="n">
        <v>1754.7</v>
      </c>
      <c r="T87" s="55" t="n">
        <v>979.695</v>
      </c>
      <c r="U87" s="55" t="n">
        <v>0.55832620960848</v>
      </c>
      <c r="V87" s="55" t="n">
        <v>335.31</v>
      </c>
      <c r="W87" s="55" t="n">
        <v>104.793</v>
      </c>
      <c r="X87" s="55" t="n">
        <v>0.312525722465778</v>
      </c>
      <c r="Y87" s="55" t="n">
        <v>692.06</v>
      </c>
      <c r="Z87" s="55" t="n">
        <v>233.893</v>
      </c>
      <c r="AA87" s="55" t="n">
        <v>0.337966361298153</v>
      </c>
      <c r="AB87" s="55" t="n">
        <v>777.63</v>
      </c>
      <c r="AC87" s="55" t="n">
        <v>285.899</v>
      </c>
      <c r="AD87" s="55" t="n">
        <v>0.367654282885177</v>
      </c>
      <c r="AE87" s="55" t="n">
        <v>1498.03</v>
      </c>
      <c r="AF87" s="55" t="n">
        <v>790.2182</v>
      </c>
      <c r="AG87" s="55" t="n">
        <v>0.527504923132381</v>
      </c>
      <c r="AH87" s="55" t="n">
        <v>1986.07</v>
      </c>
      <c r="AI87" s="55" t="n">
        <v>808.831</v>
      </c>
      <c r="AJ87" s="55" t="n">
        <v>0.407252010251401</v>
      </c>
      <c r="AK87" s="55" t="n">
        <v>2104.31</v>
      </c>
      <c r="AL87" s="55" t="n">
        <v>1034.8626</v>
      </c>
      <c r="AM87" s="55" t="n">
        <v>0.491782389476836</v>
      </c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  <c r="FB87" s="56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</row>
    <row r="88" s="53" customFormat="true" ht="15" hidden="false" customHeight="true" outlineLevel="0" collapsed="false">
      <c r="B88" s="59" t="s">
        <v>196</v>
      </c>
      <c r="C88" s="59"/>
      <c r="D88" s="60" t="n">
        <v>26667.04</v>
      </c>
      <c r="E88" s="60" t="n">
        <v>207218.2068</v>
      </c>
      <c r="F88" s="60" t="n">
        <v>7.77057396696446</v>
      </c>
      <c r="G88" s="60" t="n">
        <v>30212.26</v>
      </c>
      <c r="H88" s="60" t="n">
        <v>213198.7675</v>
      </c>
      <c r="I88" s="60" t="n">
        <v>7.05669709912466</v>
      </c>
      <c r="J88" s="60" t="n">
        <v>23201.08</v>
      </c>
      <c r="K88" s="60" t="n">
        <v>228569.709</v>
      </c>
      <c r="L88" s="60" t="n">
        <v>9.85168401643372</v>
      </c>
      <c r="M88" s="60" t="n">
        <v>3801.37</v>
      </c>
      <c r="N88" s="60" t="n">
        <v>91134.745</v>
      </c>
      <c r="O88" s="60" t="n">
        <v>23.9741843072366</v>
      </c>
      <c r="P88" s="60" t="n">
        <v>10540.68</v>
      </c>
      <c r="Q88" s="60" t="n">
        <v>122090.168</v>
      </c>
      <c r="R88" s="60" t="n">
        <v>11.5827601255327</v>
      </c>
      <c r="S88" s="60" t="n">
        <v>24724.76</v>
      </c>
      <c r="T88" s="60" t="n">
        <v>318509.889</v>
      </c>
      <c r="U88" s="60" t="n">
        <v>12.8822236899367</v>
      </c>
      <c r="V88" s="60" t="n">
        <v>18169.78</v>
      </c>
      <c r="W88" s="60" t="n">
        <v>250444.593</v>
      </c>
      <c r="X88" s="60" t="n">
        <v>13.7835787224721</v>
      </c>
      <c r="Y88" s="60" t="n">
        <v>23172.87</v>
      </c>
      <c r="Z88" s="60" t="n">
        <v>312338.77</v>
      </c>
      <c r="AA88" s="60" t="n">
        <v>13.4786398922533</v>
      </c>
      <c r="AB88" s="60" t="n">
        <v>17556.86</v>
      </c>
      <c r="AC88" s="60" t="n">
        <v>210245.5667</v>
      </c>
      <c r="AD88" s="60" t="n">
        <v>11.9751234958871</v>
      </c>
      <c r="AE88" s="60" t="n">
        <v>17262.64</v>
      </c>
      <c r="AF88" s="60" t="n">
        <v>227615.2011</v>
      </c>
      <c r="AG88" s="60" t="n">
        <v>13.1854224556615</v>
      </c>
      <c r="AH88" s="60" t="n">
        <v>16400.42</v>
      </c>
      <c r="AI88" s="60" t="n">
        <v>224701.8395</v>
      </c>
      <c r="AJ88" s="60" t="n">
        <v>13.7009807980527</v>
      </c>
      <c r="AK88" s="60" t="n">
        <v>19957.42</v>
      </c>
      <c r="AL88" s="60" t="n">
        <v>383264.3455</v>
      </c>
      <c r="AM88" s="60" t="n">
        <v>19.2041028098822</v>
      </c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</row>
    <row r="89" s="53" customFormat="true" ht="15" hidden="false" customHeight="true" outlineLevel="0" collapsed="false">
      <c r="B89" s="59" t="s">
        <v>0</v>
      </c>
      <c r="C89" s="59"/>
      <c r="D89" s="60" t="n">
        <v>121209</v>
      </c>
      <c r="E89" s="60" t="n">
        <v>583004.7681</v>
      </c>
      <c r="F89" s="60" t="n">
        <v>4.80991319208969</v>
      </c>
      <c r="G89" s="60" t="n">
        <v>161029.41</v>
      </c>
      <c r="H89" s="60" t="n">
        <v>595731.6964</v>
      </c>
      <c r="I89" s="60" t="n">
        <v>3.69952107754726</v>
      </c>
      <c r="J89" s="60" t="n">
        <v>99026.46</v>
      </c>
      <c r="K89" s="60" t="n">
        <v>613543.7954</v>
      </c>
      <c r="L89" s="60" t="n">
        <v>6.19575611811227</v>
      </c>
      <c r="M89" s="60" t="n">
        <v>12584.88</v>
      </c>
      <c r="N89" s="60" t="n">
        <v>140315.233</v>
      </c>
      <c r="O89" s="60" t="n">
        <v>11.1495090139914</v>
      </c>
      <c r="P89" s="60" t="n">
        <v>132340.35</v>
      </c>
      <c r="Q89" s="60" t="n">
        <v>240603.015</v>
      </c>
      <c r="R89" s="60" t="n">
        <v>1.81806240500346</v>
      </c>
      <c r="S89" s="60" t="n">
        <v>198978.03</v>
      </c>
      <c r="T89" s="60" t="n">
        <v>708328.566</v>
      </c>
      <c r="U89" s="60" t="n">
        <v>3.55983304287413</v>
      </c>
      <c r="V89" s="60" t="n">
        <v>251141.04</v>
      </c>
      <c r="W89" s="60" t="n">
        <v>803414.732</v>
      </c>
      <c r="X89" s="60" t="n">
        <v>3.19905791582292</v>
      </c>
      <c r="Y89" s="60" t="n">
        <v>179073.76</v>
      </c>
      <c r="Z89" s="60" t="n">
        <v>820449.088</v>
      </c>
      <c r="AA89" s="60" t="n">
        <v>4.58162652082583</v>
      </c>
      <c r="AB89" s="60" t="n">
        <v>118305.6</v>
      </c>
      <c r="AC89" s="60" t="n">
        <v>544285.5918</v>
      </c>
      <c r="AD89" s="60" t="n">
        <v>4.60067479307827</v>
      </c>
      <c r="AE89" s="60" t="n">
        <v>183838.67</v>
      </c>
      <c r="AF89" s="60" t="n">
        <v>605245.2263</v>
      </c>
      <c r="AG89" s="60" t="n">
        <v>3.29226286449962</v>
      </c>
      <c r="AH89" s="60" t="n">
        <v>121385.74</v>
      </c>
      <c r="AI89" s="60" t="n">
        <v>523479.0701</v>
      </c>
      <c r="AJ89" s="60" t="n">
        <v>4.31252526120449</v>
      </c>
      <c r="AK89" s="60" t="n">
        <v>80003.93</v>
      </c>
      <c r="AL89" s="60" t="n">
        <v>680574.0523</v>
      </c>
      <c r="AM89" s="60" t="n">
        <v>8.50675775927508</v>
      </c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98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4" customFormat="true" ht="15" hidden="false" customHeight="true" outlineLevel="0" collapsed="false">
      <c r="B4" s="45"/>
      <c r="C4" s="45"/>
      <c r="D4" s="68" t="s">
        <v>199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48" customFormat="true" ht="15" hidden="false" customHeight="true" outlineLevel="0" collapsed="false">
      <c r="B5" s="49" t="s">
        <v>35</v>
      </c>
      <c r="C5" s="49" t="s">
        <v>34</v>
      </c>
      <c r="D5" s="72" t="s">
        <v>200</v>
      </c>
      <c r="E5" s="72"/>
      <c r="F5" s="73" t="s">
        <v>201</v>
      </c>
      <c r="G5" s="69"/>
      <c r="H5" s="69"/>
      <c r="I5" s="69"/>
      <c r="J5" s="69"/>
      <c r="K5" s="69"/>
      <c r="L5" s="69"/>
      <c r="M5" s="74"/>
      <c r="N5" s="74"/>
    </row>
    <row r="6" s="48" customFormat="true" ht="15" hidden="false" customHeight="true" outlineLevel="0" collapsed="false">
      <c r="B6" s="49"/>
      <c r="C6" s="49"/>
      <c r="D6" s="68" t="s">
        <v>15</v>
      </c>
      <c r="E6" s="75" t="s">
        <v>202</v>
      </c>
      <c r="F6" s="76" t="s">
        <v>203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40</v>
      </c>
      <c r="C7" s="77" t="s">
        <v>41</v>
      </c>
      <c r="D7" s="78" t="n">
        <v>332422.24</v>
      </c>
      <c r="E7" s="79" t="n">
        <v>0.200385110315986</v>
      </c>
      <c r="F7" s="80" t="n">
        <v>66238.9713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122</v>
      </c>
      <c r="C8" s="84" t="s">
        <v>123</v>
      </c>
      <c r="D8" s="85" t="n">
        <v>217584.2</v>
      </c>
      <c r="E8" s="86" t="n">
        <v>0.13116039985777</v>
      </c>
      <c r="F8" s="87" t="n">
        <v>1321483.9914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56</v>
      </c>
      <c r="C9" s="84" t="s">
        <v>157</v>
      </c>
      <c r="D9" s="85" t="n">
        <v>160259.69</v>
      </c>
      <c r="E9" s="86" t="n">
        <v>0.0966050155364325</v>
      </c>
      <c r="F9" s="87" t="n">
        <v>197822.8508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38</v>
      </c>
      <c r="C10" s="84" t="s">
        <v>39</v>
      </c>
      <c r="D10" s="85" t="n">
        <v>123218.98</v>
      </c>
      <c r="E10" s="86" t="n">
        <v>0.074276765899668</v>
      </c>
      <c r="F10" s="87" t="n">
        <v>167080.867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46</v>
      </c>
      <c r="C11" s="84" t="s">
        <v>47</v>
      </c>
      <c r="D11" s="85" t="n">
        <v>85850.9</v>
      </c>
      <c r="E11" s="86" t="n">
        <v>0.0517511766578153</v>
      </c>
      <c r="F11" s="87" t="n">
        <v>129433.7735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84</v>
      </c>
      <c r="C12" s="77" t="s">
        <v>185</v>
      </c>
      <c r="D12" s="78" t="n">
        <v>64186.82</v>
      </c>
      <c r="E12" s="79" t="n">
        <v>0.0386920051033057</v>
      </c>
      <c r="F12" s="80" t="n">
        <v>1560788.0787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98</v>
      </c>
      <c r="C13" s="84" t="s">
        <v>99</v>
      </c>
      <c r="D13" s="85" t="n">
        <v>62431.71</v>
      </c>
      <c r="E13" s="86" t="n">
        <v>0.0376340195997886</v>
      </c>
      <c r="F13" s="87" t="n">
        <v>185629.8134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86</v>
      </c>
      <c r="C14" s="84" t="s">
        <v>187</v>
      </c>
      <c r="D14" s="85" t="n">
        <v>61584.27</v>
      </c>
      <c r="E14" s="86" t="n">
        <v>0.0371231802591772</v>
      </c>
      <c r="F14" s="87" t="n">
        <v>124614.353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12</v>
      </c>
      <c r="C15" s="84" t="s">
        <v>113</v>
      </c>
      <c r="D15" s="85" t="n">
        <v>60338.17</v>
      </c>
      <c r="E15" s="86" t="n">
        <v>0.0363720274904432</v>
      </c>
      <c r="F15" s="87" t="n">
        <v>437461.5706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66</v>
      </c>
      <c r="C16" s="84" t="s">
        <v>67</v>
      </c>
      <c r="D16" s="85" t="n">
        <v>50042.73</v>
      </c>
      <c r="E16" s="86" t="n">
        <v>0.0301659057816441</v>
      </c>
      <c r="F16" s="87" t="n">
        <v>47237.6864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0</v>
      </c>
      <c r="C17" s="89"/>
      <c r="D17" s="90" t="n">
        <v>1658916.87</v>
      </c>
      <c r="E17" s="91" t="n">
        <v>1</v>
      </c>
      <c r="F17" s="92" t="n">
        <v>6858974.8344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customFormat="false" ht="15" hidden="false" customHeight="true" outlineLevel="0" collapsed="false">
      <c r="B21" s="66" t="s">
        <v>204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48" customFormat="true" ht="15" hidden="false" customHeight="true" outlineLevel="0" collapsed="false">
      <c r="B22" s="45"/>
      <c r="C22" s="45"/>
      <c r="D22" s="68" t="s">
        <v>199</v>
      </c>
      <c r="E22" s="68"/>
      <c r="F22" s="68"/>
      <c r="G22" s="69"/>
      <c r="H22" s="69"/>
      <c r="I22" s="69"/>
      <c r="J22" s="69"/>
      <c r="K22" s="69"/>
      <c r="L22" s="69"/>
    </row>
    <row r="23" s="48" customFormat="true" ht="15" hidden="false" customHeight="true" outlineLevel="0" collapsed="false">
      <c r="B23" s="49" t="s">
        <v>35</v>
      </c>
      <c r="C23" s="49" t="s">
        <v>34</v>
      </c>
      <c r="D23" s="73" t="s">
        <v>200</v>
      </c>
      <c r="E23" s="68" t="s">
        <v>201</v>
      </c>
      <c r="F23" s="68"/>
      <c r="G23" s="69"/>
      <c r="H23" s="69"/>
      <c r="I23" s="69"/>
      <c r="J23" s="69"/>
      <c r="K23" s="69"/>
      <c r="L23" s="69"/>
    </row>
    <row r="24" s="48" customFormat="true" ht="15" hidden="false" customHeight="true" outlineLevel="0" collapsed="false">
      <c r="B24" s="49"/>
      <c r="C24" s="49"/>
      <c r="D24" s="76" t="s">
        <v>15</v>
      </c>
      <c r="E24" s="68" t="s">
        <v>16</v>
      </c>
      <c r="F24" s="68" t="s">
        <v>202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84</v>
      </c>
      <c r="C25" s="100" t="s">
        <v>185</v>
      </c>
      <c r="D25" s="85" t="n">
        <v>64186.82</v>
      </c>
      <c r="E25" s="101" t="n">
        <v>1560788.0787</v>
      </c>
      <c r="F25" s="102" t="n">
        <v>0.227554134018999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122</v>
      </c>
      <c r="C26" s="84" t="s">
        <v>123</v>
      </c>
      <c r="D26" s="85" t="n">
        <v>217584.2</v>
      </c>
      <c r="E26" s="103" t="n">
        <v>1321483.9914</v>
      </c>
      <c r="F26" s="104" t="n">
        <v>0.192664942401061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188</v>
      </c>
      <c r="C27" s="84" t="s">
        <v>189</v>
      </c>
      <c r="D27" s="85" t="n">
        <v>42759.34</v>
      </c>
      <c r="E27" s="103" t="n">
        <v>1001247.9796</v>
      </c>
      <c r="F27" s="104" t="n">
        <v>0.145976330832767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12</v>
      </c>
      <c r="C28" s="84" t="s">
        <v>113</v>
      </c>
      <c r="D28" s="85" t="n">
        <v>60338.17</v>
      </c>
      <c r="E28" s="103" t="n">
        <v>437461.5706</v>
      </c>
      <c r="F28" s="104" t="n">
        <v>0.0637794395171108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40</v>
      </c>
      <c r="C29" s="84" t="s">
        <v>141</v>
      </c>
      <c r="D29" s="85" t="n">
        <v>44366.69</v>
      </c>
      <c r="E29" s="103" t="n">
        <v>299982.1872</v>
      </c>
      <c r="F29" s="104" t="n">
        <v>0.0437357177191395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56</v>
      </c>
      <c r="C30" s="77" t="s">
        <v>157</v>
      </c>
      <c r="D30" s="78" t="n">
        <v>160259.69</v>
      </c>
      <c r="E30" s="101" t="n">
        <v>197822.8508</v>
      </c>
      <c r="F30" s="102" t="n">
        <v>0.0288414603604979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98</v>
      </c>
      <c r="C31" s="84" t="s">
        <v>99</v>
      </c>
      <c r="D31" s="85" t="n">
        <v>62431.71</v>
      </c>
      <c r="E31" s="103" t="n">
        <v>185629.8134</v>
      </c>
      <c r="F31" s="104" t="n">
        <v>0.0270637840029688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79</v>
      </c>
      <c r="C32" s="84" t="s">
        <v>180</v>
      </c>
      <c r="D32" s="85" t="n">
        <v>48140.87</v>
      </c>
      <c r="E32" s="103" t="n">
        <v>173142.8627</v>
      </c>
      <c r="F32" s="104" t="n">
        <v>0.0252432567373818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38</v>
      </c>
      <c r="C33" s="84" t="s">
        <v>39</v>
      </c>
      <c r="D33" s="85" t="n">
        <v>123218.98</v>
      </c>
      <c r="E33" s="103" t="n">
        <v>167080.867</v>
      </c>
      <c r="F33" s="104" t="n">
        <v>0.0243594518180815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60</v>
      </c>
      <c r="C34" s="84" t="s">
        <v>61</v>
      </c>
      <c r="D34" s="85" t="n">
        <v>42563.97</v>
      </c>
      <c r="E34" s="103" t="n">
        <v>154515.7988</v>
      </c>
      <c r="F34" s="104" t="n">
        <v>0.022527535459826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0</v>
      </c>
      <c r="C35" s="89"/>
      <c r="D35" s="90" t="n">
        <v>1658916.87</v>
      </c>
      <c r="E35" s="105" t="n">
        <v>6858974.8344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205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206</v>
      </c>
      <c r="D5" s="68"/>
      <c r="E5" s="68"/>
      <c r="F5" s="68"/>
      <c r="G5" s="68" t="s">
        <v>207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49" t="s">
        <v>5</v>
      </c>
      <c r="C6" s="68" t="s">
        <v>10</v>
      </c>
      <c r="D6" s="68" t="s">
        <v>11</v>
      </c>
      <c r="E6" s="68" t="s">
        <v>12</v>
      </c>
      <c r="F6" s="107" t="s">
        <v>30</v>
      </c>
      <c r="G6" s="68" t="s">
        <v>10</v>
      </c>
      <c r="H6" s="68" t="s">
        <v>11</v>
      </c>
      <c r="I6" s="68" t="s">
        <v>12</v>
      </c>
      <c r="J6" s="108" t="s">
        <v>30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47.5293619255588</v>
      </c>
      <c r="D7" s="110" t="n">
        <v>64.6182195699485</v>
      </c>
      <c r="E7" s="110" t="n">
        <v>68.4019281919452</v>
      </c>
      <c r="F7" s="110" t="n">
        <v>50.4866943002505</v>
      </c>
      <c r="G7" s="110" t="n">
        <f aca="false">(C7*$G$23)/100</f>
        <v>1.39736324061143</v>
      </c>
      <c r="H7" s="110" t="n">
        <f aca="false">(D7*$H$23)/100</f>
        <v>1.51852815989379</v>
      </c>
      <c r="I7" s="110" t="n">
        <f aca="false">(E7*$I$23)/100</f>
        <v>7.8662217420737</v>
      </c>
      <c r="J7" s="110" t="n">
        <f aca="false">(F7*$J$23)/100</f>
        <v>1.93364039169959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64.9424498182095</v>
      </c>
      <c r="D8" s="112" t="n">
        <v>94.6691415721389</v>
      </c>
      <c r="E8" s="112" t="n">
        <v>65.4519436381524</v>
      </c>
      <c r="F8" s="112" t="n">
        <v>68.2754222695571</v>
      </c>
      <c r="G8" s="112" t="n">
        <f aca="false">(C8*$G$23)/100</f>
        <v>1.90930802465536</v>
      </c>
      <c r="H8" s="112" t="n">
        <f aca="false">(D8*$H$23)/100</f>
        <v>2.22472482694527</v>
      </c>
      <c r="I8" s="112" t="n">
        <f aca="false">(E8*$I$23)/100</f>
        <v>7.52697351838752</v>
      </c>
      <c r="J8" s="112" t="n">
        <f aca="false">(F8*$J$23)/100</f>
        <v>2.61494867292404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63.2890603181301</v>
      </c>
      <c r="D9" s="112" t="n">
        <v>84.4020235343178</v>
      </c>
      <c r="E9" s="112" t="n">
        <v>117.572354945328</v>
      </c>
      <c r="F9" s="112" t="n">
        <v>68.3846526811838</v>
      </c>
      <c r="G9" s="112" t="n">
        <f aca="false">(C9*$G$23)/100</f>
        <v>1.86069837335302</v>
      </c>
      <c r="H9" s="112" t="n">
        <f aca="false">(D9*$H$23)/100</f>
        <v>1.98344755305647</v>
      </c>
      <c r="I9" s="112" t="n">
        <f aca="false">(E9*$I$23)/100</f>
        <v>13.5208208187127</v>
      </c>
      <c r="J9" s="112" t="n">
        <f aca="false">(F9*$J$23)/100</f>
        <v>2.61913219768934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69.473239492448</v>
      </c>
      <c r="D10" s="112" t="n">
        <v>98.3108771995447</v>
      </c>
      <c r="E10" s="112" t="n">
        <v>101.10948140239</v>
      </c>
      <c r="F10" s="112" t="n">
        <v>74.2822985667152</v>
      </c>
      <c r="G10" s="112" t="n">
        <f aca="false">(C10*$G$23)/100</f>
        <v>2.04251324107797</v>
      </c>
      <c r="H10" s="112" t="n">
        <f aca="false">(D10*$H$23)/100</f>
        <v>2.3103056141893</v>
      </c>
      <c r="I10" s="112" t="n">
        <f aca="false">(E10*$I$23)/100</f>
        <v>11.6275903612748</v>
      </c>
      <c r="J10" s="112" t="n">
        <f aca="false">(F10*$J$23)/100</f>
        <v>2.84501203510519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90.8276086379014</v>
      </c>
      <c r="D11" s="112" t="n">
        <v>113.670763848505</v>
      </c>
      <c r="E11" s="112" t="n">
        <v>83.6165239988918</v>
      </c>
      <c r="F11" s="112" t="n">
        <v>93.0041078413176</v>
      </c>
      <c r="G11" s="112" t="n">
        <f aca="false">(C11*$G$23)/100</f>
        <v>2.6703316939543</v>
      </c>
      <c r="H11" s="112" t="n">
        <f aca="false">(D11*$H$23)/100</f>
        <v>2.67126295043987</v>
      </c>
      <c r="I11" s="112" t="n">
        <f aca="false">(E11*$I$23)/100</f>
        <v>9.61590025987255</v>
      </c>
      <c r="J11" s="112" t="n">
        <f aca="false">(F11*$J$23)/100</f>
        <v>3.56205733032246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97.738168105589</v>
      </c>
      <c r="D12" s="112" t="n">
        <v>112.425606465272</v>
      </c>
      <c r="E12" s="112" t="n">
        <v>104.456760082529</v>
      </c>
      <c r="F12" s="112" t="n">
        <v>99.7121511455758</v>
      </c>
      <c r="G12" s="112" t="n">
        <f aca="false">(C12*$G$23)/100</f>
        <v>2.87350214230432</v>
      </c>
      <c r="H12" s="112" t="n">
        <f aca="false">(D12*$H$23)/100</f>
        <v>2.6420017519339</v>
      </c>
      <c r="I12" s="112" t="n">
        <f aca="false">(E12*$I$23)/100</f>
        <v>12.0125274094909</v>
      </c>
      <c r="J12" s="112" t="n">
        <f aca="false">(F12*$J$23)/100</f>
        <v>3.81897538887555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96.2954913329003</v>
      </c>
      <c r="D13" s="112" t="n">
        <v>112.797441246419</v>
      </c>
      <c r="E13" s="112" t="n">
        <v>107.838591560751</v>
      </c>
      <c r="F13" s="112" t="n">
        <v>98.7154622960622</v>
      </c>
      <c r="G13" s="112" t="n">
        <f aca="false">(C13*$G$23)/100</f>
        <v>2.83108744518727</v>
      </c>
      <c r="H13" s="112" t="n">
        <f aca="false">(D13*$H$23)/100</f>
        <v>2.65073986929085</v>
      </c>
      <c r="I13" s="112" t="n">
        <f aca="false">(E13*$I$23)/100</f>
        <v>12.4014380294863</v>
      </c>
      <c r="J13" s="112" t="n">
        <f aca="false">(F13*$J$23)/100</f>
        <v>3.78080220593918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52.4367050276057</v>
      </c>
      <c r="D14" s="112" t="n">
        <v>96.8924532462034</v>
      </c>
      <c r="E14" s="112" t="n">
        <v>110.114823204917</v>
      </c>
      <c r="F14" s="112" t="n">
        <v>60.3010353379431</v>
      </c>
      <c r="G14" s="112" t="n">
        <f aca="false">(C14*$G$23)/100</f>
        <v>1.54163912781161</v>
      </c>
      <c r="H14" s="112" t="n">
        <f aca="false">(D14*$H$23)/100</f>
        <v>2.27697265128578</v>
      </c>
      <c r="I14" s="112" t="n">
        <f aca="false">(E14*$I$23)/100</f>
        <v>12.6632046685654</v>
      </c>
      <c r="J14" s="112" t="n">
        <f aca="false">(F14*$J$23)/100</f>
        <v>2.30952965344322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78.2039074935835</v>
      </c>
      <c r="D15" s="112" t="n">
        <v>104.309773516762</v>
      </c>
      <c r="E15" s="112" t="n">
        <v>108.2660216492</v>
      </c>
      <c r="F15" s="112" t="n">
        <v>82.6293979504806</v>
      </c>
      <c r="G15" s="112" t="n">
        <f aca="false">(C15*$G$23)/100</f>
        <v>2.29919488031135</v>
      </c>
      <c r="H15" s="112" t="n">
        <f aca="false">(D15*$H$23)/100</f>
        <v>2.45127967764391</v>
      </c>
      <c r="I15" s="112" t="n">
        <f aca="false">(E15*$I$23)/100</f>
        <v>12.450592489658</v>
      </c>
      <c r="J15" s="112" t="n">
        <f aca="false">(F15*$J$23)/100</f>
        <v>3.16470594150341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58.9607575609359</v>
      </c>
      <c r="D16" s="112" t="n">
        <v>103.657106226865</v>
      </c>
      <c r="E16" s="112" t="n">
        <v>104.961263155493</v>
      </c>
      <c r="F16" s="112" t="n">
        <v>66.2609745094266</v>
      </c>
      <c r="G16" s="112" t="n">
        <f aca="false">(C16*$G$23)/100</f>
        <v>1.73344627229152</v>
      </c>
      <c r="H16" s="112" t="n">
        <f aca="false">(D16*$H$23)/100</f>
        <v>2.43594199633132</v>
      </c>
      <c r="I16" s="112" t="n">
        <f aca="false">(E16*$I$23)/100</f>
        <v>12.0705452628817</v>
      </c>
      <c r="J16" s="112" t="n">
        <f aca="false">(F16*$J$23)/100</f>
        <v>2.53779532371104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76.5287447786452</v>
      </c>
      <c r="D17" s="112" t="n">
        <v>115.473728707273</v>
      </c>
      <c r="E17" s="112" t="n">
        <v>67.7975040323362</v>
      </c>
      <c r="F17" s="112" t="n">
        <v>80.4197063578528</v>
      </c>
      <c r="G17" s="112" t="n">
        <f aca="false">(C17*$G$23)/100</f>
        <v>2.24994509649217</v>
      </c>
      <c r="H17" s="112" t="n">
        <f aca="false">(D17*$H$23)/100</f>
        <v>2.71363262462091</v>
      </c>
      <c r="I17" s="112" t="n">
        <f aca="false">(E17*$I$23)/100</f>
        <v>7.79671296371866</v>
      </c>
      <c r="J17" s="112" t="n">
        <f aca="false">(F17*$J$23)/100</f>
        <v>3.08007475350576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92.1379945999398</v>
      </c>
      <c r="D18" s="112" t="n">
        <v>135.501602475779</v>
      </c>
      <c r="E18" s="112" t="n">
        <v>38.4691345276459</v>
      </c>
      <c r="F18" s="112" t="n">
        <v>94.2467231279611</v>
      </c>
      <c r="G18" s="112" t="n">
        <f aca="false">(C18*$G$23)/100</f>
        <v>2.70885704123823</v>
      </c>
      <c r="H18" s="112" t="n">
        <f aca="false">(D18*$H$23)/100</f>
        <v>3.18428765818081</v>
      </c>
      <c r="I18" s="112" t="n">
        <f aca="false">(E18*$I$23)/100</f>
        <v>4.42395047067928</v>
      </c>
      <c r="J18" s="112" t="n">
        <f aca="false">(F18*$J$23)/100</f>
        <v>3.60964949580091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00.854541142298</v>
      </c>
      <c r="D19" s="112" t="n">
        <v>180.458335348877</v>
      </c>
      <c r="E19" s="112" t="n">
        <v>39.7559407723025</v>
      </c>
      <c r="F19" s="112" t="n">
        <v>106.619168837797</v>
      </c>
      <c r="G19" s="112" t="n">
        <f aca="false">(C19*$G$23)/100</f>
        <v>2.96512350958358</v>
      </c>
      <c r="H19" s="112" t="n">
        <f aca="false">(D19*$H$23)/100</f>
        <v>4.24077088069861</v>
      </c>
      <c r="I19" s="112" t="n">
        <f aca="false">(E19*$I$23)/100</f>
        <v>4.57193318881479</v>
      </c>
      <c r="J19" s="112" t="n">
        <f aca="false">(F19*$J$23)/100</f>
        <v>4.08351416648763</v>
      </c>
    </row>
    <row r="20" customFormat="false" ht="12.75" hidden="false" customHeight="false" outlineLevel="0" collapsed="false">
      <c r="B20" s="111" t="n">
        <v>1998</v>
      </c>
      <c r="C20" s="112" t="n">
        <v>116.730397842374</v>
      </c>
      <c r="D20" s="112" t="n">
        <v>124.844425959091</v>
      </c>
      <c r="E20" s="112" t="n">
        <v>79.196575780385</v>
      </c>
      <c r="F20" s="112" t="n">
        <v>115.733918856098</v>
      </c>
      <c r="G20" s="112" t="n">
        <f aca="false">(C20*$G$23)/100</f>
        <v>3.43187369656581</v>
      </c>
      <c r="H20" s="112" t="n">
        <f aca="false">(D20*$H$23)/100</f>
        <v>2.93384401003863</v>
      </c>
      <c r="I20" s="112" t="n">
        <f aca="false">(E20*$I$23)/100</f>
        <v>9.10760621474428</v>
      </c>
      <c r="J20" s="112" t="n">
        <f aca="false">(F20*$J$23)/100</f>
        <v>4.43260909218857</v>
      </c>
    </row>
    <row r="21" customFormat="false" ht="12.75" hidden="false" customHeight="false" outlineLevel="0" collapsed="false">
      <c r="B21" s="111" t="n">
        <v>1999</v>
      </c>
      <c r="C21" s="112" t="n">
        <v>68.2367951447987</v>
      </c>
      <c r="D21" s="112" t="n">
        <v>134.496594804265</v>
      </c>
      <c r="E21" s="112" t="n">
        <v>81.2793601373914</v>
      </c>
      <c r="F21" s="112" t="n">
        <v>76.2683628415528</v>
      </c>
      <c r="G21" s="112" t="n">
        <f aca="false">(C21*$G$23)/100</f>
        <v>2.00616177725708</v>
      </c>
      <c r="H21" s="112" t="n">
        <f aca="false">(D21*$H$23)/100</f>
        <v>3.16066997790023</v>
      </c>
      <c r="I21" s="112" t="n">
        <f aca="false">(E21*$I$23)/100</f>
        <v>9.34712641580002</v>
      </c>
      <c r="J21" s="112" t="n">
        <f aca="false">(F21*$J$23)/100</f>
        <v>2.92107829683147</v>
      </c>
    </row>
    <row r="22" customFormat="false" ht="12.75" hidden="false" customHeight="false" outlineLevel="0" collapsed="false">
      <c r="B22" s="111" t="n">
        <v>2000</v>
      </c>
      <c r="C22" s="112" t="n">
        <v>71.8135462872059</v>
      </c>
      <c r="D22" s="112" t="n">
        <v>129.611632044596</v>
      </c>
      <c r="E22" s="112" t="n">
        <v>84.1964046149718</v>
      </c>
      <c r="F22" s="112" t="n">
        <v>78.8703396465541</v>
      </c>
      <c r="G22" s="112" t="n">
        <f aca="false">(C22*$G$23)/100</f>
        <v>2.11131826084385</v>
      </c>
      <c r="H22" s="112" t="n">
        <f aca="false">(D22*$H$23)/100</f>
        <v>3.045873353048</v>
      </c>
      <c r="I22" s="112" t="n">
        <f aca="false">(E22*$I$23)/100</f>
        <v>9.68258653072176</v>
      </c>
      <c r="J22" s="112" t="n">
        <f aca="false">(F22*$J$23)/100</f>
        <v>3.02073400846302</v>
      </c>
    </row>
    <row r="23" customFormat="false" ht="12.75" hidden="false" customHeight="false" outlineLevel="0" collapsed="false">
      <c r="B23" s="111" t="n">
        <v>2001</v>
      </c>
      <c r="C23" s="112" t="n">
        <v>100</v>
      </c>
      <c r="D23" s="112" t="n">
        <v>100</v>
      </c>
      <c r="E23" s="112" t="n">
        <v>100</v>
      </c>
      <c r="F23" s="112" t="n">
        <v>100</v>
      </c>
      <c r="G23" s="112" t="n">
        <v>2.94</v>
      </c>
      <c r="H23" s="112" t="n">
        <v>2.35</v>
      </c>
      <c r="I23" s="112" t="n">
        <v>11.5</v>
      </c>
      <c r="J23" s="112" t="n">
        <v>3.83</v>
      </c>
    </row>
    <row r="24" s="116" customFormat="true" ht="12.75" hidden="false" customHeight="false" outlineLevel="0" collapsed="false">
      <c r="A24" s="113"/>
      <c r="B24" s="114" t="n">
        <v>2002</v>
      </c>
      <c r="C24" s="115" t="n">
        <v>109.003545108887</v>
      </c>
      <c r="D24" s="115" t="n">
        <v>209.352834952529</v>
      </c>
      <c r="E24" s="115" t="n">
        <v>104.534478132546</v>
      </c>
      <c r="F24" s="115" t="n">
        <v>119.94160161661</v>
      </c>
      <c r="G24" s="115" t="n">
        <f aca="false">(C24*$G$23)/100</f>
        <v>3.20470422620128</v>
      </c>
      <c r="H24" s="115" t="n">
        <f aca="false">(D24*$H$23)/100</f>
        <v>4.91979162138442</v>
      </c>
      <c r="I24" s="115" t="n">
        <f aca="false">(E24*$I$23)/100</f>
        <v>12.0214649852428</v>
      </c>
      <c r="J24" s="115" t="n">
        <f aca="false">(F24*$J$23)/100</f>
        <v>4.59376334191614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</row>
    <row r="26" customFormat="false" ht="12.75" hidden="false" customHeight="false" outlineLevel="0" collapsed="false">
      <c r="G26" s="117"/>
      <c r="H26" s="117"/>
      <c r="I26" s="117"/>
      <c r="J26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6:28Z</dcterms:modified>
  <cp:revision>0</cp:revision>
  <dc:subject/>
  <dc:title/>
</cp:coreProperties>
</file>