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8">
  <si>
    <t xml:space="preserve"> PROVINCIA DE HUELV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OTROS ATUNES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CHUCHO</t>
  </si>
  <si>
    <t xml:space="preserve">DEL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AGN,EAG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PALOMETA</t>
  </si>
  <si>
    <t xml:space="preserve">POP</t>
  </si>
  <si>
    <t xml:space="preserve">PALOMETA ROJA</t>
  </si>
  <si>
    <t xml:space="preserve">ALF</t>
  </si>
  <si>
    <t xml:space="preserve">PAMPANO</t>
  </si>
  <si>
    <t xml:space="preserve">BLB</t>
  </si>
  <si>
    <t xml:space="preserve">PARRACHO</t>
  </si>
  <si>
    <t xml:space="preserve">BLL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RATA</t>
  </si>
  <si>
    <t xml:space="preserve">URA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OLLA</t>
  </si>
  <si>
    <t xml:space="preserve">PLE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ZORRO NEGRO</t>
  </si>
  <si>
    <t xml:space="preserve">BTH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LICA</t>
  </si>
  <si>
    <t xml:space="preserve">CLB</t>
  </si>
  <si>
    <t xml:space="preserve">GLOBITOS</t>
  </si>
  <si>
    <t xml:space="preserve">CTM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 CRUSTACEOS</t>
  </si>
  <si>
    <t xml:space="preserve">PROVINCIA DE HUELVA</t>
  </si>
  <si>
    <t xml:space="preserve"> TABLA 1.5. DATOS MENSUALES POR ESPECIES. AÑO 2002</t>
  </si>
  <si>
    <t xml:space="preserve">TABLA 1.6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743161733763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14335811474"/>
          <c:y val="0.101694915254237"/>
          <c:w val="0.925305091878244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4353"/>
        <c:axId val="4722144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3120"/>
        <c:axId val="95214928"/>
      </c:lineChart>
      <c:catAx>
        <c:axId val="493343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42"/>
        <c:crossesAt val="0"/>
        <c:auto val="1"/>
        <c:lblAlgn val="ctr"/>
        <c:lblOffset val="100"/>
        <c:noMultiLvlLbl val="0"/>
      </c:catAx>
      <c:valAx>
        <c:axId val="472214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53"/>
        <c:crossesAt val="1"/>
        <c:crossBetween val="midCat"/>
      </c:valAx>
      <c:catAx>
        <c:axId val="2471312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28"/>
        <c:auto val="1"/>
        <c:lblAlgn val="ctr"/>
        <c:lblOffset val="100"/>
        <c:noMultiLvlLbl val="0"/>
      </c:catAx>
      <c:valAx>
        <c:axId val="9521492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2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309931266657315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3518107908352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87509238729"/>
          <c:y val="0.101896718814897"/>
          <c:w val="0.922542498152254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122169.061</c:v>
                </c:pt>
                <c:pt idx="1">
                  <c:v>1259562.612</c:v>
                </c:pt>
                <c:pt idx="2">
                  <c:v>828640.103</c:v>
                </c:pt>
                <c:pt idx="3">
                  <c:v>910034.24</c:v>
                </c:pt>
                <c:pt idx="4">
                  <c:v>1141573.502</c:v>
                </c:pt>
                <c:pt idx="5">
                  <c:v>1230490.817</c:v>
                </c:pt>
                <c:pt idx="6">
                  <c:v>1659216.423</c:v>
                </c:pt>
                <c:pt idx="7">
                  <c:v>1844422.76</c:v>
                </c:pt>
                <c:pt idx="8">
                  <c:v>1362183.921</c:v>
                </c:pt>
                <c:pt idx="9">
                  <c:v>1257748.252</c:v>
                </c:pt>
                <c:pt idx="10">
                  <c:v>1261323.83</c:v>
                </c:pt>
                <c:pt idx="11">
                  <c:v>941039.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1520"/>
        <c:axId val="2816870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618848.22653</c:v>
                </c:pt>
                <c:pt idx="1">
                  <c:v>2908143.44023</c:v>
                </c:pt>
                <c:pt idx="2">
                  <c:v>2369608.41043</c:v>
                </c:pt>
                <c:pt idx="3">
                  <c:v>2812278.1465</c:v>
                </c:pt>
                <c:pt idx="4">
                  <c:v>2766239.51026</c:v>
                </c:pt>
                <c:pt idx="5">
                  <c:v>2740348.41809</c:v>
                </c:pt>
                <c:pt idx="6">
                  <c:v>3929073.77263</c:v>
                </c:pt>
                <c:pt idx="7">
                  <c:v>4204142.9753</c:v>
                </c:pt>
                <c:pt idx="8">
                  <c:v>2566383.13773</c:v>
                </c:pt>
                <c:pt idx="9">
                  <c:v>2919993.38347</c:v>
                </c:pt>
                <c:pt idx="10">
                  <c:v>2596856.5174</c:v>
                </c:pt>
                <c:pt idx="11">
                  <c:v>2679602.28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0630"/>
        <c:axId val="46236879"/>
      </c:lineChart>
      <c:catAx>
        <c:axId val="6101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703"/>
        <c:crossesAt val="0"/>
        <c:auto val="1"/>
        <c:lblAlgn val="ctr"/>
        <c:lblOffset val="100"/>
        <c:noMultiLvlLbl val="0"/>
      </c:catAx>
      <c:valAx>
        <c:axId val="281687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520"/>
        <c:crossesAt val="1"/>
        <c:crossBetween val="midCat"/>
      </c:valAx>
      <c:catAx>
        <c:axId val="16070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879"/>
        <c:auto val="1"/>
        <c:lblAlgn val="ctr"/>
        <c:lblOffset val="100"/>
        <c:noMultiLvlLbl val="0"/>
      </c:catAx>
      <c:valAx>
        <c:axId val="462368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3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7487065779749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480" y="1028520"/>
        <a:ext cx="5132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191200" y="8848800"/>
        <a:ext cx="48704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3.28"/>
    <col collapsed="false" customWidth="true" hidden="false" outlineLevel="0" max="7" min="7" style="1" width="15.99"/>
    <col collapsed="false" customWidth="true" hidden="false" outlineLevel="0" max="8" min="8" style="1" width="9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8529.214</v>
      </c>
      <c r="D7" s="16" t="n">
        <v>36275.5961138557</v>
      </c>
      <c r="E7" s="16" t="n">
        <v>1.95775147903498</v>
      </c>
    </row>
    <row r="8" customFormat="false" ht="15" hidden="false" customHeight="true" outlineLevel="0" collapsed="false">
      <c r="B8" s="17" t="n">
        <v>1986</v>
      </c>
      <c r="C8" s="18" t="n">
        <v>15857.819</v>
      </c>
      <c r="D8" s="18" t="n">
        <v>26830.9036457394</v>
      </c>
      <c r="E8" s="18" t="n">
        <v>1.69196682379459</v>
      </c>
    </row>
    <row r="9" customFormat="false" ht="15" hidden="false" customHeight="true" outlineLevel="0" collapsed="false">
      <c r="B9" s="17" t="n">
        <v>1987</v>
      </c>
      <c r="C9" s="18" t="n">
        <v>13262.545</v>
      </c>
      <c r="D9" s="18" t="n">
        <v>30658.6674960634</v>
      </c>
      <c r="E9" s="18" t="n">
        <v>2.31167302324428</v>
      </c>
    </row>
    <row r="10" customFormat="false" ht="15" hidden="false" customHeight="true" outlineLevel="0" collapsed="false">
      <c r="B10" s="17" t="n">
        <v>1988</v>
      </c>
      <c r="C10" s="18" t="n">
        <v>11277.413</v>
      </c>
      <c r="D10" s="18" t="n">
        <v>33514.905412715</v>
      </c>
      <c r="E10" s="18" t="n">
        <v>2.97186113630094</v>
      </c>
    </row>
    <row r="11" customFormat="false" ht="15" hidden="false" customHeight="true" outlineLevel="0" collapsed="false">
      <c r="B11" s="17" t="n">
        <v>1989</v>
      </c>
      <c r="C11" s="18" t="n">
        <v>12935.654</v>
      </c>
      <c r="D11" s="18" t="n">
        <v>38711.7412462587</v>
      </c>
      <c r="E11" s="18" t="n">
        <v>2.99263889141273</v>
      </c>
    </row>
    <row r="12" customFormat="false" ht="15" hidden="false" customHeight="true" outlineLevel="0" collapsed="false">
      <c r="B12" s="17" t="n">
        <v>1990</v>
      </c>
      <c r="C12" s="18" t="n">
        <v>12012.401</v>
      </c>
      <c r="D12" s="18" t="n">
        <v>37788.0895568137</v>
      </c>
      <c r="E12" s="18" t="n">
        <v>3.14575658578278</v>
      </c>
    </row>
    <row r="13" customFormat="false" ht="15" hidden="false" customHeight="true" outlineLevel="0" collapsed="false">
      <c r="B13" s="17" t="n">
        <v>1991</v>
      </c>
      <c r="C13" s="18" t="n">
        <v>12142.489</v>
      </c>
      <c r="D13" s="18" t="n">
        <v>40970.3363083433</v>
      </c>
      <c r="E13" s="18" t="n">
        <v>3.37412999166343</v>
      </c>
    </row>
    <row r="14" customFormat="false" ht="15" hidden="false" customHeight="true" outlineLevel="0" collapsed="false">
      <c r="B14" s="17" t="n">
        <v>1992</v>
      </c>
      <c r="C14" s="18" t="n">
        <v>12475.014</v>
      </c>
      <c r="D14" s="18" t="n">
        <v>39280.8325159569</v>
      </c>
      <c r="E14" s="18" t="n">
        <v>3.1487605958564</v>
      </c>
    </row>
    <row r="15" customFormat="false" ht="15" hidden="false" customHeight="true" outlineLevel="0" collapsed="false">
      <c r="B15" s="17" t="n">
        <v>1993</v>
      </c>
      <c r="C15" s="18" t="n">
        <v>17476.768</v>
      </c>
      <c r="D15" s="18" t="n">
        <v>49479.3572055341</v>
      </c>
      <c r="E15" s="18" t="n">
        <v>2.83115031369268</v>
      </c>
    </row>
    <row r="16" customFormat="false" ht="15" hidden="false" customHeight="true" outlineLevel="0" collapsed="false">
      <c r="B16" s="17" t="n">
        <v>1994</v>
      </c>
      <c r="C16" s="18" t="n">
        <v>19270.195</v>
      </c>
      <c r="D16" s="18" t="n">
        <v>48083.8524515284</v>
      </c>
      <c r="E16" s="18" t="n">
        <v>2.49524472645598</v>
      </c>
    </row>
    <row r="17" customFormat="false" ht="15" hidden="false" customHeight="true" outlineLevel="0" collapsed="false">
      <c r="B17" s="17" t="n">
        <v>1995</v>
      </c>
      <c r="C17" s="18" t="n">
        <v>14115.267</v>
      </c>
      <c r="D17" s="18" t="n">
        <v>40113.9960874112</v>
      </c>
      <c r="E17" s="18" t="n">
        <v>2.84188716284369</v>
      </c>
      <c r="F17" s="9"/>
    </row>
    <row r="18" customFormat="false" ht="15" hidden="false" customHeight="true" outlineLevel="0" collapsed="false">
      <c r="B18" s="17" t="n">
        <v>1996</v>
      </c>
      <c r="C18" s="18" t="n">
        <v>12570.064</v>
      </c>
      <c r="D18" s="18" t="n">
        <v>39172.3589785198</v>
      </c>
      <c r="E18" s="18" t="n">
        <v>3.11632136308294</v>
      </c>
      <c r="F18" s="9"/>
    </row>
    <row r="19" customFormat="false" ht="15" hidden="false" customHeight="true" outlineLevel="0" collapsed="false">
      <c r="B19" s="17" t="n">
        <v>1997</v>
      </c>
      <c r="C19" s="18" t="n">
        <v>13111.009</v>
      </c>
      <c r="D19" s="18" t="n">
        <v>31726.214945969</v>
      </c>
      <c r="E19" s="18" t="n">
        <v>2.41981490104759</v>
      </c>
      <c r="F19" s="9"/>
    </row>
    <row r="20" customFormat="false" ht="15" hidden="false" customHeight="true" outlineLevel="0" collapsed="false">
      <c r="B20" s="17" t="n">
        <v>1998</v>
      </c>
      <c r="C20" s="18" t="n">
        <v>11910.37536</v>
      </c>
      <c r="D20" s="18" t="n">
        <v>28467.6435518613</v>
      </c>
      <c r="E20" s="18" t="n">
        <v>2.39015502798237</v>
      </c>
    </row>
    <row r="21" customFormat="false" ht="15" hidden="false" customHeight="true" outlineLevel="0" collapsed="false">
      <c r="B21" s="17" t="n">
        <v>1999</v>
      </c>
      <c r="C21" s="18" t="n">
        <v>12283.047</v>
      </c>
      <c r="D21" s="18" t="n">
        <v>32948.3230542233</v>
      </c>
      <c r="E21" s="18" t="n">
        <v>2.68242261502568</v>
      </c>
    </row>
    <row r="22" customFormat="false" ht="15" hidden="false" customHeight="true" outlineLevel="0" collapsed="false">
      <c r="B22" s="17" t="n">
        <v>2000</v>
      </c>
      <c r="C22" s="18" t="n">
        <v>14574.847738033</v>
      </c>
      <c r="D22" s="18" t="n">
        <v>37256.6383950573</v>
      </c>
      <c r="E22" s="18" t="n">
        <v>2.55622830953056</v>
      </c>
    </row>
    <row r="23" customFormat="false" ht="15" hidden="false" customHeight="true" outlineLevel="0" collapsed="false">
      <c r="B23" s="17" t="n">
        <v>2001</v>
      </c>
      <c r="C23" s="18" t="n">
        <v>17155.557435</v>
      </c>
      <c r="D23" s="18" t="n">
        <v>41320.6623506588</v>
      </c>
      <c r="E23" s="18" t="n">
        <v>2.40858756745252</v>
      </c>
    </row>
    <row r="24" s="19" customFormat="true" ht="15" hidden="false" customHeight="true" outlineLevel="0" collapsed="false">
      <c r="B24" s="20" t="n">
        <v>2002</v>
      </c>
      <c r="C24" s="21" t="n">
        <v>14818.405373</v>
      </c>
      <c r="D24" s="21" t="n">
        <v>35111.51822468</v>
      </c>
      <c r="E24" s="21" t="n">
        <v>2.36945321314095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649038.889</v>
      </c>
      <c r="D31" s="16" t="n">
        <v>783470.66153</v>
      </c>
      <c r="E31" s="16" t="n">
        <v>1.20712437237332</v>
      </c>
      <c r="F31" s="16" t="n">
        <v>312113.302</v>
      </c>
      <c r="G31" s="16" t="n">
        <v>957277.8887</v>
      </c>
      <c r="H31" s="16" t="n">
        <v>3.06708455732528</v>
      </c>
      <c r="I31" s="16" t="n">
        <v>161016.87</v>
      </c>
      <c r="J31" s="16" t="n">
        <v>878099.6763</v>
      </c>
      <c r="K31" s="16" t="n">
        <v>5.45346382835538</v>
      </c>
      <c r="N31" s="8"/>
    </row>
    <row r="32" s="9" customFormat="true" ht="15" hidden="false" customHeight="true" outlineLevel="0" collapsed="false">
      <c r="B32" s="17" t="s">
        <v>19</v>
      </c>
      <c r="C32" s="18" t="n">
        <v>823031.949</v>
      </c>
      <c r="D32" s="18" t="n">
        <v>923397.29881</v>
      </c>
      <c r="E32" s="18" t="n">
        <v>1.121945873343</v>
      </c>
      <c r="F32" s="18" t="n">
        <v>296233.663</v>
      </c>
      <c r="G32" s="18" t="n">
        <v>1149319.23142</v>
      </c>
      <c r="H32" s="18" t="n">
        <v>3.87977254097553</v>
      </c>
      <c r="I32" s="18" t="n">
        <v>140297</v>
      </c>
      <c r="J32" s="18" t="n">
        <v>835426.91</v>
      </c>
      <c r="K32" s="18" t="n">
        <v>5.95470259520874</v>
      </c>
      <c r="N32" s="8"/>
    </row>
    <row r="33" s="9" customFormat="true" ht="15" hidden="false" customHeight="true" outlineLevel="0" collapsed="false">
      <c r="B33" s="17" t="s">
        <v>20</v>
      </c>
      <c r="C33" s="18" t="n">
        <v>526166.953</v>
      </c>
      <c r="D33" s="18" t="n">
        <v>763069.92707</v>
      </c>
      <c r="E33" s="18" t="n">
        <v>1.45024297462863</v>
      </c>
      <c r="F33" s="18" t="n">
        <v>190678.15</v>
      </c>
      <c r="G33" s="18" t="n">
        <v>849208.63336</v>
      </c>
      <c r="H33" s="18" t="n">
        <v>4.45362320412695</v>
      </c>
      <c r="I33" s="18" t="n">
        <v>111795</v>
      </c>
      <c r="J33" s="18" t="n">
        <v>757329.85</v>
      </c>
      <c r="K33" s="18" t="n">
        <v>6.77427299968693</v>
      </c>
      <c r="N33" s="8"/>
    </row>
    <row r="34" s="9" customFormat="true" ht="15" hidden="false" customHeight="true" outlineLevel="0" collapsed="false">
      <c r="B34" s="17" t="s">
        <v>21</v>
      </c>
      <c r="C34" s="18" t="n">
        <v>567100.53</v>
      </c>
      <c r="D34" s="18" t="n">
        <v>896711.0087</v>
      </c>
      <c r="E34" s="18" t="n">
        <v>1.58122054426576</v>
      </c>
      <c r="F34" s="18" t="n">
        <v>224963.65</v>
      </c>
      <c r="G34" s="18" t="n">
        <v>995416.1478</v>
      </c>
      <c r="H34" s="18" t="n">
        <v>4.4247866168601</v>
      </c>
      <c r="I34" s="18" t="n">
        <v>117970.06</v>
      </c>
      <c r="J34" s="18" t="n">
        <v>920150.99</v>
      </c>
      <c r="K34" s="18" t="n">
        <v>7.79986879721855</v>
      </c>
      <c r="N34" s="8"/>
    </row>
    <row r="35" s="9" customFormat="true" ht="15" hidden="false" customHeight="true" outlineLevel="0" collapsed="false">
      <c r="B35" s="17" t="s">
        <v>22</v>
      </c>
      <c r="C35" s="18" t="n">
        <v>876487.26</v>
      </c>
      <c r="D35" s="18" t="n">
        <v>1177611.76226</v>
      </c>
      <c r="E35" s="18" t="n">
        <v>1.34355833336357</v>
      </c>
      <c r="F35" s="18" t="n">
        <v>136820.95</v>
      </c>
      <c r="G35" s="18" t="n">
        <v>549743.254</v>
      </c>
      <c r="H35" s="18" t="n">
        <v>4.01797571205287</v>
      </c>
      <c r="I35" s="18" t="n">
        <v>128265.292</v>
      </c>
      <c r="J35" s="18" t="n">
        <v>1038884.494</v>
      </c>
      <c r="K35" s="18" t="n">
        <v>8.09949814015159</v>
      </c>
      <c r="N35" s="8"/>
    </row>
    <row r="36" s="9" customFormat="true" ht="15" hidden="false" customHeight="true" outlineLevel="0" collapsed="false">
      <c r="B36" s="17" t="s">
        <v>23</v>
      </c>
      <c r="C36" s="18" t="n">
        <v>950736.547</v>
      </c>
      <c r="D36" s="18" t="n">
        <v>1325438.11854</v>
      </c>
      <c r="E36" s="18" t="n">
        <v>1.39411714288501</v>
      </c>
      <c r="F36" s="18" t="n">
        <v>159860.737</v>
      </c>
      <c r="G36" s="18" t="n">
        <v>494570.66099</v>
      </c>
      <c r="H36" s="18" t="n">
        <v>3.09375942005072</v>
      </c>
      <c r="I36" s="18" t="n">
        <v>119893.533</v>
      </c>
      <c r="J36" s="18" t="n">
        <v>920339.63856</v>
      </c>
      <c r="K36" s="18" t="n">
        <v>7.67630760001042</v>
      </c>
      <c r="N36" s="8"/>
    </row>
    <row r="37" s="9" customFormat="true" ht="15" hidden="false" customHeight="true" outlineLevel="0" collapsed="false">
      <c r="B37" s="17" t="s">
        <v>24</v>
      </c>
      <c r="C37" s="18" t="n">
        <v>1225250.355</v>
      </c>
      <c r="D37" s="18" t="n">
        <v>1932840.64519</v>
      </c>
      <c r="E37" s="18" t="n">
        <v>1.57750670081626</v>
      </c>
      <c r="F37" s="18" t="n">
        <v>334633.481</v>
      </c>
      <c r="G37" s="18" t="n">
        <v>1083422.70664</v>
      </c>
      <c r="H37" s="18" t="n">
        <v>3.23763989007424</v>
      </c>
      <c r="I37" s="18" t="n">
        <v>99332.587</v>
      </c>
      <c r="J37" s="18" t="n">
        <v>912810.4208</v>
      </c>
      <c r="K37" s="18" t="n">
        <v>9.18943569646485</v>
      </c>
      <c r="N37" s="8"/>
    </row>
    <row r="38" s="9" customFormat="true" ht="15" hidden="false" customHeight="true" outlineLevel="0" collapsed="false">
      <c r="B38" s="17" t="s">
        <v>25</v>
      </c>
      <c r="C38" s="18" t="n">
        <v>1414757.562</v>
      </c>
      <c r="D38" s="18" t="n">
        <v>2204015.5682</v>
      </c>
      <c r="E38" s="18" t="n">
        <v>1.55787509280689</v>
      </c>
      <c r="F38" s="18" t="n">
        <v>338020.498</v>
      </c>
      <c r="G38" s="18" t="n">
        <v>1030924.5971</v>
      </c>
      <c r="H38" s="18" t="n">
        <v>3.04988781212907</v>
      </c>
      <c r="I38" s="30" t="n">
        <v>91644.7</v>
      </c>
      <c r="J38" s="30" t="n">
        <v>969202.81</v>
      </c>
      <c r="K38" s="18" t="n">
        <v>10.5756558753534</v>
      </c>
      <c r="N38" s="8"/>
    </row>
    <row r="39" s="9" customFormat="true" ht="15" hidden="false" customHeight="true" outlineLevel="0" collapsed="false">
      <c r="B39" s="17" t="s">
        <v>26</v>
      </c>
      <c r="C39" s="18" t="n">
        <v>982992.8</v>
      </c>
      <c r="D39" s="18" t="n">
        <v>1189366.73335</v>
      </c>
      <c r="E39" s="18" t="n">
        <v>1.20994450147549</v>
      </c>
      <c r="F39" s="18" t="n">
        <v>313920.211</v>
      </c>
      <c r="G39" s="18" t="n">
        <v>817826.86958</v>
      </c>
      <c r="H39" s="18" t="n">
        <v>2.60520616679886</v>
      </c>
      <c r="I39" s="18" t="n">
        <v>65270.91</v>
      </c>
      <c r="J39" s="18" t="n">
        <v>559189.5348</v>
      </c>
      <c r="K39" s="18" t="n">
        <v>8.56720911045978</v>
      </c>
      <c r="N39" s="8"/>
    </row>
    <row r="40" s="9" customFormat="true" ht="15" hidden="false" customHeight="true" outlineLevel="0" collapsed="false">
      <c r="B40" s="17" t="s">
        <v>27</v>
      </c>
      <c r="C40" s="18" t="n">
        <v>845589.285</v>
      </c>
      <c r="D40" s="18" t="n">
        <v>1050257.11147</v>
      </c>
      <c r="E40" s="18" t="n">
        <v>1.24204165083525</v>
      </c>
      <c r="F40" s="18" t="n">
        <v>350860.967</v>
      </c>
      <c r="G40" s="18" t="n">
        <v>1058799.962</v>
      </c>
      <c r="H40" s="18" t="n">
        <v>3.01771944326882</v>
      </c>
      <c r="I40" s="18" t="n">
        <v>61298</v>
      </c>
      <c r="J40" s="18" t="n">
        <v>810936.31</v>
      </c>
      <c r="K40" s="18" t="n">
        <v>13.2294089529838</v>
      </c>
      <c r="N40" s="8"/>
    </row>
    <row r="41" s="9" customFormat="true" ht="15" hidden="false" customHeight="true" outlineLevel="0" collapsed="false">
      <c r="B41" s="17" t="s">
        <v>28</v>
      </c>
      <c r="C41" s="18" t="n">
        <v>904646.33</v>
      </c>
      <c r="D41" s="18" t="n">
        <v>1076128.9869</v>
      </c>
      <c r="E41" s="18" t="n">
        <v>1.18955767708691</v>
      </c>
      <c r="F41" s="18" t="n">
        <v>298062.84</v>
      </c>
      <c r="G41" s="18" t="n">
        <v>920975.5307</v>
      </c>
      <c r="H41" s="18" t="n">
        <v>3.08987034646788</v>
      </c>
      <c r="I41" s="18" t="n">
        <v>58614.66</v>
      </c>
      <c r="J41" s="18" t="n">
        <v>599751.9998</v>
      </c>
      <c r="K41" s="18" t="n">
        <v>10.2321159894129</v>
      </c>
      <c r="N41" s="8"/>
    </row>
    <row r="42" s="9" customFormat="true" ht="15" hidden="false" customHeight="true" outlineLevel="0" collapsed="false">
      <c r="B42" s="17" t="s">
        <v>29</v>
      </c>
      <c r="C42" s="18" t="n">
        <v>585153.012</v>
      </c>
      <c r="D42" s="18" t="n">
        <v>911559.34991</v>
      </c>
      <c r="E42" s="18" t="n">
        <v>1.55781365081652</v>
      </c>
      <c r="F42" s="18" t="n">
        <v>265070.24</v>
      </c>
      <c r="G42" s="18" t="n">
        <v>964237.6462</v>
      </c>
      <c r="H42" s="18" t="n">
        <v>3.63766843912768</v>
      </c>
      <c r="I42" s="18" t="n">
        <v>90816.6</v>
      </c>
      <c r="J42" s="18" t="n">
        <v>803805.29</v>
      </c>
      <c r="K42" s="18" t="n">
        <v>8.85086305807528</v>
      </c>
      <c r="N42" s="8"/>
    </row>
    <row r="43" s="7" customFormat="true" ht="14.25" hidden="false" customHeight="true" outlineLevel="0" collapsed="false">
      <c r="B43" s="20" t="s">
        <v>30</v>
      </c>
      <c r="C43" s="21" t="n">
        <v>10350951.472</v>
      </c>
      <c r="D43" s="21" t="n">
        <v>14233867.17193</v>
      </c>
      <c r="E43" s="21" t="n">
        <v>1.37512645194343</v>
      </c>
      <c r="F43" s="21" t="n">
        <v>3221238.689</v>
      </c>
      <c r="G43" s="21" t="n">
        <v>10871723.12849</v>
      </c>
      <c r="H43" s="21" t="n">
        <v>3.37501321017134</v>
      </c>
      <c r="I43" s="21" t="n">
        <v>1246215.212</v>
      </c>
      <c r="J43" s="21" t="n">
        <v>10005927.92426</v>
      </c>
      <c r="K43" s="21" t="n">
        <v>8.02905295001327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1122169.061</v>
      </c>
      <c r="D52" s="16" t="n">
        <v>2618848.22653</v>
      </c>
      <c r="E52" s="16" t="n">
        <v>2.3337376849405</v>
      </c>
    </row>
    <row r="53" customFormat="false" ht="15" hidden="false" customHeight="true" outlineLevel="0" collapsed="false">
      <c r="B53" s="17" t="s">
        <v>19</v>
      </c>
      <c r="C53" s="18" t="n">
        <v>1259562.612</v>
      </c>
      <c r="D53" s="18" t="n">
        <v>2908143.44023</v>
      </c>
      <c r="E53" s="18" t="n">
        <v>2.3088518288204</v>
      </c>
    </row>
    <row r="54" customFormat="false" ht="15" hidden="false" customHeight="true" outlineLevel="0" collapsed="false">
      <c r="B54" s="17" t="s">
        <v>20</v>
      </c>
      <c r="C54" s="18" t="n">
        <v>828640.103</v>
      </c>
      <c r="D54" s="18" t="n">
        <v>2369608.41043</v>
      </c>
      <c r="E54" s="18" t="n">
        <v>2.85963520453704</v>
      </c>
    </row>
    <row r="55" customFormat="false" ht="15" hidden="false" customHeight="true" outlineLevel="0" collapsed="false">
      <c r="B55" s="17" t="s">
        <v>21</v>
      </c>
      <c r="C55" s="18" t="n">
        <v>910034.24</v>
      </c>
      <c r="D55" s="18" t="n">
        <v>2812278.1465</v>
      </c>
      <c r="E55" s="18" t="n">
        <v>3.09029926884949</v>
      </c>
    </row>
    <row r="56" customFormat="false" ht="15" hidden="false" customHeight="true" outlineLevel="0" collapsed="false">
      <c r="B56" s="17" t="s">
        <v>22</v>
      </c>
      <c r="C56" s="18" t="n">
        <v>1141573.502</v>
      </c>
      <c r="D56" s="18" t="n">
        <v>2766239.51026</v>
      </c>
      <c r="E56" s="18" t="n">
        <v>2.42318125413181</v>
      </c>
    </row>
    <row r="57" customFormat="false" ht="15" hidden="false" customHeight="true" outlineLevel="0" collapsed="false">
      <c r="B57" s="17" t="s">
        <v>23</v>
      </c>
      <c r="C57" s="18" t="n">
        <v>1230490.817</v>
      </c>
      <c r="D57" s="18" t="n">
        <v>2740348.41809</v>
      </c>
      <c r="E57" s="18" t="n">
        <v>2.22703687035317</v>
      </c>
    </row>
    <row r="58" customFormat="false" ht="15" hidden="false" customHeight="true" outlineLevel="0" collapsed="false">
      <c r="B58" s="17" t="s">
        <v>24</v>
      </c>
      <c r="C58" s="18" t="n">
        <v>1659216.423</v>
      </c>
      <c r="D58" s="18" t="n">
        <v>3929073.77263</v>
      </c>
      <c r="E58" s="18" t="n">
        <v>2.36802970255436</v>
      </c>
    </row>
    <row r="59" customFormat="false" ht="15" hidden="false" customHeight="true" outlineLevel="0" collapsed="false">
      <c r="B59" s="17" t="s">
        <v>25</v>
      </c>
      <c r="C59" s="18" t="n">
        <v>1844422.76</v>
      </c>
      <c r="D59" s="18" t="n">
        <v>4204142.9753</v>
      </c>
      <c r="E59" s="18" t="n">
        <v>2.27938142299871</v>
      </c>
    </row>
    <row r="60" customFormat="false" ht="15" hidden="false" customHeight="true" outlineLevel="0" collapsed="false">
      <c r="B60" s="17" t="s">
        <v>26</v>
      </c>
      <c r="C60" s="18" t="n">
        <v>1362183.921</v>
      </c>
      <c r="D60" s="18" t="n">
        <v>2566383.13773</v>
      </c>
      <c r="E60" s="18" t="n">
        <v>1.88402101813533</v>
      </c>
    </row>
    <row r="61" customFormat="false" ht="15" hidden="false" customHeight="true" outlineLevel="0" collapsed="false">
      <c r="B61" s="17" t="s">
        <v>27</v>
      </c>
      <c r="C61" s="18" t="n">
        <v>1257748.252</v>
      </c>
      <c r="D61" s="18" t="n">
        <v>2919993.38347</v>
      </c>
      <c r="E61" s="18" t="n">
        <v>2.32160400845463</v>
      </c>
    </row>
    <row r="62" customFormat="false" ht="15" hidden="false" customHeight="true" outlineLevel="0" collapsed="false">
      <c r="B62" s="17" t="s">
        <v>28</v>
      </c>
      <c r="C62" s="18" t="n">
        <v>1261323.83</v>
      </c>
      <c r="D62" s="18" t="n">
        <v>2596856.5174</v>
      </c>
      <c r="E62" s="18" t="n">
        <v>2.05883410400642</v>
      </c>
    </row>
    <row r="63" customFormat="false" ht="15" hidden="false" customHeight="true" outlineLevel="0" collapsed="false">
      <c r="B63" s="17" t="s">
        <v>29</v>
      </c>
      <c r="C63" s="18" t="n">
        <v>941039.852</v>
      </c>
      <c r="D63" s="18" t="n">
        <v>2679602.28611</v>
      </c>
      <c r="E63" s="18" t="n">
        <v>2.84749076292042</v>
      </c>
    </row>
    <row r="64" s="19" customFormat="true" ht="15" hidden="false" customHeight="true" outlineLevel="0" collapsed="false">
      <c r="B64" s="20" t="s">
        <v>30</v>
      </c>
      <c r="C64" s="21" t="n">
        <v>14818405.373</v>
      </c>
      <c r="D64" s="21" t="n">
        <v>35111518.22468</v>
      </c>
      <c r="E64" s="21" t="n">
        <v>2.3694532131409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1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3" t="s">
        <v>0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</row>
    <row r="3" customFormat="false" ht="15" hidden="false" customHeight="true" outlineLevel="0" collapsed="false">
      <c r="B3" s="42" t="s">
        <v>32</v>
      </c>
      <c r="C3" s="43"/>
    </row>
    <row r="4" s="44" customFormat="true" ht="15" hidden="false" customHeight="true" outlineLevel="0" collapsed="false">
      <c r="B4" s="45"/>
      <c r="C4" s="45"/>
      <c r="D4" s="46" t="s">
        <v>33</v>
      </c>
      <c r="E4" s="46"/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24646.337</v>
      </c>
      <c r="E7" s="55" t="n">
        <v>129297.66446</v>
      </c>
      <c r="F7" s="55" t="n">
        <v>5.24612093310255</v>
      </c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 t="n">
        <v>9614.603</v>
      </c>
      <c r="E8" s="55" t="n">
        <v>40051.54575</v>
      </c>
      <c r="F8" s="55" t="n">
        <v>4.16569937937115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17392</v>
      </c>
      <c r="E9" s="55" t="n">
        <v>17725.22</v>
      </c>
      <c r="F9" s="55" t="n">
        <v>1.01915938362466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 t="n">
        <v>412</v>
      </c>
      <c r="E10" s="55" t="n">
        <v>1033.16</v>
      </c>
      <c r="F10" s="55" t="n">
        <v>2.50766990291262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 t="n">
        <v>448</v>
      </c>
      <c r="E11" s="55" t="n">
        <v>1335.73</v>
      </c>
      <c r="F11" s="55" t="n">
        <v>2.98154017857143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2133528.74</v>
      </c>
      <c r="E12" s="55" t="n">
        <v>2014504.8912</v>
      </c>
      <c r="F12" s="55" t="n">
        <v>0.944212680819102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1978</v>
      </c>
      <c r="E13" s="55" t="n">
        <v>6354.28</v>
      </c>
      <c r="F13" s="55" t="n">
        <v>3.21247724974722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 t="n">
        <v>67175.851</v>
      </c>
      <c r="E14" s="55" t="n">
        <v>166165.93476</v>
      </c>
      <c r="F14" s="55" t="n">
        <v>2.47359627435163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 t="n">
        <v>12</v>
      </c>
      <c r="E15" s="55" t="n">
        <v>18</v>
      </c>
      <c r="F15" s="55" t="n">
        <v>1.5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 t="n">
        <v>387.5</v>
      </c>
      <c r="E16" s="55" t="n">
        <v>1248.07</v>
      </c>
      <c r="F16" s="55" t="n">
        <v>3.22082580645161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 t="n">
        <v>2132007.563</v>
      </c>
      <c r="E17" s="55" t="n">
        <v>2726927.62276</v>
      </c>
      <c r="F17" s="55" t="n">
        <v>1.27904219013317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 t="n">
        <v>75128.836</v>
      </c>
      <c r="E18" s="55" t="n">
        <v>211390.1826</v>
      </c>
      <c r="F18" s="55" t="n">
        <v>2.8137023525827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 t="n">
        <v>9823</v>
      </c>
      <c r="E19" s="55" t="n">
        <v>19620.17</v>
      </c>
      <c r="F19" s="55" t="n">
        <v>1.9973704570905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4649</v>
      </c>
      <c r="E20" s="55" t="n">
        <v>13919.1</v>
      </c>
      <c r="F20" s="55" t="n">
        <v>2.99399870939987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 t="n">
        <v>148354.706</v>
      </c>
      <c r="E21" s="55" t="n">
        <v>156881.57473</v>
      </c>
      <c r="F21" s="55" t="n">
        <v>1.05747622680739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 t="n">
        <v>8</v>
      </c>
      <c r="E22" s="55" t="n">
        <v>30</v>
      </c>
      <c r="F22" s="55" t="n">
        <v>3.75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3362</v>
      </c>
      <c r="E23" s="55" t="n">
        <v>5752.42</v>
      </c>
      <c r="F23" s="55" t="n">
        <v>1.71101130279595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3223.99</v>
      </c>
      <c r="E24" s="55" t="n">
        <v>13904.552</v>
      </c>
      <c r="F24" s="55" t="n">
        <v>4.31283968002382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 t="n">
        <v>20</v>
      </c>
      <c r="E25" s="55" t="n">
        <v>96</v>
      </c>
      <c r="F25" s="55" t="n">
        <v>4.8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 t="n">
        <v>45</v>
      </c>
      <c r="E26" s="55" t="n">
        <v>57.1</v>
      </c>
      <c r="F26" s="55" t="n">
        <v>1.26888888888889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 t="n">
        <v>24</v>
      </c>
      <c r="E27" s="55" t="n">
        <v>42.9</v>
      </c>
      <c r="F27" s="55" t="n">
        <v>1.7875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 t="n">
        <v>1549</v>
      </c>
      <c r="E28" s="55" t="n">
        <v>5069.04</v>
      </c>
      <c r="F28" s="55" t="n">
        <v>3.27245965138799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 t="n">
        <v>321.937</v>
      </c>
      <c r="E29" s="55" t="n">
        <v>1222.86632</v>
      </c>
      <c r="F29" s="55" t="n">
        <v>3.79846466855316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 t="n">
        <v>25972.39</v>
      </c>
      <c r="E30" s="55" t="n">
        <v>133151.0207</v>
      </c>
      <c r="F30" s="55" t="n">
        <v>5.12663719819393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 t="n">
        <v>34</v>
      </c>
      <c r="E31" s="55" t="n">
        <v>308.93</v>
      </c>
      <c r="F31" s="55" t="n">
        <v>9.08617647058824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 t="n">
        <v>1388.234</v>
      </c>
      <c r="E32" s="55" t="n">
        <v>7463.61541</v>
      </c>
      <c r="F32" s="55" t="n">
        <v>5.37633814616268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 t="n">
        <v>168</v>
      </c>
      <c r="E33" s="55" t="n">
        <v>327.69</v>
      </c>
      <c r="F33" s="55" t="n">
        <v>1.95053571428571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 t="n">
        <v>7</v>
      </c>
      <c r="E34" s="55" t="n">
        <v>10.99</v>
      </c>
      <c r="F34" s="55" t="n">
        <v>1.57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 t="n">
        <v>15</v>
      </c>
      <c r="E35" s="55" t="n">
        <v>31</v>
      </c>
      <c r="F35" s="55" t="n">
        <v>2.06666666666667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 t="n">
        <v>748</v>
      </c>
      <c r="E36" s="55" t="n">
        <v>1523.7</v>
      </c>
      <c r="F36" s="55" t="n">
        <v>2.0370320855615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 t="n">
        <v>6001</v>
      </c>
      <c r="E37" s="55" t="n">
        <v>16393.47</v>
      </c>
      <c r="F37" s="55" t="n">
        <v>2.73178970171638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 t="n">
        <v>51492.961</v>
      </c>
      <c r="E38" s="55" t="n">
        <v>146363.89263</v>
      </c>
      <c r="F38" s="55" t="n">
        <v>2.84240583154657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 t="n">
        <v>279</v>
      </c>
      <c r="E39" s="55" t="n">
        <v>3267.32</v>
      </c>
      <c r="F39" s="55" t="n">
        <v>11.7108243727599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 t="n">
        <v>15</v>
      </c>
      <c r="E40" s="55" t="n">
        <v>84</v>
      </c>
      <c r="F40" s="55" t="n">
        <v>5.6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 t="n">
        <v>246019.05</v>
      </c>
      <c r="E41" s="55" t="n">
        <v>424769.23485</v>
      </c>
      <c r="F41" s="55" t="n">
        <v>1.72657050277204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 t="n">
        <v>24657</v>
      </c>
      <c r="E42" s="55" t="n">
        <v>111826.51</v>
      </c>
      <c r="F42" s="55" t="n">
        <v>4.53528450338646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 t="n">
        <v>27300.047</v>
      </c>
      <c r="E43" s="55" t="n">
        <v>180844.48742</v>
      </c>
      <c r="F43" s="55" t="n">
        <v>6.6243287940127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</row>
    <row r="44" s="53" customFormat="true" ht="15" hidden="false" customHeight="true" outlineLevel="0" collapsed="false">
      <c r="B44" s="57" t="s">
        <v>110</v>
      </c>
      <c r="C44" s="57" t="s">
        <v>111</v>
      </c>
      <c r="D44" s="55" t="n">
        <v>25785.684</v>
      </c>
      <c r="E44" s="55" t="n">
        <v>6753.14599</v>
      </c>
      <c r="F44" s="55" t="n">
        <v>0.261895165937813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</row>
    <row r="45" s="53" customFormat="true" ht="15" hidden="false" customHeight="true" outlineLevel="0" collapsed="false">
      <c r="B45" s="57" t="s">
        <v>112</v>
      </c>
      <c r="C45" s="57" t="s">
        <v>113</v>
      </c>
      <c r="D45" s="55" t="n">
        <v>116</v>
      </c>
      <c r="E45" s="55" t="n">
        <v>1840.75</v>
      </c>
      <c r="F45" s="55" t="n">
        <v>15.8685344827586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</row>
    <row r="46" s="53" customFormat="true" ht="15" hidden="false" customHeight="true" outlineLevel="0" collapsed="false">
      <c r="B46" s="57" t="s">
        <v>114</v>
      </c>
      <c r="C46" s="57" t="s">
        <v>115</v>
      </c>
      <c r="D46" s="55" t="n">
        <v>2155.046</v>
      </c>
      <c r="E46" s="55" t="n">
        <v>9620.59337</v>
      </c>
      <c r="F46" s="55" t="n">
        <v>4.46421717680272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</row>
    <row r="47" s="53" customFormat="true" ht="15" hidden="false" customHeight="true" outlineLevel="0" collapsed="false">
      <c r="B47" s="57" t="s">
        <v>116</v>
      </c>
      <c r="C47" s="57" t="s">
        <v>117</v>
      </c>
      <c r="D47" s="55" t="n">
        <v>2999.95</v>
      </c>
      <c r="E47" s="55" t="n">
        <v>9805.62</v>
      </c>
      <c r="F47" s="55" t="n">
        <v>3.26859447657461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</row>
    <row r="48" s="53" customFormat="true" ht="15" hidden="false" customHeight="true" outlineLevel="0" collapsed="false">
      <c r="B48" s="57" t="s">
        <v>118</v>
      </c>
      <c r="C48" s="57" t="s">
        <v>119</v>
      </c>
      <c r="D48" s="55" t="n">
        <v>684</v>
      </c>
      <c r="E48" s="55" t="n">
        <v>860.76</v>
      </c>
      <c r="F48" s="55" t="n">
        <v>1.25842105263158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</row>
    <row r="49" s="53" customFormat="true" ht="15" hidden="false" customHeight="true" outlineLevel="0" collapsed="false">
      <c r="B49" s="57" t="s">
        <v>120</v>
      </c>
      <c r="C49" s="57" t="s">
        <v>121</v>
      </c>
      <c r="D49" s="55" t="n">
        <v>408188.13</v>
      </c>
      <c r="E49" s="55" t="n">
        <v>1962358.7085</v>
      </c>
      <c r="F49" s="55" t="n">
        <v>4.80748597099088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</row>
    <row r="50" s="53" customFormat="true" ht="15" hidden="false" customHeight="true" outlineLevel="0" collapsed="false">
      <c r="B50" s="57" t="s">
        <v>122</v>
      </c>
      <c r="C50" s="57" t="s">
        <v>123</v>
      </c>
      <c r="D50" s="55" t="n">
        <v>83</v>
      </c>
      <c r="E50" s="55" t="n">
        <v>526.91</v>
      </c>
      <c r="F50" s="55" t="n">
        <v>6.34831325301205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</row>
    <row r="51" s="53" customFormat="true" ht="15" hidden="false" customHeight="true" outlineLevel="0" collapsed="false">
      <c r="B51" s="57" t="s">
        <v>124</v>
      </c>
      <c r="C51" s="57" t="s">
        <v>125</v>
      </c>
      <c r="D51" s="55" t="n">
        <v>40640.12</v>
      </c>
      <c r="E51" s="55" t="n">
        <v>41578.86838</v>
      </c>
      <c r="F51" s="55" t="n">
        <v>1.02309905531775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</row>
    <row r="52" s="53" customFormat="true" ht="15" hidden="false" customHeight="true" outlineLevel="0" collapsed="false">
      <c r="B52" s="57" t="s">
        <v>126</v>
      </c>
      <c r="C52" s="57" t="s">
        <v>127</v>
      </c>
      <c r="D52" s="55" t="n">
        <v>1201</v>
      </c>
      <c r="E52" s="55" t="n">
        <v>4020.7</v>
      </c>
      <c r="F52" s="55" t="n">
        <v>3.34779350541216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</row>
    <row r="53" s="53" customFormat="true" ht="15" hidden="false" customHeight="true" outlineLevel="0" collapsed="false">
      <c r="B53" s="57" t="s">
        <v>128</v>
      </c>
      <c r="C53" s="57" t="s">
        <v>129</v>
      </c>
      <c r="D53" s="55" t="n">
        <v>25</v>
      </c>
      <c r="E53" s="55" t="n">
        <v>80</v>
      </c>
      <c r="F53" s="55" t="n">
        <v>3.2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</row>
    <row r="54" s="53" customFormat="true" ht="15" hidden="false" customHeight="true" outlineLevel="0" collapsed="false">
      <c r="B54" s="57" t="s">
        <v>130</v>
      </c>
      <c r="C54" s="57" t="s">
        <v>131</v>
      </c>
      <c r="D54" s="55" t="n">
        <v>75</v>
      </c>
      <c r="E54" s="55" t="n">
        <v>370.4</v>
      </c>
      <c r="F54" s="55" t="n">
        <v>4.93866666666667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</row>
    <row r="55" s="53" customFormat="true" ht="15" hidden="false" customHeight="true" outlineLevel="0" collapsed="false">
      <c r="B55" s="57" t="s">
        <v>132</v>
      </c>
      <c r="C55" s="57" t="s">
        <v>133</v>
      </c>
      <c r="D55" s="55" t="n">
        <v>2705</v>
      </c>
      <c r="E55" s="55" t="n">
        <v>30943.76</v>
      </c>
      <c r="F55" s="55" t="n">
        <v>11.4394676524954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</row>
    <row r="56" s="53" customFormat="true" ht="15" hidden="false" customHeight="true" outlineLevel="0" collapsed="false">
      <c r="B56" s="57" t="s">
        <v>134</v>
      </c>
      <c r="C56" s="57" t="s">
        <v>135</v>
      </c>
      <c r="D56" s="55" t="n">
        <v>200844.95</v>
      </c>
      <c r="E56" s="55" t="n">
        <v>407233.9832</v>
      </c>
      <c r="F56" s="55" t="n">
        <v>2.02760379685922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</row>
    <row r="57" s="53" customFormat="true" ht="15" hidden="false" customHeight="true" outlineLevel="0" collapsed="false">
      <c r="B57" s="57" t="s">
        <v>136</v>
      </c>
      <c r="C57" s="57" t="s">
        <v>137</v>
      </c>
      <c r="D57" s="55" t="n">
        <v>58</v>
      </c>
      <c r="E57" s="55" t="n">
        <v>202.36</v>
      </c>
      <c r="F57" s="55" t="n">
        <v>3.48896551724138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</row>
    <row r="58" s="53" customFormat="true" ht="15" hidden="false" customHeight="true" outlineLevel="0" collapsed="false">
      <c r="B58" s="57" t="s">
        <v>138</v>
      </c>
      <c r="C58" s="57" t="s">
        <v>139</v>
      </c>
      <c r="D58" s="55" t="n">
        <v>65785.87</v>
      </c>
      <c r="E58" s="55" t="n">
        <v>153464.716</v>
      </c>
      <c r="F58" s="55" t="n">
        <v>2.33279146418524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</row>
    <row r="59" s="53" customFormat="true" ht="15" hidden="false" customHeight="true" outlineLevel="0" collapsed="false">
      <c r="B59" s="57" t="s">
        <v>140</v>
      </c>
      <c r="C59" s="57" t="s">
        <v>141</v>
      </c>
      <c r="D59" s="55" t="n">
        <v>1808</v>
      </c>
      <c r="E59" s="55" t="n">
        <v>4308.81</v>
      </c>
      <c r="F59" s="55" t="n">
        <v>2.38319137168142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</row>
    <row r="60" s="53" customFormat="true" ht="15" hidden="false" customHeight="true" outlineLevel="0" collapsed="false">
      <c r="B60" s="57" t="s">
        <v>142</v>
      </c>
      <c r="C60" s="57" t="s">
        <v>143</v>
      </c>
      <c r="D60" s="55" t="n">
        <v>294.43</v>
      </c>
      <c r="E60" s="55" t="n">
        <v>1055.13</v>
      </c>
      <c r="F60" s="55" t="n">
        <v>3.58363617837856</v>
      </c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</row>
    <row r="61" s="53" customFormat="true" ht="15" hidden="false" customHeight="true" outlineLevel="0" collapsed="false">
      <c r="B61" s="57" t="s">
        <v>144</v>
      </c>
      <c r="C61" s="57" t="s">
        <v>145</v>
      </c>
      <c r="D61" s="55" t="n">
        <v>93132</v>
      </c>
      <c r="E61" s="55" t="n">
        <v>393991.58</v>
      </c>
      <c r="F61" s="55" t="n">
        <v>4.23046407249925</v>
      </c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</row>
    <row r="62" s="53" customFormat="true" ht="15" hidden="false" customHeight="true" outlineLevel="0" collapsed="false">
      <c r="B62" s="57" t="s">
        <v>146</v>
      </c>
      <c r="C62" s="57" t="s">
        <v>147</v>
      </c>
      <c r="D62" s="55" t="n">
        <v>22</v>
      </c>
      <c r="E62" s="55" t="n">
        <v>85</v>
      </c>
      <c r="F62" s="55" t="n">
        <v>3.86363636363636</v>
      </c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</row>
    <row r="63" s="53" customFormat="true" ht="15" hidden="false" customHeight="true" outlineLevel="0" collapsed="false">
      <c r="B63" s="57" t="s">
        <v>148</v>
      </c>
      <c r="C63" s="57" t="s">
        <v>149</v>
      </c>
      <c r="D63" s="55" t="n">
        <v>48</v>
      </c>
      <c r="E63" s="55" t="n">
        <v>132.99</v>
      </c>
      <c r="F63" s="55" t="n">
        <v>2.770625</v>
      </c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</row>
    <row r="64" s="53" customFormat="true" ht="15" hidden="false" customHeight="true" outlineLevel="0" collapsed="false">
      <c r="B64" s="57" t="s">
        <v>150</v>
      </c>
      <c r="C64" s="57" t="s">
        <v>151</v>
      </c>
      <c r="D64" s="55" t="n">
        <v>170</v>
      </c>
      <c r="E64" s="55" t="n">
        <v>374</v>
      </c>
      <c r="F64" s="55" t="n">
        <v>2.2</v>
      </c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</row>
    <row r="65" s="53" customFormat="true" ht="15" hidden="false" customHeight="true" outlineLevel="0" collapsed="false">
      <c r="B65" s="57" t="s">
        <v>152</v>
      </c>
      <c r="C65" s="57" t="s">
        <v>153</v>
      </c>
      <c r="D65" s="55" t="n">
        <v>4992</v>
      </c>
      <c r="E65" s="55" t="n">
        <v>16325.57</v>
      </c>
      <c r="F65" s="55" t="n">
        <v>3.27034655448718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</row>
    <row r="66" s="53" customFormat="true" ht="15" hidden="false" customHeight="true" outlineLevel="0" collapsed="false">
      <c r="B66" s="57" t="s">
        <v>154</v>
      </c>
      <c r="C66" s="57" t="s">
        <v>155</v>
      </c>
      <c r="D66" s="55" t="n">
        <v>7</v>
      </c>
      <c r="E66" s="55" t="n">
        <v>21.98</v>
      </c>
      <c r="F66" s="55" t="n">
        <v>3.14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</row>
    <row r="67" s="53" customFormat="true" ht="15" hidden="false" customHeight="true" outlineLevel="0" collapsed="false">
      <c r="B67" s="57" t="s">
        <v>156</v>
      </c>
      <c r="C67" s="57" t="s">
        <v>157</v>
      </c>
      <c r="D67" s="55" t="n">
        <v>20</v>
      </c>
      <c r="E67" s="55" t="n">
        <v>46.92</v>
      </c>
      <c r="F67" s="55" t="n">
        <v>2.346</v>
      </c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</row>
    <row r="68" s="53" customFormat="true" ht="15" hidden="false" customHeight="true" outlineLevel="0" collapsed="false">
      <c r="B68" s="57" t="s">
        <v>158</v>
      </c>
      <c r="C68" s="57" t="s">
        <v>159</v>
      </c>
      <c r="D68" s="55" t="n">
        <v>3410.45</v>
      </c>
      <c r="E68" s="55" t="n">
        <v>13816.07</v>
      </c>
      <c r="F68" s="55" t="n">
        <v>4.05109882860033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</row>
    <row r="69" s="53" customFormat="true" ht="15" hidden="false" customHeight="true" outlineLevel="0" collapsed="false">
      <c r="B69" s="57" t="s">
        <v>160</v>
      </c>
      <c r="C69" s="57" t="s">
        <v>161</v>
      </c>
      <c r="D69" s="55" t="n">
        <v>2311</v>
      </c>
      <c r="E69" s="55" t="n">
        <v>3864.88</v>
      </c>
      <c r="F69" s="55" t="n">
        <v>1.67238424924275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</row>
    <row r="70" s="53" customFormat="true" ht="15" hidden="false" customHeight="true" outlineLevel="0" collapsed="false">
      <c r="B70" s="57" t="s">
        <v>162</v>
      </c>
      <c r="C70" s="57" t="s">
        <v>163</v>
      </c>
      <c r="D70" s="55" t="n">
        <v>30815.3</v>
      </c>
      <c r="E70" s="55" t="n">
        <v>67283.23</v>
      </c>
      <c r="F70" s="55" t="n">
        <v>2.18343582570996</v>
      </c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</row>
    <row r="71" s="53" customFormat="true" ht="15" hidden="false" customHeight="true" outlineLevel="0" collapsed="false">
      <c r="B71" s="57" t="s">
        <v>164</v>
      </c>
      <c r="C71" s="57" t="s">
        <v>165</v>
      </c>
      <c r="D71" s="55" t="n">
        <v>20842.99</v>
      </c>
      <c r="E71" s="55" t="n">
        <v>50103.54</v>
      </c>
      <c r="F71" s="55" t="n">
        <v>2.40385568481298</v>
      </c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</row>
    <row r="72" s="53" customFormat="true" ht="15" hidden="false" customHeight="true" outlineLevel="0" collapsed="false">
      <c r="B72" s="57" t="s">
        <v>166</v>
      </c>
      <c r="C72" s="57" t="s">
        <v>167</v>
      </c>
      <c r="D72" s="55" t="n">
        <v>27984.22</v>
      </c>
      <c r="E72" s="55" t="n">
        <v>149739.8246</v>
      </c>
      <c r="F72" s="55" t="n">
        <v>5.35086647403429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</row>
    <row r="73" s="53" customFormat="true" ht="15" hidden="false" customHeight="true" outlineLevel="0" collapsed="false">
      <c r="B73" s="57" t="s">
        <v>168</v>
      </c>
      <c r="C73" s="57" t="s">
        <v>169</v>
      </c>
      <c r="D73" s="55" t="n">
        <v>31</v>
      </c>
      <c r="E73" s="55" t="n">
        <v>145.95</v>
      </c>
      <c r="F73" s="55" t="n">
        <v>4.70806451612903</v>
      </c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</row>
    <row r="74" s="53" customFormat="true" ht="15" hidden="false" customHeight="true" outlineLevel="0" collapsed="false">
      <c r="B74" s="57" t="s">
        <v>170</v>
      </c>
      <c r="C74" s="57" t="s">
        <v>171</v>
      </c>
      <c r="D74" s="55" t="n">
        <v>31239.48</v>
      </c>
      <c r="E74" s="55" t="n">
        <v>73232.8264</v>
      </c>
      <c r="F74" s="55" t="n">
        <v>2.34423960962218</v>
      </c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</row>
    <row r="75" s="53" customFormat="true" ht="15" hidden="false" customHeight="true" outlineLevel="0" collapsed="false">
      <c r="B75" s="57" t="s">
        <v>172</v>
      </c>
      <c r="C75" s="57" t="s">
        <v>173</v>
      </c>
      <c r="D75" s="55" t="n">
        <v>991</v>
      </c>
      <c r="E75" s="55" t="n">
        <v>4411.22</v>
      </c>
      <c r="F75" s="55" t="n">
        <v>4.45128153380424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</row>
    <row r="76" s="53" customFormat="true" ht="15" hidden="false" customHeight="true" outlineLevel="0" collapsed="false">
      <c r="B76" s="57" t="s">
        <v>174</v>
      </c>
      <c r="C76" s="57" t="s">
        <v>175</v>
      </c>
      <c r="D76" s="55" t="n">
        <v>26179.487</v>
      </c>
      <c r="E76" s="55" t="n">
        <v>55335.50283</v>
      </c>
      <c r="F76" s="55" t="n">
        <v>2.11369698840928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</row>
    <row r="77" s="53" customFormat="true" ht="15" hidden="false" customHeight="true" outlineLevel="0" collapsed="false">
      <c r="B77" s="57" t="s">
        <v>176</v>
      </c>
      <c r="C77" s="57" t="s">
        <v>177</v>
      </c>
      <c r="D77" s="55" t="n">
        <v>6235</v>
      </c>
      <c r="E77" s="55" t="n">
        <v>7339.76</v>
      </c>
      <c r="F77" s="55" t="n">
        <v>1.17718684843625</v>
      </c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</row>
    <row r="78" s="53" customFormat="true" ht="15" hidden="false" customHeight="true" outlineLevel="0" collapsed="false">
      <c r="B78" s="57" t="s">
        <v>178</v>
      </c>
      <c r="C78" s="57" t="s">
        <v>179</v>
      </c>
      <c r="D78" s="55" t="n">
        <v>498.14</v>
      </c>
      <c r="E78" s="55" t="n">
        <v>151.8002</v>
      </c>
      <c r="F78" s="55" t="n">
        <v>0.304734010519131</v>
      </c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</row>
    <row r="79" s="53" customFormat="true" ht="15" hidden="false" customHeight="true" outlineLevel="0" collapsed="false">
      <c r="B79" s="57" t="s">
        <v>180</v>
      </c>
      <c r="C79" s="57" t="s">
        <v>181</v>
      </c>
      <c r="D79" s="55" t="n">
        <v>53876.39</v>
      </c>
      <c r="E79" s="55" t="n">
        <v>317724.0554</v>
      </c>
      <c r="F79" s="55" t="n">
        <v>5.89727811013321</v>
      </c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</row>
    <row r="80" s="53" customFormat="true" ht="15" hidden="false" customHeight="true" outlineLevel="0" collapsed="false">
      <c r="B80" s="57" t="s">
        <v>182</v>
      </c>
      <c r="C80" s="57" t="s">
        <v>183</v>
      </c>
      <c r="D80" s="55" t="n">
        <v>10118</v>
      </c>
      <c r="E80" s="55" t="n">
        <v>85873.4</v>
      </c>
      <c r="F80" s="55" t="n">
        <v>8.48719114449496</v>
      </c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</row>
    <row r="81" s="53" customFormat="true" ht="15" hidden="false" customHeight="true" outlineLevel="0" collapsed="false">
      <c r="B81" s="57" t="s">
        <v>184</v>
      </c>
      <c r="C81" s="57" t="s">
        <v>185</v>
      </c>
      <c r="D81" s="55" t="n">
        <v>4240194.424</v>
      </c>
      <c r="E81" s="55" t="n">
        <v>3711777.44618</v>
      </c>
      <c r="F81" s="55" t="n">
        <v>0.875379068745268</v>
      </c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</row>
    <row r="82" s="53" customFormat="true" ht="15" hidden="false" customHeight="true" outlineLevel="0" collapsed="false">
      <c r="B82" s="57" t="s">
        <v>186</v>
      </c>
      <c r="C82" s="57" t="s">
        <v>187</v>
      </c>
      <c r="D82" s="55" t="n">
        <v>20152.516</v>
      </c>
      <c r="E82" s="55" t="n">
        <v>70628.62159</v>
      </c>
      <c r="F82" s="55" t="n">
        <v>3.50470490086697</v>
      </c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</row>
    <row r="83" s="53" customFormat="true" ht="15" hidden="false" customHeight="true" outlineLevel="0" collapsed="false">
      <c r="B83" s="57" t="s">
        <v>188</v>
      </c>
      <c r="C83" s="57" t="s">
        <v>125</v>
      </c>
      <c r="D83" s="55" t="n">
        <v>11</v>
      </c>
      <c r="E83" s="55" t="n">
        <v>22</v>
      </c>
      <c r="F83" s="55" t="n">
        <v>2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</row>
    <row r="84" s="53" customFormat="true" ht="15" hidden="false" customHeight="true" outlineLevel="0" collapsed="false">
      <c r="B84" s="57" t="s">
        <v>189</v>
      </c>
      <c r="C84" s="57" t="s">
        <v>190</v>
      </c>
      <c r="D84" s="55" t="n">
        <v>4</v>
      </c>
      <c r="E84" s="55" t="n">
        <v>14</v>
      </c>
      <c r="F84" s="55" t="n">
        <v>3.5</v>
      </c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</row>
    <row r="85" s="53" customFormat="true" ht="15" hidden="false" customHeight="true" outlineLevel="0" collapsed="false">
      <c r="B85" s="57" t="s">
        <v>191</v>
      </c>
      <c r="C85" s="57" t="s">
        <v>192</v>
      </c>
      <c r="D85" s="55" t="n">
        <v>125</v>
      </c>
      <c r="E85" s="55" t="n">
        <v>478.88</v>
      </c>
      <c r="F85" s="55" t="n">
        <v>3.83104</v>
      </c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</row>
    <row r="86" s="53" customFormat="true" ht="15" hidden="false" customHeight="true" outlineLevel="0" collapsed="false">
      <c r="B86" s="57" t="s">
        <v>193</v>
      </c>
      <c r="C86" s="57" t="s">
        <v>194</v>
      </c>
      <c r="D86" s="55" t="n">
        <v>16</v>
      </c>
      <c r="E86" s="55" t="n">
        <v>38</v>
      </c>
      <c r="F86" s="55" t="n">
        <v>2.375</v>
      </c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</row>
    <row r="87" s="53" customFormat="true" ht="15" hidden="false" customHeight="true" outlineLevel="0" collapsed="false">
      <c r="B87" s="57" t="s">
        <v>195</v>
      </c>
      <c r="C87" s="57" t="s">
        <v>196</v>
      </c>
      <c r="D87" s="55" t="n">
        <v>5550.5</v>
      </c>
      <c r="E87" s="55" t="n">
        <v>15593.81</v>
      </c>
      <c r="F87" s="55" t="n">
        <v>2.80944239257725</v>
      </c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</row>
    <row r="88" s="53" customFormat="true" ht="15" hidden="false" customHeight="true" outlineLevel="0" collapsed="false">
      <c r="B88" s="57" t="s">
        <v>197</v>
      </c>
      <c r="C88" s="57" t="s">
        <v>198</v>
      </c>
      <c r="D88" s="55" t="n">
        <v>106.99</v>
      </c>
      <c r="E88" s="55" t="n">
        <v>646.2337</v>
      </c>
      <c r="F88" s="55" t="n">
        <v>6.04013178801757</v>
      </c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</row>
    <row r="89" s="53" customFormat="true" ht="15" hidden="false" customHeight="true" outlineLevel="0" collapsed="false">
      <c r="B89" s="57" t="s">
        <v>199</v>
      </c>
      <c r="C89" s="57" t="s">
        <v>200</v>
      </c>
      <c r="D89" s="55" t="n">
        <v>209.66</v>
      </c>
      <c r="E89" s="55" t="n">
        <v>628.98</v>
      </c>
      <c r="F89" s="55" t="n">
        <v>3</v>
      </c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</row>
    <row r="90" s="58" customFormat="true" ht="15" hidden="false" customHeight="true" outlineLevel="0" collapsed="false">
      <c r="B90" s="59" t="s">
        <v>201</v>
      </c>
      <c r="C90" s="59"/>
      <c r="D90" s="60" t="n">
        <f aca="false">SUM(D7:D89)</f>
        <v>10350951.472</v>
      </c>
      <c r="E90" s="60" t="n">
        <f aca="false">SUM(E7:E89)</f>
        <v>14233867.17193</v>
      </c>
      <c r="F90" s="60" t="n">
        <f aca="false">E90/D90</f>
        <v>1.37512645194343</v>
      </c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</row>
    <row r="91" s="53" customFormat="true" ht="15" hidden="false" customHeight="true" outlineLevel="0" collapsed="false">
      <c r="B91" s="57" t="s">
        <v>202</v>
      </c>
      <c r="C91" s="57" t="s">
        <v>203</v>
      </c>
      <c r="D91" s="55" t="n">
        <v>1784.08</v>
      </c>
      <c r="E91" s="55" t="n">
        <v>1214.2576</v>
      </c>
      <c r="F91" s="55" t="n">
        <v>0.68060714766154</v>
      </c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</row>
    <row r="92" s="53" customFormat="true" ht="15" hidden="false" customHeight="true" outlineLevel="0" collapsed="false">
      <c r="B92" s="57" t="s">
        <v>204</v>
      </c>
      <c r="C92" s="57" t="s">
        <v>205</v>
      </c>
      <c r="D92" s="55" t="n">
        <v>139340.56</v>
      </c>
      <c r="E92" s="55" t="n">
        <v>947165.6428</v>
      </c>
      <c r="F92" s="55" t="n">
        <v>6.79748698297179</v>
      </c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</row>
    <row r="93" s="53" customFormat="true" ht="15" hidden="false" customHeight="true" outlineLevel="0" collapsed="false">
      <c r="B93" s="57" t="s">
        <v>206</v>
      </c>
      <c r="C93" s="57" t="s">
        <v>207</v>
      </c>
      <c r="D93" s="55" t="n">
        <v>10369.961</v>
      </c>
      <c r="E93" s="55" t="n">
        <v>74126.67558</v>
      </c>
      <c r="F93" s="55" t="n">
        <v>7.14821160658174</v>
      </c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</row>
    <row r="94" s="53" customFormat="true" ht="15" hidden="false" customHeight="true" outlineLevel="0" collapsed="false">
      <c r="B94" s="57" t="s">
        <v>208</v>
      </c>
      <c r="C94" s="57" t="s">
        <v>209</v>
      </c>
      <c r="D94" s="55" t="n">
        <v>190</v>
      </c>
      <c r="E94" s="55" t="n">
        <v>688.58</v>
      </c>
      <c r="F94" s="55" t="n">
        <v>3.6241052631579</v>
      </c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</row>
    <row r="95" s="53" customFormat="true" ht="15" hidden="false" customHeight="true" outlineLevel="0" collapsed="false">
      <c r="B95" s="57" t="s">
        <v>210</v>
      </c>
      <c r="C95" s="57" t="s">
        <v>211</v>
      </c>
      <c r="D95" s="55" t="n">
        <v>2410420</v>
      </c>
      <c r="E95" s="55" t="n">
        <v>7077578.93</v>
      </c>
      <c r="F95" s="55" t="n">
        <v>2.93624303233461</v>
      </c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</row>
    <row r="96" s="53" customFormat="true" ht="15" hidden="false" customHeight="true" outlineLevel="0" collapsed="false">
      <c r="B96" s="57" t="s">
        <v>212</v>
      </c>
      <c r="C96" s="57" t="s">
        <v>213</v>
      </c>
      <c r="D96" s="55" t="n">
        <v>170820.072</v>
      </c>
      <c r="E96" s="55" t="n">
        <v>861116.4868</v>
      </c>
      <c r="F96" s="55" t="n">
        <v>5.04107319893882</v>
      </c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</row>
    <row r="97" s="53" customFormat="true" ht="15" hidden="false" customHeight="true" outlineLevel="0" collapsed="false">
      <c r="B97" s="57" t="s">
        <v>214</v>
      </c>
      <c r="C97" s="57" t="s">
        <v>215</v>
      </c>
      <c r="D97" s="55" t="n">
        <v>31678</v>
      </c>
      <c r="E97" s="55" t="n">
        <v>42516.67</v>
      </c>
      <c r="F97" s="55" t="n">
        <v>1.34215133531157</v>
      </c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</row>
    <row r="98" s="53" customFormat="true" ht="15" hidden="false" customHeight="true" outlineLevel="0" collapsed="false">
      <c r="B98" s="57" t="s">
        <v>216</v>
      </c>
      <c r="C98" s="57" t="s">
        <v>217</v>
      </c>
      <c r="D98" s="55" t="n">
        <v>4849</v>
      </c>
      <c r="E98" s="55" t="n">
        <v>4849</v>
      </c>
      <c r="F98" s="55" t="n">
        <v>1</v>
      </c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</row>
    <row r="99" s="53" customFormat="true" ht="15" hidden="false" customHeight="true" outlineLevel="0" collapsed="false">
      <c r="B99" s="57" t="s">
        <v>218</v>
      </c>
      <c r="C99" s="57" t="s">
        <v>219</v>
      </c>
      <c r="D99" s="55" t="n">
        <v>6232</v>
      </c>
      <c r="E99" s="55" t="n">
        <v>51635.5</v>
      </c>
      <c r="F99" s="55" t="n">
        <v>8.28554236200257</v>
      </c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</row>
    <row r="100" s="53" customFormat="true" ht="15" hidden="false" customHeight="true" outlineLevel="0" collapsed="false">
      <c r="B100" s="57" t="s">
        <v>220</v>
      </c>
      <c r="C100" s="57" t="s">
        <v>221</v>
      </c>
      <c r="D100" s="55" t="n">
        <v>186</v>
      </c>
      <c r="E100" s="55" t="n">
        <v>1108.77</v>
      </c>
      <c r="F100" s="55" t="n">
        <v>5.96112903225806</v>
      </c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</row>
    <row r="101" s="53" customFormat="true" ht="15" hidden="false" customHeight="true" outlineLevel="0" collapsed="false">
      <c r="B101" s="57" t="s">
        <v>222</v>
      </c>
      <c r="C101" s="57" t="s">
        <v>223</v>
      </c>
      <c r="D101" s="55" t="n">
        <v>40200.48</v>
      </c>
      <c r="E101" s="55" t="n">
        <v>74492.4448</v>
      </c>
      <c r="F101" s="55" t="n">
        <v>1.85302376489037</v>
      </c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</row>
    <row r="102" s="53" customFormat="true" ht="15" hidden="false" customHeight="true" outlineLevel="0" collapsed="false">
      <c r="B102" s="57" t="s">
        <v>224</v>
      </c>
      <c r="C102" s="57" t="s">
        <v>225</v>
      </c>
      <c r="D102" s="55" t="n">
        <v>300353.986</v>
      </c>
      <c r="E102" s="55" t="n">
        <v>889268.47501</v>
      </c>
      <c r="F102" s="55" t="n">
        <v>2.9607347212299</v>
      </c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</row>
    <row r="103" s="53" customFormat="true" ht="15" hidden="false" customHeight="true" outlineLevel="0" collapsed="false">
      <c r="B103" s="57" t="s">
        <v>226</v>
      </c>
      <c r="C103" s="57" t="s">
        <v>227</v>
      </c>
      <c r="D103" s="55" t="n">
        <v>104608.55</v>
      </c>
      <c r="E103" s="55" t="n">
        <v>845555.4159</v>
      </c>
      <c r="F103" s="55" t="n">
        <v>8.0830430772628</v>
      </c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</row>
    <row r="104" s="53" customFormat="true" ht="15" hidden="false" customHeight="true" outlineLevel="0" collapsed="false">
      <c r="B104" s="57" t="s">
        <v>228</v>
      </c>
      <c r="C104" s="57" t="s">
        <v>229</v>
      </c>
      <c r="D104" s="55" t="n">
        <v>206</v>
      </c>
      <c r="E104" s="55" t="n">
        <v>406.28</v>
      </c>
      <c r="F104" s="55" t="n">
        <v>1.97223300970874</v>
      </c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</row>
    <row r="105" s="58" customFormat="true" ht="15" hidden="false" customHeight="true" outlineLevel="0" collapsed="false">
      <c r="B105" s="59" t="s">
        <v>230</v>
      </c>
      <c r="C105" s="59"/>
      <c r="D105" s="60" t="n">
        <v>3221238.689</v>
      </c>
      <c r="E105" s="60" t="n">
        <v>10871723.12849</v>
      </c>
      <c r="F105" s="60" t="n">
        <v>3.37501321017134</v>
      </c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</row>
    <row r="106" s="53" customFormat="true" ht="15" hidden="false" customHeight="true" outlineLevel="0" collapsed="false">
      <c r="B106" s="57" t="s">
        <v>231</v>
      </c>
      <c r="C106" s="57" t="s">
        <v>232</v>
      </c>
      <c r="D106" s="55" t="n">
        <v>1360.5</v>
      </c>
      <c r="E106" s="55" t="n">
        <v>20770.27</v>
      </c>
      <c r="F106" s="55" t="n">
        <v>15.26664461595</v>
      </c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</row>
    <row r="107" s="53" customFormat="true" ht="15" hidden="false" customHeight="true" outlineLevel="0" collapsed="false">
      <c r="B107" s="57" t="s">
        <v>233</v>
      </c>
      <c r="C107" s="57" t="s">
        <v>234</v>
      </c>
      <c r="D107" s="55" t="n">
        <v>45</v>
      </c>
      <c r="E107" s="55" t="n">
        <v>144.9</v>
      </c>
      <c r="F107" s="55" t="n">
        <v>3.22</v>
      </c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</row>
    <row r="108" s="53" customFormat="true" ht="15" hidden="false" customHeight="true" outlineLevel="0" collapsed="false">
      <c r="B108" s="57" t="s">
        <v>235</v>
      </c>
      <c r="C108" s="57" t="s">
        <v>236</v>
      </c>
      <c r="D108" s="55" t="n">
        <v>1916.31</v>
      </c>
      <c r="E108" s="55" t="n">
        <v>5588.786</v>
      </c>
      <c r="F108" s="55" t="n">
        <v>2.9164310576055</v>
      </c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</row>
    <row r="109" s="53" customFormat="true" ht="15" hidden="false" customHeight="true" outlineLevel="0" collapsed="false">
      <c r="B109" s="57" t="s">
        <v>237</v>
      </c>
      <c r="C109" s="57" t="s">
        <v>238</v>
      </c>
      <c r="D109" s="55" t="n">
        <v>45</v>
      </c>
      <c r="E109" s="55" t="n">
        <v>88</v>
      </c>
      <c r="F109" s="55" t="n">
        <v>1.95555555555556</v>
      </c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</row>
    <row r="110" s="53" customFormat="true" ht="15" hidden="false" customHeight="true" outlineLevel="0" collapsed="false">
      <c r="B110" s="57" t="s">
        <v>239</v>
      </c>
      <c r="C110" s="57" t="s">
        <v>240</v>
      </c>
      <c r="D110" s="55" t="n">
        <v>5832.7</v>
      </c>
      <c r="E110" s="55" t="n">
        <v>92332.14</v>
      </c>
      <c r="F110" s="55" t="n">
        <v>15.8300855521457</v>
      </c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</row>
    <row r="111" s="53" customFormat="true" ht="15" hidden="false" customHeight="true" outlineLevel="0" collapsed="false">
      <c r="B111" s="57" t="s">
        <v>241</v>
      </c>
      <c r="C111" s="57" t="s">
        <v>242</v>
      </c>
      <c r="D111" s="55" t="n">
        <v>64</v>
      </c>
      <c r="E111" s="55" t="n">
        <v>128.97</v>
      </c>
      <c r="F111" s="55" t="n">
        <v>2.01515625</v>
      </c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  <c r="EU111" s="56"/>
    </row>
    <row r="112" s="53" customFormat="true" ht="15" hidden="false" customHeight="true" outlineLevel="0" collapsed="false">
      <c r="B112" s="57" t="s">
        <v>243</v>
      </c>
      <c r="C112" s="57" t="s">
        <v>244</v>
      </c>
      <c r="D112" s="55" t="n">
        <v>198325.77</v>
      </c>
      <c r="E112" s="55" t="n">
        <v>2031709.0924</v>
      </c>
      <c r="F112" s="55" t="n">
        <v>10.2443020511152</v>
      </c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  <c r="EU112" s="56"/>
    </row>
    <row r="113" s="53" customFormat="true" ht="15" hidden="false" customHeight="true" outlineLevel="0" collapsed="false">
      <c r="B113" s="57" t="s">
        <v>245</v>
      </c>
      <c r="C113" s="57" t="s">
        <v>246</v>
      </c>
      <c r="D113" s="55" t="n">
        <v>1203</v>
      </c>
      <c r="E113" s="55" t="n">
        <v>2824.3</v>
      </c>
      <c r="F113" s="55" t="n">
        <v>2.3477140482128</v>
      </c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</row>
    <row r="114" s="53" customFormat="true" ht="15" hidden="false" customHeight="true" outlineLevel="0" collapsed="false">
      <c r="B114" s="57" t="s">
        <v>247</v>
      </c>
      <c r="C114" s="57" t="s">
        <v>248</v>
      </c>
      <c r="D114" s="55" t="n">
        <v>45950.8</v>
      </c>
      <c r="E114" s="55" t="n">
        <v>125829.78</v>
      </c>
      <c r="F114" s="55" t="n">
        <v>2.73835885338231</v>
      </c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  <c r="EU114" s="56"/>
    </row>
    <row r="115" s="53" customFormat="true" ht="15" hidden="false" customHeight="true" outlineLevel="0" collapsed="false">
      <c r="B115" s="57" t="s">
        <v>249</v>
      </c>
      <c r="C115" s="57" t="s">
        <v>250</v>
      </c>
      <c r="D115" s="55" t="n">
        <v>940575.234</v>
      </c>
      <c r="E115" s="55" t="n">
        <v>6874582.17342</v>
      </c>
      <c r="F115" s="55" t="n">
        <v>7.30891259403498</v>
      </c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</row>
    <row r="116" s="53" customFormat="true" ht="15" hidden="false" customHeight="true" outlineLevel="0" collapsed="false">
      <c r="B116" s="57" t="s">
        <v>251</v>
      </c>
      <c r="C116" s="57" t="s">
        <v>252</v>
      </c>
      <c r="D116" s="55" t="n">
        <v>448.6</v>
      </c>
      <c r="E116" s="55" t="n">
        <v>5573.38</v>
      </c>
      <c r="F116" s="55" t="n">
        <v>12.4239411502452</v>
      </c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</row>
    <row r="117" s="53" customFormat="true" ht="15" hidden="false" customHeight="true" outlineLevel="0" collapsed="false">
      <c r="B117" s="57" t="s">
        <v>253</v>
      </c>
      <c r="C117" s="57" t="s">
        <v>254</v>
      </c>
      <c r="D117" s="55" t="n">
        <v>50448.298</v>
      </c>
      <c r="E117" s="55" t="n">
        <v>846356.13244</v>
      </c>
      <c r="F117" s="55" t="n">
        <v>16.7767033972088</v>
      </c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</row>
    <row r="118" s="58" customFormat="true" ht="15" hidden="false" customHeight="true" outlineLevel="0" collapsed="false">
      <c r="B118" s="59" t="s">
        <v>255</v>
      </c>
      <c r="C118" s="59"/>
      <c r="D118" s="60" t="n">
        <v>1246215.212</v>
      </c>
      <c r="E118" s="60" t="n">
        <v>10005927.92426</v>
      </c>
      <c r="F118" s="60" t="n">
        <v>8.02905295001326</v>
      </c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</row>
    <row r="119" s="58" customFormat="true" ht="15" hidden="false" customHeight="true" outlineLevel="0" collapsed="false">
      <c r="B119" s="59" t="s">
        <v>256</v>
      </c>
      <c r="C119" s="59"/>
      <c r="D119" s="60" t="n">
        <f aca="false">SUM(D118+D105+D90)</f>
        <v>14818405.373</v>
      </c>
      <c r="E119" s="60" t="n">
        <f aca="false">SUM(E118+E105+E90)</f>
        <v>35111518.22468</v>
      </c>
      <c r="F119" s="60" t="n">
        <f aca="false">E119/D119</f>
        <v>2.36945321314095</v>
      </c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19"/>
  <sheetViews>
    <sheetView showFormulas="false" showGridLines="true" showRowColHeaders="true" showZeros="true" rightToLeft="false" tabSelected="false" showOutlineSymbols="true" defaultGridColor="true" view="normal" topLeftCell="AG64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3" t="s">
        <v>0</v>
      </c>
      <c r="C1" s="40"/>
      <c r="D1" s="63"/>
      <c r="E1" s="63"/>
      <c r="F1" s="63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</row>
    <row r="3" customFormat="false" ht="15" hidden="false" customHeight="true" outlineLevel="0" collapsed="false">
      <c r="B3" s="42" t="s">
        <v>257</v>
      </c>
      <c r="C3" s="43"/>
      <c r="D3" s="64"/>
      <c r="E3" s="64"/>
      <c r="F3" s="64"/>
    </row>
    <row r="4" s="44" customFormat="true" ht="15" hidden="false" customHeight="true" outlineLevel="0" collapsed="false">
      <c r="B4" s="45"/>
      <c r="C4" s="45"/>
      <c r="D4" s="46" t="s">
        <v>18</v>
      </c>
      <c r="E4" s="46"/>
      <c r="F4" s="46"/>
      <c r="G4" s="46" t="s">
        <v>19</v>
      </c>
      <c r="H4" s="46"/>
      <c r="I4" s="46"/>
      <c r="J4" s="46" t="s">
        <v>20</v>
      </c>
      <c r="K4" s="46"/>
      <c r="L4" s="46"/>
      <c r="M4" s="46" t="s">
        <v>21</v>
      </c>
      <c r="N4" s="46"/>
      <c r="O4" s="46"/>
      <c r="P4" s="46" t="s">
        <v>22</v>
      </c>
      <c r="Q4" s="46"/>
      <c r="R4" s="46"/>
      <c r="S4" s="46" t="s">
        <v>23</v>
      </c>
      <c r="T4" s="46"/>
      <c r="U4" s="46"/>
      <c r="V4" s="46" t="s">
        <v>24</v>
      </c>
      <c r="W4" s="46"/>
      <c r="X4" s="46"/>
      <c r="Y4" s="46" t="s">
        <v>25</v>
      </c>
      <c r="Z4" s="46"/>
      <c r="AA4" s="46"/>
      <c r="AB4" s="46" t="s">
        <v>26</v>
      </c>
      <c r="AC4" s="46"/>
      <c r="AD4" s="46"/>
      <c r="AE4" s="46" t="s">
        <v>27</v>
      </c>
      <c r="AF4" s="46"/>
      <c r="AG4" s="46"/>
      <c r="AH4" s="46" t="s">
        <v>28</v>
      </c>
      <c r="AI4" s="46"/>
      <c r="AJ4" s="46"/>
      <c r="AK4" s="46" t="s">
        <v>29</v>
      </c>
      <c r="AL4" s="46"/>
      <c r="AM4" s="46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0" t="s">
        <v>2</v>
      </c>
      <c r="H5" s="50" t="s">
        <v>3</v>
      </c>
      <c r="I5" s="50" t="s">
        <v>4</v>
      </c>
      <c r="J5" s="50" t="s">
        <v>2</v>
      </c>
      <c r="K5" s="50" t="s">
        <v>3</v>
      </c>
      <c r="L5" s="50" t="s">
        <v>4</v>
      </c>
      <c r="M5" s="50" t="s">
        <v>2</v>
      </c>
      <c r="N5" s="50" t="s">
        <v>3</v>
      </c>
      <c r="O5" s="50" t="s">
        <v>4</v>
      </c>
      <c r="P5" s="50" t="s">
        <v>2</v>
      </c>
      <c r="Q5" s="50" t="s">
        <v>3</v>
      </c>
      <c r="R5" s="50" t="s">
        <v>4</v>
      </c>
      <c r="S5" s="50" t="s">
        <v>2</v>
      </c>
      <c r="T5" s="50" t="s">
        <v>3</v>
      </c>
      <c r="U5" s="50" t="s">
        <v>4</v>
      </c>
      <c r="V5" s="50" t="s">
        <v>2</v>
      </c>
      <c r="W5" s="50" t="s">
        <v>3</v>
      </c>
      <c r="X5" s="50" t="s">
        <v>4</v>
      </c>
      <c r="Y5" s="50" t="s">
        <v>2</v>
      </c>
      <c r="Z5" s="50" t="s">
        <v>3</v>
      </c>
      <c r="AA5" s="50" t="s">
        <v>4</v>
      </c>
      <c r="AB5" s="50" t="s">
        <v>2</v>
      </c>
      <c r="AC5" s="50" t="s">
        <v>3</v>
      </c>
      <c r="AD5" s="50" t="s">
        <v>4</v>
      </c>
      <c r="AE5" s="50" t="s">
        <v>2</v>
      </c>
      <c r="AF5" s="50" t="s">
        <v>3</v>
      </c>
      <c r="AG5" s="50" t="s">
        <v>4</v>
      </c>
      <c r="AH5" s="50" t="s">
        <v>2</v>
      </c>
      <c r="AI5" s="50" t="s">
        <v>3</v>
      </c>
      <c r="AJ5" s="50" t="s">
        <v>4</v>
      </c>
      <c r="AK5" s="50" t="s">
        <v>2</v>
      </c>
      <c r="AL5" s="50" t="s">
        <v>3</v>
      </c>
      <c r="AM5" s="50" t="s">
        <v>4</v>
      </c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2" t="s">
        <v>15</v>
      </c>
      <c r="H6" s="52" t="s">
        <v>16</v>
      </c>
      <c r="I6" s="52" t="s">
        <v>17</v>
      </c>
      <c r="J6" s="52" t="s">
        <v>15</v>
      </c>
      <c r="K6" s="52" t="s">
        <v>16</v>
      </c>
      <c r="L6" s="52" t="s">
        <v>17</v>
      </c>
      <c r="M6" s="52" t="s">
        <v>15</v>
      </c>
      <c r="N6" s="52" t="s">
        <v>16</v>
      </c>
      <c r="O6" s="52" t="s">
        <v>17</v>
      </c>
      <c r="P6" s="52" t="s">
        <v>15</v>
      </c>
      <c r="Q6" s="52" t="s">
        <v>16</v>
      </c>
      <c r="R6" s="52" t="s">
        <v>17</v>
      </c>
      <c r="S6" s="52" t="s">
        <v>15</v>
      </c>
      <c r="T6" s="52" t="s">
        <v>16</v>
      </c>
      <c r="U6" s="52" t="s">
        <v>17</v>
      </c>
      <c r="V6" s="52" t="s">
        <v>15</v>
      </c>
      <c r="W6" s="52" t="s">
        <v>16</v>
      </c>
      <c r="X6" s="52" t="s">
        <v>17</v>
      </c>
      <c r="Y6" s="52" t="s">
        <v>15</v>
      </c>
      <c r="Z6" s="52" t="s">
        <v>16</v>
      </c>
      <c r="AA6" s="52" t="s">
        <v>17</v>
      </c>
      <c r="AB6" s="52" t="s">
        <v>15</v>
      </c>
      <c r="AC6" s="52" t="s">
        <v>16</v>
      </c>
      <c r="AD6" s="52" t="s">
        <v>17</v>
      </c>
      <c r="AE6" s="52" t="s">
        <v>15</v>
      </c>
      <c r="AF6" s="52" t="s">
        <v>16</v>
      </c>
      <c r="AG6" s="52" t="s">
        <v>17</v>
      </c>
      <c r="AH6" s="52" t="s">
        <v>15</v>
      </c>
      <c r="AI6" s="52" t="s">
        <v>16</v>
      </c>
      <c r="AJ6" s="52" t="s">
        <v>17</v>
      </c>
      <c r="AK6" s="52" t="s">
        <v>15</v>
      </c>
      <c r="AL6" s="52" t="s">
        <v>16</v>
      </c>
      <c r="AM6" s="52" t="s">
        <v>17</v>
      </c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2557.144</v>
      </c>
      <c r="E7" s="55" t="n">
        <v>12171.3297</v>
      </c>
      <c r="F7" s="55" t="n">
        <v>4.75973574425218</v>
      </c>
      <c r="G7" s="55" t="n">
        <v>1674.505</v>
      </c>
      <c r="H7" s="55" t="n">
        <v>7425.52601</v>
      </c>
      <c r="I7" s="55" t="n">
        <v>4.43446033902556</v>
      </c>
      <c r="J7" s="55" t="n">
        <v>1573.852</v>
      </c>
      <c r="K7" s="55" t="n">
        <v>9224.05261</v>
      </c>
      <c r="L7" s="55" t="n">
        <v>5.86081322131941</v>
      </c>
      <c r="M7" s="55" t="n">
        <v>1700.5</v>
      </c>
      <c r="N7" s="55" t="n">
        <v>8504.8944</v>
      </c>
      <c r="O7" s="55" t="n">
        <v>5.00140805645399</v>
      </c>
      <c r="P7" s="55" t="n">
        <v>737.934</v>
      </c>
      <c r="Q7" s="55" t="n">
        <v>3649.56108</v>
      </c>
      <c r="R7" s="55" t="n">
        <v>4.94564700908211</v>
      </c>
      <c r="S7" s="55" t="n">
        <v>758.377</v>
      </c>
      <c r="T7" s="55" t="n">
        <v>3219.59386</v>
      </c>
      <c r="U7" s="55" t="n">
        <v>4.24537381803509</v>
      </c>
      <c r="V7" s="55" t="n">
        <v>1079.166</v>
      </c>
      <c r="W7" s="55" t="n">
        <v>6356.316</v>
      </c>
      <c r="X7" s="55" t="n">
        <v>5.89002618688877</v>
      </c>
      <c r="Y7" s="55" t="n">
        <v>1539.555</v>
      </c>
      <c r="Z7" s="55" t="n">
        <v>10357.92171</v>
      </c>
      <c r="AA7" s="55" t="n">
        <v>6.72786727983086</v>
      </c>
      <c r="AB7" s="55" t="n">
        <v>2484.328</v>
      </c>
      <c r="AC7" s="55" t="n">
        <v>10128.12112</v>
      </c>
      <c r="AD7" s="55" t="n">
        <v>4.07680512396109</v>
      </c>
      <c r="AE7" s="55" t="n">
        <v>3163.326</v>
      </c>
      <c r="AF7" s="55" t="n">
        <v>17682.88797</v>
      </c>
      <c r="AG7" s="55" t="n">
        <v>5.58996700624596</v>
      </c>
      <c r="AH7" s="55" t="n">
        <v>1430.15</v>
      </c>
      <c r="AI7" s="55" t="n">
        <v>8606.94</v>
      </c>
      <c r="AJ7" s="55" t="n">
        <v>6.01820788029228</v>
      </c>
      <c r="AK7" s="55" t="n">
        <v>5947.5</v>
      </c>
      <c r="AL7" s="55" t="n">
        <v>31970.52</v>
      </c>
      <c r="AM7" s="55" t="n">
        <v>5.3754552332913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 t="n">
        <v>391</v>
      </c>
      <c r="E8" s="55" t="n">
        <v>1663.43</v>
      </c>
      <c r="F8" s="55" t="n">
        <v>4.25429667519182</v>
      </c>
      <c r="G8" s="55" t="n">
        <v>338</v>
      </c>
      <c r="H8" s="55" t="n">
        <v>1250.91</v>
      </c>
      <c r="I8" s="55" t="n">
        <v>3.70091715976331</v>
      </c>
      <c r="J8" s="55" t="n">
        <v>84</v>
      </c>
      <c r="K8" s="55" t="n">
        <v>487.8</v>
      </c>
      <c r="L8" s="55" t="n">
        <v>5.80714285714286</v>
      </c>
      <c r="M8" s="55" t="n">
        <v>309.99</v>
      </c>
      <c r="N8" s="55" t="n">
        <v>1321.6337</v>
      </c>
      <c r="O8" s="55" t="n">
        <v>4.2634720474854</v>
      </c>
      <c r="P8" s="55" t="n">
        <v>194</v>
      </c>
      <c r="Q8" s="55" t="n">
        <v>597.34</v>
      </c>
      <c r="R8" s="55" t="n">
        <v>3.07907216494845</v>
      </c>
      <c r="S8" s="55" t="n">
        <v>770.006</v>
      </c>
      <c r="T8" s="55" t="n">
        <v>3354.04694</v>
      </c>
      <c r="U8" s="55" t="n">
        <v>4.35587117502981</v>
      </c>
      <c r="V8" s="55" t="n">
        <v>4577.77</v>
      </c>
      <c r="W8" s="55" t="n">
        <v>14027.79785</v>
      </c>
      <c r="X8" s="55" t="n">
        <v>3.06432997944414</v>
      </c>
      <c r="Y8" s="55" t="n">
        <v>1259.994</v>
      </c>
      <c r="Z8" s="55" t="n">
        <v>9437.29912</v>
      </c>
      <c r="AA8" s="55" t="n">
        <v>7.48995560296319</v>
      </c>
      <c r="AB8" s="55" t="n">
        <v>339.873</v>
      </c>
      <c r="AC8" s="55" t="n">
        <v>1484.39954</v>
      </c>
      <c r="AD8" s="55" t="n">
        <v>4.36751239433553</v>
      </c>
      <c r="AE8" s="55" t="n">
        <v>415</v>
      </c>
      <c r="AF8" s="55" t="n">
        <v>2015.58</v>
      </c>
      <c r="AG8" s="55" t="n">
        <v>4.85681927710843</v>
      </c>
      <c r="AH8" s="55" t="n">
        <v>105.97</v>
      </c>
      <c r="AI8" s="55" t="n">
        <v>677.8086</v>
      </c>
      <c r="AJ8" s="55" t="n">
        <v>6.39623100877607</v>
      </c>
      <c r="AK8" s="55" t="n">
        <v>829</v>
      </c>
      <c r="AL8" s="55" t="n">
        <v>3733.5</v>
      </c>
      <c r="AM8" s="55" t="n">
        <v>4.50361881785284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36</v>
      </c>
      <c r="E9" s="55" t="n">
        <v>45.98</v>
      </c>
      <c r="F9" s="55" t="n">
        <v>1.27722222222222</v>
      </c>
      <c r="G9" s="55" t="n">
        <v>179</v>
      </c>
      <c r="H9" s="55" t="n">
        <v>384.77</v>
      </c>
      <c r="I9" s="55" t="n">
        <v>2.1495530726257</v>
      </c>
      <c r="J9" s="55" t="n">
        <v>416</v>
      </c>
      <c r="K9" s="55" t="n">
        <v>861.86</v>
      </c>
      <c r="L9" s="55" t="n">
        <v>2.07177884615385</v>
      </c>
      <c r="M9" s="55" t="n">
        <v>678</v>
      </c>
      <c r="N9" s="55" t="n">
        <v>1253.02</v>
      </c>
      <c r="O9" s="55" t="n">
        <v>1.84811209439528</v>
      </c>
      <c r="P9" s="55" t="n">
        <v>705</v>
      </c>
      <c r="Q9" s="55" t="n">
        <v>932.89</v>
      </c>
      <c r="R9" s="55" t="n">
        <v>1.32324822695035</v>
      </c>
      <c r="S9" s="55" t="n">
        <v>1086</v>
      </c>
      <c r="T9" s="55" t="n">
        <v>1239.8</v>
      </c>
      <c r="U9" s="55" t="n">
        <v>1.14162062615101</v>
      </c>
      <c r="V9" s="55" t="n">
        <v>2673</v>
      </c>
      <c r="W9" s="55" t="n">
        <v>3909.34</v>
      </c>
      <c r="X9" s="55" t="n">
        <v>1.46252899364011</v>
      </c>
      <c r="Y9" s="55" t="n">
        <v>6319</v>
      </c>
      <c r="Z9" s="55" t="n">
        <v>5790.7</v>
      </c>
      <c r="AA9" s="55" t="n">
        <v>0.916394999208736</v>
      </c>
      <c r="AB9" s="55" t="n">
        <v>4209</v>
      </c>
      <c r="AC9" s="55" t="n">
        <v>2156.73</v>
      </c>
      <c r="AD9" s="55" t="n">
        <v>0.512409123307199</v>
      </c>
      <c r="AE9" s="55" t="n">
        <v>507</v>
      </c>
      <c r="AF9" s="55" t="n">
        <v>496.94</v>
      </c>
      <c r="AG9" s="55" t="n">
        <v>0.980157790927022</v>
      </c>
      <c r="AH9" s="55" t="n">
        <v>258</v>
      </c>
      <c r="AI9" s="55" t="n">
        <v>277.1</v>
      </c>
      <c r="AJ9" s="55" t="n">
        <v>1.07403100775194</v>
      </c>
      <c r="AK9" s="55" t="n">
        <v>326</v>
      </c>
      <c r="AL9" s="55" t="n">
        <v>376.09</v>
      </c>
      <c r="AM9" s="55" t="n">
        <v>1.15365030674847</v>
      </c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 t="n">
        <v>210</v>
      </c>
      <c r="W10" s="55" t="n">
        <v>419.02</v>
      </c>
      <c r="X10" s="55" t="n">
        <v>1.99533333333333</v>
      </c>
      <c r="Y10" s="55"/>
      <c r="Z10" s="55"/>
      <c r="AA10" s="55"/>
      <c r="AB10" s="55"/>
      <c r="AC10" s="55"/>
      <c r="AD10" s="55"/>
      <c r="AE10" s="55"/>
      <c r="AF10" s="55"/>
      <c r="AG10" s="55"/>
      <c r="AH10" s="55" t="n">
        <v>50</v>
      </c>
      <c r="AI10" s="55" t="n">
        <v>249.9</v>
      </c>
      <c r="AJ10" s="55" t="n">
        <v>4.998</v>
      </c>
      <c r="AK10" s="55" t="n">
        <v>152</v>
      </c>
      <c r="AL10" s="55" t="n">
        <v>364.24</v>
      </c>
      <c r="AM10" s="55" t="n">
        <v>2.39631578947368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/>
      <c r="E11" s="55"/>
      <c r="F11" s="55"/>
      <c r="G11" s="55" t="n">
        <v>80</v>
      </c>
      <c r="H11" s="55" t="n">
        <v>176</v>
      </c>
      <c r="I11" s="55" t="n">
        <v>2.2</v>
      </c>
      <c r="J11" s="55"/>
      <c r="K11" s="55"/>
      <c r="L11" s="55"/>
      <c r="M11" s="55" t="n">
        <v>60</v>
      </c>
      <c r="N11" s="55" t="n">
        <v>720</v>
      </c>
      <c r="O11" s="55" t="n">
        <v>12</v>
      </c>
      <c r="P11" s="55" t="n">
        <v>45</v>
      </c>
      <c r="Q11" s="55" t="n">
        <v>45.9</v>
      </c>
      <c r="R11" s="55" t="n">
        <v>1.02</v>
      </c>
      <c r="S11" s="55" t="n">
        <v>105</v>
      </c>
      <c r="T11" s="55" t="n">
        <v>69.3</v>
      </c>
      <c r="U11" s="55" t="n">
        <v>0.66</v>
      </c>
      <c r="V11" s="55"/>
      <c r="W11" s="55"/>
      <c r="X11" s="55"/>
      <c r="Y11" s="55"/>
      <c r="Z11" s="55"/>
      <c r="AA11" s="55"/>
      <c r="AB11" s="55" t="n">
        <v>90</v>
      </c>
      <c r="AC11" s="55" t="n">
        <v>56.85</v>
      </c>
      <c r="AD11" s="55" t="n">
        <v>0.631666666666667</v>
      </c>
      <c r="AE11" s="55" t="n">
        <v>68</v>
      </c>
      <c r="AF11" s="55" t="n">
        <v>267.68</v>
      </c>
      <c r="AG11" s="55" t="n">
        <v>3.93647058823529</v>
      </c>
      <c r="AH11" s="55"/>
      <c r="AI11" s="55"/>
      <c r="AJ11" s="55"/>
      <c r="AK11" s="55"/>
      <c r="AL11" s="55"/>
      <c r="AM11" s="55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157931.24</v>
      </c>
      <c r="E12" s="55" t="n">
        <v>100580.6212</v>
      </c>
      <c r="F12" s="55" t="n">
        <v>0.636863366614484</v>
      </c>
      <c r="G12" s="55" t="n">
        <v>134620</v>
      </c>
      <c r="H12" s="55" t="n">
        <v>92305.96</v>
      </c>
      <c r="I12" s="55" t="n">
        <v>0.685677908186005</v>
      </c>
      <c r="J12" s="55" t="n">
        <v>80983</v>
      </c>
      <c r="K12" s="55" t="n">
        <v>70038.74</v>
      </c>
      <c r="L12" s="55" t="n">
        <v>0.864857315732932</v>
      </c>
      <c r="M12" s="55" t="n">
        <v>103086</v>
      </c>
      <c r="N12" s="55" t="n">
        <v>104652.04</v>
      </c>
      <c r="O12" s="55" t="n">
        <v>1.01519158760646</v>
      </c>
      <c r="P12" s="55" t="n">
        <v>86605</v>
      </c>
      <c r="Q12" s="55" t="n">
        <v>102837.15</v>
      </c>
      <c r="R12" s="55" t="n">
        <v>1.18742740026557</v>
      </c>
      <c r="S12" s="55" t="n">
        <v>100894</v>
      </c>
      <c r="T12" s="55" t="n">
        <v>104654.23</v>
      </c>
      <c r="U12" s="55" t="n">
        <v>1.03726911411977</v>
      </c>
      <c r="V12" s="55" t="n">
        <v>159398</v>
      </c>
      <c r="W12" s="55" t="n">
        <v>182353.41</v>
      </c>
      <c r="X12" s="55" t="n">
        <v>1.14401316202211</v>
      </c>
      <c r="Y12" s="55" t="n">
        <v>116134</v>
      </c>
      <c r="Z12" s="55" t="n">
        <v>118664.56</v>
      </c>
      <c r="AA12" s="55" t="n">
        <v>1.0217900012055</v>
      </c>
      <c r="AB12" s="55" t="n">
        <v>222278.5</v>
      </c>
      <c r="AC12" s="55" t="n">
        <v>198104.25</v>
      </c>
      <c r="AD12" s="55" t="n">
        <v>0.891243417604492</v>
      </c>
      <c r="AE12" s="55" t="n">
        <v>316853</v>
      </c>
      <c r="AF12" s="55" t="n">
        <v>282879.92</v>
      </c>
      <c r="AG12" s="55" t="n">
        <v>0.892779680167144</v>
      </c>
      <c r="AH12" s="55" t="n">
        <v>346301</v>
      </c>
      <c r="AI12" s="55" t="n">
        <v>369259.26</v>
      </c>
      <c r="AJ12" s="55" t="n">
        <v>1.06629567919238</v>
      </c>
      <c r="AK12" s="55" t="n">
        <v>308445</v>
      </c>
      <c r="AL12" s="55" t="n">
        <v>288174.75</v>
      </c>
      <c r="AM12" s="55" t="n">
        <v>0.93428244905899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514</v>
      </c>
      <c r="E13" s="55" t="n">
        <v>1708.22</v>
      </c>
      <c r="F13" s="55" t="n">
        <v>3.32338521400778</v>
      </c>
      <c r="G13" s="55" t="n">
        <v>79</v>
      </c>
      <c r="H13" s="55" t="n">
        <v>311.04</v>
      </c>
      <c r="I13" s="55" t="n">
        <v>3.93721518987342</v>
      </c>
      <c r="J13" s="55" t="n">
        <v>330</v>
      </c>
      <c r="K13" s="55" t="n">
        <v>1229.25</v>
      </c>
      <c r="L13" s="55" t="n">
        <v>3.725</v>
      </c>
      <c r="M13" s="55" t="n">
        <v>102</v>
      </c>
      <c r="N13" s="55" t="n">
        <v>372.16</v>
      </c>
      <c r="O13" s="55" t="n">
        <v>3.64862745098039</v>
      </c>
      <c r="P13" s="55" t="n">
        <v>88</v>
      </c>
      <c r="Q13" s="55" t="n">
        <v>235.6</v>
      </c>
      <c r="R13" s="55" t="n">
        <v>2.67727272727273</v>
      </c>
      <c r="S13" s="55" t="n">
        <v>82</v>
      </c>
      <c r="T13" s="55" t="n">
        <v>231.49</v>
      </c>
      <c r="U13" s="55" t="n">
        <v>2.82304878048781</v>
      </c>
      <c r="V13" s="55" t="n">
        <v>604.5</v>
      </c>
      <c r="W13" s="55" t="n">
        <v>1590.54</v>
      </c>
      <c r="X13" s="55" t="n">
        <v>2.63116625310174</v>
      </c>
      <c r="Y13" s="55" t="n">
        <v>41</v>
      </c>
      <c r="Z13" s="55" t="n">
        <v>140.6</v>
      </c>
      <c r="AA13" s="55" t="n">
        <v>3.42926829268293</v>
      </c>
      <c r="AB13" s="55" t="n">
        <v>37.5</v>
      </c>
      <c r="AC13" s="55" t="n">
        <v>179.4</v>
      </c>
      <c r="AD13" s="55" t="n">
        <v>4.784</v>
      </c>
      <c r="AE13" s="55" t="n">
        <v>54</v>
      </c>
      <c r="AF13" s="55" t="n">
        <v>194</v>
      </c>
      <c r="AG13" s="55" t="n">
        <v>3.59259259259259</v>
      </c>
      <c r="AH13" s="55" t="n">
        <v>10</v>
      </c>
      <c r="AI13" s="55" t="n">
        <v>27</v>
      </c>
      <c r="AJ13" s="55" t="n">
        <v>2.7</v>
      </c>
      <c r="AK13" s="55" t="n">
        <v>36</v>
      </c>
      <c r="AL13" s="55" t="n">
        <v>134.98</v>
      </c>
      <c r="AM13" s="55" t="n">
        <v>3.74944444444444</v>
      </c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 t="n">
        <v>4107.49</v>
      </c>
      <c r="E14" s="55" t="n">
        <v>10066.6329</v>
      </c>
      <c r="F14" s="55" t="n">
        <v>2.4507991255</v>
      </c>
      <c r="G14" s="55" t="n">
        <v>2603</v>
      </c>
      <c r="H14" s="55" t="n">
        <v>6537.44</v>
      </c>
      <c r="I14" s="55" t="n">
        <v>2.5115021129466</v>
      </c>
      <c r="J14" s="55" t="n">
        <v>5968</v>
      </c>
      <c r="K14" s="55" t="n">
        <v>16929.55</v>
      </c>
      <c r="L14" s="55" t="n">
        <v>2.83672084450402</v>
      </c>
      <c r="M14" s="55" t="n">
        <v>7447</v>
      </c>
      <c r="N14" s="55" t="n">
        <v>23713.24</v>
      </c>
      <c r="O14" s="55" t="n">
        <v>3.18426749026454</v>
      </c>
      <c r="P14" s="55" t="n">
        <v>9046.995</v>
      </c>
      <c r="Q14" s="55" t="n">
        <v>21497.3681</v>
      </c>
      <c r="R14" s="55" t="n">
        <v>2.37618878975837</v>
      </c>
      <c r="S14" s="55" t="n">
        <v>6420.459</v>
      </c>
      <c r="T14" s="55" t="n">
        <v>15479.4414</v>
      </c>
      <c r="U14" s="55" t="n">
        <v>2.41095557186799</v>
      </c>
      <c r="V14" s="55" t="n">
        <v>6374.972</v>
      </c>
      <c r="W14" s="55" t="n">
        <v>15847.27936</v>
      </c>
      <c r="X14" s="55" t="n">
        <v>2.48585866102628</v>
      </c>
      <c r="Y14" s="55" t="n">
        <v>5959.996</v>
      </c>
      <c r="Z14" s="55" t="n">
        <v>16985.18748</v>
      </c>
      <c r="AA14" s="55" t="n">
        <v>2.8498655838024</v>
      </c>
      <c r="AB14" s="55" t="n">
        <v>5439.968</v>
      </c>
      <c r="AC14" s="55" t="n">
        <v>11285.66874</v>
      </c>
      <c r="AD14" s="55" t="n">
        <v>2.07458366299214</v>
      </c>
      <c r="AE14" s="55" t="n">
        <v>5204</v>
      </c>
      <c r="AF14" s="55" t="n">
        <v>10039.35</v>
      </c>
      <c r="AG14" s="55" t="n">
        <v>1.92916026133743</v>
      </c>
      <c r="AH14" s="55" t="n">
        <v>4177.98</v>
      </c>
      <c r="AI14" s="55" t="n">
        <v>9190.4054</v>
      </c>
      <c r="AJ14" s="55" t="n">
        <v>2.19972460375588</v>
      </c>
      <c r="AK14" s="55" t="n">
        <v>4425.991</v>
      </c>
      <c r="AL14" s="55" t="n">
        <v>8594.37138</v>
      </c>
      <c r="AM14" s="55" t="n">
        <v>1.94179594581191</v>
      </c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 t="n">
        <v>12</v>
      </c>
      <c r="Z15" s="55" t="n">
        <v>18</v>
      </c>
      <c r="AA15" s="55" t="n">
        <v>1.5</v>
      </c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 t="n">
        <v>15</v>
      </c>
      <c r="E16" s="55" t="n">
        <v>57</v>
      </c>
      <c r="F16" s="55" t="n">
        <v>3.8</v>
      </c>
      <c r="G16" s="55"/>
      <c r="H16" s="55"/>
      <c r="I16" s="55"/>
      <c r="J16" s="55" t="n">
        <v>13</v>
      </c>
      <c r="K16" s="55" t="n">
        <v>66</v>
      </c>
      <c r="L16" s="55" t="n">
        <v>5.07692307692308</v>
      </c>
      <c r="M16" s="55"/>
      <c r="N16" s="55"/>
      <c r="O16" s="55"/>
      <c r="P16" s="55"/>
      <c r="Q16" s="55"/>
      <c r="R16" s="55"/>
      <c r="S16" s="55"/>
      <c r="T16" s="55"/>
      <c r="U16" s="55"/>
      <c r="V16" s="55" t="n">
        <v>72.5</v>
      </c>
      <c r="W16" s="55" t="n">
        <v>335.25</v>
      </c>
      <c r="X16" s="55" t="n">
        <v>4.62413793103448</v>
      </c>
      <c r="Y16" s="55" t="n">
        <v>275</v>
      </c>
      <c r="Z16" s="55" t="n">
        <v>733.9</v>
      </c>
      <c r="AA16" s="55" t="n">
        <v>2.66872727272727</v>
      </c>
      <c r="AB16" s="55"/>
      <c r="AC16" s="55"/>
      <c r="AD16" s="55"/>
      <c r="AE16" s="55"/>
      <c r="AF16" s="55"/>
      <c r="AG16" s="55"/>
      <c r="AH16" s="55" t="n">
        <v>12</v>
      </c>
      <c r="AI16" s="55" t="n">
        <v>55.92</v>
      </c>
      <c r="AJ16" s="55" t="n">
        <v>4.66</v>
      </c>
      <c r="AK16" s="55"/>
      <c r="AL16" s="55"/>
      <c r="AM16" s="55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 t="n">
        <v>262038.282</v>
      </c>
      <c r="E17" s="55" t="n">
        <v>188177.45764</v>
      </c>
      <c r="F17" s="55" t="n">
        <v>0.718129641988723</v>
      </c>
      <c r="G17" s="55" t="n">
        <v>252782.886</v>
      </c>
      <c r="H17" s="55" t="n">
        <v>191429.96578</v>
      </c>
      <c r="I17" s="55" t="n">
        <v>0.757290055545928</v>
      </c>
      <c r="J17" s="55" t="n">
        <v>58958.118</v>
      </c>
      <c r="K17" s="55" t="n">
        <v>82773.47168</v>
      </c>
      <c r="L17" s="55" t="n">
        <v>1.40393680273173</v>
      </c>
      <c r="M17" s="55" t="n">
        <v>100644.72</v>
      </c>
      <c r="N17" s="55" t="n">
        <v>181275.6648</v>
      </c>
      <c r="O17" s="55" t="n">
        <v>1.80114431040198</v>
      </c>
      <c r="P17" s="55" t="n">
        <v>318981.319</v>
      </c>
      <c r="Q17" s="55" t="n">
        <v>298369.20158</v>
      </c>
      <c r="R17" s="55" t="n">
        <v>0.935381427713013</v>
      </c>
      <c r="S17" s="55" t="n">
        <v>327870.526</v>
      </c>
      <c r="T17" s="55" t="n">
        <v>402772.16051</v>
      </c>
      <c r="U17" s="55" t="n">
        <v>1.22844881918419</v>
      </c>
      <c r="V17" s="55" t="n">
        <v>377648.662</v>
      </c>
      <c r="W17" s="55" t="n">
        <v>581004.15975</v>
      </c>
      <c r="X17" s="55" t="n">
        <v>1.53847800406082</v>
      </c>
      <c r="Y17" s="55" t="n">
        <v>240461.02</v>
      </c>
      <c r="Z17" s="55" t="n">
        <v>469439.75102</v>
      </c>
      <c r="AA17" s="55" t="n">
        <v>1.95224885521986</v>
      </c>
      <c r="AB17" s="55" t="n">
        <v>61444.03</v>
      </c>
      <c r="AC17" s="55" t="n">
        <v>120875.18348</v>
      </c>
      <c r="AD17" s="55" t="n">
        <v>1.9672404866673</v>
      </c>
      <c r="AE17" s="55" t="n">
        <v>65039.25</v>
      </c>
      <c r="AF17" s="55" t="n">
        <v>91650.58655</v>
      </c>
      <c r="AG17" s="55" t="n">
        <v>1.40915810914179</v>
      </c>
      <c r="AH17" s="55" t="n">
        <v>45069.34</v>
      </c>
      <c r="AI17" s="55" t="n">
        <v>67061.4534</v>
      </c>
      <c r="AJ17" s="55" t="n">
        <v>1.48796173629345</v>
      </c>
      <c r="AK17" s="55" t="n">
        <v>21069.41</v>
      </c>
      <c r="AL17" s="55" t="n">
        <v>52098.56657</v>
      </c>
      <c r="AM17" s="55" t="n">
        <v>2.47271122304801</v>
      </c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 t="n">
        <v>4077.016</v>
      </c>
      <c r="E18" s="55" t="n">
        <v>12682.5916</v>
      </c>
      <c r="F18" s="55" t="n">
        <v>3.11075345301564</v>
      </c>
      <c r="G18" s="55" t="n">
        <v>3429</v>
      </c>
      <c r="H18" s="55" t="n">
        <v>10917.73</v>
      </c>
      <c r="I18" s="55" t="n">
        <v>3.18393992417614</v>
      </c>
      <c r="J18" s="55" t="n">
        <v>3967.999</v>
      </c>
      <c r="K18" s="55" t="n">
        <v>15637.70113</v>
      </c>
      <c r="L18" s="55" t="n">
        <v>3.94095389892991</v>
      </c>
      <c r="M18" s="55" t="n">
        <v>4271.94</v>
      </c>
      <c r="N18" s="55" t="n">
        <v>14746.5073</v>
      </c>
      <c r="O18" s="55" t="n">
        <v>3.4519462586085</v>
      </c>
      <c r="P18" s="55" t="n">
        <v>10831.958</v>
      </c>
      <c r="Q18" s="55" t="n">
        <v>25860.94304</v>
      </c>
      <c r="R18" s="55" t="n">
        <v>2.38746707105031</v>
      </c>
      <c r="S18" s="55" t="n">
        <v>14022.029</v>
      </c>
      <c r="T18" s="55" t="n">
        <v>29406.19161</v>
      </c>
      <c r="U18" s="55" t="n">
        <v>2.097142404284</v>
      </c>
      <c r="V18" s="55" t="n">
        <v>8322.014</v>
      </c>
      <c r="W18" s="55" t="n">
        <v>21303.53862</v>
      </c>
      <c r="X18" s="55" t="n">
        <v>2.55990180021327</v>
      </c>
      <c r="Y18" s="55" t="n">
        <v>6913.975</v>
      </c>
      <c r="Z18" s="55" t="n">
        <v>21388.26715</v>
      </c>
      <c r="AA18" s="55" t="n">
        <v>3.09348343753051</v>
      </c>
      <c r="AB18" s="55" t="n">
        <v>7178.952</v>
      </c>
      <c r="AC18" s="55" t="n">
        <v>18011.75328</v>
      </c>
      <c r="AD18" s="55" t="n">
        <v>2.50896694670754</v>
      </c>
      <c r="AE18" s="55" t="n">
        <v>5874.998</v>
      </c>
      <c r="AF18" s="55" t="n">
        <v>18021.7615</v>
      </c>
      <c r="AG18" s="55" t="n">
        <v>3.06753491660763</v>
      </c>
      <c r="AH18" s="55" t="n">
        <v>2226.97</v>
      </c>
      <c r="AI18" s="55" t="n">
        <v>8671.9454</v>
      </c>
      <c r="AJ18" s="55" t="n">
        <v>3.8940557798264</v>
      </c>
      <c r="AK18" s="55" t="n">
        <v>4011.985</v>
      </c>
      <c r="AL18" s="55" t="n">
        <v>14741.25197</v>
      </c>
      <c r="AM18" s="55" t="n">
        <v>3.67430385956079</v>
      </c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 t="n">
        <v>390</v>
      </c>
      <c r="E19" s="55" t="n">
        <v>711.72</v>
      </c>
      <c r="F19" s="55" t="n">
        <v>1.82492307692308</v>
      </c>
      <c r="G19" s="55" t="n">
        <v>255</v>
      </c>
      <c r="H19" s="55" t="n">
        <v>465.32</v>
      </c>
      <c r="I19" s="55" t="n">
        <v>1.82478431372549</v>
      </c>
      <c r="J19" s="55" t="n">
        <v>251</v>
      </c>
      <c r="K19" s="55" t="n">
        <v>587.63</v>
      </c>
      <c r="L19" s="55" t="n">
        <v>2.34115537848606</v>
      </c>
      <c r="M19" s="55" t="n">
        <v>463</v>
      </c>
      <c r="N19" s="55" t="n">
        <v>384.4</v>
      </c>
      <c r="O19" s="55" t="n">
        <v>0.830237580993521</v>
      </c>
      <c r="P19" s="55" t="n">
        <v>1065</v>
      </c>
      <c r="Q19" s="55" t="n">
        <v>3378.41</v>
      </c>
      <c r="R19" s="55" t="n">
        <v>3.17221596244131</v>
      </c>
      <c r="S19" s="55" t="n">
        <v>2620</v>
      </c>
      <c r="T19" s="55" t="n">
        <v>4226.32</v>
      </c>
      <c r="U19" s="55" t="n">
        <v>1.61309923664122</v>
      </c>
      <c r="V19" s="55" t="n">
        <v>662</v>
      </c>
      <c r="W19" s="55" t="n">
        <v>1589.29</v>
      </c>
      <c r="X19" s="55" t="n">
        <v>2.40074018126888</v>
      </c>
      <c r="Y19" s="55" t="n">
        <v>2056</v>
      </c>
      <c r="Z19" s="55" t="n">
        <v>4700.62</v>
      </c>
      <c r="AA19" s="55" t="n">
        <v>2.28629377431907</v>
      </c>
      <c r="AB19" s="55" t="n">
        <v>1207</v>
      </c>
      <c r="AC19" s="55" t="n">
        <v>1320</v>
      </c>
      <c r="AD19" s="55" t="n">
        <v>1.09362054681027</v>
      </c>
      <c r="AE19" s="55" t="n">
        <v>507</v>
      </c>
      <c r="AF19" s="55" t="n">
        <v>1132.34</v>
      </c>
      <c r="AG19" s="55" t="n">
        <v>2.23341222879684</v>
      </c>
      <c r="AH19" s="55" t="n">
        <v>249</v>
      </c>
      <c r="AI19" s="55" t="n">
        <v>804.43</v>
      </c>
      <c r="AJ19" s="55" t="n">
        <v>3.23064257028112</v>
      </c>
      <c r="AK19" s="55" t="n">
        <v>98</v>
      </c>
      <c r="AL19" s="55" t="n">
        <v>319.69</v>
      </c>
      <c r="AM19" s="55" t="n">
        <v>3.26214285714286</v>
      </c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811</v>
      </c>
      <c r="E20" s="55" t="n">
        <v>2328.85</v>
      </c>
      <c r="F20" s="55" t="n">
        <v>2.87157829839704</v>
      </c>
      <c r="G20" s="55" t="n">
        <v>554</v>
      </c>
      <c r="H20" s="55" t="n">
        <v>1513.42</v>
      </c>
      <c r="I20" s="55" t="n">
        <v>2.73180505415162</v>
      </c>
      <c r="J20" s="55" t="n">
        <v>294</v>
      </c>
      <c r="K20" s="55" t="n">
        <v>1001.35</v>
      </c>
      <c r="L20" s="55" t="n">
        <v>3.40595238095238</v>
      </c>
      <c r="M20" s="55" t="n">
        <v>213</v>
      </c>
      <c r="N20" s="55" t="n">
        <v>753.48</v>
      </c>
      <c r="O20" s="55" t="n">
        <v>3.53746478873239</v>
      </c>
      <c r="P20" s="55" t="n">
        <v>307</v>
      </c>
      <c r="Q20" s="55" t="n">
        <v>624.16</v>
      </c>
      <c r="R20" s="55" t="n">
        <v>2.03309446254072</v>
      </c>
      <c r="S20" s="55" t="n">
        <v>238</v>
      </c>
      <c r="T20" s="55" t="n">
        <v>757.34</v>
      </c>
      <c r="U20" s="55" t="n">
        <v>3.18210084033613</v>
      </c>
      <c r="V20" s="55" t="n">
        <v>145</v>
      </c>
      <c r="W20" s="55" t="n">
        <v>365.47</v>
      </c>
      <c r="X20" s="55" t="n">
        <v>2.52048275862069</v>
      </c>
      <c r="Y20" s="55" t="n">
        <v>343</v>
      </c>
      <c r="Z20" s="55" t="n">
        <v>1557.75</v>
      </c>
      <c r="AA20" s="55" t="n">
        <v>4.54154518950437</v>
      </c>
      <c r="AB20" s="55" t="n">
        <v>386</v>
      </c>
      <c r="AC20" s="55" t="n">
        <v>1097.66</v>
      </c>
      <c r="AD20" s="55" t="n">
        <v>2.84367875647668</v>
      </c>
      <c r="AE20" s="55" t="n">
        <v>441</v>
      </c>
      <c r="AF20" s="55" t="n">
        <v>1258.85</v>
      </c>
      <c r="AG20" s="55" t="n">
        <v>2.85453514739229</v>
      </c>
      <c r="AH20" s="55" t="n">
        <v>340</v>
      </c>
      <c r="AI20" s="55" t="n">
        <v>821.27</v>
      </c>
      <c r="AJ20" s="55" t="n">
        <v>2.4155</v>
      </c>
      <c r="AK20" s="55" t="n">
        <v>577</v>
      </c>
      <c r="AL20" s="55" t="n">
        <v>1839.5</v>
      </c>
      <c r="AM20" s="55" t="n">
        <v>3.18804159445407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 t="n">
        <v>550.606</v>
      </c>
      <c r="E21" s="55" t="n">
        <v>723.22998</v>
      </c>
      <c r="F21" s="55" t="n">
        <v>1.31351634381027</v>
      </c>
      <c r="G21" s="55" t="n">
        <v>1572.894</v>
      </c>
      <c r="H21" s="55" t="n">
        <v>1404.20982</v>
      </c>
      <c r="I21" s="55" t="n">
        <v>0.892755532159192</v>
      </c>
      <c r="J21" s="55" t="n">
        <v>1184.88</v>
      </c>
      <c r="K21" s="55" t="n">
        <v>1085.1496</v>
      </c>
      <c r="L21" s="55" t="n">
        <v>0.915830801431368</v>
      </c>
      <c r="M21" s="55" t="n">
        <v>1580.91</v>
      </c>
      <c r="N21" s="55" t="n">
        <v>1397.6192</v>
      </c>
      <c r="O21" s="55" t="n">
        <v>0.884059940161047</v>
      </c>
      <c r="P21" s="55" t="n">
        <v>3010.105</v>
      </c>
      <c r="Q21" s="55" t="n">
        <v>3748.85152</v>
      </c>
      <c r="R21" s="55" t="n">
        <v>1.24542217630282</v>
      </c>
      <c r="S21" s="55" t="n">
        <v>5641.039</v>
      </c>
      <c r="T21" s="55" t="n">
        <v>7106.34186</v>
      </c>
      <c r="U21" s="55" t="n">
        <v>1.25975761911946</v>
      </c>
      <c r="V21" s="55" t="n">
        <v>18850.031</v>
      </c>
      <c r="W21" s="55" t="n">
        <v>17021.35244</v>
      </c>
      <c r="X21" s="55" t="n">
        <v>0.902988034343286</v>
      </c>
      <c r="Y21" s="55" t="n">
        <v>3657.322</v>
      </c>
      <c r="Z21" s="55" t="n">
        <v>7578.3309</v>
      </c>
      <c r="AA21" s="55" t="n">
        <v>2.07209835502589</v>
      </c>
      <c r="AB21" s="55" t="n">
        <v>9642.604</v>
      </c>
      <c r="AC21" s="55" t="n">
        <v>9022.26954</v>
      </c>
      <c r="AD21" s="55" t="n">
        <v>0.935667330111244</v>
      </c>
      <c r="AE21" s="55" t="n">
        <v>14677.439</v>
      </c>
      <c r="AF21" s="55" t="n">
        <v>5885.63815</v>
      </c>
      <c r="AG21" s="55" t="n">
        <v>0.400998985585973</v>
      </c>
      <c r="AH21" s="55" t="n">
        <v>19239.42</v>
      </c>
      <c r="AI21" s="55" t="n">
        <v>6779.9729</v>
      </c>
      <c r="AJ21" s="55" t="n">
        <v>0.352400067153792</v>
      </c>
      <c r="AK21" s="55" t="n">
        <v>17318.456</v>
      </c>
      <c r="AL21" s="55" t="n">
        <v>5836.68882</v>
      </c>
      <c r="AM21" s="55" t="n">
        <v>0.337021315295082</v>
      </c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/>
      <c r="E22" s="55"/>
      <c r="F22" s="55"/>
      <c r="G22" s="55" t="n">
        <v>8</v>
      </c>
      <c r="H22" s="55" t="n">
        <v>30</v>
      </c>
      <c r="I22" s="55" t="n">
        <v>3.75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222</v>
      </c>
      <c r="E23" s="55" t="n">
        <v>431.42</v>
      </c>
      <c r="F23" s="55" t="n">
        <v>1.94333333333333</v>
      </c>
      <c r="G23" s="55" t="n">
        <v>306</v>
      </c>
      <c r="H23" s="55" t="n">
        <v>664.1</v>
      </c>
      <c r="I23" s="55" t="n">
        <v>2.1702614379085</v>
      </c>
      <c r="J23" s="55" t="n">
        <v>309</v>
      </c>
      <c r="K23" s="55" t="n">
        <v>752.75</v>
      </c>
      <c r="L23" s="55" t="n">
        <v>2.43608414239482</v>
      </c>
      <c r="M23" s="55" t="n">
        <v>240</v>
      </c>
      <c r="N23" s="55" t="n">
        <v>626.96</v>
      </c>
      <c r="O23" s="55" t="n">
        <v>2.61233333333333</v>
      </c>
      <c r="P23" s="55" t="n">
        <v>175</v>
      </c>
      <c r="Q23" s="55" t="n">
        <v>347.37</v>
      </c>
      <c r="R23" s="55" t="n">
        <v>1.98497142857143</v>
      </c>
      <c r="S23" s="55" t="n">
        <v>91</v>
      </c>
      <c r="T23" s="55" t="n">
        <v>224.53</v>
      </c>
      <c r="U23" s="55" t="n">
        <v>2.46736263736264</v>
      </c>
      <c r="V23" s="55" t="n">
        <v>331</v>
      </c>
      <c r="W23" s="55" t="n">
        <v>448.89</v>
      </c>
      <c r="X23" s="55" t="n">
        <v>1.35616314199396</v>
      </c>
      <c r="Y23" s="55" t="n">
        <v>183</v>
      </c>
      <c r="Z23" s="55" t="n">
        <v>287.17</v>
      </c>
      <c r="AA23" s="55" t="n">
        <v>1.5692349726776</v>
      </c>
      <c r="AB23" s="55" t="n">
        <v>147</v>
      </c>
      <c r="AC23" s="55" t="n">
        <v>207.53</v>
      </c>
      <c r="AD23" s="55" t="n">
        <v>1.41176870748299</v>
      </c>
      <c r="AE23" s="55" t="n">
        <v>1018</v>
      </c>
      <c r="AF23" s="55" t="n">
        <v>1176.21</v>
      </c>
      <c r="AG23" s="55" t="n">
        <v>1.15541257367387</v>
      </c>
      <c r="AH23" s="55" t="n">
        <v>69</v>
      </c>
      <c r="AI23" s="55" t="n">
        <v>117.83</v>
      </c>
      <c r="AJ23" s="55" t="n">
        <v>1.70768115942029</v>
      </c>
      <c r="AK23" s="55" t="n">
        <v>271</v>
      </c>
      <c r="AL23" s="55" t="n">
        <v>467.66</v>
      </c>
      <c r="AM23" s="55" t="n">
        <v>1.72568265682657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416.99</v>
      </c>
      <c r="E24" s="55" t="n">
        <v>1757.632</v>
      </c>
      <c r="F24" s="55" t="n">
        <v>4.2150459243627</v>
      </c>
      <c r="G24" s="55" t="n">
        <v>208</v>
      </c>
      <c r="H24" s="55" t="n">
        <v>1071.23</v>
      </c>
      <c r="I24" s="55" t="n">
        <v>5.15014423076923</v>
      </c>
      <c r="J24" s="55" t="n">
        <v>161</v>
      </c>
      <c r="K24" s="55" t="n">
        <v>731.56</v>
      </c>
      <c r="L24" s="55" t="n">
        <v>4.54385093167702</v>
      </c>
      <c r="M24" s="55" t="n">
        <v>272</v>
      </c>
      <c r="N24" s="55" t="n">
        <v>1217.29</v>
      </c>
      <c r="O24" s="55" t="n">
        <v>4.47533088235294</v>
      </c>
      <c r="P24" s="55" t="n">
        <v>420</v>
      </c>
      <c r="Q24" s="55" t="n">
        <v>1852.44</v>
      </c>
      <c r="R24" s="55" t="n">
        <v>4.41057142857143</v>
      </c>
      <c r="S24" s="55" t="n">
        <v>554</v>
      </c>
      <c r="T24" s="55" t="n">
        <v>2297.79</v>
      </c>
      <c r="U24" s="55" t="n">
        <v>4.14763537906137</v>
      </c>
      <c r="V24" s="55" t="n">
        <v>215</v>
      </c>
      <c r="W24" s="55" t="n">
        <v>744.32</v>
      </c>
      <c r="X24" s="55" t="n">
        <v>3.46195348837209</v>
      </c>
      <c r="Y24" s="55" t="n">
        <v>424</v>
      </c>
      <c r="Z24" s="55" t="n">
        <v>1999.41</v>
      </c>
      <c r="AA24" s="55" t="n">
        <v>4.71558962264151</v>
      </c>
      <c r="AB24" s="55" t="n">
        <v>251</v>
      </c>
      <c r="AC24" s="55" t="n">
        <v>737.65</v>
      </c>
      <c r="AD24" s="55" t="n">
        <v>2.93884462151394</v>
      </c>
      <c r="AE24" s="55" t="n">
        <v>133</v>
      </c>
      <c r="AF24" s="55" t="n">
        <v>634.54</v>
      </c>
      <c r="AG24" s="55" t="n">
        <v>4.77097744360902</v>
      </c>
      <c r="AH24" s="55" t="n">
        <v>27</v>
      </c>
      <c r="AI24" s="55" t="n">
        <v>106.89</v>
      </c>
      <c r="AJ24" s="55" t="n">
        <v>3.95888888888889</v>
      </c>
      <c r="AK24" s="55" t="n">
        <v>142</v>
      </c>
      <c r="AL24" s="55" t="n">
        <v>753.8</v>
      </c>
      <c r="AM24" s="55" t="n">
        <v>5.30845070422535</v>
      </c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/>
      <c r="E25" s="55"/>
      <c r="F25" s="55"/>
      <c r="G25" s="55" t="n">
        <v>20</v>
      </c>
      <c r="H25" s="55" t="n">
        <v>96</v>
      </c>
      <c r="I25" s="55" t="n">
        <v>4.8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 t="n">
        <v>25</v>
      </c>
      <c r="T26" s="55" t="n">
        <v>36.9</v>
      </c>
      <c r="U26" s="55" t="n">
        <v>1.476</v>
      </c>
      <c r="V26" s="55"/>
      <c r="W26" s="55"/>
      <c r="X26" s="55"/>
      <c r="Y26" s="55" t="n">
        <v>5</v>
      </c>
      <c r="Z26" s="55" t="n">
        <v>6</v>
      </c>
      <c r="AA26" s="55" t="n">
        <v>1.2</v>
      </c>
      <c r="AB26" s="55" t="n">
        <v>5</v>
      </c>
      <c r="AC26" s="55" t="n">
        <v>6.2</v>
      </c>
      <c r="AD26" s="55" t="n">
        <v>1.24</v>
      </c>
      <c r="AE26" s="55"/>
      <c r="AF26" s="55"/>
      <c r="AG26" s="55"/>
      <c r="AH26" s="55" t="n">
        <v>5</v>
      </c>
      <c r="AI26" s="55" t="n">
        <v>6.8</v>
      </c>
      <c r="AJ26" s="55" t="n">
        <v>1.36</v>
      </c>
      <c r="AK26" s="55" t="n">
        <v>5</v>
      </c>
      <c r="AL26" s="55" t="n">
        <v>1.2</v>
      </c>
      <c r="AM26" s="55" t="n">
        <v>0.24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 t="n">
        <v>9</v>
      </c>
      <c r="W27" s="55" t="n">
        <v>27</v>
      </c>
      <c r="X27" s="55" t="n">
        <v>3</v>
      </c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 t="n">
        <v>241</v>
      </c>
      <c r="E28" s="55" t="n">
        <v>821.92</v>
      </c>
      <c r="F28" s="55" t="n">
        <v>3.41045643153527</v>
      </c>
      <c r="G28" s="55" t="n">
        <v>61</v>
      </c>
      <c r="H28" s="55" t="n">
        <v>393.84</v>
      </c>
      <c r="I28" s="55" t="n">
        <v>6.45639344262295</v>
      </c>
      <c r="J28" s="55" t="n">
        <v>130</v>
      </c>
      <c r="K28" s="55" t="n">
        <v>283.66</v>
      </c>
      <c r="L28" s="55" t="n">
        <v>2.182</v>
      </c>
      <c r="M28" s="55" t="n">
        <v>106</v>
      </c>
      <c r="N28" s="55" t="n">
        <v>185.69</v>
      </c>
      <c r="O28" s="55" t="n">
        <v>1.75179245283019</v>
      </c>
      <c r="P28" s="55" t="n">
        <v>5</v>
      </c>
      <c r="Q28" s="55" t="n">
        <v>25</v>
      </c>
      <c r="R28" s="55" t="n">
        <v>5</v>
      </c>
      <c r="S28" s="55" t="n">
        <v>62</v>
      </c>
      <c r="T28" s="55" t="n">
        <v>305.87</v>
      </c>
      <c r="U28" s="55" t="n">
        <v>4.93338709677419</v>
      </c>
      <c r="V28" s="55" t="n">
        <v>156</v>
      </c>
      <c r="W28" s="55" t="n">
        <v>893.76</v>
      </c>
      <c r="X28" s="55" t="n">
        <v>5.72923076923077</v>
      </c>
      <c r="Y28" s="55" t="n">
        <v>253</v>
      </c>
      <c r="Z28" s="55" t="n">
        <v>1380.36</v>
      </c>
      <c r="AA28" s="55" t="n">
        <v>5.45596837944664</v>
      </c>
      <c r="AB28" s="55" t="n">
        <v>115</v>
      </c>
      <c r="AC28" s="55" t="n">
        <v>93.55</v>
      </c>
      <c r="AD28" s="55" t="n">
        <v>0.813478260869565</v>
      </c>
      <c r="AE28" s="55" t="n">
        <v>155</v>
      </c>
      <c r="AF28" s="55" t="n">
        <v>250.84</v>
      </c>
      <c r="AG28" s="55" t="n">
        <v>1.61832258064516</v>
      </c>
      <c r="AH28" s="55" t="n">
        <v>132</v>
      </c>
      <c r="AI28" s="55" t="n">
        <v>238.56</v>
      </c>
      <c r="AJ28" s="55" t="n">
        <v>1.80727272727273</v>
      </c>
      <c r="AK28" s="55" t="n">
        <v>133</v>
      </c>
      <c r="AL28" s="55" t="n">
        <v>195.99</v>
      </c>
      <c r="AM28" s="55" t="n">
        <v>1.47360902255639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 t="n">
        <v>62.951</v>
      </c>
      <c r="T29" s="55" t="n">
        <v>273.99899</v>
      </c>
      <c r="U29" s="55" t="n">
        <v>4.35257565408016</v>
      </c>
      <c r="V29" s="55"/>
      <c r="W29" s="55"/>
      <c r="X29" s="55"/>
      <c r="Y29" s="55" t="n">
        <v>115.524</v>
      </c>
      <c r="Z29" s="55" t="n">
        <v>464.24725</v>
      </c>
      <c r="AA29" s="55" t="n">
        <v>4.01862167168727</v>
      </c>
      <c r="AB29" s="55"/>
      <c r="AC29" s="55"/>
      <c r="AD29" s="55"/>
      <c r="AE29" s="55" t="n">
        <v>21.002</v>
      </c>
      <c r="AF29" s="55" t="n">
        <v>80.50088</v>
      </c>
      <c r="AG29" s="55" t="n">
        <v>3.83301018950576</v>
      </c>
      <c r="AH29" s="55" t="n">
        <v>122.46</v>
      </c>
      <c r="AI29" s="55" t="n">
        <v>404.1192</v>
      </c>
      <c r="AJ29" s="55" t="n">
        <v>3.30000979911808</v>
      </c>
      <c r="AK29" s="55"/>
      <c r="AL29" s="55"/>
      <c r="AM29" s="55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 t="n">
        <v>1929.52</v>
      </c>
      <c r="E30" s="55" t="n">
        <v>8084.6707</v>
      </c>
      <c r="F30" s="55" t="n">
        <v>4.18999061942867</v>
      </c>
      <c r="G30" s="55" t="n">
        <v>886</v>
      </c>
      <c r="H30" s="55" t="n">
        <v>3576.46</v>
      </c>
      <c r="I30" s="55" t="n">
        <v>4.03663656884876</v>
      </c>
      <c r="J30" s="55" t="n">
        <v>911</v>
      </c>
      <c r="K30" s="55" t="n">
        <v>4878.5</v>
      </c>
      <c r="L30" s="55" t="n">
        <v>5.35510428100988</v>
      </c>
      <c r="M30" s="55" t="n">
        <v>1025</v>
      </c>
      <c r="N30" s="55" t="n">
        <v>5915.19</v>
      </c>
      <c r="O30" s="55" t="n">
        <v>5.77091707317073</v>
      </c>
      <c r="P30" s="55" t="n">
        <v>1978.62</v>
      </c>
      <c r="Q30" s="55" t="n">
        <v>8638.5</v>
      </c>
      <c r="R30" s="55" t="n">
        <v>4.36592170300513</v>
      </c>
      <c r="S30" s="55" t="n">
        <v>2566.5</v>
      </c>
      <c r="T30" s="55" t="n">
        <v>12306.52</v>
      </c>
      <c r="U30" s="55" t="n">
        <v>4.79505941944282</v>
      </c>
      <c r="V30" s="55" t="n">
        <v>2408</v>
      </c>
      <c r="W30" s="55" t="n">
        <v>14137.97</v>
      </c>
      <c r="X30" s="55" t="n">
        <v>5.87125</v>
      </c>
      <c r="Y30" s="55" t="n">
        <v>1997.5</v>
      </c>
      <c r="Z30" s="55" t="n">
        <v>12953.55</v>
      </c>
      <c r="AA30" s="55" t="n">
        <v>6.48488110137672</v>
      </c>
      <c r="AB30" s="55" t="n">
        <v>3542</v>
      </c>
      <c r="AC30" s="55" t="n">
        <v>19773.98</v>
      </c>
      <c r="AD30" s="55" t="n">
        <v>5.5827159796725</v>
      </c>
      <c r="AE30" s="55" t="n">
        <v>3598.75</v>
      </c>
      <c r="AF30" s="55" t="n">
        <v>18619.71</v>
      </c>
      <c r="AG30" s="55" t="n">
        <v>5.17393817297673</v>
      </c>
      <c r="AH30" s="55" t="n">
        <v>1948.5</v>
      </c>
      <c r="AI30" s="55" t="n">
        <v>9768.47</v>
      </c>
      <c r="AJ30" s="55" t="n">
        <v>5.0133282011804</v>
      </c>
      <c r="AK30" s="55" t="n">
        <v>3181</v>
      </c>
      <c r="AL30" s="55" t="n">
        <v>14497.5</v>
      </c>
      <c r="AM30" s="55" t="n">
        <v>4.557529078906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 t="n">
        <v>21</v>
      </c>
      <c r="Q31" s="55" t="n">
        <v>210</v>
      </c>
      <c r="R31" s="55" t="n">
        <v>10</v>
      </c>
      <c r="S31" s="55"/>
      <c r="T31" s="55"/>
      <c r="U31" s="55"/>
      <c r="V31" s="55" t="n">
        <v>4</v>
      </c>
      <c r="W31" s="55" t="n">
        <v>11</v>
      </c>
      <c r="X31" s="55" t="n">
        <v>2.75</v>
      </c>
      <c r="Y31" s="55"/>
      <c r="Z31" s="55"/>
      <c r="AA31" s="55"/>
      <c r="AB31" s="55"/>
      <c r="AC31" s="55"/>
      <c r="AD31" s="55"/>
      <c r="AE31" s="55" t="n">
        <v>9</v>
      </c>
      <c r="AF31" s="55" t="n">
        <v>87.93</v>
      </c>
      <c r="AG31" s="55" t="n">
        <v>9.77</v>
      </c>
      <c r="AH31" s="55"/>
      <c r="AI31" s="55"/>
      <c r="AJ31" s="55"/>
      <c r="AK31" s="55"/>
      <c r="AL31" s="55"/>
      <c r="AM31" s="55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 t="n">
        <v>200</v>
      </c>
      <c r="E32" s="55" t="n">
        <v>1256.05</v>
      </c>
      <c r="F32" s="55" t="n">
        <v>6.28025</v>
      </c>
      <c r="G32" s="55" t="n">
        <v>46</v>
      </c>
      <c r="H32" s="55" t="n">
        <v>267.92</v>
      </c>
      <c r="I32" s="55" t="n">
        <v>5.82434782608696</v>
      </c>
      <c r="J32" s="55" t="n">
        <v>80.975</v>
      </c>
      <c r="K32" s="55" t="n">
        <v>331.44217</v>
      </c>
      <c r="L32" s="55" t="n">
        <v>4.09314195739426</v>
      </c>
      <c r="M32" s="55" t="n">
        <v>63</v>
      </c>
      <c r="N32" s="55" t="n">
        <v>306.95</v>
      </c>
      <c r="O32" s="55" t="n">
        <v>4.87222222222222</v>
      </c>
      <c r="P32" s="55" t="n">
        <v>76.996</v>
      </c>
      <c r="Q32" s="55" t="n">
        <v>639.78732</v>
      </c>
      <c r="R32" s="55" t="n">
        <v>8.30935788872149</v>
      </c>
      <c r="S32" s="55" t="n">
        <v>6</v>
      </c>
      <c r="T32" s="55" t="n">
        <v>13.98</v>
      </c>
      <c r="U32" s="55" t="n">
        <v>2.33</v>
      </c>
      <c r="V32" s="55" t="n">
        <v>41</v>
      </c>
      <c r="W32" s="55" t="n">
        <v>237</v>
      </c>
      <c r="X32" s="55" t="n">
        <v>5.78048780487805</v>
      </c>
      <c r="Y32" s="55" t="n">
        <v>29</v>
      </c>
      <c r="Z32" s="55" t="n">
        <v>353</v>
      </c>
      <c r="AA32" s="55" t="n">
        <v>12.1724137931034</v>
      </c>
      <c r="AB32" s="55" t="n">
        <v>280.263</v>
      </c>
      <c r="AC32" s="55" t="n">
        <v>696.44592</v>
      </c>
      <c r="AD32" s="55" t="n">
        <v>2.48497275773113</v>
      </c>
      <c r="AE32" s="55" t="n">
        <v>270</v>
      </c>
      <c r="AF32" s="55" t="n">
        <v>1467.5</v>
      </c>
      <c r="AG32" s="55" t="n">
        <v>5.43518518518519</v>
      </c>
      <c r="AH32" s="55" t="n">
        <v>159</v>
      </c>
      <c r="AI32" s="55" t="n">
        <v>1122.79</v>
      </c>
      <c r="AJ32" s="55" t="n">
        <v>7.06157232704403</v>
      </c>
      <c r="AK32" s="55" t="n">
        <v>136</v>
      </c>
      <c r="AL32" s="55" t="n">
        <v>770.75</v>
      </c>
      <c r="AM32" s="55" t="n">
        <v>5.66727941176471</v>
      </c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 t="n">
        <v>3</v>
      </c>
      <c r="E33" s="55" t="n">
        <v>18</v>
      </c>
      <c r="F33" s="55" t="n">
        <v>6</v>
      </c>
      <c r="G33" s="55" t="n">
        <v>12</v>
      </c>
      <c r="H33" s="55" t="n">
        <v>27.99</v>
      </c>
      <c r="I33" s="55" t="n">
        <v>2.3325</v>
      </c>
      <c r="J33" s="55" t="n">
        <v>7</v>
      </c>
      <c r="K33" s="55" t="n">
        <v>36.96</v>
      </c>
      <c r="L33" s="55" t="n">
        <v>5.28</v>
      </c>
      <c r="M33" s="55" t="n">
        <v>50</v>
      </c>
      <c r="N33" s="55" t="n">
        <v>63</v>
      </c>
      <c r="O33" s="55" t="n">
        <v>1.26</v>
      </c>
      <c r="P33" s="55" t="n">
        <v>18</v>
      </c>
      <c r="Q33" s="55" t="n">
        <v>15.99</v>
      </c>
      <c r="R33" s="55" t="n">
        <v>0.888333333333333</v>
      </c>
      <c r="S33" s="55" t="n">
        <v>21</v>
      </c>
      <c r="T33" s="55" t="n">
        <v>15.93</v>
      </c>
      <c r="U33" s="55" t="n">
        <v>0.758571428571429</v>
      </c>
      <c r="V33" s="55" t="n">
        <v>18</v>
      </c>
      <c r="W33" s="55" t="n">
        <v>53.96</v>
      </c>
      <c r="X33" s="55" t="n">
        <v>2.99777777777778</v>
      </c>
      <c r="Y33" s="55" t="n">
        <v>26</v>
      </c>
      <c r="Z33" s="55" t="n">
        <v>67.86</v>
      </c>
      <c r="AA33" s="55" t="n">
        <v>2.61</v>
      </c>
      <c r="AB33" s="55"/>
      <c r="AC33" s="55"/>
      <c r="AD33" s="55"/>
      <c r="AE33" s="55" t="n">
        <v>13</v>
      </c>
      <c r="AF33" s="55" t="n">
        <v>28</v>
      </c>
      <c r="AG33" s="55" t="n">
        <v>2.15384615384615</v>
      </c>
      <c r="AH33" s="55"/>
      <c r="AI33" s="55"/>
      <c r="AJ33" s="55"/>
      <c r="AK33" s="55"/>
      <c r="AL33" s="55"/>
      <c r="AM33" s="55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 t="n">
        <v>7</v>
      </c>
      <c r="E34" s="55" t="n">
        <v>10.99</v>
      </c>
      <c r="F34" s="55" t="n">
        <v>1.57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/>
      <c r="E35" s="55"/>
      <c r="F35" s="55"/>
      <c r="G35" s="55" t="n">
        <v>5</v>
      </c>
      <c r="H35" s="55" t="n">
        <v>11</v>
      </c>
      <c r="I35" s="55" t="n">
        <v>2.2</v>
      </c>
      <c r="J35" s="55"/>
      <c r="K35" s="55"/>
      <c r="L35" s="55"/>
      <c r="M35" s="55"/>
      <c r="N35" s="55"/>
      <c r="O35" s="55"/>
      <c r="P35" s="55"/>
      <c r="Q35" s="55"/>
      <c r="R35" s="55"/>
      <c r="S35" s="55" t="n">
        <v>10</v>
      </c>
      <c r="T35" s="55" t="n">
        <v>20</v>
      </c>
      <c r="U35" s="55" t="n">
        <v>2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 t="n">
        <v>234</v>
      </c>
      <c r="E36" s="55" t="n">
        <v>451.39</v>
      </c>
      <c r="F36" s="55" t="n">
        <v>1.92901709401709</v>
      </c>
      <c r="G36" s="55" t="n">
        <v>207</v>
      </c>
      <c r="H36" s="55" t="n">
        <v>439.86</v>
      </c>
      <c r="I36" s="55" t="n">
        <v>2.12492753623188</v>
      </c>
      <c r="J36" s="55" t="n">
        <v>89</v>
      </c>
      <c r="K36" s="55" t="n">
        <v>192.92</v>
      </c>
      <c r="L36" s="55" t="n">
        <v>2.1676404494382</v>
      </c>
      <c r="M36" s="55" t="n">
        <v>15</v>
      </c>
      <c r="N36" s="55" t="n">
        <v>40</v>
      </c>
      <c r="O36" s="55" t="n">
        <v>2.66666666666667</v>
      </c>
      <c r="P36" s="55"/>
      <c r="Q36" s="55"/>
      <c r="R36" s="55"/>
      <c r="S36" s="55"/>
      <c r="T36" s="55"/>
      <c r="U36" s="55"/>
      <c r="V36" s="55" t="n">
        <v>21</v>
      </c>
      <c r="W36" s="55" t="n">
        <v>45.92</v>
      </c>
      <c r="X36" s="55" t="n">
        <v>2.18666666666667</v>
      </c>
      <c r="Y36" s="55" t="n">
        <v>67</v>
      </c>
      <c r="Z36" s="55" t="n">
        <v>91.86</v>
      </c>
      <c r="AA36" s="55" t="n">
        <v>1.3710447761194</v>
      </c>
      <c r="AB36" s="55" t="n">
        <v>30</v>
      </c>
      <c r="AC36" s="55" t="n">
        <v>23.85</v>
      </c>
      <c r="AD36" s="55" t="n">
        <v>0.795</v>
      </c>
      <c r="AE36" s="55"/>
      <c r="AF36" s="55"/>
      <c r="AG36" s="55"/>
      <c r="AH36" s="55"/>
      <c r="AI36" s="55"/>
      <c r="AJ36" s="55"/>
      <c r="AK36" s="55" t="n">
        <v>85</v>
      </c>
      <c r="AL36" s="55" t="n">
        <v>237.9</v>
      </c>
      <c r="AM36" s="55" t="n">
        <v>2.79882352941176</v>
      </c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 t="n">
        <v>344</v>
      </c>
      <c r="E37" s="55" t="n">
        <v>747.88</v>
      </c>
      <c r="F37" s="55" t="n">
        <v>2.17406976744186</v>
      </c>
      <c r="G37" s="55" t="n">
        <v>173</v>
      </c>
      <c r="H37" s="55" t="n">
        <v>336.96</v>
      </c>
      <c r="I37" s="55" t="n">
        <v>1.94774566473988</v>
      </c>
      <c r="J37" s="55" t="n">
        <v>218</v>
      </c>
      <c r="K37" s="55" t="n">
        <v>404.76</v>
      </c>
      <c r="L37" s="55" t="n">
        <v>1.85669724770642</v>
      </c>
      <c r="M37" s="55" t="n">
        <v>118</v>
      </c>
      <c r="N37" s="55" t="n">
        <v>194</v>
      </c>
      <c r="O37" s="55" t="n">
        <v>1.64406779661017</v>
      </c>
      <c r="P37" s="55" t="n">
        <v>753</v>
      </c>
      <c r="Q37" s="55" t="n">
        <v>2402.18</v>
      </c>
      <c r="R37" s="55" t="n">
        <v>3.19014608233732</v>
      </c>
      <c r="S37" s="55" t="n">
        <v>349</v>
      </c>
      <c r="T37" s="55" t="n">
        <v>794.74</v>
      </c>
      <c r="U37" s="55" t="n">
        <v>2.27719197707736</v>
      </c>
      <c r="V37" s="55" t="n">
        <v>491</v>
      </c>
      <c r="W37" s="55" t="n">
        <v>1060.4</v>
      </c>
      <c r="X37" s="55" t="n">
        <v>2.15967413441955</v>
      </c>
      <c r="Y37" s="55" t="n">
        <v>1236</v>
      </c>
      <c r="Z37" s="55" t="n">
        <v>3324.4</v>
      </c>
      <c r="AA37" s="55" t="n">
        <v>2.68964401294498</v>
      </c>
      <c r="AB37" s="55" t="n">
        <v>319</v>
      </c>
      <c r="AC37" s="55" t="n">
        <v>1077.22</v>
      </c>
      <c r="AD37" s="55" t="n">
        <v>3.37686520376176</v>
      </c>
      <c r="AE37" s="55" t="n">
        <v>836</v>
      </c>
      <c r="AF37" s="55" t="n">
        <v>2179.02</v>
      </c>
      <c r="AG37" s="55" t="n">
        <v>2.60648325358852</v>
      </c>
      <c r="AH37" s="55" t="n">
        <v>1078</v>
      </c>
      <c r="AI37" s="55" t="n">
        <v>3637.13</v>
      </c>
      <c r="AJ37" s="55" t="n">
        <v>3.37396103896104</v>
      </c>
      <c r="AK37" s="55" t="n">
        <v>86</v>
      </c>
      <c r="AL37" s="55" t="n">
        <v>234.78</v>
      </c>
      <c r="AM37" s="55" t="n">
        <v>2.73</v>
      </c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 t="n">
        <v>1505.994</v>
      </c>
      <c r="E38" s="55" t="n">
        <v>6229.81972</v>
      </c>
      <c r="F38" s="55" t="n">
        <v>4.1366829615523</v>
      </c>
      <c r="G38" s="55" t="n">
        <v>1843.968</v>
      </c>
      <c r="H38" s="55" t="n">
        <v>7543.97084</v>
      </c>
      <c r="I38" s="55" t="n">
        <v>4.09116147351798</v>
      </c>
      <c r="J38" s="55" t="n">
        <v>16691.229</v>
      </c>
      <c r="K38" s="55" t="n">
        <v>24690.78852</v>
      </c>
      <c r="L38" s="55" t="n">
        <v>1.47926725587433</v>
      </c>
      <c r="M38" s="55" t="n">
        <v>2388.95</v>
      </c>
      <c r="N38" s="55" t="n">
        <v>9501.511</v>
      </c>
      <c r="O38" s="55" t="n">
        <v>3.97727495343142</v>
      </c>
      <c r="P38" s="55" t="n">
        <v>2335.957</v>
      </c>
      <c r="Q38" s="55" t="n">
        <v>10424.75291</v>
      </c>
      <c r="R38" s="55" t="n">
        <v>4.46273322240093</v>
      </c>
      <c r="S38" s="55" t="n">
        <v>5596.932</v>
      </c>
      <c r="T38" s="55" t="n">
        <v>16674.79969</v>
      </c>
      <c r="U38" s="55" t="n">
        <v>2.97927501888535</v>
      </c>
      <c r="V38" s="55" t="n">
        <v>5825.939</v>
      </c>
      <c r="W38" s="55" t="n">
        <v>20629.86132</v>
      </c>
      <c r="X38" s="55" t="n">
        <v>3.54103627243608</v>
      </c>
      <c r="Y38" s="55" t="n">
        <v>5719.961</v>
      </c>
      <c r="Z38" s="55" t="n">
        <v>20360.72833</v>
      </c>
      <c r="AA38" s="55" t="n">
        <v>3.55959215980668</v>
      </c>
      <c r="AB38" s="55" t="n">
        <v>4675.08</v>
      </c>
      <c r="AC38" s="55" t="n">
        <v>10265.93392</v>
      </c>
      <c r="AD38" s="55" t="n">
        <v>2.19588411749104</v>
      </c>
      <c r="AE38" s="55" t="n">
        <v>2096.981</v>
      </c>
      <c r="AF38" s="55" t="n">
        <v>8417.00978</v>
      </c>
      <c r="AG38" s="55" t="n">
        <v>4.0138703116528</v>
      </c>
      <c r="AH38" s="55" t="n">
        <v>976.99</v>
      </c>
      <c r="AI38" s="55" t="n">
        <v>5196.2752</v>
      </c>
      <c r="AJ38" s="55" t="n">
        <v>5.31865750928873</v>
      </c>
      <c r="AK38" s="55" t="n">
        <v>1834.98</v>
      </c>
      <c r="AL38" s="55" t="n">
        <v>6428.4414</v>
      </c>
      <c r="AM38" s="55" t="n">
        <v>3.50327600300821</v>
      </c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 t="n">
        <v>58</v>
      </c>
      <c r="E39" s="55" t="n">
        <v>584.92</v>
      </c>
      <c r="F39" s="55" t="n">
        <v>10.0848275862069</v>
      </c>
      <c r="G39" s="55" t="n">
        <v>20</v>
      </c>
      <c r="H39" s="55" t="n">
        <v>236.94</v>
      </c>
      <c r="I39" s="55" t="n">
        <v>11.847</v>
      </c>
      <c r="J39" s="55" t="n">
        <v>11</v>
      </c>
      <c r="K39" s="55" t="n">
        <v>154.97</v>
      </c>
      <c r="L39" s="55" t="n">
        <v>14.0881818181818</v>
      </c>
      <c r="M39" s="55" t="n">
        <v>26</v>
      </c>
      <c r="N39" s="55" t="n">
        <v>333.92</v>
      </c>
      <c r="O39" s="55" t="n">
        <v>12.8430769230769</v>
      </c>
      <c r="P39" s="55" t="n">
        <v>56</v>
      </c>
      <c r="Q39" s="55" t="n">
        <v>628.78</v>
      </c>
      <c r="R39" s="55" t="n">
        <v>11.2282142857143</v>
      </c>
      <c r="S39" s="55"/>
      <c r="T39" s="55"/>
      <c r="U39" s="55"/>
      <c r="V39" s="55" t="n">
        <v>19</v>
      </c>
      <c r="W39" s="55" t="n">
        <v>230.95</v>
      </c>
      <c r="X39" s="55" t="n">
        <v>12.1552631578947</v>
      </c>
      <c r="Y39" s="55" t="n">
        <v>28</v>
      </c>
      <c r="Z39" s="55" t="n">
        <v>469.94</v>
      </c>
      <c r="AA39" s="55" t="n">
        <v>16.7835714285714</v>
      </c>
      <c r="AB39" s="55" t="n">
        <v>16</v>
      </c>
      <c r="AC39" s="55" t="n">
        <v>226.98</v>
      </c>
      <c r="AD39" s="55" t="n">
        <v>14.18625</v>
      </c>
      <c r="AE39" s="55" t="n">
        <v>23</v>
      </c>
      <c r="AF39" s="55" t="n">
        <v>221.98</v>
      </c>
      <c r="AG39" s="55" t="n">
        <v>9.65130434782609</v>
      </c>
      <c r="AH39" s="55" t="n">
        <v>9</v>
      </c>
      <c r="AI39" s="55" t="n">
        <v>80.94</v>
      </c>
      <c r="AJ39" s="55" t="n">
        <v>8.99333333333333</v>
      </c>
      <c r="AK39" s="55" t="n">
        <v>13</v>
      </c>
      <c r="AL39" s="55" t="n">
        <v>97</v>
      </c>
      <c r="AM39" s="55" t="n">
        <v>7.46153846153846</v>
      </c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/>
      <c r="E40" s="55"/>
      <c r="F40" s="55"/>
      <c r="G40" s="55"/>
      <c r="H40" s="55"/>
      <c r="I40" s="55"/>
      <c r="J40" s="55"/>
      <c r="K40" s="55"/>
      <c r="L40" s="55"/>
      <c r="M40" s="55" t="n">
        <v>5</v>
      </c>
      <c r="N40" s="55" t="n">
        <v>28</v>
      </c>
      <c r="O40" s="55" t="n">
        <v>5.6</v>
      </c>
      <c r="P40" s="55"/>
      <c r="Q40" s="55"/>
      <c r="R40" s="55"/>
      <c r="S40" s="55" t="n">
        <v>5</v>
      </c>
      <c r="T40" s="55" t="n">
        <v>18</v>
      </c>
      <c r="U40" s="55" t="n">
        <v>3.6</v>
      </c>
      <c r="V40" s="55"/>
      <c r="W40" s="55"/>
      <c r="X40" s="55"/>
      <c r="Y40" s="55"/>
      <c r="Z40" s="55"/>
      <c r="AA40" s="55"/>
      <c r="AB40" s="55"/>
      <c r="AC40" s="55"/>
      <c r="AD40" s="55"/>
      <c r="AE40" s="55" t="n">
        <v>5</v>
      </c>
      <c r="AF40" s="55" t="n">
        <v>38</v>
      </c>
      <c r="AG40" s="55" t="n">
        <v>7.6</v>
      </c>
      <c r="AH40" s="55"/>
      <c r="AI40" s="55"/>
      <c r="AJ40" s="55"/>
      <c r="AK40" s="55"/>
      <c r="AL40" s="55"/>
      <c r="AM40" s="55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 t="n">
        <v>11795.76</v>
      </c>
      <c r="E41" s="55" t="n">
        <v>26529.7168</v>
      </c>
      <c r="F41" s="55" t="n">
        <v>2.24908923206305</v>
      </c>
      <c r="G41" s="55" t="n">
        <v>10731</v>
      </c>
      <c r="H41" s="55" t="n">
        <v>22263.16</v>
      </c>
      <c r="I41" s="55" t="n">
        <v>2.07465846612618</v>
      </c>
      <c r="J41" s="55" t="n">
        <v>8672.946</v>
      </c>
      <c r="K41" s="55" t="n">
        <v>18580.19846</v>
      </c>
      <c r="L41" s="55" t="n">
        <v>2.14231686211352</v>
      </c>
      <c r="M41" s="55" t="n">
        <v>6649.92</v>
      </c>
      <c r="N41" s="55" t="n">
        <v>14375.5897</v>
      </c>
      <c r="O41" s="55" t="n">
        <v>2.1617688182715</v>
      </c>
      <c r="P41" s="55" t="n">
        <v>7997.875</v>
      </c>
      <c r="Q41" s="55" t="n">
        <v>16238.75096</v>
      </c>
      <c r="R41" s="55" t="n">
        <v>2.03038319053499</v>
      </c>
      <c r="S41" s="55" t="n">
        <v>11788.626</v>
      </c>
      <c r="T41" s="55" t="n">
        <v>11388.26036</v>
      </c>
      <c r="U41" s="55" t="n">
        <v>0.966037972533865</v>
      </c>
      <c r="V41" s="55" t="n">
        <v>19242.952</v>
      </c>
      <c r="W41" s="55" t="n">
        <v>37553.6048</v>
      </c>
      <c r="X41" s="55" t="n">
        <v>1.95155113415031</v>
      </c>
      <c r="Y41" s="55" t="n">
        <v>36399.681</v>
      </c>
      <c r="Z41" s="55" t="n">
        <v>53452.43803</v>
      </c>
      <c r="AA41" s="55" t="n">
        <v>1.46848644168063</v>
      </c>
      <c r="AB41" s="55" t="n">
        <v>48195.943</v>
      </c>
      <c r="AC41" s="55" t="n">
        <v>73914.08354</v>
      </c>
      <c r="AD41" s="55" t="n">
        <v>1.5336162950479</v>
      </c>
      <c r="AE41" s="55" t="n">
        <v>40618.427</v>
      </c>
      <c r="AF41" s="55" t="n">
        <v>62033.9512</v>
      </c>
      <c r="AG41" s="55" t="n">
        <v>1.52723667019405</v>
      </c>
      <c r="AH41" s="55" t="n">
        <v>29255.92</v>
      </c>
      <c r="AI41" s="55" t="n">
        <v>54894.751</v>
      </c>
      <c r="AJ41" s="55" t="n">
        <v>1.87636386071605</v>
      </c>
      <c r="AK41" s="55" t="n">
        <v>14670</v>
      </c>
      <c r="AL41" s="55" t="n">
        <v>33544.73</v>
      </c>
      <c r="AM41" s="55" t="n">
        <v>2.28662099522836</v>
      </c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 t="n">
        <v>649</v>
      </c>
      <c r="E42" s="55" t="n">
        <v>3273.06</v>
      </c>
      <c r="F42" s="55" t="n">
        <v>5.04323574730354</v>
      </c>
      <c r="G42" s="55" t="n">
        <v>356</v>
      </c>
      <c r="H42" s="55" t="n">
        <v>1577.78</v>
      </c>
      <c r="I42" s="55" t="n">
        <v>4.43196629213483</v>
      </c>
      <c r="J42" s="55" t="n">
        <v>509</v>
      </c>
      <c r="K42" s="55" t="n">
        <v>2675.34</v>
      </c>
      <c r="L42" s="55" t="n">
        <v>5.25607072691552</v>
      </c>
      <c r="M42" s="55" t="n">
        <v>661</v>
      </c>
      <c r="N42" s="55" t="n">
        <v>3332.49</v>
      </c>
      <c r="O42" s="55" t="n">
        <v>5.04158850226929</v>
      </c>
      <c r="P42" s="55" t="n">
        <v>567</v>
      </c>
      <c r="Q42" s="55" t="n">
        <v>2782.7</v>
      </c>
      <c r="R42" s="55" t="n">
        <v>4.90776014109348</v>
      </c>
      <c r="S42" s="55" t="n">
        <v>653</v>
      </c>
      <c r="T42" s="55" t="n">
        <v>3254.43</v>
      </c>
      <c r="U42" s="55" t="n">
        <v>4.98381316998469</v>
      </c>
      <c r="V42" s="55" t="n">
        <v>1515</v>
      </c>
      <c r="W42" s="55" t="n">
        <v>8718.96</v>
      </c>
      <c r="X42" s="55" t="n">
        <v>5.75508910891089</v>
      </c>
      <c r="Y42" s="55" t="n">
        <v>2359</v>
      </c>
      <c r="Z42" s="55" t="n">
        <v>11134.05</v>
      </c>
      <c r="AA42" s="55" t="n">
        <v>4.71981771937262</v>
      </c>
      <c r="AB42" s="55" t="n">
        <v>6457</v>
      </c>
      <c r="AC42" s="55" t="n">
        <v>18895.19</v>
      </c>
      <c r="AD42" s="55" t="n">
        <v>2.92631098033142</v>
      </c>
      <c r="AE42" s="55" t="n">
        <v>5332</v>
      </c>
      <c r="AF42" s="55" t="n">
        <v>25649.58</v>
      </c>
      <c r="AG42" s="55" t="n">
        <v>4.81049887471868</v>
      </c>
      <c r="AH42" s="55" t="n">
        <v>3383</v>
      </c>
      <c r="AI42" s="55" t="n">
        <v>19232.51</v>
      </c>
      <c r="AJ42" s="55" t="n">
        <v>5.6850458173219</v>
      </c>
      <c r="AK42" s="55" t="n">
        <v>2216</v>
      </c>
      <c r="AL42" s="55" t="n">
        <v>11300.42</v>
      </c>
      <c r="AM42" s="55" t="n">
        <v>5.09946750902527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 t="n">
        <v>1408</v>
      </c>
      <c r="E43" s="55" t="n">
        <v>10665.28</v>
      </c>
      <c r="F43" s="55" t="n">
        <v>7.57477272727273</v>
      </c>
      <c r="G43" s="55" t="n">
        <v>1334</v>
      </c>
      <c r="H43" s="55" t="n">
        <v>10222.94</v>
      </c>
      <c r="I43" s="55" t="n">
        <v>7.66337331334333</v>
      </c>
      <c r="J43" s="55" t="n">
        <v>1137</v>
      </c>
      <c r="K43" s="55" t="n">
        <v>9984.33</v>
      </c>
      <c r="L43" s="55" t="n">
        <v>8.78129287598945</v>
      </c>
      <c r="M43" s="55" t="n">
        <v>1622</v>
      </c>
      <c r="N43" s="55" t="n">
        <v>11475.63</v>
      </c>
      <c r="O43" s="55" t="n">
        <v>7.07498766954377</v>
      </c>
      <c r="P43" s="55" t="n">
        <v>1860</v>
      </c>
      <c r="Q43" s="55" t="n">
        <v>9429.67</v>
      </c>
      <c r="R43" s="55" t="n">
        <v>5.06971505376344</v>
      </c>
      <c r="S43" s="55" t="n">
        <v>2352.997</v>
      </c>
      <c r="T43" s="55" t="n">
        <v>12066.99942</v>
      </c>
      <c r="U43" s="55" t="n">
        <v>5.1283530833231</v>
      </c>
      <c r="V43" s="55" t="n">
        <v>2152</v>
      </c>
      <c r="W43" s="55" t="n">
        <v>14118.78</v>
      </c>
      <c r="X43" s="55" t="n">
        <v>6.56077137546468</v>
      </c>
      <c r="Y43" s="55" t="n">
        <v>3640.25</v>
      </c>
      <c r="Z43" s="55" t="n">
        <v>28645.7</v>
      </c>
      <c r="AA43" s="55" t="n">
        <v>7.86915733809491</v>
      </c>
      <c r="AB43" s="55" t="n">
        <v>4081.5</v>
      </c>
      <c r="AC43" s="55" t="n">
        <v>17747.195</v>
      </c>
      <c r="AD43" s="55" t="n">
        <v>4.34820409163298</v>
      </c>
      <c r="AE43" s="55" t="n">
        <v>3103.8</v>
      </c>
      <c r="AF43" s="55" t="n">
        <v>22126.778</v>
      </c>
      <c r="AG43" s="55" t="n">
        <v>7.1289316321928</v>
      </c>
      <c r="AH43" s="55" t="n">
        <v>1218.5</v>
      </c>
      <c r="AI43" s="55" t="n">
        <v>9357.155</v>
      </c>
      <c r="AJ43" s="55" t="n">
        <v>7.67924086992204</v>
      </c>
      <c r="AK43" s="55" t="n">
        <v>3390</v>
      </c>
      <c r="AL43" s="55" t="n">
        <v>25004.03</v>
      </c>
      <c r="AM43" s="55" t="n">
        <v>7.37582005899705</v>
      </c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</row>
    <row r="44" s="53" customFormat="true" ht="15" hidden="false" customHeight="true" outlineLevel="0" collapsed="false">
      <c r="B44" s="57" t="s">
        <v>110</v>
      </c>
      <c r="C44" s="57" t="s">
        <v>111</v>
      </c>
      <c r="D44" s="55" t="n">
        <v>3684.631</v>
      </c>
      <c r="E44" s="55" t="n">
        <v>1091.79918</v>
      </c>
      <c r="F44" s="55" t="n">
        <v>0.296311674086225</v>
      </c>
      <c r="G44" s="55" t="n">
        <v>3617.766</v>
      </c>
      <c r="H44" s="55" t="n">
        <v>736.50029</v>
      </c>
      <c r="I44" s="55" t="n">
        <v>0.203578752744097</v>
      </c>
      <c r="J44" s="55" t="n">
        <v>9218.932</v>
      </c>
      <c r="K44" s="55" t="n">
        <v>2020.1002</v>
      </c>
      <c r="L44" s="55" t="n">
        <v>0.219125187169186</v>
      </c>
      <c r="M44" s="55" t="n">
        <v>3056.85</v>
      </c>
      <c r="N44" s="55" t="n">
        <v>1210.3458</v>
      </c>
      <c r="O44" s="55" t="n">
        <v>0.395945434025222</v>
      </c>
      <c r="P44" s="55" t="n">
        <v>3820.388</v>
      </c>
      <c r="Q44" s="55" t="n">
        <v>1163.00018</v>
      </c>
      <c r="R44" s="55" t="n">
        <v>0.304419388816005</v>
      </c>
      <c r="S44" s="55" t="n">
        <v>1817.896</v>
      </c>
      <c r="T44" s="55" t="n">
        <v>354.5003</v>
      </c>
      <c r="U44" s="55" t="n">
        <v>0.195005819914891</v>
      </c>
      <c r="V44" s="55" t="n">
        <v>87.013</v>
      </c>
      <c r="W44" s="55" t="n">
        <v>11.00003</v>
      </c>
      <c r="X44" s="55" t="n">
        <v>0.126418236355487</v>
      </c>
      <c r="Y44" s="55" t="n">
        <v>301.837</v>
      </c>
      <c r="Z44" s="55" t="n">
        <v>87.50007</v>
      </c>
      <c r="AA44" s="55" t="n">
        <v>0.289891795903087</v>
      </c>
      <c r="AB44" s="55"/>
      <c r="AC44" s="55"/>
      <c r="AD44" s="55"/>
      <c r="AE44" s="55" t="n">
        <v>159.371</v>
      </c>
      <c r="AF44" s="55" t="n">
        <v>74.19994</v>
      </c>
      <c r="AG44" s="55" t="n">
        <v>0.465579936123887</v>
      </c>
      <c r="AH44" s="55" t="n">
        <v>21</v>
      </c>
      <c r="AI44" s="55" t="n">
        <v>4.2</v>
      </c>
      <c r="AJ44" s="55" t="n">
        <v>0.2</v>
      </c>
      <c r="AK44" s="55"/>
      <c r="AL44" s="55"/>
      <c r="AM44" s="55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</row>
    <row r="45" s="53" customFormat="true" ht="15" hidden="false" customHeight="true" outlineLevel="0" collapsed="false">
      <c r="B45" s="57" t="s">
        <v>112</v>
      </c>
      <c r="C45" s="57" t="s">
        <v>113</v>
      </c>
      <c r="D45" s="55"/>
      <c r="E45" s="55"/>
      <c r="F45" s="55"/>
      <c r="G45" s="55" t="n">
        <v>24</v>
      </c>
      <c r="H45" s="55" t="n">
        <v>126</v>
      </c>
      <c r="I45" s="55" t="n">
        <v>5.25</v>
      </c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 t="n">
        <v>11</v>
      </c>
      <c r="W45" s="55" t="n">
        <v>379.96</v>
      </c>
      <c r="X45" s="55" t="n">
        <v>34.5418181818182</v>
      </c>
      <c r="Y45" s="55" t="n">
        <v>45</v>
      </c>
      <c r="Z45" s="55" t="n">
        <v>914.84</v>
      </c>
      <c r="AA45" s="55" t="n">
        <v>20.3297777777778</v>
      </c>
      <c r="AB45" s="55" t="n">
        <v>4</v>
      </c>
      <c r="AC45" s="55" t="n">
        <v>20</v>
      </c>
      <c r="AD45" s="55" t="n">
        <v>5</v>
      </c>
      <c r="AE45" s="55" t="n">
        <v>21</v>
      </c>
      <c r="AF45" s="55" t="n">
        <v>209.95</v>
      </c>
      <c r="AG45" s="55" t="n">
        <v>9.99761904761905</v>
      </c>
      <c r="AH45" s="55"/>
      <c r="AI45" s="55"/>
      <c r="AJ45" s="55"/>
      <c r="AK45" s="55" t="n">
        <v>11</v>
      </c>
      <c r="AL45" s="55" t="n">
        <v>190</v>
      </c>
      <c r="AM45" s="55" t="n">
        <v>17.2727272727273</v>
      </c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</row>
    <row r="46" s="53" customFormat="true" ht="15" hidden="false" customHeight="true" outlineLevel="0" collapsed="false">
      <c r="B46" s="57" t="s">
        <v>114</v>
      </c>
      <c r="C46" s="57" t="s">
        <v>115</v>
      </c>
      <c r="D46" s="55" t="n">
        <v>448.335</v>
      </c>
      <c r="E46" s="55" t="n">
        <v>2268.8741</v>
      </c>
      <c r="F46" s="55" t="n">
        <v>5.06066691201891</v>
      </c>
      <c r="G46" s="55" t="n">
        <v>158</v>
      </c>
      <c r="H46" s="55" t="n">
        <v>810.41113</v>
      </c>
      <c r="I46" s="55" t="n">
        <v>5.12918436708861</v>
      </c>
      <c r="J46" s="55" t="n">
        <v>32.006</v>
      </c>
      <c r="K46" s="55" t="n">
        <v>150.76892</v>
      </c>
      <c r="L46" s="55" t="n">
        <v>4.71064550396801</v>
      </c>
      <c r="M46" s="55" t="n">
        <v>98.98</v>
      </c>
      <c r="N46" s="55" t="n">
        <v>538.8728</v>
      </c>
      <c r="O46" s="55" t="n">
        <v>5.4442594463528</v>
      </c>
      <c r="P46" s="55" t="n">
        <v>118.957</v>
      </c>
      <c r="Q46" s="55" t="n">
        <v>554.63274</v>
      </c>
      <c r="R46" s="55" t="n">
        <v>4.66246408366048</v>
      </c>
      <c r="S46" s="55" t="n">
        <v>71.234</v>
      </c>
      <c r="T46" s="55" t="n">
        <v>277.28188</v>
      </c>
      <c r="U46" s="55" t="n">
        <v>3.89254962517899</v>
      </c>
      <c r="V46" s="55" t="n">
        <v>72</v>
      </c>
      <c r="W46" s="55" t="n">
        <v>415.26</v>
      </c>
      <c r="X46" s="55" t="n">
        <v>5.7675</v>
      </c>
      <c r="Y46" s="55" t="n">
        <v>98.995</v>
      </c>
      <c r="Z46" s="55" t="n">
        <v>928.71085</v>
      </c>
      <c r="AA46" s="55" t="n">
        <v>9.38139148441841</v>
      </c>
      <c r="AB46" s="55" t="n">
        <v>486.661</v>
      </c>
      <c r="AC46" s="55" t="n">
        <v>1099.25119</v>
      </c>
      <c r="AD46" s="55" t="n">
        <v>2.25876162256684</v>
      </c>
      <c r="AE46" s="55" t="n">
        <v>314.898</v>
      </c>
      <c r="AF46" s="55" t="n">
        <v>1345.72836</v>
      </c>
      <c r="AG46" s="55" t="n">
        <v>4.27353733589924</v>
      </c>
      <c r="AH46" s="55" t="n">
        <v>20.98</v>
      </c>
      <c r="AI46" s="55" t="n">
        <v>68.9514</v>
      </c>
      <c r="AJ46" s="55" t="n">
        <v>3.28653002859867</v>
      </c>
      <c r="AK46" s="55" t="n">
        <v>234</v>
      </c>
      <c r="AL46" s="55" t="n">
        <v>1161.85</v>
      </c>
      <c r="AM46" s="55" t="n">
        <v>4.96517094017094</v>
      </c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</row>
    <row r="47" s="53" customFormat="true" ht="15" hidden="false" customHeight="true" outlineLevel="0" collapsed="false">
      <c r="B47" s="57" t="s">
        <v>116</v>
      </c>
      <c r="C47" s="57" t="s">
        <v>117</v>
      </c>
      <c r="D47" s="55" t="n">
        <v>620</v>
      </c>
      <c r="E47" s="55" t="n">
        <v>1860</v>
      </c>
      <c r="F47" s="55" t="n">
        <v>3</v>
      </c>
      <c r="G47" s="55" t="n">
        <v>794.25</v>
      </c>
      <c r="H47" s="55" t="n">
        <v>1542.57</v>
      </c>
      <c r="I47" s="55" t="n">
        <v>1.94217186024551</v>
      </c>
      <c r="J47" s="55"/>
      <c r="K47" s="55"/>
      <c r="L47" s="55"/>
      <c r="M47" s="55"/>
      <c r="N47" s="55"/>
      <c r="O47" s="55"/>
      <c r="P47" s="55"/>
      <c r="Q47" s="55"/>
      <c r="R47" s="55"/>
      <c r="S47" s="55" t="n">
        <v>5</v>
      </c>
      <c r="T47" s="55" t="n">
        <v>60</v>
      </c>
      <c r="U47" s="55" t="n">
        <v>12</v>
      </c>
      <c r="V47" s="55" t="n">
        <v>90</v>
      </c>
      <c r="W47" s="55" t="n">
        <v>382.9</v>
      </c>
      <c r="X47" s="55" t="n">
        <v>4.25444444444444</v>
      </c>
      <c r="Y47" s="55" t="n">
        <v>534.7</v>
      </c>
      <c r="Z47" s="55" t="n">
        <v>2280.26</v>
      </c>
      <c r="AA47" s="55" t="n">
        <v>4.26455956611184</v>
      </c>
      <c r="AB47" s="55" t="n">
        <v>138.5</v>
      </c>
      <c r="AC47" s="55" t="n">
        <v>589</v>
      </c>
      <c r="AD47" s="55" t="n">
        <v>4.25270758122744</v>
      </c>
      <c r="AE47" s="55" t="n">
        <v>274.5</v>
      </c>
      <c r="AF47" s="55" t="n">
        <v>943.77</v>
      </c>
      <c r="AG47" s="55" t="n">
        <v>3.43814207650273</v>
      </c>
      <c r="AH47" s="55"/>
      <c r="AI47" s="55"/>
      <c r="AJ47" s="55"/>
      <c r="AK47" s="55" t="n">
        <v>543</v>
      </c>
      <c r="AL47" s="55" t="n">
        <v>2147.12</v>
      </c>
      <c r="AM47" s="55" t="n">
        <v>3.95418047882136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</row>
    <row r="48" s="53" customFormat="true" ht="15" hidden="false" customHeight="true" outlineLevel="0" collapsed="false">
      <c r="B48" s="57" t="s">
        <v>118</v>
      </c>
      <c r="C48" s="57" t="s">
        <v>119</v>
      </c>
      <c r="D48" s="55"/>
      <c r="E48" s="55"/>
      <c r="F48" s="55"/>
      <c r="G48" s="55"/>
      <c r="H48" s="55"/>
      <c r="I48" s="55"/>
      <c r="J48" s="55" t="n">
        <v>10</v>
      </c>
      <c r="K48" s="55" t="n">
        <v>44</v>
      </c>
      <c r="L48" s="55" t="n">
        <v>4.4</v>
      </c>
      <c r="M48" s="55"/>
      <c r="N48" s="55"/>
      <c r="O48" s="55"/>
      <c r="P48" s="55"/>
      <c r="Q48" s="55"/>
      <c r="R48" s="55"/>
      <c r="S48" s="55" t="n">
        <v>550</v>
      </c>
      <c r="T48" s="55" t="n">
        <v>550</v>
      </c>
      <c r="U48" s="55" t="n">
        <v>1</v>
      </c>
      <c r="V48" s="55" t="n">
        <v>40</v>
      </c>
      <c r="W48" s="55" t="n">
        <v>132</v>
      </c>
      <c r="X48" s="55" t="n">
        <v>3.3</v>
      </c>
      <c r="Y48" s="55"/>
      <c r="Z48" s="55"/>
      <c r="AA48" s="55"/>
      <c r="AB48" s="55"/>
      <c r="AC48" s="55"/>
      <c r="AD48" s="55"/>
      <c r="AE48" s="55" t="n">
        <v>11</v>
      </c>
      <c r="AF48" s="55" t="n">
        <v>12</v>
      </c>
      <c r="AG48" s="55" t="n">
        <v>1.09090909090909</v>
      </c>
      <c r="AH48" s="55" t="n">
        <v>44</v>
      </c>
      <c r="AI48" s="55" t="n">
        <v>85.91</v>
      </c>
      <c r="AJ48" s="55" t="n">
        <v>1.9525</v>
      </c>
      <c r="AK48" s="55" t="n">
        <v>29</v>
      </c>
      <c r="AL48" s="55" t="n">
        <v>36.85</v>
      </c>
      <c r="AM48" s="55" t="n">
        <v>1.27068965517241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</row>
    <row r="49" s="53" customFormat="true" ht="15" hidden="false" customHeight="true" outlineLevel="0" collapsed="false">
      <c r="B49" s="57" t="s">
        <v>120</v>
      </c>
      <c r="C49" s="57" t="s">
        <v>121</v>
      </c>
      <c r="D49" s="55" t="n">
        <v>35383.87</v>
      </c>
      <c r="E49" s="55" t="n">
        <v>157531.8507</v>
      </c>
      <c r="F49" s="55" t="n">
        <v>4.45208086905135</v>
      </c>
      <c r="G49" s="55" t="n">
        <v>42618</v>
      </c>
      <c r="H49" s="55" t="n">
        <v>197582.97</v>
      </c>
      <c r="I49" s="55" t="n">
        <v>4.63613895537097</v>
      </c>
      <c r="J49" s="55" t="n">
        <v>35477</v>
      </c>
      <c r="K49" s="55" t="n">
        <v>181461.08</v>
      </c>
      <c r="L49" s="55" t="n">
        <v>5.11489359303211</v>
      </c>
      <c r="M49" s="55" t="n">
        <v>36790</v>
      </c>
      <c r="N49" s="55" t="n">
        <v>181694.08</v>
      </c>
      <c r="O49" s="55" t="n">
        <v>4.93868116335961</v>
      </c>
      <c r="P49" s="55" t="n">
        <v>56318.5</v>
      </c>
      <c r="Q49" s="55" t="n">
        <v>242075.09</v>
      </c>
      <c r="R49" s="55" t="n">
        <v>4.29832275362448</v>
      </c>
      <c r="S49" s="55" t="n">
        <v>43542</v>
      </c>
      <c r="T49" s="55" t="n">
        <v>179736.31</v>
      </c>
      <c r="U49" s="55" t="n">
        <v>4.12788365256534</v>
      </c>
      <c r="V49" s="55" t="n">
        <v>39295</v>
      </c>
      <c r="W49" s="55" t="n">
        <v>177999.31</v>
      </c>
      <c r="X49" s="55" t="n">
        <v>4.52982084234635</v>
      </c>
      <c r="Y49" s="55" t="n">
        <v>32702</v>
      </c>
      <c r="Z49" s="55" t="n">
        <v>168594.27</v>
      </c>
      <c r="AA49" s="55" t="n">
        <v>5.15547275396</v>
      </c>
      <c r="AB49" s="55" t="n">
        <v>21528.76</v>
      </c>
      <c r="AC49" s="55" t="n">
        <v>101037.2478</v>
      </c>
      <c r="AD49" s="55" t="n">
        <v>4.69312899581769</v>
      </c>
      <c r="AE49" s="55" t="n">
        <v>21424</v>
      </c>
      <c r="AF49" s="55" t="n">
        <v>124931.14</v>
      </c>
      <c r="AG49" s="55" t="n">
        <v>5.83136389096341</v>
      </c>
      <c r="AH49" s="55" t="n">
        <v>19168</v>
      </c>
      <c r="AI49" s="55" t="n">
        <v>119989.91</v>
      </c>
      <c r="AJ49" s="55" t="n">
        <v>6.25990765859766</v>
      </c>
      <c r="AK49" s="55" t="n">
        <v>23941</v>
      </c>
      <c r="AL49" s="55" t="n">
        <v>129725.45</v>
      </c>
      <c r="AM49" s="55" t="n">
        <v>5.41854767971263</v>
      </c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</row>
    <row r="50" s="53" customFormat="true" ht="15" hidden="false" customHeight="true" outlineLevel="0" collapsed="false">
      <c r="B50" s="57" t="s">
        <v>122</v>
      </c>
      <c r="C50" s="57" t="s">
        <v>123</v>
      </c>
      <c r="D50" s="55"/>
      <c r="E50" s="55"/>
      <c r="F50" s="55"/>
      <c r="G50" s="55" t="n">
        <v>20</v>
      </c>
      <c r="H50" s="55" t="n">
        <v>235</v>
      </c>
      <c r="I50" s="55" t="n">
        <v>11.75</v>
      </c>
      <c r="J50" s="55" t="n">
        <v>5</v>
      </c>
      <c r="K50" s="55" t="n">
        <v>12</v>
      </c>
      <c r="L50" s="55" t="n">
        <v>2.4</v>
      </c>
      <c r="M50" s="55" t="n">
        <v>10</v>
      </c>
      <c r="N50" s="55" t="n">
        <v>68</v>
      </c>
      <c r="O50" s="55" t="n">
        <v>6.8</v>
      </c>
      <c r="P50" s="55" t="n">
        <v>7</v>
      </c>
      <c r="Q50" s="55" t="n">
        <v>42</v>
      </c>
      <c r="R50" s="55" t="n">
        <v>6</v>
      </c>
      <c r="S50" s="55" t="n">
        <v>5</v>
      </c>
      <c r="T50" s="55" t="n">
        <v>23</v>
      </c>
      <c r="U50" s="55" t="n">
        <v>4.6</v>
      </c>
      <c r="V50" s="55"/>
      <c r="W50" s="55"/>
      <c r="X50" s="55"/>
      <c r="Y50" s="55" t="n">
        <v>30</v>
      </c>
      <c r="Z50" s="55" t="n">
        <v>124.95</v>
      </c>
      <c r="AA50" s="55" t="n">
        <v>4.165</v>
      </c>
      <c r="AB50" s="55"/>
      <c r="AC50" s="55"/>
      <c r="AD50" s="55"/>
      <c r="AE50" s="55"/>
      <c r="AF50" s="55"/>
      <c r="AG50" s="55"/>
      <c r="AH50" s="55"/>
      <c r="AI50" s="55"/>
      <c r="AJ50" s="55"/>
      <c r="AK50" s="55" t="n">
        <v>6</v>
      </c>
      <c r="AL50" s="55" t="n">
        <v>21.96</v>
      </c>
      <c r="AM50" s="55" t="n">
        <v>3.66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</row>
    <row r="51" s="53" customFormat="true" ht="15" hidden="false" customHeight="true" outlineLevel="0" collapsed="false">
      <c r="B51" s="57" t="s">
        <v>124</v>
      </c>
      <c r="C51" s="57" t="s">
        <v>125</v>
      </c>
      <c r="D51" s="55" t="n">
        <v>473.71</v>
      </c>
      <c r="E51" s="55" t="n">
        <v>664.101</v>
      </c>
      <c r="F51" s="55" t="n">
        <v>1.40191467353444</v>
      </c>
      <c r="G51" s="55" t="n">
        <v>1171.473</v>
      </c>
      <c r="H51" s="55" t="n">
        <v>1731.78957</v>
      </c>
      <c r="I51" s="55" t="n">
        <v>1.47830088273481</v>
      </c>
      <c r="J51" s="55" t="n">
        <v>1458.307</v>
      </c>
      <c r="K51" s="55" t="n">
        <v>2336.38942</v>
      </c>
      <c r="L51" s="55" t="n">
        <v>1.60212453207726</v>
      </c>
      <c r="M51" s="55" t="n">
        <v>2428.38</v>
      </c>
      <c r="N51" s="55" t="n">
        <v>3508.1479</v>
      </c>
      <c r="O51" s="55" t="n">
        <v>1.44464536028134</v>
      </c>
      <c r="P51" s="55" t="n">
        <v>4718.923</v>
      </c>
      <c r="Q51" s="55" t="n">
        <v>5570.59964</v>
      </c>
      <c r="R51" s="55" t="n">
        <v>1.18048114792295</v>
      </c>
      <c r="S51" s="55" t="n">
        <v>6964.735</v>
      </c>
      <c r="T51" s="55" t="n">
        <v>6832.16999</v>
      </c>
      <c r="U51" s="55" t="n">
        <v>0.980966252125889</v>
      </c>
      <c r="V51" s="55" t="n">
        <v>5116.317</v>
      </c>
      <c r="W51" s="55" t="n">
        <v>4076.60088</v>
      </c>
      <c r="X51" s="55" t="n">
        <v>0.7967842649312</v>
      </c>
      <c r="Y51" s="55" t="n">
        <v>3811.333</v>
      </c>
      <c r="Z51" s="55" t="n">
        <v>4644.93094</v>
      </c>
      <c r="AA51" s="55" t="n">
        <v>1.21871558848308</v>
      </c>
      <c r="AB51" s="55" t="n">
        <v>10620.514</v>
      </c>
      <c r="AC51" s="55" t="n">
        <v>8697.14788</v>
      </c>
      <c r="AD51" s="55" t="n">
        <v>0.818900844158767</v>
      </c>
      <c r="AE51" s="55" t="n">
        <v>1106.582</v>
      </c>
      <c r="AF51" s="55" t="n">
        <v>974.48892</v>
      </c>
      <c r="AG51" s="55" t="n">
        <v>0.880629650581701</v>
      </c>
      <c r="AH51" s="55" t="n">
        <v>2231.22</v>
      </c>
      <c r="AI51" s="55" t="n">
        <v>1965.4895</v>
      </c>
      <c r="AJ51" s="55" t="n">
        <v>0.880903496741693</v>
      </c>
      <c r="AK51" s="55" t="n">
        <v>538.626</v>
      </c>
      <c r="AL51" s="55" t="n">
        <v>577.01274</v>
      </c>
      <c r="AM51" s="55" t="n">
        <v>1.07126789274933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</row>
    <row r="52" s="53" customFormat="true" ht="15" hidden="false" customHeight="true" outlineLevel="0" collapsed="false">
      <c r="B52" s="57" t="s">
        <v>126</v>
      </c>
      <c r="C52" s="57" t="s">
        <v>127</v>
      </c>
      <c r="D52" s="55" t="n">
        <v>26</v>
      </c>
      <c r="E52" s="55" t="n">
        <v>114.08</v>
      </c>
      <c r="F52" s="55" t="n">
        <v>4.38769230769231</v>
      </c>
      <c r="G52" s="55" t="n">
        <v>7</v>
      </c>
      <c r="H52" s="55" t="n">
        <v>19.95</v>
      </c>
      <c r="I52" s="55" t="n">
        <v>2.85</v>
      </c>
      <c r="J52" s="55" t="n">
        <v>109</v>
      </c>
      <c r="K52" s="55" t="n">
        <v>432.74</v>
      </c>
      <c r="L52" s="55" t="n">
        <v>3.97009174311927</v>
      </c>
      <c r="M52" s="55" t="n">
        <v>47</v>
      </c>
      <c r="N52" s="55" t="n">
        <v>157.88</v>
      </c>
      <c r="O52" s="55" t="n">
        <v>3.35914893617021</v>
      </c>
      <c r="P52" s="55"/>
      <c r="Q52" s="55"/>
      <c r="R52" s="55"/>
      <c r="S52" s="55" t="n">
        <v>85</v>
      </c>
      <c r="T52" s="55" t="n">
        <v>330.93</v>
      </c>
      <c r="U52" s="55" t="n">
        <v>3.89329411764706</v>
      </c>
      <c r="V52" s="55" t="n">
        <v>216</v>
      </c>
      <c r="W52" s="55" t="n">
        <v>985.82</v>
      </c>
      <c r="X52" s="55" t="n">
        <v>4.56398148148148</v>
      </c>
      <c r="Y52" s="55" t="n">
        <v>155</v>
      </c>
      <c r="Z52" s="55" t="n">
        <v>531.95</v>
      </c>
      <c r="AA52" s="55" t="n">
        <v>3.43193548387097</v>
      </c>
      <c r="AB52" s="55" t="n">
        <v>248</v>
      </c>
      <c r="AC52" s="55" t="n">
        <v>455.02</v>
      </c>
      <c r="AD52" s="55" t="n">
        <v>1.83475806451613</v>
      </c>
      <c r="AE52" s="55" t="n">
        <v>201</v>
      </c>
      <c r="AF52" s="55" t="n">
        <v>631.72</v>
      </c>
      <c r="AG52" s="55" t="n">
        <v>3.1428855721393</v>
      </c>
      <c r="AH52" s="55" t="n">
        <v>71</v>
      </c>
      <c r="AI52" s="55" t="n">
        <v>223.73</v>
      </c>
      <c r="AJ52" s="55" t="n">
        <v>3.15112676056338</v>
      </c>
      <c r="AK52" s="55" t="n">
        <v>36</v>
      </c>
      <c r="AL52" s="55" t="n">
        <v>136.88</v>
      </c>
      <c r="AM52" s="55" t="n">
        <v>3.80222222222222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</row>
    <row r="53" s="53" customFormat="true" ht="15" hidden="false" customHeight="true" outlineLevel="0" collapsed="false">
      <c r="B53" s="57" t="s">
        <v>128</v>
      </c>
      <c r="C53" s="57" t="s">
        <v>129</v>
      </c>
      <c r="D53" s="55"/>
      <c r="E53" s="55"/>
      <c r="F53" s="55"/>
      <c r="G53" s="55"/>
      <c r="H53" s="55"/>
      <c r="I53" s="55"/>
      <c r="J53" s="55" t="n">
        <v>10</v>
      </c>
      <c r="K53" s="55" t="n">
        <v>20</v>
      </c>
      <c r="L53" s="55" t="n">
        <v>2</v>
      </c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 t="n">
        <v>15</v>
      </c>
      <c r="AC53" s="55" t="n">
        <v>60</v>
      </c>
      <c r="AD53" s="55" t="n">
        <v>4</v>
      </c>
      <c r="AE53" s="55"/>
      <c r="AF53" s="55"/>
      <c r="AG53" s="55"/>
      <c r="AH53" s="55"/>
      <c r="AI53" s="55"/>
      <c r="AJ53" s="55"/>
      <c r="AK53" s="55"/>
      <c r="AL53" s="55"/>
      <c r="AM53" s="55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</row>
    <row r="54" s="53" customFormat="true" ht="15" hidden="false" customHeight="true" outlineLevel="0" collapsed="false">
      <c r="B54" s="57" t="s">
        <v>130</v>
      </c>
      <c r="C54" s="57" t="s">
        <v>131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 t="n">
        <v>10</v>
      </c>
      <c r="W54" s="55" t="n">
        <v>90</v>
      </c>
      <c r="X54" s="55" t="n">
        <v>9</v>
      </c>
      <c r="Y54" s="55"/>
      <c r="Z54" s="55"/>
      <c r="AA54" s="55"/>
      <c r="AB54" s="55" t="n">
        <v>45</v>
      </c>
      <c r="AC54" s="55" t="n">
        <v>204.5</v>
      </c>
      <c r="AD54" s="55" t="n">
        <v>4.54444444444444</v>
      </c>
      <c r="AE54" s="55" t="n">
        <v>15</v>
      </c>
      <c r="AF54" s="55" t="n">
        <v>62.9</v>
      </c>
      <c r="AG54" s="55" t="n">
        <v>4.19333333333333</v>
      </c>
      <c r="AH54" s="55" t="n">
        <v>5</v>
      </c>
      <c r="AI54" s="55" t="n">
        <v>13</v>
      </c>
      <c r="AJ54" s="55" t="n">
        <v>2.6</v>
      </c>
      <c r="AK54" s="55"/>
      <c r="AL54" s="55"/>
      <c r="AM54" s="55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</row>
    <row r="55" s="53" customFormat="true" ht="15" hidden="false" customHeight="true" outlineLevel="0" collapsed="false">
      <c r="B55" s="57" t="s">
        <v>132</v>
      </c>
      <c r="C55" s="57" t="s">
        <v>133</v>
      </c>
      <c r="D55" s="55" t="n">
        <v>285</v>
      </c>
      <c r="E55" s="55" t="n">
        <v>1768.07</v>
      </c>
      <c r="F55" s="55" t="n">
        <v>6.20375438596491</v>
      </c>
      <c r="G55" s="55" t="n">
        <v>97</v>
      </c>
      <c r="H55" s="55" t="n">
        <v>1064.75</v>
      </c>
      <c r="I55" s="55" t="n">
        <v>10.9768041237113</v>
      </c>
      <c r="J55" s="55" t="n">
        <v>291</v>
      </c>
      <c r="K55" s="55" t="n">
        <v>3359.6</v>
      </c>
      <c r="L55" s="55" t="n">
        <v>11.5450171821306</v>
      </c>
      <c r="M55" s="55" t="n">
        <v>321</v>
      </c>
      <c r="N55" s="55" t="n">
        <v>4060.47</v>
      </c>
      <c r="O55" s="55" t="n">
        <v>12.6494392523364</v>
      </c>
      <c r="P55" s="55" t="n">
        <v>223</v>
      </c>
      <c r="Q55" s="55" t="n">
        <v>2477.86</v>
      </c>
      <c r="R55" s="55" t="n">
        <v>11.1114798206278</v>
      </c>
      <c r="S55" s="55" t="n">
        <v>78</v>
      </c>
      <c r="T55" s="55" t="n">
        <v>986.94</v>
      </c>
      <c r="U55" s="55" t="n">
        <v>12.6530769230769</v>
      </c>
      <c r="V55" s="55" t="n">
        <v>273</v>
      </c>
      <c r="W55" s="55" t="n">
        <v>3945.54</v>
      </c>
      <c r="X55" s="55" t="n">
        <v>14.4525274725275</v>
      </c>
      <c r="Y55" s="55" t="n">
        <v>368</v>
      </c>
      <c r="Z55" s="55" t="n">
        <v>4423.55</v>
      </c>
      <c r="AA55" s="55" t="n">
        <v>12.0205163043478</v>
      </c>
      <c r="AB55" s="55" t="n">
        <v>190</v>
      </c>
      <c r="AC55" s="55" t="n">
        <v>2393.82</v>
      </c>
      <c r="AD55" s="55" t="n">
        <v>12.5990526315789</v>
      </c>
      <c r="AE55" s="55" t="n">
        <v>262</v>
      </c>
      <c r="AF55" s="55" t="n">
        <v>2705.71</v>
      </c>
      <c r="AG55" s="55" t="n">
        <v>10.3271374045802</v>
      </c>
      <c r="AH55" s="55" t="n">
        <v>130</v>
      </c>
      <c r="AI55" s="55" t="n">
        <v>1491.76</v>
      </c>
      <c r="AJ55" s="55" t="n">
        <v>11.4750769230769</v>
      </c>
      <c r="AK55" s="55" t="n">
        <v>187</v>
      </c>
      <c r="AL55" s="55" t="n">
        <v>2265.69</v>
      </c>
      <c r="AM55" s="55" t="n">
        <v>12.1159893048128</v>
      </c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</row>
    <row r="56" s="53" customFormat="true" ht="15" hidden="false" customHeight="true" outlineLevel="0" collapsed="false">
      <c r="B56" s="57" t="s">
        <v>134</v>
      </c>
      <c r="C56" s="57" t="s">
        <v>135</v>
      </c>
      <c r="D56" s="55" t="n">
        <v>15886.45</v>
      </c>
      <c r="E56" s="55" t="n">
        <v>35407.9182</v>
      </c>
      <c r="F56" s="55" t="n">
        <v>2.22881249114812</v>
      </c>
      <c r="G56" s="55" t="n">
        <v>13783</v>
      </c>
      <c r="H56" s="55" t="n">
        <v>29287.03</v>
      </c>
      <c r="I56" s="55" t="n">
        <v>2.12486613944715</v>
      </c>
      <c r="J56" s="55" t="n">
        <v>11255</v>
      </c>
      <c r="K56" s="55" t="n">
        <v>26358.38</v>
      </c>
      <c r="L56" s="55" t="n">
        <v>2.34192625499778</v>
      </c>
      <c r="M56" s="55" t="n">
        <v>16063</v>
      </c>
      <c r="N56" s="55" t="n">
        <v>34827.27</v>
      </c>
      <c r="O56" s="55" t="n">
        <v>2.1681672165847</v>
      </c>
      <c r="P56" s="55" t="n">
        <v>28039.5</v>
      </c>
      <c r="Q56" s="55" t="n">
        <v>44559.825</v>
      </c>
      <c r="R56" s="55" t="n">
        <v>1.58918044187664</v>
      </c>
      <c r="S56" s="55" t="n">
        <v>24006</v>
      </c>
      <c r="T56" s="55" t="n">
        <v>40128.03</v>
      </c>
      <c r="U56" s="55" t="n">
        <v>1.67158335416146</v>
      </c>
      <c r="V56" s="55" t="n">
        <v>20412</v>
      </c>
      <c r="W56" s="55" t="n">
        <v>44100.43</v>
      </c>
      <c r="X56" s="55" t="n">
        <v>2.16051489320008</v>
      </c>
      <c r="Y56" s="55" t="n">
        <v>17305</v>
      </c>
      <c r="Z56" s="55" t="n">
        <v>44787.74</v>
      </c>
      <c r="AA56" s="55" t="n">
        <v>2.58813868824039</v>
      </c>
      <c r="AB56" s="55" t="n">
        <v>18817</v>
      </c>
      <c r="AC56" s="55" t="n">
        <v>36601.09</v>
      </c>
      <c r="AD56" s="55" t="n">
        <v>1.94510761545411</v>
      </c>
      <c r="AE56" s="55" t="n">
        <v>13816</v>
      </c>
      <c r="AF56" s="55" t="n">
        <v>26281.3</v>
      </c>
      <c r="AG56" s="55" t="n">
        <v>1.902236537348</v>
      </c>
      <c r="AH56" s="55" t="n">
        <v>11103</v>
      </c>
      <c r="AI56" s="55" t="n">
        <v>21761.62</v>
      </c>
      <c r="AJ56" s="55" t="n">
        <v>1.95997658290552</v>
      </c>
      <c r="AK56" s="55" t="n">
        <v>10359</v>
      </c>
      <c r="AL56" s="55" t="n">
        <v>23133.35</v>
      </c>
      <c r="AM56" s="55" t="n">
        <v>2.23316439810793</v>
      </c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</row>
    <row r="57" s="53" customFormat="true" ht="15" hidden="false" customHeight="true" outlineLevel="0" collapsed="false">
      <c r="B57" s="57" t="s">
        <v>136</v>
      </c>
      <c r="C57" s="57" t="s">
        <v>137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 t="n">
        <v>28</v>
      </c>
      <c r="AC57" s="55" t="n">
        <v>165.76</v>
      </c>
      <c r="AD57" s="55" t="n">
        <v>5.92</v>
      </c>
      <c r="AE57" s="55" t="n">
        <v>30</v>
      </c>
      <c r="AF57" s="55" t="n">
        <v>36.6</v>
      </c>
      <c r="AG57" s="55" t="n">
        <v>1.22</v>
      </c>
      <c r="AH57" s="55"/>
      <c r="AI57" s="55"/>
      <c r="AJ57" s="55"/>
      <c r="AK57" s="55"/>
      <c r="AL57" s="55"/>
      <c r="AM57" s="55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</row>
    <row r="58" s="53" customFormat="true" ht="15" hidden="false" customHeight="true" outlineLevel="0" collapsed="false">
      <c r="B58" s="57" t="s">
        <v>138</v>
      </c>
      <c r="C58" s="57" t="s">
        <v>139</v>
      </c>
      <c r="D58" s="55" t="n">
        <v>4396.37</v>
      </c>
      <c r="E58" s="55" t="n">
        <v>10291.866</v>
      </c>
      <c r="F58" s="55" t="n">
        <v>2.34099177275798</v>
      </c>
      <c r="G58" s="55" t="n">
        <v>3947</v>
      </c>
      <c r="H58" s="55" t="n">
        <v>8282.7</v>
      </c>
      <c r="I58" s="55" t="n">
        <v>2.09847985812009</v>
      </c>
      <c r="J58" s="55" t="n">
        <v>3731</v>
      </c>
      <c r="K58" s="55" t="n">
        <v>9048.68</v>
      </c>
      <c r="L58" s="55" t="n">
        <v>2.42526936478156</v>
      </c>
      <c r="M58" s="55" t="n">
        <v>3751</v>
      </c>
      <c r="N58" s="55" t="n">
        <v>10869.02</v>
      </c>
      <c r="O58" s="55" t="n">
        <v>2.89763263129832</v>
      </c>
      <c r="P58" s="55" t="n">
        <v>5437.5</v>
      </c>
      <c r="Q58" s="55" t="n">
        <v>13166.45</v>
      </c>
      <c r="R58" s="55" t="n">
        <v>2.42141609195402</v>
      </c>
      <c r="S58" s="55" t="n">
        <v>4841</v>
      </c>
      <c r="T58" s="55" t="n">
        <v>11823.64</v>
      </c>
      <c r="U58" s="55" t="n">
        <v>2.44239619913241</v>
      </c>
      <c r="V58" s="55" t="n">
        <v>7025</v>
      </c>
      <c r="W58" s="55" t="n">
        <v>17957.19</v>
      </c>
      <c r="X58" s="55" t="n">
        <v>2.55618362989324</v>
      </c>
      <c r="Y58" s="55" t="n">
        <v>12971</v>
      </c>
      <c r="Z58" s="55" t="n">
        <v>28682.61</v>
      </c>
      <c r="AA58" s="55" t="n">
        <v>2.21128748747205</v>
      </c>
      <c r="AB58" s="55" t="n">
        <v>9268</v>
      </c>
      <c r="AC58" s="55" t="n">
        <v>16688.03</v>
      </c>
      <c r="AD58" s="55" t="n">
        <v>1.80060746655158</v>
      </c>
      <c r="AE58" s="55" t="n">
        <v>3899</v>
      </c>
      <c r="AF58" s="55" t="n">
        <v>9784.93</v>
      </c>
      <c r="AG58" s="55" t="n">
        <v>2.50959989740959</v>
      </c>
      <c r="AH58" s="55" t="n">
        <v>3453</v>
      </c>
      <c r="AI58" s="55" t="n">
        <v>8763.1</v>
      </c>
      <c r="AJ58" s="55" t="n">
        <v>2.53782218360846</v>
      </c>
      <c r="AK58" s="55" t="n">
        <v>3066</v>
      </c>
      <c r="AL58" s="55" t="n">
        <v>8106.5</v>
      </c>
      <c r="AM58" s="55" t="n">
        <v>2.64399869536856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</row>
    <row r="59" s="53" customFormat="true" ht="15" hidden="false" customHeight="true" outlineLevel="0" collapsed="false">
      <c r="B59" s="57" t="s">
        <v>140</v>
      </c>
      <c r="C59" s="57" t="s">
        <v>141</v>
      </c>
      <c r="D59" s="55" t="n">
        <v>294</v>
      </c>
      <c r="E59" s="55" t="n">
        <v>651.01</v>
      </c>
      <c r="F59" s="55" t="n">
        <v>2.21431972789116</v>
      </c>
      <c r="G59" s="55" t="n">
        <v>102</v>
      </c>
      <c r="H59" s="55" t="n">
        <v>266.99</v>
      </c>
      <c r="I59" s="55" t="n">
        <v>2.61754901960784</v>
      </c>
      <c r="J59" s="55" t="n">
        <v>72</v>
      </c>
      <c r="K59" s="55" t="n">
        <v>220</v>
      </c>
      <c r="L59" s="55" t="n">
        <v>3.05555555555556</v>
      </c>
      <c r="M59" s="55" t="n">
        <v>103</v>
      </c>
      <c r="N59" s="55" t="n">
        <v>300.74</v>
      </c>
      <c r="O59" s="55" t="n">
        <v>2.91980582524272</v>
      </c>
      <c r="P59" s="55" t="n">
        <v>96</v>
      </c>
      <c r="Q59" s="55" t="n">
        <v>231.56</v>
      </c>
      <c r="R59" s="55" t="n">
        <v>2.41208333333333</v>
      </c>
      <c r="S59" s="55" t="n">
        <v>114</v>
      </c>
      <c r="T59" s="55" t="n">
        <v>285.63</v>
      </c>
      <c r="U59" s="55" t="n">
        <v>2.50552631578947</v>
      </c>
      <c r="V59" s="55" t="n">
        <v>39</v>
      </c>
      <c r="W59" s="55" t="n">
        <v>82.88</v>
      </c>
      <c r="X59" s="55" t="n">
        <v>2.12512820512821</v>
      </c>
      <c r="Y59" s="55" t="n">
        <v>182</v>
      </c>
      <c r="Z59" s="55" t="n">
        <v>353.04</v>
      </c>
      <c r="AA59" s="55" t="n">
        <v>1.93978021978022</v>
      </c>
      <c r="AB59" s="55" t="n">
        <v>140</v>
      </c>
      <c r="AC59" s="55" t="n">
        <v>256.74</v>
      </c>
      <c r="AD59" s="55" t="n">
        <v>1.83385714285714</v>
      </c>
      <c r="AE59" s="55" t="n">
        <v>385</v>
      </c>
      <c r="AF59" s="55" t="n">
        <v>920.87</v>
      </c>
      <c r="AG59" s="55" t="n">
        <v>2.39187012987013</v>
      </c>
      <c r="AH59" s="55" t="n">
        <v>149</v>
      </c>
      <c r="AI59" s="55" t="n">
        <v>415.62</v>
      </c>
      <c r="AJ59" s="55" t="n">
        <v>2.78939597315436</v>
      </c>
      <c r="AK59" s="55" t="n">
        <v>132</v>
      </c>
      <c r="AL59" s="55" t="n">
        <v>323.73</v>
      </c>
      <c r="AM59" s="55" t="n">
        <v>2.4525</v>
      </c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</row>
    <row r="60" s="53" customFormat="true" ht="15" hidden="false" customHeight="true" outlineLevel="0" collapsed="false">
      <c r="B60" s="57" t="s">
        <v>142</v>
      </c>
      <c r="C60" s="57" t="s">
        <v>143</v>
      </c>
      <c r="D60" s="55" t="n">
        <v>100</v>
      </c>
      <c r="E60" s="55" t="n">
        <v>346</v>
      </c>
      <c r="F60" s="55" t="n">
        <v>3.46</v>
      </c>
      <c r="G60" s="55"/>
      <c r="H60" s="55"/>
      <c r="I60" s="55"/>
      <c r="J60" s="55" t="n">
        <v>118</v>
      </c>
      <c r="K60" s="55" t="n">
        <v>471.68</v>
      </c>
      <c r="L60" s="55" t="n">
        <v>3.99728813559322</v>
      </c>
      <c r="M60" s="55"/>
      <c r="N60" s="55"/>
      <c r="O60" s="55"/>
      <c r="P60" s="55" t="n">
        <v>25</v>
      </c>
      <c r="Q60" s="55" t="n">
        <v>73.85</v>
      </c>
      <c r="R60" s="55" t="n">
        <v>2.954</v>
      </c>
      <c r="S60" s="55" t="n">
        <v>14.3</v>
      </c>
      <c r="T60" s="55" t="n">
        <v>49.8</v>
      </c>
      <c r="U60" s="55" t="n">
        <v>3.48251748251748</v>
      </c>
      <c r="V60" s="55" t="n">
        <v>2</v>
      </c>
      <c r="W60" s="55" t="n">
        <v>6.9</v>
      </c>
      <c r="X60" s="55" t="n">
        <v>3.45</v>
      </c>
      <c r="Y60" s="55" t="n">
        <v>22.5</v>
      </c>
      <c r="Z60" s="55" t="n">
        <v>64.95</v>
      </c>
      <c r="AA60" s="55" t="n">
        <v>2.88666666666667</v>
      </c>
      <c r="AB60" s="55" t="n">
        <v>9.13</v>
      </c>
      <c r="AC60" s="55" t="n">
        <v>31.95</v>
      </c>
      <c r="AD60" s="55" t="n">
        <v>3.49945235487404</v>
      </c>
      <c r="AE60" s="55" t="n">
        <v>3.5</v>
      </c>
      <c r="AF60" s="55" t="n">
        <v>10</v>
      </c>
      <c r="AG60" s="55" t="n">
        <v>2.85714285714286</v>
      </c>
      <c r="AH60" s="55"/>
      <c r="AI60" s="55"/>
      <c r="AJ60" s="55"/>
      <c r="AK60" s="55"/>
      <c r="AL60" s="55"/>
      <c r="AM60" s="55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</row>
    <row r="61" s="53" customFormat="true" ht="15" hidden="false" customHeight="true" outlineLevel="0" collapsed="false">
      <c r="B61" s="57" t="s">
        <v>144</v>
      </c>
      <c r="C61" s="57" t="s">
        <v>145</v>
      </c>
      <c r="D61" s="55" t="n">
        <v>3475</v>
      </c>
      <c r="E61" s="55" t="n">
        <v>16911.67</v>
      </c>
      <c r="F61" s="55" t="n">
        <v>4.86666762589928</v>
      </c>
      <c r="G61" s="55" t="n">
        <v>6260</v>
      </c>
      <c r="H61" s="55" t="n">
        <v>27904.95</v>
      </c>
      <c r="I61" s="55" t="n">
        <v>4.45765974440895</v>
      </c>
      <c r="J61" s="55" t="n">
        <v>103</v>
      </c>
      <c r="K61" s="55" t="n">
        <v>871.56</v>
      </c>
      <c r="L61" s="55" t="n">
        <v>8.46174757281553</v>
      </c>
      <c r="M61" s="55" t="n">
        <v>140</v>
      </c>
      <c r="N61" s="55" t="n">
        <v>2818.85</v>
      </c>
      <c r="O61" s="55" t="n">
        <v>20.1346428571429</v>
      </c>
      <c r="P61" s="55" t="n">
        <v>534</v>
      </c>
      <c r="Q61" s="55" t="n">
        <v>4658.19</v>
      </c>
      <c r="R61" s="55" t="n">
        <v>8.72320224719101</v>
      </c>
      <c r="S61" s="55" t="n">
        <v>7401</v>
      </c>
      <c r="T61" s="55" t="n">
        <v>30033.25</v>
      </c>
      <c r="U61" s="55" t="n">
        <v>4.05799891906499</v>
      </c>
      <c r="V61" s="55" t="n">
        <v>10420</v>
      </c>
      <c r="W61" s="55" t="n">
        <v>46765</v>
      </c>
      <c r="X61" s="55" t="n">
        <v>4.48800383877159</v>
      </c>
      <c r="Y61" s="55" t="n">
        <v>10407</v>
      </c>
      <c r="Z61" s="55" t="n">
        <v>42730.58</v>
      </c>
      <c r="AA61" s="55" t="n">
        <v>4.10594599788604</v>
      </c>
      <c r="AB61" s="55" t="n">
        <v>10997</v>
      </c>
      <c r="AC61" s="55" t="n">
        <v>44588.49</v>
      </c>
      <c r="AD61" s="55" t="n">
        <v>4.05460489224334</v>
      </c>
      <c r="AE61" s="55" t="n">
        <v>16241</v>
      </c>
      <c r="AF61" s="55" t="n">
        <v>66251.84</v>
      </c>
      <c r="AG61" s="55" t="n">
        <v>4.07929560987624</v>
      </c>
      <c r="AH61" s="55" t="n">
        <v>27154</v>
      </c>
      <c r="AI61" s="55" t="n">
        <v>110457.2</v>
      </c>
      <c r="AJ61" s="55" t="n">
        <v>4.06780584812551</v>
      </c>
      <c r="AK61" s="55" t="n">
        <v>899</v>
      </c>
      <c r="AL61" s="55" t="n">
        <v>5442.88</v>
      </c>
      <c r="AM61" s="55" t="n">
        <v>6.05437152391546</v>
      </c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</row>
    <row r="62" s="53" customFormat="true" ht="15" hidden="false" customHeight="true" outlineLevel="0" collapsed="false">
      <c r="B62" s="57" t="s">
        <v>146</v>
      </c>
      <c r="C62" s="57" t="s">
        <v>147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 t="n">
        <v>3</v>
      </c>
      <c r="T62" s="55" t="n">
        <v>3</v>
      </c>
      <c r="U62" s="55" t="n">
        <v>1</v>
      </c>
      <c r="V62" s="55" t="n">
        <v>3</v>
      </c>
      <c r="W62" s="55" t="n">
        <v>6</v>
      </c>
      <c r="X62" s="55" t="n">
        <v>2</v>
      </c>
      <c r="Y62" s="55"/>
      <c r="Z62" s="55"/>
      <c r="AA62" s="55"/>
      <c r="AB62" s="55"/>
      <c r="AC62" s="55"/>
      <c r="AD62" s="55"/>
      <c r="AE62" s="55" t="n">
        <v>16</v>
      </c>
      <c r="AF62" s="55" t="n">
        <v>76</v>
      </c>
      <c r="AG62" s="55" t="n">
        <v>4.75</v>
      </c>
      <c r="AH62" s="55"/>
      <c r="AI62" s="55"/>
      <c r="AJ62" s="55"/>
      <c r="AK62" s="55"/>
      <c r="AL62" s="55"/>
      <c r="AM62" s="55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</row>
    <row r="63" s="53" customFormat="true" ht="15" hidden="false" customHeight="true" outlineLevel="0" collapsed="false">
      <c r="B63" s="57" t="s">
        <v>148</v>
      </c>
      <c r="C63" s="57" t="s">
        <v>149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 t="n">
        <v>15</v>
      </c>
      <c r="Q63" s="55" t="n">
        <v>18</v>
      </c>
      <c r="R63" s="55" t="n">
        <v>1.2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 t="n">
        <v>7</v>
      </c>
      <c r="AF63" s="55" t="n">
        <v>10.99</v>
      </c>
      <c r="AG63" s="55" t="n">
        <v>1.57</v>
      </c>
      <c r="AH63" s="55" t="n">
        <v>10</v>
      </c>
      <c r="AI63" s="55" t="n">
        <v>28</v>
      </c>
      <c r="AJ63" s="55" t="n">
        <v>2.8</v>
      </c>
      <c r="AK63" s="55" t="n">
        <v>16</v>
      </c>
      <c r="AL63" s="55" t="n">
        <v>76</v>
      </c>
      <c r="AM63" s="55" t="n">
        <v>4.75</v>
      </c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</row>
    <row r="64" s="53" customFormat="true" ht="15" hidden="false" customHeight="true" outlineLevel="0" collapsed="false">
      <c r="B64" s="57" t="s">
        <v>150</v>
      </c>
      <c r="C64" s="57" t="s">
        <v>1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 t="n">
        <v>170</v>
      </c>
      <c r="Z64" s="55" t="n">
        <v>374</v>
      </c>
      <c r="AA64" s="55" t="n">
        <v>2.2</v>
      </c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</row>
    <row r="65" s="53" customFormat="true" ht="15" hidden="false" customHeight="true" outlineLevel="0" collapsed="false">
      <c r="B65" s="57" t="s">
        <v>152</v>
      </c>
      <c r="C65" s="57" t="s">
        <v>15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 t="n">
        <v>40</v>
      </c>
      <c r="Q65" s="55" t="n">
        <v>39.9</v>
      </c>
      <c r="R65" s="55" t="n">
        <v>0.9975</v>
      </c>
      <c r="S65" s="55" t="n">
        <v>50</v>
      </c>
      <c r="T65" s="55" t="n">
        <v>99</v>
      </c>
      <c r="U65" s="55" t="n">
        <v>1.98</v>
      </c>
      <c r="V65" s="55" t="n">
        <v>1176</v>
      </c>
      <c r="W65" s="55" t="n">
        <v>2099.66</v>
      </c>
      <c r="X65" s="55" t="n">
        <v>1.78542517006803</v>
      </c>
      <c r="Y65" s="55" t="n">
        <v>578</v>
      </c>
      <c r="Z65" s="55" t="n">
        <v>774.35</v>
      </c>
      <c r="AA65" s="55" t="n">
        <v>1.33970588235294</v>
      </c>
      <c r="AB65" s="55" t="n">
        <v>3050</v>
      </c>
      <c r="AC65" s="55" t="n">
        <v>13180.95</v>
      </c>
      <c r="AD65" s="55" t="n">
        <v>4.32162295081967</v>
      </c>
      <c r="AE65" s="55" t="n">
        <v>73</v>
      </c>
      <c r="AF65" s="55" t="n">
        <v>62.75</v>
      </c>
      <c r="AG65" s="55" t="n">
        <v>0.85958904109589</v>
      </c>
      <c r="AH65" s="55" t="n">
        <v>18</v>
      </c>
      <c r="AI65" s="55" t="n">
        <v>43.98</v>
      </c>
      <c r="AJ65" s="55" t="n">
        <v>2.44333333333333</v>
      </c>
      <c r="AK65" s="55" t="n">
        <v>7</v>
      </c>
      <c r="AL65" s="55" t="n">
        <v>24.98</v>
      </c>
      <c r="AM65" s="55" t="n">
        <v>3.56857142857143</v>
      </c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</row>
    <row r="66" s="53" customFormat="true" ht="15" hidden="false" customHeight="true" outlineLevel="0" collapsed="false">
      <c r="B66" s="57" t="s">
        <v>154</v>
      </c>
      <c r="C66" s="57" t="s">
        <v>15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 t="n">
        <v>7</v>
      </c>
      <c r="Z66" s="55" t="n">
        <v>21.98</v>
      </c>
      <c r="AA66" s="55" t="n">
        <v>3.14</v>
      </c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</row>
    <row r="67" s="53" customFormat="true" ht="15" hidden="false" customHeight="true" outlineLevel="0" collapsed="false">
      <c r="B67" s="57" t="s">
        <v>156</v>
      </c>
      <c r="C67" s="57" t="s">
        <v>15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 t="n">
        <v>8</v>
      </c>
      <c r="T67" s="55" t="n">
        <v>12</v>
      </c>
      <c r="U67" s="55" t="n">
        <v>1.5</v>
      </c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 t="n">
        <v>12</v>
      </c>
      <c r="AI67" s="55" t="n">
        <v>34.92</v>
      </c>
      <c r="AJ67" s="55" t="n">
        <v>2.91</v>
      </c>
      <c r="AK67" s="55"/>
      <c r="AL67" s="55"/>
      <c r="AM67" s="55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</row>
    <row r="68" s="53" customFormat="true" ht="15" hidden="false" customHeight="true" outlineLevel="0" collapsed="false">
      <c r="B68" s="57" t="s">
        <v>158</v>
      </c>
      <c r="C68" s="57" t="s">
        <v>159</v>
      </c>
      <c r="D68" s="55" t="n">
        <v>1312.9</v>
      </c>
      <c r="E68" s="55" t="n">
        <v>4843.99</v>
      </c>
      <c r="F68" s="55" t="n">
        <v>3.68953461802117</v>
      </c>
      <c r="G68" s="55" t="n">
        <v>15</v>
      </c>
      <c r="H68" s="55" t="n">
        <v>46.95</v>
      </c>
      <c r="I68" s="55" t="n">
        <v>3.13</v>
      </c>
      <c r="J68" s="55" t="n">
        <v>18</v>
      </c>
      <c r="K68" s="55" t="n">
        <v>90</v>
      </c>
      <c r="L68" s="55" t="n">
        <v>5</v>
      </c>
      <c r="M68" s="55" t="n">
        <v>5</v>
      </c>
      <c r="N68" s="55" t="n">
        <v>14</v>
      </c>
      <c r="O68" s="55" t="n">
        <v>2.8</v>
      </c>
      <c r="P68" s="55" t="n">
        <v>232</v>
      </c>
      <c r="Q68" s="55" t="n">
        <v>1365.19</v>
      </c>
      <c r="R68" s="55" t="n">
        <v>5.88443965517241</v>
      </c>
      <c r="S68" s="55" t="n">
        <v>50</v>
      </c>
      <c r="T68" s="55" t="n">
        <v>100</v>
      </c>
      <c r="U68" s="55" t="n">
        <v>2</v>
      </c>
      <c r="V68" s="55" t="n">
        <v>214.6</v>
      </c>
      <c r="W68" s="55" t="n">
        <v>991.82</v>
      </c>
      <c r="X68" s="55" t="n">
        <v>4.62171481826654</v>
      </c>
      <c r="Y68" s="55" t="n">
        <v>750.75</v>
      </c>
      <c r="Z68" s="55" t="n">
        <v>3105.31</v>
      </c>
      <c r="AA68" s="55" t="n">
        <v>4.13627705627706</v>
      </c>
      <c r="AB68" s="55" t="n">
        <v>40.75</v>
      </c>
      <c r="AC68" s="55" t="n">
        <v>167.49</v>
      </c>
      <c r="AD68" s="55" t="n">
        <v>4.11018404907976</v>
      </c>
      <c r="AE68" s="55" t="n">
        <v>222</v>
      </c>
      <c r="AF68" s="55" t="n">
        <v>646.68</v>
      </c>
      <c r="AG68" s="55" t="n">
        <v>2.91297297297297</v>
      </c>
      <c r="AH68" s="55" t="n">
        <v>276.45</v>
      </c>
      <c r="AI68" s="55" t="n">
        <v>1194.54</v>
      </c>
      <c r="AJ68" s="55" t="n">
        <v>4.32099837221921</v>
      </c>
      <c r="AK68" s="55" t="n">
        <v>273</v>
      </c>
      <c r="AL68" s="55" t="n">
        <v>1250.1</v>
      </c>
      <c r="AM68" s="55" t="n">
        <v>4.57912087912088</v>
      </c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</row>
    <row r="69" s="53" customFormat="true" ht="15" hidden="false" customHeight="true" outlineLevel="0" collapsed="false">
      <c r="B69" s="57" t="s">
        <v>160</v>
      </c>
      <c r="C69" s="57" t="s">
        <v>161</v>
      </c>
      <c r="D69" s="55" t="n">
        <v>153</v>
      </c>
      <c r="E69" s="55" t="n">
        <v>323.66</v>
      </c>
      <c r="F69" s="55" t="n">
        <v>2.11542483660131</v>
      </c>
      <c r="G69" s="55" t="n">
        <v>229</v>
      </c>
      <c r="H69" s="55" t="n">
        <v>393.49</v>
      </c>
      <c r="I69" s="55" t="n">
        <v>1.71829694323144</v>
      </c>
      <c r="J69" s="55" t="n">
        <v>84</v>
      </c>
      <c r="K69" s="55" t="n">
        <v>160.91</v>
      </c>
      <c r="L69" s="55" t="n">
        <v>1.91559523809524</v>
      </c>
      <c r="M69" s="55" t="n">
        <v>175</v>
      </c>
      <c r="N69" s="55" t="n">
        <v>302.16</v>
      </c>
      <c r="O69" s="55" t="n">
        <v>1.72662857142857</v>
      </c>
      <c r="P69" s="55" t="n">
        <v>278</v>
      </c>
      <c r="Q69" s="55" t="n">
        <v>513.85</v>
      </c>
      <c r="R69" s="55" t="n">
        <v>1.84838129496403</v>
      </c>
      <c r="S69" s="55" t="n">
        <v>228</v>
      </c>
      <c r="T69" s="55" t="n">
        <v>541.09</v>
      </c>
      <c r="U69" s="55" t="n">
        <v>2.37320175438597</v>
      </c>
      <c r="V69" s="55" t="n">
        <v>225</v>
      </c>
      <c r="W69" s="55" t="n">
        <v>420.31</v>
      </c>
      <c r="X69" s="55" t="n">
        <v>1.86804444444444</v>
      </c>
      <c r="Y69" s="55" t="n">
        <v>693</v>
      </c>
      <c r="Z69" s="55" t="n">
        <v>893.1</v>
      </c>
      <c r="AA69" s="55" t="n">
        <v>1.28874458874459</v>
      </c>
      <c r="AB69" s="55" t="n">
        <v>155</v>
      </c>
      <c r="AC69" s="55" t="n">
        <v>165.57</v>
      </c>
      <c r="AD69" s="55" t="n">
        <v>1.0681935483871</v>
      </c>
      <c r="AE69" s="55" t="n">
        <v>48</v>
      </c>
      <c r="AF69" s="55" t="n">
        <v>54.87</v>
      </c>
      <c r="AG69" s="55" t="n">
        <v>1.143125</v>
      </c>
      <c r="AH69" s="55" t="n">
        <v>43</v>
      </c>
      <c r="AI69" s="55" t="n">
        <v>95.87</v>
      </c>
      <c r="AJ69" s="55" t="n">
        <v>2.22953488372093</v>
      </c>
      <c r="AK69" s="55"/>
      <c r="AL69" s="55"/>
      <c r="AM69" s="55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</row>
    <row r="70" s="53" customFormat="true" ht="15" hidden="false" customHeight="true" outlineLevel="0" collapsed="false">
      <c r="B70" s="57" t="s">
        <v>162</v>
      </c>
      <c r="C70" s="57" t="s">
        <v>163</v>
      </c>
      <c r="D70" s="55" t="n">
        <v>2002</v>
      </c>
      <c r="E70" s="55" t="n">
        <v>5196.68</v>
      </c>
      <c r="F70" s="55" t="n">
        <v>2.59574425574426</v>
      </c>
      <c r="G70" s="55" t="n">
        <v>2911</v>
      </c>
      <c r="H70" s="55" t="n">
        <v>7937.31</v>
      </c>
      <c r="I70" s="55" t="n">
        <v>2.7266609412573</v>
      </c>
      <c r="J70" s="55" t="n">
        <v>3196</v>
      </c>
      <c r="K70" s="55" t="n">
        <v>9792.74</v>
      </c>
      <c r="L70" s="55" t="n">
        <v>3.06406132665832</v>
      </c>
      <c r="M70" s="55" t="n">
        <v>2046</v>
      </c>
      <c r="N70" s="55" t="n">
        <v>5226.16</v>
      </c>
      <c r="O70" s="55" t="n">
        <v>2.55433040078201</v>
      </c>
      <c r="P70" s="55" t="n">
        <v>1858</v>
      </c>
      <c r="Q70" s="55" t="n">
        <v>3576.91</v>
      </c>
      <c r="R70" s="55" t="n">
        <v>1.92513993541442</v>
      </c>
      <c r="S70" s="55" t="n">
        <v>2716</v>
      </c>
      <c r="T70" s="55" t="n">
        <v>5565.43</v>
      </c>
      <c r="U70" s="55" t="n">
        <v>2.04912739322533</v>
      </c>
      <c r="V70" s="55" t="n">
        <v>2223.3</v>
      </c>
      <c r="W70" s="55" t="n">
        <v>6434.05</v>
      </c>
      <c r="X70" s="55" t="n">
        <v>2.89391894930958</v>
      </c>
      <c r="Y70" s="55" t="n">
        <v>6399</v>
      </c>
      <c r="Z70" s="55" t="n">
        <v>9991.29</v>
      </c>
      <c r="AA70" s="55" t="n">
        <v>1.56138302859822</v>
      </c>
      <c r="AB70" s="55" t="n">
        <v>4102</v>
      </c>
      <c r="AC70" s="55" t="n">
        <v>3630.26</v>
      </c>
      <c r="AD70" s="55" t="n">
        <v>0.884997562164798</v>
      </c>
      <c r="AE70" s="55" t="n">
        <v>1779</v>
      </c>
      <c r="AF70" s="55" t="n">
        <v>5351.69</v>
      </c>
      <c r="AG70" s="55" t="n">
        <v>3.0082574480045</v>
      </c>
      <c r="AH70" s="55" t="n">
        <v>79</v>
      </c>
      <c r="AI70" s="55" t="n">
        <v>303.88</v>
      </c>
      <c r="AJ70" s="55" t="n">
        <v>3.84658227848101</v>
      </c>
      <c r="AK70" s="55" t="n">
        <v>1504</v>
      </c>
      <c r="AL70" s="55" t="n">
        <v>4276.83</v>
      </c>
      <c r="AM70" s="55" t="n">
        <v>2.84363696808511</v>
      </c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</row>
    <row r="71" s="53" customFormat="true" ht="15" hidden="false" customHeight="true" outlineLevel="0" collapsed="false">
      <c r="B71" s="57" t="s">
        <v>164</v>
      </c>
      <c r="C71" s="57" t="s">
        <v>165</v>
      </c>
      <c r="D71" s="55" t="n">
        <v>865.99</v>
      </c>
      <c r="E71" s="55" t="n">
        <v>2924.5</v>
      </c>
      <c r="F71" s="55" t="n">
        <v>3.37705978129078</v>
      </c>
      <c r="G71" s="55" t="n">
        <v>592</v>
      </c>
      <c r="H71" s="55" t="n">
        <v>1465.15</v>
      </c>
      <c r="I71" s="55" t="n">
        <v>2.47491554054054</v>
      </c>
      <c r="J71" s="55" t="n">
        <v>958</v>
      </c>
      <c r="K71" s="55" t="n">
        <v>2378.02</v>
      </c>
      <c r="L71" s="55" t="n">
        <v>2.48227557411273</v>
      </c>
      <c r="M71" s="55" t="n">
        <v>916</v>
      </c>
      <c r="N71" s="55" t="n">
        <v>2652.02</v>
      </c>
      <c r="O71" s="55" t="n">
        <v>2.89521834061135</v>
      </c>
      <c r="P71" s="55" t="n">
        <v>4581</v>
      </c>
      <c r="Q71" s="55" t="n">
        <v>10199.27</v>
      </c>
      <c r="R71" s="55" t="n">
        <v>2.22642872735211</v>
      </c>
      <c r="S71" s="55" t="n">
        <v>2063</v>
      </c>
      <c r="T71" s="55" t="n">
        <v>4948.09</v>
      </c>
      <c r="U71" s="55" t="n">
        <v>2.3984924866699</v>
      </c>
      <c r="V71" s="55" t="n">
        <v>1733</v>
      </c>
      <c r="W71" s="55" t="n">
        <v>4915.03</v>
      </c>
      <c r="X71" s="55" t="n">
        <v>2.83613964223889</v>
      </c>
      <c r="Y71" s="55" t="n">
        <v>3052</v>
      </c>
      <c r="Z71" s="55" t="n">
        <v>7662.72</v>
      </c>
      <c r="AA71" s="55" t="n">
        <v>2.51072083879423</v>
      </c>
      <c r="AB71" s="55" t="n">
        <v>1614</v>
      </c>
      <c r="AC71" s="55" t="n">
        <v>842.97</v>
      </c>
      <c r="AD71" s="55" t="n">
        <v>0.52228624535316</v>
      </c>
      <c r="AE71" s="55" t="n">
        <v>2190</v>
      </c>
      <c r="AF71" s="55" t="n">
        <v>4811.36</v>
      </c>
      <c r="AG71" s="55" t="n">
        <v>2.19696803652968</v>
      </c>
      <c r="AH71" s="55" t="n">
        <v>1186</v>
      </c>
      <c r="AI71" s="55" t="n">
        <v>4152.09</v>
      </c>
      <c r="AJ71" s="55" t="n">
        <v>3.50091905564924</v>
      </c>
      <c r="AK71" s="55" t="n">
        <v>1092</v>
      </c>
      <c r="AL71" s="55" t="n">
        <v>3152.32</v>
      </c>
      <c r="AM71" s="55" t="n">
        <v>2.88673992673993</v>
      </c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</row>
    <row r="72" s="53" customFormat="true" ht="15" hidden="false" customHeight="true" outlineLevel="0" collapsed="false">
      <c r="B72" s="57" t="s">
        <v>166</v>
      </c>
      <c r="C72" s="57" t="s">
        <v>167</v>
      </c>
      <c r="D72" s="55" t="n">
        <v>3442.62</v>
      </c>
      <c r="E72" s="55" t="n">
        <v>17891.1446</v>
      </c>
      <c r="F72" s="55" t="n">
        <v>5.19695598120036</v>
      </c>
      <c r="G72" s="55" t="n">
        <v>3031</v>
      </c>
      <c r="H72" s="55" t="n">
        <v>14886.64</v>
      </c>
      <c r="I72" s="55" t="n">
        <v>4.91146156384032</v>
      </c>
      <c r="J72" s="55" t="n">
        <v>2355</v>
      </c>
      <c r="K72" s="55" t="n">
        <v>14166.1</v>
      </c>
      <c r="L72" s="55" t="n">
        <v>6.01532908704883</v>
      </c>
      <c r="M72" s="55" t="n">
        <v>2176</v>
      </c>
      <c r="N72" s="55" t="n">
        <v>10501.08</v>
      </c>
      <c r="O72" s="55" t="n">
        <v>4.82586397058824</v>
      </c>
      <c r="P72" s="55" t="n">
        <v>3025.6</v>
      </c>
      <c r="Q72" s="55" t="n">
        <v>15838.91</v>
      </c>
      <c r="R72" s="55" t="n">
        <v>5.23496496562665</v>
      </c>
      <c r="S72" s="55" t="n">
        <v>2933</v>
      </c>
      <c r="T72" s="55" t="n">
        <v>13684.84</v>
      </c>
      <c r="U72" s="55" t="n">
        <v>4.66581657006478</v>
      </c>
      <c r="V72" s="55" t="n">
        <v>2451</v>
      </c>
      <c r="W72" s="55" t="n">
        <v>13640.38</v>
      </c>
      <c r="X72" s="55" t="n">
        <v>5.56523051815586</v>
      </c>
      <c r="Y72" s="55" t="n">
        <v>2713</v>
      </c>
      <c r="Z72" s="55" t="n">
        <v>16719.58</v>
      </c>
      <c r="AA72" s="55" t="n">
        <v>6.16276446737928</v>
      </c>
      <c r="AB72" s="55" t="n">
        <v>2505</v>
      </c>
      <c r="AC72" s="55" t="n">
        <v>10157.11</v>
      </c>
      <c r="AD72" s="55" t="n">
        <v>4.05473453093812</v>
      </c>
      <c r="AE72" s="55" t="n">
        <v>1531</v>
      </c>
      <c r="AF72" s="55" t="n">
        <v>9524.94</v>
      </c>
      <c r="AG72" s="55" t="n">
        <v>6.22138471587198</v>
      </c>
      <c r="AH72" s="55" t="n">
        <v>971</v>
      </c>
      <c r="AI72" s="55" t="n">
        <v>6682.7</v>
      </c>
      <c r="AJ72" s="55" t="n">
        <v>6.88228630278064</v>
      </c>
      <c r="AK72" s="55" t="n">
        <v>850</v>
      </c>
      <c r="AL72" s="55" t="n">
        <v>6046.4</v>
      </c>
      <c r="AM72" s="55" t="n">
        <v>7.11341176470588</v>
      </c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</row>
    <row r="73" s="53" customFormat="true" ht="15" hidden="false" customHeight="true" outlineLevel="0" collapsed="false">
      <c r="B73" s="57" t="s">
        <v>168</v>
      </c>
      <c r="C73" s="57" t="s">
        <v>169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n">
        <v>21</v>
      </c>
      <c r="Z73" s="55" t="n">
        <v>47.95</v>
      </c>
      <c r="AA73" s="55" t="n">
        <v>2.28333333333333</v>
      </c>
      <c r="AB73" s="55"/>
      <c r="AC73" s="55"/>
      <c r="AD73" s="55"/>
      <c r="AE73" s="55"/>
      <c r="AF73" s="55"/>
      <c r="AG73" s="55"/>
      <c r="AH73" s="55" t="n">
        <v>10</v>
      </c>
      <c r="AI73" s="55" t="n">
        <v>98</v>
      </c>
      <c r="AJ73" s="55" t="n">
        <v>9.8</v>
      </c>
      <c r="AK73" s="55"/>
      <c r="AL73" s="55"/>
      <c r="AM73" s="55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</row>
    <row r="74" s="53" customFormat="true" ht="15" hidden="false" customHeight="true" outlineLevel="0" collapsed="false">
      <c r="B74" s="57" t="s">
        <v>170</v>
      </c>
      <c r="C74" s="57" t="s">
        <v>171</v>
      </c>
      <c r="D74" s="55" t="n">
        <v>3117.98</v>
      </c>
      <c r="E74" s="55" t="n">
        <v>8457.2564</v>
      </c>
      <c r="F74" s="55" t="n">
        <v>2.71241521754469</v>
      </c>
      <c r="G74" s="55" t="n">
        <v>2614</v>
      </c>
      <c r="H74" s="55" t="n">
        <v>7365.39</v>
      </c>
      <c r="I74" s="55" t="n">
        <v>2.81767023718439</v>
      </c>
      <c r="J74" s="55" t="n">
        <v>2370</v>
      </c>
      <c r="K74" s="55" t="n">
        <v>7026.54</v>
      </c>
      <c r="L74" s="55" t="n">
        <v>2.96478481012658</v>
      </c>
      <c r="M74" s="55" t="n">
        <v>2455</v>
      </c>
      <c r="N74" s="55" t="n">
        <v>6241.24</v>
      </c>
      <c r="O74" s="55" t="n">
        <v>2.5422566191446</v>
      </c>
      <c r="P74" s="55" t="n">
        <v>2566.5</v>
      </c>
      <c r="Q74" s="55" t="n">
        <v>4604.22</v>
      </c>
      <c r="R74" s="55" t="n">
        <v>1.79396843950906</v>
      </c>
      <c r="S74" s="55" t="n">
        <v>2617</v>
      </c>
      <c r="T74" s="55" t="n">
        <v>5688.26</v>
      </c>
      <c r="U74" s="55" t="n">
        <v>2.1735804356133</v>
      </c>
      <c r="V74" s="55" t="n">
        <v>2123</v>
      </c>
      <c r="W74" s="55" t="n">
        <v>4730.1</v>
      </c>
      <c r="X74" s="55" t="n">
        <v>2.22802637776731</v>
      </c>
      <c r="Y74" s="55" t="n">
        <v>2845</v>
      </c>
      <c r="Z74" s="55" t="n">
        <v>4794.93</v>
      </c>
      <c r="AA74" s="55" t="n">
        <v>1.68538840070299</v>
      </c>
      <c r="AB74" s="55" t="n">
        <v>3183</v>
      </c>
      <c r="AC74" s="55" t="n">
        <v>4670.03</v>
      </c>
      <c r="AD74" s="55" t="n">
        <v>1.46717876217405</v>
      </c>
      <c r="AE74" s="55" t="n">
        <v>3202</v>
      </c>
      <c r="AF74" s="55" t="n">
        <v>7767.21</v>
      </c>
      <c r="AG74" s="55" t="n">
        <v>2.42573703935041</v>
      </c>
      <c r="AH74" s="55" t="n">
        <v>1715</v>
      </c>
      <c r="AI74" s="55" t="n">
        <v>5050.92</v>
      </c>
      <c r="AJ74" s="55" t="n">
        <v>2.94514285714286</v>
      </c>
      <c r="AK74" s="55" t="n">
        <v>2431</v>
      </c>
      <c r="AL74" s="55" t="n">
        <v>6836.73</v>
      </c>
      <c r="AM74" s="55" t="n">
        <v>2.81231180584122</v>
      </c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</row>
    <row r="75" s="53" customFormat="true" ht="15" hidden="false" customHeight="true" outlineLevel="0" collapsed="false">
      <c r="B75" s="57" t="s">
        <v>172</v>
      </c>
      <c r="C75" s="57" t="s">
        <v>173</v>
      </c>
      <c r="D75" s="55" t="n">
        <v>40</v>
      </c>
      <c r="E75" s="55" t="n">
        <v>191.96</v>
      </c>
      <c r="F75" s="55" t="n">
        <v>4.799</v>
      </c>
      <c r="G75" s="55" t="n">
        <v>48</v>
      </c>
      <c r="H75" s="55" t="n">
        <v>306</v>
      </c>
      <c r="I75" s="55" t="n">
        <v>6.375</v>
      </c>
      <c r="J75" s="55" t="n">
        <v>116</v>
      </c>
      <c r="K75" s="55" t="n">
        <v>736.84</v>
      </c>
      <c r="L75" s="55" t="n">
        <v>6.35206896551724</v>
      </c>
      <c r="M75" s="55" t="n">
        <v>78</v>
      </c>
      <c r="N75" s="55" t="n">
        <v>403.87</v>
      </c>
      <c r="O75" s="55" t="n">
        <v>5.17782051282051</v>
      </c>
      <c r="P75" s="55" t="n">
        <v>234</v>
      </c>
      <c r="Q75" s="55" t="n">
        <v>632.59</v>
      </c>
      <c r="R75" s="55" t="n">
        <v>2.70337606837607</v>
      </c>
      <c r="S75" s="55" t="n">
        <v>142</v>
      </c>
      <c r="T75" s="55" t="n">
        <v>448.52</v>
      </c>
      <c r="U75" s="55" t="n">
        <v>3.15859154929577</v>
      </c>
      <c r="V75" s="55" t="n">
        <v>125</v>
      </c>
      <c r="W75" s="55" t="n">
        <v>632.8</v>
      </c>
      <c r="X75" s="55" t="n">
        <v>5.0624</v>
      </c>
      <c r="Y75" s="55" t="n">
        <v>110</v>
      </c>
      <c r="Z75" s="55" t="n">
        <v>554.9</v>
      </c>
      <c r="AA75" s="55" t="n">
        <v>5.04454545454545</v>
      </c>
      <c r="AB75" s="55"/>
      <c r="AC75" s="55"/>
      <c r="AD75" s="55"/>
      <c r="AE75" s="55" t="n">
        <v>27</v>
      </c>
      <c r="AF75" s="55" t="n">
        <v>142.92</v>
      </c>
      <c r="AG75" s="55" t="n">
        <v>5.29333333333333</v>
      </c>
      <c r="AH75" s="55" t="n">
        <v>32</v>
      </c>
      <c r="AI75" s="55" t="n">
        <v>168.96</v>
      </c>
      <c r="AJ75" s="55" t="n">
        <v>5.28</v>
      </c>
      <c r="AK75" s="55" t="n">
        <v>39</v>
      </c>
      <c r="AL75" s="55" t="n">
        <v>191.86</v>
      </c>
      <c r="AM75" s="55" t="n">
        <v>4.91948717948718</v>
      </c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</row>
    <row r="76" s="53" customFormat="true" ht="15" hidden="false" customHeight="true" outlineLevel="0" collapsed="false">
      <c r="B76" s="57" t="s">
        <v>174</v>
      </c>
      <c r="C76" s="57" t="s">
        <v>175</v>
      </c>
      <c r="D76" s="55" t="n">
        <v>1085.949</v>
      </c>
      <c r="E76" s="55" t="n">
        <v>3139.46022</v>
      </c>
      <c r="F76" s="55" t="n">
        <v>2.89098311246661</v>
      </c>
      <c r="G76" s="55" t="n">
        <v>1074.909</v>
      </c>
      <c r="H76" s="55" t="n">
        <v>2302.70048</v>
      </c>
      <c r="I76" s="55" t="n">
        <v>2.14222830025611</v>
      </c>
      <c r="J76" s="55" t="n">
        <v>454.93</v>
      </c>
      <c r="K76" s="55" t="n">
        <v>1658.8403</v>
      </c>
      <c r="L76" s="55" t="n">
        <v>3.64636383619458</v>
      </c>
      <c r="M76" s="55" t="n">
        <v>824.79</v>
      </c>
      <c r="N76" s="55" t="n">
        <v>2870.9254</v>
      </c>
      <c r="O76" s="55" t="n">
        <v>3.48079559645486</v>
      </c>
      <c r="P76" s="55" t="n">
        <v>980.905</v>
      </c>
      <c r="Q76" s="55" t="n">
        <v>2804.13059</v>
      </c>
      <c r="R76" s="55" t="n">
        <v>2.85871780651541</v>
      </c>
      <c r="S76" s="55" t="n">
        <v>5524.719</v>
      </c>
      <c r="T76" s="55" t="n">
        <v>8158.91952</v>
      </c>
      <c r="U76" s="55" t="n">
        <v>1.47680262471268</v>
      </c>
      <c r="V76" s="55" t="n">
        <v>3818.024</v>
      </c>
      <c r="W76" s="55" t="n">
        <v>7904.21988</v>
      </c>
      <c r="X76" s="55" t="n">
        <v>2.07023839556797</v>
      </c>
      <c r="Y76" s="55" t="n">
        <v>3845.751</v>
      </c>
      <c r="Z76" s="55" t="n">
        <v>11177.42949</v>
      </c>
      <c r="AA76" s="55" t="n">
        <v>2.90643608751581</v>
      </c>
      <c r="AB76" s="55" t="n">
        <v>4329.458</v>
      </c>
      <c r="AC76" s="55" t="n">
        <v>5561.40018</v>
      </c>
      <c r="AD76" s="55" t="n">
        <v>1.2845488234324</v>
      </c>
      <c r="AE76" s="55" t="n">
        <v>1612.107</v>
      </c>
      <c r="AF76" s="55" t="n">
        <v>3865.70992</v>
      </c>
      <c r="AG76" s="55" t="n">
        <v>2.39792390951717</v>
      </c>
      <c r="AH76" s="55" t="n">
        <v>1928.92</v>
      </c>
      <c r="AI76" s="55" t="n">
        <v>3747.1966</v>
      </c>
      <c r="AJ76" s="55" t="n">
        <v>1.94263971548846</v>
      </c>
      <c r="AK76" s="55" t="n">
        <v>699.025</v>
      </c>
      <c r="AL76" s="55" t="n">
        <v>2144.57025</v>
      </c>
      <c r="AM76" s="55" t="n">
        <v>3.06794499481421</v>
      </c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</row>
    <row r="77" s="53" customFormat="true" ht="15" hidden="false" customHeight="true" outlineLevel="0" collapsed="false">
      <c r="B77" s="57" t="s">
        <v>176</v>
      </c>
      <c r="C77" s="57" t="s">
        <v>177</v>
      </c>
      <c r="D77" s="55" t="n">
        <v>393</v>
      </c>
      <c r="E77" s="55" t="n">
        <v>657.52</v>
      </c>
      <c r="F77" s="55" t="n">
        <v>1.67307888040712</v>
      </c>
      <c r="G77" s="55" t="n">
        <v>941</v>
      </c>
      <c r="H77" s="55" t="n">
        <v>1354.38</v>
      </c>
      <c r="I77" s="55" t="n">
        <v>1.43929861849097</v>
      </c>
      <c r="J77" s="55" t="n">
        <v>428</v>
      </c>
      <c r="K77" s="55" t="n">
        <v>580.34</v>
      </c>
      <c r="L77" s="55" t="n">
        <v>1.35593457943925</v>
      </c>
      <c r="M77" s="55" t="n">
        <v>62</v>
      </c>
      <c r="N77" s="55" t="n">
        <v>143.74</v>
      </c>
      <c r="O77" s="55" t="n">
        <v>2.31838709677419</v>
      </c>
      <c r="P77" s="55" t="n">
        <v>99</v>
      </c>
      <c r="Q77" s="55" t="n">
        <v>175.8</v>
      </c>
      <c r="R77" s="55" t="n">
        <v>1.77575757575758</v>
      </c>
      <c r="S77" s="55" t="n">
        <v>79</v>
      </c>
      <c r="T77" s="55" t="n">
        <v>165.78</v>
      </c>
      <c r="U77" s="55" t="n">
        <v>2.09848101265823</v>
      </c>
      <c r="V77" s="55" t="n">
        <v>151</v>
      </c>
      <c r="W77" s="55" t="n">
        <v>225.51</v>
      </c>
      <c r="X77" s="55" t="n">
        <v>1.49344370860927</v>
      </c>
      <c r="Y77" s="55" t="n">
        <v>915</v>
      </c>
      <c r="Z77" s="55" t="n">
        <v>886.37</v>
      </c>
      <c r="AA77" s="55" t="n">
        <v>0.968710382513661</v>
      </c>
      <c r="AB77" s="55" t="n">
        <v>1273</v>
      </c>
      <c r="AC77" s="55" t="n">
        <v>832.61</v>
      </c>
      <c r="AD77" s="55" t="n">
        <v>0.654053417124902</v>
      </c>
      <c r="AE77" s="55" t="n">
        <v>732</v>
      </c>
      <c r="AF77" s="55" t="n">
        <v>855.84</v>
      </c>
      <c r="AG77" s="55" t="n">
        <v>1.16918032786885</v>
      </c>
      <c r="AH77" s="55" t="n">
        <v>551</v>
      </c>
      <c r="AI77" s="55" t="n">
        <v>645.9</v>
      </c>
      <c r="AJ77" s="55" t="n">
        <v>1.17223230490018</v>
      </c>
      <c r="AK77" s="55" t="n">
        <v>611</v>
      </c>
      <c r="AL77" s="55" t="n">
        <v>815.97</v>
      </c>
      <c r="AM77" s="55" t="n">
        <v>1.33546644844517</v>
      </c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</row>
    <row r="78" s="53" customFormat="true" ht="15" hidden="false" customHeight="true" outlineLevel="0" collapsed="false">
      <c r="B78" s="57" t="s">
        <v>178</v>
      </c>
      <c r="C78" s="57" t="s">
        <v>179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 t="n">
        <v>498.14</v>
      </c>
      <c r="AF78" s="55" t="n">
        <v>151.8002</v>
      </c>
      <c r="AG78" s="55" t="n">
        <v>0.304734010519131</v>
      </c>
      <c r="AH78" s="55"/>
      <c r="AI78" s="55"/>
      <c r="AJ78" s="55"/>
      <c r="AK78" s="55"/>
      <c r="AL78" s="55"/>
      <c r="AM78" s="55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</row>
    <row r="79" s="53" customFormat="true" ht="15" hidden="false" customHeight="true" outlineLevel="0" collapsed="false">
      <c r="B79" s="57" t="s">
        <v>180</v>
      </c>
      <c r="C79" s="57" t="s">
        <v>181</v>
      </c>
      <c r="D79" s="55" t="n">
        <v>8392.39</v>
      </c>
      <c r="E79" s="55" t="n">
        <v>45542.9554</v>
      </c>
      <c r="F79" s="55" t="n">
        <v>5.42669673358841</v>
      </c>
      <c r="G79" s="55" t="n">
        <v>4656</v>
      </c>
      <c r="H79" s="55" t="n">
        <v>24550.38</v>
      </c>
      <c r="I79" s="55" t="n">
        <v>5.27284793814433</v>
      </c>
      <c r="J79" s="55" t="n">
        <v>3533</v>
      </c>
      <c r="K79" s="55" t="n">
        <v>23096.6</v>
      </c>
      <c r="L79" s="55" t="n">
        <v>6.53739031984149</v>
      </c>
      <c r="M79" s="55" t="n">
        <v>3328</v>
      </c>
      <c r="N79" s="55" t="n">
        <v>22620.74</v>
      </c>
      <c r="O79" s="55" t="n">
        <v>6.79709735576923</v>
      </c>
      <c r="P79" s="55" t="n">
        <v>2345</v>
      </c>
      <c r="Q79" s="55" t="n">
        <v>11889.82</v>
      </c>
      <c r="R79" s="55" t="n">
        <v>5.07028571428571</v>
      </c>
      <c r="S79" s="55" t="n">
        <v>2123</v>
      </c>
      <c r="T79" s="55" t="n">
        <v>9943.05</v>
      </c>
      <c r="U79" s="55" t="n">
        <v>4.68349034385304</v>
      </c>
      <c r="V79" s="55" t="n">
        <v>1811</v>
      </c>
      <c r="W79" s="55" t="n">
        <v>13159</v>
      </c>
      <c r="X79" s="55" t="n">
        <v>7.26615129762562</v>
      </c>
      <c r="Y79" s="55" t="n">
        <v>1502</v>
      </c>
      <c r="Z79" s="55" t="n">
        <v>13745.48</v>
      </c>
      <c r="AA79" s="55" t="n">
        <v>9.15145139813582</v>
      </c>
      <c r="AB79" s="55" t="n">
        <v>6045</v>
      </c>
      <c r="AC79" s="55" t="n">
        <v>28272.3</v>
      </c>
      <c r="AD79" s="55" t="n">
        <v>4.67697270471464</v>
      </c>
      <c r="AE79" s="55" t="n">
        <v>8329</v>
      </c>
      <c r="AF79" s="55" t="n">
        <v>48188.61</v>
      </c>
      <c r="AG79" s="55" t="n">
        <v>5.78564173370152</v>
      </c>
      <c r="AH79" s="55" t="n">
        <v>6499</v>
      </c>
      <c r="AI79" s="55" t="n">
        <v>41122.05</v>
      </c>
      <c r="AJ79" s="55" t="n">
        <v>6.32744268348977</v>
      </c>
      <c r="AK79" s="55" t="n">
        <v>5313</v>
      </c>
      <c r="AL79" s="55" t="n">
        <v>35593.07</v>
      </c>
      <c r="AM79" s="55" t="n">
        <v>6.69924148315453</v>
      </c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</row>
    <row r="80" s="53" customFormat="true" ht="15" hidden="false" customHeight="true" outlineLevel="0" collapsed="false">
      <c r="B80" s="57" t="s">
        <v>182</v>
      </c>
      <c r="C80" s="57" t="s">
        <v>183</v>
      </c>
      <c r="D80" s="55" t="n">
        <v>145</v>
      </c>
      <c r="E80" s="55" t="n">
        <v>799.8</v>
      </c>
      <c r="F80" s="55" t="n">
        <v>5.51586206896552</v>
      </c>
      <c r="G80" s="55" t="n">
        <v>67</v>
      </c>
      <c r="H80" s="55" t="n">
        <v>567.9</v>
      </c>
      <c r="I80" s="55" t="n">
        <v>8.47611940298507</v>
      </c>
      <c r="J80" s="55" t="n">
        <v>127</v>
      </c>
      <c r="K80" s="55" t="n">
        <v>970.63</v>
      </c>
      <c r="L80" s="55" t="n">
        <v>7.64275590551181</v>
      </c>
      <c r="M80" s="55" t="n">
        <v>193</v>
      </c>
      <c r="N80" s="55" t="n">
        <v>1929.66</v>
      </c>
      <c r="O80" s="55" t="n">
        <v>9.99823834196891</v>
      </c>
      <c r="P80" s="55" t="n">
        <v>2361</v>
      </c>
      <c r="Q80" s="55" t="n">
        <v>19672.68</v>
      </c>
      <c r="R80" s="55" t="n">
        <v>8.33235069885642</v>
      </c>
      <c r="S80" s="55" t="n">
        <v>1346</v>
      </c>
      <c r="T80" s="55" t="n">
        <v>10424.55</v>
      </c>
      <c r="U80" s="55" t="n">
        <v>7.74483655274889</v>
      </c>
      <c r="V80" s="55" t="n">
        <v>1835</v>
      </c>
      <c r="W80" s="55" t="n">
        <v>16404.79</v>
      </c>
      <c r="X80" s="55" t="n">
        <v>8.93994005449591</v>
      </c>
      <c r="Y80" s="55" t="n">
        <v>1582</v>
      </c>
      <c r="Z80" s="55" t="n">
        <v>13249.61</v>
      </c>
      <c r="AA80" s="55" t="n">
        <v>8.37522756005057</v>
      </c>
      <c r="AB80" s="55" t="n">
        <v>732</v>
      </c>
      <c r="AC80" s="55" t="n">
        <v>6313.41</v>
      </c>
      <c r="AD80" s="55" t="n">
        <v>8.62487704918033</v>
      </c>
      <c r="AE80" s="55" t="n">
        <v>722</v>
      </c>
      <c r="AF80" s="55" t="n">
        <v>7048.9</v>
      </c>
      <c r="AG80" s="55" t="n">
        <v>9.76301939058172</v>
      </c>
      <c r="AH80" s="55" t="n">
        <v>664</v>
      </c>
      <c r="AI80" s="55" t="n">
        <v>5451.3</v>
      </c>
      <c r="AJ80" s="55" t="n">
        <v>8.20978915662651</v>
      </c>
      <c r="AK80" s="55" t="n">
        <v>344</v>
      </c>
      <c r="AL80" s="55" t="n">
        <v>3040.17</v>
      </c>
      <c r="AM80" s="55" t="n">
        <v>8.83770348837209</v>
      </c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</row>
    <row r="81" s="53" customFormat="true" ht="15" hidden="false" customHeight="true" outlineLevel="0" collapsed="false">
      <c r="B81" s="57" t="s">
        <v>184</v>
      </c>
      <c r="C81" s="57" t="s">
        <v>185</v>
      </c>
      <c r="D81" s="55" t="n">
        <v>107226.975</v>
      </c>
      <c r="E81" s="55" t="n">
        <v>63873.72343</v>
      </c>
      <c r="F81" s="55" t="n">
        <v>0.595687078088326</v>
      </c>
      <c r="G81" s="55" t="n">
        <v>316967.298</v>
      </c>
      <c r="H81" s="55" t="n">
        <v>222525.81489</v>
      </c>
      <c r="I81" s="55" t="n">
        <v>0.702046603211414</v>
      </c>
      <c r="J81" s="55" t="n">
        <v>265948.757</v>
      </c>
      <c r="K81" s="55" t="n">
        <v>205817.1538</v>
      </c>
      <c r="L81" s="55" t="n">
        <v>0.773897784376559</v>
      </c>
      <c r="M81" s="55" t="n">
        <v>256089.61</v>
      </c>
      <c r="N81" s="55" t="n">
        <v>211543.6434</v>
      </c>
      <c r="O81" s="55" t="n">
        <v>0.826053206141397</v>
      </c>
      <c r="P81" s="55" t="n">
        <v>306625.752</v>
      </c>
      <c r="Q81" s="55" t="n">
        <v>268773.65572</v>
      </c>
      <c r="R81" s="55" t="n">
        <v>0.876552781254981</v>
      </c>
      <c r="S81" s="55" t="n">
        <v>346697.238</v>
      </c>
      <c r="T81" s="55" t="n">
        <v>344625.22379</v>
      </c>
      <c r="U81" s="55" t="n">
        <v>0.994023562973986</v>
      </c>
      <c r="V81" s="55" t="n">
        <v>499427.098</v>
      </c>
      <c r="W81" s="55" t="n">
        <v>603796.03357</v>
      </c>
      <c r="X81" s="55" t="n">
        <v>1.20897731818709</v>
      </c>
      <c r="Y81" s="55" t="n">
        <v>857754.901</v>
      </c>
      <c r="Z81" s="55" t="n">
        <v>983370.28575</v>
      </c>
      <c r="AA81" s="55" t="n">
        <v>1.14644671176294</v>
      </c>
      <c r="AB81" s="55" t="n">
        <v>492618.499</v>
      </c>
      <c r="AC81" s="55" t="n">
        <v>377738.04994</v>
      </c>
      <c r="AD81" s="55" t="n">
        <v>0.76679631541811</v>
      </c>
      <c r="AE81" s="55" t="n">
        <v>299514.177</v>
      </c>
      <c r="AF81" s="55" t="n">
        <v>166599.87841</v>
      </c>
      <c r="AG81" s="55" t="n">
        <v>0.556233698446935</v>
      </c>
      <c r="AH81" s="55" t="n">
        <v>377414.08</v>
      </c>
      <c r="AI81" s="55" t="n">
        <v>202310.1967</v>
      </c>
      <c r="AJ81" s="55" t="n">
        <v>0.536043055680382</v>
      </c>
      <c r="AK81" s="55" t="n">
        <v>113910.039</v>
      </c>
      <c r="AL81" s="55" t="n">
        <v>60803.78678</v>
      </c>
      <c r="AM81" s="55" t="n">
        <v>0.53378777949501</v>
      </c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</row>
    <row r="82" s="53" customFormat="true" ht="15" hidden="false" customHeight="true" outlineLevel="0" collapsed="false">
      <c r="B82" s="57" t="s">
        <v>186</v>
      </c>
      <c r="C82" s="57" t="s">
        <v>187</v>
      </c>
      <c r="D82" s="55" t="n">
        <v>1878.017</v>
      </c>
      <c r="E82" s="55" t="n">
        <v>6174.40006</v>
      </c>
      <c r="F82" s="55" t="n">
        <v>3.28772319952375</v>
      </c>
      <c r="G82" s="55" t="n">
        <v>1859</v>
      </c>
      <c r="H82" s="55" t="n">
        <v>5698.99</v>
      </c>
      <c r="I82" s="55" t="n">
        <v>3.06562130177515</v>
      </c>
      <c r="J82" s="55" t="n">
        <v>1703.022</v>
      </c>
      <c r="K82" s="55" t="n">
        <v>6877.08026</v>
      </c>
      <c r="L82" s="55" t="n">
        <v>4.03816290100774</v>
      </c>
      <c r="M82" s="55" t="n">
        <v>1998.99</v>
      </c>
      <c r="N82" s="55" t="n">
        <v>6797.5533</v>
      </c>
      <c r="O82" s="55" t="n">
        <v>3.40049389941921</v>
      </c>
      <c r="P82" s="55" t="n">
        <v>1544.976</v>
      </c>
      <c r="Q82" s="55" t="n">
        <v>4977.62188</v>
      </c>
      <c r="R82" s="55" t="n">
        <v>3.2218117821895</v>
      </c>
      <c r="S82" s="55" t="n">
        <v>1262.983</v>
      </c>
      <c r="T82" s="55" t="n">
        <v>4069.33842</v>
      </c>
      <c r="U82" s="55" t="n">
        <v>3.22200569603866</v>
      </c>
      <c r="V82" s="55" t="n">
        <v>1738.497</v>
      </c>
      <c r="W82" s="55" t="n">
        <v>6749.86069</v>
      </c>
      <c r="X82" s="55" t="n">
        <v>3.88258403091866</v>
      </c>
      <c r="Y82" s="55" t="n">
        <v>1019.017</v>
      </c>
      <c r="Z82" s="55" t="n">
        <v>5281.32011</v>
      </c>
      <c r="AA82" s="55" t="n">
        <v>5.18275957123385</v>
      </c>
      <c r="AB82" s="55" t="n">
        <v>2087.987</v>
      </c>
      <c r="AC82" s="55" t="n">
        <v>6763.49228</v>
      </c>
      <c r="AD82" s="55" t="n">
        <v>3.23924060829881</v>
      </c>
      <c r="AE82" s="55" t="n">
        <v>1886.037</v>
      </c>
      <c r="AF82" s="55" t="n">
        <v>6476.90169</v>
      </c>
      <c r="AG82" s="55" t="n">
        <v>3.43413288816709</v>
      </c>
      <c r="AH82" s="55" t="n">
        <v>1724.99</v>
      </c>
      <c r="AI82" s="55" t="n">
        <v>5745.6029</v>
      </c>
      <c r="AJ82" s="55" t="n">
        <v>3.33080359886144</v>
      </c>
      <c r="AK82" s="55" t="n">
        <v>1449</v>
      </c>
      <c r="AL82" s="55" t="n">
        <v>5016.46</v>
      </c>
      <c r="AM82" s="55" t="n">
        <v>3.46201518288475</v>
      </c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</row>
    <row r="83" s="53" customFormat="true" ht="15" hidden="false" customHeight="true" outlineLevel="0" collapsed="false">
      <c r="B83" s="57" t="s">
        <v>188</v>
      </c>
      <c r="C83" s="57" t="s">
        <v>125</v>
      </c>
      <c r="D83" s="55" t="n">
        <v>11</v>
      </c>
      <c r="E83" s="55" t="n">
        <v>22</v>
      </c>
      <c r="F83" s="55" t="n">
        <v>2</v>
      </c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</row>
    <row r="84" s="53" customFormat="true" ht="15" hidden="false" customHeight="true" outlineLevel="0" collapsed="false">
      <c r="B84" s="57" t="s">
        <v>189</v>
      </c>
      <c r="C84" s="57" t="s">
        <v>190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 t="n">
        <v>4</v>
      </c>
      <c r="Q84" s="55" t="n">
        <v>14</v>
      </c>
      <c r="R84" s="55" t="n">
        <v>3.5</v>
      </c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</row>
    <row r="85" s="53" customFormat="true" ht="15" hidden="false" customHeight="true" outlineLevel="0" collapsed="false">
      <c r="B85" s="57" t="s">
        <v>191</v>
      </c>
      <c r="C85" s="57" t="s">
        <v>192</v>
      </c>
      <c r="D85" s="55" t="n">
        <v>25</v>
      </c>
      <c r="E85" s="55" t="n">
        <v>100</v>
      </c>
      <c r="F85" s="55" t="n">
        <v>4</v>
      </c>
      <c r="G85" s="55"/>
      <c r="H85" s="55"/>
      <c r="I85" s="55"/>
      <c r="J85" s="55"/>
      <c r="K85" s="55"/>
      <c r="L85" s="55"/>
      <c r="M85" s="55" t="n">
        <v>12</v>
      </c>
      <c r="N85" s="55" t="n">
        <v>54</v>
      </c>
      <c r="O85" s="55" t="n">
        <v>4.5</v>
      </c>
      <c r="P85" s="55"/>
      <c r="Q85" s="55"/>
      <c r="R85" s="55"/>
      <c r="S85" s="55" t="n">
        <v>3</v>
      </c>
      <c r="T85" s="55" t="n">
        <v>9.99</v>
      </c>
      <c r="U85" s="55" t="n">
        <v>3.33</v>
      </c>
      <c r="V85" s="55"/>
      <c r="W85" s="55"/>
      <c r="X85" s="55"/>
      <c r="Y85" s="55" t="n">
        <v>30</v>
      </c>
      <c r="Z85" s="55" t="n">
        <v>103.95</v>
      </c>
      <c r="AA85" s="55" t="n">
        <v>3.465</v>
      </c>
      <c r="AB85" s="55"/>
      <c r="AC85" s="55"/>
      <c r="AD85" s="55"/>
      <c r="AE85" s="55" t="n">
        <v>21</v>
      </c>
      <c r="AF85" s="55" t="n">
        <v>79.98</v>
      </c>
      <c r="AG85" s="55" t="n">
        <v>3.80857142857143</v>
      </c>
      <c r="AH85" s="55"/>
      <c r="AI85" s="55"/>
      <c r="AJ85" s="55"/>
      <c r="AK85" s="55" t="n">
        <v>34</v>
      </c>
      <c r="AL85" s="55" t="n">
        <v>130.96</v>
      </c>
      <c r="AM85" s="55" t="n">
        <v>3.85176470588235</v>
      </c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</row>
    <row r="86" s="53" customFormat="true" ht="15" hidden="false" customHeight="true" outlineLevel="0" collapsed="false">
      <c r="B86" s="57" t="s">
        <v>193</v>
      </c>
      <c r="C86" s="57" t="s">
        <v>194</v>
      </c>
      <c r="D86" s="55" t="n">
        <v>10</v>
      </c>
      <c r="E86" s="55" t="n">
        <v>32</v>
      </c>
      <c r="F86" s="55" t="n">
        <v>3.2</v>
      </c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 t="n">
        <v>6</v>
      </c>
      <c r="AF86" s="55" t="n">
        <v>6</v>
      </c>
      <c r="AG86" s="55" t="n">
        <v>1</v>
      </c>
      <c r="AH86" s="55"/>
      <c r="AI86" s="55"/>
      <c r="AJ86" s="55"/>
      <c r="AK86" s="55"/>
      <c r="AL86" s="55"/>
      <c r="AM86" s="55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</row>
    <row r="87" s="53" customFormat="true" ht="15" hidden="false" customHeight="true" outlineLevel="0" collapsed="false">
      <c r="B87" s="57" t="s">
        <v>195</v>
      </c>
      <c r="C87" s="57" t="s">
        <v>196</v>
      </c>
      <c r="D87" s="55" t="n">
        <v>845</v>
      </c>
      <c r="E87" s="55" t="n">
        <v>1234</v>
      </c>
      <c r="F87" s="55" t="n">
        <v>1.4603550295858</v>
      </c>
      <c r="G87" s="55" t="n">
        <v>760</v>
      </c>
      <c r="H87" s="55" t="n">
        <v>1098.3</v>
      </c>
      <c r="I87" s="55" t="n">
        <v>1.44513157894737</v>
      </c>
      <c r="J87" s="55"/>
      <c r="K87" s="55"/>
      <c r="L87" s="55"/>
      <c r="M87" s="55" t="n">
        <v>90</v>
      </c>
      <c r="N87" s="55" t="n">
        <v>507</v>
      </c>
      <c r="O87" s="55" t="n">
        <v>5.63333333333333</v>
      </c>
      <c r="P87" s="55" t="n">
        <v>200</v>
      </c>
      <c r="Q87" s="55" t="n">
        <v>1316</v>
      </c>
      <c r="R87" s="55" t="n">
        <v>6.58</v>
      </c>
      <c r="S87" s="55"/>
      <c r="T87" s="55"/>
      <c r="U87" s="55"/>
      <c r="V87" s="55" t="n">
        <v>567</v>
      </c>
      <c r="W87" s="55" t="n">
        <v>3383.45</v>
      </c>
      <c r="X87" s="55" t="n">
        <v>5.96728395061728</v>
      </c>
      <c r="Y87" s="55" t="n">
        <v>1010</v>
      </c>
      <c r="Z87" s="55" t="n">
        <v>3562.44</v>
      </c>
      <c r="AA87" s="55" t="n">
        <v>3.52716831683168</v>
      </c>
      <c r="AB87" s="55" t="n">
        <v>108</v>
      </c>
      <c r="AC87" s="55" t="n">
        <v>464.78</v>
      </c>
      <c r="AD87" s="55" t="n">
        <v>4.30351851851852</v>
      </c>
      <c r="AE87" s="55" t="n">
        <v>102</v>
      </c>
      <c r="AF87" s="55" t="n">
        <v>426.8</v>
      </c>
      <c r="AG87" s="55" t="n">
        <v>4.1843137254902</v>
      </c>
      <c r="AH87" s="55" t="n">
        <v>1008.5</v>
      </c>
      <c r="AI87" s="55" t="n">
        <v>1512.84</v>
      </c>
      <c r="AJ87" s="55" t="n">
        <v>1.50008924144769</v>
      </c>
      <c r="AK87" s="55" t="n">
        <v>860</v>
      </c>
      <c r="AL87" s="55" t="n">
        <v>2088.2</v>
      </c>
      <c r="AM87" s="55" t="n">
        <v>2.42813953488372</v>
      </c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</row>
    <row r="88" s="53" customFormat="true" ht="15" hidden="false" customHeight="true" outlineLevel="0" collapsed="false">
      <c r="B88" s="57" t="s">
        <v>197</v>
      </c>
      <c r="C88" s="57" t="s">
        <v>198</v>
      </c>
      <c r="D88" s="55"/>
      <c r="E88" s="55"/>
      <c r="F88" s="55"/>
      <c r="G88" s="55"/>
      <c r="H88" s="55"/>
      <c r="I88" s="55"/>
      <c r="J88" s="55"/>
      <c r="K88" s="55"/>
      <c r="L88" s="55"/>
      <c r="M88" s="55" t="n">
        <v>10</v>
      </c>
      <c r="N88" s="55" t="n">
        <v>36</v>
      </c>
      <c r="O88" s="55" t="n">
        <v>3.6</v>
      </c>
      <c r="P88" s="55"/>
      <c r="Q88" s="55"/>
      <c r="R88" s="55"/>
      <c r="S88" s="55" t="n">
        <v>40</v>
      </c>
      <c r="T88" s="55" t="n">
        <v>146</v>
      </c>
      <c r="U88" s="55" t="n">
        <v>3.65</v>
      </c>
      <c r="V88" s="55" t="n">
        <v>25</v>
      </c>
      <c r="W88" s="55" t="n">
        <v>96.95</v>
      </c>
      <c r="X88" s="55" t="n">
        <v>3.878</v>
      </c>
      <c r="Y88" s="55" t="n">
        <v>20</v>
      </c>
      <c r="Z88" s="55" t="n">
        <v>310</v>
      </c>
      <c r="AA88" s="55" t="n">
        <v>15.5</v>
      </c>
      <c r="AB88" s="55"/>
      <c r="AC88" s="55"/>
      <c r="AD88" s="55"/>
      <c r="AE88" s="55"/>
      <c r="AF88" s="55"/>
      <c r="AG88" s="55"/>
      <c r="AH88" s="55" t="n">
        <v>11.99</v>
      </c>
      <c r="AI88" s="55" t="n">
        <v>57.2837</v>
      </c>
      <c r="AJ88" s="55" t="n">
        <v>4.77762301918265</v>
      </c>
      <c r="AK88" s="55"/>
      <c r="AL88" s="55"/>
      <c r="AM88" s="55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</row>
    <row r="89" s="53" customFormat="true" ht="15" hidden="false" customHeight="true" outlineLevel="0" collapsed="false">
      <c r="B89" s="57" t="s">
        <v>199</v>
      </c>
      <c r="C89" s="57" t="s">
        <v>200</v>
      </c>
      <c r="D89" s="55" t="n">
        <v>209.66</v>
      </c>
      <c r="E89" s="55" t="n">
        <v>628.98</v>
      </c>
      <c r="F89" s="55" t="n">
        <v>3</v>
      </c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</row>
    <row r="90" s="53" customFormat="true" ht="15" hidden="false" customHeight="true" outlineLevel="0" collapsed="false">
      <c r="B90" s="59" t="s">
        <v>201</v>
      </c>
      <c r="C90" s="59"/>
      <c r="D90" s="60" t="n">
        <f aca="false">SUM(D7:D89)</f>
        <v>648662.889</v>
      </c>
      <c r="E90" s="60" t="n">
        <f aca="false">SUM(E7:E89)</f>
        <v>782721.08153</v>
      </c>
      <c r="F90" s="60" t="n">
        <f aca="false">E90/D90</f>
        <v>1.20666850964246</v>
      </c>
      <c r="G90" s="60" t="n">
        <f aca="false">SUM(G7:G89)</f>
        <v>822748.949</v>
      </c>
      <c r="H90" s="60" t="n">
        <f aca="false">SUM(H7:H89)</f>
        <v>922973.44881</v>
      </c>
      <c r="I90" s="60" t="n">
        <f aca="false">H90/G90</f>
        <v>1.12181662453877</v>
      </c>
      <c r="J90" s="60" t="n">
        <f aca="false">SUM(J7:J89)</f>
        <v>526132.953</v>
      </c>
      <c r="K90" s="60" t="n">
        <f aca="false">SUM(K7:K89)</f>
        <v>763779.50707</v>
      </c>
      <c r="L90" s="60" t="n">
        <f aca="false">K90/J90</f>
        <v>1.45168536339521</v>
      </c>
      <c r="M90" s="60" t="n">
        <f aca="false">SUM(M7:M89)</f>
        <v>567067.53</v>
      </c>
      <c r="N90" s="60" t="n">
        <f aca="false">SUM(N7:N89)</f>
        <v>898588.3487</v>
      </c>
      <c r="O90" s="60" t="n">
        <f aca="false">N90/M90</f>
        <v>1.58462317301081</v>
      </c>
      <c r="P90" s="60" t="n">
        <f aca="false">SUM(P7:P89)</f>
        <v>874211.26</v>
      </c>
      <c r="Q90" s="60" t="n">
        <f aca="false">SUM(Q7:Q89)</f>
        <v>1176398.90226</v>
      </c>
      <c r="R90" s="60" t="n">
        <f aca="false">Q90/P90</f>
        <v>1.34566889730979</v>
      </c>
      <c r="S90" s="60" t="n">
        <f aca="false">SUM(S7:S89)</f>
        <v>942032.547</v>
      </c>
      <c r="T90" s="60" t="n">
        <f aca="false">SUM(T7:T89)</f>
        <v>1312313.56854</v>
      </c>
      <c r="U90" s="60" t="n">
        <f aca="false">T90/S90</f>
        <v>1.39306605989273</v>
      </c>
      <c r="V90" s="60" t="n">
        <f aca="false">SUM(V7:V89)</f>
        <v>1215821.355</v>
      </c>
      <c r="W90" s="60" t="n">
        <f aca="false">SUM(W7:W89)</f>
        <v>1927955.89519</v>
      </c>
      <c r="X90" s="60" t="n">
        <f aca="false">W90/V90</f>
        <v>1.58572300713537</v>
      </c>
      <c r="Y90" s="60" t="n">
        <f aca="false">SUM(Y7:Y89)</f>
        <v>1401406.562</v>
      </c>
      <c r="Z90" s="60" t="n">
        <f aca="false">SUM(Z7:Z89)</f>
        <v>2177560.4782</v>
      </c>
      <c r="AA90" s="60" t="n">
        <f aca="false">Z90/Y90</f>
        <v>1.55383921928575</v>
      </c>
      <c r="AB90" s="60" t="n">
        <f aca="false">SUM(AB7:AB89)</f>
        <v>977231.8</v>
      </c>
      <c r="AC90" s="60" t="n">
        <f aca="false">SUM(AC7:AC89)</f>
        <v>1189036.56335</v>
      </c>
      <c r="AD90" s="60" t="n">
        <f aca="false">AC90/AB90</f>
        <v>1.21673953237093</v>
      </c>
      <c r="AE90" s="60" t="n">
        <f aca="false">SUM(AE7:AE89)</f>
        <v>850718.285</v>
      </c>
      <c r="AF90" s="60" t="n">
        <f aca="false">SUM(AF7:AF89)</f>
        <v>1071864.06147</v>
      </c>
      <c r="AG90" s="60" t="n">
        <f aca="false">AF90/AE90</f>
        <v>1.2599518317277</v>
      </c>
      <c r="AH90" s="60" t="n">
        <f aca="false">SUM(AH7:AH89)</f>
        <v>915559.33</v>
      </c>
      <c r="AI90" s="60" t="n">
        <f aca="false">SUM(AI7:AI89)</f>
        <v>1120334.3469</v>
      </c>
      <c r="AJ90" s="60" t="n">
        <f aca="false">AI90/AH90</f>
        <v>1.22366111096263</v>
      </c>
      <c r="AK90" s="60" t="n">
        <f aca="false">SUM(AK7:AK89)</f>
        <v>558813.012</v>
      </c>
      <c r="AL90" s="60" t="n">
        <f aca="false">SUM(AL7:AL89)</f>
        <v>806476.02991</v>
      </c>
      <c r="AM90" s="60" t="n">
        <f aca="false">AL90/AK90</f>
        <v>1.44319479430805</v>
      </c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</row>
    <row r="91" s="53" customFormat="true" ht="15" hidden="false" customHeight="true" outlineLevel="0" collapsed="false">
      <c r="B91" s="57" t="s">
        <v>202</v>
      </c>
      <c r="C91" s="57" t="s">
        <v>203</v>
      </c>
      <c r="D91" s="55" t="n">
        <v>1400.08</v>
      </c>
      <c r="E91" s="55" t="n">
        <v>654.3776</v>
      </c>
      <c r="F91" s="55" t="n">
        <v>0.467385863664933</v>
      </c>
      <c r="G91" s="55"/>
      <c r="H91" s="55"/>
      <c r="I91" s="55"/>
      <c r="J91" s="55" t="n">
        <v>100</v>
      </c>
      <c r="K91" s="55" t="n">
        <v>84</v>
      </c>
      <c r="L91" s="55" t="n">
        <v>0.84</v>
      </c>
      <c r="M91" s="55" t="n">
        <v>225</v>
      </c>
      <c r="N91" s="55" t="n">
        <v>216</v>
      </c>
      <c r="O91" s="55" t="n">
        <v>0.96</v>
      </c>
      <c r="P91" s="55" t="n">
        <v>10</v>
      </c>
      <c r="Q91" s="55" t="n">
        <v>30</v>
      </c>
      <c r="R91" s="55" t="n">
        <v>3</v>
      </c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 t="n">
        <v>18</v>
      </c>
      <c r="AF91" s="55" t="n">
        <v>164.88</v>
      </c>
      <c r="AG91" s="55" t="n">
        <v>9.16</v>
      </c>
      <c r="AH91" s="55" t="n">
        <v>25</v>
      </c>
      <c r="AI91" s="55" t="n">
        <v>62</v>
      </c>
      <c r="AJ91" s="55" t="n">
        <v>2.48</v>
      </c>
      <c r="AK91" s="55" t="n">
        <v>6</v>
      </c>
      <c r="AL91" s="55" t="n">
        <v>3</v>
      </c>
      <c r="AM91" s="55" t="n">
        <v>0.5</v>
      </c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</row>
    <row r="92" s="53" customFormat="true" ht="15" hidden="false" customHeight="true" outlineLevel="0" collapsed="false">
      <c r="B92" s="57" t="s">
        <v>204</v>
      </c>
      <c r="C92" s="57" t="s">
        <v>205</v>
      </c>
      <c r="D92" s="55" t="n">
        <v>10769.28</v>
      </c>
      <c r="E92" s="55" t="n">
        <v>68049.0616</v>
      </c>
      <c r="F92" s="55" t="n">
        <v>6.31881254828549</v>
      </c>
      <c r="G92" s="55" t="n">
        <v>8804</v>
      </c>
      <c r="H92" s="55" t="n">
        <v>55612.04</v>
      </c>
      <c r="I92" s="55" t="n">
        <v>6.31667878237165</v>
      </c>
      <c r="J92" s="55" t="n">
        <v>5337</v>
      </c>
      <c r="K92" s="55" t="n">
        <v>38143.77</v>
      </c>
      <c r="L92" s="55" t="n">
        <v>7.14704328274312</v>
      </c>
      <c r="M92" s="55" t="n">
        <v>3133</v>
      </c>
      <c r="N92" s="55" t="n">
        <v>24285.76</v>
      </c>
      <c r="O92" s="55" t="n">
        <v>7.7515991062879</v>
      </c>
      <c r="P92" s="55" t="n">
        <v>1925</v>
      </c>
      <c r="Q92" s="55" t="n">
        <v>11746.21</v>
      </c>
      <c r="R92" s="55" t="n">
        <v>6.10192727272727</v>
      </c>
      <c r="S92" s="55" t="n">
        <v>4953</v>
      </c>
      <c r="T92" s="55" t="n">
        <v>31069.24</v>
      </c>
      <c r="U92" s="55" t="n">
        <v>6.27281243690693</v>
      </c>
      <c r="V92" s="55" t="n">
        <v>11295</v>
      </c>
      <c r="W92" s="55" t="n">
        <v>84971.67</v>
      </c>
      <c r="X92" s="55" t="n">
        <v>7.52294555112882</v>
      </c>
      <c r="Y92" s="55" t="n">
        <v>13694</v>
      </c>
      <c r="Z92" s="55" t="n">
        <v>89002.72</v>
      </c>
      <c r="AA92" s="55" t="n">
        <v>6.4993953556302</v>
      </c>
      <c r="AB92" s="55" t="n">
        <v>19244.28</v>
      </c>
      <c r="AC92" s="55" t="n">
        <v>89745.8812</v>
      </c>
      <c r="AD92" s="55" t="n">
        <v>4.66350942721682</v>
      </c>
      <c r="AE92" s="55" t="n">
        <v>25720</v>
      </c>
      <c r="AF92" s="55" t="n">
        <v>186850.17</v>
      </c>
      <c r="AG92" s="55" t="n">
        <v>7.26478110419907</v>
      </c>
      <c r="AH92" s="55" t="n">
        <v>15825</v>
      </c>
      <c r="AI92" s="55" t="n">
        <v>132487.52</v>
      </c>
      <c r="AJ92" s="55" t="n">
        <v>8.37203917851501</v>
      </c>
      <c r="AK92" s="55" t="n">
        <v>18641</v>
      </c>
      <c r="AL92" s="55" t="n">
        <v>135201.6</v>
      </c>
      <c r="AM92" s="55" t="n">
        <v>7.25291561611502</v>
      </c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</row>
    <row r="93" s="53" customFormat="true" ht="15" hidden="false" customHeight="true" outlineLevel="0" collapsed="false">
      <c r="B93" s="57" t="s">
        <v>206</v>
      </c>
      <c r="C93" s="57" t="s">
        <v>207</v>
      </c>
      <c r="D93" s="55" t="n">
        <v>611</v>
      </c>
      <c r="E93" s="55" t="n">
        <v>4704.45</v>
      </c>
      <c r="F93" s="55" t="n">
        <v>7.69959083469722</v>
      </c>
      <c r="G93" s="55" t="n">
        <v>1090</v>
      </c>
      <c r="H93" s="55" t="n">
        <v>8974.27</v>
      </c>
      <c r="I93" s="55" t="n">
        <v>8.2332752293578</v>
      </c>
      <c r="J93" s="55" t="n">
        <v>1275</v>
      </c>
      <c r="K93" s="55" t="n">
        <v>10237.25</v>
      </c>
      <c r="L93" s="55" t="n">
        <v>8.02921568627451</v>
      </c>
      <c r="M93" s="55" t="n">
        <v>798</v>
      </c>
      <c r="N93" s="55" t="n">
        <v>4668.95</v>
      </c>
      <c r="O93" s="55" t="n">
        <v>5.85081453634085</v>
      </c>
      <c r="P93" s="55" t="n">
        <v>795</v>
      </c>
      <c r="Q93" s="55" t="n">
        <v>3479.39</v>
      </c>
      <c r="R93" s="55" t="n">
        <v>4.37659119496855</v>
      </c>
      <c r="S93" s="55" t="n">
        <v>1285</v>
      </c>
      <c r="T93" s="55" t="n">
        <v>6115.16</v>
      </c>
      <c r="U93" s="55" t="n">
        <v>4.75887937743191</v>
      </c>
      <c r="V93" s="55" t="n">
        <v>1113</v>
      </c>
      <c r="W93" s="55" t="n">
        <v>9179.58</v>
      </c>
      <c r="X93" s="55" t="n">
        <v>8.24760107816712</v>
      </c>
      <c r="Y93" s="55" t="n">
        <v>1094</v>
      </c>
      <c r="Z93" s="55" t="n">
        <v>10481.31</v>
      </c>
      <c r="AA93" s="55" t="n">
        <v>9.58072212065814</v>
      </c>
      <c r="AB93" s="55" t="n">
        <v>1240.971</v>
      </c>
      <c r="AC93" s="55" t="n">
        <v>7025.24938</v>
      </c>
      <c r="AD93" s="55" t="n">
        <v>5.66109069430309</v>
      </c>
      <c r="AE93" s="55" t="n">
        <v>470</v>
      </c>
      <c r="AF93" s="55" t="n">
        <v>4223.2</v>
      </c>
      <c r="AG93" s="55" t="n">
        <v>8.98553191489362</v>
      </c>
      <c r="AH93" s="55" t="n">
        <v>175</v>
      </c>
      <c r="AI93" s="55" t="n">
        <v>1804.71</v>
      </c>
      <c r="AJ93" s="55" t="n">
        <v>10.3126285714286</v>
      </c>
      <c r="AK93" s="55" t="n">
        <v>422.99</v>
      </c>
      <c r="AL93" s="55" t="n">
        <v>3233.1562</v>
      </c>
      <c r="AM93" s="55" t="n">
        <v>7.64357597106315</v>
      </c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</row>
    <row r="94" s="53" customFormat="true" ht="15" hidden="false" customHeight="true" outlineLevel="0" collapsed="false">
      <c r="B94" s="57" t="s">
        <v>208</v>
      </c>
      <c r="C94" s="57" t="s">
        <v>209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n">
        <v>190</v>
      </c>
      <c r="Z94" s="55" t="n">
        <v>688.58</v>
      </c>
      <c r="AA94" s="55" t="n">
        <v>3.6241052631579</v>
      </c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</row>
    <row r="95" s="53" customFormat="true" ht="15" hidden="false" customHeight="true" outlineLevel="0" collapsed="false">
      <c r="B95" s="57" t="s">
        <v>210</v>
      </c>
      <c r="C95" s="57" t="s">
        <v>211</v>
      </c>
      <c r="D95" s="55" t="n">
        <v>235388</v>
      </c>
      <c r="E95" s="55" t="n">
        <v>655022.65</v>
      </c>
      <c r="F95" s="55" t="n">
        <v>2.78273595085561</v>
      </c>
      <c r="G95" s="55" t="n">
        <v>223261</v>
      </c>
      <c r="H95" s="55" t="n">
        <v>843198.66</v>
      </c>
      <c r="I95" s="55" t="n">
        <v>3.77673960073636</v>
      </c>
      <c r="J95" s="55" t="n">
        <v>136634</v>
      </c>
      <c r="K95" s="55" t="n">
        <v>617413.6</v>
      </c>
      <c r="L95" s="55" t="n">
        <v>4.51874057701597</v>
      </c>
      <c r="M95" s="55" t="n">
        <v>175051</v>
      </c>
      <c r="N95" s="55" t="n">
        <v>803927.33</v>
      </c>
      <c r="O95" s="55" t="n">
        <v>4.59253206208476</v>
      </c>
      <c r="P95" s="55" t="n">
        <v>86918.5</v>
      </c>
      <c r="Q95" s="55" t="n">
        <v>383379.3</v>
      </c>
      <c r="R95" s="55" t="n">
        <v>4.41079056817594</v>
      </c>
      <c r="S95" s="55" t="n">
        <v>105584</v>
      </c>
      <c r="T95" s="55" t="n">
        <v>283386.4</v>
      </c>
      <c r="U95" s="55" t="n">
        <v>2.68398999848462</v>
      </c>
      <c r="V95" s="55" t="n">
        <v>258672.5</v>
      </c>
      <c r="W95" s="55" t="n">
        <v>747214.45</v>
      </c>
      <c r="X95" s="55" t="n">
        <v>2.88865051368043</v>
      </c>
      <c r="Y95" s="55" t="n">
        <v>260839</v>
      </c>
      <c r="Z95" s="55" t="n">
        <v>661198.02</v>
      </c>
      <c r="AA95" s="55" t="n">
        <v>2.53488941454307</v>
      </c>
      <c r="AB95" s="55" t="n">
        <v>246050</v>
      </c>
      <c r="AC95" s="55" t="n">
        <v>507376.65</v>
      </c>
      <c r="AD95" s="55" t="n">
        <v>2.06208758382443</v>
      </c>
      <c r="AE95" s="55" t="n">
        <v>261960</v>
      </c>
      <c r="AF95" s="55" t="n">
        <v>530749</v>
      </c>
      <c r="AG95" s="55" t="n">
        <v>2.02606886547565</v>
      </c>
      <c r="AH95" s="55" t="n">
        <v>233473</v>
      </c>
      <c r="AI95" s="55" t="n">
        <v>522476.17</v>
      </c>
      <c r="AJ95" s="55" t="n">
        <v>2.23784407618868</v>
      </c>
      <c r="AK95" s="55" t="n">
        <v>186589</v>
      </c>
      <c r="AL95" s="55" t="n">
        <v>522236.7</v>
      </c>
      <c r="AM95" s="55" t="n">
        <v>2.79886113329296</v>
      </c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</row>
    <row r="96" s="53" customFormat="true" ht="15" hidden="false" customHeight="true" outlineLevel="0" collapsed="false">
      <c r="B96" s="57" t="s">
        <v>212</v>
      </c>
      <c r="C96" s="57" t="s">
        <v>213</v>
      </c>
      <c r="D96" s="55" t="n">
        <v>21112.11</v>
      </c>
      <c r="E96" s="55" t="n">
        <v>95638.0318</v>
      </c>
      <c r="F96" s="55" t="n">
        <v>4.53000821803221</v>
      </c>
      <c r="G96" s="55" t="n">
        <v>16876</v>
      </c>
      <c r="H96" s="55" t="n">
        <v>78976.39</v>
      </c>
      <c r="I96" s="55" t="n">
        <v>4.67980504858971</v>
      </c>
      <c r="J96" s="55" t="n">
        <v>12058</v>
      </c>
      <c r="K96" s="55" t="n">
        <v>59729.86</v>
      </c>
      <c r="L96" s="55" t="n">
        <v>4.95354619339857</v>
      </c>
      <c r="M96" s="55" t="n">
        <v>10161.25</v>
      </c>
      <c r="N96" s="55" t="n">
        <v>50000.72</v>
      </c>
      <c r="O96" s="55" t="n">
        <v>4.92072530446549</v>
      </c>
      <c r="P96" s="55" t="n">
        <v>4547.79</v>
      </c>
      <c r="Q96" s="55" t="n">
        <v>21204.834</v>
      </c>
      <c r="R96" s="55" t="n">
        <v>4.6626678012837</v>
      </c>
      <c r="S96" s="55" t="n">
        <v>3807.67</v>
      </c>
      <c r="T96" s="55" t="n">
        <v>20109.07</v>
      </c>
      <c r="U96" s="55" t="n">
        <v>5.28120083935845</v>
      </c>
      <c r="V96" s="55" t="n">
        <v>4983.002</v>
      </c>
      <c r="W96" s="55" t="n">
        <v>32782.266</v>
      </c>
      <c r="X96" s="55" t="n">
        <v>6.57881855154784</v>
      </c>
      <c r="Y96" s="55" t="n">
        <v>7980.5</v>
      </c>
      <c r="Z96" s="55" t="n">
        <v>51332.1</v>
      </c>
      <c r="AA96" s="55" t="n">
        <v>6.43219096547835</v>
      </c>
      <c r="AB96" s="55" t="n">
        <v>16355</v>
      </c>
      <c r="AC96" s="55" t="n">
        <v>84513.62</v>
      </c>
      <c r="AD96" s="55" t="n">
        <v>5.16744848670131</v>
      </c>
      <c r="AE96" s="55" t="n">
        <v>27680</v>
      </c>
      <c r="AF96" s="55" t="n">
        <v>147015.46</v>
      </c>
      <c r="AG96" s="55" t="n">
        <v>5.31125216763006</v>
      </c>
      <c r="AH96" s="55" t="n">
        <v>18788.5</v>
      </c>
      <c r="AI96" s="55" t="n">
        <v>97418.685</v>
      </c>
      <c r="AJ96" s="55" t="n">
        <v>5.18501663251457</v>
      </c>
      <c r="AK96" s="55" t="n">
        <v>26470.25</v>
      </c>
      <c r="AL96" s="55" t="n">
        <v>122395.45</v>
      </c>
      <c r="AM96" s="55" t="n">
        <v>4.62388719411415</v>
      </c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</row>
    <row r="97" s="53" customFormat="true" ht="15" hidden="false" customHeight="true" outlineLevel="0" collapsed="false">
      <c r="B97" s="57" t="s">
        <v>214</v>
      </c>
      <c r="C97" s="57" t="s">
        <v>215</v>
      </c>
      <c r="D97" s="55" t="n">
        <v>1953</v>
      </c>
      <c r="E97" s="55" t="n">
        <v>4184.11</v>
      </c>
      <c r="F97" s="55" t="n">
        <v>2.14240143369176</v>
      </c>
      <c r="G97" s="55" t="n">
        <v>1408</v>
      </c>
      <c r="H97" s="55" t="n">
        <v>3336.02</v>
      </c>
      <c r="I97" s="55" t="n">
        <v>2.36933238636364</v>
      </c>
      <c r="J97" s="55" t="n">
        <v>992</v>
      </c>
      <c r="K97" s="55" t="n">
        <v>2385.84</v>
      </c>
      <c r="L97" s="55" t="n">
        <v>2.40508064516129</v>
      </c>
      <c r="M97" s="55" t="n">
        <v>2637</v>
      </c>
      <c r="N97" s="55" t="n">
        <v>4268.35</v>
      </c>
      <c r="O97" s="55" t="n">
        <v>1.61863860447478</v>
      </c>
      <c r="P97" s="55" t="n">
        <v>4419</v>
      </c>
      <c r="Q97" s="55" t="n">
        <v>5680.24</v>
      </c>
      <c r="R97" s="55" t="n">
        <v>1.28541298936411</v>
      </c>
      <c r="S97" s="55" t="n">
        <v>4499</v>
      </c>
      <c r="T97" s="55" t="n">
        <v>5738.55</v>
      </c>
      <c r="U97" s="55" t="n">
        <v>1.275516781507</v>
      </c>
      <c r="V97" s="55" t="n">
        <v>4592</v>
      </c>
      <c r="W97" s="55" t="n">
        <v>6619.87</v>
      </c>
      <c r="X97" s="55" t="n">
        <v>1.44160932055749</v>
      </c>
      <c r="Y97" s="55" t="n">
        <v>4829</v>
      </c>
      <c r="Z97" s="55" t="n">
        <v>4922</v>
      </c>
      <c r="AA97" s="55" t="n">
        <v>1.01925864568234</v>
      </c>
      <c r="AB97" s="55" t="n">
        <v>4590</v>
      </c>
      <c r="AC97" s="55" t="n">
        <v>2293.8</v>
      </c>
      <c r="AD97" s="55" t="n">
        <v>0.499738562091503</v>
      </c>
      <c r="AE97" s="55" t="n">
        <v>1246</v>
      </c>
      <c r="AF97" s="55" t="n">
        <v>2125.29</v>
      </c>
      <c r="AG97" s="55" t="n">
        <v>1.70569020866774</v>
      </c>
      <c r="AH97" s="55" t="n">
        <v>152</v>
      </c>
      <c r="AI97" s="55" t="n">
        <v>284.79</v>
      </c>
      <c r="AJ97" s="55" t="n">
        <v>1.87361842105263</v>
      </c>
      <c r="AK97" s="55" t="n">
        <v>361</v>
      </c>
      <c r="AL97" s="55" t="n">
        <v>677.81</v>
      </c>
      <c r="AM97" s="55" t="n">
        <v>1.87759002770083</v>
      </c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/>
      <c r="GB97" s="56"/>
    </row>
    <row r="98" s="53" customFormat="true" ht="15" hidden="false" customHeight="true" outlineLevel="0" collapsed="false">
      <c r="B98" s="57" t="s">
        <v>216</v>
      </c>
      <c r="C98" s="57" t="s">
        <v>217</v>
      </c>
      <c r="D98" s="55" t="n">
        <v>4849</v>
      </c>
      <c r="E98" s="55" t="n">
        <v>4849</v>
      </c>
      <c r="F98" s="55" t="n">
        <v>1</v>
      </c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</row>
    <row r="99" s="53" customFormat="true" ht="15" hidden="false" customHeight="true" outlineLevel="0" collapsed="false">
      <c r="B99" s="57" t="s">
        <v>218</v>
      </c>
      <c r="C99" s="57" t="s">
        <v>219</v>
      </c>
      <c r="D99" s="55" t="n">
        <v>473</v>
      </c>
      <c r="E99" s="55" t="n">
        <v>2970.12</v>
      </c>
      <c r="F99" s="55" t="n">
        <v>6.27932346723044</v>
      </c>
      <c r="G99" s="55" t="n">
        <v>722</v>
      </c>
      <c r="H99" s="55" t="n">
        <v>4513.45</v>
      </c>
      <c r="I99" s="55" t="n">
        <v>6.25131578947368</v>
      </c>
      <c r="J99" s="55" t="n">
        <v>212</v>
      </c>
      <c r="K99" s="55" t="n">
        <v>1935.66</v>
      </c>
      <c r="L99" s="55" t="n">
        <v>9.13047169811321</v>
      </c>
      <c r="M99" s="55" t="n">
        <v>219</v>
      </c>
      <c r="N99" s="55" t="n">
        <v>1913.73</v>
      </c>
      <c r="O99" s="55" t="n">
        <v>8.73849315068493</v>
      </c>
      <c r="P99" s="55" t="n">
        <v>433</v>
      </c>
      <c r="Q99" s="55" t="n">
        <v>3805</v>
      </c>
      <c r="R99" s="55" t="n">
        <v>8.78752886836028</v>
      </c>
      <c r="S99" s="55" t="n">
        <v>253</v>
      </c>
      <c r="T99" s="55" t="n">
        <v>2053.57</v>
      </c>
      <c r="U99" s="55" t="n">
        <v>8.11687747035573</v>
      </c>
      <c r="V99" s="55" t="n">
        <v>239</v>
      </c>
      <c r="W99" s="55" t="n">
        <v>2009.53</v>
      </c>
      <c r="X99" s="55" t="n">
        <v>8.40807531380753</v>
      </c>
      <c r="Y99" s="55" t="n">
        <v>420</v>
      </c>
      <c r="Z99" s="55" t="n">
        <v>3908.32</v>
      </c>
      <c r="AA99" s="55" t="n">
        <v>9.30552380952381</v>
      </c>
      <c r="AB99" s="55" t="n">
        <v>494</v>
      </c>
      <c r="AC99" s="55" t="n">
        <v>4245.03</v>
      </c>
      <c r="AD99" s="55" t="n">
        <v>8.59317813765182</v>
      </c>
      <c r="AE99" s="55" t="n">
        <v>416</v>
      </c>
      <c r="AF99" s="55" t="n">
        <v>3518.3</v>
      </c>
      <c r="AG99" s="55" t="n">
        <v>8.45745192307692</v>
      </c>
      <c r="AH99" s="55" t="n">
        <v>996</v>
      </c>
      <c r="AI99" s="55" t="n">
        <v>8941.66</v>
      </c>
      <c r="AJ99" s="55" t="n">
        <v>8.9775702811245</v>
      </c>
      <c r="AK99" s="55" t="n">
        <v>1355</v>
      </c>
      <c r="AL99" s="55" t="n">
        <v>11821.13</v>
      </c>
      <c r="AM99" s="55" t="n">
        <v>8.72408118081181</v>
      </c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/>
      <c r="GB99" s="56"/>
    </row>
    <row r="100" s="53" customFormat="true" ht="15" hidden="false" customHeight="true" outlineLevel="0" collapsed="false">
      <c r="B100" s="57" t="s">
        <v>220</v>
      </c>
      <c r="C100" s="57" t="s">
        <v>221</v>
      </c>
      <c r="D100" s="55"/>
      <c r="E100" s="55"/>
      <c r="F100" s="55"/>
      <c r="G100" s="55"/>
      <c r="H100" s="55"/>
      <c r="I100" s="55"/>
      <c r="J100" s="55"/>
      <c r="K100" s="55"/>
      <c r="L100" s="55"/>
      <c r="M100" s="55" t="n">
        <v>17</v>
      </c>
      <c r="N100" s="55" t="n">
        <v>113.98</v>
      </c>
      <c r="O100" s="55" t="n">
        <v>6.70470588235294</v>
      </c>
      <c r="P100" s="55" t="n">
        <v>9</v>
      </c>
      <c r="Q100" s="55" t="n">
        <v>68.97</v>
      </c>
      <c r="R100" s="55" t="n">
        <v>7.66333333333333</v>
      </c>
      <c r="S100" s="55" t="n">
        <v>36</v>
      </c>
      <c r="T100" s="55" t="n">
        <v>219.98</v>
      </c>
      <c r="U100" s="55" t="n">
        <v>6.11055555555556</v>
      </c>
      <c r="V100" s="55"/>
      <c r="W100" s="55"/>
      <c r="X100" s="55"/>
      <c r="Y100" s="55" t="n">
        <v>5</v>
      </c>
      <c r="Z100" s="55" t="n">
        <v>95</v>
      </c>
      <c r="AA100" s="55" t="n">
        <v>19</v>
      </c>
      <c r="AB100" s="55"/>
      <c r="AC100" s="55"/>
      <c r="AD100" s="55"/>
      <c r="AE100" s="55"/>
      <c r="AF100" s="55"/>
      <c r="AG100" s="55"/>
      <c r="AH100" s="55"/>
      <c r="AI100" s="55"/>
      <c r="AJ100" s="55"/>
      <c r="AK100" s="55" t="n">
        <v>119</v>
      </c>
      <c r="AL100" s="55" t="n">
        <v>610.84</v>
      </c>
      <c r="AM100" s="55" t="n">
        <v>5.13310924369748</v>
      </c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</row>
    <row r="101" s="53" customFormat="true" ht="15" hidden="false" customHeight="true" outlineLevel="0" collapsed="false">
      <c r="B101" s="57" t="s">
        <v>222</v>
      </c>
      <c r="C101" s="57" t="s">
        <v>223</v>
      </c>
      <c r="D101" s="55" t="n">
        <v>948.48</v>
      </c>
      <c r="E101" s="55" t="n">
        <v>1641.0748</v>
      </c>
      <c r="F101" s="55" t="n">
        <v>1.73021550269906</v>
      </c>
      <c r="G101" s="55" t="n">
        <v>3457</v>
      </c>
      <c r="H101" s="55" t="n">
        <v>4888.5</v>
      </c>
      <c r="I101" s="55" t="n">
        <v>1.41408735898178</v>
      </c>
      <c r="J101" s="55" t="n">
        <v>2666</v>
      </c>
      <c r="K101" s="55" t="n">
        <v>4626.26</v>
      </c>
      <c r="L101" s="55" t="n">
        <v>1.73528132033008</v>
      </c>
      <c r="M101" s="55" t="n">
        <v>4627</v>
      </c>
      <c r="N101" s="55" t="n">
        <v>8769.49</v>
      </c>
      <c r="O101" s="55" t="n">
        <v>1.89528636265399</v>
      </c>
      <c r="P101" s="55" t="n">
        <v>6360</v>
      </c>
      <c r="Q101" s="55" t="n">
        <v>13117.38</v>
      </c>
      <c r="R101" s="55" t="n">
        <v>2.06248113207547</v>
      </c>
      <c r="S101" s="55" t="n">
        <v>4636</v>
      </c>
      <c r="T101" s="55" t="n">
        <v>8709.55</v>
      </c>
      <c r="U101" s="55" t="n">
        <v>1.87867773943054</v>
      </c>
      <c r="V101" s="55" t="n">
        <v>4927</v>
      </c>
      <c r="W101" s="55" t="n">
        <v>9354.72</v>
      </c>
      <c r="X101" s="55" t="n">
        <v>1.89866450172519</v>
      </c>
      <c r="Y101" s="55" t="n">
        <v>6988</v>
      </c>
      <c r="Z101" s="55" t="n">
        <v>12884.78</v>
      </c>
      <c r="AA101" s="55" t="n">
        <v>1.84384373211219</v>
      </c>
      <c r="AB101" s="55" t="n">
        <v>2861</v>
      </c>
      <c r="AC101" s="55" t="n">
        <v>5756.94</v>
      </c>
      <c r="AD101" s="55" t="n">
        <v>2.01221251310731</v>
      </c>
      <c r="AE101" s="55" t="n">
        <v>1411</v>
      </c>
      <c r="AF101" s="55" t="n">
        <v>2393.45</v>
      </c>
      <c r="AG101" s="55" t="n">
        <v>1.6962792345854</v>
      </c>
      <c r="AH101" s="55" t="n">
        <v>999</v>
      </c>
      <c r="AI101" s="55" t="n">
        <v>1795.26</v>
      </c>
      <c r="AJ101" s="55" t="n">
        <v>1.79705705705706</v>
      </c>
      <c r="AK101" s="55" t="n">
        <v>320</v>
      </c>
      <c r="AL101" s="55" t="n">
        <v>555.04</v>
      </c>
      <c r="AM101" s="55" t="n">
        <v>1.7345</v>
      </c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  <c r="FM101" s="56"/>
      <c r="FN101" s="56"/>
      <c r="FO101" s="56"/>
      <c r="FP101" s="56"/>
      <c r="FQ101" s="56"/>
      <c r="FR101" s="56"/>
      <c r="FS101" s="56"/>
      <c r="FT101" s="56"/>
      <c r="FU101" s="56"/>
      <c r="FV101" s="56"/>
      <c r="FW101" s="56"/>
      <c r="FX101" s="56"/>
      <c r="FY101" s="56"/>
      <c r="FZ101" s="56"/>
      <c r="GA101" s="56"/>
      <c r="GB101" s="56"/>
    </row>
    <row r="102" s="53" customFormat="true" ht="15" hidden="false" customHeight="true" outlineLevel="0" collapsed="false">
      <c r="B102" s="57" t="s">
        <v>224</v>
      </c>
      <c r="C102" s="57" t="s">
        <v>225</v>
      </c>
      <c r="D102" s="55" t="n">
        <v>27649.802</v>
      </c>
      <c r="E102" s="55" t="n">
        <v>76123.367</v>
      </c>
      <c r="F102" s="55" t="n">
        <v>2.75312521225288</v>
      </c>
      <c r="G102" s="55" t="n">
        <v>32419.663</v>
      </c>
      <c r="H102" s="55" t="n">
        <v>91570.02142</v>
      </c>
      <c r="I102" s="55" t="n">
        <v>2.82452107599021</v>
      </c>
      <c r="J102" s="55" t="n">
        <v>27401.15</v>
      </c>
      <c r="K102" s="55" t="n">
        <v>84553.93336</v>
      </c>
      <c r="L102" s="55" t="n">
        <v>3.08578046395863</v>
      </c>
      <c r="M102" s="55" t="n">
        <v>25154.4</v>
      </c>
      <c r="N102" s="55" t="n">
        <v>73114.2478</v>
      </c>
      <c r="O102" s="55" t="n">
        <v>2.90661863530834</v>
      </c>
      <c r="P102" s="55" t="n">
        <v>26905.66</v>
      </c>
      <c r="Q102" s="55" t="n">
        <v>67310.41</v>
      </c>
      <c r="R102" s="55" t="n">
        <v>2.50171934083758</v>
      </c>
      <c r="S102" s="55" t="n">
        <v>28002.067</v>
      </c>
      <c r="T102" s="55" t="n">
        <v>79325.88099</v>
      </c>
      <c r="U102" s="55" t="n">
        <v>2.8328580525859</v>
      </c>
      <c r="V102" s="55" t="n">
        <v>39973.979</v>
      </c>
      <c r="W102" s="55" t="n">
        <v>115090.06064</v>
      </c>
      <c r="X102" s="55" t="n">
        <v>2.87912445843833</v>
      </c>
      <c r="Y102" s="55" t="n">
        <v>30842.998</v>
      </c>
      <c r="Z102" s="55" t="n">
        <v>89853.9071</v>
      </c>
      <c r="AA102" s="55" t="n">
        <v>2.91326761101499</v>
      </c>
      <c r="AB102" s="55" t="n">
        <v>14260.96</v>
      </c>
      <c r="AC102" s="55" t="n">
        <v>35190.659</v>
      </c>
      <c r="AD102" s="55" t="n">
        <v>2.46762202544569</v>
      </c>
      <c r="AE102" s="55" t="n">
        <v>13571.967</v>
      </c>
      <c r="AF102" s="55" t="n">
        <v>47950.582</v>
      </c>
      <c r="AG102" s="55" t="n">
        <v>3.53306060941645</v>
      </c>
      <c r="AH102" s="55" t="n">
        <v>13262.34</v>
      </c>
      <c r="AI102" s="55" t="n">
        <v>46854.3457</v>
      </c>
      <c r="AJ102" s="55" t="n">
        <v>3.53288678317703</v>
      </c>
      <c r="AK102" s="55" t="n">
        <v>20909</v>
      </c>
      <c r="AL102" s="55" t="n">
        <v>82331.06</v>
      </c>
      <c r="AM102" s="55" t="n">
        <v>3.93758955473719</v>
      </c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6"/>
      <c r="FX102" s="56"/>
      <c r="FY102" s="56"/>
      <c r="FZ102" s="56"/>
      <c r="GA102" s="56"/>
      <c r="GB102" s="56"/>
    </row>
    <row r="103" s="53" customFormat="true" ht="15" hidden="false" customHeight="true" outlineLevel="0" collapsed="false">
      <c r="B103" s="57" t="s">
        <v>226</v>
      </c>
      <c r="C103" s="57" t="s">
        <v>227</v>
      </c>
      <c r="D103" s="55" t="n">
        <v>6929.55</v>
      </c>
      <c r="E103" s="55" t="n">
        <v>43379.2459</v>
      </c>
      <c r="F103" s="55" t="n">
        <v>6.26003793897151</v>
      </c>
      <c r="G103" s="55" t="n">
        <v>8196</v>
      </c>
      <c r="H103" s="55" t="n">
        <v>58249.88</v>
      </c>
      <c r="I103" s="55" t="n">
        <v>7.10711078574915</v>
      </c>
      <c r="J103" s="55" t="n">
        <v>3983</v>
      </c>
      <c r="K103" s="55" t="n">
        <v>30034.46</v>
      </c>
      <c r="L103" s="55" t="n">
        <v>7.54066281697213</v>
      </c>
      <c r="M103" s="55" t="n">
        <v>2941</v>
      </c>
      <c r="N103" s="55" t="n">
        <v>24137.59</v>
      </c>
      <c r="O103" s="55" t="n">
        <v>8.20727303638218</v>
      </c>
      <c r="P103" s="55" t="n">
        <v>4448</v>
      </c>
      <c r="Q103" s="55" t="n">
        <v>39861.62</v>
      </c>
      <c r="R103" s="55" t="n">
        <v>8.96169514388489</v>
      </c>
      <c r="S103" s="55" t="n">
        <v>6749</v>
      </c>
      <c r="T103" s="55" t="n">
        <v>57667.28</v>
      </c>
      <c r="U103" s="55" t="n">
        <v>8.54456660245962</v>
      </c>
      <c r="V103" s="55" t="n">
        <v>8833</v>
      </c>
      <c r="W103" s="55" t="n">
        <v>76192.56</v>
      </c>
      <c r="X103" s="55" t="n">
        <v>8.62589833578626</v>
      </c>
      <c r="Y103" s="55" t="n">
        <v>11108</v>
      </c>
      <c r="Z103" s="55" t="n">
        <v>106533.86</v>
      </c>
      <c r="AA103" s="55" t="n">
        <v>9.59073280518545</v>
      </c>
      <c r="AB103" s="55" t="n">
        <v>8809</v>
      </c>
      <c r="AC103" s="55" t="n">
        <v>81667.04</v>
      </c>
      <c r="AD103" s="55" t="n">
        <v>9.27086388920422</v>
      </c>
      <c r="AE103" s="55" t="n">
        <v>18368</v>
      </c>
      <c r="AF103" s="55" t="n">
        <v>133809.63</v>
      </c>
      <c r="AG103" s="55" t="n">
        <v>7.28493194686411</v>
      </c>
      <c r="AH103" s="55" t="n">
        <v>14367</v>
      </c>
      <c r="AI103" s="55" t="n">
        <v>108850.39</v>
      </c>
      <c r="AJ103" s="55" t="n">
        <v>7.57641748451312</v>
      </c>
      <c r="AK103" s="55" t="n">
        <v>9877</v>
      </c>
      <c r="AL103" s="55" t="n">
        <v>85171.86</v>
      </c>
      <c r="AM103" s="55" t="n">
        <v>8.62325199959502</v>
      </c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6"/>
      <c r="FX103" s="56"/>
      <c r="FY103" s="56"/>
      <c r="FZ103" s="56"/>
      <c r="GA103" s="56"/>
      <c r="GB103" s="56"/>
    </row>
    <row r="104" s="53" customFormat="true" ht="15" hidden="false" customHeight="true" outlineLevel="0" collapsed="false">
      <c r="B104" s="57" t="s">
        <v>228</v>
      </c>
      <c r="C104" s="57" t="s">
        <v>229</v>
      </c>
      <c r="D104" s="55" t="n">
        <v>30</v>
      </c>
      <c r="E104" s="55" t="n">
        <v>62.4</v>
      </c>
      <c r="F104" s="55" t="n">
        <v>2.08</v>
      </c>
      <c r="G104" s="55"/>
      <c r="H104" s="55"/>
      <c r="I104" s="55"/>
      <c r="J104" s="55" t="n">
        <v>20</v>
      </c>
      <c r="K104" s="55" t="n">
        <v>64</v>
      </c>
      <c r="L104" s="55" t="n">
        <v>3.2</v>
      </c>
      <c r="M104" s="55"/>
      <c r="N104" s="55"/>
      <c r="O104" s="55"/>
      <c r="P104" s="55" t="n">
        <v>50</v>
      </c>
      <c r="Q104" s="55" t="n">
        <v>59.9</v>
      </c>
      <c r="R104" s="55" t="n">
        <v>1.198</v>
      </c>
      <c r="S104" s="55" t="n">
        <v>56</v>
      </c>
      <c r="T104" s="55" t="n">
        <v>175.98</v>
      </c>
      <c r="U104" s="55" t="n">
        <v>3.1425</v>
      </c>
      <c r="V104" s="55" t="n">
        <v>5</v>
      </c>
      <c r="W104" s="55" t="n">
        <v>8</v>
      </c>
      <c r="X104" s="55" t="n">
        <v>1.6</v>
      </c>
      <c r="Y104" s="55" t="n">
        <v>30</v>
      </c>
      <c r="Z104" s="55" t="n">
        <v>24</v>
      </c>
      <c r="AA104" s="55" t="n">
        <v>0.8</v>
      </c>
      <c r="AB104" s="55" t="n">
        <v>15</v>
      </c>
      <c r="AC104" s="55" t="n">
        <v>12</v>
      </c>
      <c r="AD104" s="55" t="n">
        <v>0.8</v>
      </c>
      <c r="AE104" s="55"/>
      <c r="AF104" s="55"/>
      <c r="AG104" s="55"/>
      <c r="AH104" s="55"/>
      <c r="AI104" s="55"/>
      <c r="AJ104" s="55"/>
      <c r="AK104" s="55"/>
      <c r="AL104" s="55"/>
      <c r="AM104" s="55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/>
      <c r="GB104" s="56"/>
    </row>
    <row r="105" s="53" customFormat="true" ht="15" hidden="false" customHeight="true" outlineLevel="0" collapsed="false">
      <c r="B105" s="59" t="s">
        <v>230</v>
      </c>
      <c r="C105" s="59"/>
      <c r="D105" s="60" t="n">
        <v>312113.302</v>
      </c>
      <c r="E105" s="60" t="n">
        <v>957277.8887</v>
      </c>
      <c r="F105" s="60" t="n">
        <v>3.06708455732528</v>
      </c>
      <c r="G105" s="60" t="n">
        <v>296233.663</v>
      </c>
      <c r="H105" s="60" t="n">
        <v>1149319.23142</v>
      </c>
      <c r="I105" s="60" t="n">
        <v>3.87977254097553</v>
      </c>
      <c r="J105" s="60" t="n">
        <v>190678.15</v>
      </c>
      <c r="K105" s="60" t="n">
        <v>849208.63336</v>
      </c>
      <c r="L105" s="60" t="n">
        <v>4.45362320412696</v>
      </c>
      <c r="M105" s="60" t="n">
        <v>224963.65</v>
      </c>
      <c r="N105" s="60" t="n">
        <v>995416.1478</v>
      </c>
      <c r="O105" s="60" t="n">
        <v>4.4247866168601</v>
      </c>
      <c r="P105" s="60" t="n">
        <v>136820.95</v>
      </c>
      <c r="Q105" s="60" t="n">
        <v>549743.254</v>
      </c>
      <c r="R105" s="60" t="n">
        <v>4.01797571205287</v>
      </c>
      <c r="S105" s="60" t="n">
        <v>159860.737</v>
      </c>
      <c r="T105" s="60" t="n">
        <v>494570.66099</v>
      </c>
      <c r="U105" s="60" t="n">
        <v>3.09375942005072</v>
      </c>
      <c r="V105" s="60" t="n">
        <v>334633.481</v>
      </c>
      <c r="W105" s="60" t="n">
        <v>1083422.70664</v>
      </c>
      <c r="X105" s="60" t="n">
        <v>3.23763989007424</v>
      </c>
      <c r="Y105" s="60" t="n">
        <v>338020.498</v>
      </c>
      <c r="Z105" s="60" t="n">
        <v>1030924.5971</v>
      </c>
      <c r="AA105" s="60" t="n">
        <v>3.04988781212907</v>
      </c>
      <c r="AB105" s="60" t="n">
        <v>313920.211</v>
      </c>
      <c r="AC105" s="60" t="n">
        <v>817826.86958</v>
      </c>
      <c r="AD105" s="60" t="n">
        <v>2.60520616679886</v>
      </c>
      <c r="AE105" s="60" t="n">
        <v>350860.967</v>
      </c>
      <c r="AF105" s="60" t="n">
        <v>1058799.962</v>
      </c>
      <c r="AG105" s="60" t="n">
        <v>3.01771944326882</v>
      </c>
      <c r="AH105" s="60" t="n">
        <v>298062.84</v>
      </c>
      <c r="AI105" s="60" t="n">
        <v>920975.5307</v>
      </c>
      <c r="AJ105" s="60" t="n">
        <v>3.08987034646788</v>
      </c>
      <c r="AK105" s="60" t="n">
        <v>265070.24</v>
      </c>
      <c r="AL105" s="60" t="n">
        <v>964237.6462</v>
      </c>
      <c r="AM105" s="60" t="n">
        <v>3.63766843912768</v>
      </c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6"/>
      <c r="FX105" s="56"/>
      <c r="FY105" s="56"/>
      <c r="FZ105" s="56"/>
      <c r="GA105" s="56"/>
      <c r="GB105" s="56"/>
    </row>
    <row r="106" s="53" customFormat="true" ht="15" hidden="false" customHeight="true" outlineLevel="0" collapsed="false">
      <c r="B106" s="57" t="s">
        <v>231</v>
      </c>
      <c r="C106" s="57" t="s">
        <v>232</v>
      </c>
      <c r="D106" s="55" t="n">
        <v>38</v>
      </c>
      <c r="E106" s="55" t="n">
        <v>711.39</v>
      </c>
      <c r="F106" s="55" t="n">
        <v>18.7207894736842</v>
      </c>
      <c r="G106" s="55" t="n">
        <v>32</v>
      </c>
      <c r="H106" s="55" t="n">
        <v>486.99</v>
      </c>
      <c r="I106" s="55" t="n">
        <v>15.2184375</v>
      </c>
      <c r="J106" s="55" t="n">
        <v>21</v>
      </c>
      <c r="K106" s="55" t="n">
        <v>361.91</v>
      </c>
      <c r="L106" s="55" t="n">
        <v>17.2338095238095</v>
      </c>
      <c r="M106" s="55" t="n">
        <v>51</v>
      </c>
      <c r="N106" s="55" t="n">
        <v>1210.84</v>
      </c>
      <c r="O106" s="55" t="n">
        <v>23.7419607843137</v>
      </c>
      <c r="P106" s="55" t="n">
        <v>5</v>
      </c>
      <c r="Q106" s="55" t="n">
        <v>40</v>
      </c>
      <c r="R106" s="55" t="n">
        <v>8</v>
      </c>
      <c r="S106" s="55" t="n">
        <v>85.3</v>
      </c>
      <c r="T106" s="55" t="n">
        <v>1053.84</v>
      </c>
      <c r="U106" s="55" t="n">
        <v>12.3545134818288</v>
      </c>
      <c r="V106" s="55" t="n">
        <v>285</v>
      </c>
      <c r="W106" s="55" t="n">
        <v>3865.73</v>
      </c>
      <c r="X106" s="55" t="n">
        <v>13.5639649122807</v>
      </c>
      <c r="Y106" s="55" t="n">
        <v>325</v>
      </c>
      <c r="Z106" s="55" t="n">
        <v>5029.53</v>
      </c>
      <c r="AA106" s="55" t="n">
        <v>15.4754769230769</v>
      </c>
      <c r="AB106" s="55" t="n">
        <v>174.2</v>
      </c>
      <c r="AC106" s="55" t="n">
        <v>2844.49</v>
      </c>
      <c r="AD106" s="55" t="n">
        <v>16.3288748564868</v>
      </c>
      <c r="AE106" s="55" t="n">
        <v>183</v>
      </c>
      <c r="AF106" s="55" t="n">
        <v>2721.75</v>
      </c>
      <c r="AG106" s="55" t="n">
        <v>14.8729508196721</v>
      </c>
      <c r="AH106" s="55" t="n">
        <v>79</v>
      </c>
      <c r="AI106" s="55" t="n">
        <v>1229.92</v>
      </c>
      <c r="AJ106" s="55" t="n">
        <v>15.5686075949367</v>
      </c>
      <c r="AK106" s="55" t="n">
        <v>82</v>
      </c>
      <c r="AL106" s="55" t="n">
        <v>1213.88</v>
      </c>
      <c r="AM106" s="55" t="n">
        <v>14.8034146341463</v>
      </c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E106" s="56"/>
      <c r="FF106" s="56"/>
      <c r="FG106" s="56"/>
      <c r="FH106" s="56"/>
      <c r="FI106" s="56"/>
      <c r="FJ106" s="56"/>
      <c r="FK106" s="56"/>
      <c r="FL106" s="56"/>
      <c r="FM106" s="56"/>
      <c r="FN106" s="56"/>
      <c r="FO106" s="56"/>
      <c r="FP106" s="56"/>
      <c r="FQ106" s="56"/>
      <c r="FR106" s="56"/>
      <c r="FS106" s="56"/>
      <c r="FT106" s="56"/>
      <c r="FU106" s="56"/>
      <c r="FV106" s="56"/>
      <c r="FW106" s="56"/>
      <c r="FX106" s="56"/>
      <c r="FY106" s="56"/>
      <c r="FZ106" s="56"/>
      <c r="GA106" s="56"/>
      <c r="GB106" s="56"/>
    </row>
    <row r="107" s="53" customFormat="true" ht="15" hidden="false" customHeight="true" outlineLevel="0" collapsed="false">
      <c r="B107" s="57" t="s">
        <v>233</v>
      </c>
      <c r="C107" s="57" t="s">
        <v>234</v>
      </c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 t="n">
        <v>30</v>
      </c>
      <c r="Q107" s="55" t="n">
        <v>120</v>
      </c>
      <c r="R107" s="55" t="n">
        <v>4</v>
      </c>
      <c r="S107" s="55"/>
      <c r="T107" s="55"/>
      <c r="U107" s="55"/>
      <c r="V107" s="55"/>
      <c r="W107" s="55"/>
      <c r="X107" s="55"/>
      <c r="Y107" s="55"/>
      <c r="Z107" s="55"/>
      <c r="AA107" s="55"/>
      <c r="AB107" s="55" t="n">
        <v>15</v>
      </c>
      <c r="AC107" s="55" t="n">
        <v>24.9</v>
      </c>
      <c r="AD107" s="55" t="n">
        <v>1.66</v>
      </c>
      <c r="AE107" s="55"/>
      <c r="AF107" s="55"/>
      <c r="AG107" s="55"/>
      <c r="AH107" s="55"/>
      <c r="AI107" s="55"/>
      <c r="AJ107" s="55"/>
      <c r="AK107" s="55"/>
      <c r="AL107" s="55"/>
      <c r="AM107" s="55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/>
      <c r="FZ107" s="56"/>
      <c r="GA107" s="56"/>
      <c r="GB107" s="56"/>
    </row>
    <row r="108" s="53" customFormat="true" ht="15" hidden="false" customHeight="true" outlineLevel="0" collapsed="false">
      <c r="B108" s="57" t="s">
        <v>235</v>
      </c>
      <c r="C108" s="57" t="s">
        <v>236</v>
      </c>
      <c r="D108" s="55" t="n">
        <v>126.31</v>
      </c>
      <c r="E108" s="55" t="n">
        <v>555.826</v>
      </c>
      <c r="F108" s="55" t="n">
        <v>4.40049085583089</v>
      </c>
      <c r="G108" s="55" t="n">
        <v>131</v>
      </c>
      <c r="H108" s="55" t="n">
        <v>455.84</v>
      </c>
      <c r="I108" s="55" t="n">
        <v>3.47969465648855</v>
      </c>
      <c r="J108" s="55" t="n">
        <v>110</v>
      </c>
      <c r="K108" s="55" t="n">
        <v>415</v>
      </c>
      <c r="L108" s="55" t="n">
        <v>3.77272727272727</v>
      </c>
      <c r="M108" s="55" t="n">
        <v>136</v>
      </c>
      <c r="N108" s="55" t="n">
        <v>588</v>
      </c>
      <c r="O108" s="55" t="n">
        <v>4.32352941176471</v>
      </c>
      <c r="P108" s="55" t="n">
        <v>96</v>
      </c>
      <c r="Q108" s="55" t="n">
        <v>227.84</v>
      </c>
      <c r="R108" s="55" t="n">
        <v>2.37333333333333</v>
      </c>
      <c r="S108" s="55" t="n">
        <v>241</v>
      </c>
      <c r="T108" s="55" t="n">
        <v>568.65</v>
      </c>
      <c r="U108" s="55" t="n">
        <v>2.35954356846473</v>
      </c>
      <c r="V108" s="55" t="n">
        <v>312</v>
      </c>
      <c r="W108" s="55" t="n">
        <v>962.18</v>
      </c>
      <c r="X108" s="55" t="n">
        <v>3.08391025641026</v>
      </c>
      <c r="Y108" s="55" t="n">
        <v>407</v>
      </c>
      <c r="Z108" s="55" t="n">
        <v>1045.25</v>
      </c>
      <c r="AA108" s="55" t="n">
        <v>2.56818181818182</v>
      </c>
      <c r="AB108" s="55" t="n">
        <v>270</v>
      </c>
      <c r="AC108" s="55" t="n">
        <v>332.4</v>
      </c>
      <c r="AD108" s="55" t="n">
        <v>1.23111111111111</v>
      </c>
      <c r="AE108" s="55" t="n">
        <v>61</v>
      </c>
      <c r="AF108" s="55" t="n">
        <v>278.97</v>
      </c>
      <c r="AG108" s="55" t="n">
        <v>4.57327868852459</v>
      </c>
      <c r="AH108" s="55"/>
      <c r="AI108" s="55"/>
      <c r="AJ108" s="55"/>
      <c r="AK108" s="55" t="n">
        <v>26</v>
      </c>
      <c r="AL108" s="55" t="n">
        <v>158.83</v>
      </c>
      <c r="AM108" s="55" t="n">
        <v>6.10884615384615</v>
      </c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  <c r="FB108" s="56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/>
      <c r="FU108" s="56"/>
      <c r="FV108" s="56"/>
      <c r="FW108" s="56"/>
      <c r="FX108" s="56"/>
      <c r="FY108" s="56"/>
      <c r="FZ108" s="56"/>
      <c r="GA108" s="56"/>
      <c r="GB108" s="56"/>
    </row>
    <row r="109" s="53" customFormat="true" ht="15" hidden="false" customHeight="true" outlineLevel="0" collapsed="false">
      <c r="B109" s="57" t="s">
        <v>237</v>
      </c>
      <c r="C109" s="57" t="s">
        <v>238</v>
      </c>
      <c r="D109" s="55"/>
      <c r="E109" s="55"/>
      <c r="F109" s="55"/>
      <c r="G109" s="55" t="n">
        <v>5</v>
      </c>
      <c r="H109" s="55" t="n">
        <v>8</v>
      </c>
      <c r="I109" s="55" t="n">
        <v>1.6</v>
      </c>
      <c r="J109" s="55"/>
      <c r="K109" s="55"/>
      <c r="L109" s="55"/>
      <c r="M109" s="55"/>
      <c r="N109" s="55"/>
      <c r="O109" s="55"/>
      <c r="P109" s="55" t="n">
        <v>10</v>
      </c>
      <c r="Q109" s="55" t="n">
        <v>34</v>
      </c>
      <c r="R109" s="55" t="n">
        <v>3.4</v>
      </c>
      <c r="S109" s="55" t="n">
        <v>5</v>
      </c>
      <c r="T109" s="55" t="n">
        <v>10</v>
      </c>
      <c r="U109" s="55" t="n">
        <v>2</v>
      </c>
      <c r="V109" s="55"/>
      <c r="W109" s="55"/>
      <c r="X109" s="55"/>
      <c r="Y109" s="55"/>
      <c r="Z109" s="55"/>
      <c r="AA109" s="55"/>
      <c r="AB109" s="55" t="n">
        <v>15</v>
      </c>
      <c r="AC109" s="55" t="n">
        <v>12</v>
      </c>
      <c r="AD109" s="55" t="n">
        <v>0.8</v>
      </c>
      <c r="AE109" s="55"/>
      <c r="AF109" s="55"/>
      <c r="AG109" s="55"/>
      <c r="AH109" s="55"/>
      <c r="AI109" s="55"/>
      <c r="AJ109" s="55"/>
      <c r="AK109" s="55" t="n">
        <v>10</v>
      </c>
      <c r="AL109" s="55" t="n">
        <v>24</v>
      </c>
      <c r="AM109" s="55" t="n">
        <v>2.4</v>
      </c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  <c r="FB109" s="56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/>
      <c r="FU109" s="56"/>
      <c r="FV109" s="56"/>
      <c r="FW109" s="56"/>
      <c r="FX109" s="56"/>
      <c r="FY109" s="56"/>
      <c r="FZ109" s="56"/>
      <c r="GA109" s="56"/>
      <c r="GB109" s="56"/>
    </row>
    <row r="110" s="53" customFormat="true" ht="15" hidden="false" customHeight="true" outlineLevel="0" collapsed="false">
      <c r="B110" s="57" t="s">
        <v>239</v>
      </c>
      <c r="C110" s="57" t="s">
        <v>240</v>
      </c>
      <c r="D110" s="55" t="n">
        <v>18</v>
      </c>
      <c r="E110" s="55" t="n">
        <v>204.26</v>
      </c>
      <c r="F110" s="55" t="n">
        <v>11.3477777777778</v>
      </c>
      <c r="G110" s="55" t="n">
        <v>409</v>
      </c>
      <c r="H110" s="55" t="n">
        <v>5752</v>
      </c>
      <c r="I110" s="55" t="n">
        <v>14.0635696821516</v>
      </c>
      <c r="J110" s="55" t="n">
        <v>176</v>
      </c>
      <c r="K110" s="55" t="n">
        <v>2255.2</v>
      </c>
      <c r="L110" s="55" t="n">
        <v>12.8136363636364</v>
      </c>
      <c r="M110" s="55" t="n">
        <v>124</v>
      </c>
      <c r="N110" s="55" t="n">
        <v>1044.4</v>
      </c>
      <c r="O110" s="55" t="n">
        <v>8.42258064516129</v>
      </c>
      <c r="P110" s="55" t="n">
        <v>60</v>
      </c>
      <c r="Q110" s="55" t="n">
        <v>665</v>
      </c>
      <c r="R110" s="55" t="n">
        <v>11.0833333333333</v>
      </c>
      <c r="S110" s="55" t="n">
        <v>103.3</v>
      </c>
      <c r="T110" s="55" t="n">
        <v>1368.34</v>
      </c>
      <c r="U110" s="55" t="n">
        <v>13.2462729912875</v>
      </c>
      <c r="V110" s="55" t="n">
        <v>314</v>
      </c>
      <c r="W110" s="55" t="n">
        <v>5913.27</v>
      </c>
      <c r="X110" s="55" t="n">
        <v>18.8320700636943</v>
      </c>
      <c r="Y110" s="55" t="n">
        <v>436.4</v>
      </c>
      <c r="Z110" s="55" t="n">
        <v>5244.57</v>
      </c>
      <c r="AA110" s="55" t="n">
        <v>12.0178047662695</v>
      </c>
      <c r="AB110" s="55" t="n">
        <v>1053</v>
      </c>
      <c r="AC110" s="55" t="n">
        <v>12634.65</v>
      </c>
      <c r="AD110" s="55" t="n">
        <v>11.9987179487179</v>
      </c>
      <c r="AE110" s="55" t="n">
        <v>3124</v>
      </c>
      <c r="AF110" s="55" t="n">
        <v>57180.46</v>
      </c>
      <c r="AG110" s="55" t="n">
        <v>18.3036043533931</v>
      </c>
      <c r="AH110" s="55"/>
      <c r="AI110" s="55"/>
      <c r="AJ110" s="55"/>
      <c r="AK110" s="55" t="n">
        <v>15</v>
      </c>
      <c r="AL110" s="55" t="n">
        <v>69.99</v>
      </c>
      <c r="AM110" s="55" t="n">
        <v>4.666</v>
      </c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56"/>
      <c r="FD110" s="56"/>
      <c r="FE110" s="56"/>
      <c r="FF110" s="56"/>
      <c r="FG110" s="56"/>
      <c r="FH110" s="56"/>
      <c r="FI110" s="56"/>
      <c r="FJ110" s="56"/>
      <c r="FK110" s="56"/>
      <c r="FL110" s="56"/>
      <c r="FM110" s="56"/>
      <c r="FN110" s="56"/>
      <c r="FO110" s="56"/>
      <c r="FP110" s="56"/>
      <c r="FQ110" s="56"/>
      <c r="FR110" s="56"/>
      <c r="FS110" s="56"/>
      <c r="FT110" s="56"/>
      <c r="FU110" s="56"/>
      <c r="FV110" s="56"/>
      <c r="FW110" s="56"/>
      <c r="FX110" s="56"/>
      <c r="FY110" s="56"/>
      <c r="FZ110" s="56"/>
      <c r="GA110" s="56"/>
      <c r="GB110" s="56"/>
    </row>
    <row r="111" s="53" customFormat="true" ht="15" hidden="false" customHeight="true" outlineLevel="0" collapsed="false">
      <c r="B111" s="57" t="s">
        <v>241</v>
      </c>
      <c r="C111" s="57" t="s">
        <v>242</v>
      </c>
      <c r="D111" s="55" t="n">
        <v>9</v>
      </c>
      <c r="E111" s="55" t="n">
        <v>34.98</v>
      </c>
      <c r="F111" s="55" t="n">
        <v>3.88666666666667</v>
      </c>
      <c r="G111" s="55"/>
      <c r="H111" s="55"/>
      <c r="I111" s="55"/>
      <c r="J111" s="55" t="n">
        <v>3</v>
      </c>
      <c r="K111" s="55" t="n">
        <v>9.99</v>
      </c>
      <c r="L111" s="55" t="n">
        <v>3.33</v>
      </c>
      <c r="M111" s="55"/>
      <c r="N111" s="55"/>
      <c r="O111" s="55"/>
      <c r="P111" s="55"/>
      <c r="Q111" s="55"/>
      <c r="R111" s="55"/>
      <c r="S111" s="55" t="n">
        <v>15</v>
      </c>
      <c r="T111" s="55" t="n">
        <v>3</v>
      </c>
      <c r="U111" s="55" t="n">
        <v>0.2</v>
      </c>
      <c r="V111" s="55"/>
      <c r="W111" s="55"/>
      <c r="X111" s="55"/>
      <c r="Y111" s="55"/>
      <c r="Z111" s="55"/>
      <c r="AA111" s="55"/>
      <c r="AB111" s="55" t="n">
        <v>15</v>
      </c>
      <c r="AC111" s="55" t="n">
        <v>6</v>
      </c>
      <c r="AD111" s="55" t="n">
        <v>0.4</v>
      </c>
      <c r="AE111" s="55"/>
      <c r="AF111" s="55"/>
      <c r="AG111" s="55"/>
      <c r="AH111" s="55"/>
      <c r="AI111" s="55"/>
      <c r="AJ111" s="55"/>
      <c r="AK111" s="55" t="n">
        <v>22</v>
      </c>
      <c r="AL111" s="55" t="n">
        <v>75</v>
      </c>
      <c r="AM111" s="55" t="n">
        <v>3.40909090909091</v>
      </c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  <c r="EU111" s="56"/>
      <c r="EV111" s="56"/>
      <c r="EW111" s="56"/>
      <c r="EX111" s="56"/>
      <c r="EY111" s="56"/>
      <c r="EZ111" s="56"/>
      <c r="FA111" s="56"/>
      <c r="FB111" s="56"/>
      <c r="FC111" s="56"/>
      <c r="FD111" s="56"/>
      <c r="FE111" s="56"/>
      <c r="FF111" s="56"/>
      <c r="FG111" s="56"/>
      <c r="FH111" s="56"/>
      <c r="FI111" s="56"/>
      <c r="FJ111" s="56"/>
      <c r="FK111" s="56"/>
      <c r="FL111" s="56"/>
      <c r="FM111" s="56"/>
      <c r="FN111" s="56"/>
      <c r="FO111" s="56"/>
      <c r="FP111" s="56"/>
      <c r="FQ111" s="56"/>
      <c r="FR111" s="56"/>
      <c r="FS111" s="56"/>
      <c r="FT111" s="56"/>
      <c r="FU111" s="56"/>
      <c r="FV111" s="56"/>
      <c r="FW111" s="56"/>
      <c r="FX111" s="56"/>
      <c r="FY111" s="56"/>
      <c r="FZ111" s="56"/>
      <c r="GA111" s="56"/>
      <c r="GB111" s="56"/>
    </row>
    <row r="112" s="53" customFormat="true" ht="15" hidden="false" customHeight="true" outlineLevel="0" collapsed="false">
      <c r="B112" s="57" t="s">
        <v>243</v>
      </c>
      <c r="C112" s="57" t="s">
        <v>244</v>
      </c>
      <c r="D112" s="55" t="n">
        <v>10285.27</v>
      </c>
      <c r="E112" s="55" t="n">
        <v>114681.2724</v>
      </c>
      <c r="F112" s="55" t="n">
        <v>11.1500497702054</v>
      </c>
      <c r="G112" s="55" t="n">
        <v>13594</v>
      </c>
      <c r="H112" s="55" t="n">
        <v>156631.73</v>
      </c>
      <c r="I112" s="55" t="n">
        <v>11.5221222598205</v>
      </c>
      <c r="J112" s="55" t="n">
        <v>8195</v>
      </c>
      <c r="K112" s="55" t="n">
        <v>95010.22</v>
      </c>
      <c r="L112" s="55" t="n">
        <v>11.5936815131178</v>
      </c>
      <c r="M112" s="55" t="n">
        <v>13359</v>
      </c>
      <c r="N112" s="55" t="n">
        <v>131981.32</v>
      </c>
      <c r="O112" s="55" t="n">
        <v>9.87958080694663</v>
      </c>
      <c r="P112" s="55" t="n">
        <v>29151.5</v>
      </c>
      <c r="Q112" s="55" t="n">
        <v>262229.47</v>
      </c>
      <c r="R112" s="55" t="n">
        <v>8.99540229490764</v>
      </c>
      <c r="S112" s="55" t="n">
        <v>22343</v>
      </c>
      <c r="T112" s="55" t="n">
        <v>182281.61</v>
      </c>
      <c r="U112" s="55" t="n">
        <v>8.15833191603634</v>
      </c>
      <c r="V112" s="55" t="n">
        <v>22076</v>
      </c>
      <c r="W112" s="55" t="n">
        <v>202940.72</v>
      </c>
      <c r="X112" s="55" t="n">
        <v>9.19282116325421</v>
      </c>
      <c r="Y112" s="55" t="n">
        <v>30685</v>
      </c>
      <c r="Z112" s="55" t="n">
        <v>338832.57</v>
      </c>
      <c r="AA112" s="55" t="n">
        <v>11.0422867850741</v>
      </c>
      <c r="AB112" s="55" t="n">
        <v>21469</v>
      </c>
      <c r="AC112" s="55" t="n">
        <v>143460.11</v>
      </c>
      <c r="AD112" s="55" t="n">
        <v>6.68219805300666</v>
      </c>
      <c r="AE112" s="55" t="n">
        <v>13367</v>
      </c>
      <c r="AF112" s="55" t="n">
        <v>173970.42</v>
      </c>
      <c r="AG112" s="55" t="n">
        <v>13.0149188299544</v>
      </c>
      <c r="AH112" s="55" t="n">
        <v>8379</v>
      </c>
      <c r="AI112" s="55" t="n">
        <v>130616.97</v>
      </c>
      <c r="AJ112" s="55" t="n">
        <v>15.5886108127462</v>
      </c>
      <c r="AK112" s="55" t="n">
        <v>5422</v>
      </c>
      <c r="AL112" s="55" t="n">
        <v>99072.68</v>
      </c>
      <c r="AM112" s="55" t="n">
        <v>18.2723496864626</v>
      </c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  <c r="EU112" s="56"/>
      <c r="EV112" s="56"/>
      <c r="EW112" s="56"/>
      <c r="EX112" s="56"/>
      <c r="EY112" s="56"/>
      <c r="EZ112" s="56"/>
      <c r="FA112" s="56"/>
      <c r="FB112" s="56"/>
      <c r="FC112" s="56"/>
      <c r="FD112" s="56"/>
      <c r="FE112" s="56"/>
      <c r="FF112" s="56"/>
      <c r="FG112" s="56"/>
      <c r="FH112" s="56"/>
      <c r="FI112" s="56"/>
      <c r="FJ112" s="56"/>
      <c r="FK112" s="56"/>
      <c r="FL112" s="56"/>
      <c r="FM112" s="56"/>
      <c r="FN112" s="56"/>
      <c r="FO112" s="56"/>
      <c r="FP112" s="56"/>
      <c r="FQ112" s="56"/>
      <c r="FR112" s="56"/>
      <c r="FS112" s="56"/>
      <c r="FT112" s="56"/>
      <c r="FU112" s="56"/>
      <c r="FV112" s="56"/>
      <c r="FW112" s="56"/>
      <c r="FX112" s="56"/>
      <c r="FY112" s="56"/>
      <c r="FZ112" s="56"/>
      <c r="GA112" s="56"/>
      <c r="GB112" s="56"/>
    </row>
    <row r="113" s="53" customFormat="true" ht="15" hidden="false" customHeight="true" outlineLevel="0" collapsed="false">
      <c r="B113" s="57" t="s">
        <v>245</v>
      </c>
      <c r="C113" s="57" t="s">
        <v>246</v>
      </c>
      <c r="D113" s="55" t="n">
        <v>15</v>
      </c>
      <c r="E113" s="55" t="n">
        <v>28</v>
      </c>
      <c r="F113" s="55" t="n">
        <v>1.86666666666667</v>
      </c>
      <c r="G113" s="55" t="n">
        <v>48</v>
      </c>
      <c r="H113" s="55" t="n">
        <v>188.43</v>
      </c>
      <c r="I113" s="55" t="n">
        <v>3.925625</v>
      </c>
      <c r="J113" s="55" t="n">
        <v>10</v>
      </c>
      <c r="K113" s="55" t="n">
        <v>83.94</v>
      </c>
      <c r="L113" s="55" t="n">
        <v>8.394</v>
      </c>
      <c r="M113" s="55" t="n">
        <v>18</v>
      </c>
      <c r="N113" s="55" t="n">
        <v>194.94</v>
      </c>
      <c r="O113" s="55" t="n">
        <v>10.83</v>
      </c>
      <c r="P113" s="55" t="n">
        <v>1097</v>
      </c>
      <c r="Q113" s="55" t="n">
        <v>2299.99</v>
      </c>
      <c r="R113" s="55" t="n">
        <v>2.09661804922516</v>
      </c>
      <c r="S113" s="55"/>
      <c r="T113" s="55"/>
      <c r="U113" s="55"/>
      <c r="V113" s="55"/>
      <c r="W113" s="55"/>
      <c r="X113" s="55"/>
      <c r="Y113" s="55" t="n">
        <v>15</v>
      </c>
      <c r="Z113" s="55" t="n">
        <v>29</v>
      </c>
      <c r="AA113" s="55" t="n">
        <v>1.93333333333333</v>
      </c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</row>
    <row r="114" s="53" customFormat="true" ht="15" hidden="false" customHeight="true" outlineLevel="0" collapsed="false">
      <c r="B114" s="57" t="s">
        <v>247</v>
      </c>
      <c r="C114" s="57" t="s">
        <v>248</v>
      </c>
      <c r="D114" s="55" t="n">
        <v>8187</v>
      </c>
      <c r="E114" s="55" t="n">
        <v>29635.23</v>
      </c>
      <c r="F114" s="55" t="n">
        <v>3.61979113228289</v>
      </c>
      <c r="G114" s="55" t="n">
        <v>4123</v>
      </c>
      <c r="H114" s="55" t="n">
        <v>16506.53</v>
      </c>
      <c r="I114" s="55" t="n">
        <v>4.00352413291293</v>
      </c>
      <c r="J114" s="55" t="n">
        <v>4190</v>
      </c>
      <c r="K114" s="55" t="n">
        <v>16111.52</v>
      </c>
      <c r="L114" s="55" t="n">
        <v>3.84523150357995</v>
      </c>
      <c r="M114" s="55" t="n">
        <v>2312</v>
      </c>
      <c r="N114" s="55" t="n">
        <v>7642.48</v>
      </c>
      <c r="O114" s="55" t="n">
        <v>3.30557093425606</v>
      </c>
      <c r="P114" s="55" t="n">
        <v>2998</v>
      </c>
      <c r="Q114" s="55" t="n">
        <v>5057.04</v>
      </c>
      <c r="R114" s="55" t="n">
        <v>1.68680453635757</v>
      </c>
      <c r="S114" s="55" t="n">
        <v>3797.8</v>
      </c>
      <c r="T114" s="55" t="n">
        <v>6034.74</v>
      </c>
      <c r="U114" s="55" t="n">
        <v>1.58900942651008</v>
      </c>
      <c r="V114" s="55" t="n">
        <v>2512</v>
      </c>
      <c r="W114" s="55" t="n">
        <v>3489.83</v>
      </c>
      <c r="X114" s="55" t="n">
        <v>1.38926353503185</v>
      </c>
      <c r="Y114" s="55" t="n">
        <v>3923</v>
      </c>
      <c r="Z114" s="55" t="n">
        <v>3985.67</v>
      </c>
      <c r="AA114" s="55" t="n">
        <v>1.01597501911802</v>
      </c>
      <c r="AB114" s="55" t="n">
        <v>1718</v>
      </c>
      <c r="AC114" s="55" t="n">
        <v>3395.48</v>
      </c>
      <c r="AD114" s="55" t="n">
        <v>1.97641443538999</v>
      </c>
      <c r="AE114" s="55" t="n">
        <v>3286</v>
      </c>
      <c r="AF114" s="55" t="n">
        <v>8372.28</v>
      </c>
      <c r="AG114" s="55" t="n">
        <v>2.54786366402921</v>
      </c>
      <c r="AH114" s="55" t="n">
        <v>822</v>
      </c>
      <c r="AI114" s="55" t="n">
        <v>2435.55</v>
      </c>
      <c r="AJ114" s="55" t="n">
        <v>2.96295620437956</v>
      </c>
      <c r="AK114" s="55" t="n">
        <v>8082</v>
      </c>
      <c r="AL114" s="55" t="n">
        <v>23163.43</v>
      </c>
      <c r="AM114" s="55" t="n">
        <v>2.86605171987132</v>
      </c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  <c r="EU114" s="56"/>
      <c r="EV114" s="56"/>
      <c r="EW114" s="56"/>
      <c r="EX114" s="56"/>
      <c r="EY114" s="56"/>
      <c r="EZ114" s="56"/>
      <c r="FA114" s="56"/>
      <c r="FB114" s="56"/>
      <c r="FC114" s="56"/>
      <c r="FD114" s="56"/>
      <c r="FE114" s="56"/>
      <c r="FF114" s="56"/>
      <c r="FG114" s="56"/>
      <c r="FH114" s="56"/>
      <c r="FI114" s="56"/>
      <c r="FJ114" s="56"/>
      <c r="FK114" s="56"/>
      <c r="FL114" s="56"/>
      <c r="FM114" s="56"/>
      <c r="FN114" s="56"/>
      <c r="FO114" s="56"/>
      <c r="FP114" s="56"/>
      <c r="FQ114" s="56"/>
      <c r="FR114" s="56"/>
      <c r="FS114" s="56"/>
      <c r="FT114" s="56"/>
      <c r="FU114" s="56"/>
      <c r="FV114" s="56"/>
      <c r="FW114" s="56"/>
      <c r="FX114" s="56"/>
      <c r="FY114" s="56"/>
      <c r="FZ114" s="56"/>
      <c r="GA114" s="56"/>
      <c r="GB114" s="56"/>
    </row>
    <row r="115" s="53" customFormat="true" ht="15" hidden="false" customHeight="true" outlineLevel="0" collapsed="false">
      <c r="B115" s="57" t="s">
        <v>249</v>
      </c>
      <c r="C115" s="57" t="s">
        <v>250</v>
      </c>
      <c r="D115" s="55" t="n">
        <v>137585.67</v>
      </c>
      <c r="E115" s="55" t="n">
        <v>653110.5379</v>
      </c>
      <c r="F115" s="55" t="n">
        <v>4.74693722027883</v>
      </c>
      <c r="G115" s="55" t="n">
        <v>119532</v>
      </c>
      <c r="H115" s="55" t="n">
        <v>616113.13</v>
      </c>
      <c r="I115" s="55" t="n">
        <v>5.15437815815012</v>
      </c>
      <c r="J115" s="55" t="n">
        <v>96113</v>
      </c>
      <c r="K115" s="55" t="n">
        <v>587973.04</v>
      </c>
      <c r="L115" s="55" t="n">
        <v>6.11751833778989</v>
      </c>
      <c r="M115" s="55" t="n">
        <v>97078</v>
      </c>
      <c r="N115" s="55" t="n">
        <v>691171.33</v>
      </c>
      <c r="O115" s="55" t="n">
        <v>7.11975246708832</v>
      </c>
      <c r="P115" s="55" t="n">
        <v>90765</v>
      </c>
      <c r="Q115" s="55" t="n">
        <v>705724.43</v>
      </c>
      <c r="R115" s="55" t="n">
        <v>7.77529256872142</v>
      </c>
      <c r="S115" s="55" t="n">
        <v>87095.994</v>
      </c>
      <c r="T115" s="55" t="n">
        <v>650044.35092</v>
      </c>
      <c r="U115" s="55" t="n">
        <v>7.46353903395373</v>
      </c>
      <c r="V115" s="55" t="n">
        <v>68142</v>
      </c>
      <c r="W115" s="55" t="n">
        <v>614570.55</v>
      </c>
      <c r="X115" s="55" t="n">
        <v>9.01896847759091</v>
      </c>
      <c r="Y115" s="55" t="n">
        <v>52795</v>
      </c>
      <c r="Z115" s="55" t="n">
        <v>570965.6</v>
      </c>
      <c r="AA115" s="55" t="n">
        <v>10.8147665498627</v>
      </c>
      <c r="AB115" s="55" t="n">
        <v>37282.91</v>
      </c>
      <c r="AC115" s="55" t="n">
        <v>359264.6648</v>
      </c>
      <c r="AD115" s="55" t="n">
        <v>9.63617552385262</v>
      </c>
      <c r="AE115" s="55" t="n">
        <v>35715</v>
      </c>
      <c r="AF115" s="55" t="n">
        <v>458395.72</v>
      </c>
      <c r="AG115" s="55" t="n">
        <v>12.8348234635307</v>
      </c>
      <c r="AH115" s="55" t="n">
        <v>47820.66</v>
      </c>
      <c r="AI115" s="55" t="n">
        <v>432097.8998</v>
      </c>
      <c r="AJ115" s="55" t="n">
        <v>9.0357995853675</v>
      </c>
      <c r="AK115" s="55" t="n">
        <v>70650</v>
      </c>
      <c r="AL115" s="55" t="n">
        <v>535150.92</v>
      </c>
      <c r="AM115" s="55" t="n">
        <v>7.57467685774947</v>
      </c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  <c r="FB115" s="56"/>
      <c r="FC115" s="56"/>
      <c r="FD115" s="56"/>
      <c r="FE115" s="56"/>
      <c r="FF115" s="56"/>
      <c r="FG115" s="56"/>
      <c r="FH115" s="56"/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/>
      <c r="FU115" s="56"/>
      <c r="FV115" s="56"/>
      <c r="FW115" s="56"/>
      <c r="FX115" s="56"/>
      <c r="FY115" s="56"/>
      <c r="FZ115" s="56"/>
      <c r="GA115" s="56"/>
      <c r="GB115" s="56"/>
    </row>
    <row r="116" s="53" customFormat="true" ht="15" hidden="false" customHeight="true" outlineLevel="0" collapsed="false">
      <c r="B116" s="57" t="s">
        <v>251</v>
      </c>
      <c r="C116" s="57" t="s">
        <v>252</v>
      </c>
      <c r="D116" s="55" t="n">
        <v>2</v>
      </c>
      <c r="E116" s="55" t="n">
        <v>30</v>
      </c>
      <c r="F116" s="55" t="n">
        <v>15</v>
      </c>
      <c r="G116" s="55" t="n">
        <v>36</v>
      </c>
      <c r="H116" s="55" t="n">
        <v>406</v>
      </c>
      <c r="I116" s="55" t="n">
        <v>11.2777777777778</v>
      </c>
      <c r="J116" s="55" t="n">
        <v>6</v>
      </c>
      <c r="K116" s="55" t="n">
        <v>91.98</v>
      </c>
      <c r="L116" s="55" t="n">
        <v>15.33</v>
      </c>
      <c r="M116" s="55" t="n">
        <v>10</v>
      </c>
      <c r="N116" s="55" t="n">
        <v>150</v>
      </c>
      <c r="O116" s="55" t="n">
        <v>15</v>
      </c>
      <c r="P116" s="55" t="n">
        <v>5</v>
      </c>
      <c r="Q116" s="55" t="n">
        <v>45</v>
      </c>
      <c r="R116" s="55" t="n">
        <v>9</v>
      </c>
      <c r="S116" s="55" t="n">
        <v>40</v>
      </c>
      <c r="T116" s="55" t="n">
        <v>249.95</v>
      </c>
      <c r="U116" s="55" t="n">
        <v>6.24875</v>
      </c>
      <c r="V116" s="55" t="n">
        <v>31</v>
      </c>
      <c r="W116" s="55" t="n">
        <v>491.89</v>
      </c>
      <c r="X116" s="55" t="n">
        <v>15.8674193548387</v>
      </c>
      <c r="Y116" s="55" t="n">
        <v>71</v>
      </c>
      <c r="Z116" s="55" t="n">
        <v>768.88</v>
      </c>
      <c r="AA116" s="55" t="n">
        <v>10.8292957746479</v>
      </c>
      <c r="AB116" s="55" t="n">
        <v>62.6</v>
      </c>
      <c r="AC116" s="55" t="n">
        <v>666.95</v>
      </c>
      <c r="AD116" s="55" t="n">
        <v>10.6541533546326</v>
      </c>
      <c r="AE116" s="55" t="n">
        <v>157</v>
      </c>
      <c r="AF116" s="55" t="n">
        <v>2193.8</v>
      </c>
      <c r="AG116" s="55" t="n">
        <v>13.9732484076433</v>
      </c>
      <c r="AH116" s="55" t="n">
        <v>8</v>
      </c>
      <c r="AI116" s="55" t="n">
        <v>135.97</v>
      </c>
      <c r="AJ116" s="55" t="n">
        <v>16.99625</v>
      </c>
      <c r="AK116" s="55" t="n">
        <v>20</v>
      </c>
      <c r="AL116" s="55" t="n">
        <v>342.96</v>
      </c>
      <c r="AM116" s="55" t="n">
        <v>17.148</v>
      </c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E116" s="56"/>
      <c r="FF116" s="56"/>
      <c r="FG116" s="56"/>
      <c r="FH116" s="56"/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/>
      <c r="FU116" s="56"/>
      <c r="FV116" s="56"/>
      <c r="FW116" s="56"/>
      <c r="FX116" s="56"/>
      <c r="FY116" s="56"/>
      <c r="FZ116" s="56"/>
      <c r="GA116" s="56"/>
      <c r="GB116" s="56"/>
    </row>
    <row r="117" s="53" customFormat="true" ht="15" hidden="false" customHeight="true" outlineLevel="0" collapsed="false">
      <c r="B117" s="57" t="s">
        <v>253</v>
      </c>
      <c r="C117" s="57" t="s">
        <v>254</v>
      </c>
      <c r="D117" s="55" t="n">
        <v>4750.62</v>
      </c>
      <c r="E117" s="55" t="n">
        <v>79108.18</v>
      </c>
      <c r="F117" s="55" t="n">
        <v>16.6521801364875</v>
      </c>
      <c r="G117" s="55" t="n">
        <v>2387</v>
      </c>
      <c r="H117" s="55" t="n">
        <v>38878.26</v>
      </c>
      <c r="I117" s="55" t="n">
        <v>16.2874989526602</v>
      </c>
      <c r="J117" s="55" t="n">
        <v>2971</v>
      </c>
      <c r="K117" s="55" t="n">
        <v>55017.05</v>
      </c>
      <c r="L117" s="55" t="n">
        <v>18.5180242342646</v>
      </c>
      <c r="M117" s="55" t="n">
        <v>4882.06</v>
      </c>
      <c r="N117" s="55" t="n">
        <v>86167.68</v>
      </c>
      <c r="O117" s="55" t="n">
        <v>17.649860919366</v>
      </c>
      <c r="P117" s="55" t="n">
        <v>4047.792</v>
      </c>
      <c r="Q117" s="55" t="n">
        <v>62441.724</v>
      </c>
      <c r="R117" s="55" t="n">
        <v>15.4261197215667</v>
      </c>
      <c r="S117" s="55" t="n">
        <v>6167.139</v>
      </c>
      <c r="T117" s="55" t="n">
        <v>78725.15764</v>
      </c>
      <c r="U117" s="55" t="n">
        <v>12.7652640292362</v>
      </c>
      <c r="V117" s="55" t="n">
        <v>5660.587</v>
      </c>
      <c r="W117" s="55" t="n">
        <v>80576.2508</v>
      </c>
      <c r="X117" s="55" t="n">
        <v>14.2346104388114</v>
      </c>
      <c r="Y117" s="55" t="n">
        <v>2987.3</v>
      </c>
      <c r="Z117" s="55" t="n">
        <v>43301.74</v>
      </c>
      <c r="AA117" s="55" t="n">
        <v>14.4952766712416</v>
      </c>
      <c r="AB117" s="55" t="n">
        <v>3196.2</v>
      </c>
      <c r="AC117" s="55" t="n">
        <v>36547.89</v>
      </c>
      <c r="AD117" s="55" t="n">
        <v>11.4347944434015</v>
      </c>
      <c r="AE117" s="55" t="n">
        <v>5405</v>
      </c>
      <c r="AF117" s="55" t="n">
        <v>107822.91</v>
      </c>
      <c r="AG117" s="55" t="n">
        <v>19.9487345050879</v>
      </c>
      <c r="AH117" s="55" t="n">
        <v>1506</v>
      </c>
      <c r="AI117" s="55" t="n">
        <v>33235.69</v>
      </c>
      <c r="AJ117" s="55" t="n">
        <v>22.0688512616202</v>
      </c>
      <c r="AK117" s="55" t="n">
        <v>6487.6</v>
      </c>
      <c r="AL117" s="55" t="n">
        <v>144533.6</v>
      </c>
      <c r="AM117" s="55" t="n">
        <v>22.2784388679943</v>
      </c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</row>
    <row r="118" s="53" customFormat="true" ht="15" hidden="false" customHeight="true" outlineLevel="0" collapsed="false">
      <c r="B118" s="59" t="s">
        <v>255</v>
      </c>
      <c r="C118" s="59"/>
      <c r="D118" s="60" t="n">
        <v>161016.87</v>
      </c>
      <c r="E118" s="60" t="n">
        <v>878099.6763</v>
      </c>
      <c r="F118" s="60" t="n">
        <v>5.45346382835538</v>
      </c>
      <c r="G118" s="60" t="n">
        <v>140297</v>
      </c>
      <c r="H118" s="60" t="n">
        <v>835426.91</v>
      </c>
      <c r="I118" s="60" t="n">
        <v>5.95470259520874</v>
      </c>
      <c r="J118" s="60" t="n">
        <v>111795</v>
      </c>
      <c r="K118" s="60" t="n">
        <v>757329.85</v>
      </c>
      <c r="L118" s="60" t="n">
        <v>6.77427299968693</v>
      </c>
      <c r="M118" s="60" t="n">
        <v>117970.06</v>
      </c>
      <c r="N118" s="60" t="n">
        <v>920150.99</v>
      </c>
      <c r="O118" s="60" t="n">
        <v>7.79986879721855</v>
      </c>
      <c r="P118" s="60" t="n">
        <v>128265.292</v>
      </c>
      <c r="Q118" s="60" t="n">
        <v>1038884.494</v>
      </c>
      <c r="R118" s="60" t="n">
        <v>8.09949814015159</v>
      </c>
      <c r="S118" s="60" t="n">
        <v>119893.533</v>
      </c>
      <c r="T118" s="60" t="n">
        <v>920339.63856</v>
      </c>
      <c r="U118" s="60" t="n">
        <v>7.67630760001042</v>
      </c>
      <c r="V118" s="60" t="n">
        <v>99332.587</v>
      </c>
      <c r="W118" s="60" t="n">
        <v>912810.4208</v>
      </c>
      <c r="X118" s="60" t="n">
        <v>9.18943569646485</v>
      </c>
      <c r="Y118" s="60" t="n">
        <v>91644.7</v>
      </c>
      <c r="Z118" s="60" t="n">
        <v>969202.81</v>
      </c>
      <c r="AA118" s="60" t="n">
        <v>10.5756558753534</v>
      </c>
      <c r="AB118" s="60" t="n">
        <v>65270.91</v>
      </c>
      <c r="AC118" s="60" t="n">
        <v>559189.5348</v>
      </c>
      <c r="AD118" s="60" t="n">
        <v>8.56720911045977</v>
      </c>
      <c r="AE118" s="60" t="n">
        <v>61298</v>
      </c>
      <c r="AF118" s="60" t="n">
        <v>810936.31</v>
      </c>
      <c r="AG118" s="60" t="n">
        <v>13.2294089529838</v>
      </c>
      <c r="AH118" s="60" t="n">
        <v>58614.66</v>
      </c>
      <c r="AI118" s="60" t="n">
        <v>599751.9998</v>
      </c>
      <c r="AJ118" s="60" t="n">
        <v>10.2321159894129</v>
      </c>
      <c r="AK118" s="60" t="n">
        <v>90816.6</v>
      </c>
      <c r="AL118" s="60" t="n">
        <v>803805.29</v>
      </c>
      <c r="AM118" s="60" t="n">
        <v>8.85086305807528</v>
      </c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</row>
    <row r="119" s="53" customFormat="true" ht="15" hidden="false" customHeight="true" outlineLevel="0" collapsed="false">
      <c r="B119" s="59" t="s">
        <v>256</v>
      </c>
      <c r="C119" s="59"/>
      <c r="D119" s="60" t="n">
        <f aca="false">SUM(D118+D105+D90)</f>
        <v>1121793.061</v>
      </c>
      <c r="E119" s="60" t="n">
        <f aca="false">SUM(E118+E105+E90)</f>
        <v>2618098.64653</v>
      </c>
      <c r="F119" s="60" t="n">
        <f aca="false">E119/D119</f>
        <v>2.3338517036254</v>
      </c>
      <c r="G119" s="60" t="n">
        <f aca="false">SUM(G118+G105+G90)</f>
        <v>1259279.612</v>
      </c>
      <c r="H119" s="60" t="n">
        <f aca="false">SUM(H118+H105+H90)</f>
        <v>2907719.59023</v>
      </c>
      <c r="I119" s="60" t="n">
        <f aca="false">H119/G119</f>
        <v>2.30903411960425</v>
      </c>
      <c r="J119" s="60" t="n">
        <f aca="false">SUM(J118+J105+J90)</f>
        <v>828606.103</v>
      </c>
      <c r="K119" s="60" t="n">
        <f aca="false">SUM(K118+K105+K90)</f>
        <v>2370317.99043</v>
      </c>
      <c r="L119" s="60" t="n">
        <f aca="false">K119/J119</f>
        <v>2.86060889709619</v>
      </c>
      <c r="M119" s="60" t="n">
        <f aca="false">SUM(M118+M105+M90)</f>
        <v>910001.24</v>
      </c>
      <c r="N119" s="60" t="n">
        <f aca="false">SUM(N118+N105+N90)</f>
        <v>2814155.4865</v>
      </c>
      <c r="O119" s="60" t="n">
        <f aca="false">N119/M119</f>
        <v>3.09247434267232</v>
      </c>
      <c r="P119" s="60" t="n">
        <f aca="false">SUM(P118+P105+P90)</f>
        <v>1139297.502</v>
      </c>
      <c r="Q119" s="60" t="n">
        <f aca="false">SUM(Q118+Q105+Q90)</f>
        <v>2765026.65026</v>
      </c>
      <c r="R119" s="60" t="n">
        <f aca="false">Q119/P119</f>
        <v>2.42695752900896</v>
      </c>
      <c r="S119" s="60" t="n">
        <f aca="false">SUM(S118+S105+S90)</f>
        <v>1221786.817</v>
      </c>
      <c r="T119" s="60" t="n">
        <f aca="false">SUM(T118+T105+T90)</f>
        <v>2727223.86809</v>
      </c>
      <c r="U119" s="60" t="n">
        <f aca="false">T119/S119</f>
        <v>2.23216016914185</v>
      </c>
      <c r="V119" s="60" t="n">
        <f aca="false">SUM(V118+V105+V90)</f>
        <v>1649787.423</v>
      </c>
      <c r="W119" s="60" t="n">
        <f aca="false">SUM(W118+W105+W90)</f>
        <v>3924189.02263</v>
      </c>
      <c r="X119" s="60" t="n">
        <f aca="false">W119/V119</f>
        <v>2.37860282356511</v>
      </c>
      <c r="Y119" s="60" t="n">
        <f aca="false">SUM(Y118+Y105+Y90)</f>
        <v>1831071.76</v>
      </c>
      <c r="Z119" s="60" t="n">
        <f aca="false">SUM(Z118+Z105+Z90)</f>
        <v>4177687.8853</v>
      </c>
      <c r="AA119" s="60" t="n">
        <f aca="false">Z119/Y119</f>
        <v>2.28155333753823</v>
      </c>
      <c r="AB119" s="60" t="n">
        <f aca="false">SUM(AB118+AB105+AB90)</f>
        <v>1356422.921</v>
      </c>
      <c r="AC119" s="60" t="n">
        <f aca="false">SUM(AC118+AC105+AC90)</f>
        <v>2566052.96773</v>
      </c>
      <c r="AD119" s="60" t="n">
        <f aca="false">AC119/AB119</f>
        <v>1.8917794207121</v>
      </c>
      <c r="AE119" s="60" t="n">
        <f aca="false">SUM(AE118+AE105+AE90)</f>
        <v>1262877.252</v>
      </c>
      <c r="AF119" s="60" t="n">
        <f aca="false">SUM(AF118+AF105+AF90)</f>
        <v>2941600.33347</v>
      </c>
      <c r="AG119" s="60" t="n">
        <f aca="false">AF119/AE119</f>
        <v>2.32928444059898</v>
      </c>
      <c r="AH119" s="60" t="n">
        <f aca="false">SUM(AH118+AH105+AH90)</f>
        <v>1272236.83</v>
      </c>
      <c r="AI119" s="60" t="n">
        <f aca="false">SUM(AI118+AI105+AI90)</f>
        <v>2641061.8774</v>
      </c>
      <c r="AJ119" s="60" t="n">
        <f aca="false">AI119/AH119</f>
        <v>2.07591999785134</v>
      </c>
      <c r="AK119" s="60" t="n">
        <f aca="false">SUM(AK118+AK105+AK90)</f>
        <v>914699.852</v>
      </c>
      <c r="AL119" s="60" t="n">
        <f aca="false">SUM(AL118+AL105+AL90)</f>
        <v>2574518.96611</v>
      </c>
      <c r="AM119" s="60" t="n">
        <f aca="false">AL119/AK119</f>
        <v>2.81460520681269</v>
      </c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:I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3.14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3" t="s">
        <v>0</v>
      </c>
    </row>
    <row r="3" customFormat="false" ht="15" hidden="false" customHeight="true" outlineLevel="0" collapsed="false">
      <c r="B3" s="65" t="s">
        <v>258</v>
      </c>
      <c r="C3" s="65"/>
      <c r="D3" s="65"/>
      <c r="E3" s="65"/>
      <c r="F3" s="65"/>
      <c r="G3" s="66"/>
      <c r="H3" s="66"/>
      <c r="I3" s="66"/>
      <c r="J3" s="66"/>
      <c r="K3" s="66"/>
      <c r="L3" s="66"/>
    </row>
    <row r="4" s="44" customFormat="true" ht="15" hidden="false" customHeight="true" outlineLevel="0" collapsed="false">
      <c r="B4" s="45"/>
      <c r="C4" s="45"/>
      <c r="D4" s="67" t="s">
        <v>259</v>
      </c>
      <c r="E4" s="67"/>
      <c r="F4" s="67"/>
      <c r="G4" s="68"/>
      <c r="H4" s="68"/>
      <c r="I4" s="68"/>
      <c r="J4" s="68"/>
      <c r="K4" s="68"/>
      <c r="L4" s="68"/>
      <c r="M4" s="69"/>
      <c r="N4" s="69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</row>
    <row r="5" s="48" customFormat="true" ht="15" hidden="false" customHeight="true" outlineLevel="0" collapsed="false">
      <c r="B5" s="49" t="s">
        <v>35</v>
      </c>
      <c r="C5" s="49" t="s">
        <v>34</v>
      </c>
      <c r="D5" s="71" t="s">
        <v>260</v>
      </c>
      <c r="E5" s="71"/>
      <c r="F5" s="72" t="s">
        <v>261</v>
      </c>
      <c r="G5" s="68"/>
      <c r="H5" s="68"/>
      <c r="I5" s="68"/>
      <c r="J5" s="68"/>
      <c r="K5" s="68"/>
      <c r="L5" s="68"/>
      <c r="M5" s="73"/>
      <c r="N5" s="73"/>
    </row>
    <row r="6" s="48" customFormat="true" ht="15" hidden="false" customHeight="true" outlineLevel="0" collapsed="false">
      <c r="B6" s="49"/>
      <c r="C6" s="49"/>
      <c r="D6" s="67" t="s">
        <v>15</v>
      </c>
      <c r="E6" s="74" t="s">
        <v>262</v>
      </c>
      <c r="F6" s="75" t="s">
        <v>263</v>
      </c>
      <c r="G6" s="68"/>
      <c r="H6" s="68"/>
      <c r="I6" s="68"/>
      <c r="J6" s="68"/>
      <c r="K6" s="68"/>
      <c r="L6" s="68"/>
      <c r="M6" s="73"/>
      <c r="N6" s="73"/>
    </row>
    <row r="7" customFormat="false" ht="15" hidden="false" customHeight="true" outlineLevel="0" collapsed="false">
      <c r="B7" s="76" t="s">
        <v>184</v>
      </c>
      <c r="C7" s="76" t="s">
        <v>185</v>
      </c>
      <c r="D7" s="77" t="n">
        <v>4240194.424</v>
      </c>
      <c r="E7" s="78" t="n">
        <v>0.287644909183569</v>
      </c>
      <c r="F7" s="79" t="n">
        <v>3711777.44618</v>
      </c>
      <c r="G7" s="80"/>
      <c r="H7" s="81"/>
      <c r="I7" s="80"/>
      <c r="J7" s="80"/>
      <c r="K7" s="81"/>
      <c r="L7" s="80"/>
      <c r="M7" s="82"/>
      <c r="N7" s="82"/>
    </row>
    <row r="8" customFormat="false" ht="15" hidden="false" customHeight="true" outlineLevel="0" collapsed="false">
      <c r="B8" s="83" t="s">
        <v>210</v>
      </c>
      <c r="C8" s="83" t="s">
        <v>211</v>
      </c>
      <c r="D8" s="84" t="n">
        <v>2410420</v>
      </c>
      <c r="E8" s="85" t="n">
        <v>0.163517276016836</v>
      </c>
      <c r="F8" s="86" t="n">
        <v>7077578.93</v>
      </c>
      <c r="G8" s="80"/>
      <c r="H8" s="81"/>
      <c r="I8" s="80"/>
      <c r="J8" s="80"/>
      <c r="K8" s="81"/>
      <c r="L8" s="80"/>
      <c r="M8" s="82"/>
      <c r="N8" s="82"/>
    </row>
    <row r="9" customFormat="false" ht="15" hidden="false" customHeight="true" outlineLevel="0" collapsed="false">
      <c r="B9" s="83" t="s">
        <v>46</v>
      </c>
      <c r="C9" s="83" t="s">
        <v>47</v>
      </c>
      <c r="D9" s="84" t="n">
        <v>2133528.74</v>
      </c>
      <c r="E9" s="85" t="n">
        <v>0.144733618153033</v>
      </c>
      <c r="F9" s="86" t="n">
        <v>2014504.8912</v>
      </c>
      <c r="G9" s="80"/>
      <c r="H9" s="81"/>
      <c r="I9" s="80"/>
      <c r="J9" s="80"/>
      <c r="K9" s="81"/>
      <c r="L9" s="80"/>
      <c r="M9" s="82"/>
      <c r="N9" s="82"/>
    </row>
    <row r="10" customFormat="false" ht="15" hidden="false" customHeight="true" outlineLevel="0" collapsed="false">
      <c r="B10" s="83" t="s">
        <v>56</v>
      </c>
      <c r="C10" s="83" t="s">
        <v>57</v>
      </c>
      <c r="D10" s="84" t="n">
        <v>2132007.563</v>
      </c>
      <c r="E10" s="85" t="n">
        <v>0.144630425050013</v>
      </c>
      <c r="F10" s="86" t="n">
        <v>2726927.62276</v>
      </c>
      <c r="G10" s="80"/>
      <c r="H10" s="81"/>
      <c r="I10" s="80"/>
      <c r="J10" s="80"/>
      <c r="K10" s="81"/>
      <c r="L10" s="80"/>
      <c r="M10" s="82"/>
      <c r="N10" s="82"/>
    </row>
    <row r="11" customFormat="false" ht="15" hidden="false" customHeight="true" outlineLevel="0" collapsed="false">
      <c r="B11" s="83" t="s">
        <v>249</v>
      </c>
      <c r="C11" s="83" t="s">
        <v>250</v>
      </c>
      <c r="D11" s="84" t="n">
        <v>940575.234</v>
      </c>
      <c r="E11" s="85" t="n">
        <v>0.0638064321373778</v>
      </c>
      <c r="F11" s="86" t="n">
        <v>6874582.17342</v>
      </c>
      <c r="G11" s="80"/>
      <c r="H11" s="81"/>
      <c r="I11" s="80"/>
      <c r="J11" s="80"/>
      <c r="K11" s="81"/>
      <c r="L11" s="80"/>
      <c r="M11" s="82"/>
      <c r="N11" s="82"/>
    </row>
    <row r="12" customFormat="false" ht="15" hidden="false" customHeight="true" outlineLevel="0" collapsed="false">
      <c r="B12" s="76" t="s">
        <v>120</v>
      </c>
      <c r="C12" s="76" t="s">
        <v>121</v>
      </c>
      <c r="D12" s="77" t="n">
        <v>408188.13</v>
      </c>
      <c r="E12" s="78" t="n">
        <v>0.0276905315754127</v>
      </c>
      <c r="F12" s="79" t="n">
        <v>1962358.7085</v>
      </c>
      <c r="G12" s="80"/>
      <c r="H12" s="81"/>
      <c r="I12" s="80"/>
      <c r="J12" s="80"/>
      <c r="K12" s="81"/>
      <c r="L12" s="80"/>
      <c r="M12" s="82"/>
      <c r="N12" s="82"/>
    </row>
    <row r="13" customFormat="false" ht="15" hidden="false" customHeight="true" outlineLevel="0" collapsed="false">
      <c r="B13" s="83" t="s">
        <v>224</v>
      </c>
      <c r="C13" s="83" t="s">
        <v>225</v>
      </c>
      <c r="D13" s="84" t="n">
        <v>300353.986</v>
      </c>
      <c r="E13" s="85" t="n">
        <v>0.0203753145225807</v>
      </c>
      <c r="F13" s="86" t="n">
        <v>889268.47501</v>
      </c>
      <c r="G13" s="80"/>
      <c r="H13" s="81"/>
      <c r="I13" s="80"/>
      <c r="J13" s="80"/>
      <c r="K13" s="81"/>
      <c r="L13" s="80"/>
      <c r="M13" s="82"/>
      <c r="N13" s="82"/>
    </row>
    <row r="14" customFormat="false" ht="15" hidden="false" customHeight="true" outlineLevel="0" collapsed="false">
      <c r="B14" s="83" t="s">
        <v>104</v>
      </c>
      <c r="C14" s="83" t="s">
        <v>105</v>
      </c>
      <c r="D14" s="84" t="n">
        <v>246019.05</v>
      </c>
      <c r="E14" s="85" t="n">
        <v>0.0166893590761153</v>
      </c>
      <c r="F14" s="86" t="n">
        <v>424769.23485</v>
      </c>
      <c r="G14" s="80"/>
      <c r="H14" s="81"/>
      <c r="I14" s="80"/>
      <c r="J14" s="80"/>
      <c r="K14" s="81"/>
      <c r="L14" s="80"/>
      <c r="M14" s="82"/>
      <c r="N14" s="82"/>
    </row>
    <row r="15" customFormat="false" ht="15" hidden="false" customHeight="true" outlineLevel="0" collapsed="false">
      <c r="B15" s="83" t="s">
        <v>134</v>
      </c>
      <c r="C15" s="83" t="s">
        <v>135</v>
      </c>
      <c r="D15" s="84" t="n">
        <v>200844.95</v>
      </c>
      <c r="E15" s="85" t="n">
        <v>0.0136248533972244</v>
      </c>
      <c r="F15" s="86" t="n">
        <v>407233.9832</v>
      </c>
      <c r="G15" s="80"/>
      <c r="H15" s="81"/>
      <c r="I15" s="80"/>
      <c r="J15" s="80"/>
      <c r="K15" s="81"/>
      <c r="L15" s="80"/>
      <c r="M15" s="82"/>
      <c r="N15" s="82"/>
    </row>
    <row r="16" customFormat="false" ht="15" hidden="false" customHeight="true" outlineLevel="0" collapsed="false">
      <c r="B16" s="83" t="s">
        <v>243</v>
      </c>
      <c r="C16" s="83" t="s">
        <v>244</v>
      </c>
      <c r="D16" s="84" t="n">
        <v>198325.77</v>
      </c>
      <c r="E16" s="85" t="n">
        <v>0.0134539580962411</v>
      </c>
      <c r="F16" s="86" t="n">
        <v>2031709.0924</v>
      </c>
      <c r="G16" s="80"/>
      <c r="H16" s="81"/>
      <c r="I16" s="80"/>
      <c r="J16" s="80"/>
      <c r="K16" s="81"/>
      <c r="L16" s="80"/>
      <c r="M16" s="82"/>
      <c r="N16" s="82"/>
    </row>
    <row r="17" s="87" customFormat="true" ht="15" hidden="false" customHeight="true" outlineLevel="0" collapsed="false">
      <c r="B17" s="88" t="s">
        <v>256</v>
      </c>
      <c r="C17" s="88"/>
      <c r="D17" s="89" t="n">
        <v>14741072.373</v>
      </c>
      <c r="E17" s="90" t="n">
        <v>1</v>
      </c>
      <c r="F17" s="91" t="n">
        <v>34803198.10468</v>
      </c>
      <c r="G17" s="92"/>
      <c r="H17" s="93"/>
      <c r="I17" s="92"/>
      <c r="J17" s="92"/>
      <c r="K17" s="93"/>
      <c r="L17" s="92"/>
      <c r="M17" s="94"/>
      <c r="N17" s="94"/>
    </row>
    <row r="18" s="95" customFormat="true" ht="12.75" hidden="false" customHeight="false" outlineLevel="0" collapsed="false">
      <c r="B18" s="96"/>
      <c r="C18" s="96"/>
      <c r="D18" s="92"/>
      <c r="E18" s="97"/>
      <c r="F18" s="92"/>
      <c r="G18" s="92"/>
      <c r="H18" s="97"/>
      <c r="I18" s="92"/>
      <c r="J18" s="92"/>
      <c r="K18" s="97"/>
      <c r="L18" s="92"/>
      <c r="M18" s="94"/>
      <c r="N18" s="94"/>
    </row>
    <row r="19" s="95" customFormat="true" ht="12.75" hidden="false" customHeight="false" outlineLevel="0" collapsed="false">
      <c r="B19" s="96"/>
      <c r="C19" s="96"/>
      <c r="D19" s="92"/>
      <c r="E19" s="97"/>
      <c r="F19" s="92"/>
      <c r="G19" s="92"/>
      <c r="H19" s="97"/>
      <c r="I19" s="92"/>
      <c r="J19" s="92"/>
      <c r="K19" s="97"/>
      <c r="L19" s="92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5" hidden="false" customHeight="true" outlineLevel="0" collapsed="false">
      <c r="B21" s="65" t="s">
        <v>264</v>
      </c>
      <c r="C21" s="65"/>
      <c r="D21" s="65"/>
      <c r="E21" s="65"/>
      <c r="F21" s="65"/>
      <c r="G21" s="66"/>
      <c r="H21" s="66"/>
      <c r="I21" s="66"/>
      <c r="J21" s="66"/>
      <c r="K21" s="66"/>
      <c r="L21" s="66"/>
    </row>
    <row r="22" s="48" customFormat="true" ht="15" hidden="false" customHeight="true" outlineLevel="0" collapsed="false">
      <c r="B22" s="45"/>
      <c r="C22" s="45"/>
      <c r="D22" s="67" t="s">
        <v>259</v>
      </c>
      <c r="E22" s="67"/>
      <c r="F22" s="67"/>
      <c r="G22" s="68"/>
      <c r="H22" s="68"/>
      <c r="I22" s="68"/>
      <c r="J22" s="68"/>
      <c r="K22" s="68"/>
      <c r="L22" s="68"/>
    </row>
    <row r="23" s="48" customFormat="true" ht="15" hidden="false" customHeight="true" outlineLevel="0" collapsed="false">
      <c r="B23" s="49" t="s">
        <v>35</v>
      </c>
      <c r="C23" s="49" t="s">
        <v>34</v>
      </c>
      <c r="D23" s="72" t="s">
        <v>260</v>
      </c>
      <c r="E23" s="67" t="s">
        <v>261</v>
      </c>
      <c r="F23" s="67"/>
      <c r="G23" s="68"/>
      <c r="H23" s="68"/>
      <c r="I23" s="68"/>
      <c r="J23" s="68"/>
      <c r="K23" s="68"/>
      <c r="L23" s="68"/>
    </row>
    <row r="24" s="48" customFormat="true" ht="15" hidden="false" customHeight="true" outlineLevel="0" collapsed="false">
      <c r="B24" s="49"/>
      <c r="C24" s="49"/>
      <c r="D24" s="75" t="s">
        <v>15</v>
      </c>
      <c r="E24" s="67" t="s">
        <v>16</v>
      </c>
      <c r="F24" s="67" t="s">
        <v>262</v>
      </c>
      <c r="G24" s="68"/>
      <c r="H24" s="68"/>
      <c r="I24" s="68"/>
      <c r="J24" s="68"/>
      <c r="K24" s="68"/>
      <c r="L24" s="68"/>
    </row>
    <row r="25" s="98" customFormat="true" ht="15" hidden="false" customHeight="true" outlineLevel="0" collapsed="false">
      <c r="B25" s="76" t="s">
        <v>210</v>
      </c>
      <c r="C25" s="99" t="s">
        <v>211</v>
      </c>
      <c r="D25" s="84" t="n">
        <v>2410420</v>
      </c>
      <c r="E25" s="100" t="n">
        <v>7077578.93</v>
      </c>
      <c r="F25" s="101" t="n">
        <v>0.203360016189095</v>
      </c>
      <c r="G25" s="80"/>
      <c r="H25" s="80"/>
      <c r="I25" s="81"/>
      <c r="J25" s="80"/>
      <c r="K25" s="80"/>
      <c r="L25" s="81"/>
    </row>
    <row r="26" s="98" customFormat="true" ht="15" hidden="false" customHeight="true" outlineLevel="0" collapsed="false">
      <c r="B26" s="83" t="s">
        <v>249</v>
      </c>
      <c r="C26" s="83" t="s">
        <v>250</v>
      </c>
      <c r="D26" s="84" t="n">
        <v>940575.234</v>
      </c>
      <c r="E26" s="102" t="n">
        <v>6874582.17342</v>
      </c>
      <c r="F26" s="103" t="n">
        <v>0.197527312080425</v>
      </c>
      <c r="G26" s="80"/>
      <c r="H26" s="80"/>
      <c r="I26" s="81"/>
      <c r="J26" s="80"/>
      <c r="K26" s="80"/>
      <c r="L26" s="81"/>
    </row>
    <row r="27" s="98" customFormat="true" ht="15" hidden="false" customHeight="true" outlineLevel="0" collapsed="false">
      <c r="B27" s="83" t="s">
        <v>184</v>
      </c>
      <c r="C27" s="83" t="s">
        <v>185</v>
      </c>
      <c r="D27" s="84" t="n">
        <v>4240194.424</v>
      </c>
      <c r="E27" s="102" t="n">
        <v>3711777.44618</v>
      </c>
      <c r="F27" s="103" t="n">
        <v>0.106650470310683</v>
      </c>
      <c r="G27" s="80"/>
      <c r="H27" s="80"/>
      <c r="I27" s="81"/>
      <c r="J27" s="80"/>
      <c r="K27" s="80"/>
      <c r="L27" s="81"/>
    </row>
    <row r="28" s="98" customFormat="true" ht="15" hidden="false" customHeight="true" outlineLevel="0" collapsed="false">
      <c r="B28" s="83" t="s">
        <v>56</v>
      </c>
      <c r="C28" s="83" t="s">
        <v>57</v>
      </c>
      <c r="D28" s="84" t="n">
        <v>2132007.563</v>
      </c>
      <c r="E28" s="102" t="n">
        <v>2726927.62276</v>
      </c>
      <c r="F28" s="103" t="n">
        <v>0.0783527885729935</v>
      </c>
      <c r="G28" s="80"/>
      <c r="H28" s="80"/>
      <c r="I28" s="81"/>
      <c r="J28" s="80"/>
      <c r="K28" s="80"/>
      <c r="L28" s="81"/>
    </row>
    <row r="29" s="98" customFormat="true" ht="15" hidden="false" customHeight="true" outlineLevel="0" collapsed="false">
      <c r="B29" s="83" t="s">
        <v>243</v>
      </c>
      <c r="C29" s="83" t="s">
        <v>244</v>
      </c>
      <c r="D29" s="84" t="n">
        <v>198325.77</v>
      </c>
      <c r="E29" s="102" t="n">
        <v>2031709.0924</v>
      </c>
      <c r="F29" s="103" t="n">
        <v>0.0583770803559227</v>
      </c>
      <c r="G29" s="80"/>
      <c r="H29" s="80"/>
      <c r="I29" s="81"/>
      <c r="J29" s="80"/>
      <c r="K29" s="80"/>
      <c r="L29" s="81"/>
    </row>
    <row r="30" s="98" customFormat="true" ht="15" hidden="false" customHeight="true" outlineLevel="0" collapsed="false">
      <c r="B30" s="76" t="s">
        <v>46</v>
      </c>
      <c r="C30" s="76" t="s">
        <v>47</v>
      </c>
      <c r="D30" s="77" t="n">
        <v>2133528.74</v>
      </c>
      <c r="E30" s="100" t="n">
        <v>2014504.8912</v>
      </c>
      <c r="F30" s="101" t="n">
        <v>0.0578827521867626</v>
      </c>
      <c r="G30" s="80"/>
      <c r="H30" s="80"/>
      <c r="I30" s="81"/>
      <c r="J30" s="80"/>
      <c r="K30" s="80"/>
      <c r="L30" s="81"/>
    </row>
    <row r="31" s="98" customFormat="true" ht="15" hidden="false" customHeight="true" outlineLevel="0" collapsed="false">
      <c r="B31" s="83" t="s">
        <v>120</v>
      </c>
      <c r="C31" s="83" t="s">
        <v>121</v>
      </c>
      <c r="D31" s="84" t="n">
        <v>408188.13</v>
      </c>
      <c r="E31" s="102" t="n">
        <v>1962358.7085</v>
      </c>
      <c r="F31" s="103" t="n">
        <v>0.0563844363554659</v>
      </c>
      <c r="G31" s="80"/>
      <c r="H31" s="80"/>
      <c r="I31" s="81"/>
      <c r="J31" s="80"/>
      <c r="K31" s="80"/>
      <c r="L31" s="81"/>
    </row>
    <row r="32" s="98" customFormat="true" ht="15" hidden="false" customHeight="true" outlineLevel="0" collapsed="false">
      <c r="B32" s="83" t="s">
        <v>204</v>
      </c>
      <c r="C32" s="83" t="s">
        <v>205</v>
      </c>
      <c r="D32" s="84" t="n">
        <v>139340.56</v>
      </c>
      <c r="E32" s="102" t="n">
        <v>947165.6428</v>
      </c>
      <c r="F32" s="103" t="n">
        <v>0.0272149024911775</v>
      </c>
      <c r="G32" s="80"/>
      <c r="H32" s="80"/>
      <c r="I32" s="81"/>
      <c r="J32" s="80"/>
      <c r="K32" s="80"/>
      <c r="L32" s="81"/>
    </row>
    <row r="33" s="98" customFormat="true" ht="15" hidden="false" customHeight="true" outlineLevel="0" collapsed="false">
      <c r="B33" s="83" t="s">
        <v>224</v>
      </c>
      <c r="C33" s="83" t="s">
        <v>225</v>
      </c>
      <c r="D33" s="84" t="n">
        <v>300353.986</v>
      </c>
      <c r="E33" s="102" t="n">
        <v>889268.47501</v>
      </c>
      <c r="F33" s="103" t="n">
        <v>0.0255513436533989</v>
      </c>
      <c r="G33" s="80"/>
      <c r="H33" s="80"/>
      <c r="I33" s="81"/>
      <c r="J33" s="80"/>
      <c r="K33" s="80"/>
      <c r="L33" s="81"/>
    </row>
    <row r="34" s="98" customFormat="true" ht="15" hidden="false" customHeight="true" outlineLevel="0" collapsed="false">
      <c r="B34" s="83" t="s">
        <v>212</v>
      </c>
      <c r="C34" s="83" t="s">
        <v>213</v>
      </c>
      <c r="D34" s="84" t="n">
        <v>170820.072</v>
      </c>
      <c r="E34" s="102" t="n">
        <v>861116.4868</v>
      </c>
      <c r="F34" s="103" t="n">
        <v>0.0247424528116629</v>
      </c>
      <c r="G34" s="80"/>
      <c r="H34" s="80"/>
      <c r="I34" s="81"/>
      <c r="J34" s="80"/>
      <c r="K34" s="80"/>
      <c r="L34" s="81"/>
    </row>
    <row r="35" s="87" customFormat="true" ht="15" hidden="false" customHeight="true" outlineLevel="0" collapsed="false">
      <c r="B35" s="88" t="s">
        <v>256</v>
      </c>
      <c r="C35" s="88"/>
      <c r="D35" s="89" t="n">
        <v>14741072.373</v>
      </c>
      <c r="E35" s="104" t="n">
        <v>34803198.10468</v>
      </c>
      <c r="F35" s="105" t="n">
        <v>1</v>
      </c>
      <c r="G35" s="92"/>
      <c r="H35" s="92"/>
      <c r="I35" s="93"/>
      <c r="J35" s="92"/>
      <c r="K35" s="92"/>
      <c r="L35" s="9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3" t="s">
        <v>0</v>
      </c>
    </row>
    <row r="4" customFormat="false" ht="15" hidden="false" customHeight="true" outlineLevel="0" collapsed="false">
      <c r="B4" s="65" t="s">
        <v>265</v>
      </c>
      <c r="C4" s="65"/>
      <c r="D4" s="65"/>
      <c r="E4" s="65"/>
      <c r="F4" s="65"/>
      <c r="G4" s="65"/>
      <c r="H4" s="65"/>
      <c r="I4" s="65"/>
      <c r="J4" s="65"/>
    </row>
    <row r="5" customFormat="false" ht="15" hidden="false" customHeight="true" outlineLevel="0" collapsed="false">
      <c r="B5" s="72"/>
      <c r="C5" s="67" t="s">
        <v>266</v>
      </c>
      <c r="D5" s="67"/>
      <c r="E5" s="67"/>
      <c r="F5" s="67"/>
      <c r="G5" s="67" t="s">
        <v>267</v>
      </c>
      <c r="H5" s="67"/>
      <c r="I5" s="67"/>
      <c r="J5" s="67"/>
      <c r="AY5" s="36"/>
      <c r="AZ5" s="36"/>
      <c r="BA5" s="36"/>
      <c r="BB5" s="36"/>
    </row>
    <row r="6" customFormat="false" ht="15" hidden="false" customHeight="true" outlineLevel="0" collapsed="false">
      <c r="B6" s="49" t="s">
        <v>5</v>
      </c>
      <c r="C6" s="67" t="s">
        <v>10</v>
      </c>
      <c r="D6" s="67" t="s">
        <v>11</v>
      </c>
      <c r="E6" s="67" t="s">
        <v>12</v>
      </c>
      <c r="F6" s="106" t="s">
        <v>30</v>
      </c>
      <c r="G6" s="67" t="s">
        <v>10</v>
      </c>
      <c r="H6" s="67" t="s">
        <v>11</v>
      </c>
      <c r="I6" s="67" t="s">
        <v>12</v>
      </c>
      <c r="J6" s="107" t="s">
        <v>30</v>
      </c>
      <c r="BA6" s="36"/>
      <c r="BB6" s="36"/>
    </row>
    <row r="7" customFormat="false" ht="15" hidden="false" customHeight="true" outlineLevel="0" collapsed="false">
      <c r="B7" s="108" t="n">
        <v>1985</v>
      </c>
      <c r="C7" s="109" t="n">
        <v>67.9177045751732</v>
      </c>
      <c r="D7" s="109" t="n">
        <v>56.3681172568803</v>
      </c>
      <c r="E7" s="109" t="n">
        <v>53.72534663514</v>
      </c>
      <c r="F7" s="109" t="n">
        <v>61.2248431553108</v>
      </c>
      <c r="G7" s="109" t="n">
        <f aca="false">(C7*$G$23)/100</f>
        <v>1.13422566640539</v>
      </c>
      <c r="H7" s="109" t="n">
        <f aca="false">(D7*$H$23)/100</f>
        <v>1.48811829558164</v>
      </c>
      <c r="I7" s="109" t="n">
        <f aca="false">(E7*$I$23)/100</f>
        <v>3.99716578965442</v>
      </c>
      <c r="J7" s="109" t="n">
        <f aca="false">(F7*$J$23)/100</f>
        <v>1.47551872004299</v>
      </c>
      <c r="BA7" s="36"/>
      <c r="BB7" s="36"/>
    </row>
    <row r="8" customFormat="false" ht="15" hidden="false" customHeight="true" outlineLevel="0" collapsed="false">
      <c r="B8" s="110" t="n">
        <v>1986</v>
      </c>
      <c r="C8" s="111" t="n">
        <v>79.5025536982825</v>
      </c>
      <c r="D8" s="111" t="n">
        <v>67.9413754873053</v>
      </c>
      <c r="E8" s="111" t="n">
        <v>88.509957173766</v>
      </c>
      <c r="F8" s="111" t="n">
        <v>78.4427676581634</v>
      </c>
      <c r="G8" s="111" t="n">
        <f aca="false">(C8*$G$23)/100</f>
        <v>1.32769264676132</v>
      </c>
      <c r="H8" s="111" t="n">
        <f aca="false">(D8*$H$23)/100</f>
        <v>1.79365231286486</v>
      </c>
      <c r="I8" s="111" t="n">
        <f aca="false">(E8*$I$23)/100</f>
        <v>6.58514081372819</v>
      </c>
      <c r="J8" s="111" t="n">
        <f aca="false">(F8*$J$23)/100</f>
        <v>1.89047070056174</v>
      </c>
      <c r="BA8" s="36"/>
      <c r="BB8" s="36"/>
    </row>
    <row r="9" customFormat="false" ht="15" hidden="false" customHeight="true" outlineLevel="0" collapsed="false">
      <c r="B9" s="110" t="n">
        <v>1987</v>
      </c>
      <c r="C9" s="111" t="n">
        <v>86.648351102024</v>
      </c>
      <c r="D9" s="111" t="n">
        <v>68.3812157030033</v>
      </c>
      <c r="E9" s="111" t="n">
        <v>151.94819331233</v>
      </c>
      <c r="F9" s="111" t="n">
        <v>97.3806513108725</v>
      </c>
      <c r="G9" s="111" t="n">
        <f aca="false">(C9*$G$23)/100</f>
        <v>1.4470274634038</v>
      </c>
      <c r="H9" s="111" t="n">
        <f aca="false">(D9*$H$23)/100</f>
        <v>1.80526409455929</v>
      </c>
      <c r="I9" s="111" t="n">
        <f aca="false">(E9*$I$23)/100</f>
        <v>11.3049455824373</v>
      </c>
      <c r="J9" s="111" t="n">
        <f aca="false">(F9*$J$23)/100</f>
        <v>2.34687369659203</v>
      </c>
      <c r="BA9" s="36"/>
      <c r="BB9" s="36"/>
    </row>
    <row r="10" customFormat="false" ht="15" hidden="false" customHeight="true" outlineLevel="0" collapsed="false">
      <c r="B10" s="110" t="n">
        <v>1988</v>
      </c>
      <c r="C10" s="111" t="n">
        <v>96.9872703288475</v>
      </c>
      <c r="D10" s="111" t="n">
        <v>79.2063281241722</v>
      </c>
      <c r="E10" s="111" t="n">
        <v>182.885825422642</v>
      </c>
      <c r="F10" s="111" t="n">
        <v>112.860579338293</v>
      </c>
      <c r="G10" s="111" t="n">
        <f aca="false">(C10*$G$23)/100</f>
        <v>1.61968741449175</v>
      </c>
      <c r="H10" s="111" t="n">
        <f aca="false">(D10*$H$23)/100</f>
        <v>2.09104706247815</v>
      </c>
      <c r="I10" s="111" t="n">
        <f aca="false">(E10*$I$23)/100</f>
        <v>13.6067054114445</v>
      </c>
      <c r="J10" s="111" t="n">
        <f aca="false">(F10*$J$23)/100</f>
        <v>2.71993996205286</v>
      </c>
      <c r="BA10" s="36"/>
      <c r="BB10" s="36"/>
    </row>
    <row r="11" customFormat="false" ht="15" hidden="false" customHeight="true" outlineLevel="0" collapsed="false">
      <c r="B11" s="110" t="n">
        <v>1989</v>
      </c>
      <c r="C11" s="111" t="n">
        <v>106.849496044002</v>
      </c>
      <c r="D11" s="111" t="n">
        <v>84.1096611666467</v>
      </c>
      <c r="E11" s="111" t="n">
        <v>160.61187191157</v>
      </c>
      <c r="F11" s="111" t="n">
        <v>113.522187993281</v>
      </c>
      <c r="G11" s="111" t="n">
        <f aca="false">(C11*$G$23)/100</f>
        <v>1.78438658393483</v>
      </c>
      <c r="H11" s="111" t="n">
        <f aca="false">(D11*$H$23)/100</f>
        <v>2.22049505479947</v>
      </c>
      <c r="I11" s="111" t="n">
        <f aca="false">(E11*$I$23)/100</f>
        <v>11.9495232702208</v>
      </c>
      <c r="J11" s="111" t="n">
        <f aca="false">(F11*$J$23)/100</f>
        <v>2.73588473063807</v>
      </c>
      <c r="BA11" s="36"/>
      <c r="BB11" s="36"/>
    </row>
    <row r="12" customFormat="false" ht="15" hidden="false" customHeight="true" outlineLevel="0" collapsed="false">
      <c r="B12" s="110" t="n">
        <v>1990</v>
      </c>
      <c r="C12" s="111" t="n">
        <v>115.09322411807</v>
      </c>
      <c r="D12" s="111" t="n">
        <v>80.3281875489877</v>
      </c>
      <c r="E12" s="111" t="n">
        <v>145.252975027202</v>
      </c>
      <c r="F12" s="111" t="n">
        <v>112.653226685385</v>
      </c>
      <c r="G12" s="111" t="n">
        <f aca="false">(C12*$G$23)/100</f>
        <v>1.92205684277176</v>
      </c>
      <c r="H12" s="111" t="n">
        <f aca="false">(D12*$H$23)/100</f>
        <v>2.12066415129328</v>
      </c>
      <c r="I12" s="111" t="n">
        <f aca="false">(E12*$I$23)/100</f>
        <v>10.8068213420239</v>
      </c>
      <c r="J12" s="111" t="n">
        <f aca="false">(F12*$J$23)/100</f>
        <v>2.71494276311779</v>
      </c>
      <c r="BA12" s="36"/>
      <c r="BB12" s="36"/>
    </row>
    <row r="13" customFormat="false" ht="15" hidden="false" customHeight="true" outlineLevel="0" collapsed="false">
      <c r="B13" s="110" t="n">
        <v>1991</v>
      </c>
      <c r="C13" s="111" t="n">
        <v>127.128917383799</v>
      </c>
      <c r="D13" s="111" t="n">
        <v>74.9251314722538</v>
      </c>
      <c r="E13" s="111" t="n">
        <v>136.886039173491</v>
      </c>
      <c r="F13" s="111" t="n">
        <v>114.832725388388</v>
      </c>
      <c r="G13" s="111" t="n">
        <f aca="false">(C13*$G$23)/100</f>
        <v>2.12305292030944</v>
      </c>
      <c r="H13" s="111" t="n">
        <f aca="false">(D13*$H$23)/100</f>
        <v>1.9780234708675</v>
      </c>
      <c r="I13" s="111" t="n">
        <f aca="false">(E13*$I$23)/100</f>
        <v>10.1843213145078</v>
      </c>
      <c r="J13" s="111" t="n">
        <f aca="false">(F13*$J$23)/100</f>
        <v>2.76746868186014</v>
      </c>
      <c r="BA13" s="36"/>
      <c r="BB13" s="36"/>
    </row>
    <row r="14" customFormat="false" ht="15" hidden="false" customHeight="true" outlineLevel="0" collapsed="false">
      <c r="B14" s="110" t="n">
        <v>1992</v>
      </c>
      <c r="C14" s="111" t="n">
        <v>118.532135153971</v>
      </c>
      <c r="D14" s="111" t="n">
        <v>66.7766682533944</v>
      </c>
      <c r="E14" s="111" t="n">
        <v>165.065860261164</v>
      </c>
      <c r="F14" s="111" t="n">
        <v>115.296694680208</v>
      </c>
      <c r="G14" s="111" t="n">
        <f aca="false">(C14*$G$23)/100</f>
        <v>1.97948665707132</v>
      </c>
      <c r="H14" s="111" t="n">
        <f aca="false">(D14*$H$23)/100</f>
        <v>1.76290404188961</v>
      </c>
      <c r="I14" s="111" t="n">
        <f aca="false">(E14*$I$23)/100</f>
        <v>12.2809000034306</v>
      </c>
      <c r="J14" s="111" t="n">
        <f aca="false">(F14*$J$23)/100</f>
        <v>2.77865034179301</v>
      </c>
      <c r="BA14" s="36"/>
      <c r="BB14" s="36"/>
    </row>
    <row r="15" customFormat="false" ht="15" hidden="false" customHeight="true" outlineLevel="0" collapsed="false">
      <c r="B15" s="110" t="n">
        <v>1993</v>
      </c>
      <c r="C15" s="111" t="n">
        <v>103.184710327837</v>
      </c>
      <c r="D15" s="111" t="n">
        <v>63.708096599655</v>
      </c>
      <c r="E15" s="111" t="n">
        <v>159.829965904116</v>
      </c>
      <c r="F15" s="111" t="n">
        <v>105.855590449759</v>
      </c>
      <c r="G15" s="111" t="n">
        <f aca="false">(C15*$G$23)/100</f>
        <v>1.72318466247488</v>
      </c>
      <c r="H15" s="111" t="n">
        <f aca="false">(D15*$H$23)/100</f>
        <v>1.68189375023089</v>
      </c>
      <c r="I15" s="111" t="n">
        <f aca="false">(E15*$I$23)/100</f>
        <v>11.8913494632663</v>
      </c>
      <c r="J15" s="111" t="n">
        <f aca="false">(F15*$J$23)/100</f>
        <v>2.5511197298392</v>
      </c>
      <c r="BA15" s="36"/>
      <c r="BB15" s="36"/>
    </row>
    <row r="16" customFormat="false" ht="15" hidden="false" customHeight="true" outlineLevel="0" collapsed="false">
      <c r="B16" s="110" t="n">
        <v>1994</v>
      </c>
      <c r="C16" s="111" t="n">
        <v>99.9428072609848</v>
      </c>
      <c r="D16" s="111" t="n">
        <v>76.5719224369883</v>
      </c>
      <c r="E16" s="111" t="n">
        <v>122.169426266371</v>
      </c>
      <c r="F16" s="111" t="n">
        <v>98.7766617050881</v>
      </c>
      <c r="G16" s="111" t="n">
        <f aca="false">(C16*$G$23)/100</f>
        <v>1.66904488125845</v>
      </c>
      <c r="H16" s="111" t="n">
        <f aca="false">(D16*$H$23)/100</f>
        <v>2.02149875233649</v>
      </c>
      <c r="I16" s="111" t="n">
        <f aca="false">(E16*$I$23)/100</f>
        <v>9.08940531421804</v>
      </c>
      <c r="J16" s="111" t="n">
        <f aca="false">(F16*$J$23)/100</f>
        <v>2.38051754709262</v>
      </c>
      <c r="BA16" s="36"/>
      <c r="BB16" s="36"/>
    </row>
    <row r="17" customFormat="false" ht="15" hidden="false" customHeight="true" outlineLevel="0" collapsed="false">
      <c r="B17" s="110" t="n">
        <v>1995</v>
      </c>
      <c r="C17" s="111" t="n">
        <v>108.22697960761</v>
      </c>
      <c r="D17" s="111" t="n">
        <v>81.3237704239131</v>
      </c>
      <c r="E17" s="111" t="n">
        <v>121.630289345348</v>
      </c>
      <c r="F17" s="111" t="n">
        <v>103.92482295069</v>
      </c>
      <c r="G17" s="111" t="n">
        <f aca="false">(C17*$G$23)/100</f>
        <v>1.8073905594471</v>
      </c>
      <c r="H17" s="111" t="n">
        <f aca="false">(D17*$H$23)/100</f>
        <v>2.14694753919131</v>
      </c>
      <c r="I17" s="111" t="n">
        <f aca="false">(E17*$I$23)/100</f>
        <v>9.04929352729388</v>
      </c>
      <c r="J17" s="111" t="n">
        <f aca="false">(F17*$J$23)/100</f>
        <v>2.50458823311162</v>
      </c>
      <c r="BA17" s="36"/>
      <c r="BB17" s="36"/>
    </row>
    <row r="18" customFormat="false" ht="15" hidden="false" customHeight="true" outlineLevel="0" collapsed="false">
      <c r="B18" s="110" t="n">
        <v>1996</v>
      </c>
      <c r="C18" s="111" t="n">
        <v>103.568650351537</v>
      </c>
      <c r="D18" s="111" t="n">
        <v>90.582947461377</v>
      </c>
      <c r="E18" s="111" t="n">
        <v>107.557214998496</v>
      </c>
      <c r="F18" s="111" t="n">
        <v>100.889327795524</v>
      </c>
      <c r="G18" s="111" t="n">
        <f aca="false">(C18*$G$23)/100</f>
        <v>1.72959646087067</v>
      </c>
      <c r="H18" s="111" t="n">
        <f aca="false">(D18*$H$23)/100</f>
        <v>2.39138981298035</v>
      </c>
      <c r="I18" s="111" t="n">
        <f aca="false">(E18*$I$23)/100</f>
        <v>8.00225679588814</v>
      </c>
      <c r="J18" s="111" t="n">
        <f aca="false">(F18*$J$23)/100</f>
        <v>2.43143279987212</v>
      </c>
      <c r="BA18" s="36"/>
      <c r="BB18" s="36"/>
    </row>
    <row r="19" customFormat="false" ht="12.75" hidden="false" customHeight="false" outlineLevel="0" collapsed="false">
      <c r="B19" s="110" t="n">
        <v>1997</v>
      </c>
      <c r="C19" s="111" t="n">
        <v>83.4958105985648</v>
      </c>
      <c r="D19" s="111" t="n">
        <v>83.2042314012668</v>
      </c>
      <c r="E19" s="111" t="n">
        <v>105.452921271653</v>
      </c>
      <c r="F19" s="111" t="n">
        <v>88.7483239012384</v>
      </c>
      <c r="G19" s="111" t="n">
        <f aca="false">(C19*$G$23)/100</f>
        <v>1.39438003699603</v>
      </c>
      <c r="H19" s="111" t="n">
        <f aca="false">(D19*$H$23)/100</f>
        <v>2.19659170899344</v>
      </c>
      <c r="I19" s="111" t="n">
        <f aca="false">(E19*$I$23)/100</f>
        <v>7.84569734261097</v>
      </c>
      <c r="J19" s="111" t="n">
        <f aca="false">(F19*$J$23)/100</f>
        <v>2.13883460601985</v>
      </c>
    </row>
    <row r="20" customFormat="false" ht="12.75" hidden="false" customHeight="false" outlineLevel="0" collapsed="false">
      <c r="B20" s="110" t="n">
        <v>1998</v>
      </c>
      <c r="C20" s="111" t="n">
        <v>91.8279329532186</v>
      </c>
      <c r="D20" s="111" t="n">
        <v>74.8840382478929</v>
      </c>
      <c r="E20" s="111" t="n">
        <v>82.5640621490638</v>
      </c>
      <c r="F20" s="111" t="n">
        <v>84.8169051293457</v>
      </c>
      <c r="G20" s="111" t="n">
        <f aca="false">(C20*$G$23)/100</f>
        <v>1.53352648031875</v>
      </c>
      <c r="H20" s="111" t="n">
        <f aca="false">(D20*$H$23)/100</f>
        <v>1.97693860974437</v>
      </c>
      <c r="I20" s="111" t="n">
        <f aca="false">(E20*$I$23)/100</f>
        <v>6.14276622389034</v>
      </c>
      <c r="J20" s="111" t="n">
        <f aca="false">(F20*$J$23)/100</f>
        <v>2.04408741361723</v>
      </c>
    </row>
    <row r="21" customFormat="false" ht="12.75" hidden="false" customHeight="false" outlineLevel="0" collapsed="false">
      <c r="B21" s="110" t="n">
        <v>1999</v>
      </c>
      <c r="C21" s="111" t="n">
        <v>105.938605123102</v>
      </c>
      <c r="D21" s="111" t="n">
        <v>79.5761913535859</v>
      </c>
      <c r="E21" s="111" t="n">
        <v>87.1369955855099</v>
      </c>
      <c r="F21" s="111" t="n">
        <v>93.9642695784518</v>
      </c>
      <c r="G21" s="111" t="n">
        <f aca="false">(C21*$G$23)/100</f>
        <v>1.76917470555581</v>
      </c>
      <c r="H21" s="111" t="n">
        <f aca="false">(D21*$H$23)/100</f>
        <v>2.10081145173467</v>
      </c>
      <c r="I21" s="111" t="n">
        <f aca="false">(E21*$I$23)/100</f>
        <v>6.48299247156194</v>
      </c>
      <c r="J21" s="111" t="n">
        <f aca="false">(F21*$J$23)/100</f>
        <v>2.26453889684069</v>
      </c>
    </row>
    <row r="22" customFormat="false" ht="12.75" hidden="false" customHeight="false" outlineLevel="0" collapsed="false">
      <c r="B22" s="110" t="n">
        <v>2000</v>
      </c>
      <c r="C22" s="111" t="n">
        <v>100.315394491873</v>
      </c>
      <c r="D22" s="111" t="n">
        <v>85.3386696407867</v>
      </c>
      <c r="E22" s="111" t="n">
        <v>67.575671804267</v>
      </c>
      <c r="F22" s="111" t="n">
        <v>88.1536359892301</v>
      </c>
      <c r="G22" s="111" t="n">
        <f aca="false">(C22*$G$23)/100</f>
        <v>1.67526708801428</v>
      </c>
      <c r="H22" s="111" t="n">
        <f aca="false">(D22*$H$23)/100</f>
        <v>2.25294087851677</v>
      </c>
      <c r="I22" s="111" t="n">
        <f aca="false">(E22*$I$23)/100</f>
        <v>5.02762998223747</v>
      </c>
      <c r="J22" s="111" t="n">
        <f aca="false">(F22*$J$23)/100</f>
        <v>2.12450262734045</v>
      </c>
    </row>
    <row r="23" customFormat="false" ht="12.75" hidden="false" customHeight="false" outlineLevel="0" collapsed="false">
      <c r="B23" s="110" t="n">
        <v>2001</v>
      </c>
      <c r="C23" s="111" t="n">
        <v>100</v>
      </c>
      <c r="D23" s="111" t="n">
        <v>100</v>
      </c>
      <c r="E23" s="111" t="n">
        <v>100</v>
      </c>
      <c r="F23" s="111" t="n">
        <v>100</v>
      </c>
      <c r="G23" s="111" t="n">
        <v>1.67</v>
      </c>
      <c r="H23" s="111" t="n">
        <v>2.64</v>
      </c>
      <c r="I23" s="111" t="n">
        <v>7.44</v>
      </c>
      <c r="J23" s="111" t="n">
        <v>2.41</v>
      </c>
    </row>
    <row r="24" s="115" customFormat="true" ht="12.75" hidden="false" customHeight="false" outlineLevel="0" collapsed="false">
      <c r="A24" s="112"/>
      <c r="B24" s="113" t="n">
        <v>2002</v>
      </c>
      <c r="C24" s="114" t="n">
        <v>104.966130379263</v>
      </c>
      <c r="D24" s="114" t="n">
        <v>120.664497340844</v>
      </c>
      <c r="E24" s="114" t="n">
        <v>110.583916938593</v>
      </c>
      <c r="F24" s="114" t="n">
        <v>110.741418666606</v>
      </c>
      <c r="G24" s="114" t="n">
        <f aca="false">(C24*$G$23)/100</f>
        <v>1.7529343773337</v>
      </c>
      <c r="H24" s="114" t="n">
        <f aca="false">(D24*$H$23)/100</f>
        <v>3.18554272979827</v>
      </c>
      <c r="I24" s="114" t="n">
        <f aca="false">(E24*$I$23)/100</f>
        <v>8.2274434202313</v>
      </c>
      <c r="J24" s="114" t="n">
        <f aca="false">(F24*$J$23)/100</f>
        <v>2.6688681898652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6" customFormat="false" ht="12.75" hidden="false" customHeight="false" outlineLevel="0" collapsed="false">
      <c r="G26" s="116"/>
      <c r="H26" s="116"/>
      <c r="I26" s="116"/>
      <c r="J26" s="116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9:12Z</dcterms:modified>
  <cp:revision>0</cp:revision>
  <dc:subject/>
  <dc:title/>
</cp:coreProperties>
</file>