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2</definedName>
    <definedName function="false" hidden="false" localSheetId="2" name="Excel_BuiltIn__FilterDatabase" vbProcedure="false">MENSUALES!$A$6:$A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4">
  <si>
    <t xml:space="preserve">PUERTO DE LA ATUNAR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CABALLAS</t>
  </si>
  <si>
    <t xml:space="preserve">MAZ</t>
  </si>
  <si>
    <t xml:space="preserve">CHERNA</t>
  </si>
  <si>
    <t xml:space="preserve">WRF</t>
  </si>
  <si>
    <t xml:space="preserve">CONGRIO</t>
  </si>
  <si>
    <t xml:space="preserve">COE</t>
  </si>
  <si>
    <t xml:space="preserve">DENTONES-HURTA</t>
  </si>
  <si>
    <t xml:space="preserve">DEX,REA</t>
  </si>
  <si>
    <t xml:space="preserve">DORADA</t>
  </si>
  <si>
    <t xml:space="preserve">SBG</t>
  </si>
  <si>
    <t xml:space="preserve">GALLINETA</t>
  </si>
  <si>
    <t xml:space="preserve">BRF</t>
  </si>
  <si>
    <t xml:space="preserve">HERRERA</t>
  </si>
  <si>
    <t xml:space="preserve">SSB</t>
  </si>
  <si>
    <t xml:space="preserve">JUREL</t>
  </si>
  <si>
    <t xml:space="preserve">HOM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RENA</t>
  </si>
  <si>
    <t xml:space="preserve">MUI</t>
  </si>
  <si>
    <t xml:space="preserve">PARGO-BOCINEGRO</t>
  </si>
  <si>
    <t xml:space="preserve">RPG</t>
  </si>
  <si>
    <t xml:space="preserve">PECES VARIOS</t>
  </si>
  <si>
    <t xml:space="preserve">MZZ</t>
  </si>
  <si>
    <t xml:space="preserve">PEZ DE SAN PEDRO</t>
  </si>
  <si>
    <t xml:space="preserve">JOD</t>
  </si>
  <si>
    <t xml:space="preserve">PEZ SABLE</t>
  </si>
  <si>
    <t xml:space="preserve">SFS</t>
  </si>
  <si>
    <t xml:space="preserve">PINTARROJAS</t>
  </si>
  <si>
    <t xml:space="preserve">SCL</t>
  </si>
  <si>
    <t xml:space="preserve">QUELVACHO</t>
  </si>
  <si>
    <t xml:space="preserve">GUP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RAZ-BESUGO</t>
  </si>
  <si>
    <t xml:space="preserve">SBR</t>
  </si>
  <si>
    <t xml:space="preserve">TOTAL PECES</t>
  </si>
  <si>
    <t xml:space="preserve">ALMEJA TONTA</t>
  </si>
  <si>
    <t xml:space="preserve">GCC</t>
  </si>
  <si>
    <t xml:space="preserve">CALAMARES</t>
  </si>
  <si>
    <t xml:space="preserve">SQC</t>
  </si>
  <si>
    <t xml:space="preserve">CHIRLA</t>
  </si>
  <si>
    <t xml:space="preserve">SVE</t>
  </si>
  <si>
    <t xml:space="preserve">CHOCO</t>
  </si>
  <si>
    <t xml:space="preserve">CTC</t>
  </si>
  <si>
    <t xml:space="preserve">CONCHA FINA</t>
  </si>
  <si>
    <t xml:space="preserve">CLW</t>
  </si>
  <si>
    <t xml:space="preserve">COQUINAS</t>
  </si>
  <si>
    <t xml:space="preserve">DON</t>
  </si>
  <si>
    <t xml:space="preserve">CORRUCO</t>
  </si>
  <si>
    <t xml:space="preserve">COZ</t>
  </si>
  <si>
    <t xml:space="preserve">MOLUSCOS VARIOS</t>
  </si>
  <si>
    <t xml:space="preserve">MOL</t>
  </si>
  <si>
    <t xml:space="preserve">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</t>
  </si>
  <si>
    <t xml:space="preserve">SCR</t>
  </si>
  <si>
    <t xml:space="preserve">CRUSTACEOS VARIOS</t>
  </si>
  <si>
    <t xml:space="preserve">CRU</t>
  </si>
  <si>
    <t xml:space="preserve">LANGOSTAS</t>
  </si>
  <si>
    <t xml:space="preserve">CRW</t>
  </si>
  <si>
    <t xml:space="preserve">TOTAL CRUSTACEOS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27306733167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54114713217"/>
          <c:y val="0.101694915254237"/>
          <c:w val="0.919498129675811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9528"/>
        <c:axId val="1911619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5723"/>
        <c:axId val="46790595"/>
      </c:lineChart>
      <c:catAx>
        <c:axId val="647595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9"/>
        <c:crossesAt val="0"/>
        <c:auto val="1"/>
        <c:lblAlgn val="ctr"/>
        <c:lblOffset val="100"/>
        <c:noMultiLvlLbl val="0"/>
      </c:catAx>
      <c:valAx>
        <c:axId val="19116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528"/>
        <c:crossesAt val="1"/>
        <c:crossBetween val="midCat"/>
      </c:valAx>
      <c:catAx>
        <c:axId val="5244572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595"/>
        <c:auto val="1"/>
        <c:lblAlgn val="ctr"/>
        <c:lblOffset val="100"/>
        <c:noMultiLvlLbl val="0"/>
      </c:catAx>
      <c:valAx>
        <c:axId val="4679059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2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4990648379052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874315178859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172091524331"/>
          <c:y val="0.0962204070330888"/>
          <c:w val="0.91749919432807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37791.78</c:v>
                </c:pt>
                <c:pt idx="1">
                  <c:v>86708.15</c:v>
                </c:pt>
                <c:pt idx="2">
                  <c:v>18931.24</c:v>
                </c:pt>
                <c:pt idx="3">
                  <c:v>14830.83</c:v>
                </c:pt>
                <c:pt idx="4">
                  <c:v>51715.65</c:v>
                </c:pt>
                <c:pt idx="5">
                  <c:v>40472.6</c:v>
                </c:pt>
                <c:pt idx="6">
                  <c:v>44045.37</c:v>
                </c:pt>
                <c:pt idx="7">
                  <c:v>60651.24</c:v>
                </c:pt>
                <c:pt idx="8">
                  <c:v>91044.87</c:v>
                </c:pt>
                <c:pt idx="9">
                  <c:v>199452.82</c:v>
                </c:pt>
                <c:pt idx="10">
                  <c:v>272150.78</c:v>
                </c:pt>
                <c:pt idx="11">
                  <c:v>129699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0986"/>
        <c:axId val="8374130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08648.1232</c:v>
                </c:pt>
                <c:pt idx="1">
                  <c:v>68703.5511</c:v>
                </c:pt>
                <c:pt idx="2">
                  <c:v>38709.38</c:v>
                </c:pt>
                <c:pt idx="3">
                  <c:v>49920.4545</c:v>
                </c:pt>
                <c:pt idx="4">
                  <c:v>86155.2084</c:v>
                </c:pt>
                <c:pt idx="5">
                  <c:v>67496.4908</c:v>
                </c:pt>
                <c:pt idx="6">
                  <c:v>79978.7271</c:v>
                </c:pt>
                <c:pt idx="7">
                  <c:v>112342.8978</c:v>
                </c:pt>
                <c:pt idx="8">
                  <c:v>110266.78</c:v>
                </c:pt>
                <c:pt idx="9">
                  <c:v>163574.623</c:v>
                </c:pt>
                <c:pt idx="10">
                  <c:v>199704.3959</c:v>
                </c:pt>
                <c:pt idx="11">
                  <c:v>12751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0770"/>
        <c:axId val="90497089"/>
      </c:lineChart>
      <c:catAx>
        <c:axId val="246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08"/>
        <c:crossesAt val="0"/>
        <c:auto val="1"/>
        <c:lblAlgn val="ctr"/>
        <c:lblOffset val="100"/>
        <c:noMultiLvlLbl val="0"/>
      </c:catAx>
      <c:valAx>
        <c:axId val="837413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86"/>
        <c:crossesAt val="1"/>
        <c:crossBetween val="midCat"/>
      </c:valAx>
      <c:catAx>
        <c:axId val="88750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089"/>
        <c:auto val="1"/>
        <c:lblAlgn val="ctr"/>
        <c:lblOffset val="100"/>
        <c:noMultiLvlLbl val="0"/>
      </c:catAx>
      <c:valAx>
        <c:axId val="904970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70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587173702868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44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6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513.059</v>
      </c>
      <c r="D7" s="16" t="n">
        <v>1043.20653179955</v>
      </c>
      <c r="E7" s="16" t="n">
        <v>0.689468508365867</v>
      </c>
    </row>
    <row r="8" customFormat="false" ht="15" hidden="false" customHeight="true" outlineLevel="0" collapsed="false">
      <c r="B8" s="17" t="n">
        <v>1986</v>
      </c>
      <c r="C8" s="18" t="n">
        <v>2491.4</v>
      </c>
      <c r="D8" s="18" t="n">
        <v>1394.94909427476</v>
      </c>
      <c r="E8" s="18" t="n">
        <v>0.559905713363875</v>
      </c>
    </row>
    <row r="9" customFormat="false" ht="15" hidden="false" customHeight="true" outlineLevel="0" collapsed="false">
      <c r="B9" s="17" t="n">
        <v>1987</v>
      </c>
      <c r="C9" s="18" t="n">
        <v>2248.926</v>
      </c>
      <c r="D9" s="18" t="n">
        <v>1368.05101390742</v>
      </c>
      <c r="E9" s="18" t="n">
        <v>0.608313040939284</v>
      </c>
    </row>
    <row r="10" customFormat="false" ht="15" hidden="false" customHeight="true" outlineLevel="0" collapsed="false">
      <c r="B10" s="17" t="n">
        <v>1988</v>
      </c>
      <c r="C10" s="18" t="n">
        <v>1595.955</v>
      </c>
      <c r="D10" s="18" t="n">
        <v>1202.32737730338</v>
      </c>
      <c r="E10" s="18" t="n">
        <v>0.753359197034615</v>
      </c>
    </row>
    <row r="11" customFormat="false" ht="15" hidden="false" customHeight="true" outlineLevel="0" collapsed="false">
      <c r="B11" s="17" t="n">
        <v>1989</v>
      </c>
      <c r="C11" s="18" t="n">
        <v>634.244</v>
      </c>
      <c r="D11" s="18" t="n">
        <v>843.957941172935</v>
      </c>
      <c r="E11" s="18" t="n">
        <v>1.33065183300581</v>
      </c>
    </row>
    <row r="12" customFormat="false" ht="15" hidden="false" customHeight="true" outlineLevel="0" collapsed="false">
      <c r="B12" s="17" t="n">
        <v>1990</v>
      </c>
      <c r="C12" s="18" t="n">
        <v>584.14</v>
      </c>
      <c r="D12" s="18" t="n">
        <v>688.66455711418</v>
      </c>
      <c r="E12" s="18" t="n">
        <v>1.178937510039</v>
      </c>
    </row>
    <row r="13" customFormat="false" ht="15" hidden="false" customHeight="true" outlineLevel="0" collapsed="false">
      <c r="B13" s="17" t="n">
        <v>1991</v>
      </c>
      <c r="C13" s="18" t="n">
        <v>552.741</v>
      </c>
      <c r="D13" s="18" t="n">
        <v>703.257100958013</v>
      </c>
      <c r="E13" s="18" t="n">
        <v>1.27230855130706</v>
      </c>
    </row>
    <row r="14" customFormat="false" ht="15" hidden="false" customHeight="true" outlineLevel="0" collapsed="false">
      <c r="B14" s="17" t="n">
        <v>1992</v>
      </c>
      <c r="C14" s="18" t="n">
        <v>524.441</v>
      </c>
      <c r="D14" s="18" t="n">
        <v>765.490263603909</v>
      </c>
      <c r="E14" s="18" t="n">
        <v>1.459630851905</v>
      </c>
    </row>
    <row r="15" customFormat="false" ht="15" hidden="false" customHeight="true" outlineLevel="0" collapsed="false">
      <c r="B15" s="17" t="n">
        <v>1993</v>
      </c>
      <c r="C15" s="18" t="n">
        <v>374.227</v>
      </c>
      <c r="D15" s="18" t="n">
        <v>636.872194776003</v>
      </c>
      <c r="E15" s="18" t="n">
        <v>1.70183389968122</v>
      </c>
    </row>
    <row r="16" customFormat="false" ht="15" hidden="false" customHeight="true" outlineLevel="0" collapsed="false">
      <c r="B16" s="17" t="n">
        <v>1994</v>
      </c>
      <c r="C16" s="18" t="n">
        <v>379.644</v>
      </c>
      <c r="D16" s="18" t="n">
        <v>619.445536283101</v>
      </c>
      <c r="E16" s="18" t="n">
        <v>1.63164842927348</v>
      </c>
    </row>
    <row r="17" customFormat="false" ht="15" hidden="false" customHeight="true" outlineLevel="0" collapsed="false">
      <c r="B17" s="17" t="n">
        <v>1995</v>
      </c>
      <c r="C17" s="18" t="n">
        <v>1074.527</v>
      </c>
      <c r="D17" s="18" t="n">
        <v>902.213413388146</v>
      </c>
      <c r="E17" s="18" t="n">
        <v>0.839637732125992</v>
      </c>
      <c r="F17" s="9"/>
    </row>
    <row r="18" customFormat="false" ht="15" hidden="false" customHeight="true" outlineLevel="0" collapsed="false">
      <c r="B18" s="17" t="n">
        <v>1996</v>
      </c>
      <c r="C18" s="18" t="n">
        <v>1964.3758</v>
      </c>
      <c r="D18" s="18" t="n">
        <v>1216.24774920967</v>
      </c>
      <c r="E18" s="18" t="n">
        <v>0.619152276875774</v>
      </c>
      <c r="F18" s="9"/>
    </row>
    <row r="19" customFormat="false" ht="15" hidden="false" customHeight="true" outlineLevel="0" collapsed="false">
      <c r="B19" s="17" t="n">
        <v>1997</v>
      </c>
      <c r="C19" s="18" t="n">
        <v>2286.141</v>
      </c>
      <c r="D19" s="18" t="n">
        <v>1712.2688928155</v>
      </c>
      <c r="E19" s="18" t="n">
        <v>0.748977815810793</v>
      </c>
      <c r="F19" s="9"/>
    </row>
    <row r="20" customFormat="false" ht="15" hidden="false" customHeight="true" outlineLevel="0" collapsed="false">
      <c r="B20" s="17" t="n">
        <v>1998</v>
      </c>
      <c r="C20" s="18" t="n">
        <v>2045.90026</v>
      </c>
      <c r="D20" s="18" t="n">
        <v>1528.80686506076</v>
      </c>
      <c r="E20" s="18" t="n">
        <v>0.747253859316076</v>
      </c>
    </row>
    <row r="21" customFormat="false" ht="15" hidden="false" customHeight="true" outlineLevel="0" collapsed="false">
      <c r="B21" s="17" t="n">
        <v>1999</v>
      </c>
      <c r="C21" s="18" t="n">
        <v>2489.767</v>
      </c>
      <c r="D21" s="18" t="n">
        <v>1897.4333417475</v>
      </c>
      <c r="E21" s="18" t="n">
        <v>0.762092734680596</v>
      </c>
    </row>
    <row r="22" customFormat="false" ht="15" hidden="false" customHeight="true" outlineLevel="0" collapsed="false">
      <c r="B22" s="17" t="n">
        <v>2000</v>
      </c>
      <c r="C22" s="18" t="n">
        <v>1884.726046</v>
      </c>
      <c r="D22" s="18" t="n">
        <v>1610.46960080776</v>
      </c>
      <c r="E22" s="18" t="n">
        <v>0.854484716346813</v>
      </c>
    </row>
    <row r="23" customFormat="false" ht="15" hidden="false" customHeight="true" outlineLevel="0" collapsed="false">
      <c r="B23" s="17" t="n">
        <v>2001</v>
      </c>
      <c r="C23" s="18" t="n">
        <v>1623.84654</v>
      </c>
      <c r="D23" s="18" t="n">
        <v>1592.7685297</v>
      </c>
      <c r="E23" s="18" t="n">
        <v>0.980861485654919</v>
      </c>
    </row>
    <row r="24" s="19" customFormat="true" ht="15" hidden="false" customHeight="true" outlineLevel="0" collapsed="false">
      <c r="B24" s="20" t="n">
        <v>2002</v>
      </c>
      <c r="C24" s="21" t="n">
        <v>1147.49467</v>
      </c>
      <c r="D24" s="21" t="n">
        <v>1213.0185818</v>
      </c>
      <c r="E24" s="21" t="n">
        <v>1.05710171342234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5" t="n">
        <v>4814.53</v>
      </c>
      <c r="D31" s="16" t="n">
        <v>18061.6257</v>
      </c>
      <c r="E31" s="16" t="n">
        <v>3.75148263693445</v>
      </c>
      <c r="F31" s="15" t="n">
        <v>132906.75</v>
      </c>
      <c r="G31" s="16" t="n">
        <v>90224.2175</v>
      </c>
      <c r="H31" s="16" t="n">
        <v>0.678853538289064</v>
      </c>
      <c r="I31" s="15" t="n">
        <v>70.5</v>
      </c>
      <c r="J31" s="16" t="n">
        <v>362.28</v>
      </c>
      <c r="K31" s="16" t="n">
        <v>5.13872340425532</v>
      </c>
      <c r="N31" s="8"/>
    </row>
    <row r="32" s="9" customFormat="true" ht="15" hidden="false" customHeight="true" outlineLevel="0" collapsed="false">
      <c r="B32" s="17" t="s">
        <v>19</v>
      </c>
      <c r="C32" s="17" t="n">
        <v>2671.45</v>
      </c>
      <c r="D32" s="18" t="n">
        <v>12725.2111</v>
      </c>
      <c r="E32" s="18" t="n">
        <v>4.76340979617811</v>
      </c>
      <c r="F32" s="17" t="n">
        <v>84013</v>
      </c>
      <c r="G32" s="18" t="n">
        <v>55894.81</v>
      </c>
      <c r="H32" s="18" t="n">
        <v>0.665311439896207</v>
      </c>
      <c r="I32" s="17" t="n">
        <v>23.7</v>
      </c>
      <c r="J32" s="18" t="n">
        <v>83.53</v>
      </c>
      <c r="K32" s="18" t="n">
        <v>3.52447257383966</v>
      </c>
      <c r="N32" s="8"/>
    </row>
    <row r="33" s="9" customFormat="true" ht="15" hidden="false" customHeight="true" outlineLevel="0" collapsed="false">
      <c r="B33" s="17" t="s">
        <v>20</v>
      </c>
      <c r="C33" s="17" t="n">
        <v>7743.44</v>
      </c>
      <c r="D33" s="18" t="n">
        <v>25256.63</v>
      </c>
      <c r="E33" s="18" t="n">
        <v>3.26168085502051</v>
      </c>
      <c r="F33" s="17" t="n">
        <v>11132.8</v>
      </c>
      <c r="G33" s="18" t="n">
        <v>12533.7</v>
      </c>
      <c r="H33" s="18" t="n">
        <v>1.12583536935901</v>
      </c>
      <c r="I33" s="17" t="n">
        <v>55</v>
      </c>
      <c r="J33" s="18" t="n">
        <v>919.05</v>
      </c>
      <c r="K33" s="18" t="n">
        <v>16.71</v>
      </c>
      <c r="N33" s="8"/>
    </row>
    <row r="34" s="9" customFormat="true" ht="15" hidden="false" customHeight="true" outlineLevel="0" collapsed="false">
      <c r="B34" s="17" t="s">
        <v>21</v>
      </c>
      <c r="C34" s="17" t="n">
        <v>13602.98</v>
      </c>
      <c r="D34" s="18" t="n">
        <v>44504.4445</v>
      </c>
      <c r="E34" s="18" t="n">
        <v>3.27166874464272</v>
      </c>
      <c r="F34" s="17" t="n">
        <v>1111</v>
      </c>
      <c r="G34" s="18" t="n">
        <v>4395.9</v>
      </c>
      <c r="H34" s="18" t="n">
        <v>3.95670567056706</v>
      </c>
      <c r="I34" s="17" t="n">
        <v>116.85</v>
      </c>
      <c r="J34" s="18" t="n">
        <v>1020.11</v>
      </c>
      <c r="K34" s="18" t="n">
        <v>8.73008130081301</v>
      </c>
      <c r="N34" s="8"/>
    </row>
    <row r="35" s="9" customFormat="true" ht="15" hidden="false" customHeight="true" outlineLevel="0" collapsed="false">
      <c r="B35" s="17" t="s">
        <v>22</v>
      </c>
      <c r="C35" s="17" t="n">
        <v>13555.81</v>
      </c>
      <c r="D35" s="18" t="n">
        <v>38052.4216</v>
      </c>
      <c r="E35" s="18" t="n">
        <v>2.80709316521846</v>
      </c>
      <c r="F35" s="17" t="n">
        <v>38102.74</v>
      </c>
      <c r="G35" s="18" t="n">
        <v>47615.3068</v>
      </c>
      <c r="H35" s="18" t="n">
        <v>1.24965571504831</v>
      </c>
      <c r="I35" s="17" t="n">
        <v>57.1</v>
      </c>
      <c r="J35" s="18" t="n">
        <v>487.48</v>
      </c>
      <c r="K35" s="18" t="n">
        <v>8.53730297723292</v>
      </c>
      <c r="N35" s="8"/>
    </row>
    <row r="36" s="9" customFormat="true" ht="15" hidden="false" customHeight="true" outlineLevel="0" collapsed="false">
      <c r="B36" s="17" t="s">
        <v>23</v>
      </c>
      <c r="C36" s="17" t="n">
        <v>14582.83</v>
      </c>
      <c r="D36" s="18" t="n">
        <v>40462.366</v>
      </c>
      <c r="E36" s="18" t="n">
        <v>2.77465800533916</v>
      </c>
      <c r="F36" s="17" t="n">
        <v>25801.11</v>
      </c>
      <c r="G36" s="18" t="n">
        <v>26256.7148</v>
      </c>
      <c r="H36" s="18" t="n">
        <v>1.01765834105587</v>
      </c>
      <c r="I36" s="17" t="n">
        <v>88.66</v>
      </c>
      <c r="J36" s="18" t="n">
        <v>777.41</v>
      </c>
      <c r="K36" s="18" t="n">
        <v>8.76844123618317</v>
      </c>
      <c r="N36" s="8"/>
    </row>
    <row r="37" s="9" customFormat="true" ht="15" hidden="false" customHeight="true" outlineLevel="0" collapsed="false">
      <c r="B37" s="17" t="s">
        <v>24</v>
      </c>
      <c r="C37" s="17" t="n">
        <v>17729.75</v>
      </c>
      <c r="D37" s="18" t="n">
        <v>54271.0588</v>
      </c>
      <c r="E37" s="18" t="n">
        <v>3.06101658511823</v>
      </c>
      <c r="F37" s="17" t="n">
        <v>26269.49</v>
      </c>
      <c r="G37" s="18" t="n">
        <v>25093.4483</v>
      </c>
      <c r="H37" s="18" t="n">
        <v>0.955231650861893</v>
      </c>
      <c r="I37" s="17" t="n">
        <v>46.13</v>
      </c>
      <c r="J37" s="18" t="n">
        <v>614.22</v>
      </c>
      <c r="K37" s="18" t="n">
        <v>13.3149794060264</v>
      </c>
      <c r="N37" s="8"/>
    </row>
    <row r="38" s="9" customFormat="true" ht="15" hidden="false" customHeight="true" outlineLevel="0" collapsed="false">
      <c r="B38" s="17" t="s">
        <v>25</v>
      </c>
      <c r="C38" s="17" t="n">
        <v>55810.87</v>
      </c>
      <c r="D38" s="18" t="n">
        <v>104703.237</v>
      </c>
      <c r="E38" s="18" t="n">
        <v>1.87603663945751</v>
      </c>
      <c r="F38" s="17" t="n">
        <v>4815.88</v>
      </c>
      <c r="G38" s="18" t="n">
        <v>7276.9808</v>
      </c>
      <c r="H38" s="18" t="n">
        <v>1.51103864714237</v>
      </c>
      <c r="I38" s="30" t="n">
        <v>24.49</v>
      </c>
      <c r="J38" s="31" t="n">
        <v>362.68</v>
      </c>
      <c r="K38" s="18" t="n">
        <v>14.8093099224173</v>
      </c>
      <c r="N38" s="8"/>
    </row>
    <row r="39" s="9" customFormat="true" ht="15" hidden="false" customHeight="true" outlineLevel="0" collapsed="false">
      <c r="B39" s="17" t="s">
        <v>26</v>
      </c>
      <c r="C39" s="17" t="n">
        <v>89802.97</v>
      </c>
      <c r="D39" s="18" t="n">
        <v>106750.535</v>
      </c>
      <c r="E39" s="18" t="n">
        <v>1.18871942654012</v>
      </c>
      <c r="F39" s="17" t="n">
        <v>1202.83</v>
      </c>
      <c r="G39" s="18" t="n">
        <v>3143.295</v>
      </c>
      <c r="H39" s="18" t="n">
        <v>2.61324958639209</v>
      </c>
      <c r="I39" s="17" t="n">
        <v>39.07</v>
      </c>
      <c r="J39" s="18" t="n">
        <v>372.95</v>
      </c>
      <c r="K39" s="18" t="n">
        <v>9.54568722805221</v>
      </c>
      <c r="N39" s="8"/>
    </row>
    <row r="40" s="9" customFormat="true" ht="15" hidden="false" customHeight="true" outlineLevel="0" collapsed="false">
      <c r="B40" s="17" t="s">
        <v>27</v>
      </c>
      <c r="C40" s="17" t="n">
        <v>29659.8</v>
      </c>
      <c r="D40" s="18" t="n">
        <v>44333.9985</v>
      </c>
      <c r="E40" s="18" t="n">
        <v>1.49475041976008</v>
      </c>
      <c r="F40" s="17" t="n">
        <v>169780.52</v>
      </c>
      <c r="G40" s="18" t="n">
        <v>119167.6495</v>
      </c>
      <c r="H40" s="18" t="n">
        <v>0.701892357851183</v>
      </c>
      <c r="I40" s="17" t="n">
        <v>12.5</v>
      </c>
      <c r="J40" s="18" t="n">
        <v>72.975</v>
      </c>
      <c r="K40" s="18" t="n">
        <v>5.838</v>
      </c>
      <c r="N40" s="8"/>
    </row>
    <row r="41" s="9" customFormat="true" ht="15" hidden="false" customHeight="true" outlineLevel="0" collapsed="false">
      <c r="B41" s="17" t="s">
        <v>28</v>
      </c>
      <c r="C41" s="17" t="n">
        <v>4752.29</v>
      </c>
      <c r="D41" s="18" t="n">
        <v>18738.092</v>
      </c>
      <c r="E41" s="18" t="n">
        <v>3.94296055164984</v>
      </c>
      <c r="F41" s="17" t="n">
        <v>267396.49</v>
      </c>
      <c r="G41" s="18" t="n">
        <v>180898.3039</v>
      </c>
      <c r="H41" s="18" t="n">
        <v>0.676517122195583</v>
      </c>
      <c r="I41" s="17" t="n">
        <v>2</v>
      </c>
      <c r="J41" s="18" t="n">
        <v>68</v>
      </c>
      <c r="K41" s="18" t="n">
        <v>34</v>
      </c>
      <c r="N41" s="8"/>
    </row>
    <row r="42" s="9" customFormat="true" ht="15" hidden="false" customHeight="true" outlineLevel="0" collapsed="false">
      <c r="B42" s="17" t="s">
        <v>29</v>
      </c>
      <c r="C42" s="17" t="n">
        <v>3995.77</v>
      </c>
      <c r="D42" s="18" t="n">
        <v>18046.01</v>
      </c>
      <c r="E42" s="18" t="n">
        <v>4.51627846447618</v>
      </c>
      <c r="F42" s="17" t="n">
        <v>125609</v>
      </c>
      <c r="G42" s="18" t="n">
        <v>108836.41</v>
      </c>
      <c r="H42" s="18" t="n">
        <v>0.866469838944662</v>
      </c>
      <c r="I42" s="17" t="n">
        <v>94.57</v>
      </c>
      <c r="J42" s="18" t="n">
        <v>635.53</v>
      </c>
      <c r="K42" s="18" t="n">
        <v>6.72020725388601</v>
      </c>
      <c r="N42" s="8"/>
    </row>
    <row r="43" s="7" customFormat="true" ht="14.25" hidden="false" customHeight="true" outlineLevel="0" collapsed="false">
      <c r="B43" s="20" t="s">
        <v>30</v>
      </c>
      <c r="C43" s="20" t="n">
        <v>258722.49</v>
      </c>
      <c r="D43" s="21" t="n">
        <v>525905.6302</v>
      </c>
      <c r="E43" s="21" t="n">
        <v>2.0327016418248</v>
      </c>
      <c r="F43" s="20" t="n">
        <v>888141.61</v>
      </c>
      <c r="G43" s="21" t="n">
        <v>681336.7366</v>
      </c>
      <c r="H43" s="21" t="n">
        <v>0.767148762008797</v>
      </c>
      <c r="I43" s="20" t="n">
        <v>630.57</v>
      </c>
      <c r="J43" s="21" t="n">
        <v>5776.215</v>
      </c>
      <c r="K43" s="21" t="n">
        <v>9.16030734097721</v>
      </c>
      <c r="N43" s="32"/>
    </row>
    <row r="44" customFormat="false" ht="11.25" hidden="false" customHeight="false" outlineLevel="0" collapsed="false">
      <c r="B44" s="33"/>
      <c r="C44" s="34"/>
      <c r="D44" s="35"/>
      <c r="E44" s="35"/>
      <c r="F44" s="34"/>
      <c r="G44" s="35"/>
      <c r="H44" s="35"/>
      <c r="I44" s="34"/>
      <c r="J44" s="35"/>
      <c r="K44" s="35"/>
    </row>
    <row r="45" customFormat="false" ht="11.25" hidden="false" customHeight="false" outlineLevel="0" collapsed="false">
      <c r="B45" s="33"/>
      <c r="C45" s="34"/>
      <c r="D45" s="35"/>
      <c r="E45" s="35"/>
      <c r="F45" s="34"/>
      <c r="G45" s="35"/>
      <c r="H45" s="35"/>
      <c r="I45" s="34"/>
      <c r="J45" s="35"/>
      <c r="K45" s="35"/>
    </row>
    <row r="46" customFormat="false" ht="11.25" hidden="false" customHeight="false" outlineLevel="0" collapsed="false">
      <c r="B46" s="33"/>
      <c r="C46" s="34"/>
      <c r="D46" s="35"/>
      <c r="E46" s="35"/>
      <c r="F46" s="34"/>
      <c r="G46" s="35"/>
      <c r="H46" s="35"/>
      <c r="I46" s="34"/>
      <c r="J46" s="35"/>
      <c r="K46" s="35"/>
    </row>
    <row r="47" customFormat="false" ht="11.25" hidden="false" customHeight="false" outlineLevel="0" collapsed="false">
      <c r="B47" s="33"/>
      <c r="C47" s="34"/>
      <c r="D47" s="35"/>
      <c r="E47" s="35"/>
      <c r="F47" s="34"/>
      <c r="G47" s="35"/>
      <c r="H47" s="35"/>
      <c r="I47" s="34"/>
      <c r="J47" s="35"/>
      <c r="K47" s="35"/>
    </row>
    <row r="48" customFormat="false" ht="11.25" hidden="false" customHeight="false" outlineLevel="0" collapsed="false">
      <c r="B48" s="33"/>
      <c r="C48" s="34"/>
      <c r="D48" s="35"/>
      <c r="E48" s="35"/>
      <c r="F48" s="34"/>
      <c r="G48" s="35"/>
      <c r="H48" s="35"/>
      <c r="I48" s="34"/>
      <c r="J48" s="35"/>
      <c r="K48" s="35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4"/>
      <c r="G49" s="35"/>
      <c r="H49" s="35"/>
      <c r="I49" s="34"/>
      <c r="J49" s="35"/>
      <c r="K49" s="35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6" t="s">
        <v>15</v>
      </c>
      <c r="D51" s="13" t="s">
        <v>16</v>
      </c>
      <c r="E51" s="36" t="s">
        <v>17</v>
      </c>
    </row>
    <row r="52" customFormat="false" ht="15" hidden="false" customHeight="true" outlineLevel="0" collapsed="false">
      <c r="B52" s="15" t="s">
        <v>18</v>
      </c>
      <c r="C52" s="15" t="n">
        <v>137791.78</v>
      </c>
      <c r="D52" s="16" t="n">
        <v>108648.1232</v>
      </c>
      <c r="E52" s="16" t="n">
        <v>0.788494953762844</v>
      </c>
    </row>
    <row r="53" customFormat="false" ht="15" hidden="false" customHeight="true" outlineLevel="0" collapsed="false">
      <c r="B53" s="17" t="s">
        <v>19</v>
      </c>
      <c r="C53" s="17" t="n">
        <v>86708.15</v>
      </c>
      <c r="D53" s="18" t="n">
        <v>68703.5511</v>
      </c>
      <c r="E53" s="18" t="n">
        <v>0.792354018624547</v>
      </c>
    </row>
    <row r="54" customFormat="false" ht="15" hidden="false" customHeight="true" outlineLevel="0" collapsed="false">
      <c r="B54" s="17" t="s">
        <v>20</v>
      </c>
      <c r="C54" s="17" t="n">
        <v>18931.24</v>
      </c>
      <c r="D54" s="18" t="n">
        <v>38709.38</v>
      </c>
      <c r="E54" s="18" t="n">
        <v>2.04473557991975</v>
      </c>
    </row>
    <row r="55" customFormat="false" ht="15" hidden="false" customHeight="true" outlineLevel="0" collapsed="false">
      <c r="B55" s="17" t="s">
        <v>21</v>
      </c>
      <c r="C55" s="17" t="n">
        <v>14830.83</v>
      </c>
      <c r="D55" s="18" t="n">
        <v>49920.4545</v>
      </c>
      <c r="E55" s="18" t="n">
        <v>3.36599195729437</v>
      </c>
    </row>
    <row r="56" customFormat="false" ht="15" hidden="false" customHeight="true" outlineLevel="0" collapsed="false">
      <c r="B56" s="17" t="s">
        <v>22</v>
      </c>
      <c r="C56" s="17" t="n">
        <v>51715.65</v>
      </c>
      <c r="D56" s="18" t="n">
        <v>86155.2084</v>
      </c>
      <c r="E56" s="18" t="n">
        <v>1.66594074327597</v>
      </c>
    </row>
    <row r="57" customFormat="false" ht="15" hidden="false" customHeight="true" outlineLevel="0" collapsed="false">
      <c r="B57" s="17" t="s">
        <v>23</v>
      </c>
      <c r="C57" s="17" t="n">
        <v>40472.6</v>
      </c>
      <c r="D57" s="18" t="n">
        <v>67496.4908</v>
      </c>
      <c r="E57" s="18" t="n">
        <v>1.66770829647712</v>
      </c>
    </row>
    <row r="58" customFormat="false" ht="15" hidden="false" customHeight="true" outlineLevel="0" collapsed="false">
      <c r="B58" s="17" t="s">
        <v>24</v>
      </c>
      <c r="C58" s="17" t="n">
        <v>44045.37</v>
      </c>
      <c r="D58" s="18" t="n">
        <v>79978.7271</v>
      </c>
      <c r="E58" s="18" t="n">
        <v>1.81582597898485</v>
      </c>
    </row>
    <row r="59" customFormat="false" ht="15" hidden="false" customHeight="true" outlineLevel="0" collapsed="false">
      <c r="B59" s="17" t="s">
        <v>25</v>
      </c>
      <c r="C59" s="17" t="n">
        <v>60651.24</v>
      </c>
      <c r="D59" s="18" t="n">
        <v>112342.8978</v>
      </c>
      <c r="E59" s="18" t="n">
        <v>1.85227701527619</v>
      </c>
    </row>
    <row r="60" customFormat="false" ht="15" hidden="false" customHeight="true" outlineLevel="0" collapsed="false">
      <c r="B60" s="17" t="s">
        <v>26</v>
      </c>
      <c r="C60" s="17" t="n">
        <v>91044.87</v>
      </c>
      <c r="D60" s="18" t="n">
        <v>110266.78</v>
      </c>
      <c r="E60" s="18" t="n">
        <v>1.21112567901959</v>
      </c>
    </row>
    <row r="61" customFormat="false" ht="15" hidden="false" customHeight="true" outlineLevel="0" collapsed="false">
      <c r="B61" s="17" t="s">
        <v>27</v>
      </c>
      <c r="C61" s="17" t="n">
        <v>199452.82</v>
      </c>
      <c r="D61" s="18" t="n">
        <v>163574.623</v>
      </c>
      <c r="E61" s="18" t="n">
        <v>0.820116872752162</v>
      </c>
    </row>
    <row r="62" customFormat="false" ht="15" hidden="false" customHeight="true" outlineLevel="0" collapsed="false">
      <c r="B62" s="17" t="s">
        <v>28</v>
      </c>
      <c r="C62" s="17" t="n">
        <v>272150.78</v>
      </c>
      <c r="D62" s="18" t="n">
        <v>199704.3959</v>
      </c>
      <c r="E62" s="18" t="n">
        <v>0.733800564157854</v>
      </c>
    </row>
    <row r="63" customFormat="false" ht="15" hidden="false" customHeight="true" outlineLevel="0" collapsed="false">
      <c r="B63" s="17" t="s">
        <v>29</v>
      </c>
      <c r="C63" s="17" t="n">
        <v>129699.34</v>
      </c>
      <c r="D63" s="18" t="n">
        <v>127517.95</v>
      </c>
      <c r="E63" s="18" t="n">
        <v>0.983181178871072</v>
      </c>
    </row>
    <row r="64" s="19" customFormat="true" ht="15" hidden="false" customHeight="true" outlineLevel="0" collapsed="false">
      <c r="B64" s="20" t="s">
        <v>30</v>
      </c>
      <c r="C64" s="20" t="n">
        <v>1147494.67</v>
      </c>
      <c r="D64" s="21" t="n">
        <v>1213018.5818</v>
      </c>
      <c r="E64" s="21" t="n">
        <v>1.05710171342234</v>
      </c>
      <c r="N64" s="22"/>
    </row>
    <row r="65" customFormat="false" ht="11.25" hidden="false" customHeight="false" outlineLevel="0" collapsed="false">
      <c r="D65" s="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39" width="12.28"/>
    <col collapsed="false" customWidth="true" hidden="false" outlineLevel="0" max="5" min="5" style="39" width="13.28"/>
    <col collapsed="false" customWidth="true" hidden="false" outlineLevel="0" max="6" min="6" style="39" width="12.56"/>
    <col collapsed="false" customWidth="false" hidden="false" outlineLevel="0" max="151" min="7" style="39" width="11.42"/>
    <col collapsed="false" customWidth="false" hidden="false" outlineLevel="0" max="257" min="152" style="37" width="11.42"/>
  </cols>
  <sheetData>
    <row r="1" s="40" customFormat="true" ht="15" hidden="false" customHeight="false" outlineLevel="0" collapsed="false">
      <c r="B1" s="41" t="s">
        <v>0</v>
      </c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</row>
    <row r="3" customFormat="false" ht="15" hidden="false" customHeight="true" outlineLevel="0" collapsed="false">
      <c r="B3" s="44" t="s">
        <v>32</v>
      </c>
      <c r="C3" s="45"/>
    </row>
    <row r="4" s="46" customFormat="true" ht="15" hidden="false" customHeight="true" outlineLevel="0" collapsed="false">
      <c r="B4" s="47"/>
      <c r="C4" s="47"/>
      <c r="D4" s="48" t="s">
        <v>33</v>
      </c>
      <c r="E4" s="48"/>
      <c r="F4" s="48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 t="n">
        <v>187</v>
      </c>
      <c r="E7" s="57" t="n">
        <v>634.04</v>
      </c>
      <c r="F7" s="57" t="n">
        <v>3.39058823529412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16217.34</v>
      </c>
      <c r="E8" s="57" t="n">
        <v>28757.3706</v>
      </c>
      <c r="F8" s="57" t="n">
        <v>1.77324830089275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294.5</v>
      </c>
      <c r="E9" s="57" t="n">
        <v>208.54</v>
      </c>
      <c r="F9" s="57" t="n">
        <v>0.70811544991511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 t="n">
        <v>33</v>
      </c>
      <c r="E10" s="57" t="n">
        <v>77.99</v>
      </c>
      <c r="F10" s="57" t="n">
        <v>2.36333333333333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54</v>
      </c>
      <c r="E11" s="57" t="n">
        <v>252.56</v>
      </c>
      <c r="F11" s="57" t="n">
        <v>1.6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 t="n">
        <v>125</v>
      </c>
      <c r="E12" s="57" t="n">
        <v>621.06</v>
      </c>
      <c r="F12" s="57" t="n">
        <v>4.96848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 t="n">
        <v>2604.13</v>
      </c>
      <c r="E13" s="57" t="n">
        <v>16335.2685</v>
      </c>
      <c r="F13" s="57" t="n">
        <v>6.27283142546647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4839.52</v>
      </c>
      <c r="E14" s="57" t="n">
        <v>5952.656</v>
      </c>
      <c r="F14" s="57" t="n">
        <v>1.2300095877277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 t="n">
        <v>84</v>
      </c>
      <c r="E15" s="57" t="n">
        <v>757.72</v>
      </c>
      <c r="F15" s="57" t="n">
        <v>9.02047619047619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 t="n">
        <v>11</v>
      </c>
      <c r="E16" s="57" t="n">
        <v>18.04</v>
      </c>
      <c r="F16" s="57" t="n">
        <v>1.64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 t="n">
        <v>58</v>
      </c>
      <c r="E17" s="57" t="n">
        <v>283.96</v>
      </c>
      <c r="F17" s="57" t="n">
        <v>4.89586206896552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44.25</v>
      </c>
      <c r="E18" s="57" t="n">
        <v>909.96</v>
      </c>
      <c r="F18" s="57" t="n">
        <v>6.30821490467938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415.84</v>
      </c>
      <c r="E19" s="57" t="n">
        <v>19928.9744</v>
      </c>
      <c r="F19" s="57" t="n">
        <v>4.51306532845393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 t="n">
        <v>237.25</v>
      </c>
      <c r="E20" s="57" t="n">
        <v>635.12</v>
      </c>
      <c r="F20" s="57" t="n">
        <v>2.67700737618546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7451.93</v>
      </c>
      <c r="E21" s="57" t="n">
        <v>59140.5019</v>
      </c>
      <c r="F21" s="57" t="n">
        <v>3.38876570671553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2603.86</v>
      </c>
      <c r="E22" s="57" t="n">
        <v>14893.6146</v>
      </c>
      <c r="F22" s="57" t="n">
        <v>5.7198215725883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 t="n">
        <v>77</v>
      </c>
      <c r="E23" s="57" t="n">
        <v>39.05</v>
      </c>
      <c r="F23" s="57" t="n">
        <v>0.50714285714285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369.83</v>
      </c>
      <c r="E24" s="57" t="n">
        <v>2165.81</v>
      </c>
      <c r="F24" s="57" t="n">
        <v>5.85623124138118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 t="n">
        <v>141744</v>
      </c>
      <c r="E25" s="57" t="n">
        <v>138265.85</v>
      </c>
      <c r="F25" s="57" t="n">
        <v>0.975461747939948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283</v>
      </c>
      <c r="E26" s="57" t="n">
        <v>1708.31</v>
      </c>
      <c r="F26" s="57" t="n">
        <v>6.03643109540636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 t="n">
        <v>240.7</v>
      </c>
      <c r="E27" s="57" t="n">
        <v>1804.08</v>
      </c>
      <c r="F27" s="57" t="n">
        <v>7.49513917739925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 t="n">
        <v>11</v>
      </c>
      <c r="E28" s="57" t="n">
        <v>10.01</v>
      </c>
      <c r="F28" s="57" t="n">
        <v>0.91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1968.2</v>
      </c>
      <c r="E29" s="57" t="n">
        <v>29991.295</v>
      </c>
      <c r="F29" s="57" t="n">
        <v>15.2379305964841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18158.01</v>
      </c>
      <c r="E30" s="57" t="n">
        <v>59136.29</v>
      </c>
      <c r="F30" s="57" t="n">
        <v>3.25676051505644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438.56</v>
      </c>
      <c r="E31" s="57" t="n">
        <v>3692.242</v>
      </c>
      <c r="F31" s="57" t="n">
        <v>8.41901222181686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 t="n">
        <v>18.83</v>
      </c>
      <c r="E32" s="57" t="n">
        <v>56.49</v>
      </c>
      <c r="F32" s="57" t="n">
        <v>3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 t="n">
        <v>110</v>
      </c>
      <c r="E33" s="57" t="n">
        <v>107.14</v>
      </c>
      <c r="F33" s="57" t="n">
        <v>0.974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769</v>
      </c>
      <c r="E34" s="57" t="n">
        <v>2425.63</v>
      </c>
      <c r="F34" s="57" t="n">
        <v>3.15426527958388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820.6</v>
      </c>
      <c r="E35" s="57" t="n">
        <v>4716.065</v>
      </c>
      <c r="F35" s="57" t="n">
        <v>5.74709359005606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 t="n">
        <v>351.13</v>
      </c>
      <c r="E36" s="57" t="n">
        <v>4268.945</v>
      </c>
      <c r="F36" s="57" t="n">
        <v>12.1577336029391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386</v>
      </c>
      <c r="E37" s="57" t="n">
        <v>2692.03</v>
      </c>
      <c r="F37" s="57" t="n">
        <v>1.94230158730159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49.7</v>
      </c>
      <c r="E38" s="57" t="n">
        <v>1623.036</v>
      </c>
      <c r="F38" s="57" t="n">
        <v>10.8419238476954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75</v>
      </c>
      <c r="E39" s="57" t="n">
        <v>585.9</v>
      </c>
      <c r="F39" s="57" t="n">
        <v>3.348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4552.12</v>
      </c>
      <c r="E40" s="57" t="n">
        <v>26896.3838</v>
      </c>
      <c r="F40" s="57" t="n">
        <v>5.90854015272005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35086.81</v>
      </c>
      <c r="E41" s="57" t="n">
        <v>76132.5758</v>
      </c>
      <c r="F41" s="57" t="n">
        <v>2.16983464156474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 t="n">
        <v>454</v>
      </c>
      <c r="E42" s="57" t="n">
        <v>1162.32</v>
      </c>
      <c r="F42" s="57" t="n">
        <v>2.56017621145375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 t="n">
        <v>22</v>
      </c>
      <c r="E43" s="57" t="n">
        <v>10.01</v>
      </c>
      <c r="F43" s="57" t="n">
        <v>0.455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 t="n">
        <v>41</v>
      </c>
      <c r="E44" s="57" t="n">
        <v>127</v>
      </c>
      <c r="F44" s="57" t="n">
        <v>3.09756097560976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2035.38</v>
      </c>
      <c r="E45" s="57" t="n">
        <v>18881.7916</v>
      </c>
      <c r="F45" s="57" t="n">
        <v>9.27678939559198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</row>
    <row r="46" s="60" customFormat="true" ht="15" hidden="false" customHeight="true" outlineLevel="0" collapsed="false">
      <c r="B46" s="61" t="s">
        <v>114</v>
      </c>
      <c r="C46" s="61"/>
      <c r="D46" s="62" t="n">
        <v>258722.49</v>
      </c>
      <c r="E46" s="62" t="n">
        <v>525905.6302</v>
      </c>
      <c r="F46" s="62" t="n">
        <v>2.0327016418248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 t="n">
        <v>3153</v>
      </c>
      <c r="E47" s="57" t="n">
        <v>694.73</v>
      </c>
      <c r="F47" s="57" t="n">
        <v>0.220339359340311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 t="n">
        <v>77</v>
      </c>
      <c r="E48" s="57" t="n">
        <v>365.31</v>
      </c>
      <c r="F48" s="57" t="n">
        <v>4.74428571428572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974.9</v>
      </c>
      <c r="E49" s="57" t="n">
        <v>3859.8</v>
      </c>
      <c r="F49" s="57" t="n">
        <v>3.95917530003077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 t="n">
        <v>2758.86</v>
      </c>
      <c r="E50" s="57" t="n">
        <v>10716.1589</v>
      </c>
      <c r="F50" s="57" t="n">
        <v>3.88427064077191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</row>
    <row r="51" s="55" customFormat="true" ht="15" hidden="false" customHeight="true" outlineLevel="0" collapsed="false">
      <c r="B51" s="59" t="s">
        <v>123</v>
      </c>
      <c r="C51" s="59" t="s">
        <v>124</v>
      </c>
      <c r="D51" s="57" t="n">
        <v>171381</v>
      </c>
      <c r="E51" s="57" t="n">
        <v>187797.54</v>
      </c>
      <c r="F51" s="57" t="n">
        <v>1.09578973165053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 t="n">
        <v>546.7</v>
      </c>
      <c r="E52" s="57" t="n">
        <v>3161.6</v>
      </c>
      <c r="F52" s="57" t="n">
        <v>5.78306200841412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 t="n">
        <v>701712.88</v>
      </c>
      <c r="E53" s="57" t="n">
        <v>458466.0208</v>
      </c>
      <c r="F53" s="57" t="n">
        <v>0.653352722840145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4521.64</v>
      </c>
      <c r="E54" s="57" t="n">
        <v>3136.4108</v>
      </c>
      <c r="F54" s="57" t="n">
        <v>0.693644518360595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3015.63</v>
      </c>
      <c r="E55" s="57" t="n">
        <v>13139.1661</v>
      </c>
      <c r="F55" s="57" t="n">
        <v>4.35702194897915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</row>
    <row r="56" s="60" customFormat="true" ht="15" hidden="false" customHeight="true" outlineLevel="0" collapsed="false">
      <c r="B56" s="61" t="s">
        <v>133</v>
      </c>
      <c r="C56" s="61"/>
      <c r="D56" s="62" t="n">
        <v>888141.61</v>
      </c>
      <c r="E56" s="62" t="n">
        <v>681336.7366</v>
      </c>
      <c r="F56" s="62" t="n">
        <v>0.767148762008797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 t="n">
        <v>44.7</v>
      </c>
      <c r="E57" s="57" t="n">
        <v>1157.095</v>
      </c>
      <c r="F57" s="57" t="n">
        <v>25.8857941834452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515.84</v>
      </c>
      <c r="E58" s="57" t="n">
        <v>2562.44</v>
      </c>
      <c r="F58" s="57" t="n">
        <v>4.96750930521092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 t="n">
        <v>11</v>
      </c>
      <c r="E59" s="57" t="n">
        <v>52.03</v>
      </c>
      <c r="F59" s="57" t="n">
        <v>4.73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 t="n">
        <v>59.03</v>
      </c>
      <c r="E60" s="57" t="n">
        <v>2004.65</v>
      </c>
      <c r="F60" s="57" t="n">
        <v>33.9598509232594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</row>
    <row r="61" s="60" customFormat="true" ht="15" hidden="false" customHeight="true" outlineLevel="0" collapsed="false">
      <c r="B61" s="61" t="s">
        <v>142</v>
      </c>
      <c r="C61" s="61"/>
      <c r="D61" s="62" t="n">
        <v>630.57</v>
      </c>
      <c r="E61" s="62" t="n">
        <v>5776.215</v>
      </c>
      <c r="F61" s="62" t="n">
        <v>9.16030734097721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</row>
    <row r="62" s="60" customFormat="true" ht="15" hidden="false" customHeight="true" outlineLevel="0" collapsed="false">
      <c r="B62" s="61" t="s">
        <v>0</v>
      </c>
      <c r="C62" s="61"/>
      <c r="D62" s="62" t="n">
        <v>1147494.67</v>
      </c>
      <c r="E62" s="62" t="n">
        <v>1213018.5818</v>
      </c>
      <c r="F62" s="62" t="n">
        <v>1.05710171342234</v>
      </c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20.85"/>
    <col collapsed="false" customWidth="true" hidden="false" outlineLevel="0" max="3" min="3" style="38" width="13.7"/>
    <col collapsed="false" customWidth="true" hidden="false" outlineLevel="0" max="4" min="4" style="64" width="11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39" width="11.28"/>
    <col collapsed="false" customWidth="true" hidden="false" outlineLevel="0" max="8" min="8" style="39" width="12.28"/>
    <col collapsed="false" customWidth="true" hidden="false" outlineLevel="0" max="9" min="9" style="39" width="12.56"/>
    <col collapsed="false" customWidth="true" hidden="false" outlineLevel="0" max="10" min="10" style="39" width="11.28"/>
    <col collapsed="false" customWidth="true" hidden="false" outlineLevel="0" max="11" min="11" style="39" width="12.28"/>
    <col collapsed="false" customWidth="true" hidden="false" outlineLevel="0" max="12" min="12" style="39" width="12.56"/>
    <col collapsed="false" customWidth="true" hidden="false" outlineLevel="0" max="13" min="13" style="39" width="11.28"/>
    <col collapsed="false" customWidth="true" hidden="false" outlineLevel="0" max="14" min="14" style="39" width="12.28"/>
    <col collapsed="false" customWidth="true" hidden="false" outlineLevel="0" max="15" min="15" style="39" width="12.56"/>
    <col collapsed="false" customWidth="true" hidden="false" outlineLevel="0" max="16" min="16" style="39" width="11.28"/>
    <col collapsed="false" customWidth="true" hidden="false" outlineLevel="0" max="17" min="17" style="39" width="12.28"/>
    <col collapsed="false" customWidth="true" hidden="false" outlineLevel="0" max="18" min="18" style="39" width="12.56"/>
    <col collapsed="false" customWidth="true" hidden="false" outlineLevel="0" max="19" min="19" style="39" width="11.28"/>
    <col collapsed="false" customWidth="true" hidden="false" outlineLevel="0" max="20" min="20" style="39" width="12.28"/>
    <col collapsed="false" customWidth="true" hidden="false" outlineLevel="0" max="21" min="21" style="39" width="12.56"/>
    <col collapsed="false" customWidth="true" hidden="false" outlineLevel="0" max="22" min="22" style="39" width="11.28"/>
    <col collapsed="false" customWidth="true" hidden="false" outlineLevel="0" max="23" min="23" style="39" width="12.28"/>
    <col collapsed="false" customWidth="true" hidden="false" outlineLevel="0" max="24" min="24" style="39" width="12.56"/>
    <col collapsed="false" customWidth="true" hidden="false" outlineLevel="0" max="25" min="25" style="39" width="11.28"/>
    <col collapsed="false" customWidth="true" hidden="false" outlineLevel="0" max="26" min="26" style="39" width="12.28"/>
    <col collapsed="false" customWidth="true" hidden="false" outlineLevel="0" max="27" min="27" style="39" width="12.56"/>
    <col collapsed="false" customWidth="true" hidden="false" outlineLevel="0" max="28" min="28" style="39" width="11.28"/>
    <col collapsed="false" customWidth="true" hidden="false" outlineLevel="0" max="29" min="29" style="39" width="12.28"/>
    <col collapsed="false" customWidth="true" hidden="false" outlineLevel="0" max="30" min="30" style="39" width="12.56"/>
    <col collapsed="false" customWidth="true" hidden="false" outlineLevel="0" max="31" min="31" style="39" width="11.28"/>
    <col collapsed="false" customWidth="true" hidden="false" outlineLevel="0" max="32" min="32" style="39" width="12.28"/>
    <col collapsed="false" customWidth="true" hidden="false" outlineLevel="0" max="33" min="33" style="39" width="12.56"/>
    <col collapsed="false" customWidth="true" hidden="false" outlineLevel="0" max="34" min="34" style="39" width="11.28"/>
    <col collapsed="false" customWidth="true" hidden="false" outlineLevel="0" max="35" min="35" style="39" width="12.28"/>
    <col collapsed="false" customWidth="true" hidden="false" outlineLevel="0" max="36" min="36" style="39" width="12.56"/>
    <col collapsed="false" customWidth="true" hidden="false" outlineLevel="0" max="37" min="37" style="39" width="11.28"/>
    <col collapsed="false" customWidth="true" hidden="false" outlineLevel="0" max="38" min="38" style="39" width="12.28"/>
    <col collapsed="false" customWidth="true" hidden="false" outlineLevel="0" max="39" min="39" style="39" width="12.56"/>
    <col collapsed="false" customWidth="false" hidden="false" outlineLevel="0" max="184" min="40" style="39" width="11.42"/>
    <col collapsed="false" customWidth="false" hidden="false" outlineLevel="0" max="257" min="185" style="37" width="11.42"/>
  </cols>
  <sheetData>
    <row r="1" s="40" customFormat="true" ht="15" hidden="false" customHeight="false" outlineLevel="0" collapsed="false">
      <c r="B1" s="41" t="s">
        <v>0</v>
      </c>
      <c r="C1" s="42"/>
      <c r="D1" s="65"/>
      <c r="E1" s="65"/>
      <c r="F1" s="65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</row>
    <row r="3" customFormat="false" ht="15" hidden="false" customHeight="true" outlineLevel="0" collapsed="false">
      <c r="B3" s="44" t="s">
        <v>143</v>
      </c>
      <c r="C3" s="45"/>
      <c r="D3" s="66"/>
      <c r="E3" s="66"/>
      <c r="F3" s="66"/>
    </row>
    <row r="4" s="46" customFormat="true" ht="15" hidden="false" customHeight="true" outlineLevel="0" collapsed="false">
      <c r="B4" s="47"/>
      <c r="C4" s="47"/>
      <c r="D4" s="48" t="s">
        <v>18</v>
      </c>
      <c r="E4" s="48"/>
      <c r="F4" s="48"/>
      <c r="G4" s="48" t="s">
        <v>19</v>
      </c>
      <c r="H4" s="48"/>
      <c r="I4" s="48"/>
      <c r="J4" s="48" t="s">
        <v>20</v>
      </c>
      <c r="K4" s="48"/>
      <c r="L4" s="48"/>
      <c r="M4" s="48" t="s">
        <v>21</v>
      </c>
      <c r="N4" s="48"/>
      <c r="O4" s="48"/>
      <c r="P4" s="48" t="s">
        <v>22</v>
      </c>
      <c r="Q4" s="48"/>
      <c r="R4" s="48"/>
      <c r="S4" s="48" t="s">
        <v>23</v>
      </c>
      <c r="T4" s="48"/>
      <c r="U4" s="48"/>
      <c r="V4" s="48" t="s">
        <v>24</v>
      </c>
      <c r="W4" s="48"/>
      <c r="X4" s="48"/>
      <c r="Y4" s="48" t="s">
        <v>25</v>
      </c>
      <c r="Z4" s="48"/>
      <c r="AA4" s="48"/>
      <c r="AB4" s="48" t="s">
        <v>26</v>
      </c>
      <c r="AC4" s="48"/>
      <c r="AD4" s="48"/>
      <c r="AE4" s="48" t="s">
        <v>27</v>
      </c>
      <c r="AF4" s="48"/>
      <c r="AG4" s="48"/>
      <c r="AH4" s="48" t="s">
        <v>28</v>
      </c>
      <c r="AI4" s="48"/>
      <c r="AJ4" s="48"/>
      <c r="AK4" s="48" t="s">
        <v>29</v>
      </c>
      <c r="AL4" s="48"/>
      <c r="AM4" s="48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</row>
    <row r="5" s="50" customFormat="true" ht="15" hidden="false" customHeight="true" outlineLevel="0" collapsed="false">
      <c r="B5" s="51"/>
      <c r="C5" s="51" t="s">
        <v>34</v>
      </c>
      <c r="D5" s="52" t="s">
        <v>2</v>
      </c>
      <c r="E5" s="52" t="s">
        <v>3</v>
      </c>
      <c r="F5" s="52" t="s">
        <v>4</v>
      </c>
      <c r="G5" s="52" t="s">
        <v>2</v>
      </c>
      <c r="H5" s="52" t="s">
        <v>3</v>
      </c>
      <c r="I5" s="52" t="s">
        <v>4</v>
      </c>
      <c r="J5" s="52" t="s">
        <v>2</v>
      </c>
      <c r="K5" s="52" t="s">
        <v>3</v>
      </c>
      <c r="L5" s="52" t="s">
        <v>4</v>
      </c>
      <c r="M5" s="52" t="s">
        <v>2</v>
      </c>
      <c r="N5" s="52" t="s">
        <v>3</v>
      </c>
      <c r="O5" s="52" t="s">
        <v>4</v>
      </c>
      <c r="P5" s="52" t="s">
        <v>2</v>
      </c>
      <c r="Q5" s="52" t="s">
        <v>3</v>
      </c>
      <c r="R5" s="52" t="s">
        <v>4</v>
      </c>
      <c r="S5" s="52" t="s">
        <v>2</v>
      </c>
      <c r="T5" s="52" t="s">
        <v>3</v>
      </c>
      <c r="U5" s="52" t="s">
        <v>4</v>
      </c>
      <c r="V5" s="52" t="s">
        <v>2</v>
      </c>
      <c r="W5" s="52" t="s">
        <v>3</v>
      </c>
      <c r="X5" s="52" t="s">
        <v>4</v>
      </c>
      <c r="Y5" s="52" t="s">
        <v>2</v>
      </c>
      <c r="Z5" s="52" t="s">
        <v>3</v>
      </c>
      <c r="AA5" s="52" t="s">
        <v>4</v>
      </c>
      <c r="AB5" s="52" t="s">
        <v>2</v>
      </c>
      <c r="AC5" s="52" t="s">
        <v>3</v>
      </c>
      <c r="AD5" s="52" t="s">
        <v>4</v>
      </c>
      <c r="AE5" s="52" t="s">
        <v>2</v>
      </c>
      <c r="AF5" s="52" t="s">
        <v>3</v>
      </c>
      <c r="AG5" s="52" t="s">
        <v>4</v>
      </c>
      <c r="AH5" s="52" t="s">
        <v>2</v>
      </c>
      <c r="AI5" s="52" t="s">
        <v>3</v>
      </c>
      <c r="AJ5" s="52" t="s">
        <v>4</v>
      </c>
      <c r="AK5" s="52" t="s">
        <v>2</v>
      </c>
      <c r="AL5" s="52" t="s">
        <v>3</v>
      </c>
      <c r="AM5" s="52" t="s">
        <v>4</v>
      </c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</row>
    <row r="6" s="50" customFormat="true" ht="15" hidden="false" customHeight="true" outlineLevel="0" collapsed="false">
      <c r="B6" s="51" t="s">
        <v>35</v>
      </c>
      <c r="C6" s="51"/>
      <c r="D6" s="54" t="s">
        <v>15</v>
      </c>
      <c r="E6" s="54" t="s">
        <v>16</v>
      </c>
      <c r="F6" s="54" t="s">
        <v>17</v>
      </c>
      <c r="G6" s="54" t="s">
        <v>15</v>
      </c>
      <c r="H6" s="54" t="s">
        <v>16</v>
      </c>
      <c r="I6" s="54" t="s">
        <v>17</v>
      </c>
      <c r="J6" s="54" t="s">
        <v>15</v>
      </c>
      <c r="K6" s="54" t="s">
        <v>16</v>
      </c>
      <c r="L6" s="54" t="s">
        <v>17</v>
      </c>
      <c r="M6" s="54" t="s">
        <v>15</v>
      </c>
      <c r="N6" s="54" t="s">
        <v>16</v>
      </c>
      <c r="O6" s="54" t="s">
        <v>17</v>
      </c>
      <c r="P6" s="54" t="s">
        <v>15</v>
      </c>
      <c r="Q6" s="54" t="s">
        <v>16</v>
      </c>
      <c r="R6" s="54" t="s">
        <v>17</v>
      </c>
      <c r="S6" s="54" t="s">
        <v>15</v>
      </c>
      <c r="T6" s="54" t="s">
        <v>16</v>
      </c>
      <c r="U6" s="54" t="s">
        <v>17</v>
      </c>
      <c r="V6" s="54" t="s">
        <v>15</v>
      </c>
      <c r="W6" s="54" t="s">
        <v>16</v>
      </c>
      <c r="X6" s="54" t="s">
        <v>17</v>
      </c>
      <c r="Y6" s="54" t="s">
        <v>15</v>
      </c>
      <c r="Z6" s="54" t="s">
        <v>16</v>
      </c>
      <c r="AA6" s="54" t="s">
        <v>17</v>
      </c>
      <c r="AB6" s="54" t="s">
        <v>15</v>
      </c>
      <c r="AC6" s="54" t="s">
        <v>16</v>
      </c>
      <c r="AD6" s="54" t="s">
        <v>17</v>
      </c>
      <c r="AE6" s="54" t="s">
        <v>15</v>
      </c>
      <c r="AF6" s="54" t="s">
        <v>16</v>
      </c>
      <c r="AG6" s="54" t="s">
        <v>17</v>
      </c>
      <c r="AH6" s="54" t="s">
        <v>15</v>
      </c>
      <c r="AI6" s="54" t="s">
        <v>16</v>
      </c>
      <c r="AJ6" s="54" t="s">
        <v>17</v>
      </c>
      <c r="AK6" s="54" t="s">
        <v>15</v>
      </c>
      <c r="AL6" s="54" t="s">
        <v>16</v>
      </c>
      <c r="AM6" s="54" t="s">
        <v>17</v>
      </c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</row>
    <row r="7" s="55" customFormat="true" ht="15" hidden="false" customHeight="true" outlineLevel="0" collapsed="false">
      <c r="B7" s="56" t="s">
        <v>36</v>
      </c>
      <c r="C7" s="56" t="s">
        <v>37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 t="n">
        <v>77</v>
      </c>
      <c r="AC7" s="57" t="n">
        <v>308</v>
      </c>
      <c r="AD7" s="57" t="n">
        <v>4</v>
      </c>
      <c r="AE7" s="57" t="n">
        <v>22</v>
      </c>
      <c r="AF7" s="57" t="n">
        <v>94.05</v>
      </c>
      <c r="AG7" s="57" t="n">
        <v>4.275</v>
      </c>
      <c r="AH7" s="57" t="n">
        <v>44</v>
      </c>
      <c r="AI7" s="57" t="n">
        <v>119.02</v>
      </c>
      <c r="AJ7" s="57" t="n">
        <v>2.705</v>
      </c>
      <c r="AK7" s="57" t="n">
        <v>44</v>
      </c>
      <c r="AL7" s="57" t="n">
        <v>112.97</v>
      </c>
      <c r="AM7" s="57" t="n">
        <v>2.5675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</row>
    <row r="8" s="55" customFormat="true" ht="15" hidden="false" customHeight="true" outlineLevel="0" collapsed="false">
      <c r="B8" s="59" t="s">
        <v>38</v>
      </c>
      <c r="C8" s="59" t="s">
        <v>39</v>
      </c>
      <c r="D8" s="57" t="n">
        <v>550</v>
      </c>
      <c r="E8" s="57" t="n">
        <v>1136.44</v>
      </c>
      <c r="F8" s="57" t="n">
        <v>2.06625454545455</v>
      </c>
      <c r="G8" s="57" t="n">
        <v>121</v>
      </c>
      <c r="H8" s="57" t="n">
        <v>200.97</v>
      </c>
      <c r="I8" s="57" t="n">
        <v>1.66090909090909</v>
      </c>
      <c r="J8" s="57" t="n">
        <v>1143</v>
      </c>
      <c r="K8" s="57" t="n">
        <v>2564.12</v>
      </c>
      <c r="L8" s="57" t="n">
        <v>2.24332458442695</v>
      </c>
      <c r="M8" s="57" t="n">
        <v>1697</v>
      </c>
      <c r="N8" s="57" t="n">
        <v>4386.53</v>
      </c>
      <c r="O8" s="57" t="n">
        <v>2.58487330583382</v>
      </c>
      <c r="P8" s="57" t="n">
        <v>2693.5</v>
      </c>
      <c r="Q8" s="57" t="n">
        <v>5527.63</v>
      </c>
      <c r="R8" s="57" t="n">
        <v>2.05221087803973</v>
      </c>
      <c r="S8" s="57" t="n">
        <v>2396</v>
      </c>
      <c r="T8" s="57" t="n">
        <v>3756.17</v>
      </c>
      <c r="U8" s="57" t="n">
        <v>1.567683639399</v>
      </c>
      <c r="V8" s="57" t="n">
        <v>2787.34</v>
      </c>
      <c r="W8" s="57" t="n">
        <v>3940.5306</v>
      </c>
      <c r="X8" s="57" t="n">
        <v>1.41372441108727</v>
      </c>
      <c r="Y8" s="57" t="n">
        <v>2387</v>
      </c>
      <c r="Z8" s="57" t="n">
        <v>3251.49</v>
      </c>
      <c r="AA8" s="57" t="n">
        <v>1.36216589861751</v>
      </c>
      <c r="AB8" s="57" t="n">
        <v>1029.5</v>
      </c>
      <c r="AC8" s="57" t="n">
        <v>1383.6</v>
      </c>
      <c r="AD8" s="57" t="n">
        <v>1.34395337542496</v>
      </c>
      <c r="AE8" s="57" t="n">
        <v>390</v>
      </c>
      <c r="AF8" s="57" t="n">
        <v>624.83</v>
      </c>
      <c r="AG8" s="57" t="n">
        <v>1.60212820512821</v>
      </c>
      <c r="AH8" s="57" t="n">
        <v>396</v>
      </c>
      <c r="AI8" s="57" t="n">
        <v>782.98</v>
      </c>
      <c r="AJ8" s="57" t="n">
        <v>1.97722222222222</v>
      </c>
      <c r="AK8" s="57" t="n">
        <v>627</v>
      </c>
      <c r="AL8" s="57" t="n">
        <v>1202.08</v>
      </c>
      <c r="AM8" s="57" t="n">
        <v>1.91719298245614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</row>
    <row r="9" s="55" customFormat="true" ht="15" hidden="false" customHeight="true" outlineLevel="0" collapsed="false">
      <c r="B9" s="59" t="s">
        <v>40</v>
      </c>
      <c r="C9" s="59" t="s">
        <v>41</v>
      </c>
      <c r="D9" s="57" t="n">
        <v>12</v>
      </c>
      <c r="E9" s="57" t="n">
        <v>4.77</v>
      </c>
      <c r="F9" s="57" t="n">
        <v>0.3975</v>
      </c>
      <c r="G9" s="57" t="n">
        <v>11</v>
      </c>
      <c r="H9" s="57" t="n">
        <v>3</v>
      </c>
      <c r="I9" s="57" t="n">
        <v>0.272727272727273</v>
      </c>
      <c r="J9" s="57" t="n">
        <v>73</v>
      </c>
      <c r="K9" s="57" t="n">
        <v>82.81</v>
      </c>
      <c r="L9" s="57" t="n">
        <v>1.13438356164384</v>
      </c>
      <c r="M9" s="57" t="n">
        <v>88</v>
      </c>
      <c r="N9" s="57" t="n">
        <v>31.79</v>
      </c>
      <c r="O9" s="57" t="n">
        <v>0.36125</v>
      </c>
      <c r="P9" s="57"/>
      <c r="Q9" s="57"/>
      <c r="R9" s="57"/>
      <c r="S9" s="57"/>
      <c r="T9" s="57"/>
      <c r="U9" s="57"/>
      <c r="V9" s="57" t="n">
        <v>11.5</v>
      </c>
      <c r="W9" s="57" t="n">
        <v>18.96</v>
      </c>
      <c r="X9" s="57" t="n">
        <v>1.64869565217391</v>
      </c>
      <c r="Y9" s="57"/>
      <c r="Z9" s="57"/>
      <c r="AA9" s="57"/>
      <c r="AB9" s="57" t="n">
        <v>22</v>
      </c>
      <c r="AC9" s="57" t="n">
        <v>5.94</v>
      </c>
      <c r="AD9" s="57" t="n">
        <v>0.27</v>
      </c>
      <c r="AE9" s="57" t="n">
        <v>11</v>
      </c>
      <c r="AF9" s="57" t="n">
        <v>9.02</v>
      </c>
      <c r="AG9" s="57" t="n">
        <v>0.82</v>
      </c>
      <c r="AH9" s="57" t="n">
        <v>55</v>
      </c>
      <c r="AI9" s="57" t="n">
        <v>45.21</v>
      </c>
      <c r="AJ9" s="57" t="n">
        <v>0.822</v>
      </c>
      <c r="AK9" s="57" t="n">
        <v>11</v>
      </c>
      <c r="AL9" s="57" t="n">
        <v>7.04</v>
      </c>
      <c r="AM9" s="57" t="n">
        <v>0.64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</row>
    <row r="10" s="55" customFormat="true" ht="15" hidden="false" customHeight="true" outlineLevel="0" collapsed="false">
      <c r="B10" s="59" t="s">
        <v>42</v>
      </c>
      <c r="C10" s="59" t="s">
        <v>43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 t="n">
        <v>11</v>
      </c>
      <c r="AI10" s="57" t="n">
        <v>33.99</v>
      </c>
      <c r="AJ10" s="57" t="n">
        <v>3.09</v>
      </c>
      <c r="AK10" s="57" t="n">
        <v>22</v>
      </c>
      <c r="AL10" s="57" t="n">
        <v>44</v>
      </c>
      <c r="AM10" s="57" t="n">
        <v>2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</row>
    <row r="11" s="55" customFormat="true" ht="15" hidden="false" customHeight="true" outlineLevel="0" collapsed="false">
      <c r="B11" s="59" t="s">
        <v>44</v>
      </c>
      <c r="C11" s="59" t="s">
        <v>45</v>
      </c>
      <c r="D11" s="57" t="n">
        <v>154</v>
      </c>
      <c r="E11" s="57" t="n">
        <v>252.56</v>
      </c>
      <c r="F11" s="57" t="n">
        <v>1.64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</row>
    <row r="12" s="55" customFormat="true" ht="15" hidden="false" customHeight="true" outlineLevel="0" collapsed="false">
      <c r="B12" s="59" t="s">
        <v>46</v>
      </c>
      <c r="C12" s="59" t="s">
        <v>47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 t="n">
        <v>11</v>
      </c>
      <c r="Q12" s="57" t="n">
        <v>32.01</v>
      </c>
      <c r="R12" s="57" t="n">
        <v>2.91</v>
      </c>
      <c r="S12" s="57" t="n">
        <v>22</v>
      </c>
      <c r="T12" s="57" t="n">
        <v>65.01</v>
      </c>
      <c r="U12" s="57" t="n">
        <v>2.955</v>
      </c>
      <c r="V12" s="57" t="n">
        <v>22</v>
      </c>
      <c r="W12" s="57" t="n">
        <v>99</v>
      </c>
      <c r="X12" s="57" t="n">
        <v>4.5</v>
      </c>
      <c r="Y12" s="57" t="n">
        <v>26</v>
      </c>
      <c r="Z12" s="57" t="n">
        <v>243.98</v>
      </c>
      <c r="AA12" s="57" t="n">
        <v>9.38384615384615</v>
      </c>
      <c r="AB12" s="57" t="n">
        <v>11</v>
      </c>
      <c r="AC12" s="57" t="n">
        <v>66</v>
      </c>
      <c r="AD12" s="57" t="n">
        <v>6</v>
      </c>
      <c r="AE12" s="57" t="n">
        <v>11</v>
      </c>
      <c r="AF12" s="57" t="n">
        <v>28.05</v>
      </c>
      <c r="AG12" s="57" t="n">
        <v>2.55</v>
      </c>
      <c r="AH12" s="57"/>
      <c r="AI12" s="57"/>
      <c r="AJ12" s="57"/>
      <c r="AK12" s="57" t="n">
        <v>22</v>
      </c>
      <c r="AL12" s="57" t="n">
        <v>87.01</v>
      </c>
      <c r="AM12" s="57" t="n">
        <v>3.955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</row>
    <row r="13" s="55" customFormat="true" ht="15" hidden="false" customHeight="true" outlineLevel="0" collapsed="false">
      <c r="B13" s="59" t="s">
        <v>48</v>
      </c>
      <c r="C13" s="59" t="s">
        <v>49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 t="n">
        <v>155.43</v>
      </c>
      <c r="W13" s="57" t="n">
        <v>1047.75</v>
      </c>
      <c r="X13" s="57" t="n">
        <v>6.74097664543524</v>
      </c>
      <c r="Y13" s="57" t="n">
        <v>555.68</v>
      </c>
      <c r="Z13" s="57" t="n">
        <v>4333.72</v>
      </c>
      <c r="AA13" s="57" t="n">
        <v>7.79894903541607</v>
      </c>
      <c r="AB13" s="57" t="n">
        <v>305.57</v>
      </c>
      <c r="AC13" s="57" t="n">
        <v>1863.255</v>
      </c>
      <c r="AD13" s="57" t="n">
        <v>6.09763720260497</v>
      </c>
      <c r="AE13" s="57" t="n">
        <v>581.23</v>
      </c>
      <c r="AF13" s="57" t="n">
        <v>3197.6435</v>
      </c>
      <c r="AG13" s="57" t="n">
        <v>5.50151144985634</v>
      </c>
      <c r="AH13" s="57" t="n">
        <v>643.22</v>
      </c>
      <c r="AI13" s="57" t="n">
        <v>3349.26</v>
      </c>
      <c r="AJ13" s="57" t="n">
        <v>5.20702092596623</v>
      </c>
      <c r="AK13" s="57" t="n">
        <v>363</v>
      </c>
      <c r="AL13" s="57" t="n">
        <v>2543.64</v>
      </c>
      <c r="AM13" s="57" t="n">
        <v>7.0072727272727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</row>
    <row r="14" s="55" customFormat="true" ht="15" hidden="false" customHeight="true" outlineLevel="0" collapsed="false">
      <c r="B14" s="59" t="s">
        <v>50</v>
      </c>
      <c r="C14" s="59" t="s">
        <v>51</v>
      </c>
      <c r="D14" s="57" t="n">
        <v>33</v>
      </c>
      <c r="E14" s="57" t="n">
        <v>37.84</v>
      </c>
      <c r="F14" s="57" t="n">
        <v>1.14666666666667</v>
      </c>
      <c r="G14" s="57" t="n">
        <v>66</v>
      </c>
      <c r="H14" s="57" t="n">
        <v>37.18</v>
      </c>
      <c r="I14" s="57" t="n">
        <v>0.563333333333333</v>
      </c>
      <c r="J14" s="57" t="n">
        <v>518</v>
      </c>
      <c r="K14" s="57" t="n">
        <v>506.34</v>
      </c>
      <c r="L14" s="57" t="n">
        <v>0.977490347490348</v>
      </c>
      <c r="M14" s="57" t="n">
        <v>154</v>
      </c>
      <c r="N14" s="57" t="n">
        <v>217.25</v>
      </c>
      <c r="O14" s="57" t="n">
        <v>1.41071428571429</v>
      </c>
      <c r="P14" s="57" t="n">
        <v>913</v>
      </c>
      <c r="Q14" s="57" t="n">
        <v>895.84</v>
      </c>
      <c r="R14" s="57" t="n">
        <v>0.981204819277109</v>
      </c>
      <c r="S14" s="57" t="n">
        <v>510.52</v>
      </c>
      <c r="T14" s="57" t="n">
        <v>770.296</v>
      </c>
      <c r="U14" s="57" t="n">
        <v>1.50884588262948</v>
      </c>
      <c r="V14" s="57" t="n">
        <v>418</v>
      </c>
      <c r="W14" s="57" t="n">
        <v>457.16</v>
      </c>
      <c r="X14" s="57" t="n">
        <v>1.09368421052632</v>
      </c>
      <c r="Y14" s="57" t="n">
        <v>918</v>
      </c>
      <c r="Z14" s="57" t="n">
        <v>1091.12</v>
      </c>
      <c r="AA14" s="57" t="n">
        <v>1.18858387799564</v>
      </c>
      <c r="AB14" s="57" t="n">
        <v>396</v>
      </c>
      <c r="AC14" s="57" t="n">
        <v>332.53</v>
      </c>
      <c r="AD14" s="57" t="n">
        <v>0.839722222222222</v>
      </c>
      <c r="AE14" s="57" t="n">
        <v>396</v>
      </c>
      <c r="AF14" s="57" t="n">
        <v>745.91</v>
      </c>
      <c r="AG14" s="57" t="n">
        <v>1.88361111111111</v>
      </c>
      <c r="AH14" s="57" t="n">
        <v>418</v>
      </c>
      <c r="AI14" s="57" t="n">
        <v>694.21</v>
      </c>
      <c r="AJ14" s="57" t="n">
        <v>1.66078947368421</v>
      </c>
      <c r="AK14" s="57" t="n">
        <v>99</v>
      </c>
      <c r="AL14" s="57" t="n">
        <v>166.98</v>
      </c>
      <c r="AM14" s="57" t="n">
        <v>1.68666666666667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</row>
    <row r="15" s="55" customFormat="true" ht="15" hidden="false" customHeight="true" outlineLevel="0" collapsed="false">
      <c r="B15" s="59" t="s">
        <v>52</v>
      </c>
      <c r="C15" s="59" t="s">
        <v>53</v>
      </c>
      <c r="D15" s="57"/>
      <c r="E15" s="57"/>
      <c r="F15" s="57"/>
      <c r="G15" s="57"/>
      <c r="H15" s="57"/>
      <c r="I15" s="57"/>
      <c r="J15" s="57" t="n">
        <v>23</v>
      </c>
      <c r="K15" s="57" t="n">
        <v>331.5</v>
      </c>
      <c r="L15" s="57" t="n">
        <v>14.4130434782609</v>
      </c>
      <c r="M15" s="57"/>
      <c r="N15" s="57"/>
      <c r="O15" s="57"/>
      <c r="P15" s="57" t="n">
        <v>11</v>
      </c>
      <c r="Q15" s="57" t="n">
        <v>50.05</v>
      </c>
      <c r="R15" s="57" t="n">
        <v>4.55</v>
      </c>
      <c r="S15" s="57"/>
      <c r="T15" s="57"/>
      <c r="U15" s="57"/>
      <c r="V15" s="57" t="n">
        <v>1.5</v>
      </c>
      <c r="W15" s="57" t="n">
        <v>12.75</v>
      </c>
      <c r="X15" s="57" t="n">
        <v>8.5</v>
      </c>
      <c r="Y15" s="57"/>
      <c r="Z15" s="57"/>
      <c r="AA15" s="57"/>
      <c r="AB15" s="57" t="n">
        <v>11</v>
      </c>
      <c r="AC15" s="57" t="n">
        <v>76.01</v>
      </c>
      <c r="AD15" s="57" t="n">
        <v>6.91</v>
      </c>
      <c r="AE15" s="57" t="n">
        <v>11.5</v>
      </c>
      <c r="AF15" s="57" t="n">
        <v>88.75</v>
      </c>
      <c r="AG15" s="57" t="n">
        <v>7.71739130434783</v>
      </c>
      <c r="AH15" s="57" t="n">
        <v>9</v>
      </c>
      <c r="AI15" s="57" t="n">
        <v>72</v>
      </c>
      <c r="AJ15" s="57" t="n">
        <v>8</v>
      </c>
      <c r="AK15" s="57" t="n">
        <v>17</v>
      </c>
      <c r="AL15" s="57" t="n">
        <v>126.66</v>
      </c>
      <c r="AM15" s="57" t="n">
        <v>7.45058823529412</v>
      </c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</row>
    <row r="16" s="55" customFormat="true" ht="15" hidden="false" customHeight="true" outlineLevel="0" collapsed="false">
      <c r="B16" s="59" t="s">
        <v>54</v>
      </c>
      <c r="C16" s="59" t="s">
        <v>55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 t="n">
        <v>11</v>
      </c>
      <c r="AC16" s="57" t="n">
        <v>18.04</v>
      </c>
      <c r="AD16" s="57" t="n">
        <v>1.64</v>
      </c>
      <c r="AE16" s="57"/>
      <c r="AF16" s="57"/>
      <c r="AG16" s="57"/>
      <c r="AH16" s="57"/>
      <c r="AI16" s="57"/>
      <c r="AJ16" s="57"/>
      <c r="AK16" s="57"/>
      <c r="AL16" s="57"/>
      <c r="AM16" s="57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</row>
    <row r="17" s="55" customFormat="true" ht="15" hidden="false" customHeight="true" outlineLevel="0" collapsed="false">
      <c r="B17" s="59" t="s">
        <v>56</v>
      </c>
      <c r="C17" s="59" t="s">
        <v>57</v>
      </c>
      <c r="D17" s="57"/>
      <c r="E17" s="57"/>
      <c r="F17" s="57"/>
      <c r="G17" s="57"/>
      <c r="H17" s="57"/>
      <c r="I17" s="57"/>
      <c r="J17" s="57"/>
      <c r="K17" s="57"/>
      <c r="L17" s="57"/>
      <c r="M17" s="57" t="n">
        <v>11</v>
      </c>
      <c r="N17" s="57" t="n">
        <v>11.99</v>
      </c>
      <c r="O17" s="57" t="n">
        <v>1.09</v>
      </c>
      <c r="P17" s="57"/>
      <c r="Q17" s="57"/>
      <c r="R17" s="57"/>
      <c r="S17" s="57" t="n">
        <v>21</v>
      </c>
      <c r="T17" s="57" t="n">
        <v>128.97</v>
      </c>
      <c r="U17" s="57" t="n">
        <v>6.14142857142857</v>
      </c>
      <c r="V17" s="57" t="n">
        <v>26</v>
      </c>
      <c r="W17" s="57" t="n">
        <v>143</v>
      </c>
      <c r="X17" s="57" t="n">
        <v>5.5</v>
      </c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</row>
    <row r="18" s="55" customFormat="true" ht="15" hidden="false" customHeight="true" outlineLevel="0" collapsed="false">
      <c r="B18" s="59" t="s">
        <v>58</v>
      </c>
      <c r="C18" s="59" t="s">
        <v>59</v>
      </c>
      <c r="D18" s="57" t="n">
        <v>11</v>
      </c>
      <c r="E18" s="57" t="n">
        <v>24.09</v>
      </c>
      <c r="F18" s="57" t="n">
        <v>2.19</v>
      </c>
      <c r="G18" s="57"/>
      <c r="H18" s="57"/>
      <c r="I18" s="57"/>
      <c r="J18" s="57" t="n">
        <v>13</v>
      </c>
      <c r="K18" s="57" t="n">
        <v>188.5</v>
      </c>
      <c r="L18" s="57" t="n">
        <v>14.5</v>
      </c>
      <c r="M18" s="57"/>
      <c r="N18" s="57"/>
      <c r="O18" s="57"/>
      <c r="P18" s="57"/>
      <c r="Q18" s="57"/>
      <c r="R18" s="57"/>
      <c r="S18" s="57" t="n">
        <v>10.25</v>
      </c>
      <c r="T18" s="57" t="n">
        <v>41</v>
      </c>
      <c r="U18" s="57" t="n">
        <v>4</v>
      </c>
      <c r="V18" s="57"/>
      <c r="W18" s="57"/>
      <c r="X18" s="57"/>
      <c r="Y18" s="57" t="n">
        <v>11</v>
      </c>
      <c r="Z18" s="57" t="n">
        <v>72.05</v>
      </c>
      <c r="AA18" s="57" t="n">
        <v>6.55</v>
      </c>
      <c r="AB18" s="57" t="n">
        <v>55</v>
      </c>
      <c r="AC18" s="57" t="n">
        <v>470.36</v>
      </c>
      <c r="AD18" s="57" t="n">
        <v>8.552</v>
      </c>
      <c r="AE18" s="57"/>
      <c r="AF18" s="57"/>
      <c r="AG18" s="57"/>
      <c r="AH18" s="57" t="n">
        <v>44</v>
      </c>
      <c r="AI18" s="57" t="n">
        <v>113.96</v>
      </c>
      <c r="AJ18" s="57" t="n">
        <v>2.59</v>
      </c>
      <c r="AK18" s="57"/>
      <c r="AL18" s="57"/>
      <c r="AM18" s="57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</row>
    <row r="19" s="55" customFormat="true" ht="15" hidden="false" customHeight="true" outlineLevel="0" collapsed="false">
      <c r="B19" s="59" t="s">
        <v>60</v>
      </c>
      <c r="C19" s="59" t="s">
        <v>61</v>
      </c>
      <c r="D19" s="57" t="n">
        <v>476</v>
      </c>
      <c r="E19" s="57" t="n">
        <v>2130.33</v>
      </c>
      <c r="F19" s="57" t="n">
        <v>4.47548319327731</v>
      </c>
      <c r="G19" s="57" t="n">
        <v>50</v>
      </c>
      <c r="H19" s="57" t="n">
        <v>342.02</v>
      </c>
      <c r="I19" s="57" t="n">
        <v>6.8404</v>
      </c>
      <c r="J19" s="57" t="n">
        <v>121</v>
      </c>
      <c r="K19" s="57" t="n">
        <v>452.98</v>
      </c>
      <c r="L19" s="57" t="n">
        <v>3.74363636363636</v>
      </c>
      <c r="M19" s="57" t="n">
        <v>430</v>
      </c>
      <c r="N19" s="57" t="n">
        <v>1961.27</v>
      </c>
      <c r="O19" s="57" t="n">
        <v>4.56109302325581</v>
      </c>
      <c r="P19" s="57" t="n">
        <v>465.52</v>
      </c>
      <c r="Q19" s="57" t="n">
        <v>2054.74</v>
      </c>
      <c r="R19" s="57" t="n">
        <v>4.41385976971988</v>
      </c>
      <c r="S19" s="57" t="n">
        <v>588</v>
      </c>
      <c r="T19" s="57" t="n">
        <v>2500.54</v>
      </c>
      <c r="U19" s="57" t="n">
        <v>4.25261904761905</v>
      </c>
      <c r="V19" s="57" t="n">
        <v>330.37</v>
      </c>
      <c r="W19" s="57" t="n">
        <v>1442.9524</v>
      </c>
      <c r="X19" s="57" t="n">
        <v>4.36768592789902</v>
      </c>
      <c r="Y19" s="57" t="n">
        <v>525.95</v>
      </c>
      <c r="Z19" s="57" t="n">
        <v>2619.132</v>
      </c>
      <c r="AA19" s="57" t="n">
        <v>4.97981176917958</v>
      </c>
      <c r="AB19" s="57" t="n">
        <v>644.5</v>
      </c>
      <c r="AC19" s="57" t="n">
        <v>3118.335</v>
      </c>
      <c r="AD19" s="57" t="n">
        <v>4.83837858805276</v>
      </c>
      <c r="AE19" s="57" t="n">
        <v>564.5</v>
      </c>
      <c r="AF19" s="57" t="n">
        <v>2134.625</v>
      </c>
      <c r="AG19" s="57" t="n">
        <v>3.78144375553587</v>
      </c>
      <c r="AH19" s="57" t="n">
        <v>176</v>
      </c>
      <c r="AI19" s="57" t="n">
        <v>944.13</v>
      </c>
      <c r="AJ19" s="57" t="n">
        <v>5.364375</v>
      </c>
      <c r="AK19" s="57" t="n">
        <v>44</v>
      </c>
      <c r="AL19" s="57" t="n">
        <v>227.92</v>
      </c>
      <c r="AM19" s="57" t="n">
        <v>5.18</v>
      </c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</row>
    <row r="20" s="55" customFormat="true" ht="15" hidden="false" customHeight="true" outlineLevel="0" collapsed="false">
      <c r="B20" s="59" t="s">
        <v>62</v>
      </c>
      <c r="C20" s="59" t="s">
        <v>63</v>
      </c>
      <c r="D20" s="57"/>
      <c r="E20" s="57"/>
      <c r="F20" s="57"/>
      <c r="G20" s="57"/>
      <c r="H20" s="57"/>
      <c r="I20" s="57"/>
      <c r="J20" s="57" t="n">
        <v>33</v>
      </c>
      <c r="K20" s="57" t="n">
        <v>82.94</v>
      </c>
      <c r="L20" s="57" t="n">
        <v>2.51333333333333</v>
      </c>
      <c r="M20" s="57" t="n">
        <v>14</v>
      </c>
      <c r="N20" s="57" t="n">
        <v>54.96</v>
      </c>
      <c r="O20" s="57" t="n">
        <v>3.92571428571429</v>
      </c>
      <c r="P20" s="57"/>
      <c r="Q20" s="57"/>
      <c r="R20" s="57"/>
      <c r="S20" s="57" t="n">
        <v>11</v>
      </c>
      <c r="T20" s="57" t="n">
        <v>22</v>
      </c>
      <c r="U20" s="57" t="n">
        <v>2</v>
      </c>
      <c r="V20" s="57" t="n">
        <v>14.25</v>
      </c>
      <c r="W20" s="57" t="n">
        <v>57</v>
      </c>
      <c r="X20" s="57" t="n">
        <v>4</v>
      </c>
      <c r="Y20" s="57"/>
      <c r="Z20" s="57"/>
      <c r="AA20" s="57"/>
      <c r="AB20" s="57"/>
      <c r="AC20" s="57"/>
      <c r="AD20" s="57"/>
      <c r="AE20" s="57" t="n">
        <v>121</v>
      </c>
      <c r="AF20" s="57" t="n">
        <v>365.09</v>
      </c>
      <c r="AG20" s="57" t="n">
        <v>3.01727272727273</v>
      </c>
      <c r="AH20" s="57" t="n">
        <v>11</v>
      </c>
      <c r="AI20" s="57" t="n">
        <v>11.99</v>
      </c>
      <c r="AJ20" s="57" t="n">
        <v>1.09</v>
      </c>
      <c r="AK20" s="57" t="n">
        <v>33</v>
      </c>
      <c r="AL20" s="57" t="n">
        <v>41.14</v>
      </c>
      <c r="AM20" s="57" t="n">
        <v>1.24666666666667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</row>
    <row r="21" s="55" customFormat="true" ht="15" hidden="false" customHeight="true" outlineLevel="0" collapsed="false">
      <c r="B21" s="59" t="s">
        <v>64</v>
      </c>
      <c r="C21" s="59" t="s">
        <v>65</v>
      </c>
      <c r="D21" s="57" t="n">
        <v>1232.82</v>
      </c>
      <c r="E21" s="57" t="n">
        <v>3842.6924</v>
      </c>
      <c r="F21" s="57" t="n">
        <v>3.11699388394088</v>
      </c>
      <c r="G21" s="57" t="n">
        <v>770</v>
      </c>
      <c r="H21" s="57" t="n">
        <v>2485.12</v>
      </c>
      <c r="I21" s="57" t="n">
        <v>3.22742857142857</v>
      </c>
      <c r="J21" s="57" t="n">
        <v>2323</v>
      </c>
      <c r="K21" s="57" t="n">
        <v>7059.55</v>
      </c>
      <c r="L21" s="57" t="n">
        <v>3.03897976754197</v>
      </c>
      <c r="M21" s="57" t="n">
        <v>1676.11</v>
      </c>
      <c r="N21" s="57" t="n">
        <v>6137.5895</v>
      </c>
      <c r="O21" s="57" t="n">
        <v>3.66180590772682</v>
      </c>
      <c r="P21" s="57" t="n">
        <v>1255</v>
      </c>
      <c r="Q21" s="57" t="n">
        <v>4108.4</v>
      </c>
      <c r="R21" s="57" t="n">
        <v>3.27362549800797</v>
      </c>
      <c r="S21" s="57" t="n">
        <v>583</v>
      </c>
      <c r="T21" s="57" t="n">
        <v>2299.99</v>
      </c>
      <c r="U21" s="57" t="n">
        <v>3.94509433962264</v>
      </c>
      <c r="V21" s="57" t="n">
        <v>1798</v>
      </c>
      <c r="W21" s="57" t="n">
        <v>6506.21</v>
      </c>
      <c r="X21" s="57" t="n">
        <v>3.61858175750834</v>
      </c>
      <c r="Y21" s="57" t="n">
        <v>4117</v>
      </c>
      <c r="Z21" s="57" t="n">
        <v>14101.21</v>
      </c>
      <c r="AA21" s="57" t="n">
        <v>3.42511780422638</v>
      </c>
      <c r="AB21" s="57" t="n">
        <v>1100</v>
      </c>
      <c r="AC21" s="57" t="n">
        <v>4169.99</v>
      </c>
      <c r="AD21" s="57" t="n">
        <v>3.7909</v>
      </c>
      <c r="AE21" s="57" t="n">
        <v>808</v>
      </c>
      <c r="AF21" s="57" t="n">
        <v>2860.98</v>
      </c>
      <c r="AG21" s="57" t="n">
        <v>3.54081683168317</v>
      </c>
      <c r="AH21" s="57" t="n">
        <v>986</v>
      </c>
      <c r="AI21" s="57" t="n">
        <v>3098.72</v>
      </c>
      <c r="AJ21" s="57" t="n">
        <v>3.14271805273834</v>
      </c>
      <c r="AK21" s="57" t="n">
        <v>803</v>
      </c>
      <c r="AL21" s="57" t="n">
        <v>2470.05</v>
      </c>
      <c r="AM21" s="57" t="n">
        <v>3.07602739726027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</row>
    <row r="22" s="55" customFormat="true" ht="15" hidden="false" customHeight="true" outlineLevel="0" collapsed="false">
      <c r="B22" s="59" t="s">
        <v>66</v>
      </c>
      <c r="C22" s="59" t="s">
        <v>67</v>
      </c>
      <c r="D22" s="57" t="n">
        <v>79.2</v>
      </c>
      <c r="E22" s="57" t="n">
        <v>411.422</v>
      </c>
      <c r="F22" s="57" t="n">
        <v>5.19472222222222</v>
      </c>
      <c r="G22" s="57" t="n">
        <v>112.26</v>
      </c>
      <c r="H22" s="57" t="n">
        <v>548.0726</v>
      </c>
      <c r="I22" s="57" t="n">
        <v>4.88217174416533</v>
      </c>
      <c r="J22" s="57" t="n">
        <v>256.84</v>
      </c>
      <c r="K22" s="57" t="n">
        <v>1409.04</v>
      </c>
      <c r="L22" s="57" t="n">
        <v>5.4860613611587</v>
      </c>
      <c r="M22" s="57" t="n">
        <v>621.82</v>
      </c>
      <c r="N22" s="57" t="n">
        <v>3505.87</v>
      </c>
      <c r="O22" s="57" t="n">
        <v>5.63807854362999</v>
      </c>
      <c r="P22" s="57" t="n">
        <v>152.11</v>
      </c>
      <c r="Q22" s="57" t="n">
        <v>912.66</v>
      </c>
      <c r="R22" s="57" t="n">
        <v>6</v>
      </c>
      <c r="S22" s="57" t="n">
        <v>152.68</v>
      </c>
      <c r="T22" s="57" t="n">
        <v>900.13</v>
      </c>
      <c r="U22" s="57" t="n">
        <v>5.89553314121037</v>
      </c>
      <c r="V22" s="57" t="n">
        <v>297.83</v>
      </c>
      <c r="W22" s="57" t="n">
        <v>1769.93</v>
      </c>
      <c r="X22" s="57" t="n">
        <v>5.94275257697344</v>
      </c>
      <c r="Y22" s="57" t="n">
        <v>507.83</v>
      </c>
      <c r="Z22" s="57" t="n">
        <v>3013.94</v>
      </c>
      <c r="AA22" s="57" t="n">
        <v>5.93493885749168</v>
      </c>
      <c r="AB22" s="57" t="n">
        <v>160.67</v>
      </c>
      <c r="AC22" s="57" t="n">
        <v>928.01</v>
      </c>
      <c r="AD22" s="57" t="n">
        <v>5.77587601916973</v>
      </c>
      <c r="AE22" s="57" t="n">
        <v>129.5</v>
      </c>
      <c r="AF22" s="57" t="n">
        <v>708.03</v>
      </c>
      <c r="AG22" s="57" t="n">
        <v>5.46741312741313</v>
      </c>
      <c r="AH22" s="57" t="n">
        <v>97.96</v>
      </c>
      <c r="AI22" s="57" t="n">
        <v>563.56</v>
      </c>
      <c r="AJ22" s="57" t="n">
        <v>5.75296039199673</v>
      </c>
      <c r="AK22" s="57" t="n">
        <v>35.16</v>
      </c>
      <c r="AL22" s="57" t="n">
        <v>222.95</v>
      </c>
      <c r="AM22" s="57" t="n">
        <v>6.34101251422071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</row>
    <row r="23" s="55" customFormat="true" ht="15" hidden="false" customHeight="true" outlineLevel="0" collapsed="false">
      <c r="B23" s="59" t="s">
        <v>68</v>
      </c>
      <c r="C23" s="59" t="s">
        <v>69</v>
      </c>
      <c r="D23" s="57"/>
      <c r="E23" s="57"/>
      <c r="F23" s="57"/>
      <c r="G23" s="57"/>
      <c r="H23" s="57"/>
      <c r="I23" s="57"/>
      <c r="J23" s="57"/>
      <c r="K23" s="57"/>
      <c r="L23" s="57"/>
      <c r="M23" s="57" t="n">
        <v>11</v>
      </c>
      <c r="N23" s="57" t="n">
        <v>6.05</v>
      </c>
      <c r="O23" s="57" t="n">
        <v>0.55</v>
      </c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 t="n">
        <v>33</v>
      </c>
      <c r="AC23" s="57" t="n">
        <v>20.13</v>
      </c>
      <c r="AD23" s="57" t="n">
        <v>0.61</v>
      </c>
      <c r="AE23" s="57" t="n">
        <v>11</v>
      </c>
      <c r="AF23" s="57" t="n">
        <v>2.97</v>
      </c>
      <c r="AG23" s="57" t="n">
        <v>0.27</v>
      </c>
      <c r="AH23" s="57" t="n">
        <v>22</v>
      </c>
      <c r="AI23" s="57" t="n">
        <v>9.9</v>
      </c>
      <c r="AJ23" s="57" t="n">
        <v>0.45</v>
      </c>
      <c r="AK23" s="57"/>
      <c r="AL23" s="57"/>
      <c r="AM23" s="57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</row>
    <row r="24" s="55" customFormat="true" ht="15" hidden="false" customHeight="true" outlineLevel="0" collapsed="false">
      <c r="B24" s="59" t="s">
        <v>70</v>
      </c>
      <c r="C24" s="59" t="s">
        <v>71</v>
      </c>
      <c r="D24" s="57" t="n">
        <v>21.5</v>
      </c>
      <c r="E24" s="57" t="n">
        <v>217.37</v>
      </c>
      <c r="F24" s="57" t="n">
        <v>10.1102325581395</v>
      </c>
      <c r="G24" s="57" t="n">
        <v>39</v>
      </c>
      <c r="H24" s="57" t="n">
        <v>285</v>
      </c>
      <c r="I24" s="57" t="n">
        <v>7.30769230769231</v>
      </c>
      <c r="J24" s="57" t="n">
        <v>41</v>
      </c>
      <c r="K24" s="57" t="n">
        <v>239.5</v>
      </c>
      <c r="L24" s="57" t="n">
        <v>5.84146341463415</v>
      </c>
      <c r="M24" s="57" t="n">
        <v>17</v>
      </c>
      <c r="N24" s="57" t="n">
        <v>109.97</v>
      </c>
      <c r="O24" s="57" t="n">
        <v>6.46882352941177</v>
      </c>
      <c r="P24" s="57"/>
      <c r="Q24" s="57"/>
      <c r="R24" s="57"/>
      <c r="S24" s="57" t="n">
        <v>42</v>
      </c>
      <c r="T24" s="57" t="n">
        <v>183.93</v>
      </c>
      <c r="U24" s="57" t="n">
        <v>4.37928571428571</v>
      </c>
      <c r="V24" s="57" t="n">
        <v>55</v>
      </c>
      <c r="W24" s="57" t="n">
        <v>69.85</v>
      </c>
      <c r="X24" s="57" t="n">
        <v>1.27</v>
      </c>
      <c r="Y24" s="57" t="n">
        <v>31.83</v>
      </c>
      <c r="Z24" s="57" t="n">
        <v>114.98</v>
      </c>
      <c r="AA24" s="57" t="n">
        <v>3.61231542569903</v>
      </c>
      <c r="AB24" s="57" t="n">
        <v>47.5</v>
      </c>
      <c r="AC24" s="57" t="n">
        <v>451.54</v>
      </c>
      <c r="AD24" s="57" t="n">
        <v>9.5061052631579</v>
      </c>
      <c r="AE24" s="57" t="n">
        <v>48.5</v>
      </c>
      <c r="AF24" s="57" t="n">
        <v>368.72</v>
      </c>
      <c r="AG24" s="57" t="n">
        <v>7.60247422680412</v>
      </c>
      <c r="AH24" s="57" t="n">
        <v>22</v>
      </c>
      <c r="AI24" s="57" t="n">
        <v>70.95</v>
      </c>
      <c r="AJ24" s="57" t="n">
        <v>3.225</v>
      </c>
      <c r="AK24" s="57" t="n">
        <v>4.5</v>
      </c>
      <c r="AL24" s="57" t="n">
        <v>54</v>
      </c>
      <c r="AM24" s="57" t="n">
        <v>12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</row>
    <row r="25" s="55" customFormat="true" ht="15" hidden="false" customHeight="true" outlineLevel="0" collapsed="false">
      <c r="B25" s="59" t="s">
        <v>72</v>
      </c>
      <c r="C25" s="59" t="s">
        <v>73</v>
      </c>
      <c r="D25" s="57"/>
      <c r="E25" s="57"/>
      <c r="F25" s="57"/>
      <c r="G25" s="57"/>
      <c r="H25" s="57"/>
      <c r="I25" s="57"/>
      <c r="J25" s="57"/>
      <c r="K25" s="57"/>
      <c r="L25" s="57"/>
      <c r="M25" s="57" t="n">
        <v>11</v>
      </c>
      <c r="N25" s="57" t="n">
        <v>50.05</v>
      </c>
      <c r="O25" s="57" t="n">
        <v>4.55</v>
      </c>
      <c r="P25" s="57"/>
      <c r="Q25" s="57"/>
      <c r="R25" s="57"/>
      <c r="S25" s="57"/>
      <c r="T25" s="57"/>
      <c r="U25" s="57"/>
      <c r="V25" s="57"/>
      <c r="W25" s="57"/>
      <c r="X25" s="57"/>
      <c r="Y25" s="57" t="n">
        <v>35195</v>
      </c>
      <c r="Z25" s="57" t="n">
        <v>35195</v>
      </c>
      <c r="AA25" s="57" t="n">
        <v>1</v>
      </c>
      <c r="AB25" s="57" t="n">
        <v>82747</v>
      </c>
      <c r="AC25" s="57" t="n">
        <v>82403</v>
      </c>
      <c r="AD25" s="57" t="n">
        <v>0.995842749586088</v>
      </c>
      <c r="AE25" s="57" t="n">
        <v>23791</v>
      </c>
      <c r="AF25" s="57" t="n">
        <v>20617.8</v>
      </c>
      <c r="AG25" s="57" t="n">
        <v>0.866621831785129</v>
      </c>
      <c r="AH25" s="57"/>
      <c r="AI25" s="57"/>
      <c r="AJ25" s="57"/>
      <c r="AK25" s="57"/>
      <c r="AL25" s="57"/>
      <c r="AM25" s="57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</row>
    <row r="26" s="55" customFormat="true" ht="15" hidden="false" customHeight="true" outlineLevel="0" collapsed="false">
      <c r="B26" s="59" t="s">
        <v>74</v>
      </c>
      <c r="C26" s="59" t="s">
        <v>75</v>
      </c>
      <c r="D26" s="57" t="n">
        <v>36</v>
      </c>
      <c r="E26" s="57" t="n">
        <v>165.88</v>
      </c>
      <c r="F26" s="57" t="n">
        <v>4.60777777777778</v>
      </c>
      <c r="G26" s="57"/>
      <c r="H26" s="57"/>
      <c r="I26" s="57"/>
      <c r="J26" s="57" t="n">
        <v>11</v>
      </c>
      <c r="K26" s="57" t="n">
        <v>47.96</v>
      </c>
      <c r="L26" s="57" t="n">
        <v>4.36</v>
      </c>
      <c r="M26" s="57" t="n">
        <v>163.5</v>
      </c>
      <c r="N26" s="57" t="n">
        <v>1083.18</v>
      </c>
      <c r="O26" s="57" t="n">
        <v>6.62495412844037</v>
      </c>
      <c r="P26" s="57"/>
      <c r="Q26" s="57"/>
      <c r="R26" s="57"/>
      <c r="S26" s="57"/>
      <c r="T26" s="57"/>
      <c r="U26" s="57"/>
      <c r="V26" s="57" t="n">
        <v>22</v>
      </c>
      <c r="W26" s="57" t="n">
        <v>100.98</v>
      </c>
      <c r="X26" s="57" t="n">
        <v>4.59</v>
      </c>
      <c r="Y26" s="57" t="n">
        <v>11</v>
      </c>
      <c r="Z26" s="57" t="n">
        <v>75.02</v>
      </c>
      <c r="AA26" s="57" t="n">
        <v>6.82</v>
      </c>
      <c r="AB26" s="57"/>
      <c r="AC26" s="57"/>
      <c r="AD26" s="57"/>
      <c r="AE26" s="57" t="n">
        <v>9</v>
      </c>
      <c r="AF26" s="57" t="n">
        <v>90</v>
      </c>
      <c r="AG26" s="57" t="n">
        <v>10</v>
      </c>
      <c r="AH26" s="57" t="n">
        <v>8.5</v>
      </c>
      <c r="AI26" s="57" t="n">
        <v>72.25</v>
      </c>
      <c r="AJ26" s="57" t="n">
        <v>8.5</v>
      </c>
      <c r="AK26" s="57" t="n">
        <v>22</v>
      </c>
      <c r="AL26" s="57" t="n">
        <v>73.04</v>
      </c>
      <c r="AM26" s="57" t="n">
        <v>3.32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</row>
    <row r="27" s="55" customFormat="true" ht="15" hidden="false" customHeight="true" outlineLevel="0" collapsed="false">
      <c r="B27" s="59" t="s">
        <v>76</v>
      </c>
      <c r="C27" s="59" t="s">
        <v>77</v>
      </c>
      <c r="D27" s="57"/>
      <c r="E27" s="57"/>
      <c r="F27" s="57"/>
      <c r="G27" s="57" t="n">
        <v>5</v>
      </c>
      <c r="H27" s="57" t="n">
        <v>60</v>
      </c>
      <c r="I27" s="57" t="n">
        <v>12</v>
      </c>
      <c r="J27" s="57" t="n">
        <v>3</v>
      </c>
      <c r="K27" s="57" t="n">
        <v>54</v>
      </c>
      <c r="L27" s="57" t="n">
        <v>18</v>
      </c>
      <c r="M27" s="57" t="n">
        <v>61</v>
      </c>
      <c r="N27" s="57" t="n">
        <v>419.48</v>
      </c>
      <c r="O27" s="57" t="n">
        <v>6.87672131147541</v>
      </c>
      <c r="P27" s="57"/>
      <c r="Q27" s="57"/>
      <c r="R27" s="57"/>
      <c r="S27" s="57"/>
      <c r="T27" s="57"/>
      <c r="U27" s="57"/>
      <c r="V27" s="57"/>
      <c r="W27" s="57"/>
      <c r="X27" s="57"/>
      <c r="Y27" s="57" t="n">
        <v>21.3</v>
      </c>
      <c r="Z27" s="57" t="n">
        <v>238</v>
      </c>
      <c r="AA27" s="57" t="n">
        <v>11.1737089201878</v>
      </c>
      <c r="AB27" s="57" t="n">
        <v>146</v>
      </c>
      <c r="AC27" s="57" t="n">
        <v>997.4</v>
      </c>
      <c r="AD27" s="57" t="n">
        <v>6.83150684931507</v>
      </c>
      <c r="AE27" s="57" t="n">
        <v>4.4</v>
      </c>
      <c r="AF27" s="57" t="n">
        <v>35.2</v>
      </c>
      <c r="AG27" s="57" t="n">
        <v>8</v>
      </c>
      <c r="AH27" s="57"/>
      <c r="AI27" s="57"/>
      <c r="AJ27" s="57"/>
      <c r="AK27" s="57"/>
      <c r="AL27" s="57"/>
      <c r="AM27" s="57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</row>
    <row r="28" s="55" customFormat="true" ht="15" hidden="false" customHeight="true" outlineLevel="0" collapsed="false">
      <c r="B28" s="59" t="s">
        <v>78</v>
      </c>
      <c r="C28" s="59" t="s">
        <v>79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 t="n">
        <v>11</v>
      </c>
      <c r="AC28" s="57" t="n">
        <v>10.01</v>
      </c>
      <c r="AD28" s="57" t="n">
        <v>0.91</v>
      </c>
      <c r="AE28" s="57"/>
      <c r="AF28" s="57"/>
      <c r="AG28" s="57"/>
      <c r="AH28" s="57"/>
      <c r="AI28" s="57"/>
      <c r="AJ28" s="57"/>
      <c r="AK28" s="57"/>
      <c r="AL28" s="57"/>
      <c r="AM28" s="57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</row>
    <row r="29" s="55" customFormat="true" ht="15" hidden="false" customHeight="true" outlineLevel="0" collapsed="false">
      <c r="B29" s="59" t="s">
        <v>80</v>
      </c>
      <c r="C29" s="59" t="s">
        <v>81</v>
      </c>
      <c r="D29" s="57" t="n">
        <v>65.5</v>
      </c>
      <c r="E29" s="57" t="n">
        <v>968.99</v>
      </c>
      <c r="F29" s="57" t="n">
        <v>14.7937404580153</v>
      </c>
      <c r="G29" s="57" t="n">
        <v>233</v>
      </c>
      <c r="H29" s="57" t="n">
        <v>2864.73</v>
      </c>
      <c r="I29" s="57" t="n">
        <v>12.2949785407725</v>
      </c>
      <c r="J29" s="57" t="n">
        <v>76.5</v>
      </c>
      <c r="K29" s="57" t="n">
        <v>828.38</v>
      </c>
      <c r="L29" s="57" t="n">
        <v>10.8284967320261</v>
      </c>
      <c r="M29" s="57" t="n">
        <v>86</v>
      </c>
      <c r="N29" s="57" t="n">
        <v>1580.5</v>
      </c>
      <c r="O29" s="57" t="n">
        <v>18.3779069767442</v>
      </c>
      <c r="P29" s="57" t="n">
        <v>187.38</v>
      </c>
      <c r="Q29" s="57" t="n">
        <v>2894.68</v>
      </c>
      <c r="R29" s="57" t="n">
        <v>15.4481801686413</v>
      </c>
      <c r="S29" s="57" t="n">
        <v>30</v>
      </c>
      <c r="T29" s="57" t="n">
        <v>500</v>
      </c>
      <c r="U29" s="57" t="n">
        <v>16.6666666666667</v>
      </c>
      <c r="V29" s="57" t="n">
        <v>243.55</v>
      </c>
      <c r="W29" s="57" t="n">
        <v>3767.35</v>
      </c>
      <c r="X29" s="57" t="n">
        <v>15.4684869636625</v>
      </c>
      <c r="Y29" s="57" t="n">
        <v>395.51</v>
      </c>
      <c r="Z29" s="57" t="n">
        <v>6520.44</v>
      </c>
      <c r="AA29" s="57" t="n">
        <v>16.4861571136002</v>
      </c>
      <c r="AB29" s="57" t="n">
        <v>100.51</v>
      </c>
      <c r="AC29" s="57" t="n">
        <v>1475.11</v>
      </c>
      <c r="AD29" s="57" t="n">
        <v>14.6762511192916</v>
      </c>
      <c r="AE29" s="57" t="n">
        <v>229.5</v>
      </c>
      <c r="AF29" s="57" t="n">
        <v>3533.125</v>
      </c>
      <c r="AG29" s="57" t="n">
        <v>15.3948801742919</v>
      </c>
      <c r="AH29" s="57" t="n">
        <v>184.5</v>
      </c>
      <c r="AI29" s="57" t="n">
        <v>2564.04</v>
      </c>
      <c r="AJ29" s="57" t="n">
        <v>13.8972357723577</v>
      </c>
      <c r="AK29" s="57" t="n">
        <v>136.25</v>
      </c>
      <c r="AL29" s="57" t="n">
        <v>2493.95</v>
      </c>
      <c r="AM29" s="57" t="n">
        <v>18.3042201834862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</row>
    <row r="30" s="55" customFormat="true" ht="15" hidden="false" customHeight="true" outlineLevel="0" collapsed="false">
      <c r="B30" s="59" t="s">
        <v>82</v>
      </c>
      <c r="C30" s="59" t="s">
        <v>83</v>
      </c>
      <c r="D30" s="57" t="n">
        <v>984.43</v>
      </c>
      <c r="E30" s="57" t="n">
        <v>4230.88</v>
      </c>
      <c r="F30" s="57" t="n">
        <v>4.29779669453389</v>
      </c>
      <c r="G30" s="57" t="n">
        <v>578</v>
      </c>
      <c r="H30" s="57" t="n">
        <v>2381.95</v>
      </c>
      <c r="I30" s="57" t="n">
        <v>4.12102076124567</v>
      </c>
      <c r="J30" s="57" t="n">
        <v>1183</v>
      </c>
      <c r="K30" s="57" t="n">
        <v>4236.23</v>
      </c>
      <c r="L30" s="57" t="n">
        <v>3.580921386306</v>
      </c>
      <c r="M30" s="57" t="n">
        <v>2991.2</v>
      </c>
      <c r="N30" s="57" t="n">
        <v>10088.28</v>
      </c>
      <c r="O30" s="57" t="n">
        <v>3.37265311580637</v>
      </c>
      <c r="P30" s="57" t="n">
        <v>2295.93</v>
      </c>
      <c r="Q30" s="57" t="n">
        <v>7023.24</v>
      </c>
      <c r="R30" s="57" t="n">
        <v>3.05899570108845</v>
      </c>
      <c r="S30" s="57" t="n">
        <v>1599.33</v>
      </c>
      <c r="T30" s="57" t="n">
        <v>6058.03</v>
      </c>
      <c r="U30" s="57" t="n">
        <v>3.78785491424534</v>
      </c>
      <c r="V30" s="57" t="n">
        <v>1723.67</v>
      </c>
      <c r="W30" s="57" t="n">
        <v>5356.02</v>
      </c>
      <c r="X30" s="57" t="n">
        <v>3.10733493070019</v>
      </c>
      <c r="Y30" s="57" t="n">
        <v>2083.75</v>
      </c>
      <c r="Z30" s="57" t="n">
        <v>6418.16</v>
      </c>
      <c r="AA30" s="57" t="n">
        <v>3.08010077984403</v>
      </c>
      <c r="AB30" s="57" t="n">
        <v>1683</v>
      </c>
      <c r="AC30" s="57" t="n">
        <v>4147.75</v>
      </c>
      <c r="AD30" s="57" t="n">
        <v>2.46449792038027</v>
      </c>
      <c r="AE30" s="57" t="n">
        <v>1318</v>
      </c>
      <c r="AF30" s="57" t="n">
        <v>3049.05</v>
      </c>
      <c r="AG30" s="57" t="n">
        <v>2.31339150227618</v>
      </c>
      <c r="AH30" s="57" t="n">
        <v>961.7</v>
      </c>
      <c r="AI30" s="57" t="n">
        <v>2895.95</v>
      </c>
      <c r="AJ30" s="57" t="n">
        <v>3.01128210460643</v>
      </c>
      <c r="AK30" s="57" t="n">
        <v>756</v>
      </c>
      <c r="AL30" s="57" t="n">
        <v>3250.75</v>
      </c>
      <c r="AM30" s="57" t="n">
        <v>4.29993386243386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</row>
    <row r="31" s="55" customFormat="true" ht="15" hidden="false" customHeight="true" outlineLevel="0" collapsed="false">
      <c r="B31" s="59" t="s">
        <v>84</v>
      </c>
      <c r="C31" s="59" t="s">
        <v>85</v>
      </c>
      <c r="D31" s="57" t="n">
        <v>22</v>
      </c>
      <c r="E31" s="57" t="n">
        <v>150.04</v>
      </c>
      <c r="F31" s="57" t="n">
        <v>6.82</v>
      </c>
      <c r="G31" s="57" t="n">
        <v>12</v>
      </c>
      <c r="H31" s="57" t="n">
        <v>144</v>
      </c>
      <c r="I31" s="57" t="n">
        <v>12</v>
      </c>
      <c r="J31" s="57" t="n">
        <v>42.5</v>
      </c>
      <c r="K31" s="57" t="n">
        <v>336.99</v>
      </c>
      <c r="L31" s="57" t="n">
        <v>7.92917647058824</v>
      </c>
      <c r="M31" s="57" t="n">
        <v>94.83</v>
      </c>
      <c r="N31" s="57" t="n">
        <v>734.97</v>
      </c>
      <c r="O31" s="57" t="n">
        <v>7.7503954444796</v>
      </c>
      <c r="P31" s="57"/>
      <c r="Q31" s="57"/>
      <c r="R31" s="57"/>
      <c r="S31" s="57" t="n">
        <v>12</v>
      </c>
      <c r="T31" s="57" t="n">
        <v>108</v>
      </c>
      <c r="U31" s="57" t="n">
        <v>9</v>
      </c>
      <c r="V31" s="57" t="n">
        <v>8.83</v>
      </c>
      <c r="W31" s="57" t="n">
        <v>67.98</v>
      </c>
      <c r="X31" s="57" t="n">
        <v>7.69875424688562</v>
      </c>
      <c r="Y31" s="57" t="n">
        <v>32</v>
      </c>
      <c r="Z31" s="57" t="n">
        <v>427.76</v>
      </c>
      <c r="AA31" s="57" t="n">
        <v>13.3675</v>
      </c>
      <c r="AB31" s="57"/>
      <c r="AC31" s="57"/>
      <c r="AD31" s="57"/>
      <c r="AE31" s="57" t="n">
        <v>58</v>
      </c>
      <c r="AF31" s="57" t="n">
        <v>504.49</v>
      </c>
      <c r="AG31" s="57" t="n">
        <v>8.69810344827586</v>
      </c>
      <c r="AH31" s="57" t="n">
        <v>18.2</v>
      </c>
      <c r="AI31" s="57" t="n">
        <v>112.542</v>
      </c>
      <c r="AJ31" s="57" t="n">
        <v>6.18362637362637</v>
      </c>
      <c r="AK31" s="57" t="n">
        <v>138.2</v>
      </c>
      <c r="AL31" s="57" t="n">
        <v>1105.47</v>
      </c>
      <c r="AM31" s="57" t="n">
        <v>7.99905933429812</v>
      </c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</row>
    <row r="32" s="55" customFormat="true" ht="15" hidden="false" customHeight="true" outlineLevel="0" collapsed="false">
      <c r="B32" s="59" t="s">
        <v>86</v>
      </c>
      <c r="C32" s="59" t="s">
        <v>87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 t="n">
        <v>18.83</v>
      </c>
      <c r="AF32" s="57" t="n">
        <v>56.49</v>
      </c>
      <c r="AG32" s="57" t="n">
        <v>3</v>
      </c>
      <c r="AH32" s="57"/>
      <c r="AI32" s="57"/>
      <c r="AJ32" s="57"/>
      <c r="AK32" s="57"/>
      <c r="AL32" s="57"/>
      <c r="AM32" s="57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</row>
    <row r="33" s="55" customFormat="true" ht="15" hidden="false" customHeight="true" outlineLevel="0" collapsed="false">
      <c r="B33" s="59" t="s">
        <v>88</v>
      </c>
      <c r="C33" s="59" t="s">
        <v>89</v>
      </c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 t="n">
        <v>88</v>
      </c>
      <c r="AF33" s="57" t="n">
        <v>97.24</v>
      </c>
      <c r="AG33" s="57" t="n">
        <v>1.105</v>
      </c>
      <c r="AH33" s="57"/>
      <c r="AI33" s="57"/>
      <c r="AJ33" s="57"/>
      <c r="AK33" s="57" t="n">
        <v>22</v>
      </c>
      <c r="AL33" s="57" t="n">
        <v>9.9</v>
      </c>
      <c r="AM33" s="57" t="n">
        <v>0.45</v>
      </c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</row>
    <row r="34" s="55" customFormat="true" ht="15" hidden="false" customHeight="true" outlineLevel="0" collapsed="false">
      <c r="B34" s="59" t="s">
        <v>90</v>
      </c>
      <c r="C34" s="59" t="s">
        <v>91</v>
      </c>
      <c r="D34" s="57" t="n">
        <v>110</v>
      </c>
      <c r="E34" s="57" t="n">
        <v>437</v>
      </c>
      <c r="F34" s="57" t="n">
        <v>3.97272727272727</v>
      </c>
      <c r="G34" s="57"/>
      <c r="H34" s="57"/>
      <c r="I34" s="57"/>
      <c r="J34" s="57" t="n">
        <v>41</v>
      </c>
      <c r="K34" s="57" t="n">
        <v>47.03</v>
      </c>
      <c r="L34" s="57" t="n">
        <v>1.14707317073171</v>
      </c>
      <c r="M34" s="57" t="n">
        <v>15</v>
      </c>
      <c r="N34" s="57" t="n">
        <v>39.96</v>
      </c>
      <c r="O34" s="57" t="n">
        <v>2.664</v>
      </c>
      <c r="P34" s="57" t="n">
        <v>64</v>
      </c>
      <c r="Q34" s="57" t="n">
        <v>251.12</v>
      </c>
      <c r="R34" s="57" t="n">
        <v>3.92375</v>
      </c>
      <c r="S34" s="57" t="n">
        <v>9</v>
      </c>
      <c r="T34" s="57" t="n">
        <v>35.14</v>
      </c>
      <c r="U34" s="57" t="n">
        <v>3.90444444444444</v>
      </c>
      <c r="V34" s="57" t="n">
        <v>223</v>
      </c>
      <c r="W34" s="57" t="n">
        <v>957.87</v>
      </c>
      <c r="X34" s="57" t="n">
        <v>4.29538116591928</v>
      </c>
      <c r="Y34" s="57" t="n">
        <v>241</v>
      </c>
      <c r="Z34" s="57" t="n">
        <v>482</v>
      </c>
      <c r="AA34" s="57" t="n">
        <v>2</v>
      </c>
      <c r="AB34" s="57" t="n">
        <v>55</v>
      </c>
      <c r="AC34" s="57" t="n">
        <v>110</v>
      </c>
      <c r="AD34" s="57" t="n">
        <v>2</v>
      </c>
      <c r="AE34" s="57" t="n">
        <v>11</v>
      </c>
      <c r="AF34" s="57" t="n">
        <v>65.51</v>
      </c>
      <c r="AG34" s="57" t="n">
        <v>5.95545454545455</v>
      </c>
      <c r="AH34" s="57"/>
      <c r="AI34" s="57"/>
      <c r="AJ34" s="57"/>
      <c r="AK34" s="57"/>
      <c r="AL34" s="57"/>
      <c r="AM34" s="57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</row>
    <row r="35" s="55" customFormat="true" ht="15" hidden="false" customHeight="true" outlineLevel="0" collapsed="false">
      <c r="B35" s="59" t="s">
        <v>92</v>
      </c>
      <c r="C35" s="59" t="s">
        <v>93</v>
      </c>
      <c r="D35" s="57" t="n">
        <v>33</v>
      </c>
      <c r="E35" s="57" t="n">
        <v>128.37</v>
      </c>
      <c r="F35" s="57" t="n">
        <v>3.89</v>
      </c>
      <c r="G35" s="57" t="n">
        <v>33</v>
      </c>
      <c r="H35" s="57" t="n">
        <v>231</v>
      </c>
      <c r="I35" s="57" t="n">
        <v>7</v>
      </c>
      <c r="J35" s="57" t="n">
        <v>67</v>
      </c>
      <c r="K35" s="57" t="n">
        <v>304.24</v>
      </c>
      <c r="L35" s="57" t="n">
        <v>4.54089552238806</v>
      </c>
      <c r="M35" s="57" t="n">
        <v>177</v>
      </c>
      <c r="N35" s="57" t="n">
        <v>1099.745</v>
      </c>
      <c r="O35" s="57" t="n">
        <v>6.21324858757062</v>
      </c>
      <c r="P35" s="57" t="n">
        <v>84.75</v>
      </c>
      <c r="Q35" s="57" t="n">
        <v>493.78</v>
      </c>
      <c r="R35" s="57" t="n">
        <v>5.82631268436578</v>
      </c>
      <c r="S35" s="57" t="n">
        <v>49</v>
      </c>
      <c r="T35" s="57" t="n">
        <v>353.52</v>
      </c>
      <c r="U35" s="57" t="n">
        <v>7.21469387755102</v>
      </c>
      <c r="V35" s="57" t="n">
        <v>118.23</v>
      </c>
      <c r="W35" s="57" t="n">
        <v>743.93</v>
      </c>
      <c r="X35" s="57" t="n">
        <v>6.29222701513998</v>
      </c>
      <c r="Y35" s="57" t="n">
        <v>125.62</v>
      </c>
      <c r="Z35" s="57" t="n">
        <v>866.55</v>
      </c>
      <c r="AA35" s="57" t="n">
        <v>6.89818500238815</v>
      </c>
      <c r="AB35" s="57" t="n">
        <v>32</v>
      </c>
      <c r="AC35" s="57" t="n">
        <v>116.01</v>
      </c>
      <c r="AD35" s="57" t="n">
        <v>3.6253125</v>
      </c>
      <c r="AE35" s="57" t="n">
        <v>22</v>
      </c>
      <c r="AF35" s="57" t="n">
        <v>50.93</v>
      </c>
      <c r="AG35" s="57" t="n">
        <v>2.315</v>
      </c>
      <c r="AH35" s="57" t="n">
        <v>33</v>
      </c>
      <c r="AI35" s="57" t="n">
        <v>95.04</v>
      </c>
      <c r="AJ35" s="57" t="n">
        <v>2.88</v>
      </c>
      <c r="AK35" s="57" t="n">
        <v>46</v>
      </c>
      <c r="AL35" s="57" t="n">
        <v>232.95</v>
      </c>
      <c r="AM35" s="57" t="n">
        <v>5.06413043478261</v>
      </c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</row>
    <row r="36" s="55" customFormat="true" ht="15" hidden="false" customHeight="true" outlineLevel="0" collapsed="false">
      <c r="B36" s="59" t="s">
        <v>94</v>
      </c>
      <c r="C36" s="59" t="s">
        <v>95</v>
      </c>
      <c r="D36" s="57"/>
      <c r="E36" s="57"/>
      <c r="F36" s="57"/>
      <c r="G36" s="57" t="n">
        <v>16.5</v>
      </c>
      <c r="H36" s="57" t="n">
        <v>230.25</v>
      </c>
      <c r="I36" s="57" t="n">
        <v>13.9545454545455</v>
      </c>
      <c r="J36" s="57" t="n">
        <v>34.5</v>
      </c>
      <c r="K36" s="57" t="n">
        <v>239.98</v>
      </c>
      <c r="L36" s="57" t="n">
        <v>6.95594202898551</v>
      </c>
      <c r="M36" s="57" t="n">
        <v>5.5</v>
      </c>
      <c r="N36" s="57" t="n">
        <v>110</v>
      </c>
      <c r="O36" s="57" t="n">
        <v>20</v>
      </c>
      <c r="P36" s="57" t="n">
        <v>57</v>
      </c>
      <c r="Q36" s="57" t="n">
        <v>976</v>
      </c>
      <c r="R36" s="57" t="n">
        <v>17.1228070175439</v>
      </c>
      <c r="S36" s="57" t="n">
        <v>11</v>
      </c>
      <c r="T36" s="57" t="n">
        <v>50.05</v>
      </c>
      <c r="U36" s="57" t="n">
        <v>4.55</v>
      </c>
      <c r="V36" s="57" t="n">
        <v>28.38</v>
      </c>
      <c r="W36" s="57" t="n">
        <v>401.04</v>
      </c>
      <c r="X36" s="57" t="n">
        <v>14.1310782241015</v>
      </c>
      <c r="Y36" s="57" t="n">
        <v>144.25</v>
      </c>
      <c r="Z36" s="57" t="n">
        <v>1555.635</v>
      </c>
      <c r="AA36" s="57" t="n">
        <v>10.7842980935875</v>
      </c>
      <c r="AB36" s="57" t="n">
        <v>14.5</v>
      </c>
      <c r="AC36" s="57" t="n">
        <v>116</v>
      </c>
      <c r="AD36" s="57" t="n">
        <v>8</v>
      </c>
      <c r="AE36" s="57" t="n">
        <v>15.5</v>
      </c>
      <c r="AF36" s="57" t="n">
        <v>248</v>
      </c>
      <c r="AG36" s="57" t="n">
        <v>16</v>
      </c>
      <c r="AH36" s="57" t="n">
        <v>24</v>
      </c>
      <c r="AI36" s="57" t="n">
        <v>341.99</v>
      </c>
      <c r="AJ36" s="57" t="n">
        <v>14.2495833333333</v>
      </c>
      <c r="AK36" s="57"/>
      <c r="AL36" s="57"/>
      <c r="AM36" s="57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</row>
    <row r="37" s="55" customFormat="true" ht="15" hidden="false" customHeight="true" outlineLevel="0" collapsed="false">
      <c r="B37" s="59" t="s">
        <v>96</v>
      </c>
      <c r="C37" s="59" t="s">
        <v>97</v>
      </c>
      <c r="D37" s="57" t="n">
        <v>165</v>
      </c>
      <c r="E37" s="57" t="n">
        <v>278.19</v>
      </c>
      <c r="F37" s="57" t="n">
        <v>1.686</v>
      </c>
      <c r="G37" s="57" t="n">
        <v>33</v>
      </c>
      <c r="H37" s="57" t="n">
        <v>43.01</v>
      </c>
      <c r="I37" s="57" t="n">
        <v>1.30333333333333</v>
      </c>
      <c r="J37" s="57" t="n">
        <v>88</v>
      </c>
      <c r="K37" s="57" t="n">
        <v>174.46</v>
      </c>
      <c r="L37" s="57" t="n">
        <v>1.9825</v>
      </c>
      <c r="M37" s="57" t="n">
        <v>77</v>
      </c>
      <c r="N37" s="57" t="n">
        <v>133.1</v>
      </c>
      <c r="O37" s="57" t="n">
        <v>1.72857142857143</v>
      </c>
      <c r="P37" s="57" t="n">
        <v>66</v>
      </c>
      <c r="Q37" s="57" t="n">
        <v>121.88</v>
      </c>
      <c r="R37" s="57" t="n">
        <v>1.84666666666667</v>
      </c>
      <c r="S37" s="57" t="n">
        <v>55</v>
      </c>
      <c r="T37" s="57" t="n">
        <v>163.13</v>
      </c>
      <c r="U37" s="57" t="n">
        <v>2.966</v>
      </c>
      <c r="V37" s="57" t="n">
        <v>132</v>
      </c>
      <c r="W37" s="57" t="n">
        <v>283.25</v>
      </c>
      <c r="X37" s="57" t="n">
        <v>2.14583333333333</v>
      </c>
      <c r="Y37" s="57" t="n">
        <v>308</v>
      </c>
      <c r="Z37" s="57" t="n">
        <v>676.5</v>
      </c>
      <c r="AA37" s="57" t="n">
        <v>2.19642857142857</v>
      </c>
      <c r="AB37" s="57" t="n">
        <v>132</v>
      </c>
      <c r="AC37" s="57" t="n">
        <v>235.29</v>
      </c>
      <c r="AD37" s="57" t="n">
        <v>1.7825</v>
      </c>
      <c r="AE37" s="57" t="n">
        <v>220</v>
      </c>
      <c r="AF37" s="57" t="n">
        <v>426.36</v>
      </c>
      <c r="AG37" s="57" t="n">
        <v>1.938</v>
      </c>
      <c r="AH37" s="57" t="n">
        <v>99</v>
      </c>
      <c r="AI37" s="57" t="n">
        <v>141.9</v>
      </c>
      <c r="AJ37" s="57" t="n">
        <v>1.43333333333333</v>
      </c>
      <c r="AK37" s="57" t="n">
        <v>11</v>
      </c>
      <c r="AL37" s="57" t="n">
        <v>14.96</v>
      </c>
      <c r="AM37" s="57" t="n">
        <v>1.36</v>
      </c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</row>
    <row r="38" s="55" customFormat="true" ht="15" hidden="false" customHeight="true" outlineLevel="0" collapsed="false">
      <c r="B38" s="59" t="s">
        <v>98</v>
      </c>
      <c r="C38" s="59" t="s">
        <v>99</v>
      </c>
      <c r="D38" s="57" t="n">
        <v>12.3</v>
      </c>
      <c r="E38" s="57" t="n">
        <v>158.526</v>
      </c>
      <c r="F38" s="57" t="n">
        <v>12.8882926829268</v>
      </c>
      <c r="G38" s="57"/>
      <c r="H38" s="57"/>
      <c r="I38" s="57"/>
      <c r="J38" s="57"/>
      <c r="K38" s="57"/>
      <c r="L38" s="57"/>
      <c r="M38" s="57" t="n">
        <v>50.5</v>
      </c>
      <c r="N38" s="57" t="n">
        <v>545.5</v>
      </c>
      <c r="O38" s="57" t="n">
        <v>10.8019801980198</v>
      </c>
      <c r="P38" s="57" t="n">
        <v>9</v>
      </c>
      <c r="Q38" s="57" t="n">
        <v>117</v>
      </c>
      <c r="R38" s="57" t="n">
        <v>13</v>
      </c>
      <c r="S38" s="57" t="n">
        <v>18.86</v>
      </c>
      <c r="T38" s="57" t="n">
        <v>252.02</v>
      </c>
      <c r="U38" s="57" t="n">
        <v>13.3626723223754</v>
      </c>
      <c r="V38" s="57" t="n">
        <v>13.75</v>
      </c>
      <c r="W38" s="57" t="n">
        <v>69.96</v>
      </c>
      <c r="X38" s="57" t="n">
        <v>5.088</v>
      </c>
      <c r="Y38" s="57" t="n">
        <v>39.29</v>
      </c>
      <c r="Z38" s="57" t="n">
        <v>408.03</v>
      </c>
      <c r="AA38" s="57" t="n">
        <v>10.3850852634258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 t="n">
        <v>6</v>
      </c>
      <c r="AL38" s="57" t="n">
        <v>72</v>
      </c>
      <c r="AM38" s="57" t="n">
        <v>12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</row>
    <row r="39" s="55" customFormat="true" ht="15" hidden="false" customHeight="true" outlineLevel="0" collapsed="false">
      <c r="B39" s="59" t="s">
        <v>100</v>
      </c>
      <c r="C39" s="59" t="s">
        <v>101</v>
      </c>
      <c r="D39" s="57" t="n">
        <v>11</v>
      </c>
      <c r="E39" s="57" t="n">
        <v>40.92</v>
      </c>
      <c r="F39" s="57" t="n">
        <v>3.72</v>
      </c>
      <c r="G39" s="57"/>
      <c r="H39" s="57"/>
      <c r="I39" s="57"/>
      <c r="J39" s="57"/>
      <c r="K39" s="57"/>
      <c r="L39" s="57"/>
      <c r="M39" s="57" t="n">
        <v>76</v>
      </c>
      <c r="N39" s="57" t="n">
        <v>360.95</v>
      </c>
      <c r="O39" s="57" t="n">
        <v>4.74934210526316</v>
      </c>
      <c r="P39" s="57" t="n">
        <v>33</v>
      </c>
      <c r="Q39" s="57" t="n">
        <v>63.03</v>
      </c>
      <c r="R39" s="57" t="n">
        <v>1.91</v>
      </c>
      <c r="S39" s="57"/>
      <c r="T39" s="57"/>
      <c r="U39" s="57"/>
      <c r="V39" s="57"/>
      <c r="W39" s="57"/>
      <c r="X39" s="57"/>
      <c r="Y39" s="57" t="n">
        <v>11</v>
      </c>
      <c r="Z39" s="57" t="n">
        <v>28.05</v>
      </c>
      <c r="AA39" s="57" t="n">
        <v>2.55</v>
      </c>
      <c r="AB39" s="57" t="n">
        <v>11</v>
      </c>
      <c r="AC39" s="57" t="n">
        <v>24.97</v>
      </c>
      <c r="AD39" s="57" t="n">
        <v>2.27</v>
      </c>
      <c r="AE39" s="57" t="n">
        <v>22</v>
      </c>
      <c r="AF39" s="57" t="n">
        <v>24.97</v>
      </c>
      <c r="AG39" s="57" t="n">
        <v>1.135</v>
      </c>
      <c r="AH39" s="57"/>
      <c r="AI39" s="57"/>
      <c r="AJ39" s="57"/>
      <c r="AK39" s="57" t="n">
        <v>11</v>
      </c>
      <c r="AL39" s="57" t="n">
        <v>43.01</v>
      </c>
      <c r="AM39" s="57" t="n">
        <v>3.91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</row>
    <row r="40" s="55" customFormat="true" ht="15" hidden="false" customHeight="true" outlineLevel="0" collapsed="false">
      <c r="B40" s="59" t="s">
        <v>102</v>
      </c>
      <c r="C40" s="59" t="s">
        <v>103</v>
      </c>
      <c r="D40" s="57" t="n">
        <v>368.78</v>
      </c>
      <c r="E40" s="57" t="n">
        <v>2187.3353</v>
      </c>
      <c r="F40" s="57" t="n">
        <v>5.9312742014209</v>
      </c>
      <c r="G40" s="57" t="n">
        <v>174.69</v>
      </c>
      <c r="H40" s="57" t="n">
        <v>994.0785</v>
      </c>
      <c r="I40" s="57" t="n">
        <v>5.69052893697407</v>
      </c>
      <c r="J40" s="57" t="n">
        <v>376.1</v>
      </c>
      <c r="K40" s="57" t="n">
        <v>2170.69</v>
      </c>
      <c r="L40" s="57" t="n">
        <v>5.77157670832226</v>
      </c>
      <c r="M40" s="57" t="n">
        <v>602.02</v>
      </c>
      <c r="N40" s="57" t="n">
        <v>3275.56</v>
      </c>
      <c r="O40" s="57" t="n">
        <v>5.44094880568752</v>
      </c>
      <c r="P40" s="57" t="n">
        <v>292.66</v>
      </c>
      <c r="Q40" s="57" t="n">
        <v>1727.03</v>
      </c>
      <c r="R40" s="57" t="n">
        <v>5.90114808993371</v>
      </c>
      <c r="S40" s="57" t="n">
        <v>183.84</v>
      </c>
      <c r="T40" s="57" t="n">
        <v>1136.04</v>
      </c>
      <c r="U40" s="57" t="n">
        <v>6.17950391644909</v>
      </c>
      <c r="V40" s="57" t="n">
        <v>223.15</v>
      </c>
      <c r="W40" s="57" t="n">
        <v>1329.99</v>
      </c>
      <c r="X40" s="57" t="n">
        <v>5.96007170064979</v>
      </c>
      <c r="Y40" s="57" t="n">
        <v>685.58</v>
      </c>
      <c r="Z40" s="57" t="n">
        <v>4199.16</v>
      </c>
      <c r="AA40" s="57" t="n">
        <v>6.12497447416786</v>
      </c>
      <c r="AB40" s="57" t="n">
        <v>335.89</v>
      </c>
      <c r="AC40" s="57" t="n">
        <v>2161.115</v>
      </c>
      <c r="AD40" s="57" t="n">
        <v>6.43399624877192</v>
      </c>
      <c r="AE40" s="57" t="n">
        <v>610.34</v>
      </c>
      <c r="AF40" s="57" t="n">
        <v>3802.945</v>
      </c>
      <c r="AG40" s="57" t="n">
        <v>6.23086312547105</v>
      </c>
      <c r="AH40" s="57" t="n">
        <v>339.41</v>
      </c>
      <c r="AI40" s="57" t="n">
        <v>1895.44</v>
      </c>
      <c r="AJ40" s="57" t="n">
        <v>5.58451430423382</v>
      </c>
      <c r="AK40" s="57" t="n">
        <v>359.66</v>
      </c>
      <c r="AL40" s="57" t="n">
        <v>2017</v>
      </c>
      <c r="AM40" s="57" t="n">
        <v>5.60807429238725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</row>
    <row r="41" s="55" customFormat="true" ht="15" hidden="false" customHeight="true" outlineLevel="0" collapsed="false">
      <c r="B41" s="59" t="s">
        <v>104</v>
      </c>
      <c r="C41" s="59" t="s">
        <v>105</v>
      </c>
      <c r="D41" s="57" t="n">
        <v>269</v>
      </c>
      <c r="E41" s="57" t="n">
        <v>257.92</v>
      </c>
      <c r="F41" s="57" t="n">
        <v>0.958810408921933</v>
      </c>
      <c r="G41" s="57" t="n">
        <v>164</v>
      </c>
      <c r="H41" s="57" t="n">
        <v>159.93</v>
      </c>
      <c r="I41" s="57" t="n">
        <v>0.975182926829268</v>
      </c>
      <c r="J41" s="57" t="n">
        <v>1023</v>
      </c>
      <c r="K41" s="57" t="n">
        <v>1603.47</v>
      </c>
      <c r="L41" s="57" t="n">
        <v>1.56741935483871</v>
      </c>
      <c r="M41" s="57" t="n">
        <v>4149</v>
      </c>
      <c r="N41" s="57" t="n">
        <v>5899.49</v>
      </c>
      <c r="O41" s="57" t="n">
        <v>1.42190648349</v>
      </c>
      <c r="P41" s="57" t="n">
        <v>4794</v>
      </c>
      <c r="Q41" s="57" t="n">
        <v>9333.97</v>
      </c>
      <c r="R41" s="57" t="n">
        <v>1.94701084689195</v>
      </c>
      <c r="S41" s="57" t="n">
        <v>7892</v>
      </c>
      <c r="T41" s="57" t="n">
        <v>18266.34</v>
      </c>
      <c r="U41" s="57" t="n">
        <v>2.31453877344146</v>
      </c>
      <c r="V41" s="57" t="n">
        <v>8755.81</v>
      </c>
      <c r="W41" s="57" t="n">
        <v>22048.4758</v>
      </c>
      <c r="X41" s="57" t="n">
        <v>2.51815375162321</v>
      </c>
      <c r="Y41" s="57" t="n">
        <v>7303</v>
      </c>
      <c r="Z41" s="57" t="n">
        <v>17044.21</v>
      </c>
      <c r="AA41" s="57" t="n">
        <v>2.33386416541147</v>
      </c>
      <c r="AB41" s="57" t="n">
        <v>550</v>
      </c>
      <c r="AC41" s="57" t="n">
        <v>1209.23</v>
      </c>
      <c r="AD41" s="57" t="n">
        <v>2.1986</v>
      </c>
      <c r="AE41" s="57" t="n">
        <v>44</v>
      </c>
      <c r="AF41" s="57" t="n">
        <v>82.17</v>
      </c>
      <c r="AG41" s="57" t="n">
        <v>1.8675</v>
      </c>
      <c r="AH41" s="57" t="n">
        <v>44</v>
      </c>
      <c r="AI41" s="57" t="n">
        <v>172.92</v>
      </c>
      <c r="AJ41" s="57" t="n">
        <v>3.93</v>
      </c>
      <c r="AK41" s="57" t="n">
        <v>99</v>
      </c>
      <c r="AL41" s="57" t="n">
        <v>54.45</v>
      </c>
      <c r="AM41" s="57" t="n">
        <v>0.55</v>
      </c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</row>
    <row r="42" s="55" customFormat="true" ht="15" hidden="false" customHeight="true" outlineLevel="0" collapsed="false">
      <c r="B42" s="59" t="s">
        <v>106</v>
      </c>
      <c r="C42" s="59" t="s">
        <v>107</v>
      </c>
      <c r="D42" s="57"/>
      <c r="E42" s="57"/>
      <c r="F42" s="57"/>
      <c r="G42" s="57" t="n">
        <v>11</v>
      </c>
      <c r="H42" s="57" t="n">
        <v>39.05</v>
      </c>
      <c r="I42" s="57" t="n">
        <v>3.55</v>
      </c>
      <c r="J42" s="57" t="n">
        <v>11</v>
      </c>
      <c r="K42" s="57" t="n">
        <v>23.98</v>
      </c>
      <c r="L42" s="57" t="n">
        <v>2.18</v>
      </c>
      <c r="M42" s="57"/>
      <c r="N42" s="57"/>
      <c r="O42" s="57"/>
      <c r="P42" s="57" t="n">
        <v>22</v>
      </c>
      <c r="Q42" s="57" t="n">
        <v>53.02</v>
      </c>
      <c r="R42" s="57" t="n">
        <v>2.41</v>
      </c>
      <c r="S42" s="57" t="n">
        <v>102</v>
      </c>
      <c r="T42" s="57" t="n">
        <v>403.87</v>
      </c>
      <c r="U42" s="57" t="n">
        <v>3.95950980392157</v>
      </c>
      <c r="V42" s="57" t="n">
        <v>55</v>
      </c>
      <c r="W42" s="57" t="n">
        <v>160.93</v>
      </c>
      <c r="X42" s="57" t="n">
        <v>2.926</v>
      </c>
      <c r="Y42" s="57"/>
      <c r="Z42" s="57"/>
      <c r="AA42" s="57"/>
      <c r="AB42" s="57" t="n">
        <v>44</v>
      </c>
      <c r="AC42" s="57" t="n">
        <v>112.97</v>
      </c>
      <c r="AD42" s="57" t="n">
        <v>2.5675</v>
      </c>
      <c r="AE42" s="57" t="n">
        <v>55</v>
      </c>
      <c r="AF42" s="57" t="n">
        <v>188.1</v>
      </c>
      <c r="AG42" s="57" t="n">
        <v>3.42</v>
      </c>
      <c r="AH42" s="57" t="n">
        <v>77</v>
      </c>
      <c r="AI42" s="57" t="n">
        <v>91.19</v>
      </c>
      <c r="AJ42" s="57" t="n">
        <v>1.18428571428571</v>
      </c>
      <c r="AK42" s="57" t="n">
        <v>77</v>
      </c>
      <c r="AL42" s="57" t="n">
        <v>89.21</v>
      </c>
      <c r="AM42" s="57" t="n">
        <v>1.15857142857143</v>
      </c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</row>
    <row r="43" s="55" customFormat="true" ht="15" hidden="false" customHeight="true" outlineLevel="0" collapsed="false">
      <c r="B43" s="59" t="s">
        <v>108</v>
      </c>
      <c r="C43" s="59" t="s">
        <v>109</v>
      </c>
      <c r="D43" s="57"/>
      <c r="E43" s="57"/>
      <c r="F43" s="57"/>
      <c r="G43" s="57"/>
      <c r="H43" s="57"/>
      <c r="I43" s="57"/>
      <c r="J43" s="57" t="n">
        <v>11</v>
      </c>
      <c r="K43" s="57" t="n">
        <v>3.96</v>
      </c>
      <c r="L43" s="57" t="n">
        <v>0.36</v>
      </c>
      <c r="M43" s="57"/>
      <c r="N43" s="57"/>
      <c r="O43" s="57"/>
      <c r="P43" s="57"/>
      <c r="Q43" s="57"/>
      <c r="R43" s="57"/>
      <c r="S43" s="57" t="n">
        <v>11</v>
      </c>
      <c r="T43" s="57" t="n">
        <v>6.05</v>
      </c>
      <c r="U43" s="57" t="n">
        <v>0.55</v>
      </c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</row>
    <row r="44" s="55" customFormat="true" ht="15" hidden="false" customHeight="true" outlineLevel="0" collapsed="false">
      <c r="B44" s="59" t="s">
        <v>110</v>
      </c>
      <c r="C44" s="59" t="s">
        <v>111</v>
      </c>
      <c r="D44" s="57"/>
      <c r="E44" s="57"/>
      <c r="F44" s="57"/>
      <c r="G44" s="57"/>
      <c r="H44" s="57"/>
      <c r="I44" s="57"/>
      <c r="J44" s="57" t="n">
        <v>11</v>
      </c>
      <c r="K44" s="57" t="n">
        <v>56.98</v>
      </c>
      <c r="L44" s="57" t="n">
        <v>5.18</v>
      </c>
      <c r="M44" s="57"/>
      <c r="N44" s="57"/>
      <c r="O44" s="57"/>
      <c r="P44" s="57" t="n">
        <v>30</v>
      </c>
      <c r="Q44" s="57" t="n">
        <v>70.02</v>
      </c>
      <c r="R44" s="57" t="n">
        <v>2.334</v>
      </c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</row>
    <row r="45" s="55" customFormat="true" ht="14.25" hidden="false" customHeight="true" outlineLevel="0" collapsed="false">
      <c r="B45" s="59" t="s">
        <v>112</v>
      </c>
      <c r="C45" s="59" t="s">
        <v>113</v>
      </c>
      <c r="D45" s="57" t="n">
        <v>168</v>
      </c>
      <c r="E45" s="57" t="n">
        <v>1000.06</v>
      </c>
      <c r="F45" s="57" t="n">
        <v>5.9527380952381</v>
      </c>
      <c r="G45" s="57" t="n">
        <v>242</v>
      </c>
      <c r="H45" s="57" t="n">
        <v>1675.85</v>
      </c>
      <c r="I45" s="57" t="n">
        <v>6.925</v>
      </c>
      <c r="J45" s="57" t="n">
        <v>220</v>
      </c>
      <c r="K45" s="57" t="n">
        <v>2211</v>
      </c>
      <c r="L45" s="57" t="n">
        <v>10.05</v>
      </c>
      <c r="M45" s="57" t="n">
        <v>323.5</v>
      </c>
      <c r="N45" s="57" t="n">
        <v>2660.41</v>
      </c>
      <c r="O45" s="57" t="n">
        <v>8.22383307573416</v>
      </c>
      <c r="P45" s="57" t="n">
        <v>118.96</v>
      </c>
      <c r="Q45" s="57" t="n">
        <v>1346.3216</v>
      </c>
      <c r="R45" s="57" t="n">
        <v>11.317431069267</v>
      </c>
      <c r="S45" s="57" t="n">
        <v>273.35</v>
      </c>
      <c r="T45" s="57" t="n">
        <v>2462.14</v>
      </c>
      <c r="U45" s="57" t="n">
        <v>9.00728004389976</v>
      </c>
      <c r="V45" s="57" t="n">
        <v>265.16</v>
      </c>
      <c r="W45" s="57" t="n">
        <v>3418.19</v>
      </c>
      <c r="X45" s="57" t="n">
        <v>12.8910469150701</v>
      </c>
      <c r="Y45" s="57" t="n">
        <v>134.28</v>
      </c>
      <c r="Z45" s="57" t="n">
        <v>1727.1</v>
      </c>
      <c r="AA45" s="57" t="n">
        <v>12.8619302949062</v>
      </c>
      <c r="AB45" s="57" t="n">
        <v>37.33</v>
      </c>
      <c r="AC45" s="57" t="n">
        <v>419.94</v>
      </c>
      <c r="AD45" s="57" t="n">
        <v>11.2493972676132</v>
      </c>
      <c r="AE45" s="57" t="n">
        <v>38</v>
      </c>
      <c r="AF45" s="57" t="n">
        <v>232.95</v>
      </c>
      <c r="AG45" s="57" t="n">
        <v>6.13026315789474</v>
      </c>
      <c r="AH45" s="57" t="n">
        <v>27.8</v>
      </c>
      <c r="AI45" s="57" t="n">
        <v>444.95</v>
      </c>
      <c r="AJ45" s="57" t="n">
        <v>16.0053956834532</v>
      </c>
      <c r="AK45" s="57" t="n">
        <v>187</v>
      </c>
      <c r="AL45" s="57" t="n">
        <v>1282.88</v>
      </c>
      <c r="AM45" s="57" t="n">
        <v>6.86032085561497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</row>
    <row r="46" s="55" customFormat="true" ht="15" hidden="false" customHeight="true" outlineLevel="0" collapsed="false">
      <c r="B46" s="61" t="s">
        <v>114</v>
      </c>
      <c r="C46" s="61"/>
      <c r="D46" s="62" t="n">
        <v>4814.53</v>
      </c>
      <c r="E46" s="62" t="n">
        <v>18061.6257</v>
      </c>
      <c r="F46" s="62" t="n">
        <v>3.75148263693445</v>
      </c>
      <c r="G46" s="62" t="n">
        <v>2671.45</v>
      </c>
      <c r="H46" s="62" t="n">
        <v>12725.2111</v>
      </c>
      <c r="I46" s="62" t="n">
        <v>4.76340979617811</v>
      </c>
      <c r="J46" s="62" t="n">
        <v>7743.44</v>
      </c>
      <c r="K46" s="62" t="n">
        <v>25256.63</v>
      </c>
      <c r="L46" s="62" t="n">
        <v>3.26168085502051</v>
      </c>
      <c r="M46" s="62" t="n">
        <v>13602.98</v>
      </c>
      <c r="N46" s="62" t="n">
        <v>44504.4445</v>
      </c>
      <c r="O46" s="62" t="n">
        <v>3.27166874464272</v>
      </c>
      <c r="P46" s="62" t="n">
        <v>13555.81</v>
      </c>
      <c r="Q46" s="62" t="n">
        <v>38052.4216</v>
      </c>
      <c r="R46" s="62" t="n">
        <v>2.80709316521846</v>
      </c>
      <c r="S46" s="62" t="n">
        <v>14582.83</v>
      </c>
      <c r="T46" s="62" t="n">
        <v>40462.366</v>
      </c>
      <c r="U46" s="62" t="n">
        <v>2.77465800533916</v>
      </c>
      <c r="V46" s="62" t="n">
        <v>17729.75</v>
      </c>
      <c r="W46" s="62" t="n">
        <v>54271.0588</v>
      </c>
      <c r="X46" s="62" t="n">
        <v>3.06101658511823</v>
      </c>
      <c r="Y46" s="62" t="n">
        <v>55810.87</v>
      </c>
      <c r="Z46" s="62" t="n">
        <v>104703.237</v>
      </c>
      <c r="AA46" s="62" t="n">
        <v>1.87603663945751</v>
      </c>
      <c r="AB46" s="62" t="n">
        <v>89802.97</v>
      </c>
      <c r="AC46" s="62" t="n">
        <v>106750.535</v>
      </c>
      <c r="AD46" s="62" t="n">
        <v>1.18871942654012</v>
      </c>
      <c r="AE46" s="62" t="n">
        <v>29659.8</v>
      </c>
      <c r="AF46" s="62" t="n">
        <v>44333.9985</v>
      </c>
      <c r="AG46" s="62" t="n">
        <v>1.49475041976008</v>
      </c>
      <c r="AH46" s="62" t="n">
        <v>4752.29</v>
      </c>
      <c r="AI46" s="62" t="n">
        <v>18738.092</v>
      </c>
      <c r="AJ46" s="62" t="n">
        <v>3.94296055164984</v>
      </c>
      <c r="AK46" s="62" t="n">
        <v>3995.77</v>
      </c>
      <c r="AL46" s="62" t="n">
        <v>18046.01</v>
      </c>
      <c r="AM46" s="62" t="n">
        <v>4.51627846447618</v>
      </c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</row>
    <row r="47" s="55" customFormat="true" ht="15" hidden="false" customHeight="true" outlineLevel="0" collapsed="false">
      <c r="B47" s="59" t="s">
        <v>115</v>
      </c>
      <c r="C47" s="59" t="s">
        <v>116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 t="n">
        <v>600</v>
      </c>
      <c r="AF47" s="57" t="n">
        <v>132</v>
      </c>
      <c r="AG47" s="57" t="n">
        <v>0.22</v>
      </c>
      <c r="AH47" s="57" t="n">
        <v>1418</v>
      </c>
      <c r="AI47" s="57" t="n">
        <v>324.38</v>
      </c>
      <c r="AJ47" s="57" t="n">
        <v>0.228758815232722</v>
      </c>
      <c r="AK47" s="57" t="n">
        <v>1135</v>
      </c>
      <c r="AL47" s="57" t="n">
        <v>238.35</v>
      </c>
      <c r="AM47" s="57" t="n">
        <v>0.21</v>
      </c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</row>
    <row r="48" s="55" customFormat="true" ht="15" hidden="false" customHeight="true" outlineLevel="0" collapsed="false">
      <c r="B48" s="59" t="s">
        <v>117</v>
      </c>
      <c r="C48" s="59" t="s">
        <v>118</v>
      </c>
      <c r="D48" s="57" t="n">
        <v>11</v>
      </c>
      <c r="E48" s="57" t="n">
        <v>28.27</v>
      </c>
      <c r="F48" s="57" t="n">
        <v>2.57</v>
      </c>
      <c r="G48" s="57" t="n">
        <v>22</v>
      </c>
      <c r="H48" s="57" t="n">
        <v>110.99</v>
      </c>
      <c r="I48" s="57" t="n">
        <v>5.045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 t="n">
        <v>11</v>
      </c>
      <c r="Z48" s="57" t="n">
        <v>35.97</v>
      </c>
      <c r="AA48" s="57" t="n">
        <v>3.27</v>
      </c>
      <c r="AB48" s="57"/>
      <c r="AC48" s="57"/>
      <c r="AD48" s="57"/>
      <c r="AE48" s="57" t="n">
        <v>11</v>
      </c>
      <c r="AF48" s="57" t="n">
        <v>65.01</v>
      </c>
      <c r="AG48" s="57" t="n">
        <v>5.91</v>
      </c>
      <c r="AH48" s="57"/>
      <c r="AI48" s="57"/>
      <c r="AJ48" s="57"/>
      <c r="AK48" s="57" t="n">
        <v>22</v>
      </c>
      <c r="AL48" s="57" t="n">
        <v>125.07</v>
      </c>
      <c r="AM48" s="57" t="n">
        <v>5.685</v>
      </c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</row>
    <row r="49" s="55" customFormat="true" ht="15" hidden="false" customHeight="true" outlineLevel="0" collapsed="false">
      <c r="B49" s="59" t="s">
        <v>119</v>
      </c>
      <c r="C49" s="59" t="s">
        <v>120</v>
      </c>
      <c r="D49" s="57" t="n">
        <v>22</v>
      </c>
      <c r="E49" s="57" t="n">
        <v>146.62</v>
      </c>
      <c r="F49" s="57" t="n">
        <v>6.66454545454546</v>
      </c>
      <c r="G49" s="57"/>
      <c r="H49" s="57"/>
      <c r="I49" s="57"/>
      <c r="J49" s="57"/>
      <c r="K49" s="57"/>
      <c r="L49" s="57"/>
      <c r="M49" s="57"/>
      <c r="N49" s="57"/>
      <c r="O49" s="57"/>
      <c r="P49" s="57" t="n">
        <v>489.5</v>
      </c>
      <c r="Q49" s="57" t="n">
        <v>1926.23</v>
      </c>
      <c r="R49" s="57" t="n">
        <v>3.93509703779367</v>
      </c>
      <c r="S49" s="57" t="n">
        <v>352</v>
      </c>
      <c r="T49" s="57" t="n">
        <v>1330.95</v>
      </c>
      <c r="U49" s="57" t="n">
        <v>3.78110795454545</v>
      </c>
      <c r="V49" s="57" t="n">
        <v>67</v>
      </c>
      <c r="W49" s="57" t="n">
        <v>234</v>
      </c>
      <c r="X49" s="57" t="n">
        <v>3.49253731343284</v>
      </c>
      <c r="Y49" s="57"/>
      <c r="Z49" s="57"/>
      <c r="AA49" s="57"/>
      <c r="AB49" s="57"/>
      <c r="AC49" s="57"/>
      <c r="AD49" s="57"/>
      <c r="AE49" s="57" t="n">
        <v>44.4</v>
      </c>
      <c r="AF49" s="57" t="n">
        <v>222</v>
      </c>
      <c r="AG49" s="57" t="n">
        <v>5</v>
      </c>
      <c r="AH49" s="57"/>
      <c r="AI49" s="57"/>
      <c r="AJ49" s="57"/>
      <c r="AK49" s="57"/>
      <c r="AL49" s="57"/>
      <c r="AM49" s="57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</row>
    <row r="50" s="55" customFormat="true" ht="15" hidden="false" customHeight="true" outlineLevel="0" collapsed="false">
      <c r="B50" s="59" t="s">
        <v>121</v>
      </c>
      <c r="C50" s="59" t="s">
        <v>122</v>
      </c>
      <c r="D50" s="57" t="n">
        <v>260.25</v>
      </c>
      <c r="E50" s="57" t="n">
        <v>942.1175</v>
      </c>
      <c r="F50" s="57" t="n">
        <v>3.62004803073967</v>
      </c>
      <c r="G50" s="57" t="n">
        <v>407</v>
      </c>
      <c r="H50" s="57" t="n">
        <v>1667.05</v>
      </c>
      <c r="I50" s="57" t="n">
        <v>4.09594594594595</v>
      </c>
      <c r="J50" s="57" t="n">
        <v>443</v>
      </c>
      <c r="K50" s="57" t="n">
        <v>1595.18</v>
      </c>
      <c r="L50" s="57" t="n">
        <v>3.60085778781038</v>
      </c>
      <c r="M50" s="57" t="n">
        <v>988</v>
      </c>
      <c r="N50" s="57" t="n">
        <v>3929.96</v>
      </c>
      <c r="O50" s="57" t="n">
        <v>3.97769230769231</v>
      </c>
      <c r="P50" s="57" t="n">
        <v>104.6</v>
      </c>
      <c r="Q50" s="57" t="n">
        <v>397.986</v>
      </c>
      <c r="R50" s="57" t="n">
        <v>3.80483747609943</v>
      </c>
      <c r="S50" s="57" t="n">
        <v>54.11</v>
      </c>
      <c r="T50" s="57" t="n">
        <v>260.9348</v>
      </c>
      <c r="U50" s="57" t="n">
        <v>4.82230271668823</v>
      </c>
      <c r="V50" s="57" t="n">
        <v>102.08</v>
      </c>
      <c r="W50" s="57" t="n">
        <v>405.9894</v>
      </c>
      <c r="X50" s="57" t="n">
        <v>3.97716888714734</v>
      </c>
      <c r="Y50" s="57" t="n">
        <v>97.46</v>
      </c>
      <c r="Z50" s="57" t="n">
        <v>376.9986</v>
      </c>
      <c r="AA50" s="57" t="n">
        <v>3.86823927765237</v>
      </c>
      <c r="AB50" s="57" t="n">
        <v>54.5</v>
      </c>
      <c r="AC50" s="57" t="n">
        <v>203.92</v>
      </c>
      <c r="AD50" s="57" t="n">
        <v>3.74165137614679</v>
      </c>
      <c r="AE50" s="57" t="n">
        <v>119.45</v>
      </c>
      <c r="AF50" s="57" t="n">
        <v>426.0195</v>
      </c>
      <c r="AG50" s="57" t="n">
        <v>3.56650899958141</v>
      </c>
      <c r="AH50" s="57" t="n">
        <v>62.41</v>
      </c>
      <c r="AI50" s="57" t="n">
        <v>204.9731</v>
      </c>
      <c r="AJ50" s="57" t="n">
        <v>3.28429899054639</v>
      </c>
      <c r="AK50" s="57" t="n">
        <v>66</v>
      </c>
      <c r="AL50" s="57" t="n">
        <v>305.03</v>
      </c>
      <c r="AM50" s="57" t="n">
        <v>4.62166666666667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</row>
    <row r="51" s="55" customFormat="true" ht="15" hidden="false" customHeight="true" outlineLevel="0" collapsed="false">
      <c r="B51" s="59" t="s">
        <v>123</v>
      </c>
      <c r="C51" s="59" t="s">
        <v>124</v>
      </c>
      <c r="D51" s="57" t="n">
        <v>8319</v>
      </c>
      <c r="E51" s="57" t="n">
        <v>10062.75</v>
      </c>
      <c r="F51" s="57" t="n">
        <v>1.20961053011179</v>
      </c>
      <c r="G51" s="57" t="n">
        <v>3660</v>
      </c>
      <c r="H51" s="57" t="n">
        <v>4019.4</v>
      </c>
      <c r="I51" s="57" t="n">
        <v>1.09819672131148</v>
      </c>
      <c r="J51" s="57" t="n">
        <v>9947</v>
      </c>
      <c r="K51" s="57" t="n">
        <v>9816.25</v>
      </c>
      <c r="L51" s="57" t="n">
        <v>0.986855333266312</v>
      </c>
      <c r="M51" s="57"/>
      <c r="N51" s="57"/>
      <c r="O51" s="57"/>
      <c r="P51" s="57" t="n">
        <v>35290</v>
      </c>
      <c r="Q51" s="57" t="n">
        <v>41209.53</v>
      </c>
      <c r="R51" s="57" t="n">
        <v>1.16773958628507</v>
      </c>
      <c r="S51" s="57" t="n">
        <v>24876</v>
      </c>
      <c r="T51" s="57" t="n">
        <v>24089.65</v>
      </c>
      <c r="U51" s="57" t="n">
        <v>0.968389210484001</v>
      </c>
      <c r="V51" s="57" t="n">
        <v>25825</v>
      </c>
      <c r="W51" s="57" t="n">
        <v>23164.92</v>
      </c>
      <c r="X51" s="57" t="n">
        <v>0.896995934172314</v>
      </c>
      <c r="Y51" s="57" t="n">
        <v>4406</v>
      </c>
      <c r="Z51" s="57" t="n">
        <v>4750.5</v>
      </c>
      <c r="AA51" s="57" t="n">
        <v>1.07818883340899</v>
      </c>
      <c r="AB51" s="57" t="n">
        <v>808</v>
      </c>
      <c r="AC51" s="57" t="n">
        <v>1214.4</v>
      </c>
      <c r="AD51" s="57" t="n">
        <v>1.5029702970297</v>
      </c>
      <c r="AE51" s="57" t="n">
        <v>7627</v>
      </c>
      <c r="AF51" s="57" t="n">
        <v>9664.8</v>
      </c>
      <c r="AG51" s="57" t="n">
        <v>1.26718237839255</v>
      </c>
      <c r="AH51" s="57" t="n">
        <v>9111</v>
      </c>
      <c r="AI51" s="57" t="n">
        <v>8591.5</v>
      </c>
      <c r="AJ51" s="57" t="n">
        <v>0.942981011963561</v>
      </c>
      <c r="AK51" s="57" t="n">
        <v>41512</v>
      </c>
      <c r="AL51" s="57" t="n">
        <v>51213.84</v>
      </c>
      <c r="AM51" s="57" t="n">
        <v>1.23371169782232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</row>
    <row r="52" s="55" customFormat="true" ht="15" hidden="false" customHeight="true" outlineLevel="0" collapsed="false">
      <c r="B52" s="59" t="s">
        <v>125</v>
      </c>
      <c r="C52" s="59" t="s">
        <v>12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 t="n">
        <v>322.5</v>
      </c>
      <c r="Q52" s="57" t="n">
        <v>1468.7</v>
      </c>
      <c r="R52" s="57" t="n">
        <v>4.55410852713178</v>
      </c>
      <c r="S52" s="57" t="n">
        <v>61</v>
      </c>
      <c r="T52" s="57" t="n">
        <v>246.9</v>
      </c>
      <c r="U52" s="57" t="n">
        <v>4.04754098360656</v>
      </c>
      <c r="V52" s="57" t="n">
        <v>18</v>
      </c>
      <c r="W52" s="57" t="n">
        <v>108</v>
      </c>
      <c r="X52" s="57" t="n">
        <v>6</v>
      </c>
      <c r="Y52" s="57"/>
      <c r="Z52" s="57"/>
      <c r="AA52" s="57"/>
      <c r="AB52" s="57"/>
      <c r="AC52" s="57"/>
      <c r="AD52" s="57"/>
      <c r="AE52" s="57" t="n">
        <v>80</v>
      </c>
      <c r="AF52" s="57" t="n">
        <v>685.2</v>
      </c>
      <c r="AG52" s="57" t="n">
        <v>8.565</v>
      </c>
      <c r="AH52" s="57" t="n">
        <v>65.2</v>
      </c>
      <c r="AI52" s="57" t="n">
        <v>652.8</v>
      </c>
      <c r="AJ52" s="57" t="n">
        <v>10.0122699386503</v>
      </c>
      <c r="AK52" s="57"/>
      <c r="AL52" s="57"/>
      <c r="AM52" s="57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</row>
    <row r="53" s="55" customFormat="true" ht="15" hidden="false" customHeight="true" outlineLevel="0" collapsed="false">
      <c r="B53" s="59" t="s">
        <v>127</v>
      </c>
      <c r="C53" s="59" t="s">
        <v>128</v>
      </c>
      <c r="D53" s="57" t="n">
        <v>122914</v>
      </c>
      <c r="E53" s="57" t="n">
        <v>77373.52</v>
      </c>
      <c r="F53" s="57" t="n">
        <v>0.629493141546122</v>
      </c>
      <c r="G53" s="57" t="n">
        <v>78410</v>
      </c>
      <c r="H53" s="57" t="n">
        <v>49398.3</v>
      </c>
      <c r="I53" s="57" t="n">
        <v>0.63</v>
      </c>
      <c r="J53" s="57" t="n">
        <v>575</v>
      </c>
      <c r="K53" s="57" t="n">
        <v>362.25</v>
      </c>
      <c r="L53" s="57" t="n">
        <v>0.63</v>
      </c>
      <c r="M53" s="57"/>
      <c r="N53" s="57"/>
      <c r="O53" s="57"/>
      <c r="P53" s="57" t="n">
        <v>150</v>
      </c>
      <c r="Q53" s="57" t="n">
        <v>135</v>
      </c>
      <c r="R53" s="57" t="n">
        <v>0.9</v>
      </c>
      <c r="S53" s="57" t="n">
        <v>356</v>
      </c>
      <c r="T53" s="57" t="n">
        <v>224.28</v>
      </c>
      <c r="U53" s="57" t="n">
        <v>0.63</v>
      </c>
      <c r="V53" s="57"/>
      <c r="W53" s="57"/>
      <c r="X53" s="57"/>
      <c r="Y53" s="57"/>
      <c r="Z53" s="57"/>
      <c r="AA53" s="57"/>
      <c r="AB53" s="57"/>
      <c r="AC53" s="57"/>
      <c r="AD53" s="57"/>
      <c r="AE53" s="57" t="n">
        <v>160756</v>
      </c>
      <c r="AF53" s="57" t="n">
        <v>106077.66</v>
      </c>
      <c r="AG53" s="57" t="n">
        <v>0.659867501057503</v>
      </c>
      <c r="AH53" s="57" t="n">
        <v>256199.88</v>
      </c>
      <c r="AI53" s="57" t="n">
        <v>169104.1008</v>
      </c>
      <c r="AJ53" s="57" t="n">
        <v>0.660047541005874</v>
      </c>
      <c r="AK53" s="57" t="n">
        <v>82352</v>
      </c>
      <c r="AL53" s="57" t="n">
        <v>55790.91</v>
      </c>
      <c r="AM53" s="57" t="n">
        <v>0.67746879250048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</row>
    <row r="54" s="55" customFormat="true" ht="15" hidden="false" customHeight="true" outlineLevel="0" collapsed="false">
      <c r="B54" s="59" t="s">
        <v>129</v>
      </c>
      <c r="C54" s="59" t="s">
        <v>130</v>
      </c>
      <c r="D54" s="57" t="n">
        <v>950</v>
      </c>
      <c r="E54" s="57" t="n">
        <v>199.5</v>
      </c>
      <c r="F54" s="57" t="n">
        <v>0.21</v>
      </c>
      <c r="G54" s="57" t="n">
        <v>1420</v>
      </c>
      <c r="H54" s="57" t="n">
        <v>298.2</v>
      </c>
      <c r="I54" s="57" t="n">
        <v>0.21</v>
      </c>
      <c r="J54" s="57"/>
      <c r="K54" s="57"/>
      <c r="L54" s="57"/>
      <c r="M54" s="57" t="n">
        <v>22</v>
      </c>
      <c r="N54" s="57" t="n">
        <v>47.96</v>
      </c>
      <c r="O54" s="57" t="n">
        <v>2.18</v>
      </c>
      <c r="P54" s="57" t="n">
        <v>1741.64</v>
      </c>
      <c r="Q54" s="57" t="n">
        <v>2462.1108</v>
      </c>
      <c r="R54" s="57" t="n">
        <v>1.41367377873728</v>
      </c>
      <c r="S54" s="57" t="n">
        <v>91</v>
      </c>
      <c r="T54" s="57" t="n">
        <v>41.96</v>
      </c>
      <c r="U54" s="57" t="n">
        <v>0.461098901098901</v>
      </c>
      <c r="V54" s="57" t="n">
        <v>22</v>
      </c>
      <c r="W54" s="57" t="n">
        <v>28.93</v>
      </c>
      <c r="X54" s="57" t="n">
        <v>1.315</v>
      </c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 t="n">
        <v>275</v>
      </c>
      <c r="AL54" s="57" t="n">
        <v>57.75</v>
      </c>
      <c r="AM54" s="57" t="n">
        <v>0.21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</row>
    <row r="55" s="55" customFormat="true" ht="15" hidden="false" customHeight="true" outlineLevel="0" collapsed="false">
      <c r="B55" s="59" t="s">
        <v>131</v>
      </c>
      <c r="C55" s="59" t="s">
        <v>132</v>
      </c>
      <c r="D55" s="57" t="n">
        <v>430.5</v>
      </c>
      <c r="E55" s="57" t="n">
        <v>1471.44</v>
      </c>
      <c r="F55" s="57" t="n">
        <v>3.41797909407666</v>
      </c>
      <c r="G55" s="57" t="n">
        <v>94</v>
      </c>
      <c r="H55" s="57" t="n">
        <v>400.87</v>
      </c>
      <c r="I55" s="57" t="n">
        <v>4.26457446808511</v>
      </c>
      <c r="J55" s="57" t="n">
        <v>167.8</v>
      </c>
      <c r="K55" s="57" t="n">
        <v>760.02</v>
      </c>
      <c r="L55" s="57" t="n">
        <v>4.52932061978546</v>
      </c>
      <c r="M55" s="57" t="n">
        <v>101</v>
      </c>
      <c r="N55" s="57" t="n">
        <v>417.98</v>
      </c>
      <c r="O55" s="57" t="n">
        <v>4.13841584158416</v>
      </c>
      <c r="P55" s="57" t="n">
        <v>4.5</v>
      </c>
      <c r="Q55" s="57" t="n">
        <v>15.75</v>
      </c>
      <c r="R55" s="57" t="n">
        <v>3.5</v>
      </c>
      <c r="S55" s="57" t="n">
        <v>11</v>
      </c>
      <c r="T55" s="57" t="n">
        <v>62.04</v>
      </c>
      <c r="U55" s="57" t="n">
        <v>5.64</v>
      </c>
      <c r="V55" s="57" t="n">
        <v>235.41</v>
      </c>
      <c r="W55" s="57" t="n">
        <v>1151.6089</v>
      </c>
      <c r="X55" s="57" t="n">
        <v>4.89192855018903</v>
      </c>
      <c r="Y55" s="57" t="n">
        <v>301.42</v>
      </c>
      <c r="Z55" s="57" t="n">
        <v>2113.5122</v>
      </c>
      <c r="AA55" s="57" t="n">
        <v>7.01185123747595</v>
      </c>
      <c r="AB55" s="57" t="n">
        <v>340.33</v>
      </c>
      <c r="AC55" s="57" t="n">
        <v>1724.975</v>
      </c>
      <c r="AD55" s="57" t="n">
        <v>5.06853642053301</v>
      </c>
      <c r="AE55" s="57" t="n">
        <v>542.67</v>
      </c>
      <c r="AF55" s="57" t="n">
        <v>1894.96</v>
      </c>
      <c r="AG55" s="57" t="n">
        <v>3.49191958280355</v>
      </c>
      <c r="AH55" s="57" t="n">
        <v>540</v>
      </c>
      <c r="AI55" s="57" t="n">
        <v>2020.55</v>
      </c>
      <c r="AJ55" s="57" t="n">
        <v>3.74175925925926</v>
      </c>
      <c r="AK55" s="57" t="n">
        <v>247</v>
      </c>
      <c r="AL55" s="57" t="n">
        <v>1105.46</v>
      </c>
      <c r="AM55" s="57" t="n">
        <v>4.47554655870445</v>
      </c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</row>
    <row r="56" s="55" customFormat="true" ht="15" hidden="false" customHeight="true" outlineLevel="0" collapsed="false">
      <c r="B56" s="61" t="s">
        <v>133</v>
      </c>
      <c r="C56" s="61"/>
      <c r="D56" s="62" t="n">
        <v>132906.75</v>
      </c>
      <c r="E56" s="62" t="n">
        <v>90224.2175</v>
      </c>
      <c r="F56" s="62" t="n">
        <v>0.678853538289064</v>
      </c>
      <c r="G56" s="62" t="n">
        <v>84013</v>
      </c>
      <c r="H56" s="62" t="n">
        <v>55894.81</v>
      </c>
      <c r="I56" s="62" t="n">
        <v>0.665311439896207</v>
      </c>
      <c r="J56" s="62" t="n">
        <v>11132.8</v>
      </c>
      <c r="K56" s="62" t="n">
        <v>12533.7</v>
      </c>
      <c r="L56" s="62" t="n">
        <v>1.12583536935901</v>
      </c>
      <c r="M56" s="62" t="n">
        <v>1111</v>
      </c>
      <c r="N56" s="62" t="n">
        <v>4395.9</v>
      </c>
      <c r="O56" s="62" t="n">
        <v>3.95670567056706</v>
      </c>
      <c r="P56" s="62" t="n">
        <v>38102.74</v>
      </c>
      <c r="Q56" s="62" t="n">
        <v>47615.3068</v>
      </c>
      <c r="R56" s="62" t="n">
        <v>1.24965571504831</v>
      </c>
      <c r="S56" s="62" t="n">
        <v>25801.11</v>
      </c>
      <c r="T56" s="62" t="n">
        <v>26256.7148</v>
      </c>
      <c r="U56" s="62" t="n">
        <v>1.01765834105587</v>
      </c>
      <c r="V56" s="62" t="n">
        <v>26269.49</v>
      </c>
      <c r="W56" s="62" t="n">
        <v>25093.4483</v>
      </c>
      <c r="X56" s="62" t="n">
        <v>0.955231650861893</v>
      </c>
      <c r="Y56" s="62" t="n">
        <v>4815.88</v>
      </c>
      <c r="Z56" s="62" t="n">
        <v>7276.9808</v>
      </c>
      <c r="AA56" s="62" t="n">
        <v>1.51103864714237</v>
      </c>
      <c r="AB56" s="62" t="n">
        <v>1202.83</v>
      </c>
      <c r="AC56" s="62" t="n">
        <v>3143.295</v>
      </c>
      <c r="AD56" s="62" t="n">
        <v>2.61324958639209</v>
      </c>
      <c r="AE56" s="62" t="n">
        <v>169780.52</v>
      </c>
      <c r="AF56" s="62" t="n">
        <v>119167.6495</v>
      </c>
      <c r="AG56" s="62" t="n">
        <v>0.701892357851183</v>
      </c>
      <c r="AH56" s="62" t="n">
        <v>267396.49</v>
      </c>
      <c r="AI56" s="62" t="n">
        <v>180898.3039</v>
      </c>
      <c r="AJ56" s="62" t="n">
        <v>0.676517122195583</v>
      </c>
      <c r="AK56" s="62" t="n">
        <v>125609</v>
      </c>
      <c r="AL56" s="62" t="n">
        <v>108836.41</v>
      </c>
      <c r="AM56" s="62" t="n">
        <v>0.866469838944662</v>
      </c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</row>
    <row r="57" s="55" customFormat="true" ht="15" hidden="false" customHeight="true" outlineLevel="0" collapsed="false">
      <c r="B57" s="59" t="s">
        <v>134</v>
      </c>
      <c r="C57" s="59" t="s">
        <v>135</v>
      </c>
      <c r="D57" s="57" t="n">
        <v>3</v>
      </c>
      <c r="E57" s="57" t="n">
        <v>75</v>
      </c>
      <c r="F57" s="57" t="n">
        <v>25</v>
      </c>
      <c r="G57" s="57" t="n">
        <v>1.7</v>
      </c>
      <c r="H57" s="57" t="n">
        <v>42.5</v>
      </c>
      <c r="I57" s="57" t="n">
        <v>25</v>
      </c>
      <c r="J57" s="57"/>
      <c r="K57" s="57"/>
      <c r="L57" s="57"/>
      <c r="M57" s="57" t="n">
        <v>7.6</v>
      </c>
      <c r="N57" s="57" t="n">
        <v>161.7</v>
      </c>
      <c r="O57" s="57" t="n">
        <v>21.2763157894737</v>
      </c>
      <c r="P57" s="57" t="n">
        <v>2.1</v>
      </c>
      <c r="Q57" s="57" t="n">
        <v>67.2</v>
      </c>
      <c r="R57" s="57" t="n">
        <v>32</v>
      </c>
      <c r="S57" s="57" t="n">
        <v>10</v>
      </c>
      <c r="T57" s="57" t="n">
        <v>212.5</v>
      </c>
      <c r="U57" s="57" t="n">
        <v>21.25</v>
      </c>
      <c r="V57" s="57" t="n">
        <v>9.25</v>
      </c>
      <c r="W57" s="57" t="n">
        <v>285.5</v>
      </c>
      <c r="X57" s="57" t="n">
        <v>30.8648648648649</v>
      </c>
      <c r="Y57" s="57" t="n">
        <v>3.8</v>
      </c>
      <c r="Z57" s="57" t="n">
        <v>102.2</v>
      </c>
      <c r="AA57" s="57" t="n">
        <v>26.8947368421053</v>
      </c>
      <c r="AB57" s="57" t="n">
        <v>2.75</v>
      </c>
      <c r="AC57" s="57" t="n">
        <v>82.5</v>
      </c>
      <c r="AD57" s="57" t="n">
        <v>30</v>
      </c>
      <c r="AE57" s="57" t="n">
        <v>1.5</v>
      </c>
      <c r="AF57" s="57" t="n">
        <v>37.995</v>
      </c>
      <c r="AG57" s="57" t="n">
        <v>25.33</v>
      </c>
      <c r="AH57" s="57"/>
      <c r="AI57" s="57"/>
      <c r="AJ57" s="57"/>
      <c r="AK57" s="57" t="n">
        <v>3</v>
      </c>
      <c r="AL57" s="57" t="n">
        <v>90</v>
      </c>
      <c r="AM57" s="57" t="n">
        <v>30</v>
      </c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</row>
    <row r="58" s="55" customFormat="true" ht="15" hidden="false" customHeight="true" outlineLevel="0" collapsed="false">
      <c r="B58" s="59" t="s">
        <v>136</v>
      </c>
      <c r="C58" s="59" t="s">
        <v>137</v>
      </c>
      <c r="D58" s="57" t="n">
        <v>67.5</v>
      </c>
      <c r="E58" s="57" t="n">
        <v>287.28</v>
      </c>
      <c r="F58" s="57" t="n">
        <v>4.256</v>
      </c>
      <c r="G58" s="57" t="n">
        <v>22</v>
      </c>
      <c r="H58" s="57" t="n">
        <v>41.03</v>
      </c>
      <c r="I58" s="57" t="n">
        <v>1.865</v>
      </c>
      <c r="J58" s="57" t="n">
        <v>33</v>
      </c>
      <c r="K58" s="57" t="n">
        <v>127.05</v>
      </c>
      <c r="L58" s="57" t="n">
        <v>3.85</v>
      </c>
      <c r="M58" s="57" t="n">
        <v>99</v>
      </c>
      <c r="N58" s="57" t="n">
        <v>483.01</v>
      </c>
      <c r="O58" s="57" t="n">
        <v>4.87888888888889</v>
      </c>
      <c r="P58" s="57" t="n">
        <v>50.5</v>
      </c>
      <c r="Q58" s="57" t="n">
        <v>256.03</v>
      </c>
      <c r="R58" s="57" t="n">
        <v>5.06990099009901</v>
      </c>
      <c r="S58" s="57" t="n">
        <v>73.41</v>
      </c>
      <c r="T58" s="57" t="n">
        <v>396.91</v>
      </c>
      <c r="U58" s="57" t="n">
        <v>5.40675657267402</v>
      </c>
      <c r="V58" s="57" t="n">
        <v>30.88</v>
      </c>
      <c r="W58" s="57" t="n">
        <v>169.02</v>
      </c>
      <c r="X58" s="57" t="n">
        <v>5.47344559585492</v>
      </c>
      <c r="Y58" s="57" t="n">
        <v>14.86</v>
      </c>
      <c r="Z58" s="57" t="n">
        <v>85.98</v>
      </c>
      <c r="AA58" s="57" t="n">
        <v>5.78600269179004</v>
      </c>
      <c r="AB58" s="57" t="n">
        <v>23.52</v>
      </c>
      <c r="AC58" s="57" t="n">
        <v>179.02</v>
      </c>
      <c r="AD58" s="57" t="n">
        <v>7.61139455782313</v>
      </c>
      <c r="AE58" s="57" t="n">
        <v>11</v>
      </c>
      <c r="AF58" s="57" t="n">
        <v>34.98</v>
      </c>
      <c r="AG58" s="57" t="n">
        <v>3.18</v>
      </c>
      <c r="AH58" s="57"/>
      <c r="AI58" s="57"/>
      <c r="AJ58" s="57"/>
      <c r="AK58" s="57" t="n">
        <v>90.17</v>
      </c>
      <c r="AL58" s="57" t="n">
        <v>502.13</v>
      </c>
      <c r="AM58" s="57" t="n">
        <v>5.56870355994233</v>
      </c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</row>
    <row r="59" s="55" customFormat="true" ht="15" hidden="false" customHeight="true" outlineLevel="0" collapsed="false">
      <c r="B59" s="59" t="s">
        <v>138</v>
      </c>
      <c r="C59" s="59" t="s">
        <v>139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 t="n">
        <v>11</v>
      </c>
      <c r="AC59" s="57" t="n">
        <v>52.03</v>
      </c>
      <c r="AD59" s="57" t="n">
        <v>4.73</v>
      </c>
      <c r="AE59" s="57"/>
      <c r="AF59" s="57"/>
      <c r="AG59" s="57"/>
      <c r="AH59" s="57"/>
      <c r="AI59" s="57"/>
      <c r="AJ59" s="57"/>
      <c r="AK59" s="57"/>
      <c r="AL59" s="57"/>
      <c r="AM59" s="57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</row>
    <row r="60" s="55" customFormat="true" ht="15" hidden="false" customHeight="true" outlineLevel="0" collapsed="false">
      <c r="B60" s="59" t="s">
        <v>140</v>
      </c>
      <c r="C60" s="59" t="s">
        <v>141</v>
      </c>
      <c r="D60" s="57"/>
      <c r="E60" s="57"/>
      <c r="F60" s="57"/>
      <c r="G60" s="57"/>
      <c r="H60" s="57"/>
      <c r="I60" s="57"/>
      <c r="J60" s="57" t="n">
        <v>22</v>
      </c>
      <c r="K60" s="57" t="n">
        <v>792</v>
      </c>
      <c r="L60" s="57" t="n">
        <v>36</v>
      </c>
      <c r="M60" s="57" t="n">
        <v>10.25</v>
      </c>
      <c r="N60" s="57" t="n">
        <v>375.4</v>
      </c>
      <c r="O60" s="57" t="n">
        <v>36.6243902439024</v>
      </c>
      <c r="P60" s="57" t="n">
        <v>4.5</v>
      </c>
      <c r="Q60" s="57" t="n">
        <v>164.25</v>
      </c>
      <c r="R60" s="57" t="n">
        <v>36.5</v>
      </c>
      <c r="S60" s="57" t="n">
        <v>5.25</v>
      </c>
      <c r="T60" s="57" t="n">
        <v>168</v>
      </c>
      <c r="U60" s="57" t="n">
        <v>32</v>
      </c>
      <c r="V60" s="57" t="n">
        <v>6</v>
      </c>
      <c r="W60" s="57" t="n">
        <v>159.7</v>
      </c>
      <c r="X60" s="57" t="n">
        <v>26.6166666666667</v>
      </c>
      <c r="Y60" s="57" t="n">
        <v>5.83</v>
      </c>
      <c r="Z60" s="57" t="n">
        <v>174.5</v>
      </c>
      <c r="AA60" s="57" t="n">
        <v>29.9313893653516</v>
      </c>
      <c r="AB60" s="57" t="n">
        <v>1.8</v>
      </c>
      <c r="AC60" s="57" t="n">
        <v>59.4</v>
      </c>
      <c r="AD60" s="57" t="n">
        <v>33</v>
      </c>
      <c r="AE60" s="57"/>
      <c r="AF60" s="57"/>
      <c r="AG60" s="57"/>
      <c r="AH60" s="57" t="n">
        <v>2</v>
      </c>
      <c r="AI60" s="57" t="n">
        <v>68</v>
      </c>
      <c r="AJ60" s="57" t="n">
        <v>34</v>
      </c>
      <c r="AK60" s="57" t="n">
        <v>1.4</v>
      </c>
      <c r="AL60" s="57" t="n">
        <v>43.4</v>
      </c>
      <c r="AM60" s="57" t="n">
        <v>31</v>
      </c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</row>
    <row r="61" s="55" customFormat="true" ht="15" hidden="false" customHeight="true" outlineLevel="0" collapsed="false">
      <c r="B61" s="61" t="s">
        <v>142</v>
      </c>
      <c r="C61" s="61"/>
      <c r="D61" s="62" t="n">
        <v>70.5</v>
      </c>
      <c r="E61" s="62" t="n">
        <v>362.28</v>
      </c>
      <c r="F61" s="62" t="n">
        <v>5.13872340425532</v>
      </c>
      <c r="G61" s="62" t="n">
        <v>23.7</v>
      </c>
      <c r="H61" s="62" t="n">
        <v>83.53</v>
      </c>
      <c r="I61" s="62" t="n">
        <v>3.52447257383966</v>
      </c>
      <c r="J61" s="62" t="n">
        <v>55</v>
      </c>
      <c r="K61" s="62" t="n">
        <v>919.05</v>
      </c>
      <c r="L61" s="62" t="n">
        <v>16.71</v>
      </c>
      <c r="M61" s="62" t="n">
        <v>116.85</v>
      </c>
      <c r="N61" s="62" t="n">
        <v>1020.11</v>
      </c>
      <c r="O61" s="62" t="n">
        <v>8.73008130081301</v>
      </c>
      <c r="P61" s="62" t="n">
        <v>57.1</v>
      </c>
      <c r="Q61" s="62" t="n">
        <v>487.48</v>
      </c>
      <c r="R61" s="62" t="n">
        <v>8.53730297723292</v>
      </c>
      <c r="S61" s="62" t="n">
        <v>88.66</v>
      </c>
      <c r="T61" s="62" t="n">
        <v>777.41</v>
      </c>
      <c r="U61" s="62" t="n">
        <v>8.76844123618317</v>
      </c>
      <c r="V61" s="62" t="n">
        <v>46.13</v>
      </c>
      <c r="W61" s="62" t="n">
        <v>614.22</v>
      </c>
      <c r="X61" s="62" t="n">
        <v>13.3149794060264</v>
      </c>
      <c r="Y61" s="62" t="n">
        <v>24.49</v>
      </c>
      <c r="Z61" s="62" t="n">
        <v>362.68</v>
      </c>
      <c r="AA61" s="62" t="n">
        <v>14.8093099224173</v>
      </c>
      <c r="AB61" s="62" t="n">
        <v>39.07</v>
      </c>
      <c r="AC61" s="62" t="n">
        <v>372.95</v>
      </c>
      <c r="AD61" s="62" t="n">
        <v>9.54568722805221</v>
      </c>
      <c r="AE61" s="62" t="n">
        <v>12.5</v>
      </c>
      <c r="AF61" s="62" t="n">
        <v>72.975</v>
      </c>
      <c r="AG61" s="62" t="n">
        <v>5.838</v>
      </c>
      <c r="AH61" s="62" t="n">
        <v>2</v>
      </c>
      <c r="AI61" s="62" t="n">
        <v>68</v>
      </c>
      <c r="AJ61" s="62" t="n">
        <v>34</v>
      </c>
      <c r="AK61" s="62" t="n">
        <v>94.57</v>
      </c>
      <c r="AL61" s="62" t="n">
        <v>635.53</v>
      </c>
      <c r="AM61" s="62" t="n">
        <v>6.72020725388601</v>
      </c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</row>
    <row r="62" s="55" customFormat="true" ht="15" hidden="false" customHeight="true" outlineLevel="0" collapsed="false">
      <c r="B62" s="61" t="s">
        <v>0</v>
      </c>
      <c r="C62" s="61"/>
      <c r="D62" s="62" t="n">
        <v>137791.78</v>
      </c>
      <c r="E62" s="62" t="n">
        <v>108648.1232</v>
      </c>
      <c r="F62" s="62" t="n">
        <v>0.788494953762844</v>
      </c>
      <c r="G62" s="62" t="n">
        <v>86708.15</v>
      </c>
      <c r="H62" s="62" t="n">
        <v>68703.5511</v>
      </c>
      <c r="I62" s="62" t="n">
        <v>0.792354018624547</v>
      </c>
      <c r="J62" s="62" t="n">
        <v>18931.24</v>
      </c>
      <c r="K62" s="62" t="n">
        <v>38709.38</v>
      </c>
      <c r="L62" s="62" t="n">
        <v>2.04473557991975</v>
      </c>
      <c r="M62" s="62" t="n">
        <v>14830.83</v>
      </c>
      <c r="N62" s="62" t="n">
        <v>49920.4545</v>
      </c>
      <c r="O62" s="62" t="n">
        <v>3.36599195729437</v>
      </c>
      <c r="P62" s="62" t="n">
        <v>51715.65</v>
      </c>
      <c r="Q62" s="62" t="n">
        <v>86155.2084</v>
      </c>
      <c r="R62" s="62" t="n">
        <v>1.66594074327597</v>
      </c>
      <c r="S62" s="62" t="n">
        <v>40472.6</v>
      </c>
      <c r="T62" s="62" t="n">
        <v>67496.4908</v>
      </c>
      <c r="U62" s="62" t="n">
        <v>1.66770829647712</v>
      </c>
      <c r="V62" s="62" t="n">
        <v>44045.37</v>
      </c>
      <c r="W62" s="62" t="n">
        <v>79978.7271</v>
      </c>
      <c r="X62" s="62" t="n">
        <v>1.81582597898485</v>
      </c>
      <c r="Y62" s="62" t="n">
        <v>60651.24</v>
      </c>
      <c r="Z62" s="62" t="n">
        <v>112342.8978</v>
      </c>
      <c r="AA62" s="62" t="n">
        <v>1.85227701527619</v>
      </c>
      <c r="AB62" s="62" t="n">
        <v>91044.87</v>
      </c>
      <c r="AC62" s="62" t="n">
        <v>110266.78</v>
      </c>
      <c r="AD62" s="62" t="n">
        <v>1.21112567901959</v>
      </c>
      <c r="AE62" s="62" t="n">
        <v>199452.82</v>
      </c>
      <c r="AF62" s="62" t="n">
        <v>163574.623</v>
      </c>
      <c r="AG62" s="62" t="n">
        <v>0.820116872752163</v>
      </c>
      <c r="AH62" s="62" t="n">
        <v>272150.78</v>
      </c>
      <c r="AI62" s="62" t="n">
        <v>199704.3959</v>
      </c>
      <c r="AJ62" s="62" t="n">
        <v>0.733800564157854</v>
      </c>
      <c r="AK62" s="62" t="n">
        <v>129699.34</v>
      </c>
      <c r="AL62" s="62" t="n">
        <v>127517.95</v>
      </c>
      <c r="AM62" s="62" t="n">
        <v>0.983181178871072</v>
      </c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8" width="19.41"/>
    <col collapsed="false" customWidth="true" hidden="false" outlineLevel="0" max="3" min="3" style="38" width="4.28"/>
    <col collapsed="false" customWidth="true" hidden="false" outlineLevel="0" max="4" min="4" style="38" width="10.28"/>
    <col collapsed="false" customWidth="true" hidden="false" outlineLevel="0" max="5" min="5" style="38" width="12.85"/>
    <col collapsed="false" customWidth="true" hidden="false" outlineLevel="0" max="6" min="6" style="38" width="13.14"/>
    <col collapsed="false" customWidth="true" hidden="false" outlineLevel="0" max="7" min="7" style="38" width="10.28"/>
    <col collapsed="false" customWidth="true" hidden="false" outlineLevel="0" max="8" min="8" style="38" width="10.71"/>
    <col collapsed="false" customWidth="true" hidden="false" outlineLevel="0" max="9" min="9" style="38" width="11.7"/>
    <col collapsed="false" customWidth="true" hidden="false" outlineLevel="0" max="10" min="10" style="38" width="10.28"/>
    <col collapsed="false" customWidth="true" hidden="false" outlineLevel="0" max="11" min="11" style="38" width="10.71"/>
    <col collapsed="false" customWidth="true" hidden="false" outlineLevel="0" max="12" min="12" style="38" width="11.7"/>
    <col collapsed="false" customWidth="false" hidden="false" outlineLevel="0" max="257" min="13" style="37" width="11.42"/>
  </cols>
  <sheetData>
    <row r="1" customFormat="false" ht="15" hidden="false" customHeight="false" outlineLevel="0" collapsed="false">
      <c r="B1" s="67" t="s">
        <v>0</v>
      </c>
    </row>
    <row r="3" customFormat="false" ht="15" hidden="false" customHeight="true" outlineLevel="0" collapsed="false">
      <c r="B3" s="68" t="s">
        <v>144</v>
      </c>
      <c r="C3" s="68"/>
      <c r="D3" s="68"/>
      <c r="E3" s="68"/>
      <c r="F3" s="68"/>
      <c r="G3" s="69"/>
      <c r="H3" s="69"/>
      <c r="I3" s="69"/>
      <c r="J3" s="69"/>
      <c r="K3" s="69"/>
      <c r="L3" s="69"/>
    </row>
    <row r="4" s="46" customFormat="true" ht="15" hidden="false" customHeight="true" outlineLevel="0" collapsed="false">
      <c r="B4" s="47"/>
      <c r="C4" s="47"/>
      <c r="D4" s="70" t="s">
        <v>145</v>
      </c>
      <c r="E4" s="70"/>
      <c r="F4" s="70"/>
      <c r="G4" s="71"/>
      <c r="H4" s="71"/>
      <c r="I4" s="71"/>
      <c r="J4" s="71"/>
      <c r="K4" s="71"/>
      <c r="L4" s="71"/>
      <c r="M4" s="72"/>
      <c r="N4" s="72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50" customFormat="true" ht="15" hidden="false" customHeight="true" outlineLevel="0" collapsed="false">
      <c r="B5" s="51" t="s">
        <v>35</v>
      </c>
      <c r="C5" s="51" t="s">
        <v>34</v>
      </c>
      <c r="D5" s="74" t="s">
        <v>146</v>
      </c>
      <c r="E5" s="74"/>
      <c r="F5" s="75" t="s">
        <v>147</v>
      </c>
      <c r="G5" s="71"/>
      <c r="H5" s="71"/>
      <c r="I5" s="71"/>
      <c r="J5" s="71"/>
      <c r="K5" s="71"/>
      <c r="L5" s="71"/>
      <c r="M5" s="76"/>
      <c r="N5" s="76"/>
    </row>
    <row r="6" s="50" customFormat="true" ht="15" hidden="false" customHeight="true" outlineLevel="0" collapsed="false">
      <c r="B6" s="51"/>
      <c r="C6" s="51"/>
      <c r="D6" s="70" t="s">
        <v>15</v>
      </c>
      <c r="E6" s="77" t="s">
        <v>148</v>
      </c>
      <c r="F6" s="78" t="s">
        <v>149</v>
      </c>
      <c r="G6" s="71"/>
      <c r="H6" s="71"/>
      <c r="I6" s="71"/>
      <c r="J6" s="71"/>
      <c r="K6" s="71"/>
      <c r="L6" s="71"/>
      <c r="M6" s="76"/>
      <c r="N6" s="76"/>
    </row>
    <row r="7" customFormat="false" ht="15" hidden="false" customHeight="true" outlineLevel="0" collapsed="false">
      <c r="B7" s="79" t="s">
        <v>127</v>
      </c>
      <c r="C7" s="79" t="s">
        <v>128</v>
      </c>
      <c r="D7" s="80" t="n">
        <v>701712.88</v>
      </c>
      <c r="E7" s="81" t="n">
        <v>0.611517332799463</v>
      </c>
      <c r="F7" s="82" t="n">
        <v>458466.0208</v>
      </c>
      <c r="G7" s="83"/>
      <c r="H7" s="84"/>
      <c r="I7" s="83"/>
      <c r="J7" s="83"/>
      <c r="K7" s="84"/>
      <c r="L7" s="83"/>
      <c r="M7" s="85"/>
      <c r="N7" s="85"/>
    </row>
    <row r="8" customFormat="false" ht="15" hidden="false" customHeight="true" outlineLevel="0" collapsed="false">
      <c r="B8" s="86" t="s">
        <v>123</v>
      </c>
      <c r="C8" s="86" t="s">
        <v>124</v>
      </c>
      <c r="D8" s="87" t="n">
        <v>171381</v>
      </c>
      <c r="E8" s="88" t="n">
        <v>0.149352327710594</v>
      </c>
      <c r="F8" s="89" t="n">
        <v>187797.54</v>
      </c>
      <c r="G8" s="83"/>
      <c r="H8" s="84"/>
      <c r="I8" s="83"/>
      <c r="J8" s="83"/>
      <c r="K8" s="84"/>
      <c r="L8" s="83"/>
      <c r="M8" s="85"/>
      <c r="N8" s="85"/>
    </row>
    <row r="9" customFormat="false" ht="15" hidden="false" customHeight="true" outlineLevel="0" collapsed="false">
      <c r="B9" s="86" t="s">
        <v>72</v>
      </c>
      <c r="C9" s="86" t="s">
        <v>73</v>
      </c>
      <c r="D9" s="87" t="n">
        <v>141744</v>
      </c>
      <c r="E9" s="88" t="n">
        <v>0.12352475676423</v>
      </c>
      <c r="F9" s="89" t="n">
        <v>138265.85</v>
      </c>
      <c r="G9" s="83"/>
      <c r="H9" s="84"/>
      <c r="I9" s="83"/>
      <c r="J9" s="83"/>
      <c r="K9" s="84"/>
      <c r="L9" s="83"/>
      <c r="M9" s="85"/>
      <c r="N9" s="85"/>
    </row>
    <row r="10" customFormat="false" ht="15" hidden="false" customHeight="true" outlineLevel="0" collapsed="false">
      <c r="B10" s="86" t="s">
        <v>104</v>
      </c>
      <c r="C10" s="86" t="s">
        <v>105</v>
      </c>
      <c r="D10" s="87" t="n">
        <v>35086.81</v>
      </c>
      <c r="E10" s="88" t="n">
        <v>0.0305768827666973</v>
      </c>
      <c r="F10" s="89" t="n">
        <v>76132.5758</v>
      </c>
      <c r="G10" s="83"/>
      <c r="H10" s="84"/>
      <c r="I10" s="83"/>
      <c r="J10" s="83"/>
      <c r="K10" s="84"/>
      <c r="L10" s="83"/>
      <c r="M10" s="85"/>
      <c r="N10" s="85"/>
    </row>
    <row r="11" customFormat="false" ht="15" hidden="false" customHeight="true" outlineLevel="0" collapsed="false">
      <c r="B11" s="86" t="s">
        <v>82</v>
      </c>
      <c r="C11" s="86" t="s">
        <v>83</v>
      </c>
      <c r="D11" s="87" t="n">
        <v>18158.01</v>
      </c>
      <c r="E11" s="88" t="n">
        <v>0.015824047357013</v>
      </c>
      <c r="F11" s="89" t="n">
        <v>59136.29</v>
      </c>
      <c r="G11" s="83"/>
      <c r="H11" s="84"/>
      <c r="I11" s="83"/>
      <c r="J11" s="83"/>
      <c r="K11" s="84"/>
      <c r="L11" s="83"/>
      <c r="M11" s="85"/>
      <c r="N11" s="85"/>
    </row>
    <row r="12" customFormat="false" ht="15" hidden="false" customHeight="true" outlineLevel="0" collapsed="false">
      <c r="B12" s="79" t="s">
        <v>64</v>
      </c>
      <c r="C12" s="79" t="s">
        <v>65</v>
      </c>
      <c r="D12" s="80" t="n">
        <v>17451.93</v>
      </c>
      <c r="E12" s="81" t="n">
        <v>0.0152087242374729</v>
      </c>
      <c r="F12" s="82" t="n">
        <v>59140.5019</v>
      </c>
      <c r="G12" s="83"/>
      <c r="H12" s="84"/>
      <c r="I12" s="83"/>
      <c r="J12" s="83"/>
      <c r="K12" s="84"/>
      <c r="L12" s="83"/>
      <c r="M12" s="85"/>
      <c r="N12" s="85"/>
    </row>
    <row r="13" customFormat="false" ht="15" hidden="false" customHeight="true" outlineLevel="0" collapsed="false">
      <c r="B13" s="86" t="s">
        <v>38</v>
      </c>
      <c r="C13" s="86" t="s">
        <v>39</v>
      </c>
      <c r="D13" s="87" t="n">
        <v>16217.34</v>
      </c>
      <c r="E13" s="88" t="n">
        <v>0.0141328238152078</v>
      </c>
      <c r="F13" s="89" t="n">
        <v>28757.3706</v>
      </c>
      <c r="G13" s="83"/>
      <c r="H13" s="84"/>
      <c r="I13" s="83"/>
      <c r="J13" s="83"/>
      <c r="K13" s="84"/>
      <c r="L13" s="83"/>
      <c r="M13" s="85"/>
      <c r="N13" s="85"/>
    </row>
    <row r="14" customFormat="false" ht="15" hidden="false" customHeight="true" outlineLevel="0" collapsed="false">
      <c r="B14" s="86" t="s">
        <v>50</v>
      </c>
      <c r="C14" s="86" t="s">
        <v>51</v>
      </c>
      <c r="D14" s="87" t="n">
        <v>4839.52</v>
      </c>
      <c r="E14" s="88" t="n">
        <v>0.00421746621271888</v>
      </c>
      <c r="F14" s="89" t="n">
        <v>5952.656</v>
      </c>
      <c r="G14" s="83"/>
      <c r="H14" s="84"/>
      <c r="I14" s="83"/>
      <c r="J14" s="83"/>
      <c r="K14" s="84"/>
      <c r="L14" s="83"/>
      <c r="M14" s="85"/>
      <c r="N14" s="85"/>
    </row>
    <row r="15" customFormat="false" ht="15" hidden="false" customHeight="true" outlineLevel="0" collapsed="false">
      <c r="B15" s="86" t="s">
        <v>102</v>
      </c>
      <c r="C15" s="86" t="s">
        <v>103</v>
      </c>
      <c r="D15" s="87" t="n">
        <v>4552.12</v>
      </c>
      <c r="E15" s="88" t="n">
        <v>0.00396700753302846</v>
      </c>
      <c r="F15" s="89" t="n">
        <v>26896.3838</v>
      </c>
      <c r="G15" s="83"/>
      <c r="H15" s="84"/>
      <c r="I15" s="83"/>
      <c r="J15" s="83"/>
      <c r="K15" s="84"/>
      <c r="L15" s="83"/>
      <c r="M15" s="85"/>
      <c r="N15" s="85"/>
    </row>
    <row r="16" customFormat="false" ht="15" hidden="false" customHeight="true" outlineLevel="0" collapsed="false">
      <c r="B16" s="86" t="s">
        <v>129</v>
      </c>
      <c r="C16" s="86" t="s">
        <v>130</v>
      </c>
      <c r="D16" s="87" t="n">
        <v>4521.64</v>
      </c>
      <c r="E16" s="88" t="n">
        <v>0.00394044531814688</v>
      </c>
      <c r="F16" s="89" t="n">
        <v>3136.4108</v>
      </c>
      <c r="G16" s="83"/>
      <c r="H16" s="84"/>
      <c r="I16" s="83"/>
      <c r="J16" s="83"/>
      <c r="K16" s="84"/>
      <c r="L16" s="83"/>
      <c r="M16" s="85"/>
      <c r="N16" s="85"/>
    </row>
    <row r="17" s="90" customFormat="true" ht="15" hidden="false" customHeight="true" outlineLevel="0" collapsed="false">
      <c r="B17" s="91" t="s">
        <v>0</v>
      </c>
      <c r="C17" s="91"/>
      <c r="D17" s="92" t="n">
        <v>1147494.67</v>
      </c>
      <c r="E17" s="93" t="n">
        <v>1</v>
      </c>
      <c r="F17" s="94" t="n">
        <v>1213018.5818</v>
      </c>
      <c r="G17" s="95"/>
      <c r="H17" s="96"/>
      <c r="I17" s="95"/>
      <c r="J17" s="95"/>
      <c r="K17" s="96"/>
      <c r="L17" s="95"/>
      <c r="M17" s="97"/>
      <c r="N17" s="97"/>
    </row>
    <row r="18" s="98" customFormat="true" ht="12.75" hidden="false" customHeight="false" outlineLevel="0" collapsed="false">
      <c r="B18" s="99"/>
      <c r="C18" s="99"/>
      <c r="D18" s="95"/>
      <c r="E18" s="100"/>
      <c r="F18" s="95"/>
      <c r="G18" s="95"/>
      <c r="H18" s="100"/>
      <c r="I18" s="95"/>
      <c r="J18" s="95"/>
      <c r="K18" s="100"/>
      <c r="L18" s="95"/>
      <c r="M18" s="97"/>
      <c r="N18" s="97"/>
    </row>
    <row r="19" s="98" customFormat="true" ht="12.75" hidden="false" customHeight="false" outlineLevel="0" collapsed="false">
      <c r="B19" s="99"/>
      <c r="C19" s="99"/>
      <c r="D19" s="95"/>
      <c r="E19" s="100"/>
      <c r="F19" s="95"/>
      <c r="G19" s="95"/>
      <c r="H19" s="100"/>
      <c r="I19" s="95"/>
      <c r="J19" s="95"/>
      <c r="K19" s="100"/>
      <c r="L19" s="95"/>
    </row>
    <row r="20" customFormat="false" ht="12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true" outlineLevel="0" collapsed="false">
      <c r="B21" s="68" t="s">
        <v>150</v>
      </c>
      <c r="C21" s="68"/>
      <c r="D21" s="68"/>
      <c r="E21" s="68"/>
      <c r="F21" s="68"/>
      <c r="G21" s="69"/>
      <c r="H21" s="69"/>
      <c r="I21" s="69"/>
      <c r="J21" s="69"/>
      <c r="K21" s="69"/>
      <c r="L21" s="69"/>
    </row>
    <row r="22" s="50" customFormat="true" ht="15" hidden="false" customHeight="true" outlineLevel="0" collapsed="false">
      <c r="B22" s="47"/>
      <c r="C22" s="47"/>
      <c r="D22" s="70" t="s">
        <v>145</v>
      </c>
      <c r="E22" s="70"/>
      <c r="F22" s="70"/>
      <c r="G22" s="71"/>
      <c r="H22" s="71"/>
      <c r="I22" s="71"/>
      <c r="J22" s="71"/>
      <c r="K22" s="71"/>
      <c r="L22" s="71"/>
    </row>
    <row r="23" s="50" customFormat="true" ht="15" hidden="false" customHeight="true" outlineLevel="0" collapsed="false">
      <c r="B23" s="51" t="s">
        <v>35</v>
      </c>
      <c r="C23" s="51" t="s">
        <v>34</v>
      </c>
      <c r="D23" s="75" t="s">
        <v>146</v>
      </c>
      <c r="E23" s="70" t="s">
        <v>147</v>
      </c>
      <c r="F23" s="70"/>
      <c r="G23" s="71"/>
      <c r="H23" s="71"/>
      <c r="I23" s="71"/>
      <c r="J23" s="71"/>
      <c r="K23" s="71"/>
      <c r="L23" s="71"/>
    </row>
    <row r="24" s="50" customFormat="true" ht="15" hidden="false" customHeight="true" outlineLevel="0" collapsed="false">
      <c r="B24" s="51"/>
      <c r="C24" s="51"/>
      <c r="D24" s="78" t="s">
        <v>15</v>
      </c>
      <c r="E24" s="70" t="s">
        <v>16</v>
      </c>
      <c r="F24" s="70" t="s">
        <v>148</v>
      </c>
      <c r="G24" s="71"/>
      <c r="H24" s="71"/>
      <c r="I24" s="71"/>
      <c r="J24" s="71"/>
      <c r="K24" s="71"/>
      <c r="L24" s="71"/>
    </row>
    <row r="25" s="101" customFormat="true" ht="15" hidden="false" customHeight="true" outlineLevel="0" collapsed="false">
      <c r="B25" s="79" t="s">
        <v>127</v>
      </c>
      <c r="C25" s="102" t="s">
        <v>128</v>
      </c>
      <c r="D25" s="87" t="n">
        <v>701712.88</v>
      </c>
      <c r="E25" s="103" t="n">
        <v>458466.0208</v>
      </c>
      <c r="F25" s="104" t="n">
        <v>0.377954655995197</v>
      </c>
      <c r="G25" s="83"/>
      <c r="H25" s="83"/>
      <c r="I25" s="84"/>
      <c r="J25" s="83"/>
      <c r="K25" s="83"/>
      <c r="L25" s="84"/>
    </row>
    <row r="26" s="101" customFormat="true" ht="15" hidden="false" customHeight="true" outlineLevel="0" collapsed="false">
      <c r="B26" s="86" t="s">
        <v>123</v>
      </c>
      <c r="C26" s="86" t="s">
        <v>124</v>
      </c>
      <c r="D26" s="87" t="n">
        <v>171381</v>
      </c>
      <c r="E26" s="105" t="n">
        <v>187797.54</v>
      </c>
      <c r="F26" s="106" t="n">
        <v>0.154818353830431</v>
      </c>
      <c r="G26" s="83"/>
      <c r="H26" s="83"/>
      <c r="I26" s="84"/>
      <c r="J26" s="83"/>
      <c r="K26" s="83"/>
      <c r="L26" s="84"/>
    </row>
    <row r="27" s="101" customFormat="true" ht="15" hidden="false" customHeight="true" outlineLevel="0" collapsed="false">
      <c r="B27" s="86" t="s">
        <v>72</v>
      </c>
      <c r="C27" s="86" t="s">
        <v>73</v>
      </c>
      <c r="D27" s="87" t="n">
        <v>141744</v>
      </c>
      <c r="E27" s="105" t="n">
        <v>138265.85</v>
      </c>
      <c r="F27" s="106" t="n">
        <v>0.113984939781242</v>
      </c>
      <c r="G27" s="83"/>
      <c r="H27" s="83"/>
      <c r="I27" s="84"/>
      <c r="J27" s="83"/>
      <c r="K27" s="83"/>
      <c r="L27" s="84"/>
    </row>
    <row r="28" s="101" customFormat="true" ht="15" hidden="false" customHeight="true" outlineLevel="0" collapsed="false">
      <c r="B28" s="86" t="s">
        <v>104</v>
      </c>
      <c r="C28" s="86" t="s">
        <v>105</v>
      </c>
      <c r="D28" s="87" t="n">
        <v>35086.81</v>
      </c>
      <c r="E28" s="105" t="n">
        <v>76132.5758</v>
      </c>
      <c r="F28" s="106" t="n">
        <v>0.0627629097709507</v>
      </c>
      <c r="G28" s="83"/>
      <c r="H28" s="83"/>
      <c r="I28" s="84"/>
      <c r="J28" s="83"/>
      <c r="K28" s="83"/>
      <c r="L28" s="84"/>
    </row>
    <row r="29" s="101" customFormat="true" ht="15" hidden="false" customHeight="true" outlineLevel="0" collapsed="false">
      <c r="B29" s="86" t="s">
        <v>64</v>
      </c>
      <c r="C29" s="86" t="s">
        <v>65</v>
      </c>
      <c r="D29" s="87" t="n">
        <v>17451.93</v>
      </c>
      <c r="E29" s="105" t="n">
        <v>59140.5019</v>
      </c>
      <c r="F29" s="106" t="n">
        <v>0.0487548194127755</v>
      </c>
      <c r="G29" s="83"/>
      <c r="H29" s="83"/>
      <c r="I29" s="84"/>
      <c r="J29" s="83"/>
      <c r="K29" s="83"/>
      <c r="L29" s="84"/>
    </row>
    <row r="30" s="101" customFormat="true" ht="15" hidden="false" customHeight="true" outlineLevel="0" collapsed="false">
      <c r="B30" s="79" t="s">
        <v>82</v>
      </c>
      <c r="C30" s="79" t="s">
        <v>83</v>
      </c>
      <c r="D30" s="80" t="n">
        <v>18158.01</v>
      </c>
      <c r="E30" s="103" t="n">
        <v>59136.29</v>
      </c>
      <c r="F30" s="104" t="n">
        <v>0.048751347165884</v>
      </c>
      <c r="G30" s="83"/>
      <c r="H30" s="83"/>
      <c r="I30" s="84"/>
      <c r="J30" s="83"/>
      <c r="K30" s="83"/>
      <c r="L30" s="84"/>
    </row>
    <row r="31" s="101" customFormat="true" ht="15" hidden="false" customHeight="true" outlineLevel="0" collapsed="false">
      <c r="B31" s="86" t="s">
        <v>80</v>
      </c>
      <c r="C31" s="86" t="s">
        <v>81</v>
      </c>
      <c r="D31" s="87" t="n">
        <v>1968.2</v>
      </c>
      <c r="E31" s="105" t="n">
        <v>29991.295</v>
      </c>
      <c r="F31" s="106" t="n">
        <v>0.0247245140758651</v>
      </c>
      <c r="G31" s="83"/>
      <c r="H31" s="83"/>
      <c r="I31" s="84"/>
      <c r="J31" s="83"/>
      <c r="K31" s="83"/>
      <c r="L31" s="84"/>
    </row>
    <row r="32" s="101" customFormat="true" ht="15" hidden="false" customHeight="true" outlineLevel="0" collapsed="false">
      <c r="B32" s="86" t="s">
        <v>38</v>
      </c>
      <c r="C32" s="86" t="s">
        <v>39</v>
      </c>
      <c r="D32" s="87" t="n">
        <v>16217.34</v>
      </c>
      <c r="E32" s="105" t="n">
        <v>28757.3706</v>
      </c>
      <c r="F32" s="106" t="n">
        <v>0.0237072795350974</v>
      </c>
      <c r="G32" s="83"/>
      <c r="H32" s="83"/>
      <c r="I32" s="84"/>
      <c r="J32" s="83"/>
      <c r="K32" s="83"/>
      <c r="L32" s="84"/>
    </row>
    <row r="33" s="101" customFormat="true" ht="15" hidden="false" customHeight="true" outlineLevel="0" collapsed="false">
      <c r="B33" s="86" t="s">
        <v>102</v>
      </c>
      <c r="C33" s="86" t="s">
        <v>103</v>
      </c>
      <c r="D33" s="87" t="n">
        <v>4552.12</v>
      </c>
      <c r="E33" s="105" t="n">
        <v>26896.3838</v>
      </c>
      <c r="F33" s="106" t="n">
        <v>0.022173101223304</v>
      </c>
      <c r="G33" s="83"/>
      <c r="H33" s="83"/>
      <c r="I33" s="84"/>
      <c r="J33" s="83"/>
      <c r="K33" s="83"/>
      <c r="L33" s="84"/>
    </row>
    <row r="34" s="101" customFormat="true" ht="15" hidden="false" customHeight="true" outlineLevel="0" collapsed="false">
      <c r="B34" s="86" t="s">
        <v>60</v>
      </c>
      <c r="C34" s="86" t="s">
        <v>61</v>
      </c>
      <c r="D34" s="87" t="n">
        <v>4415.84</v>
      </c>
      <c r="E34" s="105" t="n">
        <v>19928.9744</v>
      </c>
      <c r="F34" s="106" t="n">
        <v>0.0164292408203899</v>
      </c>
      <c r="G34" s="83"/>
      <c r="H34" s="83"/>
      <c r="I34" s="84"/>
      <c r="J34" s="83"/>
      <c r="K34" s="83"/>
      <c r="L34" s="84"/>
    </row>
    <row r="35" s="90" customFormat="true" ht="15" hidden="false" customHeight="true" outlineLevel="0" collapsed="false">
      <c r="B35" s="91" t="s">
        <v>0</v>
      </c>
      <c r="C35" s="91"/>
      <c r="D35" s="92" t="n">
        <v>1147494.67</v>
      </c>
      <c r="E35" s="107" t="n">
        <v>1213018.5818</v>
      </c>
      <c r="F35" s="108" t="n">
        <v>1</v>
      </c>
      <c r="G35" s="95"/>
      <c r="H35" s="95"/>
      <c r="I35" s="96"/>
      <c r="J35" s="95"/>
      <c r="K35" s="95"/>
      <c r="L35" s="96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</sheetData>
  <mergeCells count="10">
    <mergeCell ref="D4:F4"/>
    <mergeCell ref="D5:E5"/>
    <mergeCell ref="G5:H5"/>
    <mergeCell ref="J5:K5"/>
    <mergeCell ref="D22:F22"/>
    <mergeCell ref="G22:I22"/>
    <mergeCell ref="J22:L22"/>
    <mergeCell ref="E23:F23"/>
    <mergeCell ref="H23:I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99"/>
    <col collapsed="false" customWidth="true" hidden="false" outlineLevel="0" max="3" min="3" style="38" width="7.85"/>
    <col collapsed="false" customWidth="true" hidden="false" outlineLevel="0" max="4" min="4" style="38" width="10.13"/>
    <col collapsed="false" customWidth="true" hidden="false" outlineLevel="0" max="5" min="5" style="38" width="12.42"/>
    <col collapsed="false" customWidth="true" hidden="false" outlineLevel="0" max="6" min="6" style="38" width="8.14"/>
    <col collapsed="false" customWidth="true" hidden="false" outlineLevel="0" max="7" min="7" style="38" width="10.13"/>
    <col collapsed="false" customWidth="true" hidden="false" outlineLevel="0" max="8" min="8" style="38" width="9.28"/>
    <col collapsed="false" customWidth="true" hidden="false" outlineLevel="0" max="9" min="9" style="38" width="10.99"/>
    <col collapsed="false" customWidth="true" hidden="false" outlineLevel="0" max="10" min="10" style="38" width="10.13"/>
    <col collapsed="false" customWidth="true" hidden="false" outlineLevel="0" max="11" min="11" style="38" width="6.99"/>
    <col collapsed="false" customWidth="true" hidden="false" outlineLevel="0" max="12" min="12" style="38" width="9.28"/>
    <col collapsed="false" customWidth="true" hidden="false" outlineLevel="0" max="13" min="13" style="38" width="10.99"/>
    <col collapsed="false" customWidth="true" hidden="false" outlineLevel="0" max="14" min="14" style="38" width="5.85"/>
    <col collapsed="false" customWidth="true" hidden="false" outlineLevel="0" max="15" min="15" style="38" width="4.41"/>
    <col collapsed="false" customWidth="true" hidden="false" outlineLevel="0" max="16" min="16" style="38" width="10.13"/>
    <col collapsed="false" customWidth="true" hidden="false" outlineLevel="0" max="18" min="17" style="38" width="6.99"/>
    <col collapsed="false" customWidth="true" hidden="false" outlineLevel="0" max="19" min="19" style="38" width="10.13"/>
    <col collapsed="false" customWidth="true" hidden="false" outlineLevel="0" max="20" min="20" style="38" width="6.99"/>
    <col collapsed="false" customWidth="true" hidden="false" outlineLevel="0" max="21" min="21" style="38" width="5.28"/>
    <col collapsed="false" customWidth="true" hidden="false" outlineLevel="0" max="22" min="22" style="38" width="4.41"/>
    <col collapsed="false" customWidth="false" hidden="false" outlineLevel="0" max="54" min="23" style="38" width="11.42"/>
    <col collapsed="false" customWidth="false" hidden="false" outlineLevel="0" max="257" min="55" style="37" width="11.42"/>
  </cols>
  <sheetData>
    <row r="1" customFormat="false" ht="15" hidden="false" customHeight="false" outlineLevel="0" collapsed="false">
      <c r="A1" s="67" t="s">
        <v>0</v>
      </c>
    </row>
    <row r="4" customFormat="false" ht="15" hidden="false" customHeight="true" outlineLevel="0" collapsed="false">
      <c r="B4" s="68" t="s">
        <v>151</v>
      </c>
      <c r="C4" s="68"/>
      <c r="D4" s="68"/>
      <c r="E4" s="68"/>
      <c r="F4" s="68"/>
      <c r="G4" s="68"/>
      <c r="H4" s="68"/>
      <c r="I4" s="68"/>
      <c r="J4" s="68"/>
    </row>
    <row r="5" customFormat="false" ht="15" hidden="false" customHeight="true" outlineLevel="0" collapsed="false">
      <c r="B5" s="75"/>
      <c r="C5" s="70" t="s">
        <v>152</v>
      </c>
      <c r="D5" s="70"/>
      <c r="E5" s="70"/>
      <c r="F5" s="70"/>
      <c r="G5" s="70" t="s">
        <v>153</v>
      </c>
      <c r="H5" s="70"/>
      <c r="I5" s="70"/>
      <c r="J5" s="70"/>
      <c r="AY5" s="37"/>
      <c r="AZ5" s="37"/>
      <c r="BA5" s="37"/>
      <c r="BB5" s="37"/>
    </row>
    <row r="6" customFormat="false" ht="15" hidden="false" customHeight="true" outlineLevel="0" collapsed="false">
      <c r="B6" s="51" t="s">
        <v>5</v>
      </c>
      <c r="C6" s="70" t="s">
        <v>10</v>
      </c>
      <c r="D6" s="70" t="s">
        <v>11</v>
      </c>
      <c r="E6" s="70" t="s">
        <v>12</v>
      </c>
      <c r="F6" s="109" t="s">
        <v>30</v>
      </c>
      <c r="G6" s="70" t="s">
        <v>10</v>
      </c>
      <c r="H6" s="70" t="s">
        <v>11</v>
      </c>
      <c r="I6" s="70" t="s">
        <v>12</v>
      </c>
      <c r="J6" s="110" t="s">
        <v>30</v>
      </c>
      <c r="BA6" s="37"/>
      <c r="BB6" s="37"/>
    </row>
    <row r="7" customFormat="false" ht="15" hidden="false" customHeight="true" outlineLevel="0" collapsed="false">
      <c r="B7" s="111" t="n">
        <v>1985</v>
      </c>
      <c r="C7" s="112" t="n">
        <v>38.3545166731833</v>
      </c>
      <c r="D7" s="112" t="n">
        <v>53.7509215885015</v>
      </c>
      <c r="E7" s="112"/>
      <c r="F7" s="112" t="n">
        <v>45.7154492741469</v>
      </c>
      <c r="G7" s="112" t="n">
        <f aca="false">(C7*$G$23)/100</f>
        <v>0.52929233008993</v>
      </c>
      <c r="H7" s="112" t="n">
        <f aca="false">(D7*$H$23)/100</f>
        <v>0.35475608248411</v>
      </c>
      <c r="I7" s="112"/>
      <c r="J7" s="112" t="n">
        <f aca="false">(F7*$J$23)/100</f>
        <v>0.955452889829669</v>
      </c>
      <c r="BA7" s="37"/>
      <c r="BB7" s="37"/>
    </row>
    <row r="8" customFormat="false" ht="15" hidden="false" customHeight="true" outlineLevel="0" collapsed="false">
      <c r="B8" s="113" t="n">
        <v>1986</v>
      </c>
      <c r="C8" s="114" t="n">
        <v>39.0632956173851</v>
      </c>
      <c r="D8" s="114" t="n">
        <v>58.7137672727516</v>
      </c>
      <c r="E8" s="114"/>
      <c r="F8" s="114" t="n">
        <v>48.4580730493807</v>
      </c>
      <c r="G8" s="114" t="n">
        <f aca="false">(C8*$G$23)/100</f>
        <v>0.539073479519915</v>
      </c>
      <c r="H8" s="114" t="n">
        <f aca="false">(D8*$H$23)/100</f>
        <v>0.38751086400016</v>
      </c>
      <c r="I8" s="114"/>
      <c r="J8" s="114" t="n">
        <f aca="false">(F8*$J$23)/100</f>
        <v>1.01277372673206</v>
      </c>
      <c r="BA8" s="37"/>
      <c r="BB8" s="37"/>
    </row>
    <row r="9" customFormat="false" ht="15" hidden="false" customHeight="true" outlineLevel="0" collapsed="false">
      <c r="B9" s="113" t="n">
        <v>1987</v>
      </c>
      <c r="C9" s="114" t="n">
        <v>47.7574058716204</v>
      </c>
      <c r="D9" s="114" t="n">
        <v>65.9174435258426</v>
      </c>
      <c r="E9" s="114"/>
      <c r="F9" s="114" t="n">
        <v>56.4396153834457</v>
      </c>
      <c r="G9" s="114" t="n">
        <f aca="false">(C9*$G$23)/100</f>
        <v>0.659052201028361</v>
      </c>
      <c r="H9" s="114" t="n">
        <f aca="false">(D9*$H$23)/100</f>
        <v>0.435055127270561</v>
      </c>
      <c r="I9" s="114"/>
      <c r="J9" s="114" t="n">
        <f aca="false">(F9*$J$23)/100</f>
        <v>1.17958796151401</v>
      </c>
      <c r="BA9" s="37"/>
      <c r="BB9" s="37"/>
    </row>
    <row r="10" customFormat="false" ht="15" hidden="false" customHeight="true" outlineLevel="0" collapsed="false">
      <c r="B10" s="113" t="n">
        <v>1988</v>
      </c>
      <c r="C10" s="114" t="n">
        <v>52.1574871542184</v>
      </c>
      <c r="D10" s="114" t="n">
        <v>71.2726906358251</v>
      </c>
      <c r="E10" s="114"/>
      <c r="F10" s="114" t="n">
        <v>61.2963559522077</v>
      </c>
      <c r="G10" s="114" t="n">
        <f aca="false">(C10*$G$23)/100</f>
        <v>0.719773322728214</v>
      </c>
      <c r="H10" s="114" t="n">
        <f aca="false">(D10*$H$23)/100</f>
        <v>0.470399758196446</v>
      </c>
      <c r="I10" s="114"/>
      <c r="J10" s="114" t="n">
        <f aca="false">(F10*$J$23)/100</f>
        <v>1.28109383940114</v>
      </c>
      <c r="BA10" s="37"/>
      <c r="BB10" s="37"/>
    </row>
    <row r="11" customFormat="false" ht="15" hidden="false" customHeight="true" outlineLevel="0" collapsed="false">
      <c r="B11" s="113" t="n">
        <v>1989</v>
      </c>
      <c r="C11" s="114" t="n">
        <v>64.172333961873</v>
      </c>
      <c r="D11" s="114" t="n">
        <v>97.2718315910547</v>
      </c>
      <c r="E11" s="114"/>
      <c r="F11" s="114" t="n">
        <v>79.9970133278822</v>
      </c>
      <c r="G11" s="114" t="n">
        <f aca="false">(C11*$G$23)/100</f>
        <v>0.885578208673847</v>
      </c>
      <c r="H11" s="114" t="n">
        <f aca="false">(D11*$H$23)/100</f>
        <v>0.641994088500961</v>
      </c>
      <c r="I11" s="114"/>
      <c r="J11" s="114" t="n">
        <f aca="false">(F11*$J$23)/100</f>
        <v>1.67193757855274</v>
      </c>
      <c r="BA11" s="37"/>
      <c r="BB11" s="37"/>
    </row>
    <row r="12" customFormat="false" ht="15" hidden="false" customHeight="true" outlineLevel="0" collapsed="false">
      <c r="B12" s="113" t="n">
        <v>1990</v>
      </c>
      <c r="C12" s="114" t="n">
        <v>63.1164986634412</v>
      </c>
      <c r="D12" s="114" t="n">
        <v>90.2140771319043</v>
      </c>
      <c r="E12" s="114"/>
      <c r="F12" s="114" t="n">
        <v>76.0716950130272</v>
      </c>
      <c r="G12" s="114" t="n">
        <f aca="false">(C12*$G$23)/100</f>
        <v>0.871007681555488</v>
      </c>
      <c r="H12" s="114" t="n">
        <f aca="false">(D12*$H$23)/100</f>
        <v>0.595412909070569</v>
      </c>
      <c r="I12" s="114"/>
      <c r="J12" s="114" t="n">
        <f aca="false">(F12*$J$23)/100</f>
        <v>1.58989842577227</v>
      </c>
      <c r="BA12" s="37"/>
      <c r="BB12" s="37"/>
    </row>
    <row r="13" customFormat="false" ht="15" hidden="false" customHeight="true" outlineLevel="0" collapsed="false">
      <c r="B13" s="113" t="n">
        <v>1991</v>
      </c>
      <c r="C13" s="114" t="n">
        <v>66.3752244441282</v>
      </c>
      <c r="D13" s="114" t="n">
        <v>78.6086904411972</v>
      </c>
      <c r="E13" s="114"/>
      <c r="F13" s="114" t="n">
        <v>72.2239741474444</v>
      </c>
      <c r="G13" s="114" t="n">
        <f aca="false">(C13*$G$23)/100</f>
        <v>0.915978097328969</v>
      </c>
      <c r="H13" s="114" t="n">
        <f aca="false">(D13*$H$23)/100</f>
        <v>0.518817356911902</v>
      </c>
      <c r="I13" s="114"/>
      <c r="J13" s="114" t="n">
        <f aca="false">(F13*$J$23)/100</f>
        <v>1.50948105968159</v>
      </c>
      <c r="BA13" s="37"/>
      <c r="BB13" s="37"/>
    </row>
    <row r="14" customFormat="false" ht="15" hidden="false" customHeight="true" outlineLevel="0" collapsed="false">
      <c r="B14" s="113" t="n">
        <v>1992</v>
      </c>
      <c r="C14" s="114" t="n">
        <v>80.3769157148034</v>
      </c>
      <c r="D14" s="114" t="n">
        <v>89.6580361516599</v>
      </c>
      <c r="E14" s="114"/>
      <c r="F14" s="114" t="n">
        <v>84.814165993221</v>
      </c>
      <c r="G14" s="114" t="n">
        <f aca="false">(C14*$G$23)/100</f>
        <v>1.10920143686429</v>
      </c>
      <c r="H14" s="114" t="n">
        <f aca="false">(D14*$H$23)/100</f>
        <v>0.591743038600956</v>
      </c>
      <c r="I14" s="114"/>
      <c r="J14" s="114" t="n">
        <f aca="false">(F14*$J$23)/100</f>
        <v>1.77261606925832</v>
      </c>
      <c r="BA14" s="37"/>
      <c r="BB14" s="37"/>
    </row>
    <row r="15" customFormat="false" ht="15" hidden="false" customHeight="true" outlineLevel="0" collapsed="false">
      <c r="B15" s="113" t="n">
        <v>1993</v>
      </c>
      <c r="C15" s="114" t="n">
        <v>74.3181027252413</v>
      </c>
      <c r="D15" s="114" t="n">
        <v>115.747489743971</v>
      </c>
      <c r="E15" s="114"/>
      <c r="F15" s="114" t="n">
        <v>94.1252542792185</v>
      </c>
      <c r="G15" s="114" t="n">
        <f aca="false">(C15*$G$23)/100</f>
        <v>1.02558981760833</v>
      </c>
      <c r="H15" s="114" t="n">
        <f aca="false">(D15*$H$23)/100</f>
        <v>0.763933432310211</v>
      </c>
      <c r="I15" s="114"/>
      <c r="J15" s="114" t="n">
        <f aca="false">(F15*$J$23)/100</f>
        <v>1.96721781443567</v>
      </c>
      <c r="BA15" s="37"/>
      <c r="BB15" s="37"/>
    </row>
    <row r="16" customFormat="false" ht="15" hidden="false" customHeight="true" outlineLevel="0" collapsed="false">
      <c r="B16" s="113" t="n">
        <v>1994</v>
      </c>
      <c r="C16" s="114" t="n">
        <v>82.0506960375486</v>
      </c>
      <c r="D16" s="114" t="n">
        <v>107.745042979127</v>
      </c>
      <c r="E16" s="114"/>
      <c r="F16" s="114" t="n">
        <v>94.3350154681555</v>
      </c>
      <c r="G16" s="114" t="n">
        <f aca="false">(C16*$G$23)/100</f>
        <v>1.13229960531817</v>
      </c>
      <c r="H16" s="114" t="n">
        <f aca="false">(D16*$H$23)/100</f>
        <v>0.711117283662241</v>
      </c>
      <c r="I16" s="114"/>
      <c r="J16" s="114" t="n">
        <f aca="false">(F16*$J$23)/100</f>
        <v>1.97160182328445</v>
      </c>
      <c r="BA16" s="37"/>
      <c r="BB16" s="37"/>
    </row>
    <row r="17" customFormat="false" ht="15" hidden="false" customHeight="true" outlineLevel="0" collapsed="false">
      <c r="B17" s="113" t="n">
        <v>1995</v>
      </c>
      <c r="C17" s="114" t="n">
        <v>78.9827411063524</v>
      </c>
      <c r="D17" s="114" t="n">
        <v>125.296485959949</v>
      </c>
      <c r="E17" s="114"/>
      <c r="F17" s="114" t="n">
        <v>101.125076037176</v>
      </c>
      <c r="G17" s="114" t="n">
        <f aca="false">(C17*$G$23)/100</f>
        <v>1.08996182726766</v>
      </c>
      <c r="H17" s="114" t="n">
        <f aca="false">(D17*$H$23)/100</f>
        <v>0.826956807335664</v>
      </c>
      <c r="I17" s="114"/>
      <c r="J17" s="114" t="n">
        <f aca="false">(F17*$J$23)/100</f>
        <v>2.11351408917697</v>
      </c>
      <c r="BA17" s="37"/>
      <c r="BB17" s="37"/>
    </row>
    <row r="18" customFormat="false" ht="15" hidden="false" customHeight="true" outlineLevel="0" collapsed="false">
      <c r="B18" s="113" t="n">
        <v>1996</v>
      </c>
      <c r="C18" s="114" t="n">
        <v>46.3713173857458</v>
      </c>
      <c r="D18" s="114" t="n">
        <v>109.816346447556</v>
      </c>
      <c r="E18" s="114"/>
      <c r="F18" s="114" t="n">
        <v>76.7040207251804</v>
      </c>
      <c r="G18" s="114" t="n">
        <f aca="false">(C18*$G$23)/100</f>
        <v>0.639924179923293</v>
      </c>
      <c r="H18" s="114" t="n">
        <f aca="false">(D18*$H$23)/100</f>
        <v>0.72478788655387</v>
      </c>
      <c r="I18" s="114"/>
      <c r="J18" s="114" t="n">
        <f aca="false">(F18*$J$23)/100</f>
        <v>1.60311403315627</v>
      </c>
      <c r="BA18" s="37"/>
      <c r="BB18" s="37"/>
    </row>
    <row r="19" customFormat="false" ht="12.75" hidden="false" customHeight="false" outlineLevel="0" collapsed="false">
      <c r="B19" s="113" t="n">
        <v>1997</v>
      </c>
      <c r="C19" s="114" t="n">
        <v>56.1629209965018</v>
      </c>
      <c r="D19" s="114" t="n">
        <v>112.681863054453</v>
      </c>
      <c r="E19" s="114"/>
      <c r="F19" s="114" t="n">
        <v>83.1843019912575</v>
      </c>
      <c r="G19" s="114" t="n">
        <f aca="false">(C19*$G$23)/100</f>
        <v>0.775048309751724</v>
      </c>
      <c r="H19" s="114" t="n">
        <f aca="false">(D19*$H$23)/100</f>
        <v>0.74370029615939</v>
      </c>
      <c r="I19" s="114"/>
      <c r="J19" s="114" t="n">
        <f aca="false">(F19*$J$23)/100</f>
        <v>1.73855191161728</v>
      </c>
    </row>
    <row r="20" customFormat="false" ht="12.75" hidden="false" customHeight="false" outlineLevel="0" collapsed="false">
      <c r="B20" s="113" t="n">
        <v>1998</v>
      </c>
      <c r="C20" s="114" t="n">
        <v>78.798218854944</v>
      </c>
      <c r="D20" s="114" t="n">
        <v>84.1761199775163</v>
      </c>
      <c r="E20" s="114"/>
      <c r="F20" s="114" t="n">
        <v>81.3693624378538</v>
      </c>
      <c r="G20" s="114" t="n">
        <f aca="false">(C20*$G$23)/100</f>
        <v>1.08741542019823</v>
      </c>
      <c r="H20" s="114" t="n">
        <f aca="false">(D20*$H$23)/100</f>
        <v>0.555562391851608</v>
      </c>
      <c r="I20" s="114"/>
      <c r="J20" s="114" t="n">
        <f aca="false">(F20*$J$23)/100</f>
        <v>1.70061967495114</v>
      </c>
    </row>
    <row r="21" customFormat="false" ht="12.75" hidden="false" customHeight="false" outlineLevel="0" collapsed="false">
      <c r="B21" s="113" t="n">
        <v>1999</v>
      </c>
      <c r="C21" s="114" t="n">
        <v>89.4596192344962</v>
      </c>
      <c r="D21" s="114" t="n">
        <v>140.728550105268</v>
      </c>
      <c r="E21" s="114"/>
      <c r="F21" s="114" t="n">
        <v>113.97100008859</v>
      </c>
      <c r="G21" s="114" t="n">
        <f aca="false">(C21*$G$23)/100</f>
        <v>1.23454274543605</v>
      </c>
      <c r="H21" s="114" t="n">
        <f aca="false">(D21*$H$23)/100</f>
        <v>0.928808430694766</v>
      </c>
      <c r="I21" s="114"/>
      <c r="J21" s="114" t="n">
        <f aca="false">(F21*$J$23)/100</f>
        <v>2.38199390185153</v>
      </c>
    </row>
    <row r="22" customFormat="false" ht="12.75" hidden="false" customHeight="false" outlineLevel="0" collapsed="false">
      <c r="B22" s="113" t="n">
        <v>2000</v>
      </c>
      <c r="C22" s="114" t="n">
        <v>100.825780996515</v>
      </c>
      <c r="D22" s="114" t="n">
        <v>113.298563535653</v>
      </c>
      <c r="E22" s="114"/>
      <c r="F22" s="114" t="n">
        <v>106.788946561596</v>
      </c>
      <c r="G22" s="114" t="n">
        <f aca="false">(C22*$G$23)/100</f>
        <v>1.39139577775191</v>
      </c>
      <c r="H22" s="114" t="n">
        <f aca="false">(D22*$H$23)/100</f>
        <v>0.747770519335308</v>
      </c>
      <c r="I22" s="114"/>
      <c r="J22" s="114" t="n">
        <f aca="false">(F22*$J$23)/100</f>
        <v>2.23188898313736</v>
      </c>
    </row>
    <row r="23" customFormat="false" ht="12.75" hidden="false" customHeight="false" outlineLevel="0" collapsed="false">
      <c r="B23" s="113" t="n">
        <v>2001</v>
      </c>
      <c r="C23" s="114" t="n">
        <v>100</v>
      </c>
      <c r="D23" s="114" t="n">
        <v>100</v>
      </c>
      <c r="E23" s="114"/>
      <c r="F23" s="114" t="n">
        <v>100</v>
      </c>
      <c r="G23" s="114" t="n">
        <v>1.38</v>
      </c>
      <c r="H23" s="114" t="n">
        <v>0.66</v>
      </c>
      <c r="I23" s="114"/>
      <c r="J23" s="114" t="n">
        <v>2.09</v>
      </c>
    </row>
    <row r="24" s="118" customFormat="true" ht="12.75" hidden="false" customHeight="false" outlineLevel="0" collapsed="false">
      <c r="A24" s="115"/>
      <c r="B24" s="116" t="n">
        <v>2002</v>
      </c>
      <c r="C24" s="117" t="n">
        <v>128.140675580055</v>
      </c>
      <c r="D24" s="117" t="n">
        <v>100.90301516549</v>
      </c>
      <c r="E24" s="117"/>
      <c r="F24" s="117" t="n">
        <v>115.118506858053</v>
      </c>
      <c r="G24" s="117" t="n">
        <f aca="false">(C24*$G$23)/100</f>
        <v>1.76834132300476</v>
      </c>
      <c r="H24" s="117" t="n">
        <f aca="false">(D24*$H$23)/100</f>
        <v>0.665959900092237</v>
      </c>
      <c r="I24" s="117"/>
      <c r="J24" s="117" t="n">
        <f aca="false">(F24*$J$23)/100</f>
        <v>2.4059767933333</v>
      </c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</row>
    <row r="26" customFormat="false" ht="12.75" hidden="false" customHeight="false" outlineLevel="0" collapsed="false">
      <c r="G26" s="119"/>
      <c r="H26" s="119"/>
      <c r="I26" s="119"/>
      <c r="J26" s="119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3:10Z</dcterms:modified>
  <cp:revision>0</cp:revision>
  <dc:subject/>
  <dc:title/>
</cp:coreProperties>
</file>