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9">
  <si>
    <t xml:space="preserve">PUERTO DE ADR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UCHOS</t>
  </si>
  <si>
    <t xml:space="preserve">SRX,STT,EAG,AGN</t>
  </si>
  <si>
    <t xml:space="preserve">CONGRIO</t>
  </si>
  <si>
    <t xml:space="preserve">COE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HERRERA</t>
  </si>
  <si>
    <t xml:space="preserve">SSB</t>
  </si>
  <si>
    <t xml:space="preserve">JAPUTA</t>
  </si>
  <si>
    <t xml:space="preserve">POA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PO</t>
  </si>
  <si>
    <t xml:space="preserve">TDF</t>
  </si>
  <si>
    <t xml:space="preserve">PINTARROJAS</t>
  </si>
  <si>
    <t xml:space="preserve">SCL</t>
  </si>
  <si>
    <t xml:space="preserve">PODAS-TAPACULOS</t>
  </si>
  <si>
    <t xml:space="preserve">FL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OCO</t>
  </si>
  <si>
    <t xml:space="preserve">CTC</t>
  </si>
  <si>
    <t xml:space="preserve">CONCHA FINA</t>
  </si>
  <si>
    <t xml:space="preserve">CLW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IGALA</t>
  </si>
  <si>
    <t xml:space="preserve">NEP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TOTAL CRUSTACEOS</t>
  </si>
  <si>
    <t xml:space="preserve">TOTAL ADRA</t>
  </si>
  <si>
    <t xml:space="preserve">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06966572946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247110278038"/>
          <c:y val="0.101694915254237"/>
          <c:w val="0.919478288034989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6899.201</c:v>
                </c:pt>
                <c:pt idx="1">
                  <c:v>5353.16</c:v>
                </c:pt>
                <c:pt idx="2">
                  <c:v>3678.894</c:v>
                </c:pt>
                <c:pt idx="3">
                  <c:v>2950.867</c:v>
                </c:pt>
                <c:pt idx="4">
                  <c:v>2523.659</c:v>
                </c:pt>
                <c:pt idx="5">
                  <c:v>2194.172</c:v>
                </c:pt>
                <c:pt idx="6">
                  <c:v>4304.975</c:v>
                </c:pt>
                <c:pt idx="7">
                  <c:v>4607.676</c:v>
                </c:pt>
                <c:pt idx="8">
                  <c:v>3978.849</c:v>
                </c:pt>
                <c:pt idx="9">
                  <c:v>3556.152</c:v>
                </c:pt>
                <c:pt idx="10">
                  <c:v>4282.658</c:v>
                </c:pt>
                <c:pt idx="11">
                  <c:v>2587.345</c:v>
                </c:pt>
                <c:pt idx="12">
                  <c:v>1461.43</c:v>
                </c:pt>
                <c:pt idx="13">
                  <c:v>1420.28194</c:v>
                </c:pt>
                <c:pt idx="14">
                  <c:v>2296.266</c:v>
                </c:pt>
                <c:pt idx="15">
                  <c:v>2905.0566</c:v>
                </c:pt>
                <c:pt idx="16">
                  <c:v>2338.60121</c:v>
                </c:pt>
                <c:pt idx="17">
                  <c:v>1635.467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7123"/>
        <c:axId val="7745358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5522.57438125804</c:v>
                </c:pt>
                <c:pt idx="1">
                  <c:v>3455.78954960153</c:v>
                </c:pt>
                <c:pt idx="2">
                  <c:v>2070.20616518217</c:v>
                </c:pt>
                <c:pt idx="3">
                  <c:v>1758.85212097172</c:v>
                </c:pt>
                <c:pt idx="4">
                  <c:v>2007.06349091871</c:v>
                </c:pt>
                <c:pt idx="5">
                  <c:v>1902.13875566454</c:v>
                </c:pt>
                <c:pt idx="6">
                  <c:v>3190.20084622504</c:v>
                </c:pt>
                <c:pt idx="7">
                  <c:v>3251.35298041903</c:v>
                </c:pt>
                <c:pt idx="8">
                  <c:v>2728.35867801378</c:v>
                </c:pt>
                <c:pt idx="9">
                  <c:v>2618.89023114926</c:v>
                </c:pt>
                <c:pt idx="10">
                  <c:v>3164.76022021084</c:v>
                </c:pt>
                <c:pt idx="11">
                  <c:v>2798.8485449497</c:v>
                </c:pt>
                <c:pt idx="12">
                  <c:v>2129.57008402149</c:v>
                </c:pt>
                <c:pt idx="13">
                  <c:v>2282.75445950981</c:v>
                </c:pt>
                <c:pt idx="14">
                  <c:v>2135.51882970923</c:v>
                </c:pt>
                <c:pt idx="15">
                  <c:v>2484.68471506016</c:v>
                </c:pt>
                <c:pt idx="16">
                  <c:v>2622.65833208154</c:v>
                </c:pt>
                <c:pt idx="17">
                  <c:v>2711.41701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1362"/>
        <c:axId val="79151328"/>
      </c:lineChart>
      <c:catAx>
        <c:axId val="968671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583"/>
        <c:crossesAt val="0"/>
        <c:auto val="1"/>
        <c:lblAlgn val="ctr"/>
        <c:lblOffset val="100"/>
        <c:noMultiLvlLbl val="0"/>
      </c:catAx>
      <c:valAx>
        <c:axId val="7745358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123"/>
        <c:crossesAt val="1"/>
        <c:crossBetween val="midCat"/>
      </c:valAx>
      <c:catAx>
        <c:axId val="58781362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328"/>
        <c:auto val="1"/>
        <c:lblAlgn val="ctr"/>
        <c:lblOffset val="100"/>
        <c:noMultiLvlLbl val="0"/>
      </c:catAx>
      <c:valAx>
        <c:axId val="7915132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36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4520462355514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0602438827425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0962204070330888"/>
          <c:w val="0.917467495760317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29016.316</c:v>
                </c:pt>
                <c:pt idx="1">
                  <c:v>19780.782</c:v>
                </c:pt>
                <c:pt idx="2">
                  <c:v>22342.237</c:v>
                </c:pt>
                <c:pt idx="3">
                  <c:v>196003.794</c:v>
                </c:pt>
                <c:pt idx="4">
                  <c:v>180681.8</c:v>
                </c:pt>
                <c:pt idx="5">
                  <c:v>147931.109</c:v>
                </c:pt>
                <c:pt idx="6">
                  <c:v>281935.331</c:v>
                </c:pt>
                <c:pt idx="7">
                  <c:v>174174.038</c:v>
                </c:pt>
                <c:pt idx="8">
                  <c:v>85006.089</c:v>
                </c:pt>
                <c:pt idx="9">
                  <c:v>112926.307</c:v>
                </c:pt>
                <c:pt idx="10">
                  <c:v>120441.005</c:v>
                </c:pt>
                <c:pt idx="11">
                  <c:v>165228.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8120"/>
        <c:axId val="8773293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72573.00952</c:v>
                </c:pt>
                <c:pt idx="1">
                  <c:v>106680.90104</c:v>
                </c:pt>
                <c:pt idx="2">
                  <c:v>134795.50328</c:v>
                </c:pt>
                <c:pt idx="3">
                  <c:v>216131.53444</c:v>
                </c:pt>
                <c:pt idx="4">
                  <c:v>130810.862</c:v>
                </c:pt>
                <c:pt idx="5">
                  <c:v>247897.01136</c:v>
                </c:pt>
                <c:pt idx="6">
                  <c:v>475419.61997</c:v>
                </c:pt>
                <c:pt idx="7">
                  <c:v>414758.45</c:v>
                </c:pt>
                <c:pt idx="8">
                  <c:v>167011.31902</c:v>
                </c:pt>
                <c:pt idx="9">
                  <c:v>260456.77651</c:v>
                </c:pt>
                <c:pt idx="10">
                  <c:v>182539.08692</c:v>
                </c:pt>
                <c:pt idx="11">
                  <c:v>202342.94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7224"/>
        <c:axId val="90253622"/>
      </c:lineChart>
      <c:catAx>
        <c:axId val="7359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935"/>
        <c:crossesAt val="0"/>
        <c:auto val="1"/>
        <c:lblAlgn val="ctr"/>
        <c:lblOffset val="100"/>
        <c:noMultiLvlLbl val="0"/>
      </c:catAx>
      <c:valAx>
        <c:axId val="877329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120"/>
        <c:crossesAt val="1"/>
        <c:crossBetween val="midCat"/>
      </c:valAx>
      <c:catAx>
        <c:axId val="35457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622"/>
        <c:auto val="1"/>
        <c:lblAlgn val="ctr"/>
        <c:lblOffset val="100"/>
        <c:noMultiLvlLbl val="0"/>
      </c:catAx>
      <c:valAx>
        <c:axId val="9025362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22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5700557215537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0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575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false" hidden="false" outlineLevel="0" max="9" min="9" style="1" width="11.42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6899.201</v>
      </c>
      <c r="D7" s="16" t="n">
        <v>5522.57438125804</v>
      </c>
      <c r="E7" s="16" t="n">
        <v>0.800465790351381</v>
      </c>
    </row>
    <row r="8" customFormat="false" ht="15" hidden="false" customHeight="true" outlineLevel="0" collapsed="false">
      <c r="B8" s="17" t="n">
        <v>1986</v>
      </c>
      <c r="C8" s="18" t="n">
        <v>5353.16</v>
      </c>
      <c r="D8" s="18" t="n">
        <v>3455.78954960153</v>
      </c>
      <c r="E8" s="18" t="n">
        <v>0.645560668764156</v>
      </c>
    </row>
    <row r="9" customFormat="false" ht="15" hidden="false" customHeight="true" outlineLevel="0" collapsed="false">
      <c r="B9" s="17" t="n">
        <v>1987</v>
      </c>
      <c r="C9" s="18" t="n">
        <v>3678.894</v>
      </c>
      <c r="D9" s="18" t="n">
        <v>2070.20616518217</v>
      </c>
      <c r="E9" s="18" t="n">
        <v>0.562725146520168</v>
      </c>
    </row>
    <row r="10" customFormat="false" ht="15" hidden="false" customHeight="true" outlineLevel="0" collapsed="false">
      <c r="B10" s="17" t="n">
        <v>1988</v>
      </c>
      <c r="C10" s="18" t="n">
        <v>2950.867</v>
      </c>
      <c r="D10" s="18" t="n">
        <v>1758.85212097172</v>
      </c>
      <c r="E10" s="18" t="n">
        <v>0.596045881082311</v>
      </c>
    </row>
    <row r="11" customFormat="false" ht="15" hidden="false" customHeight="true" outlineLevel="0" collapsed="false">
      <c r="B11" s="17" t="n">
        <v>1989</v>
      </c>
      <c r="C11" s="18" t="n">
        <v>2523.659</v>
      </c>
      <c r="D11" s="18" t="n">
        <v>2007.06349091871</v>
      </c>
      <c r="E11" s="18" t="n">
        <v>0.795299004706542</v>
      </c>
    </row>
    <row r="12" customFormat="false" ht="15" hidden="false" customHeight="true" outlineLevel="0" collapsed="false">
      <c r="B12" s="17" t="n">
        <v>1990</v>
      </c>
      <c r="C12" s="18" t="n">
        <v>2194.172</v>
      </c>
      <c r="D12" s="18" t="n">
        <v>1902.13875566454</v>
      </c>
      <c r="E12" s="18" t="n">
        <v>0.866905035550786</v>
      </c>
    </row>
    <row r="13" customFormat="false" ht="15" hidden="false" customHeight="true" outlineLevel="0" collapsed="false">
      <c r="B13" s="17" t="n">
        <v>1991</v>
      </c>
      <c r="C13" s="18" t="n">
        <v>4304.975</v>
      </c>
      <c r="D13" s="18" t="n">
        <v>3190.20084622504</v>
      </c>
      <c r="E13" s="18" t="n">
        <v>0.741049796160266</v>
      </c>
    </row>
    <row r="14" customFormat="false" ht="15" hidden="false" customHeight="true" outlineLevel="0" collapsed="false">
      <c r="B14" s="17" t="n">
        <v>1992</v>
      </c>
      <c r="C14" s="18" t="n">
        <v>4607.676</v>
      </c>
      <c r="D14" s="18" t="n">
        <v>3251.35298041903</v>
      </c>
      <c r="E14" s="18" t="n">
        <v>0.705638369629077</v>
      </c>
    </row>
    <row r="15" customFormat="false" ht="15" hidden="false" customHeight="true" outlineLevel="0" collapsed="false">
      <c r="B15" s="17" t="n">
        <v>1993</v>
      </c>
      <c r="C15" s="18" t="n">
        <v>3978.849</v>
      </c>
      <c r="D15" s="18" t="n">
        <v>2728.35867801378</v>
      </c>
      <c r="E15" s="18" t="n">
        <v>0.685715561966231</v>
      </c>
    </row>
    <row r="16" customFormat="false" ht="15" hidden="false" customHeight="true" outlineLevel="0" collapsed="false">
      <c r="B16" s="17" t="n">
        <v>1994</v>
      </c>
      <c r="C16" s="18" t="n">
        <v>3556.152</v>
      </c>
      <c r="D16" s="18" t="n">
        <v>2618.89023114926</v>
      </c>
      <c r="E16" s="18" t="n">
        <v>0.736439339811475</v>
      </c>
    </row>
    <row r="17" customFormat="false" ht="15" hidden="false" customHeight="true" outlineLevel="0" collapsed="false">
      <c r="B17" s="17" t="n">
        <v>1995</v>
      </c>
      <c r="C17" s="18" t="n">
        <v>4282.658</v>
      </c>
      <c r="D17" s="18" t="n">
        <v>3164.76022021084</v>
      </c>
      <c r="E17" s="18" t="n">
        <v>0.738971036260854</v>
      </c>
      <c r="F17" s="9"/>
    </row>
    <row r="18" customFormat="false" ht="15" hidden="false" customHeight="true" outlineLevel="0" collapsed="false">
      <c r="B18" s="17" t="n">
        <v>1996</v>
      </c>
      <c r="C18" s="18" t="n">
        <v>2587.345</v>
      </c>
      <c r="D18" s="18" t="n">
        <v>2798.8485449497</v>
      </c>
      <c r="E18" s="18" t="n">
        <v>1.08174539728938</v>
      </c>
      <c r="F18" s="9"/>
    </row>
    <row r="19" customFormat="false" ht="15" hidden="false" customHeight="true" outlineLevel="0" collapsed="false">
      <c r="B19" s="17" t="n">
        <v>1997</v>
      </c>
      <c r="C19" s="18" t="n">
        <v>1461.43</v>
      </c>
      <c r="D19" s="18" t="n">
        <v>2129.57008402149</v>
      </c>
      <c r="E19" s="18" t="n">
        <v>1.45718240628801</v>
      </c>
      <c r="F19" s="9"/>
    </row>
    <row r="20" customFormat="false" ht="15" hidden="false" customHeight="true" outlineLevel="0" collapsed="false">
      <c r="B20" s="17" t="n">
        <v>1998</v>
      </c>
      <c r="C20" s="18" t="n">
        <v>1420.28194</v>
      </c>
      <c r="D20" s="18" t="n">
        <v>2282.75445950981</v>
      </c>
      <c r="E20" s="18" t="n">
        <v>1.60725444379713</v>
      </c>
    </row>
    <row r="21" customFormat="false" ht="15" hidden="false" customHeight="true" outlineLevel="0" collapsed="false">
      <c r="B21" s="17" t="n">
        <v>1999</v>
      </c>
      <c r="C21" s="18" t="n">
        <v>2296.266</v>
      </c>
      <c r="D21" s="18" t="n">
        <v>2135.51882970923</v>
      </c>
      <c r="E21" s="18" t="n">
        <v>0.929996276437151</v>
      </c>
    </row>
    <row r="22" customFormat="false" ht="15" hidden="false" customHeight="true" outlineLevel="0" collapsed="false">
      <c r="B22" s="17" t="n">
        <v>2000</v>
      </c>
      <c r="C22" s="18" t="n">
        <v>2905.0566</v>
      </c>
      <c r="D22" s="18" t="n">
        <v>2484.68471506016</v>
      </c>
      <c r="E22" s="18" t="n">
        <v>0.855296490629532</v>
      </c>
    </row>
    <row r="23" customFormat="false" ht="15" hidden="false" customHeight="true" outlineLevel="0" collapsed="false">
      <c r="B23" s="17" t="n">
        <v>2001</v>
      </c>
      <c r="C23" s="18" t="n">
        <v>2338.60121</v>
      </c>
      <c r="D23" s="18" t="n">
        <v>2622.65833208154</v>
      </c>
      <c r="E23" s="18" t="n">
        <v>1.12146454079768</v>
      </c>
    </row>
    <row r="24" s="19" customFormat="true" ht="15" hidden="false" customHeight="true" outlineLevel="0" collapsed="false">
      <c r="B24" s="20" t="n">
        <v>2002</v>
      </c>
      <c r="C24" s="21" t="n">
        <v>1635.467224</v>
      </c>
      <c r="D24" s="21" t="n">
        <v>2711.41701689</v>
      </c>
      <c r="E24" s="21" t="n">
        <v>1.65788526795325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119705.156</v>
      </c>
      <c r="D31" s="16" t="n">
        <v>115273.44692</v>
      </c>
      <c r="E31" s="16" t="n">
        <v>0.962978127024036</v>
      </c>
      <c r="F31" s="16" t="n">
        <v>7158.368</v>
      </c>
      <c r="G31" s="16" t="n">
        <v>30219.65104</v>
      </c>
      <c r="H31" s="16" t="n">
        <v>4.22158389174739</v>
      </c>
      <c r="I31" s="16" t="n">
        <v>2152.792</v>
      </c>
      <c r="J31" s="16" t="n">
        <v>27079.91156</v>
      </c>
      <c r="K31" s="16" t="n">
        <v>12.5789725900133</v>
      </c>
      <c r="N31" s="8"/>
    </row>
    <row r="32" s="9" customFormat="true" ht="15" hidden="false" customHeight="true" outlineLevel="0" collapsed="false">
      <c r="B32" s="17" t="s">
        <v>19</v>
      </c>
      <c r="C32" s="18" t="n">
        <v>11418.44</v>
      </c>
      <c r="D32" s="18" t="n">
        <v>50502.46998</v>
      </c>
      <c r="E32" s="18" t="n">
        <v>4.42288701258666</v>
      </c>
      <c r="F32" s="18" t="n">
        <v>6264.466</v>
      </c>
      <c r="G32" s="18" t="n">
        <v>25548.27424</v>
      </c>
      <c r="H32" s="18" t="n">
        <v>4.07828444435647</v>
      </c>
      <c r="I32" s="18" t="n">
        <v>2097.876</v>
      </c>
      <c r="J32" s="18" t="n">
        <v>30630.15682</v>
      </c>
      <c r="K32" s="18" t="n">
        <v>14.6005563817881</v>
      </c>
      <c r="N32" s="8"/>
    </row>
    <row r="33" s="9" customFormat="true" ht="15" hidden="false" customHeight="true" outlineLevel="0" collapsed="false">
      <c r="B33" s="17" t="s">
        <v>20</v>
      </c>
      <c r="C33" s="18" t="n">
        <v>12152.892</v>
      </c>
      <c r="D33" s="18" t="n">
        <v>56315.55367</v>
      </c>
      <c r="E33" s="18" t="n">
        <v>4.63392200556049</v>
      </c>
      <c r="F33" s="18" t="n">
        <v>6999.069</v>
      </c>
      <c r="G33" s="18" t="n">
        <v>29897.9325</v>
      </c>
      <c r="H33" s="18" t="n">
        <v>4.27170135056534</v>
      </c>
      <c r="I33" s="18" t="n">
        <v>3190.276</v>
      </c>
      <c r="J33" s="18" t="n">
        <v>48582.01711</v>
      </c>
      <c r="K33" s="18" t="n">
        <v>15.2281549025852</v>
      </c>
      <c r="N33" s="8"/>
    </row>
    <row r="34" s="9" customFormat="true" ht="15" hidden="false" customHeight="true" outlineLevel="0" collapsed="false">
      <c r="B34" s="17" t="s">
        <v>21</v>
      </c>
      <c r="C34" s="18" t="n">
        <v>195984.094</v>
      </c>
      <c r="D34" s="18" t="n">
        <v>215848.34144</v>
      </c>
      <c r="E34" s="18" t="n">
        <v>1.10135642660878</v>
      </c>
      <c r="F34" s="18" t="n">
        <v>19.7</v>
      </c>
      <c r="G34" s="18" t="n">
        <v>283.193</v>
      </c>
      <c r="H34" s="18" t="n">
        <v>14.3752791878173</v>
      </c>
      <c r="I34" s="18"/>
      <c r="J34" s="18"/>
      <c r="K34" s="18"/>
      <c r="N34" s="8"/>
    </row>
    <row r="35" s="9" customFormat="true" ht="15" hidden="false" customHeight="true" outlineLevel="0" collapsed="false">
      <c r="B35" s="17" t="s">
        <v>22</v>
      </c>
      <c r="C35" s="18" t="n">
        <v>180659.9</v>
      </c>
      <c r="D35" s="18" t="n">
        <v>130625.262</v>
      </c>
      <c r="E35" s="18" t="n">
        <v>0.72304513619237</v>
      </c>
      <c r="F35" s="18" t="n">
        <v>21.9</v>
      </c>
      <c r="G35" s="18" t="n">
        <v>185.6</v>
      </c>
      <c r="H35" s="18" t="n">
        <v>8.47488584474886</v>
      </c>
      <c r="I35" s="18"/>
      <c r="J35" s="18"/>
      <c r="K35" s="18"/>
      <c r="N35" s="8"/>
    </row>
    <row r="36" s="9" customFormat="true" ht="15" hidden="false" customHeight="true" outlineLevel="0" collapsed="false">
      <c r="B36" s="17" t="s">
        <v>23</v>
      </c>
      <c r="C36" s="18" t="n">
        <v>140509.559</v>
      </c>
      <c r="D36" s="18" t="n">
        <v>156452.92476</v>
      </c>
      <c r="E36" s="18" t="n">
        <v>1.11346819300742</v>
      </c>
      <c r="F36" s="18" t="n">
        <v>726.295</v>
      </c>
      <c r="G36" s="18" t="n">
        <v>3390.43355</v>
      </c>
      <c r="H36" s="18" t="n">
        <v>4.66812183754535</v>
      </c>
      <c r="I36" s="18" t="n">
        <v>6695.255</v>
      </c>
      <c r="J36" s="18" t="n">
        <v>88053.65305</v>
      </c>
      <c r="K36" s="18" t="n">
        <v>13.1516503927035</v>
      </c>
      <c r="N36" s="8"/>
    </row>
    <row r="37" s="9" customFormat="true" ht="15" hidden="false" customHeight="true" outlineLevel="0" collapsed="false">
      <c r="B37" s="17" t="s">
        <v>24</v>
      </c>
      <c r="C37" s="18" t="n">
        <v>271286.496</v>
      </c>
      <c r="D37" s="18" t="n">
        <v>364744.05281</v>
      </c>
      <c r="E37" s="18" t="n">
        <v>1.34449763695573</v>
      </c>
      <c r="F37" s="18" t="n">
        <v>6098.56</v>
      </c>
      <c r="G37" s="18" t="n">
        <v>30180.71567</v>
      </c>
      <c r="H37" s="18" t="n">
        <v>4.94882655413737</v>
      </c>
      <c r="I37" s="18" t="n">
        <v>4550.275</v>
      </c>
      <c r="J37" s="18" t="n">
        <v>80494.85149</v>
      </c>
      <c r="K37" s="18" t="n">
        <v>17.690106969359</v>
      </c>
      <c r="N37" s="8"/>
    </row>
    <row r="38" s="9" customFormat="true" ht="15" hidden="false" customHeight="true" outlineLevel="0" collapsed="false">
      <c r="B38" s="17" t="s">
        <v>25</v>
      </c>
      <c r="C38" s="18" t="n">
        <v>164407.539</v>
      </c>
      <c r="D38" s="18" t="n">
        <v>303252.96096</v>
      </c>
      <c r="E38" s="18" t="n">
        <v>1.8445198000318</v>
      </c>
      <c r="F38" s="18" t="n">
        <v>4036.435</v>
      </c>
      <c r="G38" s="18" t="n">
        <v>24364.16316</v>
      </c>
      <c r="H38" s="18" t="n">
        <v>6.03605983002328</v>
      </c>
      <c r="I38" s="30" t="n">
        <v>5730.064</v>
      </c>
      <c r="J38" s="30" t="n">
        <v>87141.32588</v>
      </c>
      <c r="K38" s="18" t="n">
        <v>15.2077404161629</v>
      </c>
      <c r="N38" s="8"/>
    </row>
    <row r="39" s="9" customFormat="true" ht="15" hidden="false" customHeight="true" outlineLevel="0" collapsed="false">
      <c r="B39" s="17" t="s">
        <v>26</v>
      </c>
      <c r="C39" s="18" t="n">
        <v>80550.57</v>
      </c>
      <c r="D39" s="18" t="n">
        <v>117530.62411</v>
      </c>
      <c r="E39" s="18" t="n">
        <v>1.45909115366906</v>
      </c>
      <c r="F39" s="18" t="n">
        <v>1848.346</v>
      </c>
      <c r="G39" s="18" t="n">
        <v>11779.23472</v>
      </c>
      <c r="H39" s="18" t="n">
        <v>6.37285157649055</v>
      </c>
      <c r="I39" s="18" t="n">
        <v>2607.173</v>
      </c>
      <c r="J39" s="18" t="n">
        <v>37701.46019</v>
      </c>
      <c r="K39" s="18" t="n">
        <v>14.4606668563996</v>
      </c>
      <c r="N39" s="8"/>
    </row>
    <row r="40" s="9" customFormat="true" ht="15" hidden="false" customHeight="true" outlineLevel="0" collapsed="false">
      <c r="B40" s="17" t="s">
        <v>27</v>
      </c>
      <c r="C40" s="18" t="n">
        <v>101567.144</v>
      </c>
      <c r="D40" s="18" t="n">
        <v>163714.71922</v>
      </c>
      <c r="E40" s="18" t="n">
        <v>1.61188660793691</v>
      </c>
      <c r="F40" s="18" t="n">
        <v>7582.882</v>
      </c>
      <c r="G40" s="18" t="n">
        <v>50625.33483</v>
      </c>
      <c r="H40" s="18" t="n">
        <v>6.67626567708689</v>
      </c>
      <c r="I40" s="18" t="n">
        <v>3776.281</v>
      </c>
      <c r="J40" s="18" t="n">
        <v>46116.72246</v>
      </c>
      <c r="K40" s="18" t="n">
        <v>12.2122062579559</v>
      </c>
      <c r="N40" s="8"/>
    </row>
    <row r="41" s="9" customFormat="true" ht="15" hidden="false" customHeight="true" outlineLevel="0" collapsed="false">
      <c r="B41" s="17" t="s">
        <v>28</v>
      </c>
      <c r="C41" s="18" t="n">
        <v>114362.57</v>
      </c>
      <c r="D41" s="18" t="n">
        <v>132186.16976</v>
      </c>
      <c r="E41" s="18" t="n">
        <v>1.1558516895869</v>
      </c>
      <c r="F41" s="18" t="n">
        <v>3061.457</v>
      </c>
      <c r="G41" s="18" t="n">
        <v>17946.05127</v>
      </c>
      <c r="H41" s="18" t="n">
        <v>5.86193151496167</v>
      </c>
      <c r="I41" s="18" t="n">
        <v>3016.978</v>
      </c>
      <c r="J41" s="18" t="n">
        <v>32406.86589</v>
      </c>
      <c r="K41" s="18" t="n">
        <v>10.7414989071846</v>
      </c>
      <c r="N41" s="8"/>
    </row>
    <row r="42" s="9" customFormat="true" ht="15" hidden="false" customHeight="true" outlineLevel="0" collapsed="false">
      <c r="B42" s="17" t="s">
        <v>29</v>
      </c>
      <c r="C42" s="18" t="n">
        <v>159228.107</v>
      </c>
      <c r="D42" s="18" t="n">
        <v>158191.84429</v>
      </c>
      <c r="E42" s="18" t="n">
        <v>0.99349196112719</v>
      </c>
      <c r="F42" s="18" t="n">
        <v>4364.322</v>
      </c>
      <c r="G42" s="18" t="n">
        <v>20243.20846</v>
      </c>
      <c r="H42" s="18" t="n">
        <v>4.63833980627461</v>
      </c>
      <c r="I42" s="18" t="n">
        <v>1635.987</v>
      </c>
      <c r="J42" s="18" t="n">
        <v>23907.89008</v>
      </c>
      <c r="K42" s="18" t="n">
        <v>14.613740867134</v>
      </c>
      <c r="N42" s="8"/>
    </row>
    <row r="43" s="7" customFormat="true" ht="14.25" hidden="false" customHeight="true" outlineLevel="0" collapsed="false">
      <c r="B43" s="20" t="s">
        <v>30</v>
      </c>
      <c r="C43" s="21" t="n">
        <v>1551832.467</v>
      </c>
      <c r="D43" s="21" t="n">
        <v>1964638.36992</v>
      </c>
      <c r="E43" s="21" t="n">
        <v>1.26601189993017</v>
      </c>
      <c r="F43" s="21" t="n">
        <v>48181.8</v>
      </c>
      <c r="G43" s="21" t="n">
        <v>244663.79244</v>
      </c>
      <c r="H43" s="21" t="n">
        <v>5.07792968382252</v>
      </c>
      <c r="I43" s="21" t="n">
        <v>35452.957</v>
      </c>
      <c r="J43" s="21" t="n">
        <v>502114.85453</v>
      </c>
      <c r="K43" s="21" t="n">
        <v>14.1628483776403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129016.316</v>
      </c>
      <c r="D52" s="16" t="n">
        <v>172573.00952</v>
      </c>
      <c r="E52" s="16" t="n">
        <v>1.33760608634957</v>
      </c>
    </row>
    <row r="53" customFormat="false" ht="15" hidden="false" customHeight="true" outlineLevel="0" collapsed="false">
      <c r="B53" s="17" t="s">
        <v>19</v>
      </c>
      <c r="C53" s="18" t="n">
        <v>19780.782</v>
      </c>
      <c r="D53" s="18" t="n">
        <v>106680.90104</v>
      </c>
      <c r="E53" s="18" t="n">
        <v>5.39315892769052</v>
      </c>
    </row>
    <row r="54" customFormat="false" ht="15" hidden="false" customHeight="true" outlineLevel="0" collapsed="false">
      <c r="B54" s="17" t="s">
        <v>20</v>
      </c>
      <c r="C54" s="18" t="n">
        <v>22342.237</v>
      </c>
      <c r="D54" s="18" t="n">
        <v>134795.50328</v>
      </c>
      <c r="E54" s="18" t="n">
        <v>6.03321427840909</v>
      </c>
    </row>
    <row r="55" customFormat="false" ht="15" hidden="false" customHeight="true" outlineLevel="0" collapsed="false">
      <c r="B55" s="17" t="s">
        <v>21</v>
      </c>
      <c r="C55" s="18" t="n">
        <v>196003.794</v>
      </c>
      <c r="D55" s="18" t="n">
        <v>216131.53444</v>
      </c>
      <c r="E55" s="18" t="n">
        <v>1.10269056546936</v>
      </c>
    </row>
    <row r="56" customFormat="false" ht="15" hidden="false" customHeight="true" outlineLevel="0" collapsed="false">
      <c r="B56" s="17" t="s">
        <v>22</v>
      </c>
      <c r="C56" s="18" t="n">
        <v>180681.8</v>
      </c>
      <c r="D56" s="18" t="n">
        <v>130810.862</v>
      </c>
      <c r="E56" s="18" t="n">
        <v>0.723984717885255</v>
      </c>
    </row>
    <row r="57" customFormat="false" ht="15" hidden="false" customHeight="true" outlineLevel="0" collapsed="false">
      <c r="B57" s="17" t="s">
        <v>23</v>
      </c>
      <c r="C57" s="18" t="n">
        <v>147931.109</v>
      </c>
      <c r="D57" s="18" t="n">
        <v>247897.01136</v>
      </c>
      <c r="E57" s="18" t="n">
        <v>1.67575983872331</v>
      </c>
    </row>
    <row r="58" customFormat="false" ht="15" hidden="false" customHeight="true" outlineLevel="0" collapsed="false">
      <c r="B58" s="17" t="s">
        <v>24</v>
      </c>
      <c r="C58" s="18" t="n">
        <v>281935.331</v>
      </c>
      <c r="D58" s="18" t="n">
        <v>475419.61997</v>
      </c>
      <c r="E58" s="18" t="n">
        <v>1.68627187761012</v>
      </c>
    </row>
    <row r="59" customFormat="false" ht="15" hidden="false" customHeight="true" outlineLevel="0" collapsed="false">
      <c r="B59" s="17" t="s">
        <v>25</v>
      </c>
      <c r="C59" s="18" t="n">
        <v>174174.038</v>
      </c>
      <c r="D59" s="18" t="n">
        <v>414758.45</v>
      </c>
      <c r="E59" s="18" t="n">
        <v>2.38128744537691</v>
      </c>
    </row>
    <row r="60" customFormat="false" ht="15" hidden="false" customHeight="true" outlineLevel="0" collapsed="false">
      <c r="B60" s="17" t="s">
        <v>26</v>
      </c>
      <c r="C60" s="18" t="n">
        <v>85006.089</v>
      </c>
      <c r="D60" s="18" t="n">
        <v>167011.31902</v>
      </c>
      <c r="E60" s="18" t="n">
        <v>1.96469830555315</v>
      </c>
    </row>
    <row r="61" customFormat="false" ht="15" hidden="false" customHeight="true" outlineLevel="0" collapsed="false">
      <c r="B61" s="17" t="s">
        <v>27</v>
      </c>
      <c r="C61" s="18" t="n">
        <v>112926.307</v>
      </c>
      <c r="D61" s="18" t="n">
        <v>260456.77651</v>
      </c>
      <c r="E61" s="18" t="n">
        <v>2.30643136598809</v>
      </c>
    </row>
    <row r="62" customFormat="false" ht="15" hidden="false" customHeight="true" outlineLevel="0" collapsed="false">
      <c r="B62" s="17" t="s">
        <v>28</v>
      </c>
      <c r="C62" s="18" t="n">
        <v>120441.005</v>
      </c>
      <c r="D62" s="18" t="n">
        <v>182539.08692</v>
      </c>
      <c r="E62" s="18" t="n">
        <v>1.51558920419171</v>
      </c>
    </row>
    <row r="63" customFormat="false" ht="15" hidden="false" customHeight="true" outlineLevel="0" collapsed="false">
      <c r="B63" s="17" t="s">
        <v>29</v>
      </c>
      <c r="C63" s="18" t="n">
        <v>165228.416</v>
      </c>
      <c r="D63" s="18" t="n">
        <v>202342.94283</v>
      </c>
      <c r="E63" s="18" t="n">
        <v>1.22462556821945</v>
      </c>
    </row>
    <row r="64" s="19" customFormat="true" ht="15" hidden="false" customHeight="true" outlineLevel="0" collapsed="false">
      <c r="B64" s="20" t="s">
        <v>30</v>
      </c>
      <c r="C64" s="21" t="n">
        <v>1635467.224</v>
      </c>
      <c r="D64" s="21" t="n">
        <v>2711417.01689</v>
      </c>
      <c r="E64" s="21" t="n">
        <v>1.65788526795325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true" hidden="false" outlineLevel="0" max="7" min="7" style="38" width="14.99"/>
    <col collapsed="false" customWidth="false" hidden="false" outlineLevel="0" max="151" min="8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74298</v>
      </c>
      <c r="E7" s="56" t="n">
        <v>55389.46</v>
      </c>
      <c r="F7" s="56" t="n">
        <v>0.745504051253062</v>
      </c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123494</v>
      </c>
      <c r="E8" s="56" t="n">
        <v>31158.82</v>
      </c>
      <c r="F8" s="56" t="n">
        <v>0.252310395646752</v>
      </c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86336.5</v>
      </c>
      <c r="E9" s="56" t="n">
        <v>127057.773</v>
      </c>
      <c r="F9" s="56" t="n">
        <v>1.47165767664893</v>
      </c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236.8</v>
      </c>
      <c r="E10" s="56" t="n">
        <v>1246.885</v>
      </c>
      <c r="F10" s="56" t="n">
        <v>5.26556165540541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15292.593</v>
      </c>
      <c r="E11" s="56" t="n">
        <v>19197.70796</v>
      </c>
      <c r="F11" s="56" t="n">
        <v>1.25535989612749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12</v>
      </c>
      <c r="E12" s="56" t="n">
        <v>96.6</v>
      </c>
      <c r="F12" s="56" t="n">
        <v>8.05</v>
      </c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21813.785</v>
      </c>
      <c r="E13" s="56" t="n">
        <v>35087.3145</v>
      </c>
      <c r="F13" s="56" t="n">
        <v>1.60849272604456</v>
      </c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7882</v>
      </c>
      <c r="E14" s="56" t="n">
        <v>3296.58</v>
      </c>
      <c r="F14" s="56" t="n">
        <v>0.418241563055062</v>
      </c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22335.6</v>
      </c>
      <c r="E15" s="56" t="n">
        <v>29355.039</v>
      </c>
      <c r="F15" s="56" t="n">
        <v>1.31427134261</v>
      </c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28574</v>
      </c>
      <c r="E16" s="56" t="n">
        <v>101108.14</v>
      </c>
      <c r="F16" s="56" t="n">
        <v>3.53846643802058</v>
      </c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5346.371</v>
      </c>
      <c r="E17" s="56" t="n">
        <v>24887.71965</v>
      </c>
      <c r="F17" s="56" t="n">
        <v>4.65506783012253</v>
      </c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2147.779</v>
      </c>
      <c r="E18" s="56" t="n">
        <v>15322.54734</v>
      </c>
      <c r="F18" s="56" t="n">
        <v>7.13413593298007</v>
      </c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197792</v>
      </c>
      <c r="E19" s="56" t="n">
        <v>98629.02</v>
      </c>
      <c r="F19" s="56" t="n">
        <v>0.498650198187996</v>
      </c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907.076</v>
      </c>
      <c r="E20" s="56" t="n">
        <v>10791.77234</v>
      </c>
      <c r="F20" s="56" t="n">
        <v>5.65880559558193</v>
      </c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416.696</v>
      </c>
      <c r="E21" s="56" t="n">
        <v>2712.6061</v>
      </c>
      <c r="F21" s="56" t="n">
        <v>6.50979635033694</v>
      </c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4.6</v>
      </c>
      <c r="E22" s="56" t="n">
        <v>69</v>
      </c>
      <c r="F22" s="56" t="n">
        <v>15</v>
      </c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217.86</v>
      </c>
      <c r="E23" s="56" t="n">
        <v>299.215</v>
      </c>
      <c r="F23" s="56" t="n">
        <v>1.3734278894703</v>
      </c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2674</v>
      </c>
      <c r="E24" s="56" t="n">
        <v>1756.02</v>
      </c>
      <c r="F24" s="56" t="n">
        <v>0.656701570680628</v>
      </c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268.197</v>
      </c>
      <c r="E25" s="56" t="n">
        <v>2382.87788</v>
      </c>
      <c r="F25" s="56" t="n">
        <v>8.88480437887076</v>
      </c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568.799</v>
      </c>
      <c r="E26" s="56" t="n">
        <v>1624.05728</v>
      </c>
      <c r="F26" s="56" t="n">
        <v>2.8552393376219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116.1</v>
      </c>
      <c r="E27" s="56" t="n">
        <v>74.465</v>
      </c>
      <c r="F27" s="56" t="n">
        <v>0.641386735572782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359.999</v>
      </c>
      <c r="E28" s="56" t="n">
        <v>1607.74885</v>
      </c>
      <c r="F28" s="56" t="n">
        <v>4.46598143328176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6.5</v>
      </c>
      <c r="E29" s="56" t="n">
        <v>38.625</v>
      </c>
      <c r="F29" s="56" t="n">
        <v>2.34090909090909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220.9</v>
      </c>
      <c r="E30" s="56" t="n">
        <v>708.8</v>
      </c>
      <c r="F30" s="56" t="n">
        <v>3.20869171570847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919.088</v>
      </c>
      <c r="E31" s="56" t="n">
        <v>16343.83318</v>
      </c>
      <c r="F31" s="56" t="n">
        <v>17.7826640974531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3230.7</v>
      </c>
      <c r="E32" s="56" t="n">
        <v>1258.284</v>
      </c>
      <c r="F32" s="56" t="n">
        <v>0.389477203082923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109.5</v>
      </c>
      <c r="E33" s="56" t="n">
        <v>461.889</v>
      </c>
      <c r="F33" s="56" t="n">
        <v>4.21816438356164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55.799</v>
      </c>
      <c r="E34" s="56" t="n">
        <v>702.41435</v>
      </c>
      <c r="F34" s="56" t="n">
        <v>4.50846507358841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1379.3</v>
      </c>
      <c r="E35" s="56" t="n">
        <v>1543.047</v>
      </c>
      <c r="F35" s="56" t="n">
        <v>1.11871746538099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3066.677</v>
      </c>
      <c r="E36" s="56" t="n">
        <v>101840.47535</v>
      </c>
      <c r="F36" s="56" t="n">
        <v>7.79390776629743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25.598</v>
      </c>
      <c r="E37" s="56" t="n">
        <v>2499.42475</v>
      </c>
      <c r="F37" s="56" t="n">
        <v>19.9001954648959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392</v>
      </c>
      <c r="E38" s="56" t="n">
        <v>231.42</v>
      </c>
      <c r="F38" s="56" t="n">
        <v>0.590357142857143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364</v>
      </c>
      <c r="E39" s="56" t="n">
        <v>272.86</v>
      </c>
      <c r="F39" s="56" t="n">
        <v>0.749615384615385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41.5</v>
      </c>
      <c r="E40" s="56" t="n">
        <v>130.909</v>
      </c>
      <c r="F40" s="56" t="n">
        <v>3.15443373493976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51386.718</v>
      </c>
      <c r="E41" s="56" t="n">
        <v>63716.73164</v>
      </c>
      <c r="F41" s="56" t="n">
        <v>1.23994553689924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288.894</v>
      </c>
      <c r="E42" s="56" t="n">
        <v>3302.02025</v>
      </c>
      <c r="F42" s="56" t="n">
        <v>11.4298678754145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12648.454</v>
      </c>
      <c r="E43" s="56" t="n">
        <v>78064.8366</v>
      </c>
      <c r="F43" s="56" t="n">
        <v>6.17188761567224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4.25" hidden="false" customHeight="true" outlineLevel="0" collapsed="false">
      <c r="B44" s="58" t="s">
        <v>110</v>
      </c>
      <c r="C44" s="58" t="s">
        <v>111</v>
      </c>
      <c r="D44" s="56" t="n">
        <v>19328.025</v>
      </c>
      <c r="E44" s="56" t="n">
        <v>92921.57461</v>
      </c>
      <c r="F44" s="56" t="n">
        <v>4.80760836195111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 t="n">
        <v>75.6</v>
      </c>
      <c r="E45" s="56" t="n">
        <v>309.43</v>
      </c>
      <c r="F45" s="56" t="n">
        <v>4.09298941798942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 t="n">
        <v>828.38</v>
      </c>
      <c r="E46" s="56" t="n">
        <v>918.8872</v>
      </c>
      <c r="F46" s="56" t="n">
        <v>1.10925806996789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280</v>
      </c>
      <c r="E47" s="56" t="n">
        <v>332.22</v>
      </c>
      <c r="F47" s="56" t="n">
        <v>1.1865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15110.268</v>
      </c>
      <c r="E48" s="56" t="n">
        <v>124213.19335</v>
      </c>
      <c r="F48" s="56" t="n">
        <v>8.22044938911739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23.099</v>
      </c>
      <c r="E49" s="56" t="n">
        <v>103.33172</v>
      </c>
      <c r="F49" s="56" t="n">
        <v>4.47342828693883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132.499</v>
      </c>
      <c r="E50" s="56" t="n">
        <v>1539.64275</v>
      </c>
      <c r="F50" s="56" t="n">
        <v>1.35950914746945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70.299</v>
      </c>
      <c r="E51" s="56" t="n">
        <v>980.2215</v>
      </c>
      <c r="F51" s="56" t="n">
        <v>13.9436051721931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63.6</v>
      </c>
      <c r="E52" s="56" t="n">
        <v>464.92</v>
      </c>
      <c r="F52" s="56" t="n">
        <v>7.31006289308176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2981.779</v>
      </c>
      <c r="E53" s="56" t="n">
        <v>5630.31795</v>
      </c>
      <c r="F53" s="56" t="n">
        <v>1.88824119762062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6580</v>
      </c>
      <c r="E54" s="56" t="n">
        <v>1336.3</v>
      </c>
      <c r="F54" s="56" t="n">
        <v>0.203085106382979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22519.714</v>
      </c>
      <c r="E55" s="56" t="n">
        <v>202975.33735</v>
      </c>
      <c r="F55" s="56" t="n">
        <v>9.01322891356436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4461.757</v>
      </c>
      <c r="E56" s="56" t="n">
        <v>33094.84835</v>
      </c>
      <c r="F56" s="56" t="n">
        <v>7.417447510028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796445.5</v>
      </c>
      <c r="E57" s="56" t="n">
        <v>646539.985</v>
      </c>
      <c r="F57" s="56" t="n">
        <v>0.811781829390712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4251.266</v>
      </c>
      <c r="E58" s="56" t="n">
        <v>15025.62142</v>
      </c>
      <c r="F58" s="56" t="n">
        <v>3.53438750245221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1240.298</v>
      </c>
      <c r="E59" s="56" t="n">
        <v>3985.5997</v>
      </c>
      <c r="F59" s="56" t="n">
        <v>3.21342104881246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9" t="s">
        <v>142</v>
      </c>
      <c r="C60" s="59"/>
      <c r="D60" s="60" t="n">
        <v>1551832.467</v>
      </c>
      <c r="E60" s="60" t="n">
        <v>1964638.36992</v>
      </c>
      <c r="F60" s="60" t="n">
        <v>1.26601189993017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3</v>
      </c>
      <c r="C61" s="58" t="s">
        <v>144</v>
      </c>
      <c r="D61" s="56" t="n">
        <v>5372.263</v>
      </c>
      <c r="E61" s="56" t="n">
        <v>64704.57258</v>
      </c>
      <c r="F61" s="56" t="n">
        <v>12.0441930300136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5</v>
      </c>
      <c r="C62" s="58" t="s">
        <v>146</v>
      </c>
      <c r="D62" s="56" t="n">
        <v>168.299</v>
      </c>
      <c r="E62" s="56" t="n">
        <v>1408.2849</v>
      </c>
      <c r="F62" s="56" t="n">
        <v>8.36775560163756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7</v>
      </c>
      <c r="C63" s="58" t="s">
        <v>148</v>
      </c>
      <c r="D63" s="56" t="n">
        <v>21.499</v>
      </c>
      <c r="E63" s="56" t="n">
        <v>84.4379</v>
      </c>
      <c r="F63" s="56" t="n">
        <v>3.9275268617145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49</v>
      </c>
      <c r="C64" s="58" t="s">
        <v>150</v>
      </c>
      <c r="D64" s="56" t="n">
        <v>10799.328</v>
      </c>
      <c r="E64" s="56" t="n">
        <v>62063.85073</v>
      </c>
      <c r="F64" s="56" t="n">
        <v>5.7470104371309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1</v>
      </c>
      <c r="C65" s="58" t="s">
        <v>152</v>
      </c>
      <c r="D65" s="56" t="n">
        <v>1338.489</v>
      </c>
      <c r="E65" s="56" t="n">
        <v>5297.00087</v>
      </c>
      <c r="F65" s="56" t="n">
        <v>3.95744818971243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2938.999</v>
      </c>
      <c r="E66" s="56" t="n">
        <v>4898.10615</v>
      </c>
      <c r="F66" s="56" t="n">
        <v>1.66658993419188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27499.323</v>
      </c>
      <c r="E67" s="56" t="n">
        <v>105810.37731</v>
      </c>
      <c r="F67" s="56" t="n">
        <v>3.84774480848129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43.6</v>
      </c>
      <c r="E68" s="56" t="n">
        <v>397.162</v>
      </c>
      <c r="F68" s="56" t="n">
        <v>9.10922018348624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9" t="s">
        <v>159</v>
      </c>
      <c r="C69" s="59"/>
      <c r="D69" s="60" t="n">
        <v>48181.8</v>
      </c>
      <c r="E69" s="60" t="n">
        <v>244663.79244</v>
      </c>
      <c r="F69" s="60" t="n">
        <v>5.07792968382252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0</v>
      </c>
      <c r="C70" s="58" t="s">
        <v>161</v>
      </c>
      <c r="D70" s="56" t="n">
        <v>41.1</v>
      </c>
      <c r="E70" s="56" t="n">
        <v>1165.725</v>
      </c>
      <c r="F70" s="56" t="n">
        <v>28.3631386861314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2</v>
      </c>
      <c r="C71" s="58" t="s">
        <v>163</v>
      </c>
      <c r="D71" s="56" t="n">
        <v>1130.397</v>
      </c>
      <c r="E71" s="56" t="n">
        <v>8358.60468</v>
      </c>
      <c r="F71" s="56" t="n">
        <v>7.3943974373605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4</v>
      </c>
      <c r="C72" s="58" t="s">
        <v>165</v>
      </c>
      <c r="D72" s="56" t="n">
        <v>9057.49</v>
      </c>
      <c r="E72" s="56" t="n">
        <v>18171.71374</v>
      </c>
      <c r="F72" s="56" t="n">
        <v>2.00626373752552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6</v>
      </c>
      <c r="C73" s="58" t="s">
        <v>167</v>
      </c>
      <c r="D73" s="56" t="n">
        <v>112</v>
      </c>
      <c r="E73" s="56" t="n">
        <v>75.04</v>
      </c>
      <c r="F73" s="56" t="n">
        <v>0.67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68</v>
      </c>
      <c r="C74" s="58" t="s">
        <v>169</v>
      </c>
      <c r="D74" s="56" t="n">
        <v>7852.109</v>
      </c>
      <c r="E74" s="56" t="n">
        <v>185134.22389</v>
      </c>
      <c r="F74" s="56" t="n">
        <v>23.5776431389325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0</v>
      </c>
      <c r="C75" s="58" t="s">
        <v>171</v>
      </c>
      <c r="D75" s="56" t="n">
        <v>16832.966</v>
      </c>
      <c r="E75" s="56" t="n">
        <v>275277.01347</v>
      </c>
      <c r="F75" s="56" t="n">
        <v>16.3534467704622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2</v>
      </c>
      <c r="C76" s="58" t="s">
        <v>173</v>
      </c>
      <c r="D76" s="56" t="n">
        <v>229.999</v>
      </c>
      <c r="E76" s="56" t="n">
        <v>7484.408</v>
      </c>
      <c r="F76" s="56" t="n">
        <v>32.5410458306341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customFormat="false" ht="12.75" hidden="false" customHeight="false" outlineLevel="0" collapsed="false">
      <c r="B77" s="58" t="s">
        <v>174</v>
      </c>
      <c r="C77" s="58" t="s">
        <v>175</v>
      </c>
      <c r="D77" s="56" t="n">
        <v>196.896</v>
      </c>
      <c r="E77" s="56" t="n">
        <v>6448.12575</v>
      </c>
      <c r="F77" s="56" t="n">
        <v>32.7488915468064</v>
      </c>
      <c r="G77" s="57"/>
      <c r="H77" s="57"/>
      <c r="I77" s="57"/>
      <c r="J77" s="57"/>
      <c r="K77" s="57"/>
    </row>
    <row r="78" customFormat="false" ht="12.75" hidden="false" customHeight="false" outlineLevel="0" collapsed="false">
      <c r="B78" s="59" t="s">
        <v>176</v>
      </c>
      <c r="C78" s="59"/>
      <c r="D78" s="60" t="n">
        <v>35452.957</v>
      </c>
      <c r="E78" s="60" t="n">
        <v>502114.85453</v>
      </c>
      <c r="F78" s="60" t="n">
        <v>14.1628483776403</v>
      </c>
      <c r="G78" s="57"/>
      <c r="H78" s="57"/>
      <c r="I78" s="57"/>
      <c r="J78" s="57"/>
      <c r="K78" s="57"/>
    </row>
    <row r="79" customFormat="false" ht="12.75" hidden="false" customHeight="false" outlineLevel="0" collapsed="false">
      <c r="B79" s="59" t="s">
        <v>177</v>
      </c>
      <c r="C79" s="59"/>
      <c r="D79" s="60" t="n">
        <v>1635467.224</v>
      </c>
      <c r="E79" s="60" t="n">
        <v>2711417.01689</v>
      </c>
      <c r="F79" s="60" t="n">
        <v>1.65788526795325</v>
      </c>
      <c r="G79" s="57"/>
      <c r="H79" s="57"/>
      <c r="I79" s="57"/>
      <c r="J79" s="57"/>
      <c r="K79" s="57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1" width="11.28"/>
    <col collapsed="false" customWidth="true" hidden="false" outlineLevel="0" max="5" min="5" style="61" width="12.28"/>
    <col collapsed="false" customWidth="true" hidden="false" outlineLevel="0" max="6" min="6" style="61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40" t="s">
        <v>0</v>
      </c>
      <c r="C1" s="41"/>
      <c r="D1" s="62"/>
      <c r="E1" s="62"/>
      <c r="F1" s="6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178</v>
      </c>
      <c r="C3" s="44"/>
      <c r="D3" s="63"/>
      <c r="E3" s="63"/>
      <c r="F3" s="63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 t="n">
        <v>462</v>
      </c>
      <c r="T7" s="56" t="n">
        <v>392</v>
      </c>
      <c r="U7" s="56" t="n">
        <v>0.848484848484849</v>
      </c>
      <c r="V7" s="56" t="n">
        <v>9254</v>
      </c>
      <c r="W7" s="56" t="n">
        <v>10187.1</v>
      </c>
      <c r="X7" s="56" t="n">
        <v>1.10083207261725</v>
      </c>
      <c r="Y7" s="56" t="n">
        <v>48972</v>
      </c>
      <c r="Z7" s="56" t="n">
        <v>37819.6</v>
      </c>
      <c r="AA7" s="56" t="n">
        <v>0.772269868496284</v>
      </c>
      <c r="AB7" s="56" t="n">
        <v>14938</v>
      </c>
      <c r="AC7" s="56" t="n">
        <v>6674.92</v>
      </c>
      <c r="AD7" s="56" t="n">
        <v>0.446841611996251</v>
      </c>
      <c r="AE7" s="56" t="n">
        <v>336</v>
      </c>
      <c r="AF7" s="56" t="n">
        <v>157.92</v>
      </c>
      <c r="AG7" s="56" t="n">
        <v>0.47</v>
      </c>
      <c r="AH7" s="56" t="n">
        <v>336</v>
      </c>
      <c r="AI7" s="56" t="n">
        <v>157.92</v>
      </c>
      <c r="AJ7" s="56" t="n">
        <v>0.47</v>
      </c>
      <c r="AK7" s="56"/>
      <c r="AL7" s="56"/>
      <c r="AM7" s="56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0594</v>
      </c>
      <c r="E8" s="56" t="n">
        <v>3960.6</v>
      </c>
      <c r="F8" s="56" t="n">
        <v>0.192318150917743</v>
      </c>
      <c r="G8" s="56"/>
      <c r="H8" s="56"/>
      <c r="I8" s="56"/>
      <c r="J8" s="56"/>
      <c r="K8" s="56"/>
      <c r="L8" s="56"/>
      <c r="M8" s="56" t="n">
        <v>24822</v>
      </c>
      <c r="N8" s="56" t="n">
        <v>10500</v>
      </c>
      <c r="O8" s="56" t="n">
        <v>0.423011844331641</v>
      </c>
      <c r="P8" s="56" t="n">
        <v>4368</v>
      </c>
      <c r="Q8" s="56" t="n">
        <v>714</v>
      </c>
      <c r="R8" s="56" t="n">
        <v>0.163461538461538</v>
      </c>
      <c r="S8" s="56"/>
      <c r="T8" s="56"/>
      <c r="U8" s="56"/>
      <c r="V8" s="56" t="n">
        <v>6412</v>
      </c>
      <c r="W8" s="56" t="n">
        <v>1279.32</v>
      </c>
      <c r="X8" s="56" t="n">
        <v>0.199519650655022</v>
      </c>
      <c r="Y8" s="56" t="n">
        <v>16758</v>
      </c>
      <c r="Z8" s="56" t="n">
        <v>3025.12</v>
      </c>
      <c r="AA8" s="56" t="n">
        <v>0.180517961570593</v>
      </c>
      <c r="AB8" s="56" t="n">
        <v>18536</v>
      </c>
      <c r="AC8" s="56" t="n">
        <v>5249.72</v>
      </c>
      <c r="AD8" s="56" t="n">
        <v>0.28321752265861</v>
      </c>
      <c r="AE8" s="56" t="n">
        <v>1358</v>
      </c>
      <c r="AF8" s="56" t="n">
        <v>380.24</v>
      </c>
      <c r="AG8" s="56" t="n">
        <v>0.28</v>
      </c>
      <c r="AH8" s="56" t="n">
        <v>9646</v>
      </c>
      <c r="AI8" s="56" t="n">
        <v>1639.82</v>
      </c>
      <c r="AJ8" s="56" t="n">
        <v>0.17</v>
      </c>
      <c r="AK8" s="56" t="n">
        <v>21000</v>
      </c>
      <c r="AL8" s="56" t="n">
        <v>4410</v>
      </c>
      <c r="AM8" s="56" t="n">
        <v>0.21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1974</v>
      </c>
      <c r="E9" s="56" t="n">
        <v>3532.06</v>
      </c>
      <c r="F9" s="56" t="n">
        <v>1.78929078014184</v>
      </c>
      <c r="G9" s="56" t="n">
        <v>577.4</v>
      </c>
      <c r="H9" s="56" t="n">
        <v>959.472</v>
      </c>
      <c r="I9" s="56" t="n">
        <v>1.66171111880845</v>
      </c>
      <c r="J9" s="56" t="n">
        <v>616</v>
      </c>
      <c r="K9" s="56" t="n">
        <v>1061.34</v>
      </c>
      <c r="L9" s="56" t="n">
        <v>1.72295454545455</v>
      </c>
      <c r="M9" s="56" t="n">
        <v>11592</v>
      </c>
      <c r="N9" s="56" t="n">
        <v>11442.48</v>
      </c>
      <c r="O9" s="56" t="n">
        <v>0.987101449275362</v>
      </c>
      <c r="P9" s="56" t="n">
        <v>15260</v>
      </c>
      <c r="Q9" s="56" t="n">
        <v>21325.08</v>
      </c>
      <c r="R9" s="56" t="n">
        <v>1.3974495412844</v>
      </c>
      <c r="S9" s="56" t="n">
        <v>2002</v>
      </c>
      <c r="T9" s="56" t="n">
        <v>4005.96</v>
      </c>
      <c r="U9" s="56" t="n">
        <v>2.00097902097902</v>
      </c>
      <c r="V9" s="56" t="n">
        <v>18182.9</v>
      </c>
      <c r="W9" s="56" t="n">
        <v>28677.865</v>
      </c>
      <c r="X9" s="56" t="n">
        <v>1.57718873227043</v>
      </c>
      <c r="Y9" s="56" t="n">
        <v>17128.1</v>
      </c>
      <c r="Z9" s="56" t="n">
        <v>26283</v>
      </c>
      <c r="AA9" s="56" t="n">
        <v>1.53449594525954</v>
      </c>
      <c r="AB9" s="56" t="n">
        <v>6993.8</v>
      </c>
      <c r="AC9" s="56" t="n">
        <v>10805.896</v>
      </c>
      <c r="AD9" s="56" t="n">
        <v>1.54506791729818</v>
      </c>
      <c r="AE9" s="56" t="n">
        <v>8016</v>
      </c>
      <c r="AF9" s="56" t="n">
        <v>12726.74</v>
      </c>
      <c r="AG9" s="56" t="n">
        <v>1.58766716566866</v>
      </c>
      <c r="AH9" s="56" t="n">
        <v>2286.3</v>
      </c>
      <c r="AI9" s="56" t="n">
        <v>3359.2</v>
      </c>
      <c r="AJ9" s="56" t="n">
        <v>1.46927349866597</v>
      </c>
      <c r="AK9" s="56" t="n">
        <v>1708</v>
      </c>
      <c r="AL9" s="56" t="n">
        <v>2878.68</v>
      </c>
      <c r="AM9" s="56" t="n">
        <v>1.68540983606557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 t="n">
        <v>80.7</v>
      </c>
      <c r="AF10" s="56" t="n">
        <v>377.55</v>
      </c>
      <c r="AG10" s="56" t="n">
        <v>4.67843866171004</v>
      </c>
      <c r="AH10" s="56" t="n">
        <v>114.8</v>
      </c>
      <c r="AI10" s="56" t="n">
        <v>625.14</v>
      </c>
      <c r="AJ10" s="56" t="n">
        <v>5.44547038327526</v>
      </c>
      <c r="AK10" s="56" t="n">
        <v>41.3</v>
      </c>
      <c r="AL10" s="56" t="n">
        <v>244.195</v>
      </c>
      <c r="AM10" s="56" t="n">
        <v>5.91271186440678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742</v>
      </c>
      <c r="E11" s="56" t="n">
        <v>1602.58</v>
      </c>
      <c r="F11" s="56" t="n">
        <v>2.15981132075472</v>
      </c>
      <c r="G11" s="56" t="n">
        <v>98</v>
      </c>
      <c r="H11" s="56" t="n">
        <v>126.42</v>
      </c>
      <c r="I11" s="56" t="n">
        <v>1.29</v>
      </c>
      <c r="J11" s="56" t="n">
        <v>63.399</v>
      </c>
      <c r="K11" s="56" t="n">
        <v>173.41396</v>
      </c>
      <c r="L11" s="56" t="n">
        <v>2.73527910534866</v>
      </c>
      <c r="M11" s="56"/>
      <c r="N11" s="56"/>
      <c r="O11" s="56"/>
      <c r="P11" s="56"/>
      <c r="Q11" s="56"/>
      <c r="R11" s="56"/>
      <c r="S11" s="56" t="n">
        <v>4045.999</v>
      </c>
      <c r="T11" s="56" t="n">
        <v>6431.8483</v>
      </c>
      <c r="U11" s="56" t="n">
        <v>1.58968113931813</v>
      </c>
      <c r="V11" s="56" t="n">
        <v>1516.895</v>
      </c>
      <c r="W11" s="56" t="n">
        <v>1998.0087</v>
      </c>
      <c r="X11" s="56" t="n">
        <v>1.31717007439539</v>
      </c>
      <c r="Y11" s="56" t="n">
        <v>2382.1</v>
      </c>
      <c r="Z11" s="56" t="n">
        <v>2277.324</v>
      </c>
      <c r="AA11" s="56" t="n">
        <v>0.956015280634734</v>
      </c>
      <c r="AB11" s="56" t="n">
        <v>831.6</v>
      </c>
      <c r="AC11" s="56" t="n">
        <v>732.27</v>
      </c>
      <c r="AD11" s="56" t="n">
        <v>0.880555555555556</v>
      </c>
      <c r="AE11" s="56" t="n">
        <v>2135</v>
      </c>
      <c r="AF11" s="56" t="n">
        <v>1759.891</v>
      </c>
      <c r="AG11" s="56" t="n">
        <v>0.824304918032787</v>
      </c>
      <c r="AH11" s="56" t="n">
        <v>2364.6</v>
      </c>
      <c r="AI11" s="56" t="n">
        <v>2621.962</v>
      </c>
      <c r="AJ11" s="56" t="n">
        <v>1.1088395500296</v>
      </c>
      <c r="AK11" s="56" t="n">
        <v>1113</v>
      </c>
      <c r="AL11" s="56" t="n">
        <v>1473.99</v>
      </c>
      <c r="AM11" s="56" t="n">
        <v>1.32433962264151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 t="n">
        <v>12</v>
      </c>
      <c r="AL12" s="56" t="n">
        <v>96.6</v>
      </c>
      <c r="AM12" s="56" t="n">
        <v>8.05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1311.6</v>
      </c>
      <c r="E13" s="56" t="n">
        <v>1950.862</v>
      </c>
      <c r="F13" s="56" t="n">
        <v>1.48739097285758</v>
      </c>
      <c r="G13" s="56" t="n">
        <v>700</v>
      </c>
      <c r="H13" s="56" t="n">
        <v>938.7</v>
      </c>
      <c r="I13" s="56" t="n">
        <v>1.341</v>
      </c>
      <c r="J13" s="56" t="n">
        <v>1792.9</v>
      </c>
      <c r="K13" s="56" t="n">
        <v>2172.196</v>
      </c>
      <c r="L13" s="56" t="n">
        <v>1.21155446483351</v>
      </c>
      <c r="M13" s="56"/>
      <c r="N13" s="56"/>
      <c r="O13" s="56"/>
      <c r="P13" s="56" t="n">
        <v>2310</v>
      </c>
      <c r="Q13" s="56" t="n">
        <v>3262.98</v>
      </c>
      <c r="R13" s="56" t="n">
        <v>1.41254545454545</v>
      </c>
      <c r="S13" s="56" t="n">
        <v>5850.1</v>
      </c>
      <c r="T13" s="56" t="n">
        <v>5572.468</v>
      </c>
      <c r="U13" s="56" t="n">
        <v>0.952542349703424</v>
      </c>
      <c r="V13" s="56" t="n">
        <v>1697.375</v>
      </c>
      <c r="W13" s="56" t="n">
        <v>1494.4144</v>
      </c>
      <c r="X13" s="56" t="n">
        <v>0.880426776640401</v>
      </c>
      <c r="Y13" s="56" t="n">
        <v>1852.88</v>
      </c>
      <c r="Z13" s="56" t="n">
        <v>1973.1538</v>
      </c>
      <c r="AA13" s="56" t="n">
        <v>1.06491181296144</v>
      </c>
      <c r="AB13" s="56" t="n">
        <v>761.18</v>
      </c>
      <c r="AC13" s="56" t="n">
        <v>517.1958</v>
      </c>
      <c r="AD13" s="56" t="n">
        <v>0.679465829370188</v>
      </c>
      <c r="AE13" s="56" t="n">
        <v>2725.04</v>
      </c>
      <c r="AF13" s="56" t="n">
        <v>14438.7944</v>
      </c>
      <c r="AG13" s="56" t="n">
        <v>5.29856236972668</v>
      </c>
      <c r="AH13" s="56" t="n">
        <v>1598.73</v>
      </c>
      <c r="AI13" s="56" t="n">
        <v>1309.133</v>
      </c>
      <c r="AJ13" s="56" t="n">
        <v>0.818858093611804</v>
      </c>
      <c r="AK13" s="56" t="n">
        <v>1213.98</v>
      </c>
      <c r="AL13" s="56" t="n">
        <v>1457.4171</v>
      </c>
      <c r="AM13" s="56" t="n">
        <v>1.20052809766223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/>
      <c r="E14" s="56"/>
      <c r="F14" s="56"/>
      <c r="G14" s="56" t="n">
        <v>56</v>
      </c>
      <c r="H14" s="56" t="n">
        <v>25.2</v>
      </c>
      <c r="I14" s="56" t="n">
        <v>0.45</v>
      </c>
      <c r="J14" s="56" t="n">
        <v>112</v>
      </c>
      <c r="K14" s="56" t="n">
        <v>85.12</v>
      </c>
      <c r="L14" s="56" t="n">
        <v>0.76</v>
      </c>
      <c r="M14" s="56" t="n">
        <v>1008</v>
      </c>
      <c r="N14" s="56" t="n">
        <v>359.94</v>
      </c>
      <c r="O14" s="56" t="n">
        <v>0.357083333333333</v>
      </c>
      <c r="P14" s="56" t="n">
        <v>322</v>
      </c>
      <c r="Q14" s="56" t="n">
        <v>91.42</v>
      </c>
      <c r="R14" s="56" t="n">
        <v>0.283913043478261</v>
      </c>
      <c r="S14" s="56" t="n">
        <v>280</v>
      </c>
      <c r="T14" s="56" t="n">
        <v>90.3</v>
      </c>
      <c r="U14" s="56" t="n">
        <v>0.3225</v>
      </c>
      <c r="V14" s="56" t="n">
        <v>504</v>
      </c>
      <c r="W14" s="56" t="n">
        <v>174.3</v>
      </c>
      <c r="X14" s="56" t="n">
        <v>0.345833333333333</v>
      </c>
      <c r="Y14" s="56" t="n">
        <v>588</v>
      </c>
      <c r="Z14" s="56" t="n">
        <v>154.56</v>
      </c>
      <c r="AA14" s="56" t="n">
        <v>0.262857142857143</v>
      </c>
      <c r="AB14" s="56" t="n">
        <v>336</v>
      </c>
      <c r="AC14" s="56" t="n">
        <v>226.94</v>
      </c>
      <c r="AD14" s="56" t="n">
        <v>0.675416666666667</v>
      </c>
      <c r="AE14" s="56" t="n">
        <v>322</v>
      </c>
      <c r="AF14" s="56" t="n">
        <v>153.16</v>
      </c>
      <c r="AG14" s="56" t="n">
        <v>0.475652173913044</v>
      </c>
      <c r="AH14" s="56"/>
      <c r="AI14" s="56"/>
      <c r="AJ14" s="56"/>
      <c r="AK14" s="56" t="n">
        <v>4354</v>
      </c>
      <c r="AL14" s="56" t="n">
        <v>1935.64</v>
      </c>
      <c r="AM14" s="56" t="n">
        <v>0.444565916398714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 t="n">
        <v>2.3</v>
      </c>
      <c r="W15" s="56" t="n">
        <v>11.845</v>
      </c>
      <c r="X15" s="56" t="n">
        <v>5.15</v>
      </c>
      <c r="Y15" s="56" t="n">
        <v>3.3</v>
      </c>
      <c r="Z15" s="56" t="n">
        <v>19.074</v>
      </c>
      <c r="AA15" s="56" t="n">
        <v>5.78</v>
      </c>
      <c r="AB15" s="56"/>
      <c r="AC15" s="56"/>
      <c r="AD15" s="56"/>
      <c r="AE15" s="56" t="n">
        <v>13272</v>
      </c>
      <c r="AF15" s="56" t="n">
        <v>16591.82</v>
      </c>
      <c r="AG15" s="56" t="n">
        <v>1.25013713080169</v>
      </c>
      <c r="AH15" s="56" t="n">
        <v>9058</v>
      </c>
      <c r="AI15" s="56" t="n">
        <v>12732.3</v>
      </c>
      <c r="AJ15" s="56" t="n">
        <v>1.40564142194745</v>
      </c>
      <c r="AK15" s="56"/>
      <c r="AL15" s="56"/>
      <c r="AM15" s="56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532</v>
      </c>
      <c r="E16" s="56" t="n">
        <v>467.32</v>
      </c>
      <c r="F16" s="56" t="n">
        <v>0.878421052631579</v>
      </c>
      <c r="G16" s="56"/>
      <c r="H16" s="56"/>
      <c r="I16" s="56"/>
      <c r="J16" s="56"/>
      <c r="K16" s="56"/>
      <c r="L16" s="56"/>
      <c r="M16" s="56" t="n">
        <v>20594</v>
      </c>
      <c r="N16" s="56" t="n">
        <v>82986.4</v>
      </c>
      <c r="O16" s="56" t="n">
        <v>4.02963970088375</v>
      </c>
      <c r="P16" s="56" t="n">
        <v>5586</v>
      </c>
      <c r="Q16" s="56" t="n">
        <v>9057.72</v>
      </c>
      <c r="R16" s="56" t="n">
        <v>1.6215037593985</v>
      </c>
      <c r="S16" s="56" t="n">
        <v>308</v>
      </c>
      <c r="T16" s="56" t="n">
        <v>1122.24</v>
      </c>
      <c r="U16" s="56" t="n">
        <v>3.64363636363636</v>
      </c>
      <c r="V16" s="56"/>
      <c r="W16" s="56"/>
      <c r="X16" s="56"/>
      <c r="Y16" s="56" t="n">
        <v>518</v>
      </c>
      <c r="Z16" s="56" t="n">
        <v>2205.28</v>
      </c>
      <c r="AA16" s="56" t="n">
        <v>4.2572972972973</v>
      </c>
      <c r="AB16" s="56"/>
      <c r="AC16" s="56"/>
      <c r="AD16" s="56"/>
      <c r="AE16" s="56"/>
      <c r="AF16" s="56"/>
      <c r="AG16" s="56"/>
      <c r="AH16" s="56"/>
      <c r="AI16" s="56"/>
      <c r="AJ16" s="56"/>
      <c r="AK16" s="56" t="n">
        <v>1036</v>
      </c>
      <c r="AL16" s="56" t="n">
        <v>5269.18</v>
      </c>
      <c r="AM16" s="56" t="n">
        <v>5.08608108108108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57.6</v>
      </c>
      <c r="E17" s="56" t="n">
        <v>332.362</v>
      </c>
      <c r="F17" s="56" t="n">
        <v>5.77017361111111</v>
      </c>
      <c r="G17" s="56" t="n">
        <v>175.898</v>
      </c>
      <c r="H17" s="56" t="n">
        <v>1110.73446</v>
      </c>
      <c r="I17" s="56" t="n">
        <v>6.31465087721293</v>
      </c>
      <c r="J17" s="56" t="n">
        <v>260.397</v>
      </c>
      <c r="K17" s="56" t="n">
        <v>1981.88757</v>
      </c>
      <c r="L17" s="56" t="n">
        <v>7.61102305326098</v>
      </c>
      <c r="M17" s="56" t="n">
        <v>1975.5</v>
      </c>
      <c r="N17" s="56" t="n">
        <v>4460.041</v>
      </c>
      <c r="O17" s="56" t="n">
        <v>2.25767704378638</v>
      </c>
      <c r="P17" s="56"/>
      <c r="Q17" s="56"/>
      <c r="R17" s="56"/>
      <c r="S17" s="56" t="n">
        <v>33.8</v>
      </c>
      <c r="T17" s="56" t="n">
        <v>168.4</v>
      </c>
      <c r="U17" s="56" t="n">
        <v>4.98224852071006</v>
      </c>
      <c r="V17" s="56" t="n">
        <v>1125.39</v>
      </c>
      <c r="W17" s="56" t="n">
        <v>7200.36379</v>
      </c>
      <c r="X17" s="56" t="n">
        <v>6.39810535903109</v>
      </c>
      <c r="Y17" s="56" t="n">
        <v>496.087</v>
      </c>
      <c r="Z17" s="56" t="n">
        <v>3302.4178</v>
      </c>
      <c r="AA17" s="56" t="n">
        <v>6.65693275574647</v>
      </c>
      <c r="AB17" s="56" t="n">
        <v>250.198</v>
      </c>
      <c r="AC17" s="56" t="n">
        <v>1687.14728</v>
      </c>
      <c r="AD17" s="56" t="n">
        <v>6.74324846721397</v>
      </c>
      <c r="AE17" s="56" t="n">
        <v>629.296</v>
      </c>
      <c r="AF17" s="56" t="n">
        <v>3175.208</v>
      </c>
      <c r="AG17" s="56" t="n">
        <v>5.0456510131957</v>
      </c>
      <c r="AH17" s="56" t="n">
        <v>155.8</v>
      </c>
      <c r="AI17" s="56" t="n">
        <v>452.098</v>
      </c>
      <c r="AJ17" s="56" t="n">
        <v>2.90178433889602</v>
      </c>
      <c r="AK17" s="56" t="n">
        <v>186.405</v>
      </c>
      <c r="AL17" s="56" t="n">
        <v>1017.05975</v>
      </c>
      <c r="AM17" s="56" t="n">
        <v>5.45618277406722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253.696</v>
      </c>
      <c r="E18" s="56" t="n">
        <v>1483.21369</v>
      </c>
      <c r="F18" s="56" t="n">
        <v>5.84642126797427</v>
      </c>
      <c r="G18" s="56" t="n">
        <v>176.599</v>
      </c>
      <c r="H18" s="56" t="n">
        <v>1078.67194</v>
      </c>
      <c r="I18" s="56" t="n">
        <v>6.10802971704257</v>
      </c>
      <c r="J18" s="56" t="n">
        <v>133.2</v>
      </c>
      <c r="K18" s="56" t="n">
        <v>919.224</v>
      </c>
      <c r="L18" s="56" t="n">
        <v>6.90108108108108</v>
      </c>
      <c r="M18" s="56"/>
      <c r="N18" s="56"/>
      <c r="O18" s="56"/>
      <c r="P18" s="56"/>
      <c r="Q18" s="56"/>
      <c r="R18" s="56"/>
      <c r="S18" s="56" t="n">
        <v>385.995</v>
      </c>
      <c r="T18" s="56" t="n">
        <v>2520.9911</v>
      </c>
      <c r="U18" s="56" t="n">
        <v>6.5311496262905</v>
      </c>
      <c r="V18" s="56" t="n">
        <v>248.398</v>
      </c>
      <c r="W18" s="56" t="n">
        <v>1868.778</v>
      </c>
      <c r="X18" s="56" t="n">
        <v>7.52332144381195</v>
      </c>
      <c r="Y18" s="56" t="n">
        <v>298.597</v>
      </c>
      <c r="Z18" s="56" t="n">
        <v>2431.30762</v>
      </c>
      <c r="AA18" s="56" t="n">
        <v>8.14243820266111</v>
      </c>
      <c r="AB18" s="56" t="n">
        <v>167.899</v>
      </c>
      <c r="AC18" s="56" t="n">
        <v>1363.0355</v>
      </c>
      <c r="AD18" s="56" t="n">
        <v>8.11818712440217</v>
      </c>
      <c r="AE18" s="56" t="n">
        <v>219.9</v>
      </c>
      <c r="AF18" s="56" t="n">
        <v>1668.788</v>
      </c>
      <c r="AG18" s="56" t="n">
        <v>7.58884947703502</v>
      </c>
      <c r="AH18" s="56" t="n">
        <v>195.396</v>
      </c>
      <c r="AI18" s="56" t="n">
        <v>1361.03624</v>
      </c>
      <c r="AJ18" s="56" t="n">
        <v>6.9655276464206</v>
      </c>
      <c r="AK18" s="56" t="n">
        <v>68.099</v>
      </c>
      <c r="AL18" s="56" t="n">
        <v>627.50125</v>
      </c>
      <c r="AM18" s="56" t="n">
        <v>9.21454426643563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518</v>
      </c>
      <c r="E19" s="56" t="n">
        <v>163.52</v>
      </c>
      <c r="F19" s="56" t="n">
        <v>0.315675675675676</v>
      </c>
      <c r="G19" s="56"/>
      <c r="H19" s="56"/>
      <c r="I19" s="56"/>
      <c r="J19" s="56"/>
      <c r="K19" s="56"/>
      <c r="L19" s="56"/>
      <c r="M19" s="56" t="n">
        <v>44128</v>
      </c>
      <c r="N19" s="56" t="n">
        <v>19052.74</v>
      </c>
      <c r="O19" s="56" t="n">
        <v>0.431760786802031</v>
      </c>
      <c r="P19" s="56" t="n">
        <v>102802</v>
      </c>
      <c r="Q19" s="56" t="n">
        <v>51458.26</v>
      </c>
      <c r="R19" s="56" t="n">
        <v>0.50055699305461</v>
      </c>
      <c r="S19" s="56" t="n">
        <v>24038</v>
      </c>
      <c r="T19" s="56" t="n">
        <v>13856.22</v>
      </c>
      <c r="U19" s="56" t="n">
        <v>0.576429819452534</v>
      </c>
      <c r="V19" s="56" t="n">
        <v>11984</v>
      </c>
      <c r="W19" s="56" t="n">
        <v>6247.08</v>
      </c>
      <c r="X19" s="56" t="n">
        <v>0.521285046728972</v>
      </c>
      <c r="Y19" s="56" t="n">
        <v>13062</v>
      </c>
      <c r="Z19" s="56" t="n">
        <v>7098.42</v>
      </c>
      <c r="AA19" s="56" t="n">
        <v>0.543440514469453</v>
      </c>
      <c r="AB19" s="56" t="n">
        <v>98</v>
      </c>
      <c r="AC19" s="56" t="n">
        <v>118.58</v>
      </c>
      <c r="AD19" s="56" t="n">
        <v>1.21</v>
      </c>
      <c r="AE19" s="56" t="n">
        <v>532</v>
      </c>
      <c r="AF19" s="56" t="n">
        <v>366.94</v>
      </c>
      <c r="AG19" s="56" t="n">
        <v>0.689736842105263</v>
      </c>
      <c r="AH19" s="56"/>
      <c r="AI19" s="56"/>
      <c r="AJ19" s="56"/>
      <c r="AK19" s="56" t="n">
        <v>630</v>
      </c>
      <c r="AL19" s="56" t="n">
        <v>267.26</v>
      </c>
      <c r="AM19" s="56" t="n">
        <v>0.424222222222222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/>
      <c r="E20" s="56"/>
      <c r="F20" s="56"/>
      <c r="G20" s="56" t="n">
        <v>154.7</v>
      </c>
      <c r="H20" s="56" t="n">
        <v>387.46</v>
      </c>
      <c r="I20" s="56" t="n">
        <v>2.50458952811894</v>
      </c>
      <c r="J20" s="56" t="n">
        <v>581.394</v>
      </c>
      <c r="K20" s="56" t="n">
        <v>1980.26031</v>
      </c>
      <c r="L20" s="56" t="n">
        <v>3.40605563524907</v>
      </c>
      <c r="M20" s="56"/>
      <c r="N20" s="56"/>
      <c r="O20" s="56"/>
      <c r="P20" s="56"/>
      <c r="Q20" s="56"/>
      <c r="R20" s="56"/>
      <c r="S20" s="56" t="n">
        <v>164.699</v>
      </c>
      <c r="T20" s="56" t="n">
        <v>1216.96535</v>
      </c>
      <c r="U20" s="56" t="n">
        <v>7.38902695219765</v>
      </c>
      <c r="V20" s="56" t="n">
        <v>177.29</v>
      </c>
      <c r="W20" s="56" t="n">
        <v>1303.3944</v>
      </c>
      <c r="X20" s="56" t="n">
        <v>7.35176490495798</v>
      </c>
      <c r="Y20" s="56" t="n">
        <v>406.597</v>
      </c>
      <c r="Z20" s="56" t="n">
        <v>3553.58698</v>
      </c>
      <c r="AA20" s="56" t="n">
        <v>8.73982587180919</v>
      </c>
      <c r="AB20" s="56" t="n">
        <v>103.699</v>
      </c>
      <c r="AC20" s="56" t="n">
        <v>1030.0223</v>
      </c>
      <c r="AD20" s="56" t="n">
        <v>9.93280841666747</v>
      </c>
      <c r="AE20" s="56" t="n">
        <v>137.799</v>
      </c>
      <c r="AF20" s="56" t="n">
        <v>638.3721</v>
      </c>
      <c r="AG20" s="56" t="n">
        <v>4.63263231228093</v>
      </c>
      <c r="AH20" s="56" t="n">
        <v>174.798</v>
      </c>
      <c r="AI20" s="56" t="n">
        <v>610.0359</v>
      </c>
      <c r="AJ20" s="56" t="n">
        <v>3.48994782548999</v>
      </c>
      <c r="AK20" s="56" t="n">
        <v>6.1</v>
      </c>
      <c r="AL20" s="56" t="n">
        <v>71.675</v>
      </c>
      <c r="AM20" s="56" t="n">
        <v>11.75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65.599</v>
      </c>
      <c r="E21" s="56" t="n">
        <v>496.47925</v>
      </c>
      <c r="F21" s="56" t="n">
        <v>7.56839662189972</v>
      </c>
      <c r="G21" s="56"/>
      <c r="H21" s="56"/>
      <c r="I21" s="56"/>
      <c r="J21" s="56" t="n">
        <v>17.2</v>
      </c>
      <c r="K21" s="56" t="n">
        <v>138.128</v>
      </c>
      <c r="L21" s="56" t="n">
        <v>8.0306976744186</v>
      </c>
      <c r="M21" s="56"/>
      <c r="N21" s="56"/>
      <c r="O21" s="56"/>
      <c r="P21" s="56"/>
      <c r="Q21" s="56"/>
      <c r="R21" s="56"/>
      <c r="S21" s="56" t="n">
        <v>73.799</v>
      </c>
      <c r="T21" s="56" t="n">
        <v>524.5023</v>
      </c>
      <c r="U21" s="56" t="n">
        <v>7.10717353893684</v>
      </c>
      <c r="V21" s="56" t="n">
        <v>27.9</v>
      </c>
      <c r="W21" s="56" t="n">
        <v>203.154</v>
      </c>
      <c r="X21" s="56" t="n">
        <v>7.28150537634409</v>
      </c>
      <c r="Y21" s="56" t="n">
        <v>149.999</v>
      </c>
      <c r="Z21" s="56" t="n">
        <v>819.1528</v>
      </c>
      <c r="AA21" s="56" t="n">
        <v>5.46105507370049</v>
      </c>
      <c r="AB21" s="56" t="n">
        <v>23.2</v>
      </c>
      <c r="AC21" s="56" t="n">
        <v>139.626</v>
      </c>
      <c r="AD21" s="56" t="n">
        <v>6.01836206896552</v>
      </c>
      <c r="AE21" s="56" t="n">
        <v>23.2</v>
      </c>
      <c r="AF21" s="56" t="n">
        <v>119.87</v>
      </c>
      <c r="AG21" s="56" t="n">
        <v>5.16681034482759</v>
      </c>
      <c r="AH21" s="56" t="n">
        <v>35.799</v>
      </c>
      <c r="AI21" s="56" t="n">
        <v>271.69375</v>
      </c>
      <c r="AJ21" s="56" t="n">
        <v>7.58942288890751</v>
      </c>
      <c r="AK21" s="56"/>
      <c r="AL21" s="56"/>
      <c r="AM21" s="56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 t="n">
        <v>4.6</v>
      </c>
      <c r="Z22" s="56" t="n">
        <v>69</v>
      </c>
      <c r="AA22" s="56" t="n">
        <v>15</v>
      </c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32.22</v>
      </c>
      <c r="E23" s="56" t="n">
        <v>56.385</v>
      </c>
      <c r="F23" s="56" t="n">
        <v>1.75</v>
      </c>
      <c r="G23" s="56" t="n">
        <v>8.5</v>
      </c>
      <c r="H23" s="56" t="n">
        <v>14.875</v>
      </c>
      <c r="I23" s="56" t="n">
        <v>1.75</v>
      </c>
      <c r="J23" s="56" t="n">
        <v>9.14</v>
      </c>
      <c r="K23" s="56" t="n">
        <v>15.995</v>
      </c>
      <c r="L23" s="56" t="n">
        <v>1.75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 t="n">
        <v>28</v>
      </c>
      <c r="Z23" s="56" t="n">
        <v>7.42</v>
      </c>
      <c r="AA23" s="56" t="n">
        <v>0.265</v>
      </c>
      <c r="AB23" s="56"/>
      <c r="AC23" s="56"/>
      <c r="AD23" s="56"/>
      <c r="AE23" s="56"/>
      <c r="AF23" s="56"/>
      <c r="AG23" s="56"/>
      <c r="AH23" s="56" t="n">
        <v>42</v>
      </c>
      <c r="AI23" s="56" t="n">
        <v>59.22</v>
      </c>
      <c r="AJ23" s="56" t="n">
        <v>1.41</v>
      </c>
      <c r="AK23" s="56" t="n">
        <v>98</v>
      </c>
      <c r="AL23" s="56" t="n">
        <v>145.32</v>
      </c>
      <c r="AM23" s="56" t="n">
        <v>1.48285714285714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126</v>
      </c>
      <c r="E24" s="56" t="n">
        <v>122.22</v>
      </c>
      <c r="F24" s="56" t="n">
        <v>0.97</v>
      </c>
      <c r="G24" s="56" t="n">
        <v>14</v>
      </c>
      <c r="H24" s="56" t="n">
        <v>5.46</v>
      </c>
      <c r="I24" s="56" t="n">
        <v>0.39</v>
      </c>
      <c r="J24" s="56" t="n">
        <v>84</v>
      </c>
      <c r="K24" s="56" t="n">
        <v>45.08</v>
      </c>
      <c r="L24" s="56" t="n">
        <v>0.536666666666667</v>
      </c>
      <c r="M24" s="56"/>
      <c r="N24" s="56"/>
      <c r="O24" s="56"/>
      <c r="P24" s="56"/>
      <c r="Q24" s="56"/>
      <c r="R24" s="56"/>
      <c r="S24" s="56" t="n">
        <v>112</v>
      </c>
      <c r="T24" s="56" t="n">
        <v>97.02</v>
      </c>
      <c r="U24" s="56" t="n">
        <v>0.86625</v>
      </c>
      <c r="V24" s="56" t="n">
        <v>1078</v>
      </c>
      <c r="W24" s="56" t="n">
        <v>630</v>
      </c>
      <c r="X24" s="56" t="n">
        <v>0.584415584415584</v>
      </c>
      <c r="Y24" s="56" t="n">
        <v>602</v>
      </c>
      <c r="Z24" s="56" t="n">
        <v>444.5</v>
      </c>
      <c r="AA24" s="56" t="n">
        <v>0.738372093023256</v>
      </c>
      <c r="AB24" s="56" t="n">
        <v>224</v>
      </c>
      <c r="AC24" s="56" t="n">
        <v>152.88</v>
      </c>
      <c r="AD24" s="56" t="n">
        <v>0.6825</v>
      </c>
      <c r="AE24" s="56" t="n">
        <v>350</v>
      </c>
      <c r="AF24" s="56" t="n">
        <v>204.54</v>
      </c>
      <c r="AG24" s="56" t="n">
        <v>0.5844</v>
      </c>
      <c r="AH24" s="56" t="n">
        <v>84</v>
      </c>
      <c r="AI24" s="56" t="n">
        <v>54.32</v>
      </c>
      <c r="AJ24" s="56" t="n">
        <v>0.646666666666667</v>
      </c>
      <c r="AK24" s="56"/>
      <c r="AL24" s="56"/>
      <c r="AM24" s="56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/>
      <c r="E25" s="56"/>
      <c r="F25" s="56"/>
      <c r="G25" s="56" t="n">
        <v>62.1</v>
      </c>
      <c r="H25" s="56" t="n">
        <v>463.098</v>
      </c>
      <c r="I25" s="56" t="n">
        <v>7.45729468599034</v>
      </c>
      <c r="J25" s="56" t="n">
        <v>8.2</v>
      </c>
      <c r="K25" s="56" t="n">
        <v>64.78</v>
      </c>
      <c r="L25" s="56" t="n">
        <v>7.9</v>
      </c>
      <c r="M25" s="56" t="n">
        <v>17.1</v>
      </c>
      <c r="N25" s="56" t="n">
        <v>179.892</v>
      </c>
      <c r="O25" s="56" t="n">
        <v>10.52</v>
      </c>
      <c r="P25" s="56"/>
      <c r="Q25" s="56"/>
      <c r="R25" s="56"/>
      <c r="S25" s="56"/>
      <c r="T25" s="56"/>
      <c r="U25" s="56"/>
      <c r="V25" s="56" t="n">
        <v>8.3</v>
      </c>
      <c r="W25" s="56" t="n">
        <v>68.06</v>
      </c>
      <c r="X25" s="56" t="n">
        <v>8.2</v>
      </c>
      <c r="Y25" s="56"/>
      <c r="Z25" s="56"/>
      <c r="AA25" s="56"/>
      <c r="AB25" s="56" t="n">
        <v>40.3</v>
      </c>
      <c r="AC25" s="56" t="n">
        <v>388.3</v>
      </c>
      <c r="AD25" s="56" t="n">
        <v>9.63523573200993</v>
      </c>
      <c r="AE25" s="56" t="n">
        <v>96.297</v>
      </c>
      <c r="AF25" s="56" t="n">
        <v>843.89788</v>
      </c>
      <c r="AG25" s="56" t="n">
        <v>8.76349086679751</v>
      </c>
      <c r="AH25" s="56" t="n">
        <v>16.1</v>
      </c>
      <c r="AI25" s="56" t="n">
        <v>177.1</v>
      </c>
      <c r="AJ25" s="56" t="n">
        <v>11</v>
      </c>
      <c r="AK25" s="56" t="n">
        <v>19.8</v>
      </c>
      <c r="AL25" s="56" t="n">
        <v>197.75</v>
      </c>
      <c r="AM25" s="56" t="n">
        <v>9.98737373737374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/>
      <c r="E26" s="56"/>
      <c r="F26" s="56"/>
      <c r="G26" s="56" t="n">
        <v>342.799</v>
      </c>
      <c r="H26" s="56" t="n">
        <v>891.98728</v>
      </c>
      <c r="I26" s="56" t="n">
        <v>2.60207083451235</v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 t="n">
        <v>34</v>
      </c>
      <c r="W26" s="56" t="n">
        <v>108.75</v>
      </c>
      <c r="X26" s="56" t="n">
        <v>3.19852941176471</v>
      </c>
      <c r="Y26" s="56"/>
      <c r="Z26" s="56"/>
      <c r="AA26" s="56"/>
      <c r="AB26" s="56" t="n">
        <v>14</v>
      </c>
      <c r="AC26" s="56" t="n">
        <v>14.98</v>
      </c>
      <c r="AD26" s="56" t="n">
        <v>1.07</v>
      </c>
      <c r="AE26" s="56" t="n">
        <v>56</v>
      </c>
      <c r="AF26" s="56" t="n">
        <v>174.72</v>
      </c>
      <c r="AG26" s="56" t="n">
        <v>3.12</v>
      </c>
      <c r="AH26" s="56" t="n">
        <v>70</v>
      </c>
      <c r="AI26" s="56" t="n">
        <v>186.62</v>
      </c>
      <c r="AJ26" s="56" t="n">
        <v>2.666</v>
      </c>
      <c r="AK26" s="56" t="n">
        <v>52</v>
      </c>
      <c r="AL26" s="56" t="n">
        <v>247</v>
      </c>
      <c r="AM26" s="56" t="n">
        <v>4.75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 t="n">
        <v>84</v>
      </c>
      <c r="Z27" s="56" t="n">
        <v>62.3</v>
      </c>
      <c r="AA27" s="56" t="n">
        <v>0.741666666666667</v>
      </c>
      <c r="AB27" s="56" t="n">
        <v>14</v>
      </c>
      <c r="AC27" s="56" t="n">
        <v>4.76</v>
      </c>
      <c r="AD27" s="56" t="n">
        <v>0.34</v>
      </c>
      <c r="AE27" s="56" t="n">
        <v>18.1</v>
      </c>
      <c r="AF27" s="56" t="n">
        <v>7.405</v>
      </c>
      <c r="AG27" s="56" t="n">
        <v>0.409116022099448</v>
      </c>
      <c r="AH27" s="56"/>
      <c r="AI27" s="56"/>
      <c r="AJ27" s="56"/>
      <c r="AK27" s="56"/>
      <c r="AL27" s="56"/>
      <c r="AM27" s="56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62.2</v>
      </c>
      <c r="E28" s="56" t="n">
        <v>189.64</v>
      </c>
      <c r="F28" s="56" t="n">
        <v>3.04887459807074</v>
      </c>
      <c r="G28" s="56" t="n">
        <v>14.8</v>
      </c>
      <c r="H28" s="56" t="n">
        <v>56.416</v>
      </c>
      <c r="I28" s="56" t="n">
        <v>3.81189189189189</v>
      </c>
      <c r="J28" s="56" t="n">
        <v>24.699</v>
      </c>
      <c r="K28" s="56" t="n">
        <v>109.53885</v>
      </c>
      <c r="L28" s="56" t="n">
        <v>4.43495080772501</v>
      </c>
      <c r="M28" s="56" t="n">
        <v>28</v>
      </c>
      <c r="N28" s="56" t="n">
        <v>100.1</v>
      </c>
      <c r="O28" s="56" t="n">
        <v>3.575</v>
      </c>
      <c r="P28" s="56"/>
      <c r="Q28" s="56"/>
      <c r="R28" s="56"/>
      <c r="S28" s="56"/>
      <c r="T28" s="56"/>
      <c r="U28" s="56"/>
      <c r="V28" s="56" t="n">
        <v>87.6</v>
      </c>
      <c r="W28" s="56" t="n">
        <v>299.937</v>
      </c>
      <c r="X28" s="56" t="n">
        <v>3.42393835616438</v>
      </c>
      <c r="Y28" s="56" t="n">
        <v>42.2</v>
      </c>
      <c r="Z28" s="56" t="n">
        <v>146.205</v>
      </c>
      <c r="AA28" s="56" t="n">
        <v>3.46457345971564</v>
      </c>
      <c r="AB28" s="56" t="n">
        <v>12.4</v>
      </c>
      <c r="AC28" s="56" t="n">
        <v>43.217</v>
      </c>
      <c r="AD28" s="56" t="n">
        <v>3.48524193548387</v>
      </c>
      <c r="AE28" s="56" t="n">
        <v>76.8</v>
      </c>
      <c r="AF28" s="56" t="n">
        <v>593.765</v>
      </c>
      <c r="AG28" s="56" t="n">
        <v>7.73131510416667</v>
      </c>
      <c r="AH28" s="56"/>
      <c r="AI28" s="56"/>
      <c r="AJ28" s="56"/>
      <c r="AK28" s="56" t="n">
        <v>11.3</v>
      </c>
      <c r="AL28" s="56" t="n">
        <v>68.93</v>
      </c>
      <c r="AM28" s="56" t="n">
        <v>6.1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 t="n">
        <v>16.5</v>
      </c>
      <c r="AC29" s="56" t="n">
        <v>38.625</v>
      </c>
      <c r="AD29" s="56" t="n">
        <v>2.34090909090909</v>
      </c>
      <c r="AE29" s="56"/>
      <c r="AF29" s="56"/>
      <c r="AG29" s="56"/>
      <c r="AH29" s="56"/>
      <c r="AI29" s="56"/>
      <c r="AJ29" s="56"/>
      <c r="AK29" s="56"/>
      <c r="AL29" s="56"/>
      <c r="AM29" s="56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 t="n">
        <v>13.5</v>
      </c>
      <c r="W30" s="56" t="n">
        <v>43.875</v>
      </c>
      <c r="X30" s="56" t="n">
        <v>3.25</v>
      </c>
      <c r="Y30" s="56" t="n">
        <v>178.2</v>
      </c>
      <c r="Z30" s="56" t="n">
        <v>539.6</v>
      </c>
      <c r="AA30" s="56" t="n">
        <v>3.0280583613917</v>
      </c>
      <c r="AB30" s="56" t="n">
        <v>6.6</v>
      </c>
      <c r="AC30" s="56" t="n">
        <v>50.49</v>
      </c>
      <c r="AD30" s="56" t="n">
        <v>7.65</v>
      </c>
      <c r="AE30" s="56" t="n">
        <v>8.3</v>
      </c>
      <c r="AF30" s="56" t="n">
        <v>24.07</v>
      </c>
      <c r="AG30" s="56" t="n">
        <v>2.9</v>
      </c>
      <c r="AH30" s="56"/>
      <c r="AI30" s="56"/>
      <c r="AJ30" s="56"/>
      <c r="AK30" s="56" t="n">
        <v>14.3</v>
      </c>
      <c r="AL30" s="56" t="n">
        <v>50.765</v>
      </c>
      <c r="AM30" s="56" t="n">
        <v>3.55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48.898</v>
      </c>
      <c r="E31" s="56" t="n">
        <v>766.57793</v>
      </c>
      <c r="F31" s="56" t="n">
        <v>15.677081475725</v>
      </c>
      <c r="G31" s="56" t="n">
        <v>221.9</v>
      </c>
      <c r="H31" s="56" t="n">
        <v>3491.014</v>
      </c>
      <c r="I31" s="56" t="n">
        <v>15.7323749436683</v>
      </c>
      <c r="J31" s="56" t="n">
        <v>80.4</v>
      </c>
      <c r="K31" s="56" t="n">
        <v>1451.505</v>
      </c>
      <c r="L31" s="56" t="n">
        <v>18.0535447761194</v>
      </c>
      <c r="M31" s="56"/>
      <c r="N31" s="56"/>
      <c r="O31" s="56"/>
      <c r="P31" s="56"/>
      <c r="Q31" s="56"/>
      <c r="R31" s="56"/>
      <c r="S31" s="56"/>
      <c r="T31" s="56"/>
      <c r="U31" s="56"/>
      <c r="V31" s="56" t="n">
        <v>288.698</v>
      </c>
      <c r="W31" s="56" t="n">
        <v>5183.9385</v>
      </c>
      <c r="X31" s="56" t="n">
        <v>17.9562674490298</v>
      </c>
      <c r="Y31" s="56" t="n">
        <v>119.395</v>
      </c>
      <c r="Z31" s="56" t="n">
        <v>2595.5615</v>
      </c>
      <c r="AA31" s="56" t="n">
        <v>21.7392813769421</v>
      </c>
      <c r="AB31" s="56" t="n">
        <v>44.199</v>
      </c>
      <c r="AC31" s="56" t="n">
        <v>946.4465</v>
      </c>
      <c r="AD31" s="56" t="n">
        <v>21.4133012059096</v>
      </c>
      <c r="AE31" s="56" t="n">
        <v>68</v>
      </c>
      <c r="AF31" s="56" t="n">
        <v>1128.108</v>
      </c>
      <c r="AG31" s="56" t="n">
        <v>16.5898235294118</v>
      </c>
      <c r="AH31" s="56" t="n">
        <v>39.098</v>
      </c>
      <c r="AI31" s="56" t="n">
        <v>618.29175</v>
      </c>
      <c r="AJ31" s="56" t="n">
        <v>15.813897130288</v>
      </c>
      <c r="AK31" s="56" t="n">
        <v>8.5</v>
      </c>
      <c r="AL31" s="56" t="n">
        <v>162.39</v>
      </c>
      <c r="AM31" s="56" t="n">
        <v>19.1047058823529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/>
      <c r="E32" s="56"/>
      <c r="F32" s="56"/>
      <c r="G32" s="56"/>
      <c r="H32" s="56"/>
      <c r="I32" s="56"/>
      <c r="J32" s="56" t="n">
        <v>52.7</v>
      </c>
      <c r="K32" s="56" t="n">
        <v>39.024</v>
      </c>
      <c r="L32" s="56" t="n">
        <v>0.740493358633776</v>
      </c>
      <c r="M32" s="56" t="n">
        <v>84</v>
      </c>
      <c r="N32" s="56" t="n">
        <v>51.52</v>
      </c>
      <c r="O32" s="56" t="n">
        <v>0.613333333333333</v>
      </c>
      <c r="P32" s="56"/>
      <c r="Q32" s="56"/>
      <c r="R32" s="56"/>
      <c r="S32" s="56"/>
      <c r="T32" s="56"/>
      <c r="U32" s="56"/>
      <c r="V32" s="56" t="n">
        <v>588</v>
      </c>
      <c r="W32" s="56" t="n">
        <v>269.92</v>
      </c>
      <c r="X32" s="56" t="n">
        <v>0.459047619047619</v>
      </c>
      <c r="Y32" s="56" t="n">
        <v>140</v>
      </c>
      <c r="Z32" s="56" t="n">
        <v>90.58</v>
      </c>
      <c r="AA32" s="56" t="n">
        <v>0.647</v>
      </c>
      <c r="AB32" s="56" t="n">
        <v>1904</v>
      </c>
      <c r="AC32" s="56" t="n">
        <v>328.58</v>
      </c>
      <c r="AD32" s="56" t="n">
        <v>0.172573529411765</v>
      </c>
      <c r="AE32" s="56"/>
      <c r="AF32" s="56"/>
      <c r="AG32" s="56"/>
      <c r="AH32" s="56"/>
      <c r="AI32" s="56"/>
      <c r="AJ32" s="56"/>
      <c r="AK32" s="56" t="n">
        <v>462</v>
      </c>
      <c r="AL32" s="56" t="n">
        <v>478.66</v>
      </c>
      <c r="AM32" s="56" t="n">
        <v>1.03606060606061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 t="n">
        <v>29.7</v>
      </c>
      <c r="Z33" s="56" t="n">
        <v>163.81</v>
      </c>
      <c r="AA33" s="56" t="n">
        <v>5.51548821548822</v>
      </c>
      <c r="AB33" s="56"/>
      <c r="AC33" s="56"/>
      <c r="AD33" s="56"/>
      <c r="AE33" s="56" t="n">
        <v>73.1</v>
      </c>
      <c r="AF33" s="56" t="n">
        <v>258.214</v>
      </c>
      <c r="AG33" s="56" t="n">
        <v>3.53233926128591</v>
      </c>
      <c r="AH33" s="56" t="n">
        <v>6.7</v>
      </c>
      <c r="AI33" s="56" t="n">
        <v>39.865</v>
      </c>
      <c r="AJ33" s="56" t="n">
        <v>5.95</v>
      </c>
      <c r="AK33" s="56"/>
      <c r="AL33" s="56"/>
      <c r="AM33" s="56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 t="n">
        <v>103.099</v>
      </c>
      <c r="Z34" s="56" t="n">
        <v>464.55435</v>
      </c>
      <c r="AA34" s="56" t="n">
        <v>4.50590548889902</v>
      </c>
      <c r="AB34" s="56" t="n">
        <v>18.9</v>
      </c>
      <c r="AC34" s="56" t="n">
        <v>81.93</v>
      </c>
      <c r="AD34" s="56" t="n">
        <v>4.33492063492064</v>
      </c>
      <c r="AE34" s="56" t="n">
        <v>11.2</v>
      </c>
      <c r="AF34" s="56" t="n">
        <v>44.55</v>
      </c>
      <c r="AG34" s="56" t="n">
        <v>3.97767857142857</v>
      </c>
      <c r="AH34" s="56" t="n">
        <v>22.6</v>
      </c>
      <c r="AI34" s="56" t="n">
        <v>111.38</v>
      </c>
      <c r="AJ34" s="56" t="n">
        <v>4.9283185840708</v>
      </c>
      <c r="AK34" s="56"/>
      <c r="AL34" s="56"/>
      <c r="AM34" s="56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/>
      <c r="E35" s="56"/>
      <c r="F35" s="56"/>
      <c r="G35" s="56" t="n">
        <v>7.3</v>
      </c>
      <c r="H35" s="56" t="n">
        <v>25.027</v>
      </c>
      <c r="I35" s="56" t="n">
        <v>3.42835616438356</v>
      </c>
      <c r="J35" s="56"/>
      <c r="K35" s="56"/>
      <c r="L35" s="56"/>
      <c r="M35" s="56" t="n">
        <v>56</v>
      </c>
      <c r="N35" s="56" t="n">
        <v>94.08</v>
      </c>
      <c r="O35" s="56" t="n">
        <v>1.68</v>
      </c>
      <c r="P35" s="56" t="n">
        <v>1302</v>
      </c>
      <c r="Q35" s="56" t="n">
        <v>1399.72</v>
      </c>
      <c r="R35" s="56" t="n">
        <v>1.07505376344086</v>
      </c>
      <c r="S35" s="56"/>
      <c r="T35" s="56"/>
      <c r="U35" s="56"/>
      <c r="V35" s="56" t="n">
        <v>14</v>
      </c>
      <c r="W35" s="56" t="n">
        <v>24.22</v>
      </c>
      <c r="X35" s="56" t="n">
        <v>1.73</v>
      </c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877.99</v>
      </c>
      <c r="E36" s="56" t="n">
        <v>5878.89459</v>
      </c>
      <c r="F36" s="56" t="n">
        <v>6.69585597785852</v>
      </c>
      <c r="G36" s="56" t="n">
        <v>1017.086</v>
      </c>
      <c r="H36" s="56" t="n">
        <v>7025.68755</v>
      </c>
      <c r="I36" s="56" t="n">
        <v>6.90766321628653</v>
      </c>
      <c r="J36" s="56" t="n">
        <v>930.094</v>
      </c>
      <c r="K36" s="56" t="n">
        <v>7415.85671</v>
      </c>
      <c r="L36" s="56" t="n">
        <v>7.9732335763912</v>
      </c>
      <c r="M36" s="56"/>
      <c r="N36" s="56"/>
      <c r="O36" s="56"/>
      <c r="P36" s="56"/>
      <c r="Q36" s="56"/>
      <c r="R36" s="56"/>
      <c r="S36" s="56" t="n">
        <v>1626.787</v>
      </c>
      <c r="T36" s="56" t="n">
        <v>10517.71518</v>
      </c>
      <c r="U36" s="56" t="n">
        <v>6.46533023684109</v>
      </c>
      <c r="V36" s="56" t="n">
        <v>1174.188</v>
      </c>
      <c r="W36" s="56" t="n">
        <v>9895.31755</v>
      </c>
      <c r="X36" s="56" t="n">
        <v>8.42737070213628</v>
      </c>
      <c r="Y36" s="56" t="n">
        <v>1950.688</v>
      </c>
      <c r="Z36" s="56" t="n">
        <v>17561.24941</v>
      </c>
      <c r="AA36" s="56" t="n">
        <v>9.0025926288571</v>
      </c>
      <c r="AB36" s="56" t="n">
        <v>1505.084</v>
      </c>
      <c r="AC36" s="56" t="n">
        <v>12248.16072</v>
      </c>
      <c r="AD36" s="56" t="n">
        <v>8.13785856470469</v>
      </c>
      <c r="AE36" s="56" t="n">
        <v>1557.787</v>
      </c>
      <c r="AF36" s="56" t="n">
        <v>12408.21379</v>
      </c>
      <c r="AG36" s="56" t="n">
        <v>7.96528266701417</v>
      </c>
      <c r="AH36" s="56" t="n">
        <v>1470.888</v>
      </c>
      <c r="AI36" s="56" t="n">
        <v>11005.26317</v>
      </c>
      <c r="AJ36" s="56" t="n">
        <v>7.48205381375061</v>
      </c>
      <c r="AK36" s="56" t="n">
        <v>956.085</v>
      </c>
      <c r="AL36" s="56" t="n">
        <v>7884.11668</v>
      </c>
      <c r="AM36" s="56" t="n">
        <v>8.24625078314167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5.1</v>
      </c>
      <c r="E37" s="56" t="n">
        <v>136.484</v>
      </c>
      <c r="F37" s="56" t="n">
        <v>26.761568627451</v>
      </c>
      <c r="G37" s="56" t="n">
        <v>30.599</v>
      </c>
      <c r="H37" s="56" t="n">
        <v>507.1965</v>
      </c>
      <c r="I37" s="56" t="n">
        <v>16.5755907055786</v>
      </c>
      <c r="J37" s="56" t="n">
        <v>14.1</v>
      </c>
      <c r="K37" s="56" t="n">
        <v>306.122</v>
      </c>
      <c r="L37" s="56" t="n">
        <v>21.710780141844</v>
      </c>
      <c r="M37" s="56"/>
      <c r="N37" s="56"/>
      <c r="O37" s="56"/>
      <c r="P37" s="56"/>
      <c r="Q37" s="56"/>
      <c r="R37" s="56"/>
      <c r="S37" s="56" t="n">
        <v>1.9</v>
      </c>
      <c r="T37" s="56" t="n">
        <v>27.55</v>
      </c>
      <c r="U37" s="56" t="n">
        <v>14.5</v>
      </c>
      <c r="V37" s="56" t="n">
        <v>41.599</v>
      </c>
      <c r="W37" s="56" t="n">
        <v>755.73225</v>
      </c>
      <c r="X37" s="56" t="n">
        <v>18.1670773335898</v>
      </c>
      <c r="Y37" s="56" t="n">
        <v>12.6</v>
      </c>
      <c r="Z37" s="56" t="n">
        <v>332.925</v>
      </c>
      <c r="AA37" s="56" t="n">
        <v>26.4226190476191</v>
      </c>
      <c r="AB37" s="56" t="n">
        <v>14.4</v>
      </c>
      <c r="AC37" s="56" t="n">
        <v>283.015</v>
      </c>
      <c r="AD37" s="56" t="n">
        <v>19.6538194444444</v>
      </c>
      <c r="AE37" s="56" t="n">
        <v>2.5</v>
      </c>
      <c r="AF37" s="56" t="n">
        <v>47.5</v>
      </c>
      <c r="AG37" s="56" t="n">
        <v>19</v>
      </c>
      <c r="AH37" s="56"/>
      <c r="AI37" s="56"/>
      <c r="AJ37" s="56"/>
      <c r="AK37" s="56" t="n">
        <v>2.8</v>
      </c>
      <c r="AL37" s="56" t="n">
        <v>102.9</v>
      </c>
      <c r="AM37" s="56" t="n">
        <v>36.75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 t="n">
        <v>392</v>
      </c>
      <c r="AL38" s="56" t="n">
        <v>231.42</v>
      </c>
      <c r="AM38" s="56" t="n">
        <v>0.590357142857143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 t="n">
        <v>70</v>
      </c>
      <c r="Z39" s="56" t="n">
        <v>42</v>
      </c>
      <c r="AA39" s="56" t="n">
        <v>0.6</v>
      </c>
      <c r="AB39" s="56"/>
      <c r="AC39" s="56"/>
      <c r="AD39" s="56"/>
      <c r="AE39" s="56" t="n">
        <v>294</v>
      </c>
      <c r="AF39" s="56" t="n">
        <v>230.86</v>
      </c>
      <c r="AG39" s="56" t="n">
        <v>0.785238095238095</v>
      </c>
      <c r="AH39" s="56"/>
      <c r="AI39" s="56"/>
      <c r="AJ39" s="56"/>
      <c r="AK39" s="56"/>
      <c r="AL39" s="56"/>
      <c r="AM39" s="56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/>
      <c r="E40" s="56"/>
      <c r="F40" s="56"/>
      <c r="G40" s="56" t="n">
        <v>41.5</v>
      </c>
      <c r="H40" s="56" t="n">
        <v>130.909</v>
      </c>
      <c r="I40" s="56" t="n">
        <v>3.15443373493976</v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3181.695</v>
      </c>
      <c r="E41" s="56" t="n">
        <v>6772.57151</v>
      </c>
      <c r="F41" s="56" t="n">
        <v>2.128604881989</v>
      </c>
      <c r="G41" s="56" t="n">
        <v>1706.1</v>
      </c>
      <c r="H41" s="56" t="n">
        <v>3128.737</v>
      </c>
      <c r="I41" s="56" t="n">
        <v>1.83385323251861</v>
      </c>
      <c r="J41" s="56" t="n">
        <v>2731.4</v>
      </c>
      <c r="K41" s="56" t="n">
        <v>4074.719</v>
      </c>
      <c r="L41" s="56" t="n">
        <v>1.49180603353592</v>
      </c>
      <c r="M41" s="56" t="n">
        <v>364</v>
      </c>
      <c r="N41" s="56" t="n">
        <v>345.66</v>
      </c>
      <c r="O41" s="56" t="n">
        <v>0.949615384615385</v>
      </c>
      <c r="P41" s="56"/>
      <c r="Q41" s="56"/>
      <c r="R41" s="56"/>
      <c r="S41" s="56" t="n">
        <v>3983.4</v>
      </c>
      <c r="T41" s="56" t="n">
        <v>4788.835</v>
      </c>
      <c r="U41" s="56" t="n">
        <v>1.20219787116534</v>
      </c>
      <c r="V41" s="56" t="n">
        <v>9437.64</v>
      </c>
      <c r="W41" s="56" t="n">
        <v>9157.0392</v>
      </c>
      <c r="X41" s="56" t="n">
        <v>0.970267905959541</v>
      </c>
      <c r="Y41" s="56" t="n">
        <v>7406.343</v>
      </c>
      <c r="Z41" s="56" t="n">
        <v>8776.5788</v>
      </c>
      <c r="AA41" s="56" t="n">
        <v>1.18500841778459</v>
      </c>
      <c r="AB41" s="56" t="n">
        <v>9647.799</v>
      </c>
      <c r="AC41" s="56" t="n">
        <v>9986.67644</v>
      </c>
      <c r="AD41" s="56" t="n">
        <v>1.03512484453708</v>
      </c>
      <c r="AE41" s="56" t="n">
        <v>5820.428</v>
      </c>
      <c r="AF41" s="56" t="n">
        <v>8340.82907</v>
      </c>
      <c r="AG41" s="56" t="n">
        <v>1.43302675851329</v>
      </c>
      <c r="AH41" s="56" t="n">
        <v>3084.504</v>
      </c>
      <c r="AI41" s="56" t="n">
        <v>3532.2292</v>
      </c>
      <c r="AJ41" s="56" t="n">
        <v>1.14515306188613</v>
      </c>
      <c r="AK41" s="56" t="n">
        <v>4023.409</v>
      </c>
      <c r="AL41" s="56" t="n">
        <v>4812.85642</v>
      </c>
      <c r="AM41" s="56" t="n">
        <v>1.19621356416909</v>
      </c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/>
      <c r="E42" s="56"/>
      <c r="F42" s="56"/>
      <c r="G42" s="56"/>
      <c r="H42" s="56"/>
      <c r="I42" s="56"/>
      <c r="J42" s="56" t="n">
        <v>33.7</v>
      </c>
      <c r="K42" s="56" t="n">
        <v>364.407</v>
      </c>
      <c r="L42" s="56" t="n">
        <v>10.8132640949555</v>
      </c>
      <c r="M42" s="56"/>
      <c r="N42" s="56"/>
      <c r="O42" s="56"/>
      <c r="P42" s="56"/>
      <c r="Q42" s="56"/>
      <c r="R42" s="56"/>
      <c r="S42" s="56" t="n">
        <v>86.298</v>
      </c>
      <c r="T42" s="56" t="n">
        <v>929.62306</v>
      </c>
      <c r="U42" s="56" t="n">
        <v>10.7722433891863</v>
      </c>
      <c r="V42" s="56" t="n">
        <v>56.298</v>
      </c>
      <c r="W42" s="56" t="n">
        <v>575.23494</v>
      </c>
      <c r="X42" s="56" t="n">
        <v>10.217679846531</v>
      </c>
      <c r="Y42" s="56" t="n">
        <v>53.599</v>
      </c>
      <c r="Z42" s="56" t="n">
        <v>676.38025</v>
      </c>
      <c r="AA42" s="56" t="n">
        <v>12.6192699490662</v>
      </c>
      <c r="AB42" s="56" t="n">
        <v>9</v>
      </c>
      <c r="AC42" s="56" t="n">
        <v>130.5</v>
      </c>
      <c r="AD42" s="56" t="n">
        <v>14.5</v>
      </c>
      <c r="AE42" s="56"/>
      <c r="AF42" s="56"/>
      <c r="AG42" s="56"/>
      <c r="AH42" s="56" t="n">
        <v>45.899</v>
      </c>
      <c r="AI42" s="56" t="n">
        <v>556.175</v>
      </c>
      <c r="AJ42" s="56" t="n">
        <v>12.1173663914246</v>
      </c>
      <c r="AK42" s="56" t="n">
        <v>4.1</v>
      </c>
      <c r="AL42" s="56" t="n">
        <v>69.7</v>
      </c>
      <c r="AM42" s="56" t="n">
        <v>17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91.8</v>
      </c>
      <c r="E43" s="56" t="n">
        <v>874.646</v>
      </c>
      <c r="F43" s="56" t="n">
        <v>9.52773420479303</v>
      </c>
      <c r="G43" s="56"/>
      <c r="H43" s="56"/>
      <c r="I43" s="56"/>
      <c r="J43" s="56"/>
      <c r="K43" s="56"/>
      <c r="L43" s="56"/>
      <c r="M43" s="56" t="n">
        <v>207.199</v>
      </c>
      <c r="N43" s="56" t="n">
        <v>2450.43378</v>
      </c>
      <c r="O43" s="56" t="n">
        <v>11.8264749347246</v>
      </c>
      <c r="P43" s="56" t="n">
        <v>115.9</v>
      </c>
      <c r="Q43" s="56" t="n">
        <v>1396.862</v>
      </c>
      <c r="R43" s="56" t="n">
        <v>12.0523037100949</v>
      </c>
      <c r="S43" s="56" t="n">
        <v>22.4</v>
      </c>
      <c r="T43" s="56" t="n">
        <v>207.2</v>
      </c>
      <c r="U43" s="56" t="n">
        <v>9.25</v>
      </c>
      <c r="V43" s="56" t="n">
        <v>632.998</v>
      </c>
      <c r="W43" s="56" t="n">
        <v>4360.77389</v>
      </c>
      <c r="X43" s="56" t="n">
        <v>6.88908004448671</v>
      </c>
      <c r="Y43" s="56" t="n">
        <v>6254.373</v>
      </c>
      <c r="Z43" s="56" t="n">
        <v>33173.15155</v>
      </c>
      <c r="AA43" s="56" t="n">
        <v>5.30399315007276</v>
      </c>
      <c r="AB43" s="56" t="n">
        <v>1995.395</v>
      </c>
      <c r="AC43" s="56" t="n">
        <v>11670.17055</v>
      </c>
      <c r="AD43" s="56" t="n">
        <v>5.84855156497836</v>
      </c>
      <c r="AE43" s="56" t="n">
        <v>910.897</v>
      </c>
      <c r="AF43" s="56" t="n">
        <v>5574.71816</v>
      </c>
      <c r="AG43" s="56" t="n">
        <v>6.12003130979683</v>
      </c>
      <c r="AH43" s="56" t="n">
        <v>1236.997</v>
      </c>
      <c r="AI43" s="56" t="n">
        <v>7947.27889</v>
      </c>
      <c r="AJ43" s="56" t="n">
        <v>6.42465494257464</v>
      </c>
      <c r="AK43" s="56" t="n">
        <v>1180.495</v>
      </c>
      <c r="AL43" s="56" t="n">
        <v>10409.60178</v>
      </c>
      <c r="AM43" s="56" t="n">
        <v>8.81799734856988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4.25" hidden="false" customHeight="true" outlineLevel="0" collapsed="false">
      <c r="B44" s="58" t="s">
        <v>110</v>
      </c>
      <c r="C44" s="58" t="s">
        <v>111</v>
      </c>
      <c r="D44" s="56" t="n">
        <v>32.9</v>
      </c>
      <c r="E44" s="56" t="n">
        <v>100.971</v>
      </c>
      <c r="F44" s="56" t="n">
        <v>3.0690273556231</v>
      </c>
      <c r="G44" s="56"/>
      <c r="H44" s="56"/>
      <c r="I44" s="56"/>
      <c r="J44" s="56" t="n">
        <v>26</v>
      </c>
      <c r="K44" s="56" t="n">
        <v>101.774</v>
      </c>
      <c r="L44" s="56" t="n">
        <v>3.91438461538462</v>
      </c>
      <c r="M44" s="56" t="n">
        <v>2364.395</v>
      </c>
      <c r="N44" s="56" t="n">
        <v>7444.80566</v>
      </c>
      <c r="O44" s="56" t="n">
        <v>3.14871485517437</v>
      </c>
      <c r="P44" s="56"/>
      <c r="Q44" s="56"/>
      <c r="R44" s="56"/>
      <c r="S44" s="56"/>
      <c r="T44" s="56"/>
      <c r="U44" s="56"/>
      <c r="V44" s="56" t="n">
        <v>2064.899</v>
      </c>
      <c r="W44" s="56" t="n">
        <v>17873.152</v>
      </c>
      <c r="X44" s="56" t="n">
        <v>8.6557027728717</v>
      </c>
      <c r="Y44" s="56" t="n">
        <v>12343.434</v>
      </c>
      <c r="Z44" s="56" t="n">
        <v>56965.2158</v>
      </c>
      <c r="AA44" s="56" t="n">
        <v>4.61502170303661</v>
      </c>
      <c r="AB44" s="56" t="n">
        <v>1597.298</v>
      </c>
      <c r="AC44" s="56" t="n">
        <v>8340.0337</v>
      </c>
      <c r="AD44" s="56" t="n">
        <v>5.22133859805747</v>
      </c>
      <c r="AE44" s="56"/>
      <c r="AF44" s="56"/>
      <c r="AG44" s="56"/>
      <c r="AH44" s="56" t="n">
        <v>899.099</v>
      </c>
      <c r="AI44" s="56" t="n">
        <v>2095.62245</v>
      </c>
      <c r="AJ44" s="56" t="n">
        <v>2.33080278145121</v>
      </c>
      <c r="AK44" s="56"/>
      <c r="AL44" s="56"/>
      <c r="AM44" s="56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/>
      <c r="E45" s="56"/>
      <c r="F45" s="56"/>
      <c r="G45" s="56" t="n">
        <v>32.5</v>
      </c>
      <c r="H45" s="56" t="n">
        <v>129.223</v>
      </c>
      <c r="I45" s="56" t="n">
        <v>3.97609230769231</v>
      </c>
      <c r="J45" s="56" t="n">
        <v>14.1</v>
      </c>
      <c r="K45" s="56" t="n">
        <v>55.662</v>
      </c>
      <c r="L45" s="56" t="n">
        <v>3.94765957446809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 t="n">
        <v>18.3</v>
      </c>
      <c r="Z45" s="56" t="n">
        <v>76.395</v>
      </c>
      <c r="AA45" s="56" t="n">
        <v>4.17459016393443</v>
      </c>
      <c r="AB45" s="56" t="n">
        <v>10.7</v>
      </c>
      <c r="AC45" s="56" t="n">
        <v>48.15</v>
      </c>
      <c r="AD45" s="56" t="n">
        <v>4.5</v>
      </c>
      <c r="AE45" s="56"/>
      <c r="AF45" s="56"/>
      <c r="AG45" s="56"/>
      <c r="AH45" s="56"/>
      <c r="AI45" s="56"/>
      <c r="AJ45" s="56"/>
      <c r="AK45" s="56"/>
      <c r="AL45" s="56"/>
      <c r="AM45" s="56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 t="n">
        <v>140</v>
      </c>
      <c r="E46" s="56" t="n">
        <v>208.32</v>
      </c>
      <c r="F46" s="56" t="n">
        <v>1.488</v>
      </c>
      <c r="G46" s="56" t="n">
        <v>84</v>
      </c>
      <c r="H46" s="56" t="n">
        <v>92.68</v>
      </c>
      <c r="I46" s="56" t="n">
        <v>1.10333333333333</v>
      </c>
      <c r="J46" s="56"/>
      <c r="K46" s="56"/>
      <c r="L46" s="56"/>
      <c r="M46" s="56"/>
      <c r="N46" s="56"/>
      <c r="O46" s="56"/>
      <c r="P46" s="56"/>
      <c r="Q46" s="56"/>
      <c r="R46" s="56"/>
      <c r="S46" s="56" t="n">
        <v>42</v>
      </c>
      <c r="T46" s="56" t="n">
        <v>49.98</v>
      </c>
      <c r="U46" s="56" t="n">
        <v>1.19</v>
      </c>
      <c r="V46" s="56" t="n">
        <v>73.5</v>
      </c>
      <c r="W46" s="56" t="n">
        <v>96.9318</v>
      </c>
      <c r="X46" s="56" t="n">
        <v>1.3188</v>
      </c>
      <c r="Y46" s="56" t="n">
        <v>80.22</v>
      </c>
      <c r="Z46" s="56" t="n">
        <v>77.4606</v>
      </c>
      <c r="AA46" s="56" t="n">
        <v>0.965602094240838</v>
      </c>
      <c r="AB46" s="56" t="n">
        <v>30.24</v>
      </c>
      <c r="AC46" s="56" t="n">
        <v>26.6952</v>
      </c>
      <c r="AD46" s="56" t="n">
        <v>0.882777777777778</v>
      </c>
      <c r="AE46" s="56" t="n">
        <v>91.14</v>
      </c>
      <c r="AF46" s="56" t="n">
        <v>76.1586</v>
      </c>
      <c r="AG46" s="56" t="n">
        <v>0.835622119815668</v>
      </c>
      <c r="AH46" s="56" t="n">
        <v>234.78</v>
      </c>
      <c r="AI46" s="56" t="n">
        <v>219.7062</v>
      </c>
      <c r="AJ46" s="56" t="n">
        <v>0.935796064400716</v>
      </c>
      <c r="AK46" s="56" t="n">
        <v>52.5</v>
      </c>
      <c r="AL46" s="56" t="n">
        <v>70.9548</v>
      </c>
      <c r="AM46" s="56" t="n">
        <v>1.35152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182</v>
      </c>
      <c r="E47" s="56" t="n">
        <v>260.54</v>
      </c>
      <c r="F47" s="56" t="n">
        <v>1.43153846153846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 t="n">
        <v>98</v>
      </c>
      <c r="AF47" s="56" t="n">
        <v>71.68</v>
      </c>
      <c r="AG47" s="56" t="n">
        <v>0.731428571428572</v>
      </c>
      <c r="AH47" s="56"/>
      <c r="AI47" s="56"/>
      <c r="AJ47" s="56"/>
      <c r="AK47" s="56"/>
      <c r="AL47" s="56"/>
      <c r="AM47" s="56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2001.381</v>
      </c>
      <c r="E48" s="56" t="n">
        <v>13830.57732</v>
      </c>
      <c r="F48" s="56" t="n">
        <v>6.91051694804737</v>
      </c>
      <c r="G48" s="56" t="n">
        <v>1304.184</v>
      </c>
      <c r="H48" s="56" t="n">
        <v>8997.84893</v>
      </c>
      <c r="I48" s="56" t="n">
        <v>6.89921738803727</v>
      </c>
      <c r="J48" s="56" t="n">
        <v>1396.586</v>
      </c>
      <c r="K48" s="56" t="n">
        <v>10860.97405</v>
      </c>
      <c r="L48" s="56" t="n">
        <v>7.77680289649187</v>
      </c>
      <c r="M48" s="56"/>
      <c r="N48" s="56"/>
      <c r="O48" s="56"/>
      <c r="P48" s="56"/>
      <c r="Q48" s="56"/>
      <c r="R48" s="56"/>
      <c r="S48" s="56" t="n">
        <v>1836.285</v>
      </c>
      <c r="T48" s="56" t="n">
        <v>13195.00362</v>
      </c>
      <c r="U48" s="56" t="n">
        <v>7.18570571561604</v>
      </c>
      <c r="V48" s="56" t="n">
        <v>1286.589</v>
      </c>
      <c r="W48" s="56" t="n">
        <v>10630.60299</v>
      </c>
      <c r="X48" s="56" t="n">
        <v>8.26262543049878</v>
      </c>
      <c r="Y48" s="56" t="n">
        <v>2249.481</v>
      </c>
      <c r="Z48" s="56" t="n">
        <v>19183.24367</v>
      </c>
      <c r="AA48" s="56" t="n">
        <v>8.52785316701941</v>
      </c>
      <c r="AB48" s="56" t="n">
        <v>1256.494</v>
      </c>
      <c r="AC48" s="56" t="n">
        <v>9859.78613</v>
      </c>
      <c r="AD48" s="56" t="n">
        <v>7.84706184828579</v>
      </c>
      <c r="AE48" s="56" t="n">
        <v>1047.594</v>
      </c>
      <c r="AF48" s="56" t="n">
        <v>13811.63975</v>
      </c>
      <c r="AG48" s="56" t="n">
        <v>13.1841531642984</v>
      </c>
      <c r="AH48" s="56" t="n">
        <v>1386.188</v>
      </c>
      <c r="AI48" s="56" t="n">
        <v>10920.417</v>
      </c>
      <c r="AJ48" s="56" t="n">
        <v>7.87802015311054</v>
      </c>
      <c r="AK48" s="56" t="n">
        <v>1345.486</v>
      </c>
      <c r="AL48" s="56" t="n">
        <v>12923.09989</v>
      </c>
      <c r="AM48" s="56" t="n">
        <v>9.6047821307691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/>
      <c r="E49" s="56"/>
      <c r="F49" s="56"/>
      <c r="G49" s="56" t="n">
        <v>19.199</v>
      </c>
      <c r="H49" s="56" t="n">
        <v>75.68072</v>
      </c>
      <c r="I49" s="56" t="n">
        <v>3.94190947445179</v>
      </c>
      <c r="J49" s="56" t="n">
        <v>3.9</v>
      </c>
      <c r="K49" s="56" t="n">
        <v>27.651</v>
      </c>
      <c r="L49" s="56" t="n">
        <v>7.09</v>
      </c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4</v>
      </c>
      <c r="E50" s="56" t="n">
        <v>21.7</v>
      </c>
      <c r="F50" s="56" t="n">
        <v>1.55</v>
      </c>
      <c r="G50" s="56" t="n">
        <v>294</v>
      </c>
      <c r="H50" s="56" t="n">
        <v>432.32</v>
      </c>
      <c r="I50" s="56" t="n">
        <v>1.47047619047619</v>
      </c>
      <c r="J50" s="56" t="n">
        <v>238</v>
      </c>
      <c r="K50" s="56" t="n">
        <v>390.04</v>
      </c>
      <c r="L50" s="56" t="n">
        <v>1.63882352941176</v>
      </c>
      <c r="M50" s="56"/>
      <c r="N50" s="56"/>
      <c r="O50" s="56"/>
      <c r="P50" s="56"/>
      <c r="Q50" s="56"/>
      <c r="R50" s="56"/>
      <c r="S50" s="56"/>
      <c r="T50" s="56"/>
      <c r="U50" s="56"/>
      <c r="V50" s="56" t="n">
        <v>70</v>
      </c>
      <c r="W50" s="56" t="n">
        <v>71.54</v>
      </c>
      <c r="X50" s="56" t="n">
        <v>1.022</v>
      </c>
      <c r="Y50" s="56" t="n">
        <v>378</v>
      </c>
      <c r="Z50" s="56" t="n">
        <v>409.64</v>
      </c>
      <c r="AA50" s="56" t="n">
        <v>1.0837037037037</v>
      </c>
      <c r="AB50" s="56" t="n">
        <v>20.8</v>
      </c>
      <c r="AC50" s="56" t="n">
        <v>72.92</v>
      </c>
      <c r="AD50" s="56" t="n">
        <v>3.50576923076923</v>
      </c>
      <c r="AE50" s="56" t="n">
        <v>51.8</v>
      </c>
      <c r="AF50" s="56" t="n">
        <v>61.81</v>
      </c>
      <c r="AG50" s="56" t="n">
        <v>1.19324324324324</v>
      </c>
      <c r="AH50" s="56" t="n">
        <v>65.899</v>
      </c>
      <c r="AI50" s="56" t="n">
        <v>79.67275</v>
      </c>
      <c r="AJ50" s="56" t="n">
        <v>1.20901303509917</v>
      </c>
      <c r="AK50" s="56"/>
      <c r="AL50" s="56"/>
      <c r="AM50" s="56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0.6</v>
      </c>
      <c r="E51" s="56" t="n">
        <v>125.652</v>
      </c>
      <c r="F51" s="56" t="n">
        <v>11.8539622641509</v>
      </c>
      <c r="G51" s="56" t="n">
        <v>5</v>
      </c>
      <c r="H51" s="56" t="n">
        <v>82.65</v>
      </c>
      <c r="I51" s="56" t="n">
        <v>16.53</v>
      </c>
      <c r="J51" s="56" t="n">
        <v>5.3</v>
      </c>
      <c r="K51" s="56" t="n">
        <v>100.539</v>
      </c>
      <c r="L51" s="56" t="n">
        <v>18.9696226415094</v>
      </c>
      <c r="M51" s="56"/>
      <c r="N51" s="56"/>
      <c r="O51" s="56"/>
      <c r="P51" s="56"/>
      <c r="Q51" s="56"/>
      <c r="R51" s="56"/>
      <c r="S51" s="56"/>
      <c r="T51" s="56"/>
      <c r="U51" s="56"/>
      <c r="V51" s="56" t="n">
        <v>23.8</v>
      </c>
      <c r="W51" s="56" t="n">
        <v>243.509</v>
      </c>
      <c r="X51" s="56" t="n">
        <v>10.2314705882353</v>
      </c>
      <c r="Y51" s="56" t="n">
        <v>4.6</v>
      </c>
      <c r="Z51" s="56" t="n">
        <v>82.604</v>
      </c>
      <c r="AA51" s="56" t="n">
        <v>17.9573913043478</v>
      </c>
      <c r="AB51" s="56" t="n">
        <v>8.799</v>
      </c>
      <c r="AC51" s="56" t="n">
        <v>174.2295</v>
      </c>
      <c r="AD51" s="56" t="n">
        <v>19.8010569382884</v>
      </c>
      <c r="AE51" s="56" t="n">
        <v>2.6</v>
      </c>
      <c r="AF51" s="56" t="n">
        <v>43.888</v>
      </c>
      <c r="AG51" s="56" t="n">
        <v>16.88</v>
      </c>
      <c r="AH51" s="56" t="n">
        <v>2.3</v>
      </c>
      <c r="AI51" s="56" t="n">
        <v>52.325</v>
      </c>
      <c r="AJ51" s="56" t="n">
        <v>22.75</v>
      </c>
      <c r="AK51" s="56" t="n">
        <v>7.3</v>
      </c>
      <c r="AL51" s="56" t="n">
        <v>74.825</v>
      </c>
      <c r="AM51" s="56" t="n">
        <v>10.25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 t="n">
        <v>3.8</v>
      </c>
      <c r="W52" s="56" t="n">
        <v>20.9</v>
      </c>
      <c r="X52" s="56" t="n">
        <v>5.5</v>
      </c>
      <c r="Y52" s="56" t="n">
        <v>3.7</v>
      </c>
      <c r="Z52" s="56" t="n">
        <v>18.5</v>
      </c>
      <c r="AA52" s="56" t="n">
        <v>5</v>
      </c>
      <c r="AB52" s="56"/>
      <c r="AC52" s="56"/>
      <c r="AD52" s="56"/>
      <c r="AE52" s="56" t="n">
        <v>12.9</v>
      </c>
      <c r="AF52" s="56" t="n">
        <v>86.775</v>
      </c>
      <c r="AG52" s="56" t="n">
        <v>6.72674418604651</v>
      </c>
      <c r="AH52" s="56" t="n">
        <v>37.6</v>
      </c>
      <c r="AI52" s="56" t="n">
        <v>291.145</v>
      </c>
      <c r="AJ52" s="56" t="n">
        <v>7.74321808510638</v>
      </c>
      <c r="AK52" s="56" t="n">
        <v>5.6</v>
      </c>
      <c r="AL52" s="56" t="n">
        <v>47.6</v>
      </c>
      <c r="AM52" s="56" t="n">
        <v>8.5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431.2</v>
      </c>
      <c r="E53" s="56" t="n">
        <v>729.921</v>
      </c>
      <c r="F53" s="56" t="n">
        <v>1.69276669758813</v>
      </c>
      <c r="G53" s="56" t="n">
        <v>588.8</v>
      </c>
      <c r="H53" s="56" t="n">
        <v>892.41</v>
      </c>
      <c r="I53" s="56" t="n">
        <v>1.51564198369565</v>
      </c>
      <c r="J53" s="56" t="n">
        <v>428.399</v>
      </c>
      <c r="K53" s="56" t="n">
        <v>687.06515</v>
      </c>
      <c r="L53" s="56" t="n">
        <v>1.60379727777142</v>
      </c>
      <c r="M53" s="56"/>
      <c r="N53" s="56"/>
      <c r="O53" s="56"/>
      <c r="P53" s="56"/>
      <c r="Q53" s="56"/>
      <c r="R53" s="56"/>
      <c r="S53" s="56"/>
      <c r="T53" s="56"/>
      <c r="U53" s="56"/>
      <c r="V53" s="56" t="n">
        <v>423.68</v>
      </c>
      <c r="W53" s="56" t="n">
        <v>678.452</v>
      </c>
      <c r="X53" s="56" t="n">
        <v>1.60133119335347</v>
      </c>
      <c r="Y53" s="56" t="n">
        <v>290.88</v>
      </c>
      <c r="Z53" s="56" t="n">
        <v>1245.2984</v>
      </c>
      <c r="AA53" s="56" t="n">
        <v>4.28114136413641</v>
      </c>
      <c r="AB53" s="56" t="n">
        <v>142.24</v>
      </c>
      <c r="AC53" s="56" t="n">
        <v>300.1104</v>
      </c>
      <c r="AD53" s="56" t="n">
        <v>2.10988751406074</v>
      </c>
      <c r="AE53" s="56" t="n">
        <v>363.52</v>
      </c>
      <c r="AF53" s="56" t="n">
        <v>417.5312</v>
      </c>
      <c r="AG53" s="56" t="n">
        <v>1.14857834507042</v>
      </c>
      <c r="AH53" s="56" t="n">
        <v>235.54</v>
      </c>
      <c r="AI53" s="56" t="n">
        <v>303.997</v>
      </c>
      <c r="AJ53" s="56" t="n">
        <v>1.29063853273329</v>
      </c>
      <c r="AK53" s="56" t="n">
        <v>77.52</v>
      </c>
      <c r="AL53" s="56" t="n">
        <v>375.5328</v>
      </c>
      <c r="AM53" s="56" t="n">
        <v>4.84433436532508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/>
      <c r="E54" s="56"/>
      <c r="F54" s="56"/>
      <c r="G54" s="56"/>
      <c r="H54" s="56"/>
      <c r="I54" s="56"/>
      <c r="J54" s="56"/>
      <c r="K54" s="56"/>
      <c r="L54" s="56"/>
      <c r="M54" s="56" t="n">
        <v>70</v>
      </c>
      <c r="N54" s="56" t="n">
        <v>32.06</v>
      </c>
      <c r="O54" s="56" t="n">
        <v>0.458</v>
      </c>
      <c r="P54" s="56" t="n">
        <v>476</v>
      </c>
      <c r="Q54" s="56" t="n">
        <v>99.96</v>
      </c>
      <c r="R54" s="56" t="n">
        <v>0.21</v>
      </c>
      <c r="S54" s="56"/>
      <c r="T54" s="56"/>
      <c r="U54" s="56"/>
      <c r="V54" s="56" t="n">
        <v>42</v>
      </c>
      <c r="W54" s="56" t="n">
        <v>22.96</v>
      </c>
      <c r="X54" s="56" t="n">
        <v>0.546666666666667</v>
      </c>
      <c r="Y54" s="56" t="n">
        <v>1442</v>
      </c>
      <c r="Z54" s="56" t="n">
        <v>288.54</v>
      </c>
      <c r="AA54" s="56" t="n">
        <v>0.200097087378641</v>
      </c>
      <c r="AB54" s="56" t="n">
        <v>56</v>
      </c>
      <c r="AC54" s="56" t="n">
        <v>30.52</v>
      </c>
      <c r="AD54" s="56" t="n">
        <v>0.545</v>
      </c>
      <c r="AE54" s="56" t="n">
        <v>4480</v>
      </c>
      <c r="AF54" s="56" t="n">
        <v>856.52</v>
      </c>
      <c r="AG54" s="56" t="n">
        <v>0.1911875</v>
      </c>
      <c r="AH54" s="56"/>
      <c r="AI54" s="56"/>
      <c r="AJ54" s="56"/>
      <c r="AK54" s="56" t="n">
        <v>14</v>
      </c>
      <c r="AL54" s="56" t="n">
        <v>5.74</v>
      </c>
      <c r="AM54" s="56" t="n">
        <v>0.41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1529.58</v>
      </c>
      <c r="E55" s="56" t="n">
        <v>10447.68379</v>
      </c>
      <c r="F55" s="56" t="n">
        <v>6.83042651577557</v>
      </c>
      <c r="G55" s="56" t="n">
        <v>1824.683</v>
      </c>
      <c r="H55" s="56" t="n">
        <v>14829.47032</v>
      </c>
      <c r="I55" s="56" t="n">
        <v>8.12714883626362</v>
      </c>
      <c r="J55" s="56" t="n">
        <v>1803.789</v>
      </c>
      <c r="K55" s="56" t="n">
        <v>17151.13572</v>
      </c>
      <c r="L55" s="56" t="n">
        <v>9.50839356487926</v>
      </c>
      <c r="M55" s="56"/>
      <c r="N55" s="56"/>
      <c r="O55" s="56"/>
      <c r="P55" s="56"/>
      <c r="Q55" s="56"/>
      <c r="R55" s="56"/>
      <c r="S55" s="56" t="n">
        <v>239.198</v>
      </c>
      <c r="T55" s="56" t="n">
        <v>2350.854</v>
      </c>
      <c r="U55" s="56" t="n">
        <v>9.82806712430706</v>
      </c>
      <c r="V55" s="56" t="n">
        <v>7022.746</v>
      </c>
      <c r="W55" s="56" t="n">
        <v>59550.41017</v>
      </c>
      <c r="X55" s="56" t="n">
        <v>8.4796474441764</v>
      </c>
      <c r="Y55" s="56" t="n">
        <v>2751.882</v>
      </c>
      <c r="Z55" s="56" t="n">
        <v>37192.41783</v>
      </c>
      <c r="AA55" s="56" t="n">
        <v>13.5152662178102</v>
      </c>
      <c r="AB55" s="56" t="n">
        <v>1820.979</v>
      </c>
      <c r="AC55" s="56" t="n">
        <v>15725.80773</v>
      </c>
      <c r="AD55" s="56" t="n">
        <v>8.63590833831692</v>
      </c>
      <c r="AE55" s="56" t="n">
        <v>3139.48</v>
      </c>
      <c r="AF55" s="56" t="n">
        <v>27183.77319</v>
      </c>
      <c r="AG55" s="56" t="n">
        <v>8.65868653089047</v>
      </c>
      <c r="AH55" s="56" t="n">
        <v>1562.887</v>
      </c>
      <c r="AI55" s="56" t="n">
        <v>11225.41665</v>
      </c>
      <c r="AJ55" s="56" t="n">
        <v>7.1824876974471</v>
      </c>
      <c r="AK55" s="56" t="n">
        <v>824.49</v>
      </c>
      <c r="AL55" s="56" t="n">
        <v>7318.36795</v>
      </c>
      <c r="AM55" s="56" t="n">
        <v>8.87623615810986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193.298</v>
      </c>
      <c r="E56" s="56" t="n">
        <v>1254.97396</v>
      </c>
      <c r="F56" s="56" t="n">
        <v>6.49243116845492</v>
      </c>
      <c r="G56" s="56" t="n">
        <v>412.797</v>
      </c>
      <c r="H56" s="56" t="n">
        <v>2010.25137</v>
      </c>
      <c r="I56" s="56" t="n">
        <v>4.86983037667425</v>
      </c>
      <c r="J56" s="56" t="n">
        <v>454.498</v>
      </c>
      <c r="K56" s="56" t="n">
        <v>3239.75083</v>
      </c>
      <c r="L56" s="56" t="n">
        <v>7.12819600966341</v>
      </c>
      <c r="M56" s="56" t="n">
        <v>71</v>
      </c>
      <c r="N56" s="56" t="n">
        <v>618.327</v>
      </c>
      <c r="O56" s="56" t="n">
        <v>8.70883098591549</v>
      </c>
      <c r="P56" s="56"/>
      <c r="Q56" s="56"/>
      <c r="R56" s="56"/>
      <c r="S56" s="56" t="n">
        <v>98.299</v>
      </c>
      <c r="T56" s="56" t="n">
        <v>964.20885</v>
      </c>
      <c r="U56" s="56" t="n">
        <v>9.8089385446444</v>
      </c>
      <c r="V56" s="56" t="n">
        <v>942.415</v>
      </c>
      <c r="W56" s="56" t="n">
        <v>7957.29368</v>
      </c>
      <c r="X56" s="56" t="n">
        <v>8.44351339908639</v>
      </c>
      <c r="Y56" s="56" t="n">
        <v>687.085</v>
      </c>
      <c r="Z56" s="56" t="n">
        <v>8193.6458</v>
      </c>
      <c r="AA56" s="56" t="n">
        <v>11.9252287562674</v>
      </c>
      <c r="AB56" s="56" t="n">
        <v>329.476</v>
      </c>
      <c r="AC56" s="56" t="n">
        <v>1975.0257</v>
      </c>
      <c r="AD56" s="56" t="n">
        <v>5.99444481540385</v>
      </c>
      <c r="AE56" s="56" t="n">
        <v>704.675</v>
      </c>
      <c r="AF56" s="56" t="n">
        <v>4187.67664</v>
      </c>
      <c r="AG56" s="56" t="n">
        <v>5.94270641075673</v>
      </c>
      <c r="AH56" s="56" t="n">
        <v>321.875</v>
      </c>
      <c r="AI56" s="56" t="n">
        <v>1508.17965</v>
      </c>
      <c r="AJ56" s="56" t="n">
        <v>4.68560667961165</v>
      </c>
      <c r="AK56" s="56" t="n">
        <v>246.339</v>
      </c>
      <c r="AL56" s="56" t="n">
        <v>1185.51487</v>
      </c>
      <c r="AM56" s="56" t="n">
        <v>4.81253423128291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84546</v>
      </c>
      <c r="E57" s="56" t="n">
        <v>58859.5</v>
      </c>
      <c r="F57" s="56" t="n">
        <v>0.696183142904454</v>
      </c>
      <c r="G57" s="56" t="n">
        <v>630</v>
      </c>
      <c r="H57" s="56" t="n">
        <v>529.2</v>
      </c>
      <c r="I57" s="56" t="n">
        <v>0.84</v>
      </c>
      <c r="J57" s="56"/>
      <c r="K57" s="56"/>
      <c r="L57" s="56"/>
      <c r="M57" s="56" t="n">
        <v>88550</v>
      </c>
      <c r="N57" s="56" t="n">
        <v>75442.08</v>
      </c>
      <c r="O57" s="56" t="n">
        <v>0.851971541501976</v>
      </c>
      <c r="P57" s="56" t="n">
        <v>48118</v>
      </c>
      <c r="Q57" s="56" t="n">
        <v>41819.26</v>
      </c>
      <c r="R57" s="56" t="n">
        <v>0.869098050625546</v>
      </c>
      <c r="S57" s="56" t="n">
        <v>94514</v>
      </c>
      <c r="T57" s="56" t="n">
        <v>86793.98</v>
      </c>
      <c r="U57" s="56" t="n">
        <v>0.918318767589987</v>
      </c>
      <c r="V57" s="56" t="n">
        <v>194491</v>
      </c>
      <c r="W57" s="56" t="n">
        <v>174637.68</v>
      </c>
      <c r="X57" s="56" t="n">
        <v>0.89792165190163</v>
      </c>
      <c r="Y57" s="56" t="n">
        <v>23982</v>
      </c>
      <c r="Z57" s="56" t="n">
        <v>21774.76</v>
      </c>
      <c r="AA57" s="56" t="n">
        <v>0.907962638645651</v>
      </c>
      <c r="AB57" s="56" t="n">
        <v>15862</v>
      </c>
      <c r="AC57" s="56" t="n">
        <v>13034.98</v>
      </c>
      <c r="AD57" s="56" t="n">
        <v>0.821774051191527</v>
      </c>
      <c r="AE57" s="56" t="n">
        <v>51138.5</v>
      </c>
      <c r="AF57" s="56" t="n">
        <v>29700.405</v>
      </c>
      <c r="AG57" s="56" t="n">
        <v>0.580783656149476</v>
      </c>
      <c r="AH57" s="56" t="n">
        <v>77098</v>
      </c>
      <c r="AI57" s="56" t="n">
        <v>54449.92</v>
      </c>
      <c r="AJ57" s="56" t="n">
        <v>0.706242963500999</v>
      </c>
      <c r="AK57" s="56" t="n">
        <v>117516</v>
      </c>
      <c r="AL57" s="56" t="n">
        <v>89498.22</v>
      </c>
      <c r="AM57" s="56" t="n">
        <v>0.761583273766976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49.799</v>
      </c>
      <c r="E58" s="56" t="n">
        <v>647.19188</v>
      </c>
      <c r="F58" s="56" t="n">
        <v>4.3204018718416</v>
      </c>
      <c r="G58" s="56" t="n">
        <v>817.996</v>
      </c>
      <c r="H58" s="56" t="n">
        <v>2063.66991</v>
      </c>
      <c r="I58" s="56" t="n">
        <v>2.52283618746302</v>
      </c>
      <c r="J58" s="56" t="n">
        <v>237.397</v>
      </c>
      <c r="K58" s="56" t="n">
        <v>1302.36452</v>
      </c>
      <c r="L58" s="56" t="n">
        <v>5.48601928415271</v>
      </c>
      <c r="M58" s="56" t="n">
        <v>52.9</v>
      </c>
      <c r="N58" s="56" t="n">
        <v>287.782</v>
      </c>
      <c r="O58" s="56" t="n">
        <v>5.4401134215501</v>
      </c>
      <c r="P58" s="56"/>
      <c r="Q58" s="56"/>
      <c r="R58" s="56"/>
      <c r="S58" s="56" t="n">
        <v>302.6</v>
      </c>
      <c r="T58" s="56" t="n">
        <v>629.06</v>
      </c>
      <c r="U58" s="56" t="n">
        <v>2.07884996695307</v>
      </c>
      <c r="V58" s="56" t="n">
        <v>228.498</v>
      </c>
      <c r="W58" s="56" t="n">
        <v>854.07155</v>
      </c>
      <c r="X58" s="56" t="n">
        <v>3.73776378786685</v>
      </c>
      <c r="Y58" s="56" t="n">
        <v>285.9</v>
      </c>
      <c r="Z58" s="56" t="n">
        <v>892.247</v>
      </c>
      <c r="AA58" s="56" t="n">
        <v>3.12083595662819</v>
      </c>
      <c r="AB58" s="56" t="n">
        <v>586.692</v>
      </c>
      <c r="AC58" s="56" t="n">
        <v>2126.61596</v>
      </c>
      <c r="AD58" s="56" t="n">
        <v>3.62475704458217</v>
      </c>
      <c r="AE58" s="56" t="n">
        <v>931.591</v>
      </c>
      <c r="AF58" s="56" t="n">
        <v>3623.74244</v>
      </c>
      <c r="AG58" s="56" t="n">
        <v>3.88984268847595</v>
      </c>
      <c r="AH58" s="56" t="n">
        <v>278.993</v>
      </c>
      <c r="AI58" s="56" t="n">
        <v>1107.20516</v>
      </c>
      <c r="AJ58" s="56" t="n">
        <v>3.96857684601406</v>
      </c>
      <c r="AK58" s="56" t="n">
        <v>378.9</v>
      </c>
      <c r="AL58" s="56" t="n">
        <v>1491.671</v>
      </c>
      <c r="AM58" s="56" t="n">
        <v>3.93684613354447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 t="n">
        <v>26.3</v>
      </c>
      <c r="W59" s="56" t="n">
        <v>88.128</v>
      </c>
      <c r="X59" s="56" t="n">
        <v>3.35087452471483</v>
      </c>
      <c r="Y59" s="56" t="n">
        <v>195.6</v>
      </c>
      <c r="Z59" s="56" t="n">
        <v>745.18</v>
      </c>
      <c r="AA59" s="56" t="n">
        <v>3.80971370143149</v>
      </c>
      <c r="AB59" s="56" t="n">
        <v>322.699</v>
      </c>
      <c r="AC59" s="56" t="n">
        <v>901.6657</v>
      </c>
      <c r="AD59" s="56" t="n">
        <v>2.79413850058414</v>
      </c>
      <c r="AE59" s="56" t="n">
        <v>375</v>
      </c>
      <c r="AF59" s="56" t="n">
        <v>1156.435</v>
      </c>
      <c r="AG59" s="56" t="n">
        <v>3.08382666666667</v>
      </c>
      <c r="AH59" s="56" t="n">
        <v>154.4</v>
      </c>
      <c r="AI59" s="56" t="n">
        <v>504.481</v>
      </c>
      <c r="AJ59" s="56" t="n">
        <v>3.26736398963731</v>
      </c>
      <c r="AK59" s="56" t="n">
        <v>166.299</v>
      </c>
      <c r="AL59" s="56" t="n">
        <v>589.71</v>
      </c>
      <c r="AM59" s="56" t="n">
        <v>3.54608265834431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59" t="s">
        <v>142</v>
      </c>
      <c r="C60" s="59"/>
      <c r="D60" s="60" t="n">
        <v>119705.156</v>
      </c>
      <c r="E60" s="60" t="n">
        <v>115273.44692</v>
      </c>
      <c r="F60" s="60" t="n">
        <v>0.962978127024036</v>
      </c>
      <c r="G60" s="60" t="n">
        <v>11418.44</v>
      </c>
      <c r="H60" s="60" t="n">
        <v>50502.46998</v>
      </c>
      <c r="I60" s="60" t="n">
        <v>4.42288701258666</v>
      </c>
      <c r="J60" s="60" t="n">
        <v>12152.892</v>
      </c>
      <c r="K60" s="60" t="n">
        <v>56315.55367</v>
      </c>
      <c r="L60" s="60" t="n">
        <v>4.63392200556049</v>
      </c>
      <c r="M60" s="60" t="n">
        <v>195984.094</v>
      </c>
      <c r="N60" s="60" t="n">
        <v>215848.34144</v>
      </c>
      <c r="O60" s="60" t="n">
        <v>1.10135642660878</v>
      </c>
      <c r="P60" s="60" t="n">
        <v>180659.9</v>
      </c>
      <c r="Q60" s="60" t="n">
        <v>130625.262</v>
      </c>
      <c r="R60" s="60" t="n">
        <v>0.72304513619237</v>
      </c>
      <c r="S60" s="60" t="n">
        <v>140509.559</v>
      </c>
      <c r="T60" s="60" t="n">
        <v>156452.92476</v>
      </c>
      <c r="U60" s="60" t="n">
        <v>1.11346819300742</v>
      </c>
      <c r="V60" s="60" t="n">
        <v>271286.496</v>
      </c>
      <c r="W60" s="60" t="n">
        <v>364744.05281</v>
      </c>
      <c r="X60" s="60" t="n">
        <v>1.34449763695573</v>
      </c>
      <c r="Y60" s="60" t="n">
        <v>164407.539</v>
      </c>
      <c r="Z60" s="60" t="n">
        <v>303252.96096</v>
      </c>
      <c r="AA60" s="60" t="n">
        <v>1.8445198000318</v>
      </c>
      <c r="AB60" s="60" t="n">
        <v>80550.57</v>
      </c>
      <c r="AC60" s="60" t="n">
        <v>117530.62411</v>
      </c>
      <c r="AD60" s="60" t="n">
        <v>1.45909115366906</v>
      </c>
      <c r="AE60" s="60" t="n">
        <v>101567.144</v>
      </c>
      <c r="AF60" s="60" t="n">
        <v>163714.71922</v>
      </c>
      <c r="AG60" s="60" t="n">
        <v>1.61188660793691</v>
      </c>
      <c r="AH60" s="60" t="n">
        <v>114362.57</v>
      </c>
      <c r="AI60" s="60" t="n">
        <v>132186.16976</v>
      </c>
      <c r="AJ60" s="60" t="n">
        <v>1.1558516895869</v>
      </c>
      <c r="AK60" s="60" t="n">
        <v>159228.107</v>
      </c>
      <c r="AL60" s="60" t="n">
        <v>158191.84429</v>
      </c>
      <c r="AM60" s="60" t="n">
        <v>0.99349196112719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  <row r="61" s="54" customFormat="true" ht="15" hidden="false" customHeight="true" outlineLevel="0" collapsed="false">
      <c r="B61" s="58" t="s">
        <v>143</v>
      </c>
      <c r="C61" s="58" t="s">
        <v>144</v>
      </c>
      <c r="D61" s="56" t="n">
        <v>1479.487</v>
      </c>
      <c r="E61" s="56" t="n">
        <v>12743.26331</v>
      </c>
      <c r="F61" s="56" t="n">
        <v>8.61329860282652</v>
      </c>
      <c r="G61" s="56" t="n">
        <v>244.198</v>
      </c>
      <c r="H61" s="56" t="n">
        <v>2509.35602</v>
      </c>
      <c r="I61" s="56" t="n">
        <v>10.2759073374884</v>
      </c>
      <c r="J61" s="56" t="n">
        <v>355.897</v>
      </c>
      <c r="K61" s="56" t="n">
        <v>4304.97984</v>
      </c>
      <c r="L61" s="56" t="n">
        <v>12.0961397258196</v>
      </c>
      <c r="M61" s="56" t="n">
        <v>19.7</v>
      </c>
      <c r="N61" s="56" t="n">
        <v>283.193</v>
      </c>
      <c r="O61" s="56" t="n">
        <v>14.3752791878173</v>
      </c>
      <c r="P61" s="56" t="n">
        <v>9.9</v>
      </c>
      <c r="Q61" s="56" t="n">
        <v>138.68</v>
      </c>
      <c r="R61" s="56" t="n">
        <v>14.0080808080808</v>
      </c>
      <c r="S61" s="56" t="n">
        <v>61.799</v>
      </c>
      <c r="T61" s="56" t="n">
        <v>827.68525</v>
      </c>
      <c r="U61" s="56" t="n">
        <v>13.3931819285102</v>
      </c>
      <c r="V61" s="56" t="n">
        <v>227.698</v>
      </c>
      <c r="W61" s="56" t="n">
        <v>3122.18075</v>
      </c>
      <c r="X61" s="56" t="n">
        <v>13.7119375225079</v>
      </c>
      <c r="Y61" s="56" t="n">
        <v>416.897</v>
      </c>
      <c r="Z61" s="56" t="n">
        <v>5804.3585</v>
      </c>
      <c r="AA61" s="56" t="n">
        <v>13.9227638961182</v>
      </c>
      <c r="AB61" s="56" t="n">
        <v>306.997</v>
      </c>
      <c r="AC61" s="56" t="n">
        <v>3815.24875</v>
      </c>
      <c r="AD61" s="56" t="n">
        <v>12.4276418010599</v>
      </c>
      <c r="AE61" s="56" t="n">
        <v>1256.593</v>
      </c>
      <c r="AF61" s="56" t="n">
        <v>20220.69436</v>
      </c>
      <c r="AG61" s="56" t="n">
        <v>16.0916815229752</v>
      </c>
      <c r="AH61" s="56" t="n">
        <v>700.298</v>
      </c>
      <c r="AI61" s="56" t="n">
        <v>7326.2583</v>
      </c>
      <c r="AJ61" s="56" t="n">
        <v>10.461629620533</v>
      </c>
      <c r="AK61" s="56" t="n">
        <v>292.799</v>
      </c>
      <c r="AL61" s="56" t="n">
        <v>3608.6745</v>
      </c>
      <c r="AM61" s="56" t="n">
        <v>12.324750084529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</row>
    <row r="62" s="54" customFormat="true" ht="15" hidden="false" customHeight="true" outlineLevel="0" collapsed="false">
      <c r="B62" s="58" t="s">
        <v>145</v>
      </c>
      <c r="C62" s="58" t="s">
        <v>146</v>
      </c>
      <c r="D62" s="56"/>
      <c r="E62" s="56"/>
      <c r="F62" s="56"/>
      <c r="G62" s="56" t="n">
        <v>4.4</v>
      </c>
      <c r="H62" s="56" t="n">
        <v>25.916</v>
      </c>
      <c r="I62" s="56" t="n">
        <v>5.89</v>
      </c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 t="n">
        <v>18.7</v>
      </c>
      <c r="W62" s="56" t="n">
        <v>119.385</v>
      </c>
      <c r="X62" s="56" t="n">
        <v>6.38422459893048</v>
      </c>
      <c r="Y62" s="56" t="n">
        <v>102.2</v>
      </c>
      <c r="Z62" s="56" t="n">
        <v>916.102</v>
      </c>
      <c r="AA62" s="56" t="n">
        <v>8.96381604696673</v>
      </c>
      <c r="AB62" s="56" t="n">
        <v>20.7</v>
      </c>
      <c r="AC62" s="56" t="n">
        <v>196.505</v>
      </c>
      <c r="AD62" s="56" t="n">
        <v>9.49299516908213</v>
      </c>
      <c r="AE62" s="56" t="n">
        <v>4.699</v>
      </c>
      <c r="AF62" s="56" t="n">
        <v>38.0619</v>
      </c>
      <c r="AG62" s="56" t="n">
        <v>8.1</v>
      </c>
      <c r="AH62" s="56" t="n">
        <v>17.6</v>
      </c>
      <c r="AI62" s="56" t="n">
        <v>112.315</v>
      </c>
      <c r="AJ62" s="56" t="n">
        <v>6.38153409090909</v>
      </c>
      <c r="AK62" s="56"/>
      <c r="AL62" s="56"/>
      <c r="AM62" s="56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</row>
    <row r="63" s="54" customFormat="true" ht="15" hidden="false" customHeight="true" outlineLevel="0" collapsed="false">
      <c r="B63" s="58" t="s">
        <v>147</v>
      </c>
      <c r="C63" s="58" t="s">
        <v>148</v>
      </c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 t="n">
        <v>10.8</v>
      </c>
      <c r="W63" s="56" t="n">
        <v>11.88</v>
      </c>
      <c r="X63" s="56" t="n">
        <v>1.1</v>
      </c>
      <c r="Y63" s="56"/>
      <c r="Z63" s="56"/>
      <c r="AA63" s="56"/>
      <c r="AB63" s="56"/>
      <c r="AC63" s="56"/>
      <c r="AD63" s="56"/>
      <c r="AE63" s="56" t="n">
        <v>10.699</v>
      </c>
      <c r="AF63" s="56" t="n">
        <v>72.5579</v>
      </c>
      <c r="AG63" s="56" t="n">
        <v>6.78174595756613</v>
      </c>
      <c r="AH63" s="56"/>
      <c r="AI63" s="56"/>
      <c r="AJ63" s="56"/>
      <c r="AK63" s="56"/>
      <c r="AL63" s="56"/>
      <c r="AM63" s="56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</row>
    <row r="64" s="54" customFormat="true" ht="15" hidden="false" customHeight="true" outlineLevel="0" collapsed="false">
      <c r="B64" s="58" t="s">
        <v>149</v>
      </c>
      <c r="C64" s="58" t="s">
        <v>150</v>
      </c>
      <c r="D64" s="56" t="n">
        <v>2354.489</v>
      </c>
      <c r="E64" s="56" t="n">
        <v>9771.08126</v>
      </c>
      <c r="F64" s="56" t="n">
        <v>4.14997957518595</v>
      </c>
      <c r="G64" s="56" t="n">
        <v>2171.482</v>
      </c>
      <c r="H64" s="56" t="n">
        <v>9039.67804</v>
      </c>
      <c r="I64" s="56" t="n">
        <v>4.16290719425719</v>
      </c>
      <c r="J64" s="56" t="n">
        <v>1446.185</v>
      </c>
      <c r="K64" s="56" t="n">
        <v>7316.11361</v>
      </c>
      <c r="L64" s="56" t="n">
        <v>5.05890574857297</v>
      </c>
      <c r="M64" s="56"/>
      <c r="N64" s="56"/>
      <c r="O64" s="56"/>
      <c r="P64" s="56"/>
      <c r="Q64" s="56"/>
      <c r="R64" s="56"/>
      <c r="S64" s="56" t="n">
        <v>184.399</v>
      </c>
      <c r="T64" s="56" t="n">
        <v>1005.138</v>
      </c>
      <c r="U64" s="56" t="n">
        <v>5.45088639309324</v>
      </c>
      <c r="V64" s="56" t="n">
        <v>601.395</v>
      </c>
      <c r="W64" s="56" t="n">
        <v>4031.19185</v>
      </c>
      <c r="X64" s="56" t="n">
        <v>6.70306844918897</v>
      </c>
      <c r="Y64" s="56" t="n">
        <v>726.096</v>
      </c>
      <c r="Z64" s="56" t="n">
        <v>5443.53825</v>
      </c>
      <c r="AA64" s="56" t="n">
        <v>7.49699523203543</v>
      </c>
      <c r="AB64" s="56" t="n">
        <v>348.899</v>
      </c>
      <c r="AC64" s="56" t="n">
        <v>2647.28825</v>
      </c>
      <c r="AD64" s="56" t="n">
        <v>7.58754897549148</v>
      </c>
      <c r="AE64" s="56" t="n">
        <v>738.392</v>
      </c>
      <c r="AF64" s="56" t="n">
        <v>8539.88697</v>
      </c>
      <c r="AG64" s="56" t="n">
        <v>11.5655193582812</v>
      </c>
      <c r="AH64" s="56" t="n">
        <v>817.896</v>
      </c>
      <c r="AI64" s="56" t="n">
        <v>5221.49845</v>
      </c>
      <c r="AJ64" s="56" t="n">
        <v>6.38406160440936</v>
      </c>
      <c r="AK64" s="56" t="n">
        <v>1410.095</v>
      </c>
      <c r="AL64" s="56" t="n">
        <v>9048.43605</v>
      </c>
      <c r="AM64" s="56" t="n">
        <v>6.41689818771076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</row>
    <row r="65" s="54" customFormat="true" ht="15" hidden="false" customHeight="true" outlineLevel="0" collapsed="false">
      <c r="B65" s="58" t="s">
        <v>151</v>
      </c>
      <c r="C65" s="58" t="s">
        <v>152</v>
      </c>
      <c r="D65" s="56" t="n">
        <v>43</v>
      </c>
      <c r="E65" s="56" t="n">
        <v>180.73</v>
      </c>
      <c r="F65" s="56" t="n">
        <v>4.20302325581395</v>
      </c>
      <c r="G65" s="56"/>
      <c r="H65" s="56"/>
      <c r="I65" s="56"/>
      <c r="J65" s="56" t="n">
        <v>532.395</v>
      </c>
      <c r="K65" s="56" t="n">
        <v>2158.68645</v>
      </c>
      <c r="L65" s="56" t="n">
        <v>4.05467078015383</v>
      </c>
      <c r="M65" s="56"/>
      <c r="N65" s="56"/>
      <c r="O65" s="56"/>
      <c r="P65" s="56" t="n">
        <v>12</v>
      </c>
      <c r="Q65" s="56" t="n">
        <v>46.92</v>
      </c>
      <c r="R65" s="56" t="n">
        <v>3.91</v>
      </c>
      <c r="S65" s="56" t="n">
        <v>34.4</v>
      </c>
      <c r="T65" s="56" t="n">
        <v>150.721</v>
      </c>
      <c r="U65" s="56" t="n">
        <v>4.38142441860465</v>
      </c>
      <c r="V65" s="56"/>
      <c r="W65" s="56"/>
      <c r="X65" s="56"/>
      <c r="Y65" s="56" t="n">
        <v>276.397</v>
      </c>
      <c r="Z65" s="56" t="n">
        <v>1063.81414</v>
      </c>
      <c r="AA65" s="56" t="n">
        <v>3.84886283136213</v>
      </c>
      <c r="AB65" s="56" t="n">
        <v>146.399</v>
      </c>
      <c r="AC65" s="56" t="n">
        <v>586.82418</v>
      </c>
      <c r="AD65" s="56" t="n">
        <v>4.008389264954</v>
      </c>
      <c r="AE65" s="56" t="n">
        <v>130.699</v>
      </c>
      <c r="AF65" s="56" t="n">
        <v>531.11625</v>
      </c>
      <c r="AG65" s="56" t="n">
        <v>4.06365963014254</v>
      </c>
      <c r="AH65" s="56" t="n">
        <v>163.199</v>
      </c>
      <c r="AI65" s="56" t="n">
        <v>578.18885</v>
      </c>
      <c r="AJ65" s="56" t="n">
        <v>3.54284554439672</v>
      </c>
      <c r="AK65" s="56"/>
      <c r="AL65" s="56"/>
      <c r="AM65" s="56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137.1</v>
      </c>
      <c r="E66" s="56" t="n">
        <v>263.919</v>
      </c>
      <c r="F66" s="56" t="n">
        <v>1.92501094091904</v>
      </c>
      <c r="G66" s="56" t="n">
        <v>266</v>
      </c>
      <c r="H66" s="56" t="n">
        <v>563.22</v>
      </c>
      <c r="I66" s="56" t="n">
        <v>2.11736842105263</v>
      </c>
      <c r="J66" s="56" t="n">
        <v>1141.5</v>
      </c>
      <c r="K66" s="56" t="n">
        <v>2152.83</v>
      </c>
      <c r="L66" s="56" t="n">
        <v>1.88596583442838</v>
      </c>
      <c r="M66" s="56"/>
      <c r="N66" s="56"/>
      <c r="O66" s="56"/>
      <c r="P66" s="56"/>
      <c r="Q66" s="56"/>
      <c r="R66" s="56"/>
      <c r="S66" s="56" t="n">
        <v>140</v>
      </c>
      <c r="T66" s="56" t="n">
        <v>235.06</v>
      </c>
      <c r="U66" s="56" t="n">
        <v>1.679</v>
      </c>
      <c r="V66" s="56"/>
      <c r="W66" s="56"/>
      <c r="X66" s="56"/>
      <c r="Y66" s="56" t="n">
        <v>266</v>
      </c>
      <c r="Z66" s="56" t="n">
        <v>413.28</v>
      </c>
      <c r="AA66" s="56" t="n">
        <v>1.55368421052632</v>
      </c>
      <c r="AB66" s="56"/>
      <c r="AC66" s="56"/>
      <c r="AD66" s="56"/>
      <c r="AE66" s="56"/>
      <c r="AF66" s="56"/>
      <c r="AG66" s="56"/>
      <c r="AH66" s="56" t="n">
        <v>8.399</v>
      </c>
      <c r="AI66" s="56" t="n">
        <v>23.93715</v>
      </c>
      <c r="AJ66" s="56" t="n">
        <v>2.85</v>
      </c>
      <c r="AK66" s="56" t="n">
        <v>980</v>
      </c>
      <c r="AL66" s="56" t="n">
        <v>1245.86</v>
      </c>
      <c r="AM66" s="56" t="n">
        <v>1.27128571428571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3138.092</v>
      </c>
      <c r="E67" s="56" t="n">
        <v>7206.59347</v>
      </c>
      <c r="F67" s="56" t="n">
        <v>2.29648890790965</v>
      </c>
      <c r="G67" s="56" t="n">
        <v>3560.886</v>
      </c>
      <c r="H67" s="56" t="n">
        <v>13274.68918</v>
      </c>
      <c r="I67" s="56" t="n">
        <v>3.72791748458108</v>
      </c>
      <c r="J67" s="56" t="n">
        <v>3516.692</v>
      </c>
      <c r="K67" s="56" t="n">
        <v>13909.5146</v>
      </c>
      <c r="L67" s="56" t="n">
        <v>3.95528371549172</v>
      </c>
      <c r="M67" s="56"/>
      <c r="N67" s="56"/>
      <c r="O67" s="56"/>
      <c r="P67" s="56"/>
      <c r="Q67" s="56"/>
      <c r="R67" s="56"/>
      <c r="S67" s="56" t="n">
        <v>305.697</v>
      </c>
      <c r="T67" s="56" t="n">
        <v>1171.8293</v>
      </c>
      <c r="U67" s="56" t="n">
        <v>3.83330323817375</v>
      </c>
      <c r="V67" s="56" t="n">
        <v>5234.567</v>
      </c>
      <c r="W67" s="56" t="n">
        <v>22839.37807</v>
      </c>
      <c r="X67" s="56" t="n">
        <v>4.36318382590193</v>
      </c>
      <c r="Y67" s="56" t="n">
        <v>2240.745</v>
      </c>
      <c r="Z67" s="56" t="n">
        <v>10627.89527</v>
      </c>
      <c r="AA67" s="56" t="n">
        <v>4.74301862550179</v>
      </c>
      <c r="AB67" s="56" t="n">
        <v>1025.351</v>
      </c>
      <c r="AC67" s="56" t="n">
        <v>4533.36854</v>
      </c>
      <c r="AD67" s="56" t="n">
        <v>4.42128455524011</v>
      </c>
      <c r="AE67" s="56" t="n">
        <v>5441.8</v>
      </c>
      <c r="AF67" s="56" t="n">
        <v>21223.01745</v>
      </c>
      <c r="AG67" s="56" t="n">
        <v>3.89999953140505</v>
      </c>
      <c r="AH67" s="56" t="n">
        <v>1354.065</v>
      </c>
      <c r="AI67" s="56" t="n">
        <v>4683.85352</v>
      </c>
      <c r="AJ67" s="56" t="n">
        <v>3.45910537529587</v>
      </c>
      <c r="AK67" s="56" t="n">
        <v>1681.428</v>
      </c>
      <c r="AL67" s="56" t="n">
        <v>6340.23791</v>
      </c>
      <c r="AM67" s="56" t="n">
        <v>3.77074600280238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6.2</v>
      </c>
      <c r="E68" s="56" t="n">
        <v>54.064</v>
      </c>
      <c r="F68" s="56" t="n">
        <v>8.72</v>
      </c>
      <c r="G68" s="56" t="n">
        <v>17.5</v>
      </c>
      <c r="H68" s="56" t="n">
        <v>135.415</v>
      </c>
      <c r="I68" s="56" t="n">
        <v>7.738</v>
      </c>
      <c r="J68" s="56" t="n">
        <v>6.4</v>
      </c>
      <c r="K68" s="56" t="n">
        <v>55.808</v>
      </c>
      <c r="L68" s="56" t="n">
        <v>8.72</v>
      </c>
      <c r="M68" s="56"/>
      <c r="N68" s="56"/>
      <c r="O68" s="56"/>
      <c r="P68" s="56"/>
      <c r="Q68" s="56"/>
      <c r="R68" s="56"/>
      <c r="S68" s="56"/>
      <c r="T68" s="56"/>
      <c r="U68" s="56"/>
      <c r="V68" s="56" t="n">
        <v>5.4</v>
      </c>
      <c r="W68" s="56" t="n">
        <v>56.7</v>
      </c>
      <c r="X68" s="56" t="n">
        <v>10.5</v>
      </c>
      <c r="Y68" s="56" t="n">
        <v>8.1</v>
      </c>
      <c r="Z68" s="56" t="n">
        <v>95.175</v>
      </c>
      <c r="AA68" s="56" t="n">
        <v>11.75</v>
      </c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</row>
    <row r="69" s="54" customFormat="true" ht="15" hidden="false" customHeight="true" outlineLevel="0" collapsed="false">
      <c r="B69" s="59" t="s">
        <v>159</v>
      </c>
      <c r="C69" s="59"/>
      <c r="D69" s="60" t="n">
        <v>7158.368</v>
      </c>
      <c r="E69" s="60" t="n">
        <v>30219.65104</v>
      </c>
      <c r="F69" s="60" t="n">
        <v>4.22158389174739</v>
      </c>
      <c r="G69" s="60" t="n">
        <v>6264.466</v>
      </c>
      <c r="H69" s="60" t="n">
        <v>25548.27424</v>
      </c>
      <c r="I69" s="60" t="n">
        <v>4.07828444435647</v>
      </c>
      <c r="J69" s="60" t="n">
        <v>6999.069</v>
      </c>
      <c r="K69" s="60" t="n">
        <v>29897.9325</v>
      </c>
      <c r="L69" s="60" t="n">
        <v>4.27170135056534</v>
      </c>
      <c r="M69" s="60" t="n">
        <v>19.7</v>
      </c>
      <c r="N69" s="60" t="n">
        <v>283.193</v>
      </c>
      <c r="O69" s="60" t="n">
        <v>14.3752791878173</v>
      </c>
      <c r="P69" s="60" t="n">
        <v>21.9</v>
      </c>
      <c r="Q69" s="60" t="n">
        <v>185.6</v>
      </c>
      <c r="R69" s="60" t="n">
        <v>8.47488584474886</v>
      </c>
      <c r="S69" s="60" t="n">
        <v>726.295</v>
      </c>
      <c r="T69" s="60" t="n">
        <v>3390.43355</v>
      </c>
      <c r="U69" s="60" t="n">
        <v>4.66812183754535</v>
      </c>
      <c r="V69" s="60" t="n">
        <v>6098.56</v>
      </c>
      <c r="W69" s="60" t="n">
        <v>30180.71567</v>
      </c>
      <c r="X69" s="60" t="n">
        <v>4.94882655413737</v>
      </c>
      <c r="Y69" s="60" t="n">
        <v>4036.435</v>
      </c>
      <c r="Z69" s="60" t="n">
        <v>24364.16316</v>
      </c>
      <c r="AA69" s="60" t="n">
        <v>6.03605983002328</v>
      </c>
      <c r="AB69" s="60" t="n">
        <v>1848.346</v>
      </c>
      <c r="AC69" s="60" t="n">
        <v>11779.23472</v>
      </c>
      <c r="AD69" s="60" t="n">
        <v>6.37285157649055</v>
      </c>
      <c r="AE69" s="60" t="n">
        <v>7582.882</v>
      </c>
      <c r="AF69" s="60" t="n">
        <v>50625.33483</v>
      </c>
      <c r="AG69" s="60" t="n">
        <v>6.67626567708689</v>
      </c>
      <c r="AH69" s="60" t="n">
        <v>3061.457</v>
      </c>
      <c r="AI69" s="60" t="n">
        <v>17946.05127</v>
      </c>
      <c r="AJ69" s="60" t="n">
        <v>5.86193151496167</v>
      </c>
      <c r="AK69" s="60" t="n">
        <v>4364.322</v>
      </c>
      <c r="AL69" s="60" t="n">
        <v>20243.20846</v>
      </c>
      <c r="AM69" s="60" t="n">
        <v>4.63833980627461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</row>
    <row r="70" s="54" customFormat="true" ht="15" hidden="false" customHeight="true" outlineLevel="0" collapsed="false">
      <c r="B70" s="58" t="s">
        <v>160</v>
      </c>
      <c r="C70" s="58" t="s">
        <v>161</v>
      </c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 t="n">
        <v>5.1</v>
      </c>
      <c r="W70" s="56" t="n">
        <v>119.85</v>
      </c>
      <c r="X70" s="56" t="n">
        <v>23.5</v>
      </c>
      <c r="Y70" s="56" t="n">
        <v>4.4</v>
      </c>
      <c r="Z70" s="56" t="n">
        <v>127.6</v>
      </c>
      <c r="AA70" s="56" t="n">
        <v>29</v>
      </c>
      <c r="AB70" s="56"/>
      <c r="AC70" s="56"/>
      <c r="AD70" s="56"/>
      <c r="AE70" s="56" t="n">
        <v>21.9</v>
      </c>
      <c r="AF70" s="56" t="n">
        <v>601.075</v>
      </c>
      <c r="AG70" s="56" t="n">
        <v>27.4463470319635</v>
      </c>
      <c r="AH70" s="56" t="n">
        <v>7.9</v>
      </c>
      <c r="AI70" s="56" t="n">
        <v>241.6</v>
      </c>
      <c r="AJ70" s="56" t="n">
        <v>30.5822784810127</v>
      </c>
      <c r="AK70" s="56" t="n">
        <v>1.8</v>
      </c>
      <c r="AL70" s="56" t="n">
        <v>75.6</v>
      </c>
      <c r="AM70" s="56" t="n">
        <v>42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</row>
    <row r="71" s="54" customFormat="true" ht="15" hidden="false" customHeight="true" outlineLevel="0" collapsed="false">
      <c r="B71" s="58" t="s">
        <v>162</v>
      </c>
      <c r="C71" s="58" t="s">
        <v>163</v>
      </c>
      <c r="D71" s="56"/>
      <c r="E71" s="56"/>
      <c r="F71" s="56"/>
      <c r="G71" s="56" t="n">
        <v>88.199</v>
      </c>
      <c r="H71" s="56" t="n">
        <v>1048.40666</v>
      </c>
      <c r="I71" s="56" t="n">
        <v>11.8868315967301</v>
      </c>
      <c r="J71" s="56" t="n">
        <v>412.799</v>
      </c>
      <c r="K71" s="56" t="n">
        <v>2583.66137</v>
      </c>
      <c r="L71" s="56" t="n">
        <v>6.25888475989525</v>
      </c>
      <c r="M71" s="56"/>
      <c r="N71" s="56"/>
      <c r="O71" s="56"/>
      <c r="P71" s="56"/>
      <c r="Q71" s="56"/>
      <c r="R71" s="56"/>
      <c r="S71" s="56" t="n">
        <v>629.399</v>
      </c>
      <c r="T71" s="56" t="n">
        <v>4726.53665</v>
      </c>
      <c r="U71" s="56" t="n">
        <v>7.50960304989363</v>
      </c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</row>
    <row r="72" s="54" customFormat="true" ht="15" hidden="false" customHeight="true" outlineLevel="0" collapsed="false">
      <c r="B72" s="58" t="s">
        <v>164</v>
      </c>
      <c r="C72" s="58" t="s">
        <v>165</v>
      </c>
      <c r="D72" s="56" t="n">
        <v>479</v>
      </c>
      <c r="E72" s="56" t="n">
        <v>1442.752</v>
      </c>
      <c r="F72" s="56" t="n">
        <v>3.01200835073069</v>
      </c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 t="n">
        <v>1068.297</v>
      </c>
      <c r="W72" s="56" t="n">
        <v>3645.53983</v>
      </c>
      <c r="X72" s="56" t="n">
        <v>3.41247783153936</v>
      </c>
      <c r="Y72" s="56" t="n">
        <v>2600.896</v>
      </c>
      <c r="Z72" s="56" t="n">
        <v>5686.41905</v>
      </c>
      <c r="AA72" s="56" t="n">
        <v>2.18633080676813</v>
      </c>
      <c r="AB72" s="56" t="n">
        <v>855.899</v>
      </c>
      <c r="AC72" s="56" t="n">
        <v>1337.584</v>
      </c>
      <c r="AD72" s="56" t="n">
        <v>1.56278252457358</v>
      </c>
      <c r="AE72" s="56" t="n">
        <v>1840.4</v>
      </c>
      <c r="AF72" s="56" t="n">
        <v>2221.669</v>
      </c>
      <c r="AG72" s="56" t="n">
        <v>1.20716637687459</v>
      </c>
      <c r="AH72" s="56" t="n">
        <v>1477.799</v>
      </c>
      <c r="AI72" s="56" t="n">
        <v>2411.60278</v>
      </c>
      <c r="AJ72" s="56" t="n">
        <v>1.63188822025187</v>
      </c>
      <c r="AK72" s="56" t="n">
        <v>735.199</v>
      </c>
      <c r="AL72" s="56" t="n">
        <v>1426.14708</v>
      </c>
      <c r="AM72" s="56" t="n">
        <v>1.93981096274614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</row>
    <row r="73" s="54" customFormat="true" ht="15" hidden="false" customHeight="true" outlineLevel="0" collapsed="false">
      <c r="B73" s="58" t="s">
        <v>166</v>
      </c>
      <c r="C73" s="58" t="s">
        <v>167</v>
      </c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 t="n">
        <v>112</v>
      </c>
      <c r="AI73" s="56" t="n">
        <v>75.04</v>
      </c>
      <c r="AJ73" s="56" t="n">
        <v>0.67</v>
      </c>
      <c r="AK73" s="56"/>
      <c r="AL73" s="56"/>
      <c r="AM73" s="56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</row>
    <row r="74" s="54" customFormat="true" ht="15" hidden="false" customHeight="true" outlineLevel="0" collapsed="false">
      <c r="B74" s="58" t="s">
        <v>168</v>
      </c>
      <c r="C74" s="58" t="s">
        <v>169</v>
      </c>
      <c r="D74" s="56" t="n">
        <v>850.697</v>
      </c>
      <c r="E74" s="56" t="n">
        <v>17043.53878</v>
      </c>
      <c r="F74" s="56" t="n">
        <v>20.0347935633957</v>
      </c>
      <c r="G74" s="56" t="n">
        <v>772.789</v>
      </c>
      <c r="H74" s="56" t="n">
        <v>16558.74689</v>
      </c>
      <c r="I74" s="56" t="n">
        <v>21.4272549039906</v>
      </c>
      <c r="J74" s="56" t="n">
        <v>836.787</v>
      </c>
      <c r="K74" s="56" t="n">
        <v>21096.8386</v>
      </c>
      <c r="L74" s="56" t="n">
        <v>25.2117188723056</v>
      </c>
      <c r="M74" s="56"/>
      <c r="N74" s="56"/>
      <c r="O74" s="56"/>
      <c r="P74" s="56"/>
      <c r="Q74" s="56"/>
      <c r="R74" s="56"/>
      <c r="S74" s="56" t="n">
        <v>928.591</v>
      </c>
      <c r="T74" s="56" t="n">
        <v>19655.48874</v>
      </c>
      <c r="U74" s="56" t="n">
        <v>21.1670032770079</v>
      </c>
      <c r="V74" s="56" t="n">
        <v>1248.99</v>
      </c>
      <c r="W74" s="56" t="n">
        <v>30414.93002</v>
      </c>
      <c r="X74" s="56" t="n">
        <v>24.3516201250611</v>
      </c>
      <c r="Y74" s="56" t="n">
        <v>851.288</v>
      </c>
      <c r="Z74" s="56" t="n">
        <v>22224.26626</v>
      </c>
      <c r="AA74" s="56" t="n">
        <v>26.1066363674808</v>
      </c>
      <c r="AB74" s="56" t="n">
        <v>343.393</v>
      </c>
      <c r="AC74" s="56" t="n">
        <v>8940.88475</v>
      </c>
      <c r="AD74" s="56" t="n">
        <v>26.0368870361364</v>
      </c>
      <c r="AE74" s="56" t="n">
        <v>963.189</v>
      </c>
      <c r="AF74" s="56" t="n">
        <v>23040.11639</v>
      </c>
      <c r="AG74" s="56" t="n">
        <v>23.9206597978175</v>
      </c>
      <c r="AH74" s="56" t="n">
        <v>880.986</v>
      </c>
      <c r="AI74" s="56" t="n">
        <v>19495.33973</v>
      </c>
      <c r="AJ74" s="56" t="n">
        <v>22.1290006084092</v>
      </c>
      <c r="AK74" s="56" t="n">
        <v>175.399</v>
      </c>
      <c r="AL74" s="56" t="n">
        <v>6664.07373</v>
      </c>
      <c r="AM74" s="56" t="n">
        <v>37.9937954606355</v>
      </c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</row>
    <row r="75" s="54" customFormat="true" ht="15" hidden="false" customHeight="true" outlineLevel="0" collapsed="false">
      <c r="B75" s="58" t="s">
        <v>170</v>
      </c>
      <c r="C75" s="58" t="s">
        <v>171</v>
      </c>
      <c r="D75" s="56" t="n">
        <v>800.995</v>
      </c>
      <c r="E75" s="56" t="n">
        <v>7977.76878</v>
      </c>
      <c r="F75" s="56" t="n">
        <v>9.95982344459079</v>
      </c>
      <c r="G75" s="56" t="n">
        <v>1209.388</v>
      </c>
      <c r="H75" s="56" t="n">
        <v>12150.09427</v>
      </c>
      <c r="I75" s="56" t="n">
        <v>10.0464815840739</v>
      </c>
      <c r="J75" s="56" t="n">
        <v>1901.99</v>
      </c>
      <c r="K75" s="56" t="n">
        <v>23234.87214</v>
      </c>
      <c r="L75" s="56" t="n">
        <v>12.2160853316789</v>
      </c>
      <c r="M75" s="56"/>
      <c r="N75" s="56"/>
      <c r="O75" s="56"/>
      <c r="P75" s="56"/>
      <c r="Q75" s="56"/>
      <c r="R75" s="56"/>
      <c r="S75" s="56" t="n">
        <v>5096.666</v>
      </c>
      <c r="T75" s="56" t="n">
        <v>62218.38216</v>
      </c>
      <c r="U75" s="56" t="n">
        <v>12.2076632371044</v>
      </c>
      <c r="V75" s="56" t="n">
        <v>2192.089</v>
      </c>
      <c r="W75" s="56" t="n">
        <v>45312.37039</v>
      </c>
      <c r="X75" s="56" t="n">
        <v>20.6708625379718</v>
      </c>
      <c r="Y75" s="56" t="n">
        <v>2024.483</v>
      </c>
      <c r="Z75" s="56" t="n">
        <v>51110.34457</v>
      </c>
      <c r="AA75" s="56" t="n">
        <v>25.2461218839575</v>
      </c>
      <c r="AB75" s="56" t="n">
        <v>1407.881</v>
      </c>
      <c r="AC75" s="56" t="n">
        <v>27422.99144</v>
      </c>
      <c r="AD75" s="56" t="n">
        <v>19.4782026605942</v>
      </c>
      <c r="AE75" s="56" t="n">
        <v>944.192</v>
      </c>
      <c r="AF75" s="56" t="n">
        <v>20090.43707</v>
      </c>
      <c r="AG75" s="56" t="n">
        <v>21.2779149473836</v>
      </c>
      <c r="AH75" s="56" t="n">
        <v>534.693</v>
      </c>
      <c r="AI75" s="56" t="n">
        <v>10109.48338</v>
      </c>
      <c r="AJ75" s="56" t="n">
        <v>18.9070801001696</v>
      </c>
      <c r="AK75" s="56" t="n">
        <v>720.589</v>
      </c>
      <c r="AL75" s="56" t="n">
        <v>15650.26927</v>
      </c>
      <c r="AM75" s="56" t="n">
        <v>21.7187179793197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</row>
    <row r="76" s="54" customFormat="true" ht="15" hidden="false" customHeight="true" outlineLevel="0" collapsed="false">
      <c r="B76" s="58" t="s">
        <v>172</v>
      </c>
      <c r="C76" s="58" t="s">
        <v>173</v>
      </c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 t="n">
        <v>12.3</v>
      </c>
      <c r="T76" s="56" t="n">
        <v>540.925</v>
      </c>
      <c r="U76" s="56" t="n">
        <v>43.9776422764228</v>
      </c>
      <c r="V76" s="56"/>
      <c r="W76" s="56"/>
      <c r="X76" s="56"/>
      <c r="Y76" s="56" t="n">
        <v>217.699</v>
      </c>
      <c r="Z76" s="56" t="n">
        <v>6943.483</v>
      </c>
      <c r="AA76" s="56" t="n">
        <v>31.8948777899761</v>
      </c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</row>
    <row r="77" s="54" customFormat="true" ht="15" hidden="false" customHeight="true" outlineLevel="0" collapsed="false">
      <c r="B77" s="58" t="s">
        <v>174</v>
      </c>
      <c r="C77" s="58" t="s">
        <v>175</v>
      </c>
      <c r="D77" s="56" t="n">
        <v>22.1</v>
      </c>
      <c r="E77" s="56" t="n">
        <v>615.852</v>
      </c>
      <c r="F77" s="56" t="n">
        <v>27.8666063348416</v>
      </c>
      <c r="G77" s="56" t="n">
        <v>27.5</v>
      </c>
      <c r="H77" s="56" t="n">
        <v>872.909</v>
      </c>
      <c r="I77" s="56" t="n">
        <v>31.7421454545455</v>
      </c>
      <c r="J77" s="56" t="n">
        <v>38.7</v>
      </c>
      <c r="K77" s="56" t="n">
        <v>1666.645</v>
      </c>
      <c r="L77" s="56" t="n">
        <v>43.0657622739018</v>
      </c>
      <c r="M77" s="56"/>
      <c r="N77" s="56"/>
      <c r="O77" s="56"/>
      <c r="P77" s="56"/>
      <c r="Q77" s="56"/>
      <c r="R77" s="56"/>
      <c r="S77" s="56" t="n">
        <v>28.299</v>
      </c>
      <c r="T77" s="56" t="n">
        <v>912.3205</v>
      </c>
      <c r="U77" s="56" t="n">
        <v>32.2386126718259</v>
      </c>
      <c r="V77" s="56" t="n">
        <v>35.799</v>
      </c>
      <c r="W77" s="56" t="n">
        <v>1002.16125</v>
      </c>
      <c r="X77" s="56" t="n">
        <v>27.9941129640493</v>
      </c>
      <c r="Y77" s="56" t="n">
        <v>31.298</v>
      </c>
      <c r="Z77" s="56" t="n">
        <v>1049.213</v>
      </c>
      <c r="AA77" s="56" t="n">
        <v>33.5233241740686</v>
      </c>
      <c r="AB77" s="56"/>
      <c r="AC77" s="56"/>
      <c r="AD77" s="56"/>
      <c r="AE77" s="56" t="n">
        <v>6.6</v>
      </c>
      <c r="AF77" s="56" t="n">
        <v>163.425</v>
      </c>
      <c r="AG77" s="56" t="n">
        <v>24.7613636363636</v>
      </c>
      <c r="AH77" s="56" t="n">
        <v>3.6</v>
      </c>
      <c r="AI77" s="56" t="n">
        <v>73.8</v>
      </c>
      <c r="AJ77" s="56" t="n">
        <v>20.5</v>
      </c>
      <c r="AK77" s="56" t="n">
        <v>3</v>
      </c>
      <c r="AL77" s="56" t="n">
        <v>91.8</v>
      </c>
      <c r="AM77" s="56" t="n">
        <v>30.6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</row>
    <row r="78" s="54" customFormat="true" ht="15" hidden="false" customHeight="true" outlineLevel="0" collapsed="false">
      <c r="B78" s="59" t="s">
        <v>176</v>
      </c>
      <c r="C78" s="59"/>
      <c r="D78" s="60" t="n">
        <v>2152.792</v>
      </c>
      <c r="E78" s="60" t="n">
        <v>27079.91156</v>
      </c>
      <c r="F78" s="60" t="n">
        <v>12.5789725900133</v>
      </c>
      <c r="G78" s="60" t="n">
        <v>2097.876</v>
      </c>
      <c r="H78" s="60" t="n">
        <v>30630.15682</v>
      </c>
      <c r="I78" s="60" t="n">
        <v>14.6005563817881</v>
      </c>
      <c r="J78" s="60" t="n">
        <v>3190.276</v>
      </c>
      <c r="K78" s="60" t="n">
        <v>48582.01711</v>
      </c>
      <c r="L78" s="60" t="n">
        <v>15.2281549025852</v>
      </c>
      <c r="M78" s="60"/>
      <c r="N78" s="60"/>
      <c r="O78" s="60"/>
      <c r="P78" s="60"/>
      <c r="Q78" s="60"/>
      <c r="R78" s="60"/>
      <c r="S78" s="60" t="n">
        <v>6695.255</v>
      </c>
      <c r="T78" s="60" t="n">
        <v>88053.65305</v>
      </c>
      <c r="U78" s="60" t="n">
        <v>13.1516503927035</v>
      </c>
      <c r="V78" s="60" t="n">
        <v>4550.275</v>
      </c>
      <c r="W78" s="60" t="n">
        <v>80494.85149</v>
      </c>
      <c r="X78" s="60" t="n">
        <v>17.690106969359</v>
      </c>
      <c r="Y78" s="60" t="n">
        <v>5730.064</v>
      </c>
      <c r="Z78" s="60" t="n">
        <v>87141.32588</v>
      </c>
      <c r="AA78" s="60" t="n">
        <v>15.2077404161629</v>
      </c>
      <c r="AB78" s="60" t="n">
        <v>2607.173</v>
      </c>
      <c r="AC78" s="60" t="n">
        <v>37701.46019</v>
      </c>
      <c r="AD78" s="60" t="n">
        <v>14.4606668563996</v>
      </c>
      <c r="AE78" s="60" t="n">
        <v>3776.281</v>
      </c>
      <c r="AF78" s="60" t="n">
        <v>46116.72246</v>
      </c>
      <c r="AG78" s="60" t="n">
        <v>12.2122062579559</v>
      </c>
      <c r="AH78" s="60" t="n">
        <v>3016.978</v>
      </c>
      <c r="AI78" s="60" t="n">
        <v>32406.86589</v>
      </c>
      <c r="AJ78" s="60" t="n">
        <v>10.7414989071846</v>
      </c>
      <c r="AK78" s="60" t="n">
        <v>1635.987</v>
      </c>
      <c r="AL78" s="60" t="n">
        <v>23907.89008</v>
      </c>
      <c r="AM78" s="60" t="n">
        <v>14.613740867134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</row>
    <row r="79" s="54" customFormat="true" ht="15" hidden="false" customHeight="true" outlineLevel="0" collapsed="false">
      <c r="B79" s="59" t="s">
        <v>177</v>
      </c>
      <c r="C79" s="59"/>
      <c r="D79" s="60" t="n">
        <v>129016.316</v>
      </c>
      <c r="E79" s="60" t="n">
        <v>172573.00952</v>
      </c>
      <c r="F79" s="60" t="n">
        <v>1.33760608634958</v>
      </c>
      <c r="G79" s="60" t="n">
        <v>19780.782</v>
      </c>
      <c r="H79" s="60" t="n">
        <v>106680.90104</v>
      </c>
      <c r="I79" s="60" t="n">
        <v>5.39315892769052</v>
      </c>
      <c r="J79" s="60" t="n">
        <v>22342.237</v>
      </c>
      <c r="K79" s="60" t="n">
        <v>134795.50328</v>
      </c>
      <c r="L79" s="60" t="n">
        <v>6.0332142784091</v>
      </c>
      <c r="M79" s="60" t="n">
        <v>196003.794</v>
      </c>
      <c r="N79" s="60" t="n">
        <v>216131.53444</v>
      </c>
      <c r="O79" s="60" t="n">
        <v>1.10269056546936</v>
      </c>
      <c r="P79" s="60" t="n">
        <v>180681.8</v>
      </c>
      <c r="Q79" s="60" t="n">
        <v>130810.862</v>
      </c>
      <c r="R79" s="60" t="n">
        <v>0.723984717885255</v>
      </c>
      <c r="S79" s="60" t="n">
        <v>147931.109</v>
      </c>
      <c r="T79" s="60" t="n">
        <v>247897.01136</v>
      </c>
      <c r="U79" s="60" t="n">
        <v>1.67575983872331</v>
      </c>
      <c r="V79" s="60" t="n">
        <v>281935.331</v>
      </c>
      <c r="W79" s="60" t="n">
        <v>475419.61997</v>
      </c>
      <c r="X79" s="60" t="n">
        <v>1.68627187761012</v>
      </c>
      <c r="Y79" s="60" t="n">
        <v>174174.038</v>
      </c>
      <c r="Z79" s="60" t="n">
        <v>414758.45</v>
      </c>
      <c r="AA79" s="60" t="n">
        <v>2.3812874453769</v>
      </c>
      <c r="AB79" s="60" t="n">
        <v>85006.089</v>
      </c>
      <c r="AC79" s="60" t="n">
        <v>167011.31902</v>
      </c>
      <c r="AD79" s="60" t="n">
        <v>1.96469830555315</v>
      </c>
      <c r="AE79" s="60" t="n">
        <v>112926.307</v>
      </c>
      <c r="AF79" s="60" t="n">
        <v>260456.77651</v>
      </c>
      <c r="AG79" s="60" t="n">
        <v>2.30643136598809</v>
      </c>
      <c r="AH79" s="60" t="n">
        <v>120441.005</v>
      </c>
      <c r="AI79" s="60" t="n">
        <v>182539.08692</v>
      </c>
      <c r="AJ79" s="60" t="n">
        <v>1.51558920419171</v>
      </c>
      <c r="AK79" s="60" t="n">
        <v>165228.416</v>
      </c>
      <c r="AL79" s="60" t="n">
        <v>202342.94283</v>
      </c>
      <c r="AM79" s="60" t="n">
        <v>1.22462556821945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3.41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4" t="s">
        <v>0</v>
      </c>
    </row>
    <row r="3" customFormat="false" ht="15" hidden="false" customHeight="true" outlineLevel="0" collapsed="false">
      <c r="B3" s="65" t="s">
        <v>179</v>
      </c>
      <c r="C3" s="65"/>
      <c r="D3" s="65"/>
      <c r="E3" s="65"/>
      <c r="F3" s="65"/>
      <c r="G3" s="66"/>
      <c r="H3" s="66"/>
      <c r="I3" s="66"/>
      <c r="J3" s="66"/>
      <c r="K3" s="66"/>
      <c r="L3" s="66"/>
    </row>
    <row r="4" s="45" customFormat="true" ht="15" hidden="false" customHeight="true" outlineLevel="0" collapsed="false">
      <c r="B4" s="46"/>
      <c r="C4" s="46"/>
      <c r="D4" s="67" t="s">
        <v>180</v>
      </c>
      <c r="E4" s="67"/>
      <c r="F4" s="67"/>
      <c r="G4" s="68"/>
      <c r="H4" s="68"/>
      <c r="I4" s="68"/>
      <c r="J4" s="68"/>
      <c r="K4" s="68"/>
      <c r="L4" s="68"/>
      <c r="M4" s="69"/>
      <c r="N4" s="69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</row>
    <row r="5" s="49" customFormat="true" ht="15" hidden="false" customHeight="true" outlineLevel="0" collapsed="false">
      <c r="B5" s="50" t="s">
        <v>35</v>
      </c>
      <c r="C5" s="50" t="s">
        <v>34</v>
      </c>
      <c r="D5" s="71" t="s">
        <v>181</v>
      </c>
      <c r="E5" s="71"/>
      <c r="F5" s="72" t="s">
        <v>182</v>
      </c>
      <c r="G5" s="68"/>
      <c r="H5" s="68"/>
      <c r="I5" s="68"/>
      <c r="J5" s="68"/>
      <c r="K5" s="68"/>
      <c r="L5" s="68"/>
      <c r="M5" s="73"/>
      <c r="N5" s="73"/>
    </row>
    <row r="6" s="49" customFormat="true" ht="15" hidden="false" customHeight="true" outlineLevel="0" collapsed="false">
      <c r="B6" s="50"/>
      <c r="C6" s="50"/>
      <c r="D6" s="67" t="s">
        <v>15</v>
      </c>
      <c r="E6" s="74" t="s">
        <v>183</v>
      </c>
      <c r="F6" s="75" t="s">
        <v>184</v>
      </c>
      <c r="G6" s="68"/>
      <c r="H6" s="68"/>
      <c r="I6" s="68"/>
      <c r="J6" s="68"/>
      <c r="K6" s="68"/>
      <c r="L6" s="68"/>
      <c r="M6" s="73"/>
      <c r="N6" s="73"/>
    </row>
    <row r="7" customFormat="false" ht="15" hidden="false" customHeight="true" outlineLevel="0" collapsed="false">
      <c r="B7" s="76" t="s">
        <v>136</v>
      </c>
      <c r="C7" s="76" t="s">
        <v>137</v>
      </c>
      <c r="D7" s="77" t="n">
        <v>796445.5</v>
      </c>
      <c r="E7" s="78" t="n">
        <v>0.486983467667463</v>
      </c>
      <c r="F7" s="79" t="n">
        <v>646539.985</v>
      </c>
      <c r="G7" s="80"/>
      <c r="H7" s="81"/>
      <c r="I7" s="80"/>
      <c r="J7" s="80"/>
      <c r="K7" s="81"/>
      <c r="L7" s="80"/>
      <c r="M7" s="82"/>
      <c r="N7" s="82"/>
    </row>
    <row r="8" customFormat="false" ht="15" hidden="false" customHeight="true" outlineLevel="0" collapsed="false">
      <c r="B8" s="83" t="s">
        <v>60</v>
      </c>
      <c r="C8" s="83" t="s">
        <v>61</v>
      </c>
      <c r="D8" s="84" t="n">
        <v>197792</v>
      </c>
      <c r="E8" s="85" t="n">
        <v>0.120939140263688</v>
      </c>
      <c r="F8" s="86" t="n">
        <v>98629.02</v>
      </c>
      <c r="G8" s="80"/>
      <c r="H8" s="81"/>
      <c r="I8" s="80"/>
      <c r="J8" s="80"/>
      <c r="K8" s="81"/>
      <c r="L8" s="80"/>
      <c r="M8" s="82"/>
      <c r="N8" s="82"/>
    </row>
    <row r="9" customFormat="false" ht="15" hidden="false" customHeight="true" outlineLevel="0" collapsed="false">
      <c r="B9" s="83" t="s">
        <v>38</v>
      </c>
      <c r="C9" s="83" t="s">
        <v>39</v>
      </c>
      <c r="D9" s="84" t="n">
        <v>123494</v>
      </c>
      <c r="E9" s="85" t="n">
        <v>0.0755099204605032</v>
      </c>
      <c r="F9" s="86" t="n">
        <v>31158.82</v>
      </c>
      <c r="G9" s="80"/>
      <c r="H9" s="81"/>
      <c r="I9" s="80"/>
      <c r="J9" s="80"/>
      <c r="K9" s="81"/>
      <c r="L9" s="80"/>
      <c r="M9" s="82"/>
      <c r="N9" s="82"/>
    </row>
    <row r="10" customFormat="false" ht="15" hidden="false" customHeight="true" outlineLevel="0" collapsed="false">
      <c r="B10" s="83" t="s">
        <v>40</v>
      </c>
      <c r="C10" s="83" t="s">
        <v>41</v>
      </c>
      <c r="D10" s="84" t="n">
        <v>86336.5</v>
      </c>
      <c r="E10" s="85" t="n">
        <v>0.0527901132673509</v>
      </c>
      <c r="F10" s="86" t="n">
        <v>127057.773</v>
      </c>
      <c r="G10" s="80"/>
      <c r="H10" s="81"/>
      <c r="I10" s="80"/>
      <c r="J10" s="80"/>
      <c r="K10" s="81"/>
      <c r="L10" s="80"/>
      <c r="M10" s="82"/>
      <c r="N10" s="82"/>
    </row>
    <row r="11" customFormat="false" ht="15" hidden="false" customHeight="true" outlineLevel="0" collapsed="false">
      <c r="B11" s="83" t="s">
        <v>36</v>
      </c>
      <c r="C11" s="83" t="s">
        <v>37</v>
      </c>
      <c r="D11" s="84" t="n">
        <v>74298</v>
      </c>
      <c r="E11" s="85" t="n">
        <v>0.0454292198031845</v>
      </c>
      <c r="F11" s="86" t="n">
        <v>55389.46</v>
      </c>
      <c r="G11" s="80"/>
      <c r="H11" s="81"/>
      <c r="I11" s="80"/>
      <c r="J11" s="80"/>
      <c r="K11" s="81"/>
      <c r="L11" s="80"/>
      <c r="M11" s="82"/>
      <c r="N11" s="82"/>
    </row>
    <row r="12" customFormat="false" ht="15" hidden="false" customHeight="true" outlineLevel="0" collapsed="false">
      <c r="B12" s="76" t="s">
        <v>104</v>
      </c>
      <c r="C12" s="76" t="s">
        <v>105</v>
      </c>
      <c r="D12" s="77" t="n">
        <v>51386.718</v>
      </c>
      <c r="E12" s="78" t="n">
        <v>0.031420206559884</v>
      </c>
      <c r="F12" s="79" t="n">
        <v>63716.73164</v>
      </c>
      <c r="G12" s="80"/>
      <c r="H12" s="81"/>
      <c r="I12" s="80"/>
      <c r="J12" s="80"/>
      <c r="K12" s="81"/>
      <c r="L12" s="80"/>
      <c r="M12" s="82"/>
      <c r="N12" s="82"/>
    </row>
    <row r="13" customFormat="false" ht="15" hidden="false" customHeight="true" outlineLevel="0" collapsed="false">
      <c r="B13" s="83" t="s">
        <v>54</v>
      </c>
      <c r="C13" s="83" t="s">
        <v>55</v>
      </c>
      <c r="D13" s="84" t="n">
        <v>28574</v>
      </c>
      <c r="E13" s="85" t="n">
        <v>0.0174714598866214</v>
      </c>
      <c r="F13" s="86" t="n">
        <v>101108.14</v>
      </c>
      <c r="G13" s="80"/>
      <c r="H13" s="81"/>
      <c r="I13" s="80"/>
      <c r="J13" s="80"/>
      <c r="K13" s="81"/>
      <c r="L13" s="80"/>
      <c r="M13" s="82"/>
      <c r="N13" s="82"/>
    </row>
    <row r="14" customFormat="false" ht="15" hidden="false" customHeight="true" outlineLevel="0" collapsed="false">
      <c r="B14" s="83" t="s">
        <v>155</v>
      </c>
      <c r="C14" s="83" t="s">
        <v>156</v>
      </c>
      <c r="D14" s="84" t="n">
        <v>27499.323</v>
      </c>
      <c r="E14" s="85" t="n">
        <v>0.0168143528628734</v>
      </c>
      <c r="F14" s="86" t="n">
        <v>105810.37731</v>
      </c>
      <c r="G14" s="80"/>
      <c r="H14" s="81"/>
      <c r="I14" s="80"/>
      <c r="J14" s="80"/>
      <c r="K14" s="81"/>
      <c r="L14" s="80"/>
      <c r="M14" s="82"/>
      <c r="N14" s="82"/>
    </row>
    <row r="15" customFormat="false" ht="15" hidden="false" customHeight="true" outlineLevel="0" collapsed="false">
      <c r="B15" s="83" t="s">
        <v>132</v>
      </c>
      <c r="C15" s="83" t="s">
        <v>133</v>
      </c>
      <c r="D15" s="84" t="n">
        <v>22519.714</v>
      </c>
      <c r="E15" s="85" t="n">
        <v>0.0137695905301738</v>
      </c>
      <c r="F15" s="86" t="n">
        <v>202975.33735</v>
      </c>
      <c r="G15" s="80"/>
      <c r="H15" s="81"/>
      <c r="I15" s="80"/>
      <c r="J15" s="80"/>
      <c r="K15" s="81"/>
      <c r="L15" s="80"/>
      <c r="M15" s="82"/>
      <c r="N15" s="82"/>
    </row>
    <row r="16" customFormat="false" ht="15" hidden="false" customHeight="true" outlineLevel="0" collapsed="false">
      <c r="B16" s="83" t="s">
        <v>52</v>
      </c>
      <c r="C16" s="83" t="s">
        <v>53</v>
      </c>
      <c r="D16" s="84" t="n">
        <v>22335.6</v>
      </c>
      <c r="E16" s="85" t="n">
        <v>0.0136570147491993</v>
      </c>
      <c r="F16" s="86" t="n">
        <v>29355.039</v>
      </c>
      <c r="G16" s="80"/>
      <c r="H16" s="81"/>
      <c r="I16" s="80"/>
      <c r="J16" s="80"/>
      <c r="K16" s="81"/>
      <c r="L16" s="80"/>
      <c r="M16" s="82"/>
      <c r="N16" s="82"/>
    </row>
    <row r="17" s="87" customFormat="true" ht="15" hidden="false" customHeight="true" outlineLevel="0" collapsed="false">
      <c r="B17" s="88" t="s">
        <v>177</v>
      </c>
      <c r="C17" s="88"/>
      <c r="D17" s="89" t="n">
        <v>1635467.224</v>
      </c>
      <c r="E17" s="90" t="n">
        <v>1</v>
      </c>
      <c r="F17" s="91" t="n">
        <v>2711417.01689</v>
      </c>
      <c r="G17" s="92"/>
      <c r="H17" s="93"/>
      <c r="I17" s="92"/>
      <c r="J17" s="92"/>
      <c r="K17" s="93"/>
      <c r="L17" s="92"/>
      <c r="M17" s="94"/>
      <c r="N17" s="94"/>
    </row>
    <row r="18" s="95" customFormat="true" ht="12.75" hidden="false" customHeight="false" outlineLevel="0" collapsed="false">
      <c r="B18" s="96"/>
      <c r="C18" s="96"/>
      <c r="D18" s="92"/>
      <c r="E18" s="97"/>
      <c r="F18" s="92"/>
      <c r="G18" s="92"/>
      <c r="H18" s="97"/>
      <c r="I18" s="92"/>
      <c r="J18" s="92"/>
      <c r="K18" s="97"/>
      <c r="L18" s="92"/>
      <c r="M18" s="94"/>
      <c r="N18" s="94"/>
    </row>
    <row r="19" s="95" customFormat="true" ht="12.75" hidden="false" customHeight="false" outlineLevel="0" collapsed="false">
      <c r="B19" s="96"/>
      <c r="C19" s="96"/>
      <c r="D19" s="92"/>
      <c r="E19" s="97"/>
      <c r="F19" s="92"/>
      <c r="G19" s="92"/>
      <c r="H19" s="97"/>
      <c r="I19" s="92"/>
      <c r="J19" s="92"/>
      <c r="K19" s="97"/>
      <c r="L19" s="92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5" t="s">
        <v>185</v>
      </c>
      <c r="C21" s="65"/>
      <c r="D21" s="65"/>
      <c r="E21" s="65"/>
      <c r="F21" s="65"/>
      <c r="G21" s="66"/>
      <c r="H21" s="66"/>
      <c r="I21" s="66"/>
      <c r="J21" s="66"/>
      <c r="K21" s="66"/>
      <c r="L21" s="66"/>
    </row>
    <row r="22" s="49" customFormat="true" ht="15" hidden="false" customHeight="true" outlineLevel="0" collapsed="false">
      <c r="B22" s="46"/>
      <c r="C22" s="46"/>
      <c r="D22" s="67" t="s">
        <v>180</v>
      </c>
      <c r="E22" s="67"/>
      <c r="F22" s="67"/>
      <c r="G22" s="68"/>
      <c r="H22" s="68"/>
      <c r="I22" s="68"/>
      <c r="J22" s="68"/>
      <c r="K22" s="68"/>
      <c r="L22" s="68"/>
    </row>
    <row r="23" s="49" customFormat="true" ht="15" hidden="false" customHeight="true" outlineLevel="0" collapsed="false">
      <c r="B23" s="50" t="s">
        <v>35</v>
      </c>
      <c r="C23" s="50" t="s">
        <v>34</v>
      </c>
      <c r="D23" s="72" t="s">
        <v>181</v>
      </c>
      <c r="E23" s="67" t="s">
        <v>182</v>
      </c>
      <c r="F23" s="67"/>
      <c r="G23" s="68"/>
      <c r="H23" s="68"/>
      <c r="I23" s="68"/>
      <c r="J23" s="68"/>
      <c r="K23" s="68"/>
      <c r="L23" s="68"/>
    </row>
    <row r="24" s="49" customFormat="true" ht="15" hidden="false" customHeight="true" outlineLevel="0" collapsed="false">
      <c r="B24" s="50"/>
      <c r="C24" s="50"/>
      <c r="D24" s="75" t="s">
        <v>15</v>
      </c>
      <c r="E24" s="67" t="s">
        <v>16</v>
      </c>
      <c r="F24" s="67" t="s">
        <v>183</v>
      </c>
      <c r="G24" s="68"/>
      <c r="H24" s="68"/>
      <c r="I24" s="68"/>
      <c r="J24" s="68"/>
      <c r="K24" s="68"/>
      <c r="L24" s="68"/>
    </row>
    <row r="25" s="98" customFormat="true" ht="15" hidden="false" customHeight="true" outlineLevel="0" collapsed="false">
      <c r="B25" s="76" t="s">
        <v>136</v>
      </c>
      <c r="C25" s="99" t="s">
        <v>137</v>
      </c>
      <c r="D25" s="84" t="n">
        <v>796445.5</v>
      </c>
      <c r="E25" s="100" t="n">
        <v>646539.985</v>
      </c>
      <c r="F25" s="101" t="n">
        <v>0.238450957920734</v>
      </c>
      <c r="G25" s="80"/>
      <c r="H25" s="80"/>
      <c r="I25" s="81"/>
      <c r="J25" s="80"/>
      <c r="K25" s="80"/>
      <c r="L25" s="81"/>
    </row>
    <row r="26" s="98" customFormat="true" ht="15" hidden="false" customHeight="true" outlineLevel="0" collapsed="false">
      <c r="B26" s="83" t="s">
        <v>170</v>
      </c>
      <c r="C26" s="83" t="s">
        <v>171</v>
      </c>
      <c r="D26" s="84" t="n">
        <v>16832.966</v>
      </c>
      <c r="E26" s="102" t="n">
        <v>275277.01347</v>
      </c>
      <c r="F26" s="103" t="n">
        <v>0.10152514783054</v>
      </c>
      <c r="G26" s="80"/>
      <c r="H26" s="80"/>
      <c r="I26" s="81"/>
      <c r="J26" s="80"/>
      <c r="K26" s="80"/>
      <c r="L26" s="81"/>
    </row>
    <row r="27" s="98" customFormat="true" ht="15" hidden="false" customHeight="true" outlineLevel="0" collapsed="false">
      <c r="B27" s="83" t="s">
        <v>132</v>
      </c>
      <c r="C27" s="83" t="s">
        <v>133</v>
      </c>
      <c r="D27" s="84" t="n">
        <v>22519.714</v>
      </c>
      <c r="E27" s="102" t="n">
        <v>202975.33735</v>
      </c>
      <c r="F27" s="103" t="n">
        <v>0.0748595055963812</v>
      </c>
      <c r="G27" s="80"/>
      <c r="H27" s="80"/>
      <c r="I27" s="81"/>
      <c r="J27" s="80"/>
      <c r="K27" s="80"/>
      <c r="L27" s="81"/>
    </row>
    <row r="28" s="98" customFormat="true" ht="15" hidden="false" customHeight="true" outlineLevel="0" collapsed="false">
      <c r="B28" s="83" t="s">
        <v>168</v>
      </c>
      <c r="C28" s="83" t="s">
        <v>169</v>
      </c>
      <c r="D28" s="84" t="n">
        <v>7852.109</v>
      </c>
      <c r="E28" s="102" t="n">
        <v>185134.22389</v>
      </c>
      <c r="F28" s="103" t="n">
        <v>0.0682795094730022</v>
      </c>
      <c r="G28" s="80"/>
      <c r="H28" s="80"/>
      <c r="I28" s="81"/>
      <c r="J28" s="80"/>
      <c r="K28" s="80"/>
      <c r="L28" s="81"/>
    </row>
    <row r="29" s="98" customFormat="true" ht="15" hidden="false" customHeight="true" outlineLevel="0" collapsed="false">
      <c r="B29" s="83" t="s">
        <v>40</v>
      </c>
      <c r="C29" s="83" t="s">
        <v>41</v>
      </c>
      <c r="D29" s="84" t="n">
        <v>86336.5</v>
      </c>
      <c r="E29" s="102" t="n">
        <v>127057.773</v>
      </c>
      <c r="F29" s="103" t="n">
        <v>0.0468602845702191</v>
      </c>
      <c r="G29" s="80"/>
      <c r="H29" s="80"/>
      <c r="I29" s="81"/>
      <c r="J29" s="80"/>
      <c r="K29" s="80"/>
      <c r="L29" s="81"/>
    </row>
    <row r="30" s="98" customFormat="true" ht="15" hidden="false" customHeight="true" outlineLevel="0" collapsed="false">
      <c r="B30" s="76" t="s">
        <v>118</v>
      </c>
      <c r="C30" s="76" t="s">
        <v>119</v>
      </c>
      <c r="D30" s="77" t="n">
        <v>15110.268</v>
      </c>
      <c r="E30" s="100" t="n">
        <v>124213.19335</v>
      </c>
      <c r="F30" s="101" t="n">
        <v>0.0458111727470357</v>
      </c>
      <c r="G30" s="80"/>
      <c r="H30" s="80"/>
      <c r="I30" s="81"/>
      <c r="J30" s="80"/>
      <c r="K30" s="80"/>
      <c r="L30" s="81"/>
    </row>
    <row r="31" s="98" customFormat="true" ht="15" hidden="false" customHeight="true" outlineLevel="0" collapsed="false">
      <c r="B31" s="83" t="s">
        <v>155</v>
      </c>
      <c r="C31" s="83" t="s">
        <v>156</v>
      </c>
      <c r="D31" s="84" t="n">
        <v>27499.323</v>
      </c>
      <c r="E31" s="102" t="n">
        <v>105810.37731</v>
      </c>
      <c r="F31" s="103" t="n">
        <v>0.0390240146207258</v>
      </c>
      <c r="G31" s="80"/>
      <c r="H31" s="80"/>
      <c r="I31" s="81"/>
      <c r="J31" s="80"/>
      <c r="K31" s="80"/>
      <c r="L31" s="81"/>
    </row>
    <row r="32" s="98" customFormat="true" ht="15" hidden="false" customHeight="true" outlineLevel="0" collapsed="false">
      <c r="B32" s="83" t="s">
        <v>94</v>
      </c>
      <c r="C32" s="83" t="s">
        <v>95</v>
      </c>
      <c r="D32" s="84" t="n">
        <v>13066.677</v>
      </c>
      <c r="E32" s="102" t="n">
        <v>101840.47535</v>
      </c>
      <c r="F32" s="103" t="n">
        <v>0.0375598717259698</v>
      </c>
      <c r="G32" s="80"/>
      <c r="H32" s="80"/>
      <c r="I32" s="81"/>
      <c r="J32" s="80"/>
      <c r="K32" s="80"/>
      <c r="L32" s="81"/>
    </row>
    <row r="33" s="98" customFormat="true" ht="15" hidden="false" customHeight="true" outlineLevel="0" collapsed="false">
      <c r="B33" s="83" t="s">
        <v>54</v>
      </c>
      <c r="C33" s="83" t="s">
        <v>55</v>
      </c>
      <c r="D33" s="84" t="n">
        <v>28574</v>
      </c>
      <c r="E33" s="102" t="n">
        <v>101108.14</v>
      </c>
      <c r="F33" s="103" t="n">
        <v>0.0372897785070226</v>
      </c>
      <c r="G33" s="80"/>
      <c r="H33" s="80"/>
      <c r="I33" s="81"/>
      <c r="J33" s="80"/>
      <c r="K33" s="80"/>
      <c r="L33" s="81"/>
    </row>
    <row r="34" s="98" customFormat="true" ht="15" hidden="false" customHeight="true" outlineLevel="0" collapsed="false">
      <c r="B34" s="83" t="s">
        <v>60</v>
      </c>
      <c r="C34" s="83" t="s">
        <v>61</v>
      </c>
      <c r="D34" s="84" t="n">
        <v>197792</v>
      </c>
      <c r="E34" s="102" t="n">
        <v>98629.02</v>
      </c>
      <c r="F34" s="103" t="n">
        <v>0.0363754521660146</v>
      </c>
      <c r="G34" s="80"/>
      <c r="H34" s="80"/>
      <c r="I34" s="81"/>
      <c r="J34" s="80"/>
      <c r="K34" s="80"/>
      <c r="L34" s="81"/>
    </row>
    <row r="35" s="87" customFormat="true" ht="15" hidden="false" customHeight="true" outlineLevel="0" collapsed="false">
      <c r="B35" s="88" t="s">
        <v>177</v>
      </c>
      <c r="C35" s="88"/>
      <c r="D35" s="89" t="n">
        <v>1635467.224</v>
      </c>
      <c r="E35" s="104" t="n">
        <v>2711417.01689</v>
      </c>
      <c r="F35" s="105" t="n">
        <v>1</v>
      </c>
      <c r="G35" s="92"/>
      <c r="H35" s="92"/>
      <c r="I35" s="93"/>
      <c r="J35" s="92"/>
      <c r="K35" s="92"/>
      <c r="L35" s="93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4" t="s">
        <v>0</v>
      </c>
    </row>
    <row r="4" customFormat="false" ht="15" hidden="false" customHeight="true" outlineLevel="0" collapsed="false">
      <c r="B4" s="65" t="s">
        <v>186</v>
      </c>
      <c r="C4" s="65"/>
      <c r="D4" s="65"/>
      <c r="E4" s="65"/>
      <c r="F4" s="65"/>
      <c r="G4" s="65"/>
      <c r="H4" s="65"/>
      <c r="I4" s="65"/>
      <c r="J4" s="65"/>
    </row>
    <row r="5" customFormat="false" ht="15" hidden="false" customHeight="true" outlineLevel="0" collapsed="false">
      <c r="B5" s="72"/>
      <c r="C5" s="67" t="s">
        <v>187</v>
      </c>
      <c r="D5" s="67"/>
      <c r="E5" s="67"/>
      <c r="F5" s="67"/>
      <c r="G5" s="67" t="s">
        <v>188</v>
      </c>
      <c r="H5" s="67"/>
      <c r="I5" s="67"/>
      <c r="J5" s="67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7" t="s">
        <v>10</v>
      </c>
      <c r="D6" s="67" t="s">
        <v>11</v>
      </c>
      <c r="E6" s="67" t="s">
        <v>12</v>
      </c>
      <c r="F6" s="106" t="s">
        <v>30</v>
      </c>
      <c r="G6" s="67" t="s">
        <v>10</v>
      </c>
      <c r="H6" s="67" t="s">
        <v>11</v>
      </c>
      <c r="I6" s="67" t="s">
        <v>12</v>
      </c>
      <c r="J6" s="107" t="s">
        <v>30</v>
      </c>
      <c r="BA6" s="36"/>
      <c r="BB6" s="36"/>
    </row>
    <row r="7" customFormat="false" ht="15" hidden="false" customHeight="true" outlineLevel="0" collapsed="false">
      <c r="B7" s="108" t="n">
        <v>1985</v>
      </c>
      <c r="C7" s="109" t="n">
        <v>44.5708858578787</v>
      </c>
      <c r="D7" s="109" t="n">
        <v>50.6107124991252</v>
      </c>
      <c r="E7" s="109" t="n">
        <v>31.1649684280951</v>
      </c>
      <c r="F7" s="109" t="n">
        <v>44.5307970022593</v>
      </c>
      <c r="G7" s="109" t="n">
        <f aca="false">(C7*$G$23)/100</f>
        <v>0.432337592821423</v>
      </c>
      <c r="H7" s="109" t="n">
        <f aca="false">(D7*$H$23)/100</f>
        <v>2.03455064246483</v>
      </c>
      <c r="I7" s="109" t="n">
        <f aca="false">(E7*$I$23)/100</f>
        <v>5.2138992180203</v>
      </c>
      <c r="J7" s="109" t="n">
        <f aca="false">(F7*$J$23)/100</f>
        <v>0.498744926425305</v>
      </c>
      <c r="BA7" s="36"/>
      <c r="BB7" s="36"/>
    </row>
    <row r="8" customFormat="false" ht="15" hidden="false" customHeight="true" outlineLevel="0" collapsed="false">
      <c r="B8" s="110" t="n">
        <v>1986</v>
      </c>
      <c r="C8" s="111" t="n">
        <v>59.1121312146008</v>
      </c>
      <c r="D8" s="111" t="n">
        <v>60.1346804011815</v>
      </c>
      <c r="E8" s="111" t="n">
        <v>33.4735193263289</v>
      </c>
      <c r="F8" s="111" t="n">
        <v>58.2439959804844</v>
      </c>
      <c r="G8" s="111" t="n">
        <f aca="false">(C8*$G$23)/100</f>
        <v>0.573387672781627</v>
      </c>
      <c r="H8" s="111" t="n">
        <f aca="false">(D8*$H$23)/100</f>
        <v>2.4174141521275</v>
      </c>
      <c r="I8" s="111" t="n">
        <f aca="false">(E8*$I$23)/100</f>
        <v>5.60011978329482</v>
      </c>
      <c r="J8" s="111" t="n">
        <f aca="false">(F8*$J$23)/100</f>
        <v>0.652332754981426</v>
      </c>
      <c r="BA8" s="36"/>
      <c r="BB8" s="36"/>
    </row>
    <row r="9" customFormat="false" ht="15" hidden="false" customHeight="true" outlineLevel="0" collapsed="false">
      <c r="B9" s="110" t="n">
        <v>1987</v>
      </c>
      <c r="C9" s="111" t="n">
        <v>63.6456164967614</v>
      </c>
      <c r="D9" s="111" t="n">
        <v>53.6419136675421</v>
      </c>
      <c r="E9" s="111" t="n">
        <v>41.9651525070572</v>
      </c>
      <c r="F9" s="111" t="n">
        <v>62.0944914822966</v>
      </c>
      <c r="G9" s="111" t="n">
        <f aca="false">(C9*$G$23)/100</f>
        <v>0.617362480018586</v>
      </c>
      <c r="H9" s="111" t="n">
        <f aca="false">(D9*$H$23)/100</f>
        <v>2.15640492943519</v>
      </c>
      <c r="I9" s="111" t="n">
        <f aca="false">(E9*$I$23)/100</f>
        <v>7.02077001443067</v>
      </c>
      <c r="J9" s="111" t="n">
        <f aca="false">(F9*$J$23)/100</f>
        <v>0.695458304601722</v>
      </c>
      <c r="BA9" s="36"/>
      <c r="BB9" s="36"/>
    </row>
    <row r="10" customFormat="false" ht="15" hidden="false" customHeight="true" outlineLevel="0" collapsed="false">
      <c r="B10" s="110" t="n">
        <v>1988</v>
      </c>
      <c r="C10" s="111" t="n">
        <v>66.8571783594881</v>
      </c>
      <c r="D10" s="111" t="n">
        <v>37.3178640864807</v>
      </c>
      <c r="E10" s="111" t="n">
        <v>44.5520053480342</v>
      </c>
      <c r="F10" s="111" t="n">
        <v>63.8144677022094</v>
      </c>
      <c r="G10" s="111" t="n">
        <f aca="false">(C10*$G$23)/100</f>
        <v>0.648514630087035</v>
      </c>
      <c r="H10" s="111" t="n">
        <f aca="false">(D10*$H$23)/100</f>
        <v>1.50017813627652</v>
      </c>
      <c r="I10" s="111" t="n">
        <f aca="false">(E10*$I$23)/100</f>
        <v>7.45355049472612</v>
      </c>
      <c r="J10" s="111" t="n">
        <f aca="false">(F10*$J$23)/100</f>
        <v>0.714722038264745</v>
      </c>
      <c r="BA10" s="36"/>
      <c r="BB10" s="36"/>
    </row>
    <row r="11" customFormat="false" ht="15" hidden="false" customHeight="true" outlineLevel="0" collapsed="false">
      <c r="B11" s="110" t="n">
        <v>1989</v>
      </c>
      <c r="C11" s="111" t="n">
        <v>88.412660232447</v>
      </c>
      <c r="D11" s="111" t="n">
        <v>44.4174461564464</v>
      </c>
      <c r="E11" s="111" t="n">
        <v>52.2003325131902</v>
      </c>
      <c r="F11" s="111" t="n">
        <v>83.7706508969014</v>
      </c>
      <c r="G11" s="111" t="n">
        <f aca="false">(C11*$G$23)/100</f>
        <v>0.857602804254735</v>
      </c>
      <c r="H11" s="111" t="n">
        <f aca="false">(D11*$H$23)/100</f>
        <v>1.78558133548914</v>
      </c>
      <c r="I11" s="111" t="n">
        <f aca="false">(E11*$I$23)/100</f>
        <v>8.73311562945672</v>
      </c>
      <c r="J11" s="111" t="n">
        <f aca="false">(F11*$J$23)/100</f>
        <v>0.938231290045296</v>
      </c>
      <c r="BA11" s="36"/>
      <c r="BB11" s="36"/>
    </row>
    <row r="12" customFormat="false" ht="15" hidden="false" customHeight="true" outlineLevel="0" collapsed="false">
      <c r="B12" s="110" t="n">
        <v>1990</v>
      </c>
      <c r="C12" s="111" t="n">
        <v>96.1814693553773</v>
      </c>
      <c r="D12" s="111" t="n">
        <v>57.2012341641445</v>
      </c>
      <c r="E12" s="111" t="n">
        <v>66.7276856130577</v>
      </c>
      <c r="F12" s="111" t="n">
        <v>92.1655639843757</v>
      </c>
      <c r="G12" s="111" t="n">
        <f aca="false">(C12*$G$23)/100</f>
        <v>0.93296025274716</v>
      </c>
      <c r="H12" s="111" t="n">
        <f aca="false">(D12*$H$23)/100</f>
        <v>2.29948961339861</v>
      </c>
      <c r="I12" s="111" t="n">
        <f aca="false">(E12*$I$23)/100</f>
        <v>11.1635418030646</v>
      </c>
      <c r="J12" s="111" t="n">
        <f aca="false">(F12*$J$23)/100</f>
        <v>1.03225431662501</v>
      </c>
      <c r="BA12" s="36"/>
      <c r="BB12" s="36"/>
    </row>
    <row r="13" customFormat="false" ht="15" hidden="false" customHeight="true" outlineLevel="0" collapsed="false">
      <c r="B13" s="110" t="n">
        <v>1991</v>
      </c>
      <c r="C13" s="111" t="n">
        <v>107.16306267003</v>
      </c>
      <c r="D13" s="111" t="n">
        <v>65.0400628891039</v>
      </c>
      <c r="E13" s="111" t="n">
        <v>77.8265460556137</v>
      </c>
      <c r="F13" s="111" t="n">
        <v>102.915227078781</v>
      </c>
      <c r="G13" s="111" t="n">
        <f aca="false">(C13*$G$23)/100</f>
        <v>1.03948170789929</v>
      </c>
      <c r="H13" s="111" t="n">
        <f aca="false">(D13*$H$23)/100</f>
        <v>2.61461052814198</v>
      </c>
      <c r="I13" s="111" t="n">
        <f aca="false">(E13*$I$23)/100</f>
        <v>13.0203811551042</v>
      </c>
      <c r="J13" s="111" t="n">
        <f aca="false">(F13*$J$23)/100</f>
        <v>1.15265054328235</v>
      </c>
      <c r="BA13" s="36"/>
      <c r="BB13" s="36"/>
    </row>
    <row r="14" customFormat="false" ht="15" hidden="false" customHeight="true" outlineLevel="0" collapsed="false">
      <c r="B14" s="110" t="n">
        <v>1992</v>
      </c>
      <c r="C14" s="111" t="n">
        <v>90.1254487846768</v>
      </c>
      <c r="D14" s="111" t="n">
        <v>59.8989685824886</v>
      </c>
      <c r="E14" s="111" t="n">
        <v>91.9912902485315</v>
      </c>
      <c r="F14" s="111" t="n">
        <v>87.9219916725898</v>
      </c>
      <c r="G14" s="111" t="n">
        <f aca="false">(C14*$G$23)/100</f>
        <v>0.874216853211365</v>
      </c>
      <c r="H14" s="111" t="n">
        <f aca="false">(D14*$H$23)/100</f>
        <v>2.40793853701604</v>
      </c>
      <c r="I14" s="111" t="n">
        <f aca="false">(E14*$I$23)/100</f>
        <v>15.3901428585793</v>
      </c>
      <c r="J14" s="111" t="n">
        <f aca="false">(F14*$J$23)/100</f>
        <v>0.984726306733006</v>
      </c>
      <c r="BA14" s="36"/>
      <c r="BB14" s="36"/>
    </row>
    <row r="15" customFormat="false" ht="15" hidden="false" customHeight="true" outlineLevel="0" collapsed="false">
      <c r="B15" s="110" t="n">
        <v>1993</v>
      </c>
      <c r="C15" s="111" t="n">
        <v>89.3563320105619</v>
      </c>
      <c r="D15" s="111" t="n">
        <v>67.2071894224367</v>
      </c>
      <c r="E15" s="111" t="n">
        <v>85.0109948253424</v>
      </c>
      <c r="F15" s="111" t="n">
        <v>87.5311409456901</v>
      </c>
      <c r="G15" s="111" t="n">
        <f aca="false">(C15*$G$23)/100</f>
        <v>0.86675642050245</v>
      </c>
      <c r="H15" s="111" t="n">
        <f aca="false">(D15*$H$23)/100</f>
        <v>2.70172901478195</v>
      </c>
      <c r="I15" s="111" t="n">
        <f aca="false">(E15*$I$23)/100</f>
        <v>14.2223394342798</v>
      </c>
      <c r="J15" s="111" t="n">
        <f aca="false">(F15*$J$23)/100</f>
        <v>0.98034877859173</v>
      </c>
      <c r="BA15" s="36"/>
      <c r="BB15" s="36"/>
    </row>
    <row r="16" customFormat="false" ht="15" hidden="false" customHeight="true" outlineLevel="0" collapsed="false">
      <c r="B16" s="110" t="n">
        <v>1994</v>
      </c>
      <c r="C16" s="111" t="n">
        <v>95.1008473139901</v>
      </c>
      <c r="D16" s="111" t="n">
        <v>83.7760136981952</v>
      </c>
      <c r="E16" s="111" t="n">
        <v>102.012692775755</v>
      </c>
      <c r="F16" s="111" t="n">
        <v>94.5042813289317</v>
      </c>
      <c r="G16" s="111" t="n">
        <f aca="false">(C16*$G$23)/100</f>
        <v>0.922478218945704</v>
      </c>
      <c r="H16" s="111" t="n">
        <f aca="false">(D16*$H$23)/100</f>
        <v>3.36779575066745</v>
      </c>
      <c r="I16" s="111" t="n">
        <f aca="false">(E16*$I$23)/100</f>
        <v>17.0667235013838</v>
      </c>
      <c r="J16" s="111" t="n">
        <f aca="false">(F16*$J$23)/100</f>
        <v>1.05844795088404</v>
      </c>
      <c r="BA16" s="36"/>
      <c r="BB16" s="36"/>
    </row>
    <row r="17" customFormat="false" ht="15" hidden="false" customHeight="true" outlineLevel="0" collapsed="false">
      <c r="B17" s="110" t="n">
        <v>1995</v>
      </c>
      <c r="C17" s="111" t="n">
        <v>112.582811738573</v>
      </c>
      <c r="D17" s="111" t="n">
        <v>114.183197982454</v>
      </c>
      <c r="E17" s="111" t="n">
        <v>99.3200815215377</v>
      </c>
      <c r="F17" s="111" t="n">
        <v>112.214272419252</v>
      </c>
      <c r="G17" s="111" t="n">
        <f aca="false">(C17*$G$23)/100</f>
        <v>1.09205327386416</v>
      </c>
      <c r="H17" s="111" t="n">
        <f aca="false">(D17*$H$23)/100</f>
        <v>4.59016455889466</v>
      </c>
      <c r="I17" s="111" t="n">
        <f aca="false">(E17*$I$23)/100</f>
        <v>16.6162496385533</v>
      </c>
      <c r="J17" s="111" t="n">
        <f aca="false">(F17*$J$23)/100</f>
        <v>1.25679985109562</v>
      </c>
      <c r="BA17" s="36"/>
      <c r="BB17" s="36"/>
    </row>
    <row r="18" customFormat="false" ht="15" hidden="false" customHeight="true" outlineLevel="0" collapsed="false">
      <c r="B18" s="110" t="n">
        <v>1996</v>
      </c>
      <c r="C18" s="111" t="n">
        <v>155.639551147892</v>
      </c>
      <c r="D18" s="111" t="n">
        <v>99.2915645632882</v>
      </c>
      <c r="E18" s="111" t="n">
        <v>65.7538288799278</v>
      </c>
      <c r="F18" s="111" t="n">
        <v>148.090613863098</v>
      </c>
      <c r="G18" s="111" t="n">
        <f aca="false">(C18*$G$23)/100</f>
        <v>1.50970364613455</v>
      </c>
      <c r="H18" s="111" t="n">
        <f aca="false">(D18*$H$23)/100</f>
        <v>3.99152089544418</v>
      </c>
      <c r="I18" s="111" t="n">
        <f aca="false">(E18*$I$23)/100</f>
        <v>11.0006155716119</v>
      </c>
      <c r="J18" s="111" t="n">
        <f aca="false">(F18*$J$23)/100</f>
        <v>1.6586148752667</v>
      </c>
      <c r="BA18" s="36"/>
      <c r="BB18" s="36"/>
    </row>
    <row r="19" customFormat="false" ht="12.75" hidden="false" customHeight="false" outlineLevel="0" collapsed="false">
      <c r="B19" s="110" t="n">
        <v>1997</v>
      </c>
      <c r="C19" s="111" t="n">
        <v>134.075290691439</v>
      </c>
      <c r="D19" s="111" t="n">
        <v>106.826411937318</v>
      </c>
      <c r="E19" s="111" t="n">
        <v>73.6868439487301</v>
      </c>
      <c r="F19" s="111" t="n">
        <v>129.801063177918</v>
      </c>
      <c r="G19" s="111" t="n">
        <f aca="false">(C19*$G$23)/100</f>
        <v>1.30053031970696</v>
      </c>
      <c r="H19" s="111" t="n">
        <f aca="false">(D19*$H$23)/100</f>
        <v>4.29442175988019</v>
      </c>
      <c r="I19" s="111" t="n">
        <f aca="false">(E19*$I$23)/100</f>
        <v>12.3278089926226</v>
      </c>
      <c r="J19" s="111" t="n">
        <f aca="false">(F19*$J$23)/100</f>
        <v>1.45377190759268</v>
      </c>
    </row>
    <row r="20" customFormat="false" ht="12.75" hidden="false" customHeight="false" outlineLevel="0" collapsed="false">
      <c r="B20" s="110" t="n">
        <v>1998</v>
      </c>
      <c r="C20" s="111" t="n">
        <v>143.475270139198</v>
      </c>
      <c r="D20" s="111" t="n">
        <v>114.947231617193</v>
      </c>
      <c r="E20" s="111" t="n">
        <v>71.2325941420933</v>
      </c>
      <c r="F20" s="111" t="n">
        <v>138.667953235292</v>
      </c>
      <c r="G20" s="111" t="n">
        <f aca="false">(C20*$G$23)/100</f>
        <v>1.39171012035022</v>
      </c>
      <c r="H20" s="111" t="n">
        <f aca="false">(D20*$H$23)/100</f>
        <v>4.62087871101115</v>
      </c>
      <c r="I20" s="111" t="n">
        <f aca="false">(E20*$I$23)/100</f>
        <v>11.9172129999722</v>
      </c>
      <c r="J20" s="111" t="n">
        <f aca="false">(F20*$J$23)/100</f>
        <v>1.55308107623527</v>
      </c>
    </row>
    <row r="21" customFormat="false" ht="12.75" hidden="false" customHeight="false" outlineLevel="0" collapsed="false">
      <c r="B21" s="110" t="n">
        <v>1999</v>
      </c>
      <c r="C21" s="111" t="n">
        <v>116.17047243077</v>
      </c>
      <c r="D21" s="111" t="n">
        <v>91.8656637956071</v>
      </c>
      <c r="E21" s="111" t="n">
        <v>74.6277604285792</v>
      </c>
      <c r="F21" s="111" t="n">
        <v>112.812188629815</v>
      </c>
      <c r="G21" s="111" t="n">
        <f aca="false">(C21*$G$23)/100</f>
        <v>1.12685358257847</v>
      </c>
      <c r="H21" s="111" t="n">
        <f aca="false">(D21*$H$23)/100</f>
        <v>3.69299968458341</v>
      </c>
      <c r="I21" s="111" t="n">
        <f aca="false">(E21*$I$23)/100</f>
        <v>12.4852243197013</v>
      </c>
      <c r="J21" s="111" t="n">
        <f aca="false">(F21*$J$23)/100</f>
        <v>1.26349651265393</v>
      </c>
    </row>
    <row r="22" customFormat="false" ht="12.75" hidden="false" customHeight="false" outlineLevel="0" collapsed="false">
      <c r="B22" s="110" t="n">
        <v>2000</v>
      </c>
      <c r="C22" s="111" t="n">
        <v>97.9457928412761</v>
      </c>
      <c r="D22" s="111" t="n">
        <v>69.1577036691215</v>
      </c>
      <c r="E22" s="111" t="n">
        <v>65.1004891885786</v>
      </c>
      <c r="F22" s="111" t="n">
        <v>94.5710597318589</v>
      </c>
      <c r="G22" s="111" t="n">
        <f aca="false">(C22*$G$23)/100</f>
        <v>0.950074190560379</v>
      </c>
      <c r="H22" s="111" t="n">
        <f aca="false">(D22*$H$23)/100</f>
        <v>2.78013968749868</v>
      </c>
      <c r="I22" s="111" t="n">
        <f aca="false">(E22*$I$23)/100</f>
        <v>10.8913118412492</v>
      </c>
      <c r="J22" s="111" t="n">
        <f aca="false">(F22*$J$23)/100</f>
        <v>1.05919586899682</v>
      </c>
    </row>
    <row r="23" customFormat="false" ht="12.75" hidden="false" customHeight="false" outlineLevel="0" collapsed="false">
      <c r="B23" s="110" t="n">
        <v>2001</v>
      </c>
      <c r="C23" s="111" t="n">
        <v>100</v>
      </c>
      <c r="D23" s="111" t="n">
        <v>100</v>
      </c>
      <c r="E23" s="111" t="n">
        <v>100</v>
      </c>
      <c r="F23" s="111" t="n">
        <v>100</v>
      </c>
      <c r="G23" s="111" t="n">
        <v>0.97</v>
      </c>
      <c r="H23" s="111" t="n">
        <v>4.02</v>
      </c>
      <c r="I23" s="111" t="n">
        <v>16.73</v>
      </c>
      <c r="J23" s="111" t="n">
        <v>1.12</v>
      </c>
    </row>
    <row r="24" s="115" customFormat="true" ht="12.75" hidden="false" customHeight="false" outlineLevel="0" collapsed="false">
      <c r="A24" s="112"/>
      <c r="B24" s="113" t="n">
        <v>2002</v>
      </c>
      <c r="C24" s="114" t="n">
        <v>115.835774107941</v>
      </c>
      <c r="D24" s="114" t="n">
        <v>144.040857666622</v>
      </c>
      <c r="E24" s="114" t="n">
        <v>103.296816081398</v>
      </c>
      <c r="F24" s="114" t="n">
        <v>118.173650877358</v>
      </c>
      <c r="G24" s="114" t="n">
        <f aca="false">(C24*$G$23)/100</f>
        <v>1.12360700884702</v>
      </c>
      <c r="H24" s="114" t="n">
        <f aca="false">(D24*$H$23)/100</f>
        <v>5.79044247819822</v>
      </c>
      <c r="I24" s="114" t="n">
        <f aca="false">(E24*$I$23)/100</f>
        <v>17.2815573304179</v>
      </c>
      <c r="J24" s="114" t="n">
        <f aca="false">(F24*$J$23)/100</f>
        <v>1.32354488982641</v>
      </c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</row>
    <row r="26" customFormat="false" ht="12.75" hidden="false" customHeight="false" outlineLevel="0" collapsed="false">
      <c r="G26" s="116"/>
      <c r="H26" s="116"/>
      <c r="I26" s="116"/>
      <c r="J26" s="116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15:46Z</dcterms:modified>
  <cp:revision>0</cp:revision>
  <dc:subject/>
  <dc:title/>
</cp:coreProperties>
</file>