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5</definedName>
    <definedName function="false" hidden="false" localSheetId="2" name="_xlnm.Print_Area" vbProcedure="false">MENSUALES!$A$1:$AM$55</definedName>
    <definedName function="false" hidden="false" localSheetId="2" name="Excel_BuiltIn__FilterDatabase" vbProcedure="false">MENSUALES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51">
  <si>
    <t xml:space="preserve">PUERTO DE PUNTA UMBRI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NCHOVA</t>
  </si>
  <si>
    <t xml:space="preserve">BLU</t>
  </si>
  <si>
    <t xml:space="preserve">BAILA</t>
  </si>
  <si>
    <t xml:space="preserve">SPU</t>
  </si>
  <si>
    <t xml:space="preserve">BESUGO BLANCO</t>
  </si>
  <si>
    <t xml:space="preserve">SBA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CABALLAS</t>
  </si>
  <si>
    <t xml:space="preserve">MAZ</t>
  </si>
  <si>
    <t xml:space="preserve">CHOPA</t>
  </si>
  <si>
    <t xml:space="preserve">BRB</t>
  </si>
  <si>
    <t xml:space="preserve">CHUCHOS</t>
  </si>
  <si>
    <t xml:space="preserve">SRX,STT,AGN,EAG</t>
  </si>
  <si>
    <t xml:space="preserve">CORVALLO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OJARRA-RASPALLON</t>
  </si>
  <si>
    <t xml:space="preserve">SRG</t>
  </si>
  <si>
    <t xml:space="preserve">PAMPANO</t>
  </si>
  <si>
    <t xml:space="preserve">BLB</t>
  </si>
  <si>
    <t xml:space="preserve">PECES VARIOS</t>
  </si>
  <si>
    <t xml:space="preserve">MZZ</t>
  </si>
  <si>
    <t xml:space="preserve">PEJERREYES</t>
  </si>
  <si>
    <t xml:space="preserve">SIL</t>
  </si>
  <si>
    <t xml:space="preserve">PELUDA</t>
  </si>
  <si>
    <t xml:space="preserve">MSF</t>
  </si>
  <si>
    <t xml:space="preserve">PEZ BALLESTA</t>
  </si>
  <si>
    <t xml:space="preserve">TRI</t>
  </si>
  <si>
    <t xml:space="preserve">PEZ ESPADA</t>
  </si>
  <si>
    <t xml:space="preserve">SWO</t>
  </si>
  <si>
    <t xml:space="preserve">PEZ RATA</t>
  </si>
  <si>
    <t xml:space="preserve">URA</t>
  </si>
  <si>
    <t xml:space="preserve">PEZ ZORRO</t>
  </si>
  <si>
    <t xml:space="preserve">THR</t>
  </si>
  <si>
    <t xml:space="preserve">RAPES</t>
  </si>
  <si>
    <t xml:space="preserve">MNZ</t>
  </si>
  <si>
    <t xml:space="preserve">RAYAS</t>
  </si>
  <si>
    <t xml:space="preserve">RAJ</t>
  </si>
  <si>
    <t xml:space="preserve">RONCADOR</t>
  </si>
  <si>
    <t xml:space="preserve">BGR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</t>
  </si>
  <si>
    <t xml:space="preserve">SWA</t>
  </si>
  <si>
    <t xml:space="preserve">VERRUGATOS</t>
  </si>
  <si>
    <t xml:space="preserve">UBS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UE,MSH</t>
  </si>
  <si>
    <t xml:space="preserve">CHIRLA</t>
  </si>
  <si>
    <t xml:space="preserve">SVE</t>
  </si>
  <si>
    <t xml:space="preserve">CHOCO</t>
  </si>
  <si>
    <t xml:space="preserve">CTC</t>
  </si>
  <si>
    <t xml:space="preserve">CLICA</t>
  </si>
  <si>
    <t xml:space="preserve">CLB</t>
  </si>
  <si>
    <t xml:space="preserve">PULPOS</t>
  </si>
  <si>
    <t xml:space="preserve">OCT</t>
  </si>
  <si>
    <t xml:space="preserve">PUNTILLITAS</t>
  </si>
  <si>
    <t xml:space="preserve">SQZ</t>
  </si>
  <si>
    <t xml:space="preserve">TOTAL MOLUSCOS</t>
  </si>
  <si>
    <t xml:space="preserve">GALERA</t>
  </si>
  <si>
    <t xml:space="preserve">MTS</t>
  </si>
  <si>
    <t xml:space="preserve">GAMBA</t>
  </si>
  <si>
    <t xml:space="preserve">DPS</t>
  </si>
  <si>
    <t xml:space="preserve">LANGOSTINO</t>
  </si>
  <si>
    <t xml:space="preserve">TGS</t>
  </si>
  <si>
    <t xml:space="preserve">TOTA CRUSTACEOS</t>
  </si>
  <si>
    <t xml:space="preserve">TOTAL PUNTA UMBRIA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3867008903505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111734980348"/>
          <c:y val="0.101694915254237"/>
          <c:w val="0.917782946980027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1923.1</c:v>
                </c:pt>
                <c:pt idx="1">
                  <c:v>3456.8</c:v>
                </c:pt>
                <c:pt idx="2">
                  <c:v>1870</c:v>
                </c:pt>
                <c:pt idx="3">
                  <c:v>733.4</c:v>
                </c:pt>
                <c:pt idx="4">
                  <c:v>1538.4</c:v>
                </c:pt>
                <c:pt idx="5">
                  <c:v>923.9</c:v>
                </c:pt>
                <c:pt idx="6">
                  <c:v>487.6</c:v>
                </c:pt>
                <c:pt idx="7">
                  <c:v>1054.4</c:v>
                </c:pt>
                <c:pt idx="8">
                  <c:v>1136.3</c:v>
                </c:pt>
                <c:pt idx="9">
                  <c:v>1231.7</c:v>
                </c:pt>
                <c:pt idx="10">
                  <c:v>1427.7</c:v>
                </c:pt>
                <c:pt idx="11">
                  <c:v>2017.7</c:v>
                </c:pt>
                <c:pt idx="12">
                  <c:v>2607</c:v>
                </c:pt>
                <c:pt idx="13">
                  <c:v>5128.1</c:v>
                </c:pt>
                <c:pt idx="14">
                  <c:v>4786</c:v>
                </c:pt>
                <c:pt idx="15">
                  <c:v>4611.3</c:v>
                </c:pt>
                <c:pt idx="16">
                  <c:v>7366.818525</c:v>
                </c:pt>
                <c:pt idx="17">
                  <c:v>5792.934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512"/>
        <c:axId val="88771634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1637.84453018884</c:v>
                </c:pt>
                <c:pt idx="1">
                  <c:v>2150.79333597779</c:v>
                </c:pt>
                <c:pt idx="2">
                  <c:v>1322.0042551657</c:v>
                </c:pt>
                <c:pt idx="3">
                  <c:v>919.674131237003</c:v>
                </c:pt>
                <c:pt idx="4">
                  <c:v>1343.54873607154</c:v>
                </c:pt>
                <c:pt idx="5">
                  <c:v>1586.73626386835</c:v>
                </c:pt>
                <c:pt idx="6">
                  <c:v>850.048681980455</c:v>
                </c:pt>
                <c:pt idx="7">
                  <c:v>1019.04006346688</c:v>
                </c:pt>
                <c:pt idx="8">
                  <c:v>881.476205930787</c:v>
                </c:pt>
                <c:pt idx="9">
                  <c:v>1203.29114228361</c:v>
                </c:pt>
                <c:pt idx="10">
                  <c:v>1744.97613981946</c:v>
                </c:pt>
                <c:pt idx="11">
                  <c:v>2988.75686656329</c:v>
                </c:pt>
                <c:pt idx="12">
                  <c:v>3744.49653216016</c:v>
                </c:pt>
                <c:pt idx="13">
                  <c:v>6574.89812844831</c:v>
                </c:pt>
                <c:pt idx="14">
                  <c:v>5285.0840815934</c:v>
                </c:pt>
                <c:pt idx="15">
                  <c:v>5810.04110922794</c:v>
                </c:pt>
                <c:pt idx="16">
                  <c:v>9771.75933739</c:v>
                </c:pt>
                <c:pt idx="17">
                  <c:v>8575.50723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00750"/>
        <c:axId val="23140007"/>
      </c:lineChart>
      <c:catAx>
        <c:axId val="75605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634"/>
        <c:crossesAt val="0"/>
        <c:auto val="1"/>
        <c:lblAlgn val="ctr"/>
        <c:lblOffset val="100"/>
        <c:noMultiLvlLbl val="0"/>
      </c:catAx>
      <c:valAx>
        <c:axId val="8877163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12"/>
        <c:crossesAt val="1"/>
        <c:crossBetween val="midCat"/>
      </c:valAx>
      <c:catAx>
        <c:axId val="37200750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007"/>
        <c:auto val="1"/>
        <c:lblAlgn val="ctr"/>
        <c:lblOffset val="100"/>
        <c:noMultiLvlLbl val="0"/>
      </c:catAx>
      <c:valAx>
        <c:axId val="2314000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750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8495227400337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43671954100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1994600068"/>
          <c:y val="0.0962204070330888"/>
          <c:w val="0.914529193385083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524002.761</c:v>
                </c:pt>
                <c:pt idx="1">
                  <c:v>608644.612</c:v>
                </c:pt>
                <c:pt idx="2">
                  <c:v>299333.103</c:v>
                </c:pt>
                <c:pt idx="3">
                  <c:v>313276.24</c:v>
                </c:pt>
                <c:pt idx="4">
                  <c:v>413334.382</c:v>
                </c:pt>
                <c:pt idx="5">
                  <c:v>403282.597</c:v>
                </c:pt>
                <c:pt idx="6">
                  <c:v>704757.123</c:v>
                </c:pt>
                <c:pt idx="7">
                  <c:v>822648.36</c:v>
                </c:pt>
                <c:pt idx="8">
                  <c:v>537653.041</c:v>
                </c:pt>
                <c:pt idx="9">
                  <c:v>399454.752</c:v>
                </c:pt>
                <c:pt idx="10">
                  <c:v>510792.67</c:v>
                </c:pt>
                <c:pt idx="11">
                  <c:v>255754.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85159"/>
        <c:axId val="9812648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689901.20083</c:v>
                </c:pt>
                <c:pt idx="1">
                  <c:v>802017.89023</c:v>
                </c:pt>
                <c:pt idx="2">
                  <c:v>496472.99043</c:v>
                </c:pt>
                <c:pt idx="3">
                  <c:v>744290.2565</c:v>
                </c:pt>
                <c:pt idx="4">
                  <c:v>577403.59526</c:v>
                </c:pt>
                <c:pt idx="5">
                  <c:v>589671.40149</c:v>
                </c:pt>
                <c:pt idx="6">
                  <c:v>1222638.07263</c:v>
                </c:pt>
                <c:pt idx="7">
                  <c:v>1335643.3153</c:v>
                </c:pt>
                <c:pt idx="8">
                  <c:v>629460.30893</c:v>
                </c:pt>
                <c:pt idx="9">
                  <c:v>506917.98347</c:v>
                </c:pt>
                <c:pt idx="10">
                  <c:v>550505.6276</c:v>
                </c:pt>
                <c:pt idx="11">
                  <c:v>430584.59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59576"/>
        <c:axId val="30720679"/>
      </c:lineChart>
      <c:catAx>
        <c:axId val="1408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486"/>
        <c:crossesAt val="0"/>
        <c:auto val="1"/>
        <c:lblAlgn val="ctr"/>
        <c:lblOffset val="100"/>
        <c:noMultiLvlLbl val="0"/>
      </c:catAx>
      <c:valAx>
        <c:axId val="9812648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159"/>
        <c:crossesAt val="1"/>
        <c:crossBetween val="midCat"/>
      </c:valAx>
      <c:catAx>
        <c:axId val="645595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679"/>
        <c:auto val="1"/>
        <c:lblAlgn val="ctr"/>
        <c:lblOffset val="100"/>
        <c:noMultiLvlLbl val="0"/>
      </c:catAx>
      <c:valAx>
        <c:axId val="3072067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576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4174822814715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6</xdr:row>
      <xdr:rowOff>28440</xdr:rowOff>
    </xdr:from>
    <xdr:to>
      <xdr:col>11</xdr:col>
      <xdr:colOff>1044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480" y="1028520"/>
        <a:ext cx="4487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150520" y="8848800"/>
        <a:ext cx="4266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74" activeCellId="0" sqref="F7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2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923.1</v>
      </c>
      <c r="D7" s="16" t="n">
        <v>1637.84453018884</v>
      </c>
      <c r="E7" s="16" t="n">
        <v>0.851668935670968</v>
      </c>
    </row>
    <row r="8" customFormat="false" ht="15" hidden="false" customHeight="true" outlineLevel="0" collapsed="false">
      <c r="B8" s="17" t="n">
        <v>1986</v>
      </c>
      <c r="C8" s="18" t="n">
        <v>3456.8</v>
      </c>
      <c r="D8" s="18" t="n">
        <v>2150.79333597779</v>
      </c>
      <c r="E8" s="18" t="n">
        <v>0.622192008787835</v>
      </c>
    </row>
    <row r="9" customFormat="false" ht="15" hidden="false" customHeight="true" outlineLevel="0" collapsed="false">
      <c r="B9" s="17" t="n">
        <v>1987</v>
      </c>
      <c r="C9" s="18" t="n">
        <v>1870</v>
      </c>
      <c r="D9" s="18" t="n">
        <v>1322.0042551657</v>
      </c>
      <c r="E9" s="18" t="n">
        <v>0.706954147147433</v>
      </c>
    </row>
    <row r="10" customFormat="false" ht="15" hidden="false" customHeight="true" outlineLevel="0" collapsed="false">
      <c r="B10" s="17" t="n">
        <v>1988</v>
      </c>
      <c r="C10" s="18" t="n">
        <v>733.4</v>
      </c>
      <c r="D10" s="18" t="n">
        <v>919.674131237003</v>
      </c>
      <c r="E10" s="18" t="n">
        <v>1.25398708922417</v>
      </c>
    </row>
    <row r="11" customFormat="false" ht="15" hidden="false" customHeight="true" outlineLevel="0" collapsed="false">
      <c r="B11" s="17" t="n">
        <v>1989</v>
      </c>
      <c r="C11" s="18" t="n">
        <v>1538.4</v>
      </c>
      <c r="D11" s="18" t="n">
        <v>1343.54873607154</v>
      </c>
      <c r="E11" s="18" t="n">
        <v>0.873341612110989</v>
      </c>
    </row>
    <row r="12" customFormat="false" ht="15" hidden="false" customHeight="true" outlineLevel="0" collapsed="false">
      <c r="B12" s="17" t="n">
        <v>1990</v>
      </c>
      <c r="C12" s="18" t="n">
        <v>923.9</v>
      </c>
      <c r="D12" s="18" t="n">
        <v>1586.73626386835</v>
      </c>
      <c r="E12" s="18" t="n">
        <v>1.71743290818092</v>
      </c>
    </row>
    <row r="13" customFormat="false" ht="15" hidden="false" customHeight="true" outlineLevel="0" collapsed="false">
      <c r="B13" s="17" t="n">
        <v>1991</v>
      </c>
      <c r="C13" s="18" t="n">
        <v>487.6</v>
      </c>
      <c r="D13" s="18" t="n">
        <v>850.048681980455</v>
      </c>
      <c r="E13" s="18" t="n">
        <v>1.74333199749888</v>
      </c>
    </row>
    <row r="14" customFormat="false" ht="15" hidden="false" customHeight="true" outlineLevel="0" collapsed="false">
      <c r="B14" s="17" t="n">
        <v>1992</v>
      </c>
      <c r="C14" s="18" t="n">
        <v>1054.4</v>
      </c>
      <c r="D14" s="18" t="n">
        <v>1019.04006346688</v>
      </c>
      <c r="E14" s="18" t="n">
        <v>0.966464400101364</v>
      </c>
    </row>
    <row r="15" customFormat="false" ht="15" hidden="false" customHeight="true" outlineLevel="0" collapsed="false">
      <c r="B15" s="17" t="n">
        <v>1993</v>
      </c>
      <c r="C15" s="18" t="n">
        <v>1136.3</v>
      </c>
      <c r="D15" s="18" t="n">
        <v>881.476205930787</v>
      </c>
      <c r="E15" s="18" t="n">
        <v>0.77574250279925</v>
      </c>
    </row>
    <row r="16" customFormat="false" ht="15" hidden="false" customHeight="true" outlineLevel="0" collapsed="false">
      <c r="B16" s="17" t="n">
        <v>1994</v>
      </c>
      <c r="C16" s="18" t="n">
        <v>1231.7</v>
      </c>
      <c r="D16" s="18" t="n">
        <v>1203.29114228361</v>
      </c>
      <c r="E16" s="18" t="n">
        <v>0.976935245825774</v>
      </c>
    </row>
    <row r="17" customFormat="false" ht="15" hidden="false" customHeight="true" outlineLevel="0" collapsed="false">
      <c r="B17" s="17" t="n">
        <v>1995</v>
      </c>
      <c r="C17" s="18" t="n">
        <v>1427.7</v>
      </c>
      <c r="D17" s="18" t="n">
        <v>1744.97613981946</v>
      </c>
      <c r="E17" s="18" t="n">
        <v>1.22222885747668</v>
      </c>
      <c r="F17" s="9"/>
    </row>
    <row r="18" customFormat="false" ht="15" hidden="false" customHeight="true" outlineLevel="0" collapsed="false">
      <c r="B18" s="17" t="n">
        <v>1996</v>
      </c>
      <c r="C18" s="18" t="n">
        <v>2017.7</v>
      </c>
      <c r="D18" s="18" t="n">
        <v>2988.75686656329</v>
      </c>
      <c r="E18" s="18" t="n">
        <v>1.48126920085409</v>
      </c>
      <c r="F18" s="9"/>
    </row>
    <row r="19" customFormat="false" ht="15" hidden="false" customHeight="true" outlineLevel="0" collapsed="false">
      <c r="B19" s="17" t="n">
        <v>1997</v>
      </c>
      <c r="C19" s="18" t="n">
        <v>2607</v>
      </c>
      <c r="D19" s="18" t="n">
        <v>3744.49653216016</v>
      </c>
      <c r="E19" s="18" t="n">
        <v>1.43632394789419</v>
      </c>
      <c r="F19" s="9"/>
    </row>
    <row r="20" customFormat="false" ht="15" hidden="false" customHeight="true" outlineLevel="0" collapsed="false">
      <c r="B20" s="17" t="n">
        <v>1998</v>
      </c>
      <c r="C20" s="18" t="n">
        <v>5128.1</v>
      </c>
      <c r="D20" s="18" t="n">
        <v>6574.89812844831</v>
      </c>
      <c r="E20" s="18" t="n">
        <v>1.2821314187415</v>
      </c>
    </row>
    <row r="21" customFormat="false" ht="15" hidden="false" customHeight="true" outlineLevel="0" collapsed="false">
      <c r="B21" s="17" t="n">
        <v>1999</v>
      </c>
      <c r="C21" s="18" t="n">
        <v>4786</v>
      </c>
      <c r="D21" s="18" t="n">
        <v>5285.0840815934</v>
      </c>
      <c r="E21" s="18" t="n">
        <v>1.10428000033293</v>
      </c>
    </row>
    <row r="22" customFormat="false" ht="15" hidden="false" customHeight="true" outlineLevel="0" collapsed="false">
      <c r="B22" s="17" t="n">
        <v>2000</v>
      </c>
      <c r="C22" s="18" t="n">
        <v>4611.3</v>
      </c>
      <c r="D22" s="18" t="n">
        <v>5810.04110922794</v>
      </c>
      <c r="E22" s="18" t="n">
        <v>1.25995730254547</v>
      </c>
    </row>
    <row r="23" customFormat="false" ht="15" hidden="false" customHeight="true" outlineLevel="0" collapsed="false">
      <c r="B23" s="17" t="n">
        <v>2001</v>
      </c>
      <c r="C23" s="18" t="n">
        <v>7366.818525</v>
      </c>
      <c r="D23" s="18" t="n">
        <v>9771.75933739</v>
      </c>
      <c r="E23" s="18" t="n">
        <v>1.32645582407502</v>
      </c>
    </row>
    <row r="24" s="19" customFormat="true" ht="15" hidden="false" customHeight="true" outlineLevel="0" collapsed="false">
      <c r="B24" s="20" t="n">
        <v>2002</v>
      </c>
      <c r="C24" s="21" t="n">
        <v>5792.934493</v>
      </c>
      <c r="D24" s="21" t="n">
        <v>8575.50723878</v>
      </c>
      <c r="E24" s="21" t="n">
        <v>1.48033906634753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6" t="n">
        <v>350614.899</v>
      </c>
      <c r="D31" s="16" t="n">
        <v>225628.89683</v>
      </c>
      <c r="E31" s="16" t="n">
        <v>0.643523414074882</v>
      </c>
      <c r="F31" s="16" t="n">
        <v>173387.862</v>
      </c>
      <c r="G31" s="16" t="n">
        <v>464272.304</v>
      </c>
      <c r="H31" s="16" t="n">
        <v>2.67765170320861</v>
      </c>
      <c r="I31" s="16" t="n">
        <v>0</v>
      </c>
      <c r="J31" s="16"/>
      <c r="K31" s="16"/>
      <c r="N31" s="8"/>
    </row>
    <row r="32" s="9" customFormat="true" ht="15" hidden="false" customHeight="true" outlineLevel="0" collapsed="false">
      <c r="B32" s="17" t="s">
        <v>19</v>
      </c>
      <c r="C32" s="18" t="n">
        <v>466879.949</v>
      </c>
      <c r="D32" s="18" t="n">
        <v>295505.74881</v>
      </c>
      <c r="E32" s="18" t="n">
        <v>0.632937330983987</v>
      </c>
      <c r="F32" s="18" t="n">
        <v>141764.663</v>
      </c>
      <c r="G32" s="18" t="n">
        <v>506512.14142</v>
      </c>
      <c r="H32" s="18" t="n">
        <v>3.57290830240255</v>
      </c>
      <c r="I32" s="18" t="n">
        <v>0</v>
      </c>
      <c r="J32" s="18"/>
      <c r="K32" s="18"/>
      <c r="N32" s="8"/>
    </row>
    <row r="33" s="9" customFormat="true" ht="15" hidden="false" customHeight="true" outlineLevel="0" collapsed="false">
      <c r="B33" s="17" t="s">
        <v>20</v>
      </c>
      <c r="C33" s="18" t="n">
        <v>221520.953</v>
      </c>
      <c r="D33" s="18" t="n">
        <v>163520.34707</v>
      </c>
      <c r="E33" s="18" t="n">
        <v>0.738171016580991</v>
      </c>
      <c r="F33" s="18" t="n">
        <v>77807.15</v>
      </c>
      <c r="G33" s="18" t="n">
        <v>332842.64336</v>
      </c>
      <c r="H33" s="18" t="n">
        <v>4.2777899378142</v>
      </c>
      <c r="I33" s="18" t="n">
        <v>5</v>
      </c>
      <c r="J33" s="18" t="n">
        <v>110</v>
      </c>
      <c r="K33" s="18" t="n">
        <v>22</v>
      </c>
      <c r="N33" s="8"/>
    </row>
    <row r="34" s="9" customFormat="true" ht="15" hidden="false" customHeight="true" outlineLevel="0" collapsed="false">
      <c r="B34" s="17" t="s">
        <v>21</v>
      </c>
      <c r="C34" s="18" t="n">
        <v>199664.53</v>
      </c>
      <c r="D34" s="18" t="n">
        <v>250530.5687</v>
      </c>
      <c r="E34" s="18" t="n">
        <v>1.25475751101109</v>
      </c>
      <c r="F34" s="18" t="n">
        <v>113546.65</v>
      </c>
      <c r="G34" s="18" t="n">
        <v>493201.0778</v>
      </c>
      <c r="H34" s="18" t="n">
        <v>4.34359866891714</v>
      </c>
      <c r="I34" s="18" t="n">
        <v>65.06</v>
      </c>
      <c r="J34" s="18" t="n">
        <v>558.61</v>
      </c>
      <c r="K34" s="18" t="n">
        <v>8.58607439286812</v>
      </c>
      <c r="N34" s="8"/>
    </row>
    <row r="35" s="9" customFormat="true" ht="15" hidden="false" customHeight="true" outlineLevel="0" collapsed="false">
      <c r="B35" s="17" t="s">
        <v>22</v>
      </c>
      <c r="C35" s="18" t="n">
        <v>347164.64</v>
      </c>
      <c r="D35" s="18" t="n">
        <v>298195.71726</v>
      </c>
      <c r="E35" s="18" t="n">
        <v>0.858946110583151</v>
      </c>
      <c r="F35" s="18" t="n">
        <v>66064.95</v>
      </c>
      <c r="G35" s="18" t="n">
        <v>277853.054</v>
      </c>
      <c r="H35" s="18" t="n">
        <v>4.20575591141748</v>
      </c>
      <c r="I35" s="18" t="n">
        <v>104.792</v>
      </c>
      <c r="J35" s="18" t="n">
        <v>1354.824</v>
      </c>
      <c r="K35" s="18" t="n">
        <v>12.9286968470876</v>
      </c>
      <c r="N35" s="8"/>
    </row>
    <row r="36" s="9" customFormat="true" ht="15" hidden="false" customHeight="true" outlineLevel="0" collapsed="false">
      <c r="B36" s="17" t="s">
        <v>23</v>
      </c>
      <c r="C36" s="18" t="n">
        <v>335879.927</v>
      </c>
      <c r="D36" s="18" t="n">
        <v>395141.02194</v>
      </c>
      <c r="E36" s="18" t="n">
        <v>1.17643535732935</v>
      </c>
      <c r="F36" s="18" t="n">
        <v>67220.737</v>
      </c>
      <c r="G36" s="18" t="n">
        <v>191982.06099</v>
      </c>
      <c r="H36" s="18" t="n">
        <v>2.85599458675974</v>
      </c>
      <c r="I36" s="18" t="n">
        <v>181.933</v>
      </c>
      <c r="J36" s="18" t="n">
        <v>2548.31856</v>
      </c>
      <c r="K36" s="18" t="n">
        <v>14.0069067184073</v>
      </c>
      <c r="N36" s="8"/>
    </row>
    <row r="37" s="9" customFormat="true" ht="15" hidden="false" customHeight="true" outlineLevel="0" collapsed="false">
      <c r="B37" s="17" t="s">
        <v>24</v>
      </c>
      <c r="C37" s="18" t="n">
        <v>539744.055</v>
      </c>
      <c r="D37" s="18" t="n">
        <v>726497.02519</v>
      </c>
      <c r="E37" s="18" t="n">
        <v>1.34600282941514</v>
      </c>
      <c r="F37" s="18" t="n">
        <v>164774.481</v>
      </c>
      <c r="G37" s="18" t="n">
        <v>490767.15664</v>
      </c>
      <c r="H37" s="18" t="n">
        <v>2.97841725042363</v>
      </c>
      <c r="I37" s="18" t="n">
        <v>238.587</v>
      </c>
      <c r="J37" s="18" t="n">
        <v>5373.8908</v>
      </c>
      <c r="K37" s="18" t="n">
        <v>22.5238206608072</v>
      </c>
      <c r="N37" s="8"/>
    </row>
    <row r="38" s="9" customFormat="true" ht="15" hidden="false" customHeight="true" outlineLevel="0" collapsed="false">
      <c r="B38" s="17" t="s">
        <v>25</v>
      </c>
      <c r="C38" s="18" t="n">
        <v>647555.562</v>
      </c>
      <c r="D38" s="18" t="n">
        <v>874509.3882</v>
      </c>
      <c r="E38" s="18" t="n">
        <v>1.35047776518056</v>
      </c>
      <c r="F38" s="18" t="n">
        <v>174964.498</v>
      </c>
      <c r="G38" s="18" t="n">
        <v>458763.9271</v>
      </c>
      <c r="H38" s="18" t="n">
        <v>2.62204008438329</v>
      </c>
      <c r="I38" s="30" t="n">
        <v>128.3</v>
      </c>
      <c r="J38" s="30" t="n">
        <v>2370</v>
      </c>
      <c r="K38" s="18" t="n">
        <v>18.4723304754482</v>
      </c>
      <c r="N38" s="8"/>
    </row>
    <row r="39" s="9" customFormat="true" ht="15" hidden="false" customHeight="true" outlineLevel="0" collapsed="false">
      <c r="B39" s="17" t="s">
        <v>26</v>
      </c>
      <c r="C39" s="18" t="n">
        <v>380574.91</v>
      </c>
      <c r="D39" s="18" t="n">
        <v>293733.85055</v>
      </c>
      <c r="E39" s="18" t="n">
        <v>0.771816120379559</v>
      </c>
      <c r="F39" s="18" t="n">
        <v>157047.931</v>
      </c>
      <c r="G39" s="18" t="n">
        <v>335579.45838</v>
      </c>
      <c r="H39" s="18" t="n">
        <v>2.1367964305114</v>
      </c>
      <c r="I39" s="18" t="n">
        <v>30.2</v>
      </c>
      <c r="J39" s="18" t="n">
        <v>147</v>
      </c>
      <c r="K39" s="18" t="n">
        <v>4.86754966887417</v>
      </c>
      <c r="N39" s="8"/>
    </row>
    <row r="40" s="9" customFormat="true" ht="15" hidden="false" customHeight="true" outlineLevel="0" collapsed="false">
      <c r="B40" s="17" t="s">
        <v>27</v>
      </c>
      <c r="C40" s="18" t="n">
        <v>232848.785</v>
      </c>
      <c r="D40" s="18" t="n">
        <v>155158.96147</v>
      </c>
      <c r="E40" s="18" t="n">
        <v>0.666350745484886</v>
      </c>
      <c r="F40" s="18" t="n">
        <v>166605.967</v>
      </c>
      <c r="G40" s="18" t="n">
        <v>351759.022</v>
      </c>
      <c r="H40" s="18" t="n">
        <v>2.11132307164005</v>
      </c>
      <c r="I40" s="18" t="n">
        <v>0</v>
      </c>
      <c r="J40" s="18"/>
      <c r="K40" s="18"/>
      <c r="N40" s="8"/>
    </row>
    <row r="41" s="9" customFormat="true" ht="15" hidden="false" customHeight="true" outlineLevel="0" collapsed="false">
      <c r="B41" s="17" t="s">
        <v>28</v>
      </c>
      <c r="C41" s="18" t="n">
        <v>374992.83</v>
      </c>
      <c r="D41" s="18" t="n">
        <v>235837.2569</v>
      </c>
      <c r="E41" s="18" t="n">
        <v>0.628911376518852</v>
      </c>
      <c r="F41" s="18" t="n">
        <v>135796.84</v>
      </c>
      <c r="G41" s="18" t="n">
        <v>314650.3707</v>
      </c>
      <c r="H41" s="18" t="n">
        <v>2.31706695604994</v>
      </c>
      <c r="I41" s="18" t="n">
        <v>3</v>
      </c>
      <c r="J41" s="18" t="n">
        <v>18</v>
      </c>
      <c r="K41" s="18" t="n">
        <v>6</v>
      </c>
      <c r="N41" s="8"/>
    </row>
    <row r="42" s="9" customFormat="true" ht="15" hidden="false" customHeight="true" outlineLevel="0" collapsed="false">
      <c r="B42" s="17" t="s">
        <v>29</v>
      </c>
      <c r="C42" s="18" t="n">
        <v>143153.012</v>
      </c>
      <c r="D42" s="18" t="n">
        <v>109732.61991</v>
      </c>
      <c r="E42" s="18" t="n">
        <v>0.766540769047877</v>
      </c>
      <c r="F42" s="18" t="n">
        <v>112586.24</v>
      </c>
      <c r="G42" s="18" t="n">
        <v>320695.9762</v>
      </c>
      <c r="H42" s="18" t="n">
        <v>2.84844734312115</v>
      </c>
      <c r="I42" s="18" t="n">
        <v>15.6</v>
      </c>
      <c r="J42" s="18" t="n">
        <v>156</v>
      </c>
      <c r="K42" s="18" t="n">
        <v>10</v>
      </c>
      <c r="N42" s="8"/>
    </row>
    <row r="43" s="7" customFormat="true" ht="14.25" hidden="false" customHeight="true" outlineLevel="0" collapsed="false">
      <c r="B43" s="20" t="s">
        <v>30</v>
      </c>
      <c r="C43" s="21" t="n">
        <v>4240594.052</v>
      </c>
      <c r="D43" s="21" t="n">
        <v>4023991.40283</v>
      </c>
      <c r="E43" s="21" t="n">
        <v>0.948921625952891</v>
      </c>
      <c r="F43" s="21" t="n">
        <v>1551567.969</v>
      </c>
      <c r="G43" s="21" t="n">
        <v>4538879.19259</v>
      </c>
      <c r="H43" s="21" t="n">
        <v>2.92534989331814</v>
      </c>
      <c r="I43" s="21" t="n">
        <v>772.472</v>
      </c>
      <c r="J43" s="21" t="n">
        <v>12636.64336</v>
      </c>
      <c r="K43" s="21" t="n">
        <v>16.3587073188413</v>
      </c>
      <c r="N43" s="31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1.25" hidden="false" customHeight="false" outlineLevel="0" collapsed="false">
      <c r="B48" s="32"/>
      <c r="C48" s="33"/>
      <c r="D48" s="34"/>
      <c r="E48" s="34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3"/>
      <c r="G49" s="34"/>
      <c r="H49" s="34"/>
      <c r="I49" s="33"/>
      <c r="J49" s="34"/>
      <c r="K49" s="34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5" t="s">
        <v>15</v>
      </c>
      <c r="D51" s="13" t="s">
        <v>16</v>
      </c>
      <c r="E51" s="35" t="s">
        <v>17</v>
      </c>
    </row>
    <row r="52" customFormat="false" ht="15" hidden="false" customHeight="true" outlineLevel="0" collapsed="false">
      <c r="B52" s="15" t="s">
        <v>18</v>
      </c>
      <c r="C52" s="16" t="n">
        <v>524002.761</v>
      </c>
      <c r="D52" s="16" t="n">
        <v>689901.20083</v>
      </c>
      <c r="E52" s="16" t="n">
        <v>1.31659840782786</v>
      </c>
    </row>
    <row r="53" customFormat="false" ht="15" hidden="false" customHeight="true" outlineLevel="0" collapsed="false">
      <c r="B53" s="17" t="s">
        <v>19</v>
      </c>
      <c r="C53" s="18" t="n">
        <v>608644.612</v>
      </c>
      <c r="D53" s="18" t="n">
        <v>802017.89023</v>
      </c>
      <c r="E53" s="18" t="n">
        <v>1.31771131201602</v>
      </c>
    </row>
    <row r="54" customFormat="false" ht="15" hidden="false" customHeight="true" outlineLevel="0" collapsed="false">
      <c r="B54" s="17" t="s">
        <v>20</v>
      </c>
      <c r="C54" s="18" t="n">
        <v>299333.103</v>
      </c>
      <c r="D54" s="18" t="n">
        <v>496472.99043</v>
      </c>
      <c r="E54" s="18" t="n">
        <v>1.6585970126732</v>
      </c>
    </row>
    <row r="55" customFormat="false" ht="15" hidden="false" customHeight="true" outlineLevel="0" collapsed="false">
      <c r="B55" s="17" t="s">
        <v>21</v>
      </c>
      <c r="C55" s="18" t="n">
        <v>313276.24</v>
      </c>
      <c r="D55" s="18" t="n">
        <v>744290.2565</v>
      </c>
      <c r="E55" s="18" t="n">
        <v>2.37582734170967</v>
      </c>
    </row>
    <row r="56" customFormat="false" ht="15" hidden="false" customHeight="true" outlineLevel="0" collapsed="false">
      <c r="B56" s="17" t="s">
        <v>22</v>
      </c>
      <c r="C56" s="18" t="n">
        <v>413334.382</v>
      </c>
      <c r="D56" s="18" t="n">
        <v>577403.59526</v>
      </c>
      <c r="E56" s="18" t="n">
        <v>1.39694063790706</v>
      </c>
    </row>
    <row r="57" customFormat="false" ht="15" hidden="false" customHeight="true" outlineLevel="0" collapsed="false">
      <c r="B57" s="17" t="s">
        <v>23</v>
      </c>
      <c r="C57" s="18" t="n">
        <v>403282.597</v>
      </c>
      <c r="D57" s="18" t="n">
        <v>589671.40149</v>
      </c>
      <c r="E57" s="18" t="n">
        <v>1.46217914156608</v>
      </c>
    </row>
    <row r="58" customFormat="false" ht="15" hidden="false" customHeight="true" outlineLevel="0" collapsed="false">
      <c r="B58" s="17" t="s">
        <v>24</v>
      </c>
      <c r="C58" s="18" t="n">
        <v>704757.123</v>
      </c>
      <c r="D58" s="18" t="n">
        <v>1222638.07263</v>
      </c>
      <c r="E58" s="18" t="n">
        <v>1.73483606299074</v>
      </c>
    </row>
    <row r="59" customFormat="false" ht="15" hidden="false" customHeight="true" outlineLevel="0" collapsed="false">
      <c r="B59" s="17" t="s">
        <v>25</v>
      </c>
      <c r="C59" s="18" t="n">
        <v>822648.36</v>
      </c>
      <c r="D59" s="18" t="n">
        <v>1335643.3153</v>
      </c>
      <c r="E59" s="18" t="n">
        <v>1.62358959215575</v>
      </c>
    </row>
    <row r="60" customFormat="false" ht="15" hidden="false" customHeight="true" outlineLevel="0" collapsed="false">
      <c r="B60" s="17" t="s">
        <v>26</v>
      </c>
      <c r="C60" s="18" t="n">
        <v>537653.041</v>
      </c>
      <c r="D60" s="18" t="n">
        <v>629460.30893</v>
      </c>
      <c r="E60" s="18" t="n">
        <v>1.17075560059931</v>
      </c>
    </row>
    <row r="61" customFormat="false" ht="15" hidden="false" customHeight="true" outlineLevel="0" collapsed="false">
      <c r="B61" s="17" t="s">
        <v>27</v>
      </c>
      <c r="C61" s="18" t="n">
        <v>399454.752</v>
      </c>
      <c r="D61" s="18" t="n">
        <v>506917.98347</v>
      </c>
      <c r="E61" s="18" t="n">
        <v>1.26902479174913</v>
      </c>
    </row>
    <row r="62" customFormat="false" ht="15" hidden="false" customHeight="true" outlineLevel="0" collapsed="false">
      <c r="B62" s="17" t="s">
        <v>28</v>
      </c>
      <c r="C62" s="18" t="n">
        <v>510792.67</v>
      </c>
      <c r="D62" s="18" t="n">
        <v>550505.6276</v>
      </c>
      <c r="E62" s="18" t="n">
        <v>1.07774770456279</v>
      </c>
    </row>
    <row r="63" customFormat="false" ht="15" hidden="false" customHeight="true" outlineLevel="0" collapsed="false">
      <c r="B63" s="17" t="s">
        <v>29</v>
      </c>
      <c r="C63" s="18" t="n">
        <v>255754.852</v>
      </c>
      <c r="D63" s="18" t="n">
        <v>430584.59611</v>
      </c>
      <c r="E63" s="18" t="n">
        <v>1.68358329370033</v>
      </c>
    </row>
    <row r="64" s="19" customFormat="true" ht="15" hidden="false" customHeight="true" outlineLevel="0" collapsed="false">
      <c r="B64" s="20" t="s">
        <v>30</v>
      </c>
      <c r="C64" s="21" t="n">
        <v>5792934.493</v>
      </c>
      <c r="D64" s="21" t="n">
        <v>8575507.23878</v>
      </c>
      <c r="E64" s="21" t="n">
        <v>1.48033906634753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3.28"/>
    <col collapsed="false" customWidth="true" hidden="false" outlineLevel="0" max="4" min="4" style="38" width="12.28"/>
    <col collapsed="false" customWidth="true" hidden="false" outlineLevel="0" max="5" min="5" style="38" width="13.28"/>
    <col collapsed="false" customWidth="true" hidden="false" outlineLevel="0" max="6" min="6" style="38" width="12.56"/>
    <col collapsed="false" customWidth="false" hidden="false" outlineLevel="0" max="151" min="7" style="38" width="11.42"/>
    <col collapsed="false" customWidth="false" hidden="false" outlineLevel="0" max="257" min="152" style="36" width="11.42"/>
  </cols>
  <sheetData>
    <row r="1" s="39" customFormat="true" ht="15" hidden="false" customHeight="false" outlineLevel="0" collapsed="false">
      <c r="B1" s="3" t="s">
        <v>0</v>
      </c>
      <c r="C1" s="40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</row>
    <row r="3" customFormat="false" ht="15" hidden="false" customHeight="true" outlineLevel="0" collapsed="false">
      <c r="B3" s="42" t="s">
        <v>32</v>
      </c>
      <c r="C3" s="43"/>
    </row>
    <row r="4" s="44" customFormat="true" ht="15" hidden="false" customHeight="true" outlineLevel="0" collapsed="false">
      <c r="B4" s="45"/>
      <c r="C4" s="45"/>
      <c r="D4" s="46" t="s">
        <v>33</v>
      </c>
      <c r="E4" s="46"/>
      <c r="F4" s="46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</row>
    <row r="5" s="48" customFormat="true" ht="15" hidden="false" customHeight="true" outlineLevel="0" collapsed="false">
      <c r="B5" s="49"/>
      <c r="C5" s="49" t="s">
        <v>34</v>
      </c>
      <c r="D5" s="50" t="s">
        <v>2</v>
      </c>
      <c r="E5" s="50" t="s">
        <v>3</v>
      </c>
      <c r="F5" s="50" t="s">
        <v>4</v>
      </c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</row>
    <row r="6" s="48" customFormat="true" ht="15" hidden="false" customHeight="true" outlineLevel="0" collapsed="false">
      <c r="B6" s="49" t="s">
        <v>35</v>
      </c>
      <c r="C6" s="49"/>
      <c r="D6" s="52" t="s">
        <v>15</v>
      </c>
      <c r="E6" s="52" t="s">
        <v>16</v>
      </c>
      <c r="F6" s="52" t="s">
        <v>17</v>
      </c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</row>
    <row r="7" s="53" customFormat="true" ht="15" hidden="false" customHeight="true" outlineLevel="0" collapsed="false">
      <c r="B7" s="54" t="s">
        <v>36</v>
      </c>
      <c r="C7" s="54" t="s">
        <v>37</v>
      </c>
      <c r="D7" s="55" t="n">
        <v>1846.007</v>
      </c>
      <c r="E7" s="55" t="n">
        <v>9481.19216</v>
      </c>
      <c r="F7" s="55" t="n">
        <v>5.13605428365115</v>
      </c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</row>
    <row r="8" s="53" customFormat="true" ht="15" hidden="false" customHeight="true" outlineLevel="0" collapsed="false">
      <c r="B8" s="57" t="s">
        <v>38</v>
      </c>
      <c r="C8" s="57" t="s">
        <v>39</v>
      </c>
      <c r="D8" s="55" t="n">
        <v>5939.603</v>
      </c>
      <c r="E8" s="55" t="n">
        <v>25917.14575</v>
      </c>
      <c r="F8" s="55" t="n">
        <v>4.36344748125422</v>
      </c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</row>
    <row r="9" s="53" customFormat="true" ht="15" hidden="false" customHeight="true" outlineLevel="0" collapsed="false">
      <c r="B9" s="57" t="s">
        <v>40</v>
      </c>
      <c r="C9" s="57" t="s">
        <v>41</v>
      </c>
      <c r="D9" s="55" t="n">
        <v>1035</v>
      </c>
      <c r="E9" s="55" t="n">
        <v>2781.8</v>
      </c>
      <c r="F9" s="55" t="n">
        <v>2.68772946859903</v>
      </c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</row>
    <row r="10" s="53" customFormat="true" ht="15" hidden="false" customHeight="true" outlineLevel="0" collapsed="false">
      <c r="B10" s="57" t="s">
        <v>42</v>
      </c>
      <c r="C10" s="57" t="s">
        <v>43</v>
      </c>
      <c r="D10" s="55" t="n">
        <v>805.361</v>
      </c>
      <c r="E10" s="55" t="n">
        <v>3644.31186</v>
      </c>
      <c r="F10" s="55" t="n">
        <v>4.52506622495999</v>
      </c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</row>
    <row r="11" s="53" customFormat="true" ht="15" hidden="false" customHeight="true" outlineLevel="0" collapsed="false">
      <c r="B11" s="57" t="s">
        <v>44</v>
      </c>
      <c r="C11" s="57" t="s">
        <v>45</v>
      </c>
      <c r="D11" s="55" t="n">
        <v>317.5</v>
      </c>
      <c r="E11" s="55" t="n">
        <v>985.25</v>
      </c>
      <c r="F11" s="55" t="n">
        <v>3.10314960629921</v>
      </c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</row>
    <row r="12" s="53" customFormat="true" ht="15" hidden="false" customHeight="true" outlineLevel="0" collapsed="false">
      <c r="B12" s="57" t="s">
        <v>46</v>
      </c>
      <c r="C12" s="57" t="s">
        <v>47</v>
      </c>
      <c r="D12" s="55" t="n">
        <v>1710034.543</v>
      </c>
      <c r="E12" s="55" t="n">
        <v>2107377.41866</v>
      </c>
      <c r="F12" s="55" t="n">
        <v>1.23235956097292</v>
      </c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</row>
    <row r="13" s="53" customFormat="true" ht="15" hidden="false" customHeight="true" outlineLevel="0" collapsed="false">
      <c r="B13" s="57" t="s">
        <v>48</v>
      </c>
      <c r="C13" s="57" t="s">
        <v>49</v>
      </c>
      <c r="D13" s="55" t="n">
        <v>1079.836</v>
      </c>
      <c r="E13" s="55" t="n">
        <v>5443.6326</v>
      </c>
      <c r="F13" s="55" t="n">
        <v>5.04116606595816</v>
      </c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</row>
    <row r="14" s="53" customFormat="true" ht="15" hidden="false" customHeight="true" outlineLevel="0" collapsed="false">
      <c r="B14" s="57" t="s">
        <v>50</v>
      </c>
      <c r="C14" s="57" t="s">
        <v>51</v>
      </c>
      <c r="D14" s="55" t="n">
        <v>73275.706</v>
      </c>
      <c r="E14" s="55" t="n">
        <v>34268.37473</v>
      </c>
      <c r="F14" s="55" t="n">
        <v>0.467663521795341</v>
      </c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</row>
    <row r="15" s="53" customFormat="true" ht="15" hidden="false" customHeight="true" outlineLevel="0" collapsed="false">
      <c r="B15" s="57" t="s">
        <v>52</v>
      </c>
      <c r="C15" s="57" t="s">
        <v>53</v>
      </c>
      <c r="D15" s="55" t="n">
        <v>45</v>
      </c>
      <c r="E15" s="55" t="n">
        <v>57.1</v>
      </c>
      <c r="F15" s="55" t="n">
        <v>1.26888888888889</v>
      </c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</row>
    <row r="16" s="53" customFormat="true" ht="15" hidden="false" customHeight="true" outlineLevel="0" collapsed="false">
      <c r="B16" s="57" t="s">
        <v>54</v>
      </c>
      <c r="C16" s="57" t="s">
        <v>55</v>
      </c>
      <c r="D16" s="55" t="n">
        <v>9</v>
      </c>
      <c r="E16" s="55" t="n">
        <v>27</v>
      </c>
      <c r="F16" s="55" t="n">
        <v>3</v>
      </c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</row>
    <row r="17" s="53" customFormat="true" ht="15" hidden="false" customHeight="true" outlineLevel="0" collapsed="false">
      <c r="B17" s="57" t="s">
        <v>56</v>
      </c>
      <c r="C17" s="57" t="s">
        <v>57</v>
      </c>
      <c r="D17" s="55" t="n">
        <v>321.937</v>
      </c>
      <c r="E17" s="55" t="n">
        <v>1222.86632</v>
      </c>
      <c r="F17" s="55" t="n">
        <v>3.79846466855316</v>
      </c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</row>
    <row r="18" s="53" customFormat="true" ht="15" hidden="false" customHeight="true" outlineLevel="0" collapsed="false">
      <c r="B18" s="57" t="s">
        <v>58</v>
      </c>
      <c r="C18" s="57" t="s">
        <v>59</v>
      </c>
      <c r="D18" s="55" t="n">
        <v>1746.75</v>
      </c>
      <c r="E18" s="55" t="n">
        <v>7946.69</v>
      </c>
      <c r="F18" s="55" t="n">
        <v>4.54941462716474</v>
      </c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</row>
    <row r="19" s="53" customFormat="true" ht="15" hidden="false" customHeight="true" outlineLevel="0" collapsed="false">
      <c r="B19" s="57" t="s">
        <v>60</v>
      </c>
      <c r="C19" s="57" t="s">
        <v>61</v>
      </c>
      <c r="D19" s="55" t="n">
        <v>222.234</v>
      </c>
      <c r="E19" s="55" t="n">
        <v>540.09541</v>
      </c>
      <c r="F19" s="55" t="n">
        <v>2.43030053907143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</row>
    <row r="20" s="53" customFormat="true" ht="15" hidden="false" customHeight="true" outlineLevel="0" collapsed="false">
      <c r="B20" s="57" t="s">
        <v>62</v>
      </c>
      <c r="C20" s="57" t="s">
        <v>63</v>
      </c>
      <c r="D20" s="55" t="n">
        <v>17573.961</v>
      </c>
      <c r="E20" s="55" t="n">
        <v>25209.65263</v>
      </c>
      <c r="F20" s="55" t="n">
        <v>1.43448893678551</v>
      </c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</row>
    <row r="21" s="53" customFormat="true" ht="15" hidden="false" customHeight="true" outlineLevel="0" collapsed="false">
      <c r="B21" s="57" t="s">
        <v>64</v>
      </c>
      <c r="C21" s="57" t="s">
        <v>65</v>
      </c>
      <c r="D21" s="55" t="n">
        <v>15</v>
      </c>
      <c r="E21" s="55" t="n">
        <v>84</v>
      </c>
      <c r="F21" s="55" t="n">
        <v>5.6</v>
      </c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</row>
    <row r="22" s="53" customFormat="true" ht="15" hidden="false" customHeight="true" outlineLevel="0" collapsed="false">
      <c r="B22" s="57" t="s">
        <v>66</v>
      </c>
      <c r="C22" s="57" t="s">
        <v>67</v>
      </c>
      <c r="D22" s="55" t="n">
        <v>11079.29</v>
      </c>
      <c r="E22" s="55" t="n">
        <v>18091.22805</v>
      </c>
      <c r="F22" s="55" t="n">
        <v>1.63288694943449</v>
      </c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</row>
    <row r="23" s="53" customFormat="true" ht="15" hidden="false" customHeight="true" outlineLevel="0" collapsed="false">
      <c r="B23" s="57" t="s">
        <v>68</v>
      </c>
      <c r="C23" s="57" t="s">
        <v>69</v>
      </c>
      <c r="D23" s="55" t="n">
        <v>102.547</v>
      </c>
      <c r="E23" s="55" t="n">
        <v>813.44242</v>
      </c>
      <c r="F23" s="55" t="n">
        <v>7.93238632041893</v>
      </c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</row>
    <row r="24" s="53" customFormat="true" ht="15" hidden="false" customHeight="true" outlineLevel="0" collapsed="false">
      <c r="B24" s="57" t="s">
        <v>70</v>
      </c>
      <c r="C24" s="57" t="s">
        <v>71</v>
      </c>
      <c r="D24" s="55" t="n">
        <v>25234.684</v>
      </c>
      <c r="E24" s="55" t="n">
        <v>6600.64599</v>
      </c>
      <c r="F24" s="55" t="n">
        <v>0.261570384237821</v>
      </c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</row>
    <row r="25" s="53" customFormat="true" ht="15" hidden="false" customHeight="true" outlineLevel="0" collapsed="false">
      <c r="B25" s="57" t="s">
        <v>72</v>
      </c>
      <c r="C25" s="57" t="s">
        <v>73</v>
      </c>
      <c r="D25" s="55" t="n">
        <v>843.416</v>
      </c>
      <c r="E25" s="55" t="n">
        <v>3433.13337</v>
      </c>
      <c r="F25" s="55" t="n">
        <v>4.07051012786098</v>
      </c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</row>
    <row r="26" s="53" customFormat="true" ht="15" hidden="false" customHeight="true" outlineLevel="0" collapsed="false">
      <c r="B26" s="57" t="s">
        <v>74</v>
      </c>
      <c r="C26" s="57" t="s">
        <v>75</v>
      </c>
      <c r="D26" s="55" t="n">
        <v>119.95</v>
      </c>
      <c r="E26" s="55" t="n">
        <v>399</v>
      </c>
      <c r="F26" s="55" t="n">
        <v>3.32638599416424</v>
      </c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</row>
    <row r="27" s="53" customFormat="true" ht="15" hidden="false" customHeight="true" outlineLevel="0" collapsed="false">
      <c r="B27" s="57" t="s">
        <v>76</v>
      </c>
      <c r="C27" s="57" t="s">
        <v>77</v>
      </c>
      <c r="D27" s="55" t="n">
        <v>40</v>
      </c>
      <c r="E27" s="55" t="n">
        <v>132</v>
      </c>
      <c r="F27" s="55" t="n">
        <v>3.3</v>
      </c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</row>
    <row r="28" s="53" customFormat="true" ht="15" hidden="false" customHeight="true" outlineLevel="0" collapsed="false">
      <c r="B28" s="57" t="s">
        <v>78</v>
      </c>
      <c r="C28" s="57" t="s">
        <v>79</v>
      </c>
      <c r="D28" s="55" t="n">
        <v>100</v>
      </c>
      <c r="E28" s="55" t="n">
        <v>519.5</v>
      </c>
      <c r="F28" s="55" t="n">
        <v>5.195</v>
      </c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</row>
    <row r="29" s="53" customFormat="true" ht="15" hidden="false" customHeight="true" outlineLevel="0" collapsed="false">
      <c r="B29" s="57" t="s">
        <v>80</v>
      </c>
      <c r="C29" s="57" t="s">
        <v>81</v>
      </c>
      <c r="D29" s="55" t="n">
        <v>17402.12</v>
      </c>
      <c r="E29" s="55" t="n">
        <v>12934.62838</v>
      </c>
      <c r="F29" s="55" t="n">
        <v>0.743278886710355</v>
      </c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</row>
    <row r="30" s="53" customFormat="true" ht="15" hidden="false" customHeight="true" outlineLevel="0" collapsed="false">
      <c r="B30" s="57" t="s">
        <v>82</v>
      </c>
      <c r="C30" s="57" t="s">
        <v>83</v>
      </c>
      <c r="D30" s="55" t="n">
        <v>75</v>
      </c>
      <c r="E30" s="55" t="n">
        <v>370.4</v>
      </c>
      <c r="F30" s="55" t="n">
        <v>4.93866666666667</v>
      </c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</row>
    <row r="31" s="53" customFormat="true" ht="15" hidden="false" customHeight="true" outlineLevel="0" collapsed="false">
      <c r="B31" s="57" t="s">
        <v>84</v>
      </c>
      <c r="C31" s="57" t="s">
        <v>85</v>
      </c>
      <c r="D31" s="55" t="n">
        <v>35</v>
      </c>
      <c r="E31" s="55" t="n">
        <v>68.4</v>
      </c>
      <c r="F31" s="55" t="n">
        <v>1.95428571428571</v>
      </c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</row>
    <row r="32" s="53" customFormat="true" ht="15" hidden="false" customHeight="true" outlineLevel="0" collapsed="false">
      <c r="B32" s="57" t="s">
        <v>86</v>
      </c>
      <c r="C32" s="57" t="s">
        <v>87</v>
      </c>
      <c r="D32" s="55" t="n">
        <v>30</v>
      </c>
      <c r="E32" s="55" t="n">
        <v>36.6</v>
      </c>
      <c r="F32" s="55" t="n">
        <v>1.22</v>
      </c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</row>
    <row r="33" s="53" customFormat="true" ht="15" hidden="false" customHeight="true" outlineLevel="0" collapsed="false">
      <c r="B33" s="57" t="s">
        <v>88</v>
      </c>
      <c r="C33" s="57" t="s">
        <v>89</v>
      </c>
      <c r="D33" s="55" t="n">
        <v>50</v>
      </c>
      <c r="E33" s="55" t="n">
        <v>169.3</v>
      </c>
      <c r="F33" s="55" t="n">
        <v>3.386</v>
      </c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</row>
    <row r="34" s="53" customFormat="true" ht="15" hidden="false" customHeight="true" outlineLevel="0" collapsed="false">
      <c r="B34" s="57" t="s">
        <v>90</v>
      </c>
      <c r="C34" s="57" t="s">
        <v>91</v>
      </c>
      <c r="D34" s="55" t="n">
        <v>99</v>
      </c>
      <c r="E34" s="55" t="n">
        <v>153.8</v>
      </c>
      <c r="F34" s="55" t="n">
        <v>1.55353535353535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</row>
    <row r="35" s="53" customFormat="true" ht="15" hidden="false" customHeight="true" outlineLevel="0" collapsed="false">
      <c r="B35" s="57" t="s">
        <v>92</v>
      </c>
      <c r="C35" s="57" t="s">
        <v>93</v>
      </c>
      <c r="D35" s="55" t="n">
        <v>36</v>
      </c>
      <c r="E35" s="55" t="n">
        <v>176.4</v>
      </c>
      <c r="F35" s="55" t="n">
        <v>4.9</v>
      </c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</row>
    <row r="36" s="53" customFormat="true" ht="15" hidden="false" customHeight="true" outlineLevel="0" collapsed="false">
      <c r="B36" s="57" t="s">
        <v>94</v>
      </c>
      <c r="C36" s="57" t="s">
        <v>95</v>
      </c>
      <c r="D36" s="55" t="n">
        <v>170</v>
      </c>
      <c r="E36" s="55" t="n">
        <v>374</v>
      </c>
      <c r="F36" s="55" t="n">
        <v>2.2</v>
      </c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</row>
    <row r="37" s="53" customFormat="true" ht="15" hidden="false" customHeight="true" outlineLevel="0" collapsed="false">
      <c r="B37" s="57" t="s">
        <v>96</v>
      </c>
      <c r="C37" s="57" t="s">
        <v>97</v>
      </c>
      <c r="D37" s="55" t="n">
        <v>786.45</v>
      </c>
      <c r="E37" s="55" t="n">
        <v>2786.8</v>
      </c>
      <c r="F37" s="55" t="n">
        <v>3.54351834191621</v>
      </c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</row>
    <row r="38" s="53" customFormat="true" ht="15" hidden="false" customHeight="true" outlineLevel="0" collapsed="false">
      <c r="B38" s="57" t="s">
        <v>98</v>
      </c>
      <c r="C38" s="57" t="s">
        <v>99</v>
      </c>
      <c r="D38" s="55" t="n">
        <v>2.6</v>
      </c>
      <c r="E38" s="55" t="n">
        <v>13</v>
      </c>
      <c r="F38" s="55" t="n">
        <v>5</v>
      </c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</row>
    <row r="39" s="53" customFormat="true" ht="15" hidden="false" customHeight="true" outlineLevel="0" collapsed="false">
      <c r="B39" s="57" t="s">
        <v>100</v>
      </c>
      <c r="C39" s="57" t="s">
        <v>101</v>
      </c>
      <c r="D39" s="55" t="n">
        <v>174.5</v>
      </c>
      <c r="E39" s="55" t="n">
        <v>1045</v>
      </c>
      <c r="F39" s="55" t="n">
        <v>5.98853868194842</v>
      </c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</row>
    <row r="40" s="53" customFormat="true" ht="15" hidden="false" customHeight="true" outlineLevel="0" collapsed="false">
      <c r="B40" s="57" t="s">
        <v>102</v>
      </c>
      <c r="C40" s="57" t="s">
        <v>103</v>
      </c>
      <c r="D40" s="55" t="n">
        <v>12617.487</v>
      </c>
      <c r="E40" s="55" t="n">
        <v>10567.53283</v>
      </c>
      <c r="F40" s="55" t="n">
        <v>0.837530708769503</v>
      </c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</row>
    <row r="41" s="53" customFormat="true" ht="15" hidden="false" customHeight="true" outlineLevel="0" collapsed="false">
      <c r="B41" s="57" t="s">
        <v>104</v>
      </c>
      <c r="C41" s="57" t="s">
        <v>105</v>
      </c>
      <c r="D41" s="55" t="n">
        <v>498.14</v>
      </c>
      <c r="E41" s="55" t="n">
        <v>151.8002</v>
      </c>
      <c r="F41" s="55" t="n">
        <v>0.304734010519131</v>
      </c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</row>
    <row r="42" s="53" customFormat="true" ht="15" hidden="false" customHeight="true" outlineLevel="0" collapsed="false">
      <c r="B42" s="57" t="s">
        <v>106</v>
      </c>
      <c r="C42" s="57" t="s">
        <v>107</v>
      </c>
      <c r="D42" s="55" t="n">
        <v>15</v>
      </c>
      <c r="E42" s="55" t="n">
        <v>139</v>
      </c>
      <c r="F42" s="55" t="n">
        <v>9.26666666666667</v>
      </c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</row>
    <row r="43" s="53" customFormat="true" ht="15" hidden="false" customHeight="true" outlineLevel="0" collapsed="false">
      <c r="B43" s="57" t="s">
        <v>108</v>
      </c>
      <c r="C43" s="57" t="s">
        <v>109</v>
      </c>
      <c r="D43" s="55" t="n">
        <v>8</v>
      </c>
      <c r="E43" s="55" t="n">
        <v>81</v>
      </c>
      <c r="F43" s="55" t="n">
        <v>10.125</v>
      </c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</row>
    <row r="44" s="53" customFormat="true" ht="15" hidden="false" customHeight="true" outlineLevel="0" collapsed="false">
      <c r="B44" s="57" t="s">
        <v>110</v>
      </c>
      <c r="C44" s="57" t="s">
        <v>111</v>
      </c>
      <c r="D44" s="55" t="n">
        <v>2355851.924</v>
      </c>
      <c r="E44" s="55" t="n">
        <v>1737945.60618</v>
      </c>
      <c r="F44" s="55" t="n">
        <v>0.737714280118736</v>
      </c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</row>
    <row r="45" s="53" customFormat="true" ht="15" hidden="false" customHeight="true" outlineLevel="0" collapsed="false">
      <c r="B45" s="57" t="s">
        <v>112</v>
      </c>
      <c r="C45" s="57" t="s">
        <v>113</v>
      </c>
      <c r="D45" s="55" t="n">
        <v>943.516</v>
      </c>
      <c r="E45" s="55" t="n">
        <v>1945.37159</v>
      </c>
      <c r="F45" s="55" t="n">
        <v>2.06183211519465</v>
      </c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</row>
    <row r="46" s="53" customFormat="true" ht="15" hidden="false" customHeight="true" outlineLevel="0" collapsed="false">
      <c r="B46" s="57" t="s">
        <v>114</v>
      </c>
      <c r="C46" s="57" t="s">
        <v>115</v>
      </c>
      <c r="D46" s="55" t="n">
        <v>11.99</v>
      </c>
      <c r="E46" s="55" t="n">
        <v>57.2837</v>
      </c>
      <c r="F46" s="55" t="n">
        <v>4.77762301918265</v>
      </c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</row>
    <row r="47" s="58" customFormat="true" ht="15" hidden="false" customHeight="true" outlineLevel="0" collapsed="false">
      <c r="B47" s="59" t="s">
        <v>116</v>
      </c>
      <c r="C47" s="59"/>
      <c r="D47" s="60" t="n">
        <v>4240594.052</v>
      </c>
      <c r="E47" s="60" t="n">
        <v>4023991.40283</v>
      </c>
      <c r="F47" s="60" t="n">
        <v>0.948921625952891</v>
      </c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</row>
    <row r="48" s="53" customFormat="true" ht="15" hidden="false" customHeight="true" outlineLevel="0" collapsed="false">
      <c r="B48" s="57" t="s">
        <v>117</v>
      </c>
      <c r="C48" s="57" t="s">
        <v>118</v>
      </c>
      <c r="D48" s="55" t="n">
        <v>130</v>
      </c>
      <c r="E48" s="55" t="n">
        <v>763.15</v>
      </c>
      <c r="F48" s="55" t="n">
        <v>5.87038461538462</v>
      </c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</row>
    <row r="49" s="53" customFormat="true" ht="15" hidden="false" customHeight="true" outlineLevel="0" collapsed="false">
      <c r="B49" s="57" t="s">
        <v>119</v>
      </c>
      <c r="C49" s="57" t="s">
        <v>120</v>
      </c>
      <c r="D49" s="55" t="n">
        <v>94.961</v>
      </c>
      <c r="E49" s="55" t="n">
        <v>767.87558</v>
      </c>
      <c r="F49" s="55" t="n">
        <v>8.0862204483946</v>
      </c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</row>
    <row r="50" s="53" customFormat="true" ht="15" hidden="false" customHeight="true" outlineLevel="0" collapsed="false">
      <c r="B50" s="57" t="s">
        <v>121</v>
      </c>
      <c r="C50" s="57" t="s">
        <v>122</v>
      </c>
      <c r="D50" s="55" t="n">
        <v>1434250</v>
      </c>
      <c r="E50" s="55" t="n">
        <v>4267364.3</v>
      </c>
      <c r="F50" s="55" t="n">
        <v>2.97532808087851</v>
      </c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</row>
    <row r="51" s="53" customFormat="true" ht="15" hidden="false" customHeight="true" outlineLevel="0" collapsed="false">
      <c r="B51" s="57" t="s">
        <v>123</v>
      </c>
      <c r="C51" s="57" t="s">
        <v>124</v>
      </c>
      <c r="D51" s="55" t="n">
        <v>2322.962</v>
      </c>
      <c r="E51" s="55" t="n">
        <v>8183.435</v>
      </c>
      <c r="F51" s="55" t="n">
        <v>3.52284497120487</v>
      </c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</row>
    <row r="52" s="53" customFormat="true" ht="15" hidden="false" customHeight="true" outlineLevel="0" collapsed="false">
      <c r="B52" s="57" t="s">
        <v>125</v>
      </c>
      <c r="C52" s="57" t="s">
        <v>126</v>
      </c>
      <c r="D52" s="55" t="n">
        <v>4849</v>
      </c>
      <c r="E52" s="55" t="n">
        <v>4849</v>
      </c>
      <c r="F52" s="55" t="n">
        <v>1</v>
      </c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</row>
    <row r="53" s="53" customFormat="true" ht="15" hidden="false" customHeight="true" outlineLevel="0" collapsed="false">
      <c r="B53" s="57" t="s">
        <v>127</v>
      </c>
      <c r="C53" s="57" t="s">
        <v>128</v>
      </c>
      <c r="D53" s="55" t="n">
        <v>109891.046</v>
      </c>
      <c r="E53" s="55" t="n">
        <v>256625.43201</v>
      </c>
      <c r="F53" s="55" t="n">
        <v>2.33527153804688</v>
      </c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</row>
    <row r="54" s="53" customFormat="true" ht="15" hidden="false" customHeight="true" outlineLevel="0" collapsed="false">
      <c r="B54" s="57" t="s">
        <v>129</v>
      </c>
      <c r="C54" s="57" t="s">
        <v>130</v>
      </c>
      <c r="D54" s="55" t="n">
        <v>30</v>
      </c>
      <c r="E54" s="55" t="n">
        <v>326</v>
      </c>
      <c r="F54" s="55" t="n">
        <v>10.8666666666667</v>
      </c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</row>
    <row r="55" s="58" customFormat="true" ht="15" hidden="false" customHeight="true" outlineLevel="0" collapsed="false">
      <c r="B55" s="59" t="s">
        <v>131</v>
      </c>
      <c r="C55" s="59"/>
      <c r="D55" s="60" t="n">
        <v>1551567.969</v>
      </c>
      <c r="E55" s="60" t="n">
        <v>4538879.19259</v>
      </c>
      <c r="F55" s="60" t="n">
        <v>2.92534989331814</v>
      </c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</row>
    <row r="56" s="53" customFormat="true" ht="15" hidden="false" customHeight="true" outlineLevel="0" collapsed="false">
      <c r="B56" s="57" t="s">
        <v>132</v>
      </c>
      <c r="C56" s="57" t="s">
        <v>133</v>
      </c>
      <c r="D56" s="55" t="n">
        <v>9.8</v>
      </c>
      <c r="E56" s="55" t="n">
        <v>77</v>
      </c>
      <c r="F56" s="55" t="n">
        <v>7.85714285714286</v>
      </c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</row>
    <row r="57" s="53" customFormat="true" ht="15" hidden="false" customHeight="true" outlineLevel="0" collapsed="false">
      <c r="B57" s="57" t="s">
        <v>134</v>
      </c>
      <c r="C57" s="57" t="s">
        <v>135</v>
      </c>
      <c r="D57" s="55" t="n">
        <v>23.994</v>
      </c>
      <c r="E57" s="55" t="n">
        <v>222.70092</v>
      </c>
      <c r="F57" s="55" t="n">
        <v>9.28152538134534</v>
      </c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</row>
    <row r="58" s="53" customFormat="true" ht="15" hidden="false" customHeight="true" outlineLevel="0" collapsed="false">
      <c r="B58" s="57" t="s">
        <v>136</v>
      </c>
      <c r="C58" s="57" t="s">
        <v>137</v>
      </c>
      <c r="D58" s="55" t="n">
        <v>738.678</v>
      </c>
      <c r="E58" s="55" t="n">
        <v>12336.94244</v>
      </c>
      <c r="F58" s="55" t="n">
        <v>16.7013806286366</v>
      </c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</row>
    <row r="59" s="58" customFormat="true" ht="15" hidden="false" customHeight="true" outlineLevel="0" collapsed="false">
      <c r="B59" s="59" t="s">
        <v>138</v>
      </c>
      <c r="C59" s="59"/>
      <c r="D59" s="60" t="n">
        <v>772.472</v>
      </c>
      <c r="E59" s="60" t="n">
        <v>12636.64336</v>
      </c>
      <c r="F59" s="60" t="n">
        <v>16.3587073188413</v>
      </c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</row>
    <row r="60" s="58" customFormat="true" ht="15" hidden="false" customHeight="true" outlineLevel="0" collapsed="false">
      <c r="B60" s="59" t="s">
        <v>139</v>
      </c>
      <c r="C60" s="59"/>
      <c r="D60" s="60" t="n">
        <v>5792934.493</v>
      </c>
      <c r="E60" s="60" t="n">
        <v>8575507.23878</v>
      </c>
      <c r="F60" s="60" t="n">
        <v>1.48033906634753</v>
      </c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60"/>
  <sheetViews>
    <sheetView showFormulas="false" showGridLines="true" showRowColHeaders="true" showZeros="true" rightToLeft="false" tabSelected="false" showOutlineSymbols="true" defaultGridColor="true" view="normal" topLeftCell="AG25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3.28"/>
    <col collapsed="false" customWidth="true" hidden="false" outlineLevel="0" max="4" min="4" style="62" width="11.28"/>
    <col collapsed="false" customWidth="true" hidden="false" outlineLevel="0" max="5" min="5" style="62" width="12.28"/>
    <col collapsed="false" customWidth="true" hidden="false" outlineLevel="0" max="6" min="6" style="62" width="12.56"/>
    <col collapsed="false" customWidth="true" hidden="false" outlineLevel="0" max="7" min="7" style="38" width="11.28"/>
    <col collapsed="false" customWidth="true" hidden="false" outlineLevel="0" max="8" min="8" style="38" width="12.28"/>
    <col collapsed="false" customWidth="true" hidden="false" outlineLevel="0" max="9" min="9" style="38" width="12.56"/>
    <col collapsed="false" customWidth="true" hidden="false" outlineLevel="0" max="10" min="10" style="38" width="11.28"/>
    <col collapsed="false" customWidth="true" hidden="false" outlineLevel="0" max="11" min="11" style="38" width="12.28"/>
    <col collapsed="false" customWidth="true" hidden="false" outlineLevel="0" max="12" min="12" style="38" width="12.56"/>
    <col collapsed="false" customWidth="true" hidden="false" outlineLevel="0" max="13" min="13" style="38" width="11.28"/>
    <col collapsed="false" customWidth="true" hidden="false" outlineLevel="0" max="14" min="14" style="38" width="12.28"/>
    <col collapsed="false" customWidth="true" hidden="false" outlineLevel="0" max="15" min="15" style="38" width="12.56"/>
    <col collapsed="false" customWidth="true" hidden="false" outlineLevel="0" max="16" min="16" style="38" width="11.28"/>
    <col collapsed="false" customWidth="true" hidden="false" outlineLevel="0" max="17" min="17" style="38" width="12.28"/>
    <col collapsed="false" customWidth="true" hidden="false" outlineLevel="0" max="18" min="18" style="38" width="12.56"/>
    <col collapsed="false" customWidth="true" hidden="false" outlineLevel="0" max="19" min="19" style="38" width="11.28"/>
    <col collapsed="false" customWidth="true" hidden="false" outlineLevel="0" max="20" min="20" style="38" width="12.28"/>
    <col collapsed="false" customWidth="true" hidden="false" outlineLevel="0" max="21" min="21" style="38" width="12.56"/>
    <col collapsed="false" customWidth="true" hidden="false" outlineLevel="0" max="22" min="22" style="38" width="11.28"/>
    <col collapsed="false" customWidth="true" hidden="false" outlineLevel="0" max="23" min="23" style="38" width="12.28"/>
    <col collapsed="false" customWidth="true" hidden="false" outlineLevel="0" max="24" min="24" style="38" width="12.56"/>
    <col collapsed="false" customWidth="true" hidden="false" outlineLevel="0" max="25" min="25" style="38" width="11.28"/>
    <col collapsed="false" customWidth="true" hidden="false" outlineLevel="0" max="26" min="26" style="38" width="12.28"/>
    <col collapsed="false" customWidth="true" hidden="false" outlineLevel="0" max="27" min="27" style="38" width="12.56"/>
    <col collapsed="false" customWidth="true" hidden="false" outlineLevel="0" max="28" min="28" style="38" width="11.28"/>
    <col collapsed="false" customWidth="true" hidden="false" outlineLevel="0" max="29" min="29" style="38" width="12.28"/>
    <col collapsed="false" customWidth="true" hidden="false" outlineLevel="0" max="30" min="30" style="38" width="12.56"/>
    <col collapsed="false" customWidth="true" hidden="false" outlineLevel="0" max="31" min="31" style="38" width="11.28"/>
    <col collapsed="false" customWidth="true" hidden="false" outlineLevel="0" max="32" min="32" style="38" width="12.28"/>
    <col collapsed="false" customWidth="true" hidden="false" outlineLevel="0" max="33" min="33" style="38" width="12.56"/>
    <col collapsed="false" customWidth="true" hidden="false" outlineLevel="0" max="34" min="34" style="38" width="11.28"/>
    <col collapsed="false" customWidth="true" hidden="false" outlineLevel="0" max="35" min="35" style="38" width="12.28"/>
    <col collapsed="false" customWidth="true" hidden="false" outlineLevel="0" max="36" min="36" style="38" width="12.56"/>
    <col collapsed="false" customWidth="true" hidden="false" outlineLevel="0" max="37" min="37" style="38" width="11.28"/>
    <col collapsed="false" customWidth="true" hidden="false" outlineLevel="0" max="38" min="38" style="38" width="12.28"/>
    <col collapsed="false" customWidth="true" hidden="false" outlineLevel="0" max="39" min="39" style="38" width="12.56"/>
    <col collapsed="false" customWidth="false" hidden="false" outlineLevel="0" max="184" min="40" style="38" width="11.42"/>
    <col collapsed="false" customWidth="false" hidden="false" outlineLevel="0" max="257" min="185" style="36" width="11.42"/>
  </cols>
  <sheetData>
    <row r="1" s="39" customFormat="true" ht="15" hidden="false" customHeight="false" outlineLevel="0" collapsed="false">
      <c r="B1" s="3" t="s">
        <v>0</v>
      </c>
      <c r="C1" s="40"/>
      <c r="D1" s="63"/>
      <c r="E1" s="63"/>
      <c r="F1" s="63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</row>
    <row r="3" customFormat="false" ht="15" hidden="false" customHeight="true" outlineLevel="0" collapsed="false">
      <c r="B3" s="42" t="s">
        <v>140</v>
      </c>
      <c r="C3" s="43"/>
      <c r="D3" s="64"/>
      <c r="E3" s="64"/>
      <c r="F3" s="64"/>
    </row>
    <row r="4" s="44" customFormat="true" ht="15" hidden="false" customHeight="true" outlineLevel="0" collapsed="false">
      <c r="B4" s="45"/>
      <c r="C4" s="45"/>
      <c r="D4" s="46" t="s">
        <v>18</v>
      </c>
      <c r="E4" s="46"/>
      <c r="F4" s="46"/>
      <c r="G4" s="46" t="s">
        <v>19</v>
      </c>
      <c r="H4" s="46"/>
      <c r="I4" s="46"/>
      <c r="J4" s="46" t="s">
        <v>20</v>
      </c>
      <c r="K4" s="46"/>
      <c r="L4" s="46"/>
      <c r="M4" s="46" t="s">
        <v>21</v>
      </c>
      <c r="N4" s="46"/>
      <c r="O4" s="46"/>
      <c r="P4" s="46" t="s">
        <v>22</v>
      </c>
      <c r="Q4" s="46"/>
      <c r="R4" s="46"/>
      <c r="S4" s="46" t="s">
        <v>23</v>
      </c>
      <c r="T4" s="46"/>
      <c r="U4" s="46"/>
      <c r="V4" s="46" t="s">
        <v>24</v>
      </c>
      <c r="W4" s="46"/>
      <c r="X4" s="46"/>
      <c r="Y4" s="46" t="s">
        <v>25</v>
      </c>
      <c r="Z4" s="46"/>
      <c r="AA4" s="46"/>
      <c r="AB4" s="46" t="s">
        <v>26</v>
      </c>
      <c r="AC4" s="46"/>
      <c r="AD4" s="46"/>
      <c r="AE4" s="46" t="s">
        <v>27</v>
      </c>
      <c r="AF4" s="46"/>
      <c r="AG4" s="46"/>
      <c r="AH4" s="46" t="s">
        <v>28</v>
      </c>
      <c r="AI4" s="46"/>
      <c r="AJ4" s="46"/>
      <c r="AK4" s="46" t="s">
        <v>29</v>
      </c>
      <c r="AL4" s="46"/>
      <c r="AM4" s="46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</row>
    <row r="5" s="48" customFormat="true" ht="15" hidden="false" customHeight="true" outlineLevel="0" collapsed="false">
      <c r="B5" s="49"/>
      <c r="C5" s="49" t="s">
        <v>34</v>
      </c>
      <c r="D5" s="50" t="s">
        <v>2</v>
      </c>
      <c r="E5" s="50" t="s">
        <v>3</v>
      </c>
      <c r="F5" s="50" t="s">
        <v>4</v>
      </c>
      <c r="G5" s="50" t="s">
        <v>2</v>
      </c>
      <c r="H5" s="50" t="s">
        <v>3</v>
      </c>
      <c r="I5" s="50" t="s">
        <v>4</v>
      </c>
      <c r="J5" s="50" t="s">
        <v>2</v>
      </c>
      <c r="K5" s="50" t="s">
        <v>3</v>
      </c>
      <c r="L5" s="50" t="s">
        <v>4</v>
      </c>
      <c r="M5" s="50" t="s">
        <v>2</v>
      </c>
      <c r="N5" s="50" t="s">
        <v>3</v>
      </c>
      <c r="O5" s="50" t="s">
        <v>4</v>
      </c>
      <c r="P5" s="50" t="s">
        <v>2</v>
      </c>
      <c r="Q5" s="50" t="s">
        <v>3</v>
      </c>
      <c r="R5" s="50" t="s">
        <v>4</v>
      </c>
      <c r="S5" s="50" t="s">
        <v>2</v>
      </c>
      <c r="T5" s="50" t="s">
        <v>3</v>
      </c>
      <c r="U5" s="50" t="s">
        <v>4</v>
      </c>
      <c r="V5" s="50" t="s">
        <v>2</v>
      </c>
      <c r="W5" s="50" t="s">
        <v>3</v>
      </c>
      <c r="X5" s="50" t="s">
        <v>4</v>
      </c>
      <c r="Y5" s="50" t="s">
        <v>2</v>
      </c>
      <c r="Z5" s="50" t="s">
        <v>3</v>
      </c>
      <c r="AA5" s="50" t="s">
        <v>4</v>
      </c>
      <c r="AB5" s="50" t="s">
        <v>2</v>
      </c>
      <c r="AC5" s="50" t="s">
        <v>3</v>
      </c>
      <c r="AD5" s="50" t="s">
        <v>4</v>
      </c>
      <c r="AE5" s="50" t="s">
        <v>2</v>
      </c>
      <c r="AF5" s="50" t="s">
        <v>3</v>
      </c>
      <c r="AG5" s="50" t="s">
        <v>4</v>
      </c>
      <c r="AH5" s="50" t="s">
        <v>2</v>
      </c>
      <c r="AI5" s="50" t="s">
        <v>3</v>
      </c>
      <c r="AJ5" s="50" t="s">
        <v>4</v>
      </c>
      <c r="AK5" s="50" t="s">
        <v>2</v>
      </c>
      <c r="AL5" s="50" t="s">
        <v>3</v>
      </c>
      <c r="AM5" s="50" t="s">
        <v>4</v>
      </c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</row>
    <row r="6" s="48" customFormat="true" ht="15" hidden="false" customHeight="true" outlineLevel="0" collapsed="false">
      <c r="B6" s="49" t="s">
        <v>35</v>
      </c>
      <c r="C6" s="49"/>
      <c r="D6" s="52" t="s">
        <v>15</v>
      </c>
      <c r="E6" s="52" t="s">
        <v>16</v>
      </c>
      <c r="F6" s="52" t="s">
        <v>17</v>
      </c>
      <c r="G6" s="52" t="s">
        <v>15</v>
      </c>
      <c r="H6" s="52" t="s">
        <v>16</v>
      </c>
      <c r="I6" s="52" t="s">
        <v>17</v>
      </c>
      <c r="J6" s="52" t="s">
        <v>15</v>
      </c>
      <c r="K6" s="52" t="s">
        <v>16</v>
      </c>
      <c r="L6" s="52" t="s">
        <v>17</v>
      </c>
      <c r="M6" s="52" t="s">
        <v>15</v>
      </c>
      <c r="N6" s="52" t="s">
        <v>16</v>
      </c>
      <c r="O6" s="52" t="s">
        <v>17</v>
      </c>
      <c r="P6" s="52" t="s">
        <v>15</v>
      </c>
      <c r="Q6" s="52" t="s">
        <v>16</v>
      </c>
      <c r="R6" s="52" t="s">
        <v>17</v>
      </c>
      <c r="S6" s="52" t="s">
        <v>15</v>
      </c>
      <c r="T6" s="52" t="s">
        <v>16</v>
      </c>
      <c r="U6" s="52" t="s">
        <v>17</v>
      </c>
      <c r="V6" s="52" t="s">
        <v>15</v>
      </c>
      <c r="W6" s="52" t="s">
        <v>16</v>
      </c>
      <c r="X6" s="52" t="s">
        <v>17</v>
      </c>
      <c r="Y6" s="52" t="s">
        <v>15</v>
      </c>
      <c r="Z6" s="52" t="s">
        <v>16</v>
      </c>
      <c r="AA6" s="52" t="s">
        <v>17</v>
      </c>
      <c r="AB6" s="52" t="s">
        <v>15</v>
      </c>
      <c r="AC6" s="52" t="s">
        <v>16</v>
      </c>
      <c r="AD6" s="52" t="s">
        <v>17</v>
      </c>
      <c r="AE6" s="52" t="s">
        <v>15</v>
      </c>
      <c r="AF6" s="52" t="s">
        <v>16</v>
      </c>
      <c r="AG6" s="52" t="s">
        <v>17</v>
      </c>
      <c r="AH6" s="52" t="s">
        <v>15</v>
      </c>
      <c r="AI6" s="52" t="s">
        <v>16</v>
      </c>
      <c r="AJ6" s="52" t="s">
        <v>17</v>
      </c>
      <c r="AK6" s="52" t="s">
        <v>15</v>
      </c>
      <c r="AL6" s="52" t="s">
        <v>16</v>
      </c>
      <c r="AM6" s="52" t="s">
        <v>17</v>
      </c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</row>
    <row r="7" s="53" customFormat="true" ht="15" hidden="false" customHeight="true" outlineLevel="0" collapsed="false">
      <c r="B7" s="54" t="s">
        <v>36</v>
      </c>
      <c r="C7" s="54" t="s">
        <v>37</v>
      </c>
      <c r="D7" s="55" t="n">
        <v>34.834</v>
      </c>
      <c r="E7" s="55" t="n">
        <v>149.004</v>
      </c>
      <c r="F7" s="55" t="n">
        <v>4.27754492736981</v>
      </c>
      <c r="G7" s="55" t="n">
        <v>33.505</v>
      </c>
      <c r="H7" s="55" t="n">
        <v>145.19601</v>
      </c>
      <c r="I7" s="55" t="n">
        <v>4.33356245336517</v>
      </c>
      <c r="J7" s="55" t="n">
        <v>88.852</v>
      </c>
      <c r="K7" s="55" t="n">
        <v>521.98261</v>
      </c>
      <c r="L7" s="55" t="n">
        <v>5.87474238058794</v>
      </c>
      <c r="M7" s="55" t="n">
        <v>499.5</v>
      </c>
      <c r="N7" s="55" t="n">
        <v>1434.3544</v>
      </c>
      <c r="O7" s="55" t="n">
        <v>2.87158038038038</v>
      </c>
      <c r="P7" s="55" t="n">
        <v>124.934</v>
      </c>
      <c r="Q7" s="55" t="n">
        <v>922.51108</v>
      </c>
      <c r="R7" s="55" t="n">
        <v>7.38398738533946</v>
      </c>
      <c r="S7" s="55" t="n">
        <v>43.357</v>
      </c>
      <c r="T7" s="55" t="n">
        <v>242.58726</v>
      </c>
      <c r="U7" s="55" t="n">
        <v>5.59511174666144</v>
      </c>
      <c r="V7" s="55" t="n">
        <v>39.166</v>
      </c>
      <c r="W7" s="55" t="n">
        <v>274.996</v>
      </c>
      <c r="X7" s="55" t="n">
        <v>7.02129397947199</v>
      </c>
      <c r="Y7" s="55" t="n">
        <v>214.555</v>
      </c>
      <c r="Z7" s="55" t="n">
        <v>1635.85171</v>
      </c>
      <c r="AA7" s="55" t="n">
        <v>7.62439332572068</v>
      </c>
      <c r="AB7" s="55" t="n">
        <v>159.328</v>
      </c>
      <c r="AC7" s="55" t="n">
        <v>676.10112</v>
      </c>
      <c r="AD7" s="55" t="n">
        <v>4.24345450893754</v>
      </c>
      <c r="AE7" s="55" t="n">
        <v>225.326</v>
      </c>
      <c r="AF7" s="55" t="n">
        <v>1402.55797</v>
      </c>
      <c r="AG7" s="55" t="n">
        <v>6.22457226418611</v>
      </c>
      <c r="AH7" s="55" t="n">
        <v>292.15</v>
      </c>
      <c r="AI7" s="55" t="n">
        <v>1533.05</v>
      </c>
      <c r="AJ7" s="55" t="n">
        <v>5.24747561184323</v>
      </c>
      <c r="AK7" s="55" t="n">
        <v>90.5</v>
      </c>
      <c r="AL7" s="55" t="n">
        <v>543</v>
      </c>
      <c r="AM7" s="55" t="n">
        <v>6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</row>
    <row r="8" s="53" customFormat="true" ht="15" hidden="false" customHeight="true" outlineLevel="0" collapsed="false">
      <c r="B8" s="57" t="s">
        <v>38</v>
      </c>
      <c r="C8" s="57" t="s">
        <v>39</v>
      </c>
      <c r="D8" s="55"/>
      <c r="E8" s="55"/>
      <c r="F8" s="55"/>
      <c r="G8" s="55"/>
      <c r="H8" s="55"/>
      <c r="I8" s="55"/>
      <c r="J8" s="55" t="n">
        <v>4</v>
      </c>
      <c r="K8" s="55" t="n">
        <v>24</v>
      </c>
      <c r="L8" s="55" t="n">
        <v>6</v>
      </c>
      <c r="M8" s="55" t="n">
        <v>7.99</v>
      </c>
      <c r="N8" s="55" t="n">
        <v>32.4837</v>
      </c>
      <c r="O8" s="55" t="n">
        <v>4.06554443053817</v>
      </c>
      <c r="P8" s="55"/>
      <c r="Q8" s="55"/>
      <c r="R8" s="55"/>
      <c r="S8" s="55" t="n">
        <v>288.006</v>
      </c>
      <c r="T8" s="55" t="n">
        <v>2141.24694</v>
      </c>
      <c r="U8" s="55" t="n">
        <v>7.43473031811837</v>
      </c>
      <c r="V8" s="55" t="n">
        <v>4343.77</v>
      </c>
      <c r="W8" s="55" t="n">
        <v>13242.54785</v>
      </c>
      <c r="X8" s="55" t="n">
        <v>3.04863007249463</v>
      </c>
      <c r="Y8" s="55" t="n">
        <v>1011.994</v>
      </c>
      <c r="Z8" s="55" t="n">
        <v>8541.89912</v>
      </c>
      <c r="AA8" s="55" t="n">
        <v>8.44066182210566</v>
      </c>
      <c r="AB8" s="55" t="n">
        <v>167.873</v>
      </c>
      <c r="AC8" s="55" t="n">
        <v>1056.99954</v>
      </c>
      <c r="AD8" s="55" t="n">
        <v>6.29642372507789</v>
      </c>
      <c r="AE8" s="55" t="n">
        <v>86</v>
      </c>
      <c r="AF8" s="55" t="n">
        <v>666</v>
      </c>
      <c r="AG8" s="55" t="n">
        <v>7.74418604651163</v>
      </c>
      <c r="AH8" s="55" t="n">
        <v>29.97</v>
      </c>
      <c r="AI8" s="55" t="n">
        <v>211.9686</v>
      </c>
      <c r="AJ8" s="55" t="n">
        <v>7.07269269269269</v>
      </c>
      <c r="AK8" s="55"/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</row>
    <row r="9" s="53" customFormat="true" ht="15" hidden="false" customHeight="true" outlineLevel="0" collapsed="false">
      <c r="B9" s="57" t="s">
        <v>40</v>
      </c>
      <c r="C9" s="57" t="s">
        <v>41</v>
      </c>
      <c r="D9" s="55" t="n">
        <v>10</v>
      </c>
      <c r="E9" s="55" t="n">
        <v>22.5</v>
      </c>
      <c r="F9" s="55" t="n">
        <v>2.25</v>
      </c>
      <c r="G9" s="55" t="n">
        <v>10</v>
      </c>
      <c r="H9" s="55" t="n">
        <v>15.3</v>
      </c>
      <c r="I9" s="55" t="n">
        <v>1.53</v>
      </c>
      <c r="J9" s="55" t="n">
        <v>190</v>
      </c>
      <c r="K9" s="55" t="n">
        <v>481.9</v>
      </c>
      <c r="L9" s="55" t="n">
        <v>2.53631578947368</v>
      </c>
      <c r="M9" s="55" t="n">
        <v>40</v>
      </c>
      <c r="N9" s="55" t="n">
        <v>206.2</v>
      </c>
      <c r="O9" s="55" t="n">
        <v>5.155</v>
      </c>
      <c r="P9" s="55" t="n">
        <v>65</v>
      </c>
      <c r="Q9" s="55" t="n">
        <v>191.7</v>
      </c>
      <c r="R9" s="55" t="n">
        <v>2.94923076923077</v>
      </c>
      <c r="S9" s="55" t="n">
        <v>65</v>
      </c>
      <c r="T9" s="55" t="n">
        <v>144.5</v>
      </c>
      <c r="U9" s="55" t="n">
        <v>2.22307692307692</v>
      </c>
      <c r="V9" s="55" t="n">
        <v>552.5</v>
      </c>
      <c r="W9" s="55" t="n">
        <v>1369.7</v>
      </c>
      <c r="X9" s="55" t="n">
        <v>2.47909502262443</v>
      </c>
      <c r="Y9" s="55" t="n">
        <v>25</v>
      </c>
      <c r="Z9" s="55" t="n">
        <v>43.6</v>
      </c>
      <c r="AA9" s="55" t="n">
        <v>1.744</v>
      </c>
      <c r="AB9" s="55" t="n">
        <v>37.5</v>
      </c>
      <c r="AC9" s="55" t="n">
        <v>179.4</v>
      </c>
      <c r="AD9" s="55" t="n">
        <v>4.784</v>
      </c>
      <c r="AE9" s="55" t="n">
        <v>30</v>
      </c>
      <c r="AF9" s="55" t="n">
        <v>100</v>
      </c>
      <c r="AG9" s="55" t="n">
        <v>3.33333333333333</v>
      </c>
      <c r="AH9" s="55" t="n">
        <v>10</v>
      </c>
      <c r="AI9" s="55" t="n">
        <v>27</v>
      </c>
      <c r="AJ9" s="55" t="n">
        <v>2.7</v>
      </c>
      <c r="AK9" s="55"/>
      <c r="AL9" s="55"/>
      <c r="AM9" s="55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</row>
    <row r="10" s="53" customFormat="true" ht="15" hidden="false" customHeight="true" outlineLevel="0" collapsed="false">
      <c r="B10" s="57" t="s">
        <v>42</v>
      </c>
      <c r="C10" s="57" t="s">
        <v>43</v>
      </c>
      <c r="D10" s="55"/>
      <c r="E10" s="55"/>
      <c r="F10" s="55"/>
      <c r="G10" s="55" t="n">
        <v>16</v>
      </c>
      <c r="H10" s="55" t="n">
        <v>87</v>
      </c>
      <c r="I10" s="55" t="n">
        <v>5.4375</v>
      </c>
      <c r="J10" s="55" t="n">
        <v>8</v>
      </c>
      <c r="K10" s="55" t="n">
        <v>25</v>
      </c>
      <c r="L10" s="55" t="n">
        <v>3.125</v>
      </c>
      <c r="M10" s="55" t="n">
        <v>4</v>
      </c>
      <c r="N10" s="55" t="n">
        <v>27</v>
      </c>
      <c r="O10" s="55" t="n">
        <v>6.75</v>
      </c>
      <c r="P10" s="55" t="n">
        <v>7.995</v>
      </c>
      <c r="Q10" s="55" t="n">
        <v>54.4981</v>
      </c>
      <c r="R10" s="55" t="n">
        <v>6.81652282676673</v>
      </c>
      <c r="S10" s="55" t="n">
        <v>171.459</v>
      </c>
      <c r="T10" s="55" t="n">
        <v>417.9014</v>
      </c>
      <c r="U10" s="55" t="n">
        <v>2.43732554138307</v>
      </c>
      <c r="V10" s="55" t="n">
        <v>39.972</v>
      </c>
      <c r="W10" s="55" t="n">
        <v>137.99936</v>
      </c>
      <c r="X10" s="55" t="n">
        <v>3.45240068047633</v>
      </c>
      <c r="Y10" s="55" t="n">
        <v>95.996</v>
      </c>
      <c r="Z10" s="55" t="n">
        <v>509.29748</v>
      </c>
      <c r="AA10" s="55" t="n">
        <v>5.30540314179758</v>
      </c>
      <c r="AB10" s="55" t="n">
        <v>83.968</v>
      </c>
      <c r="AC10" s="55" t="n">
        <v>244.39874</v>
      </c>
      <c r="AD10" s="55" t="n">
        <v>2.91061761623476</v>
      </c>
      <c r="AE10" s="55"/>
      <c r="AF10" s="55"/>
      <c r="AG10" s="55"/>
      <c r="AH10" s="55" t="n">
        <v>335.98</v>
      </c>
      <c r="AI10" s="55" t="n">
        <v>1941.7654</v>
      </c>
      <c r="AJ10" s="55" t="n">
        <v>5.77940770283945</v>
      </c>
      <c r="AK10" s="55" t="n">
        <v>41.991</v>
      </c>
      <c r="AL10" s="55" t="n">
        <v>199.45138</v>
      </c>
      <c r="AM10" s="55" t="n">
        <v>4.74986020813984</v>
      </c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</row>
    <row r="11" s="53" customFormat="true" ht="15" hidden="false" customHeight="true" outlineLevel="0" collapsed="false">
      <c r="B11" s="57" t="s">
        <v>44</v>
      </c>
      <c r="C11" s="57" t="s">
        <v>45</v>
      </c>
      <c r="D11" s="55"/>
      <c r="E11" s="55"/>
      <c r="F11" s="55"/>
      <c r="G11" s="55"/>
      <c r="H11" s="55"/>
      <c r="I11" s="55"/>
      <c r="J11" s="55" t="n">
        <v>5</v>
      </c>
      <c r="K11" s="55" t="n">
        <v>26</v>
      </c>
      <c r="L11" s="55" t="n">
        <v>5.2</v>
      </c>
      <c r="M11" s="55"/>
      <c r="N11" s="55"/>
      <c r="O11" s="55"/>
      <c r="P11" s="55"/>
      <c r="Q11" s="55"/>
      <c r="R11" s="55"/>
      <c r="S11" s="55"/>
      <c r="T11" s="55"/>
      <c r="U11" s="55"/>
      <c r="V11" s="55" t="n">
        <v>72.5</v>
      </c>
      <c r="W11" s="55" t="n">
        <v>335.25</v>
      </c>
      <c r="X11" s="55" t="n">
        <v>4.62413793103448</v>
      </c>
      <c r="Y11" s="55" t="n">
        <v>240</v>
      </c>
      <c r="Z11" s="55" t="n">
        <v>624</v>
      </c>
      <c r="AA11" s="55" t="n">
        <v>2.6</v>
      </c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</row>
    <row r="12" s="53" customFormat="true" ht="15" hidden="false" customHeight="true" outlineLevel="0" collapsed="false">
      <c r="B12" s="57" t="s">
        <v>46</v>
      </c>
      <c r="C12" s="57" t="s">
        <v>47</v>
      </c>
      <c r="D12" s="55" t="n">
        <v>251436.262</v>
      </c>
      <c r="E12" s="55" t="n">
        <v>171446.58354</v>
      </c>
      <c r="F12" s="55" t="n">
        <v>0.681868964230784</v>
      </c>
      <c r="G12" s="55" t="n">
        <v>242037.886</v>
      </c>
      <c r="H12" s="55" t="n">
        <v>172670.59578</v>
      </c>
      <c r="I12" s="55" t="n">
        <v>0.713403172675207</v>
      </c>
      <c r="J12" s="55" t="n">
        <v>41394.118</v>
      </c>
      <c r="K12" s="55" t="n">
        <v>47969.94168</v>
      </c>
      <c r="L12" s="55" t="n">
        <v>1.15885889101442</v>
      </c>
      <c r="M12" s="55" t="n">
        <v>90328.72</v>
      </c>
      <c r="N12" s="55" t="n">
        <v>160297.9448</v>
      </c>
      <c r="O12" s="55" t="n">
        <v>1.77460662345265</v>
      </c>
      <c r="P12" s="55" t="n">
        <v>215328.319</v>
      </c>
      <c r="Q12" s="55" t="n">
        <v>187550.82158</v>
      </c>
      <c r="R12" s="55" t="n">
        <v>0.870999330004522</v>
      </c>
      <c r="S12" s="55" t="n">
        <v>207276.526</v>
      </c>
      <c r="T12" s="55" t="n">
        <v>258891.95051</v>
      </c>
      <c r="U12" s="55" t="n">
        <v>1.24901722113</v>
      </c>
      <c r="V12" s="55" t="n">
        <v>283693.662</v>
      </c>
      <c r="W12" s="55" t="n">
        <v>412224.94975</v>
      </c>
      <c r="X12" s="55" t="n">
        <v>1.45306365621238</v>
      </c>
      <c r="Y12" s="55" t="n">
        <v>200039.02</v>
      </c>
      <c r="Z12" s="55" t="n">
        <v>393366.87102</v>
      </c>
      <c r="AA12" s="55" t="n">
        <v>1.96645070056832</v>
      </c>
      <c r="AB12" s="55" t="n">
        <v>51625.03</v>
      </c>
      <c r="AC12" s="55" t="n">
        <v>102471.20348</v>
      </c>
      <c r="AD12" s="55" t="n">
        <v>1.98491319966303</v>
      </c>
      <c r="AE12" s="55" t="n">
        <v>63547.25</v>
      </c>
      <c r="AF12" s="55" t="n">
        <v>88158.65655</v>
      </c>
      <c r="AG12" s="55" t="n">
        <v>1.38729302290815</v>
      </c>
      <c r="AH12" s="55" t="n">
        <v>42977.34</v>
      </c>
      <c r="AI12" s="55" t="n">
        <v>62257.4234</v>
      </c>
      <c r="AJ12" s="55" t="n">
        <v>1.44861043982713</v>
      </c>
      <c r="AK12" s="55" t="n">
        <v>20350.41</v>
      </c>
      <c r="AL12" s="55" t="n">
        <v>50070.47657</v>
      </c>
      <c r="AM12" s="55" t="n">
        <v>2.46041610807841</v>
      </c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</row>
    <row r="13" s="53" customFormat="true" ht="15" hidden="false" customHeight="true" outlineLevel="0" collapsed="false">
      <c r="B13" s="57" t="s">
        <v>48</v>
      </c>
      <c r="C13" s="57" t="s">
        <v>49</v>
      </c>
      <c r="D13" s="55" t="n">
        <v>6.016</v>
      </c>
      <c r="E13" s="55" t="n">
        <v>15.6416</v>
      </c>
      <c r="F13" s="55" t="n">
        <v>2.6</v>
      </c>
      <c r="G13" s="55" t="n">
        <v>6</v>
      </c>
      <c r="H13" s="55" t="n">
        <v>18</v>
      </c>
      <c r="I13" s="55" t="n">
        <v>3</v>
      </c>
      <c r="J13" s="55" t="n">
        <v>35.999</v>
      </c>
      <c r="K13" s="55" t="n">
        <v>191.00113</v>
      </c>
      <c r="L13" s="55" t="n">
        <v>5.3057343259535</v>
      </c>
      <c r="M13" s="55" t="n">
        <v>113.94</v>
      </c>
      <c r="N13" s="55" t="n">
        <v>569.7073</v>
      </c>
      <c r="O13" s="55" t="n">
        <v>5.00006406880815</v>
      </c>
      <c r="P13" s="55" t="n">
        <v>62.958</v>
      </c>
      <c r="Q13" s="55" t="n">
        <v>229.20304</v>
      </c>
      <c r="R13" s="55" t="n">
        <v>3.64057053908955</v>
      </c>
      <c r="S13" s="55" t="n">
        <v>273.029</v>
      </c>
      <c r="T13" s="55" t="n">
        <v>1722.40161</v>
      </c>
      <c r="U13" s="55" t="n">
        <v>6.3084932736083</v>
      </c>
      <c r="V13" s="55" t="n">
        <v>36.014</v>
      </c>
      <c r="W13" s="55" t="n">
        <v>160.29862</v>
      </c>
      <c r="X13" s="55" t="n">
        <v>4.45100849669573</v>
      </c>
      <c r="Y13" s="55" t="n">
        <v>89.975</v>
      </c>
      <c r="Z13" s="55" t="n">
        <v>511.90715</v>
      </c>
      <c r="AA13" s="55" t="n">
        <v>5.68943762156155</v>
      </c>
      <c r="AB13" s="55" t="n">
        <v>167.952</v>
      </c>
      <c r="AC13" s="55" t="n">
        <v>773.50328</v>
      </c>
      <c r="AD13" s="55" t="n">
        <v>4.60550204820425</v>
      </c>
      <c r="AE13" s="55" t="n">
        <v>23.998</v>
      </c>
      <c r="AF13" s="55" t="n">
        <v>108.6015</v>
      </c>
      <c r="AG13" s="55" t="n">
        <v>4.52543961996833</v>
      </c>
      <c r="AH13" s="55" t="n">
        <v>239.97</v>
      </c>
      <c r="AI13" s="55" t="n">
        <v>1049.5754</v>
      </c>
      <c r="AJ13" s="55" t="n">
        <v>4.37377755552777</v>
      </c>
      <c r="AK13" s="55" t="n">
        <v>23.985</v>
      </c>
      <c r="AL13" s="55" t="n">
        <v>93.79197</v>
      </c>
      <c r="AM13" s="55" t="n">
        <v>3.91044277673546</v>
      </c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</row>
    <row r="14" s="53" customFormat="true" ht="15" hidden="false" customHeight="true" outlineLevel="0" collapsed="false">
      <c r="B14" s="57" t="s">
        <v>50</v>
      </c>
      <c r="C14" s="57" t="s">
        <v>51</v>
      </c>
      <c r="D14" s="55" t="n">
        <v>70.606</v>
      </c>
      <c r="E14" s="55" t="n">
        <v>27.59998</v>
      </c>
      <c r="F14" s="55" t="n">
        <v>0.390901339829476</v>
      </c>
      <c r="G14" s="55" t="n">
        <v>659.894</v>
      </c>
      <c r="H14" s="55" t="n">
        <v>271.64982</v>
      </c>
      <c r="I14" s="55" t="n">
        <v>0.411656750932726</v>
      </c>
      <c r="J14" s="55" t="n">
        <v>59.88</v>
      </c>
      <c r="K14" s="55" t="n">
        <v>44.7996</v>
      </c>
      <c r="L14" s="55" t="n">
        <v>0.74815631262525</v>
      </c>
      <c r="M14" s="55" t="n">
        <v>834.91</v>
      </c>
      <c r="N14" s="55" t="n">
        <v>523.8992</v>
      </c>
      <c r="O14" s="55" t="n">
        <v>0.627491825466218</v>
      </c>
      <c r="P14" s="55" t="n">
        <v>245.105</v>
      </c>
      <c r="Q14" s="55" t="n">
        <v>309.20152</v>
      </c>
      <c r="R14" s="55" t="n">
        <v>1.26150637481896</v>
      </c>
      <c r="S14" s="55" t="n">
        <v>3582.039</v>
      </c>
      <c r="T14" s="55" t="n">
        <v>3772.00186</v>
      </c>
      <c r="U14" s="55" t="n">
        <v>1.05303204683143</v>
      </c>
      <c r="V14" s="55" t="n">
        <v>15252.031</v>
      </c>
      <c r="W14" s="55" t="n">
        <v>12343.50244</v>
      </c>
      <c r="X14" s="55" t="n">
        <v>0.809302212931511</v>
      </c>
      <c r="Y14" s="55" t="n">
        <v>1043.322</v>
      </c>
      <c r="Z14" s="55" t="n">
        <v>1817.0009</v>
      </c>
      <c r="AA14" s="55" t="n">
        <v>1.74155332677735</v>
      </c>
      <c r="AB14" s="55" t="n">
        <v>6910.604</v>
      </c>
      <c r="AC14" s="55" t="n">
        <v>3094.49954</v>
      </c>
      <c r="AD14" s="55" t="n">
        <v>0.447790025300249</v>
      </c>
      <c r="AE14" s="55" t="n">
        <v>12681.439</v>
      </c>
      <c r="AF14" s="55" t="n">
        <v>3820.09815</v>
      </c>
      <c r="AG14" s="55" t="n">
        <v>0.301235384249374</v>
      </c>
      <c r="AH14" s="55" t="n">
        <v>16740.42</v>
      </c>
      <c r="AI14" s="55" t="n">
        <v>4790.5329</v>
      </c>
      <c r="AJ14" s="55" t="n">
        <v>0.286165633837144</v>
      </c>
      <c r="AK14" s="55" t="n">
        <v>15195.456</v>
      </c>
      <c r="AL14" s="55" t="n">
        <v>3453.58882</v>
      </c>
      <c r="AM14" s="55" t="n">
        <v>0.227277734870214</v>
      </c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</row>
    <row r="15" s="53" customFormat="true" ht="15" hidden="false" customHeight="true" outlineLevel="0" collapsed="false">
      <c r="B15" s="57" t="s">
        <v>52</v>
      </c>
      <c r="C15" s="57" t="s">
        <v>53</v>
      </c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 t="n">
        <v>25</v>
      </c>
      <c r="T15" s="55" t="n">
        <v>36.9</v>
      </c>
      <c r="U15" s="55" t="n">
        <v>1.476</v>
      </c>
      <c r="V15" s="55"/>
      <c r="W15" s="55"/>
      <c r="X15" s="55"/>
      <c r="Y15" s="55" t="n">
        <v>5</v>
      </c>
      <c r="Z15" s="55" t="n">
        <v>6</v>
      </c>
      <c r="AA15" s="55" t="n">
        <v>1.2</v>
      </c>
      <c r="AB15" s="55" t="n">
        <v>5</v>
      </c>
      <c r="AC15" s="55" t="n">
        <v>6.2</v>
      </c>
      <c r="AD15" s="55" t="n">
        <v>1.24</v>
      </c>
      <c r="AE15" s="55"/>
      <c r="AF15" s="55"/>
      <c r="AG15" s="55"/>
      <c r="AH15" s="55" t="n">
        <v>5</v>
      </c>
      <c r="AI15" s="55" t="n">
        <v>6.8</v>
      </c>
      <c r="AJ15" s="55" t="n">
        <v>1.36</v>
      </c>
      <c r="AK15" s="55" t="n">
        <v>5</v>
      </c>
      <c r="AL15" s="55" t="n">
        <v>1.2</v>
      </c>
      <c r="AM15" s="55" t="n">
        <v>0.24</v>
      </c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</row>
    <row r="16" s="53" customFormat="true" ht="15" hidden="false" customHeight="true" outlineLevel="0" collapsed="false">
      <c r="B16" s="57" t="s">
        <v>54</v>
      </c>
      <c r="C16" s="57" t="s">
        <v>55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 t="n">
        <v>9</v>
      </c>
      <c r="W16" s="55" t="n">
        <v>27</v>
      </c>
      <c r="X16" s="55" t="n">
        <v>3</v>
      </c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</row>
    <row r="17" s="53" customFormat="true" ht="15" hidden="false" customHeight="true" outlineLevel="0" collapsed="false">
      <c r="B17" s="57" t="s">
        <v>56</v>
      </c>
      <c r="C17" s="57" t="s">
        <v>57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 t="n">
        <v>62.951</v>
      </c>
      <c r="T17" s="55" t="n">
        <v>273.99899</v>
      </c>
      <c r="U17" s="55" t="n">
        <v>4.35257565408016</v>
      </c>
      <c r="V17" s="55"/>
      <c r="W17" s="55"/>
      <c r="X17" s="55"/>
      <c r="Y17" s="55" t="n">
        <v>115.524</v>
      </c>
      <c r="Z17" s="55" t="n">
        <v>464.24725</v>
      </c>
      <c r="AA17" s="55" t="n">
        <v>4.01862167168727</v>
      </c>
      <c r="AB17" s="55"/>
      <c r="AC17" s="55"/>
      <c r="AD17" s="55"/>
      <c r="AE17" s="55" t="n">
        <v>21.002</v>
      </c>
      <c r="AF17" s="55" t="n">
        <v>80.50088</v>
      </c>
      <c r="AG17" s="55" t="n">
        <v>3.83301018950576</v>
      </c>
      <c r="AH17" s="55" t="n">
        <v>122.46</v>
      </c>
      <c r="AI17" s="55" t="n">
        <v>404.1192</v>
      </c>
      <c r="AJ17" s="55" t="n">
        <v>3.30000979911808</v>
      </c>
      <c r="AK17" s="55"/>
      <c r="AL17" s="55"/>
      <c r="AM17" s="55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</row>
    <row r="18" s="53" customFormat="true" ht="15" hidden="false" customHeight="true" outlineLevel="0" collapsed="false">
      <c r="B18" s="57" t="s">
        <v>58</v>
      </c>
      <c r="C18" s="57" t="s">
        <v>59</v>
      </c>
      <c r="D18" s="55"/>
      <c r="E18" s="55"/>
      <c r="F18" s="55"/>
      <c r="G18" s="55"/>
      <c r="H18" s="55"/>
      <c r="I18" s="55"/>
      <c r="J18" s="55"/>
      <c r="K18" s="55"/>
      <c r="L18" s="55"/>
      <c r="M18" s="55" t="n">
        <v>40</v>
      </c>
      <c r="N18" s="55" t="n">
        <v>384.8</v>
      </c>
      <c r="O18" s="55" t="n">
        <v>9.62</v>
      </c>
      <c r="P18" s="55" t="n">
        <v>376</v>
      </c>
      <c r="Q18" s="55" t="n">
        <v>1556.64</v>
      </c>
      <c r="R18" s="55" t="n">
        <v>4.14</v>
      </c>
      <c r="S18" s="55" t="n">
        <v>442.5</v>
      </c>
      <c r="T18" s="55" t="n">
        <v>1831.95</v>
      </c>
      <c r="U18" s="55" t="n">
        <v>4.14</v>
      </c>
      <c r="V18" s="55" t="n">
        <v>10</v>
      </c>
      <c r="W18" s="55" t="n">
        <v>44.5</v>
      </c>
      <c r="X18" s="55" t="n">
        <v>4.45</v>
      </c>
      <c r="Y18" s="55"/>
      <c r="Z18" s="55"/>
      <c r="AA18" s="55"/>
      <c r="AB18" s="55" t="n">
        <v>372</v>
      </c>
      <c r="AC18" s="55" t="n">
        <v>1475.65</v>
      </c>
      <c r="AD18" s="55" t="n">
        <v>3.96680107526882</v>
      </c>
      <c r="AE18" s="55" t="n">
        <v>63.75</v>
      </c>
      <c r="AF18" s="55" t="n">
        <v>346.8</v>
      </c>
      <c r="AG18" s="55" t="n">
        <v>5.44</v>
      </c>
      <c r="AH18" s="55" t="n">
        <v>442.5</v>
      </c>
      <c r="AI18" s="55" t="n">
        <v>2306.35</v>
      </c>
      <c r="AJ18" s="55" t="n">
        <v>5.21209039548023</v>
      </c>
      <c r="AK18" s="55"/>
      <c r="AL18" s="55"/>
      <c r="AM18" s="55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</row>
    <row r="19" s="53" customFormat="true" ht="15" hidden="false" customHeight="true" outlineLevel="0" collapsed="false">
      <c r="B19" s="57" t="s">
        <v>60</v>
      </c>
      <c r="C19" s="57" t="s">
        <v>61</v>
      </c>
      <c r="D19" s="55"/>
      <c r="E19" s="55"/>
      <c r="F19" s="55"/>
      <c r="G19" s="55"/>
      <c r="H19" s="55"/>
      <c r="I19" s="55"/>
      <c r="J19" s="55" t="n">
        <v>59.975</v>
      </c>
      <c r="K19" s="55" t="n">
        <v>183.50217</v>
      </c>
      <c r="L19" s="55" t="n">
        <v>3.05964435181326</v>
      </c>
      <c r="M19" s="55"/>
      <c r="N19" s="55"/>
      <c r="O19" s="55"/>
      <c r="P19" s="55" t="n">
        <v>5.996</v>
      </c>
      <c r="Q19" s="55" t="n">
        <v>33.99732</v>
      </c>
      <c r="R19" s="55" t="n">
        <v>5.67</v>
      </c>
      <c r="S19" s="55"/>
      <c r="T19" s="55"/>
      <c r="U19" s="55"/>
      <c r="V19" s="55"/>
      <c r="W19" s="55"/>
      <c r="X19" s="55"/>
      <c r="Y19" s="55"/>
      <c r="Z19" s="55"/>
      <c r="AA19" s="55"/>
      <c r="AB19" s="55" t="n">
        <v>156.263</v>
      </c>
      <c r="AC19" s="55" t="n">
        <v>322.59592</v>
      </c>
      <c r="AD19" s="55" t="n">
        <v>2.06444212641508</v>
      </c>
      <c r="AE19" s="55"/>
      <c r="AF19" s="55"/>
      <c r="AG19" s="55"/>
      <c r="AH19" s="55"/>
      <c r="AI19" s="55"/>
      <c r="AJ19" s="55"/>
      <c r="AK19" s="55"/>
      <c r="AL19" s="55"/>
      <c r="AM19" s="55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</row>
    <row r="20" s="53" customFormat="true" ht="15" hidden="false" customHeight="true" outlineLevel="0" collapsed="false">
      <c r="B20" s="57" t="s">
        <v>62</v>
      </c>
      <c r="C20" s="57" t="s">
        <v>63</v>
      </c>
      <c r="D20" s="55" t="n">
        <v>27.994</v>
      </c>
      <c r="E20" s="55" t="n">
        <v>91.49972</v>
      </c>
      <c r="F20" s="55" t="n">
        <v>3.26854754590269</v>
      </c>
      <c r="G20" s="55" t="n">
        <v>11.968</v>
      </c>
      <c r="H20" s="55" t="n">
        <v>25.40084</v>
      </c>
      <c r="I20" s="55" t="n">
        <v>2.12239639037433</v>
      </c>
      <c r="J20" s="55" t="n">
        <v>15276.229</v>
      </c>
      <c r="K20" s="55" t="n">
        <v>18426.79852</v>
      </c>
      <c r="L20" s="55" t="n">
        <v>1.20624000334114</v>
      </c>
      <c r="M20" s="55" t="n">
        <v>208.95</v>
      </c>
      <c r="N20" s="55" t="n">
        <v>1310.801</v>
      </c>
      <c r="O20" s="55" t="n">
        <v>6.27327590332615</v>
      </c>
      <c r="P20" s="55" t="n">
        <v>83.957</v>
      </c>
      <c r="Q20" s="55" t="n">
        <v>398.50291</v>
      </c>
      <c r="R20" s="55" t="n">
        <v>4.74651202401229</v>
      </c>
      <c r="S20" s="55" t="n">
        <v>335.932</v>
      </c>
      <c r="T20" s="55" t="n">
        <v>1740.89969</v>
      </c>
      <c r="U20" s="55" t="n">
        <v>5.18229787576057</v>
      </c>
      <c r="V20" s="55" t="n">
        <v>67.939</v>
      </c>
      <c r="W20" s="55" t="n">
        <v>276.00132</v>
      </c>
      <c r="X20" s="55" t="n">
        <v>4.06248723119269</v>
      </c>
      <c r="Y20" s="55" t="n">
        <v>67.961</v>
      </c>
      <c r="Z20" s="55" t="n">
        <v>326.99833</v>
      </c>
      <c r="AA20" s="55" t="n">
        <v>4.81155854092789</v>
      </c>
      <c r="AB20" s="55" t="n">
        <v>1319.08</v>
      </c>
      <c r="AC20" s="55" t="n">
        <v>1520.49392</v>
      </c>
      <c r="AD20" s="55" t="n">
        <v>1.15269272523274</v>
      </c>
      <c r="AE20" s="55" t="n">
        <v>57.981</v>
      </c>
      <c r="AF20" s="55" t="n">
        <v>220.59978</v>
      </c>
      <c r="AG20" s="55" t="n">
        <v>3.8046908470016</v>
      </c>
      <c r="AH20" s="55" t="n">
        <v>107.99</v>
      </c>
      <c r="AI20" s="55" t="n">
        <v>856.9652</v>
      </c>
      <c r="AJ20" s="55" t="n">
        <v>7.93559774053153</v>
      </c>
      <c r="AK20" s="55" t="n">
        <v>7.98</v>
      </c>
      <c r="AL20" s="55" t="n">
        <v>14.6914</v>
      </c>
      <c r="AM20" s="55" t="n">
        <v>1.84102756892231</v>
      </c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</row>
    <row r="21" s="53" customFormat="true" ht="15" hidden="false" customHeight="true" outlineLevel="0" collapsed="false">
      <c r="B21" s="57" t="s">
        <v>64</v>
      </c>
      <c r="C21" s="57" t="s">
        <v>65</v>
      </c>
      <c r="D21" s="55"/>
      <c r="E21" s="55"/>
      <c r="F21" s="55"/>
      <c r="G21" s="55"/>
      <c r="H21" s="55"/>
      <c r="I21" s="55"/>
      <c r="J21" s="55"/>
      <c r="K21" s="55"/>
      <c r="L21" s="55"/>
      <c r="M21" s="55" t="n">
        <v>5</v>
      </c>
      <c r="N21" s="55" t="n">
        <v>28</v>
      </c>
      <c r="O21" s="55" t="n">
        <v>5.6</v>
      </c>
      <c r="P21" s="55"/>
      <c r="Q21" s="55"/>
      <c r="R21" s="55"/>
      <c r="S21" s="55" t="n">
        <v>5</v>
      </c>
      <c r="T21" s="55" t="n">
        <v>18</v>
      </c>
      <c r="U21" s="55" t="n">
        <v>3.6</v>
      </c>
      <c r="V21" s="55"/>
      <c r="W21" s="55"/>
      <c r="X21" s="55"/>
      <c r="Y21" s="55"/>
      <c r="Z21" s="55"/>
      <c r="AA21" s="55"/>
      <c r="AB21" s="55"/>
      <c r="AC21" s="55"/>
      <c r="AD21" s="55"/>
      <c r="AE21" s="55" t="n">
        <v>5</v>
      </c>
      <c r="AF21" s="55" t="n">
        <v>38</v>
      </c>
      <c r="AG21" s="55" t="n">
        <v>7.6</v>
      </c>
      <c r="AH21" s="55"/>
      <c r="AI21" s="55"/>
      <c r="AJ21" s="55"/>
      <c r="AK21" s="55"/>
      <c r="AL21" s="55"/>
      <c r="AM21" s="55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</row>
    <row r="22" s="53" customFormat="true" ht="15" hidden="false" customHeight="true" outlineLevel="0" collapsed="false">
      <c r="B22" s="57" t="s">
        <v>66</v>
      </c>
      <c r="C22" s="57" t="s">
        <v>67</v>
      </c>
      <c r="D22" s="55"/>
      <c r="E22" s="55"/>
      <c r="F22" s="55"/>
      <c r="G22" s="55"/>
      <c r="H22" s="55"/>
      <c r="I22" s="55"/>
      <c r="J22" s="55" t="n">
        <v>59.946</v>
      </c>
      <c r="K22" s="55" t="n">
        <v>103.49846</v>
      </c>
      <c r="L22" s="55" t="n">
        <v>1.72652820872118</v>
      </c>
      <c r="M22" s="55" t="n">
        <v>55.92</v>
      </c>
      <c r="N22" s="55" t="n">
        <v>107.3497</v>
      </c>
      <c r="O22" s="55" t="n">
        <v>1.91970135908441</v>
      </c>
      <c r="P22" s="55" t="n">
        <v>263.875</v>
      </c>
      <c r="Q22" s="55" t="n">
        <v>590.20096</v>
      </c>
      <c r="R22" s="55" t="n">
        <v>2.23666872572241</v>
      </c>
      <c r="S22" s="55" t="n">
        <v>743.626</v>
      </c>
      <c r="T22" s="55" t="n">
        <v>809.90036</v>
      </c>
      <c r="U22" s="55" t="n">
        <v>1.08912324205985</v>
      </c>
      <c r="V22" s="55" t="n">
        <v>3988.952</v>
      </c>
      <c r="W22" s="55" t="n">
        <v>7190.3048</v>
      </c>
      <c r="X22" s="55" t="n">
        <v>1.80255485651369</v>
      </c>
      <c r="Y22" s="55" t="n">
        <v>4376.681</v>
      </c>
      <c r="Z22" s="55" t="n">
        <v>6935.29803</v>
      </c>
      <c r="AA22" s="55" t="n">
        <v>1.58460212887345</v>
      </c>
      <c r="AB22" s="55" t="n">
        <v>957.943</v>
      </c>
      <c r="AC22" s="55" t="n">
        <v>1451.70354</v>
      </c>
      <c r="AD22" s="55" t="n">
        <v>1.515438329838</v>
      </c>
      <c r="AE22" s="55" t="n">
        <v>392.427</v>
      </c>
      <c r="AF22" s="55" t="n">
        <v>519.1012</v>
      </c>
      <c r="AG22" s="55" t="n">
        <v>1.32279685138892</v>
      </c>
      <c r="AH22" s="55" t="n">
        <v>239.92</v>
      </c>
      <c r="AI22" s="55" t="n">
        <v>383.871</v>
      </c>
      <c r="AJ22" s="55" t="n">
        <v>1.59999583194398</v>
      </c>
      <c r="AK22" s="55"/>
      <c r="AL22" s="55"/>
      <c r="AM22" s="55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</row>
    <row r="23" s="53" customFormat="true" ht="15" hidden="false" customHeight="true" outlineLevel="0" collapsed="false">
      <c r="B23" s="57" t="s">
        <v>68</v>
      </c>
      <c r="C23" s="57" t="s">
        <v>69</v>
      </c>
      <c r="D23" s="55" t="n">
        <v>20</v>
      </c>
      <c r="E23" s="55" t="n">
        <v>100</v>
      </c>
      <c r="F23" s="55" t="n">
        <v>5</v>
      </c>
      <c r="G23" s="55" t="n">
        <v>11</v>
      </c>
      <c r="H23" s="55" t="n">
        <v>66</v>
      </c>
      <c r="I23" s="55" t="n">
        <v>6</v>
      </c>
      <c r="J23" s="55"/>
      <c r="K23" s="55"/>
      <c r="L23" s="55"/>
      <c r="M23" s="55"/>
      <c r="N23" s="55"/>
      <c r="O23" s="55"/>
      <c r="P23" s="55"/>
      <c r="Q23" s="55"/>
      <c r="R23" s="55"/>
      <c r="S23" s="55" t="n">
        <v>6.997</v>
      </c>
      <c r="T23" s="55" t="n">
        <v>47.99942</v>
      </c>
      <c r="U23" s="55" t="n">
        <v>6.86</v>
      </c>
      <c r="V23" s="55"/>
      <c r="W23" s="55"/>
      <c r="X23" s="55"/>
      <c r="Y23" s="55" t="n">
        <v>3.25</v>
      </c>
      <c r="Z23" s="55" t="n">
        <v>6.5</v>
      </c>
      <c r="AA23" s="55" t="n">
        <v>2</v>
      </c>
      <c r="AB23" s="55"/>
      <c r="AC23" s="55"/>
      <c r="AD23" s="55"/>
      <c r="AE23" s="55" t="n">
        <v>15.8</v>
      </c>
      <c r="AF23" s="55" t="n">
        <v>186.718</v>
      </c>
      <c r="AG23" s="55" t="n">
        <v>11.8175949367089</v>
      </c>
      <c r="AH23" s="55" t="n">
        <v>25.5</v>
      </c>
      <c r="AI23" s="55" t="n">
        <v>306.225</v>
      </c>
      <c r="AJ23" s="55" t="n">
        <v>12.0088235294118</v>
      </c>
      <c r="AK23" s="55" t="n">
        <v>20</v>
      </c>
      <c r="AL23" s="55" t="n">
        <v>100</v>
      </c>
      <c r="AM23" s="55" t="n">
        <v>5</v>
      </c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</row>
    <row r="24" s="53" customFormat="true" ht="15" hidden="false" customHeight="true" outlineLevel="0" collapsed="false">
      <c r="B24" s="57" t="s">
        <v>70</v>
      </c>
      <c r="C24" s="57" t="s">
        <v>71</v>
      </c>
      <c r="D24" s="55" t="n">
        <v>3684.631</v>
      </c>
      <c r="E24" s="55" t="n">
        <v>1091.79918</v>
      </c>
      <c r="F24" s="55" t="n">
        <v>0.296311674086225</v>
      </c>
      <c r="G24" s="55" t="n">
        <v>3617.766</v>
      </c>
      <c r="H24" s="55" t="n">
        <v>736.50029</v>
      </c>
      <c r="I24" s="55" t="n">
        <v>0.203578752744097</v>
      </c>
      <c r="J24" s="55" t="n">
        <v>9218.932</v>
      </c>
      <c r="K24" s="55" t="n">
        <v>2020.1002</v>
      </c>
      <c r="L24" s="55" t="n">
        <v>0.219125187169186</v>
      </c>
      <c r="M24" s="55" t="n">
        <v>3056.85</v>
      </c>
      <c r="N24" s="55" t="n">
        <v>1210.3458</v>
      </c>
      <c r="O24" s="55" t="n">
        <v>0.395945434025222</v>
      </c>
      <c r="P24" s="55" t="n">
        <v>3385.388</v>
      </c>
      <c r="Q24" s="55" t="n">
        <v>1065.50018</v>
      </c>
      <c r="R24" s="55" t="n">
        <v>0.314735025940897</v>
      </c>
      <c r="S24" s="55" t="n">
        <v>1787.896</v>
      </c>
      <c r="T24" s="55" t="n">
        <v>344.9003</v>
      </c>
      <c r="U24" s="55" t="n">
        <v>0.19290848013531</v>
      </c>
      <c r="V24" s="55" t="n">
        <v>87.013</v>
      </c>
      <c r="W24" s="55" t="n">
        <v>11.00003</v>
      </c>
      <c r="X24" s="55" t="n">
        <v>0.126418236355487</v>
      </c>
      <c r="Y24" s="55" t="n">
        <v>243.837</v>
      </c>
      <c r="Z24" s="55" t="n">
        <v>68.10007</v>
      </c>
      <c r="AA24" s="55" t="n">
        <v>0.279285219224318</v>
      </c>
      <c r="AB24" s="55"/>
      <c r="AC24" s="55"/>
      <c r="AD24" s="55"/>
      <c r="AE24" s="55" t="n">
        <v>131.371</v>
      </c>
      <c r="AF24" s="55" t="n">
        <v>48.19994</v>
      </c>
      <c r="AG24" s="55" t="n">
        <v>0.366899391798799</v>
      </c>
      <c r="AH24" s="55" t="n">
        <v>21</v>
      </c>
      <c r="AI24" s="55" t="n">
        <v>4.2</v>
      </c>
      <c r="AJ24" s="55" t="n">
        <v>0.2</v>
      </c>
      <c r="AK24" s="55"/>
      <c r="AL24" s="55"/>
      <c r="AM24" s="55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</row>
    <row r="25" s="53" customFormat="true" ht="15" hidden="false" customHeight="true" outlineLevel="0" collapsed="false">
      <c r="B25" s="57" t="s">
        <v>72</v>
      </c>
      <c r="C25" s="57" t="s">
        <v>73</v>
      </c>
      <c r="D25" s="55" t="n">
        <v>7.005</v>
      </c>
      <c r="E25" s="55" t="n">
        <v>33.7641</v>
      </c>
      <c r="F25" s="55" t="n">
        <v>4.82</v>
      </c>
      <c r="G25" s="55" t="n">
        <v>14</v>
      </c>
      <c r="H25" s="55" t="n">
        <v>74.00113</v>
      </c>
      <c r="I25" s="55" t="n">
        <v>5.285795</v>
      </c>
      <c r="J25" s="55" t="n">
        <v>7.006</v>
      </c>
      <c r="K25" s="55" t="n">
        <v>33.76892</v>
      </c>
      <c r="L25" s="55" t="n">
        <v>4.82</v>
      </c>
      <c r="M25" s="55" t="n">
        <v>27.98</v>
      </c>
      <c r="N25" s="55" t="n">
        <v>219.9228</v>
      </c>
      <c r="O25" s="55" t="n">
        <v>7.86</v>
      </c>
      <c r="P25" s="55" t="n">
        <v>111.957</v>
      </c>
      <c r="Q25" s="55" t="n">
        <v>539.63274</v>
      </c>
      <c r="R25" s="55" t="n">
        <v>4.82</v>
      </c>
      <c r="S25" s="55" t="n">
        <v>34.934</v>
      </c>
      <c r="T25" s="55" t="n">
        <v>168.38188</v>
      </c>
      <c r="U25" s="55" t="n">
        <v>4.82</v>
      </c>
      <c r="V25" s="55" t="n">
        <v>14</v>
      </c>
      <c r="W25" s="55" t="n">
        <v>67.48</v>
      </c>
      <c r="X25" s="55" t="n">
        <v>4.82</v>
      </c>
      <c r="Y25" s="55" t="n">
        <v>52.995</v>
      </c>
      <c r="Z25" s="55" t="n">
        <v>702.80085</v>
      </c>
      <c r="AA25" s="55" t="n">
        <v>13.2616444947637</v>
      </c>
      <c r="AB25" s="55" t="n">
        <v>426.661</v>
      </c>
      <c r="AC25" s="55" t="n">
        <v>917.60119</v>
      </c>
      <c r="AD25" s="55" t="n">
        <v>2.15065635246718</v>
      </c>
      <c r="AE25" s="55" t="n">
        <v>125.898</v>
      </c>
      <c r="AF25" s="55" t="n">
        <v>606.82836</v>
      </c>
      <c r="AG25" s="55" t="n">
        <v>4.82</v>
      </c>
      <c r="AH25" s="55" t="n">
        <v>20.98</v>
      </c>
      <c r="AI25" s="55" t="n">
        <v>68.9514</v>
      </c>
      <c r="AJ25" s="55" t="n">
        <v>3.28653002859867</v>
      </c>
      <c r="AK25" s="55"/>
      <c r="AL25" s="55"/>
      <c r="AM25" s="55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</row>
    <row r="26" s="53" customFormat="true" ht="15" hidden="false" customHeight="true" outlineLevel="0" collapsed="false">
      <c r="B26" s="57" t="s">
        <v>74</v>
      </c>
      <c r="C26" s="57" t="s">
        <v>75</v>
      </c>
      <c r="D26" s="55"/>
      <c r="E26" s="55"/>
      <c r="F26" s="55"/>
      <c r="G26" s="55" t="n">
        <v>17.25</v>
      </c>
      <c r="H26" s="55" t="n">
        <v>69</v>
      </c>
      <c r="I26" s="55" t="n">
        <v>4</v>
      </c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 t="n">
        <v>40</v>
      </c>
      <c r="W26" s="55" t="n">
        <v>120</v>
      </c>
      <c r="X26" s="55" t="n">
        <v>3</v>
      </c>
      <c r="Y26" s="55" t="n">
        <v>37.7</v>
      </c>
      <c r="Z26" s="55" t="n">
        <v>160</v>
      </c>
      <c r="AA26" s="55" t="n">
        <v>4.24403183023873</v>
      </c>
      <c r="AB26" s="55" t="n">
        <v>10.5</v>
      </c>
      <c r="AC26" s="55" t="n">
        <v>21</v>
      </c>
      <c r="AD26" s="55" t="n">
        <v>2</v>
      </c>
      <c r="AE26" s="55" t="n">
        <v>14.5</v>
      </c>
      <c r="AF26" s="55" t="n">
        <v>29</v>
      </c>
      <c r="AG26" s="55" t="n">
        <v>2</v>
      </c>
      <c r="AH26" s="55"/>
      <c r="AI26" s="55"/>
      <c r="AJ26" s="55"/>
      <c r="AK26" s="55"/>
      <c r="AL26" s="55"/>
      <c r="AM26" s="55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</row>
    <row r="27" s="53" customFormat="true" ht="15" hidden="false" customHeight="true" outlineLevel="0" collapsed="false">
      <c r="B27" s="57" t="s">
        <v>76</v>
      </c>
      <c r="C27" s="57" t="s">
        <v>77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 t="n">
        <v>40</v>
      </c>
      <c r="W27" s="55" t="n">
        <v>132</v>
      </c>
      <c r="X27" s="55" t="n">
        <v>3.3</v>
      </c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</row>
    <row r="28" s="53" customFormat="true" ht="15" hidden="false" customHeight="true" outlineLevel="0" collapsed="false">
      <c r="B28" s="57" t="s">
        <v>78</v>
      </c>
      <c r="C28" s="57" t="s">
        <v>79</v>
      </c>
      <c r="D28" s="55"/>
      <c r="E28" s="55"/>
      <c r="F28" s="55"/>
      <c r="G28" s="55" t="n">
        <v>5</v>
      </c>
      <c r="H28" s="55" t="n">
        <v>20</v>
      </c>
      <c r="I28" s="55" t="n">
        <v>4</v>
      </c>
      <c r="J28" s="55" t="n">
        <v>20</v>
      </c>
      <c r="K28" s="55" t="n">
        <v>121</v>
      </c>
      <c r="L28" s="55" t="n">
        <v>6.05</v>
      </c>
      <c r="M28" s="55" t="n">
        <v>10</v>
      </c>
      <c r="N28" s="55" t="n">
        <v>43.5</v>
      </c>
      <c r="O28" s="55" t="n">
        <v>4.35</v>
      </c>
      <c r="P28" s="55" t="n">
        <v>30</v>
      </c>
      <c r="Q28" s="55" t="n">
        <v>199</v>
      </c>
      <c r="R28" s="55" t="n">
        <v>6.63333333333333</v>
      </c>
      <c r="S28" s="55" t="n">
        <v>15</v>
      </c>
      <c r="T28" s="55" t="n">
        <v>60</v>
      </c>
      <c r="U28" s="55" t="n">
        <v>4</v>
      </c>
      <c r="V28" s="55"/>
      <c r="W28" s="55"/>
      <c r="X28" s="55"/>
      <c r="Y28" s="55" t="n">
        <v>5</v>
      </c>
      <c r="Z28" s="55" t="n">
        <v>24</v>
      </c>
      <c r="AA28" s="55" t="n">
        <v>4.8</v>
      </c>
      <c r="AB28" s="55" t="n">
        <v>10</v>
      </c>
      <c r="AC28" s="55" t="n">
        <v>33</v>
      </c>
      <c r="AD28" s="55" t="n">
        <v>3.3</v>
      </c>
      <c r="AE28" s="55"/>
      <c r="AF28" s="55"/>
      <c r="AG28" s="55"/>
      <c r="AH28" s="55" t="n">
        <v>5</v>
      </c>
      <c r="AI28" s="55" t="n">
        <v>19</v>
      </c>
      <c r="AJ28" s="55" t="n">
        <v>3.8</v>
      </c>
      <c r="AK28" s="55"/>
      <c r="AL28" s="55"/>
      <c r="AM28" s="55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</row>
    <row r="29" s="53" customFormat="true" ht="15" hidden="false" customHeight="true" outlineLevel="0" collapsed="false">
      <c r="B29" s="57" t="s">
        <v>80</v>
      </c>
      <c r="C29" s="57" t="s">
        <v>81</v>
      </c>
      <c r="D29" s="55" t="n">
        <v>146.71</v>
      </c>
      <c r="E29" s="55" t="n">
        <v>99.301</v>
      </c>
      <c r="F29" s="55" t="n">
        <v>0.676852293640515</v>
      </c>
      <c r="G29" s="55" t="n">
        <v>574.473</v>
      </c>
      <c r="H29" s="55" t="n">
        <v>373.69957</v>
      </c>
      <c r="I29" s="55" t="n">
        <v>0.650508500834678</v>
      </c>
      <c r="J29" s="55" t="n">
        <v>726.307</v>
      </c>
      <c r="K29" s="55" t="n">
        <v>660.44942</v>
      </c>
      <c r="L29" s="55" t="n">
        <v>0.909325422996061</v>
      </c>
      <c r="M29" s="55" t="n">
        <v>1202.38</v>
      </c>
      <c r="N29" s="55" t="n">
        <v>1471.5079</v>
      </c>
      <c r="O29" s="55" t="n">
        <v>1.22382932184501</v>
      </c>
      <c r="P29" s="55" t="n">
        <v>1791.923</v>
      </c>
      <c r="Q29" s="55" t="n">
        <v>1371.79964</v>
      </c>
      <c r="R29" s="55" t="n">
        <v>0.765546086522691</v>
      </c>
      <c r="S29" s="55" t="n">
        <v>3480.735</v>
      </c>
      <c r="T29" s="55" t="n">
        <v>2802.59999</v>
      </c>
      <c r="U29" s="55" t="n">
        <v>0.805174766249083</v>
      </c>
      <c r="V29" s="55" t="n">
        <v>2567.317</v>
      </c>
      <c r="W29" s="55" t="n">
        <v>1828.90088</v>
      </c>
      <c r="X29" s="55" t="n">
        <v>0.712378284411314</v>
      </c>
      <c r="Y29" s="55" t="n">
        <v>1463.333</v>
      </c>
      <c r="Z29" s="55" t="n">
        <v>992.30094</v>
      </c>
      <c r="AA29" s="55" t="n">
        <v>0.678110136243767</v>
      </c>
      <c r="AB29" s="55" t="n">
        <v>2478.514</v>
      </c>
      <c r="AC29" s="55" t="n">
        <v>883.09788</v>
      </c>
      <c r="AD29" s="55" t="n">
        <v>0.356301348307897</v>
      </c>
      <c r="AE29" s="55" t="n">
        <v>322.582</v>
      </c>
      <c r="AF29" s="55" t="n">
        <v>222.29892</v>
      </c>
      <c r="AG29" s="55" t="n">
        <v>0.689123757680218</v>
      </c>
      <c r="AH29" s="55" t="n">
        <v>2201.22</v>
      </c>
      <c r="AI29" s="55" t="n">
        <v>1917.5895</v>
      </c>
      <c r="AJ29" s="55" t="n">
        <v>0.871148499468477</v>
      </c>
      <c r="AK29" s="55" t="n">
        <v>446.626</v>
      </c>
      <c r="AL29" s="55" t="n">
        <v>311.08274</v>
      </c>
      <c r="AM29" s="55" t="n">
        <v>0.696517309784921</v>
      </c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</row>
    <row r="30" s="53" customFormat="true" ht="15" hidden="false" customHeight="true" outlineLevel="0" collapsed="false">
      <c r="B30" s="57" t="s">
        <v>82</v>
      </c>
      <c r="C30" s="57" t="s">
        <v>83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 t="n">
        <v>10</v>
      </c>
      <c r="W30" s="55" t="n">
        <v>90</v>
      </c>
      <c r="X30" s="55" t="n">
        <v>9</v>
      </c>
      <c r="Y30" s="55"/>
      <c r="Z30" s="55"/>
      <c r="AA30" s="55"/>
      <c r="AB30" s="55" t="n">
        <v>45</v>
      </c>
      <c r="AC30" s="55" t="n">
        <v>204.5</v>
      </c>
      <c r="AD30" s="55" t="n">
        <v>4.54444444444444</v>
      </c>
      <c r="AE30" s="55" t="n">
        <v>15</v>
      </c>
      <c r="AF30" s="55" t="n">
        <v>62.9</v>
      </c>
      <c r="AG30" s="55" t="n">
        <v>4.19333333333333</v>
      </c>
      <c r="AH30" s="55" t="n">
        <v>5</v>
      </c>
      <c r="AI30" s="55" t="n">
        <v>13</v>
      </c>
      <c r="AJ30" s="55" t="n">
        <v>2.6</v>
      </c>
      <c r="AK30" s="55"/>
      <c r="AL30" s="55"/>
      <c r="AM30" s="55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</row>
    <row r="31" s="53" customFormat="true" ht="15" hidden="false" customHeight="true" outlineLevel="0" collapsed="false">
      <c r="B31" s="57" t="s">
        <v>84</v>
      </c>
      <c r="C31" s="57" t="s">
        <v>85</v>
      </c>
      <c r="D31" s="55"/>
      <c r="E31" s="55"/>
      <c r="F31" s="55"/>
      <c r="G31" s="55" t="n">
        <v>25</v>
      </c>
      <c r="H31" s="55" t="n">
        <v>31.4</v>
      </c>
      <c r="I31" s="55" t="n">
        <v>1.256</v>
      </c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 t="n">
        <v>10</v>
      </c>
      <c r="AC31" s="55" t="n">
        <v>37</v>
      </c>
      <c r="AD31" s="55" t="n">
        <v>3.7</v>
      </c>
      <c r="AE31" s="55"/>
      <c r="AF31" s="55"/>
      <c r="AG31" s="55"/>
      <c r="AH31" s="55"/>
      <c r="AI31" s="55"/>
      <c r="AJ31" s="55"/>
      <c r="AK31" s="55"/>
      <c r="AL31" s="55"/>
      <c r="AM31" s="55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</row>
    <row r="32" s="53" customFormat="true" ht="15" hidden="false" customHeight="true" outlineLevel="0" collapsed="false">
      <c r="B32" s="57" t="s">
        <v>86</v>
      </c>
      <c r="C32" s="57" t="s">
        <v>87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 t="n">
        <v>30</v>
      </c>
      <c r="AF32" s="55" t="n">
        <v>36.6</v>
      </c>
      <c r="AG32" s="55" t="n">
        <v>1.22</v>
      </c>
      <c r="AH32" s="55"/>
      <c r="AI32" s="55"/>
      <c r="AJ32" s="55"/>
      <c r="AK32" s="55"/>
      <c r="AL32" s="55"/>
      <c r="AM32" s="55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</row>
    <row r="33" s="53" customFormat="true" ht="15" hidden="false" customHeight="true" outlineLevel="0" collapsed="false">
      <c r="B33" s="57" t="s">
        <v>88</v>
      </c>
      <c r="C33" s="57" t="s">
        <v>89</v>
      </c>
      <c r="D33" s="55"/>
      <c r="E33" s="55"/>
      <c r="F33" s="55"/>
      <c r="G33" s="55"/>
      <c r="H33" s="55"/>
      <c r="I33" s="55"/>
      <c r="J33" s="55" t="n">
        <v>10</v>
      </c>
      <c r="K33" s="55" t="n">
        <v>49</v>
      </c>
      <c r="L33" s="55" t="n">
        <v>4.9</v>
      </c>
      <c r="M33" s="55" t="n">
        <v>5</v>
      </c>
      <c r="N33" s="55" t="n">
        <v>19</v>
      </c>
      <c r="O33" s="55" t="n">
        <v>3.8</v>
      </c>
      <c r="P33" s="55" t="n">
        <v>30</v>
      </c>
      <c r="Q33" s="55" t="n">
        <v>89.5</v>
      </c>
      <c r="R33" s="55" t="n">
        <v>2.98333333333333</v>
      </c>
      <c r="S33" s="55" t="n">
        <v>5</v>
      </c>
      <c r="T33" s="55" t="n">
        <v>11.8</v>
      </c>
      <c r="U33" s="55" t="n">
        <v>2.36</v>
      </c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</row>
    <row r="34" s="53" customFormat="true" ht="15" hidden="false" customHeight="true" outlineLevel="0" collapsed="false">
      <c r="B34" s="57" t="s">
        <v>90</v>
      </c>
      <c r="C34" s="57" t="s">
        <v>91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 t="n">
        <v>4</v>
      </c>
      <c r="Q34" s="55" t="n">
        <v>9.6</v>
      </c>
      <c r="R34" s="55" t="n">
        <v>2.4</v>
      </c>
      <c r="S34" s="55"/>
      <c r="T34" s="55"/>
      <c r="U34" s="55"/>
      <c r="V34" s="55"/>
      <c r="W34" s="55"/>
      <c r="X34" s="55"/>
      <c r="Y34" s="55" t="n">
        <v>95</v>
      </c>
      <c r="Z34" s="55" t="n">
        <v>144.2</v>
      </c>
      <c r="AA34" s="55" t="n">
        <v>1.51789473684211</v>
      </c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</row>
    <row r="35" s="53" customFormat="true" ht="15" hidden="false" customHeight="true" outlineLevel="0" collapsed="false">
      <c r="B35" s="57" t="s">
        <v>92</v>
      </c>
      <c r="C35" s="57" t="s">
        <v>93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 t="n">
        <v>36</v>
      </c>
      <c r="AC35" s="55" t="n">
        <v>176.4</v>
      </c>
      <c r="AD35" s="55" t="n">
        <v>4.9</v>
      </c>
      <c r="AE35" s="55"/>
      <c r="AF35" s="55"/>
      <c r="AG35" s="55"/>
      <c r="AH35" s="55"/>
      <c r="AI35" s="55"/>
      <c r="AJ35" s="55"/>
      <c r="AK35" s="55"/>
      <c r="AL35" s="55"/>
      <c r="AM35" s="55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</row>
    <row r="36" s="53" customFormat="true" ht="15" hidden="false" customHeight="true" outlineLevel="0" collapsed="false">
      <c r="B36" s="57" t="s">
        <v>94</v>
      </c>
      <c r="C36" s="57" t="s">
        <v>95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 t="n">
        <v>170</v>
      </c>
      <c r="Z36" s="55" t="n">
        <v>374</v>
      </c>
      <c r="AA36" s="55" t="n">
        <v>2.2</v>
      </c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</row>
    <row r="37" s="53" customFormat="true" ht="15" hidden="false" customHeight="true" outlineLevel="0" collapsed="false">
      <c r="B37" s="57" t="s">
        <v>96</v>
      </c>
      <c r="C37" s="57" t="s">
        <v>97</v>
      </c>
      <c r="D37" s="55" t="n">
        <v>173.9</v>
      </c>
      <c r="E37" s="55" t="n">
        <v>347.8</v>
      </c>
      <c r="F37" s="55" t="n">
        <v>2</v>
      </c>
      <c r="G37" s="55"/>
      <c r="H37" s="55"/>
      <c r="I37" s="55"/>
      <c r="J37" s="55" t="n">
        <v>18</v>
      </c>
      <c r="K37" s="55" t="n">
        <v>90</v>
      </c>
      <c r="L37" s="55" t="n">
        <v>5</v>
      </c>
      <c r="M37" s="55"/>
      <c r="N37" s="55"/>
      <c r="O37" s="55"/>
      <c r="P37" s="55"/>
      <c r="Q37" s="55"/>
      <c r="R37" s="55"/>
      <c r="S37" s="55" t="n">
        <v>50</v>
      </c>
      <c r="T37" s="55" t="n">
        <v>100</v>
      </c>
      <c r="U37" s="55" t="n">
        <v>2</v>
      </c>
      <c r="V37" s="55" t="n">
        <v>147.6</v>
      </c>
      <c r="W37" s="55" t="n">
        <v>618</v>
      </c>
      <c r="X37" s="55" t="n">
        <v>4.1869918699187</v>
      </c>
      <c r="Y37" s="55" t="n">
        <v>24.75</v>
      </c>
      <c r="Z37" s="55" t="n">
        <v>93.5</v>
      </c>
      <c r="AA37" s="55" t="n">
        <v>3.77777777777778</v>
      </c>
      <c r="AB37" s="55" t="n">
        <v>21.75</v>
      </c>
      <c r="AC37" s="55" t="n">
        <v>47.5</v>
      </c>
      <c r="AD37" s="55" t="n">
        <v>2.18390804597701</v>
      </c>
      <c r="AE37" s="55"/>
      <c r="AF37" s="55"/>
      <c r="AG37" s="55"/>
      <c r="AH37" s="55" t="n">
        <v>228.45</v>
      </c>
      <c r="AI37" s="55" t="n">
        <v>939.7</v>
      </c>
      <c r="AJ37" s="55" t="n">
        <v>4.11337272926242</v>
      </c>
      <c r="AK37" s="55" t="n">
        <v>122</v>
      </c>
      <c r="AL37" s="55" t="n">
        <v>550.3</v>
      </c>
      <c r="AM37" s="55" t="n">
        <v>4.51065573770492</v>
      </c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</row>
    <row r="38" s="53" customFormat="true" ht="15" hidden="false" customHeight="true" outlineLevel="0" collapsed="false">
      <c r="B38" s="57" t="s">
        <v>98</v>
      </c>
      <c r="C38" s="57" t="s">
        <v>99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 t="n">
        <v>2.6</v>
      </c>
      <c r="Q38" s="55" t="n">
        <v>13</v>
      </c>
      <c r="R38" s="55" t="n">
        <v>5</v>
      </c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</row>
    <row r="39" s="53" customFormat="true" ht="15" hidden="false" customHeight="true" outlineLevel="0" collapsed="false">
      <c r="B39" s="57" t="s">
        <v>100</v>
      </c>
      <c r="C39" s="57" t="s">
        <v>101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 t="n">
        <v>7.5</v>
      </c>
      <c r="Q39" s="55" t="n">
        <v>13.5</v>
      </c>
      <c r="R39" s="55" t="n">
        <v>1.8</v>
      </c>
      <c r="S39" s="55" t="n">
        <v>15</v>
      </c>
      <c r="T39" s="55" t="n">
        <v>67.9</v>
      </c>
      <c r="U39" s="55" t="n">
        <v>4.52666666666667</v>
      </c>
      <c r="V39" s="55" t="n">
        <v>55</v>
      </c>
      <c r="W39" s="55" t="n">
        <v>612.9</v>
      </c>
      <c r="X39" s="55" t="n">
        <v>11.1436363636364</v>
      </c>
      <c r="Y39" s="55"/>
      <c r="Z39" s="55"/>
      <c r="AA39" s="55"/>
      <c r="AB39" s="55" t="n">
        <v>5</v>
      </c>
      <c r="AC39" s="55" t="n">
        <v>15</v>
      </c>
      <c r="AD39" s="55" t="n">
        <v>3</v>
      </c>
      <c r="AE39" s="55"/>
      <c r="AF39" s="55"/>
      <c r="AG39" s="55"/>
      <c r="AH39" s="55" t="n">
        <v>92</v>
      </c>
      <c r="AI39" s="55" t="n">
        <v>335.7</v>
      </c>
      <c r="AJ39" s="55" t="n">
        <v>3.64891304347826</v>
      </c>
      <c r="AK39" s="55"/>
      <c r="AL39" s="55"/>
      <c r="AM39" s="55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</row>
    <row r="40" s="53" customFormat="true" ht="15" hidden="false" customHeight="true" outlineLevel="0" collapsed="false">
      <c r="B40" s="57" t="s">
        <v>102</v>
      </c>
      <c r="C40" s="57" t="s">
        <v>103</v>
      </c>
      <c r="D40" s="55" t="n">
        <v>7.949</v>
      </c>
      <c r="E40" s="55" t="n">
        <v>6.20022</v>
      </c>
      <c r="F40" s="55" t="n">
        <v>0.78</v>
      </c>
      <c r="G40" s="55" t="n">
        <v>414.909</v>
      </c>
      <c r="H40" s="55" t="n">
        <v>291.80048</v>
      </c>
      <c r="I40" s="55" t="n">
        <v>0.703287901684466</v>
      </c>
      <c r="J40" s="55" t="n">
        <v>31.93</v>
      </c>
      <c r="K40" s="55" t="n">
        <v>49.5003</v>
      </c>
      <c r="L40" s="55" t="n">
        <v>1.5502756028813</v>
      </c>
      <c r="M40" s="55" t="n">
        <v>119.79</v>
      </c>
      <c r="N40" s="55" t="n">
        <v>134.5654</v>
      </c>
      <c r="O40" s="55" t="n">
        <v>1.12334418565824</v>
      </c>
      <c r="P40" s="55" t="n">
        <v>439.905</v>
      </c>
      <c r="Q40" s="55" t="n">
        <v>585.00059</v>
      </c>
      <c r="R40" s="55" t="n">
        <v>1.32983391868699</v>
      </c>
      <c r="S40" s="55" t="n">
        <v>4084.719</v>
      </c>
      <c r="T40" s="55" t="n">
        <v>2697.59952</v>
      </c>
      <c r="U40" s="55" t="n">
        <v>0.660412508179877</v>
      </c>
      <c r="V40" s="55" t="n">
        <v>2338.024</v>
      </c>
      <c r="W40" s="55" t="n">
        <v>2980.39988</v>
      </c>
      <c r="X40" s="55" t="n">
        <v>1.27475161931614</v>
      </c>
      <c r="Y40" s="55" t="n">
        <v>1530.751</v>
      </c>
      <c r="Z40" s="55" t="n">
        <v>1602.69949</v>
      </c>
      <c r="AA40" s="55" t="n">
        <v>1.04700208590424</v>
      </c>
      <c r="AB40" s="55" t="n">
        <v>2937.458</v>
      </c>
      <c r="AC40" s="55" t="n">
        <v>1583.10018</v>
      </c>
      <c r="AD40" s="55" t="n">
        <v>0.538935426480991</v>
      </c>
      <c r="AE40" s="55" t="n">
        <v>32.107</v>
      </c>
      <c r="AF40" s="55" t="n">
        <v>16.29992</v>
      </c>
      <c r="AG40" s="55" t="n">
        <v>0.507674961846326</v>
      </c>
      <c r="AH40" s="55" t="n">
        <v>671.92</v>
      </c>
      <c r="AI40" s="55" t="n">
        <v>613.8666</v>
      </c>
      <c r="AJ40" s="55" t="n">
        <v>0.913600726276938</v>
      </c>
      <c r="AK40" s="55" t="n">
        <v>8.025</v>
      </c>
      <c r="AL40" s="55" t="n">
        <v>6.50025</v>
      </c>
      <c r="AM40" s="55" t="n">
        <v>0.81</v>
      </c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</row>
    <row r="41" s="53" customFormat="true" ht="15" hidden="false" customHeight="true" outlineLevel="0" collapsed="false">
      <c r="B41" s="57" t="s">
        <v>104</v>
      </c>
      <c r="C41" s="57" t="s">
        <v>105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 t="n">
        <v>498.14</v>
      </c>
      <c r="AF41" s="55" t="n">
        <v>151.8002</v>
      </c>
      <c r="AG41" s="55" t="n">
        <v>0.304734010519131</v>
      </c>
      <c r="AH41" s="55"/>
      <c r="AI41" s="55"/>
      <c r="AJ41" s="55"/>
      <c r="AK41" s="55"/>
      <c r="AL41" s="55"/>
      <c r="AM41" s="55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</row>
    <row r="42" s="53" customFormat="true" ht="15" hidden="false" customHeight="true" outlineLevel="0" collapsed="false">
      <c r="B42" s="57" t="s">
        <v>106</v>
      </c>
      <c r="C42" s="57" t="s">
        <v>107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 t="n">
        <v>15</v>
      </c>
      <c r="AI42" s="55" t="n">
        <v>139</v>
      </c>
      <c r="AJ42" s="55" t="n">
        <v>9.26666666666667</v>
      </c>
      <c r="AK42" s="55"/>
      <c r="AL42" s="55"/>
      <c r="AM42" s="55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</row>
    <row r="43" s="53" customFormat="true" ht="15" hidden="false" customHeight="true" outlineLevel="0" collapsed="false">
      <c r="B43" s="57" t="s">
        <v>108</v>
      </c>
      <c r="C43" s="57" t="s">
        <v>109</v>
      </c>
      <c r="D43" s="55"/>
      <c r="E43" s="55"/>
      <c r="F43" s="55"/>
      <c r="G43" s="55"/>
      <c r="H43" s="55"/>
      <c r="I43" s="55"/>
      <c r="J43" s="55" t="n">
        <v>4</v>
      </c>
      <c r="K43" s="55" t="n">
        <v>33</v>
      </c>
      <c r="L43" s="55" t="n">
        <v>8.25</v>
      </c>
      <c r="M43" s="55"/>
      <c r="N43" s="55"/>
      <c r="O43" s="55"/>
      <c r="P43" s="55"/>
      <c r="Q43" s="55"/>
      <c r="R43" s="55"/>
      <c r="S43" s="55" t="n">
        <v>4</v>
      </c>
      <c r="T43" s="55" t="n">
        <v>48</v>
      </c>
      <c r="U43" s="55" t="n">
        <v>12</v>
      </c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</row>
    <row r="44" s="53" customFormat="true" ht="15" hidden="false" customHeight="true" outlineLevel="0" collapsed="false">
      <c r="B44" s="57" t="s">
        <v>110</v>
      </c>
      <c r="C44" s="57" t="s">
        <v>111</v>
      </c>
      <c r="D44" s="55" t="n">
        <v>94976.975</v>
      </c>
      <c r="E44" s="55" t="n">
        <v>52175.10343</v>
      </c>
      <c r="F44" s="55" t="n">
        <v>0.549344758874454</v>
      </c>
      <c r="G44" s="55" t="n">
        <v>219425.298</v>
      </c>
      <c r="H44" s="55" t="n">
        <v>120610.20489</v>
      </c>
      <c r="I44" s="55" t="n">
        <v>0.549664081531748</v>
      </c>
      <c r="J44" s="55" t="n">
        <v>154278.757</v>
      </c>
      <c r="K44" s="55" t="n">
        <v>92426.3038</v>
      </c>
      <c r="L44" s="55" t="n">
        <v>0.599086391394766</v>
      </c>
      <c r="M44" s="55" t="n">
        <v>103091.61</v>
      </c>
      <c r="N44" s="55" t="n">
        <v>82448.2034</v>
      </c>
      <c r="O44" s="55" t="n">
        <v>0.79975667661025</v>
      </c>
      <c r="P44" s="55" t="n">
        <v>124773.252</v>
      </c>
      <c r="Q44" s="55" t="n">
        <v>102403.90572</v>
      </c>
      <c r="R44" s="55" t="n">
        <v>0.820720018742479</v>
      </c>
      <c r="S44" s="55" t="n">
        <v>113039.238</v>
      </c>
      <c r="T44" s="55" t="n">
        <v>116576.80379</v>
      </c>
      <c r="U44" s="55" t="n">
        <v>1.03129502509562</v>
      </c>
      <c r="V44" s="55" t="n">
        <v>225642.098</v>
      </c>
      <c r="W44" s="55" t="n">
        <v>271084.89357</v>
      </c>
      <c r="X44" s="55" t="n">
        <v>1.20139325051835</v>
      </c>
      <c r="Y44" s="55" t="n">
        <v>436585.901</v>
      </c>
      <c r="Z44" s="55" t="n">
        <v>455503.31575</v>
      </c>
      <c r="AA44" s="55" t="n">
        <v>1.04333033821447</v>
      </c>
      <c r="AB44" s="55" t="n">
        <v>312607.499</v>
      </c>
      <c r="AC44" s="55" t="n">
        <v>176492.39994</v>
      </c>
      <c r="AD44" s="55" t="n">
        <v>0.564581465590498</v>
      </c>
      <c r="AE44" s="55" t="n">
        <v>154481.177</v>
      </c>
      <c r="AF44" s="55" t="n">
        <v>58253.39841</v>
      </c>
      <c r="AG44" s="55" t="n">
        <v>0.377090591496464</v>
      </c>
      <c r="AH44" s="55" t="n">
        <v>310109.08</v>
      </c>
      <c r="AI44" s="55" t="n">
        <v>155582.5367</v>
      </c>
      <c r="AJ44" s="55" t="n">
        <v>0.50170261606013</v>
      </c>
      <c r="AK44" s="55" t="n">
        <v>106841.039</v>
      </c>
      <c r="AL44" s="55" t="n">
        <v>54388.53678</v>
      </c>
      <c r="AM44" s="55" t="n">
        <v>0.509060350676672</v>
      </c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</row>
    <row r="45" s="53" customFormat="true" ht="15" hidden="false" customHeight="true" outlineLevel="0" collapsed="false">
      <c r="B45" s="57" t="s">
        <v>112</v>
      </c>
      <c r="C45" s="57" t="s">
        <v>113</v>
      </c>
      <c r="D45" s="55" t="n">
        <v>12.017</v>
      </c>
      <c r="E45" s="55" t="n">
        <v>22.10006</v>
      </c>
      <c r="F45" s="55" t="n">
        <v>1.8390663227095</v>
      </c>
      <c r="G45" s="55"/>
      <c r="H45" s="55"/>
      <c r="I45" s="55"/>
      <c r="J45" s="55" t="n">
        <v>24.022</v>
      </c>
      <c r="K45" s="55" t="n">
        <v>38.80026</v>
      </c>
      <c r="L45" s="55" t="n">
        <v>1.61519690283906</v>
      </c>
      <c r="M45" s="55" t="n">
        <v>11.99</v>
      </c>
      <c r="N45" s="55" t="n">
        <v>60.9833</v>
      </c>
      <c r="O45" s="55" t="n">
        <v>5.0861801501251</v>
      </c>
      <c r="P45" s="55" t="n">
        <v>23.976</v>
      </c>
      <c r="Q45" s="55" t="n">
        <v>68.00188</v>
      </c>
      <c r="R45" s="55" t="n">
        <v>2.83624791458125</v>
      </c>
      <c r="S45" s="55" t="n">
        <v>41.983</v>
      </c>
      <c r="T45" s="55" t="n">
        <v>170.79842</v>
      </c>
      <c r="U45" s="55" t="n">
        <v>4.06827573065288</v>
      </c>
      <c r="V45" s="55" t="n">
        <v>697.497</v>
      </c>
      <c r="W45" s="55" t="n">
        <v>1324.40069</v>
      </c>
      <c r="X45" s="55" t="n">
        <v>1.89879051809542</v>
      </c>
      <c r="Y45" s="55" t="n">
        <v>18.017</v>
      </c>
      <c r="Z45" s="55" t="n">
        <v>55.00011</v>
      </c>
      <c r="AA45" s="55" t="n">
        <v>3.05267858133985</v>
      </c>
      <c r="AB45" s="55" t="n">
        <v>23.987</v>
      </c>
      <c r="AC45" s="55" t="n">
        <v>50.50228</v>
      </c>
      <c r="AD45" s="55" t="n">
        <v>2.10540209280027</v>
      </c>
      <c r="AE45" s="55" t="n">
        <v>48.037</v>
      </c>
      <c r="AF45" s="55" t="n">
        <v>84.00169</v>
      </c>
      <c r="AG45" s="55" t="n">
        <v>1.74868726190228</v>
      </c>
      <c r="AH45" s="55" t="n">
        <v>41.99</v>
      </c>
      <c r="AI45" s="55" t="n">
        <v>70.7829</v>
      </c>
      <c r="AJ45" s="55" t="n">
        <v>1.68570850202429</v>
      </c>
      <c r="AK45" s="55"/>
      <c r="AL45" s="55"/>
      <c r="AM45" s="55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</row>
    <row r="46" s="53" customFormat="true" ht="15" hidden="false" customHeight="true" outlineLevel="0" collapsed="false">
      <c r="B46" s="57" t="s">
        <v>114</v>
      </c>
      <c r="C46" s="57" t="s">
        <v>115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 t="n">
        <v>11.99</v>
      </c>
      <c r="AI46" s="55" t="n">
        <v>57.2837</v>
      </c>
      <c r="AJ46" s="55" t="n">
        <v>4.77762301918265</v>
      </c>
      <c r="AK46" s="55"/>
      <c r="AL46" s="55"/>
      <c r="AM46" s="55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</row>
    <row r="47" s="53" customFormat="true" ht="15" hidden="false" customHeight="true" outlineLevel="0" collapsed="false">
      <c r="B47" s="59" t="s">
        <v>116</v>
      </c>
      <c r="C47" s="59"/>
      <c r="D47" s="60" t="n">
        <v>350614.899</v>
      </c>
      <c r="E47" s="60" t="n">
        <v>225628.89683</v>
      </c>
      <c r="F47" s="60" t="n">
        <v>0.643523414074882</v>
      </c>
      <c r="G47" s="60" t="n">
        <v>466879.949</v>
      </c>
      <c r="H47" s="60" t="n">
        <v>295505.74881</v>
      </c>
      <c r="I47" s="60" t="n">
        <v>0.632937330983987</v>
      </c>
      <c r="J47" s="60" t="n">
        <v>221520.953</v>
      </c>
      <c r="K47" s="60" t="n">
        <v>163520.34707</v>
      </c>
      <c r="L47" s="60" t="n">
        <v>0.738171016580991</v>
      </c>
      <c r="M47" s="60" t="n">
        <v>199664.53</v>
      </c>
      <c r="N47" s="60" t="n">
        <v>250530.5687</v>
      </c>
      <c r="O47" s="60" t="n">
        <v>1.25475751101109</v>
      </c>
      <c r="P47" s="60" t="n">
        <v>347164.64</v>
      </c>
      <c r="Q47" s="60" t="n">
        <v>298195.71726</v>
      </c>
      <c r="R47" s="60" t="n">
        <v>0.858946110583151</v>
      </c>
      <c r="S47" s="60" t="n">
        <v>335879.927</v>
      </c>
      <c r="T47" s="60" t="n">
        <v>395141.02194</v>
      </c>
      <c r="U47" s="60" t="n">
        <v>1.17643535732935</v>
      </c>
      <c r="V47" s="60" t="n">
        <v>539744.055</v>
      </c>
      <c r="W47" s="60" t="n">
        <v>726497.02519</v>
      </c>
      <c r="X47" s="60" t="n">
        <v>1.34600282941514</v>
      </c>
      <c r="Y47" s="60" t="n">
        <v>647555.562</v>
      </c>
      <c r="Z47" s="60" t="n">
        <v>874509.3882</v>
      </c>
      <c r="AA47" s="60" t="n">
        <v>1.35047776518056</v>
      </c>
      <c r="AB47" s="60" t="n">
        <v>380574.91</v>
      </c>
      <c r="AC47" s="60" t="n">
        <v>293733.85055</v>
      </c>
      <c r="AD47" s="60" t="n">
        <v>0.771816120379559</v>
      </c>
      <c r="AE47" s="60" t="n">
        <v>232848.785</v>
      </c>
      <c r="AF47" s="60" t="n">
        <v>155158.96147</v>
      </c>
      <c r="AG47" s="60" t="n">
        <v>0.666350745484886</v>
      </c>
      <c r="AH47" s="60" t="n">
        <v>374992.83</v>
      </c>
      <c r="AI47" s="60" t="n">
        <v>235837.2569</v>
      </c>
      <c r="AJ47" s="60" t="n">
        <v>0.628911376518852</v>
      </c>
      <c r="AK47" s="60" t="n">
        <v>143153.012</v>
      </c>
      <c r="AL47" s="60" t="n">
        <v>109732.61991</v>
      </c>
      <c r="AM47" s="60" t="n">
        <v>0.766540769047877</v>
      </c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</row>
    <row r="48" s="53" customFormat="true" ht="15" hidden="false" customHeight="true" outlineLevel="0" collapsed="false">
      <c r="B48" s="57" t="s">
        <v>117</v>
      </c>
      <c r="C48" s="57" t="s">
        <v>118</v>
      </c>
      <c r="D48" s="55"/>
      <c r="E48" s="55"/>
      <c r="F48" s="55"/>
      <c r="G48" s="55" t="n">
        <v>5</v>
      </c>
      <c r="H48" s="55" t="n">
        <v>29</v>
      </c>
      <c r="I48" s="55" t="n">
        <v>5.8</v>
      </c>
      <c r="J48" s="55" t="n">
        <v>10</v>
      </c>
      <c r="K48" s="55" t="n">
        <v>88</v>
      </c>
      <c r="L48" s="55" t="n">
        <v>8.8</v>
      </c>
      <c r="M48" s="55" t="n">
        <v>5</v>
      </c>
      <c r="N48" s="55" t="n">
        <v>31</v>
      </c>
      <c r="O48" s="55" t="n">
        <v>6.2</v>
      </c>
      <c r="P48" s="55"/>
      <c r="Q48" s="55"/>
      <c r="R48" s="55"/>
      <c r="S48" s="55" t="n">
        <v>5</v>
      </c>
      <c r="T48" s="55" t="n">
        <v>52</v>
      </c>
      <c r="U48" s="55" t="n">
        <v>10.4</v>
      </c>
      <c r="V48" s="55"/>
      <c r="W48" s="55"/>
      <c r="X48" s="55"/>
      <c r="Y48" s="55" t="n">
        <v>10</v>
      </c>
      <c r="Z48" s="55" t="n">
        <v>92</v>
      </c>
      <c r="AA48" s="55" t="n">
        <v>9.2</v>
      </c>
      <c r="AB48" s="55" t="n">
        <v>25</v>
      </c>
      <c r="AC48" s="55" t="n">
        <v>113.1</v>
      </c>
      <c r="AD48" s="55" t="n">
        <v>4.524</v>
      </c>
      <c r="AE48" s="55" t="n">
        <v>25</v>
      </c>
      <c r="AF48" s="55" t="n">
        <v>176.7</v>
      </c>
      <c r="AG48" s="55" t="n">
        <v>7.068</v>
      </c>
      <c r="AH48" s="55" t="n">
        <v>25</v>
      </c>
      <c r="AI48" s="55" t="n">
        <v>100.75</v>
      </c>
      <c r="AJ48" s="55" t="n">
        <v>4.03</v>
      </c>
      <c r="AK48" s="55" t="n">
        <v>20</v>
      </c>
      <c r="AL48" s="55" t="n">
        <v>80.6</v>
      </c>
      <c r="AM48" s="55" t="n">
        <v>4.03</v>
      </c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</row>
    <row r="49" s="53" customFormat="true" ht="15" hidden="false" customHeight="true" outlineLevel="0" collapsed="false">
      <c r="B49" s="57" t="s">
        <v>119</v>
      </c>
      <c r="C49" s="57" t="s">
        <v>120</v>
      </c>
      <c r="D49" s="55"/>
      <c r="E49" s="55"/>
      <c r="F49" s="55"/>
      <c r="G49" s="55"/>
      <c r="H49" s="55"/>
      <c r="I49" s="55"/>
      <c r="J49" s="55" t="n">
        <v>4</v>
      </c>
      <c r="K49" s="55" t="n">
        <v>50</v>
      </c>
      <c r="L49" s="55" t="n">
        <v>12.5</v>
      </c>
      <c r="M49" s="55" t="n">
        <v>4</v>
      </c>
      <c r="N49" s="55" t="n">
        <v>37</v>
      </c>
      <c r="O49" s="55" t="n">
        <v>9.25</v>
      </c>
      <c r="P49" s="55" t="n">
        <v>43</v>
      </c>
      <c r="Q49" s="55" t="n">
        <v>459</v>
      </c>
      <c r="R49" s="55" t="n">
        <v>10.6744186046512</v>
      </c>
      <c r="S49" s="55" t="n">
        <v>8</v>
      </c>
      <c r="T49" s="55" t="n">
        <v>72</v>
      </c>
      <c r="U49" s="55" t="n">
        <v>9</v>
      </c>
      <c r="V49" s="55" t="n">
        <v>4</v>
      </c>
      <c r="W49" s="55" t="n">
        <v>32.8</v>
      </c>
      <c r="X49" s="55" t="n">
        <v>8.2</v>
      </c>
      <c r="Y49" s="55" t="n">
        <v>4</v>
      </c>
      <c r="Z49" s="55" t="n">
        <v>14.2</v>
      </c>
      <c r="AA49" s="55" t="n">
        <v>3.55</v>
      </c>
      <c r="AB49" s="55" t="n">
        <v>15.971</v>
      </c>
      <c r="AC49" s="55" t="n">
        <v>44.39938</v>
      </c>
      <c r="AD49" s="55" t="n">
        <v>2.78</v>
      </c>
      <c r="AE49" s="55"/>
      <c r="AF49" s="55"/>
      <c r="AG49" s="55"/>
      <c r="AH49" s="55" t="n">
        <v>8</v>
      </c>
      <c r="AI49" s="55" t="n">
        <v>41</v>
      </c>
      <c r="AJ49" s="55" t="n">
        <v>5.125</v>
      </c>
      <c r="AK49" s="55" t="n">
        <v>3.99</v>
      </c>
      <c r="AL49" s="55" t="n">
        <v>17.4762</v>
      </c>
      <c r="AM49" s="55" t="n">
        <v>4.38</v>
      </c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</row>
    <row r="50" s="53" customFormat="true" ht="15" hidden="false" customHeight="true" outlineLevel="0" collapsed="false">
      <c r="B50" s="57" t="s">
        <v>121</v>
      </c>
      <c r="C50" s="57" t="s">
        <v>122</v>
      </c>
      <c r="D50" s="55" t="n">
        <v>157561</v>
      </c>
      <c r="E50" s="55" t="n">
        <v>436694.2</v>
      </c>
      <c r="F50" s="55" t="n">
        <v>2.77158814681298</v>
      </c>
      <c r="G50" s="55" t="n">
        <v>131810</v>
      </c>
      <c r="H50" s="55" t="n">
        <v>483848.9</v>
      </c>
      <c r="I50" s="55" t="n">
        <v>3.6708057051817</v>
      </c>
      <c r="J50" s="55" t="n">
        <v>67551</v>
      </c>
      <c r="K50" s="55" t="n">
        <v>309884.1</v>
      </c>
      <c r="L50" s="55" t="n">
        <v>4.58740951281254</v>
      </c>
      <c r="M50" s="55" t="n">
        <v>104431</v>
      </c>
      <c r="N50" s="55" t="n">
        <v>472559.4</v>
      </c>
      <c r="O50" s="55" t="n">
        <v>4.52508737826891</v>
      </c>
      <c r="P50" s="55" t="n">
        <v>58764.5</v>
      </c>
      <c r="Q50" s="55" t="n">
        <v>260628.55</v>
      </c>
      <c r="R50" s="55" t="n">
        <v>4.43513600898502</v>
      </c>
      <c r="S50" s="55" t="n">
        <v>57799</v>
      </c>
      <c r="T50" s="55" t="n">
        <v>167875.4</v>
      </c>
      <c r="U50" s="55" t="n">
        <v>2.90446893544871</v>
      </c>
      <c r="V50" s="55" t="n">
        <v>145762.5</v>
      </c>
      <c r="W50" s="55" t="n">
        <v>448403.45</v>
      </c>
      <c r="X50" s="55" t="n">
        <v>3.07626069805334</v>
      </c>
      <c r="Y50" s="55" t="n">
        <v>161984</v>
      </c>
      <c r="Z50" s="55" t="n">
        <v>427052.9</v>
      </c>
      <c r="AA50" s="55" t="n">
        <v>2.6363893964836</v>
      </c>
      <c r="AB50" s="55" t="n">
        <v>150149</v>
      </c>
      <c r="AC50" s="55" t="n">
        <v>319113.2</v>
      </c>
      <c r="AD50" s="55" t="n">
        <v>2.12531019187607</v>
      </c>
      <c r="AE50" s="55" t="n">
        <v>161805</v>
      </c>
      <c r="AF50" s="55" t="n">
        <v>339322.5</v>
      </c>
      <c r="AG50" s="55" t="n">
        <v>2.09710762955409</v>
      </c>
      <c r="AH50" s="55" t="n">
        <v>130369</v>
      </c>
      <c r="AI50" s="55" t="n">
        <v>299913.8</v>
      </c>
      <c r="AJ50" s="55" t="n">
        <v>2.30049935183978</v>
      </c>
      <c r="AK50" s="55" t="n">
        <v>106264</v>
      </c>
      <c r="AL50" s="55" t="n">
        <v>302067.9</v>
      </c>
      <c r="AM50" s="55" t="n">
        <v>2.84261744334864</v>
      </c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56"/>
      <c r="GA50" s="56"/>
      <c r="GB50" s="56"/>
    </row>
    <row r="51" s="53" customFormat="true" ht="15" hidden="false" customHeight="true" outlineLevel="0" collapsed="false">
      <c r="B51" s="57" t="s">
        <v>123</v>
      </c>
      <c r="C51" s="57" t="s">
        <v>124</v>
      </c>
      <c r="D51" s="55" t="n">
        <v>62</v>
      </c>
      <c r="E51" s="55" t="n">
        <v>186</v>
      </c>
      <c r="F51" s="55" t="n">
        <v>3</v>
      </c>
      <c r="G51" s="55" t="n">
        <v>15</v>
      </c>
      <c r="H51" s="55" t="n">
        <v>44.6</v>
      </c>
      <c r="I51" s="55" t="n">
        <v>2.97333333333333</v>
      </c>
      <c r="J51" s="55" t="n">
        <v>449</v>
      </c>
      <c r="K51" s="55" t="n">
        <v>1643</v>
      </c>
      <c r="L51" s="55" t="n">
        <v>3.65924276169265</v>
      </c>
      <c r="M51" s="55" t="n">
        <v>996.25</v>
      </c>
      <c r="N51" s="55" t="n">
        <v>3381.7</v>
      </c>
      <c r="O51" s="55" t="n">
        <v>3.39442910915935</v>
      </c>
      <c r="P51" s="55" t="n">
        <v>336.79</v>
      </c>
      <c r="Q51" s="55" t="n">
        <v>1375.854</v>
      </c>
      <c r="R51" s="55" t="n">
        <v>4.08519849164168</v>
      </c>
      <c r="S51" s="55" t="n">
        <v>73.67</v>
      </c>
      <c r="T51" s="55" t="n">
        <v>285.01</v>
      </c>
      <c r="U51" s="55" t="n">
        <v>3.86873897108728</v>
      </c>
      <c r="V51" s="55" t="n">
        <v>189.002</v>
      </c>
      <c r="W51" s="55" t="n">
        <v>567.006</v>
      </c>
      <c r="X51" s="55" t="n">
        <v>3</v>
      </c>
      <c r="Y51" s="55" t="n">
        <v>2.5</v>
      </c>
      <c r="Z51" s="55" t="n">
        <v>10.5</v>
      </c>
      <c r="AA51" s="55" t="n">
        <v>4.2</v>
      </c>
      <c r="AB51" s="55"/>
      <c r="AC51" s="55"/>
      <c r="AD51" s="55"/>
      <c r="AE51" s="55" t="n">
        <v>37</v>
      </c>
      <c r="AF51" s="55" t="n">
        <v>151.62</v>
      </c>
      <c r="AG51" s="55" t="n">
        <v>4.09783783783784</v>
      </c>
      <c r="AH51" s="55" t="n">
        <v>14.5</v>
      </c>
      <c r="AI51" s="55" t="n">
        <v>49.145</v>
      </c>
      <c r="AJ51" s="55" t="n">
        <v>3.38931034482759</v>
      </c>
      <c r="AK51" s="55" t="n">
        <v>147.25</v>
      </c>
      <c r="AL51" s="55" t="n">
        <v>489</v>
      </c>
      <c r="AM51" s="55" t="n">
        <v>3.32088285229202</v>
      </c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</row>
    <row r="52" s="53" customFormat="true" ht="15" hidden="false" customHeight="true" outlineLevel="0" collapsed="false">
      <c r="B52" s="57" t="s">
        <v>125</v>
      </c>
      <c r="C52" s="57" t="s">
        <v>126</v>
      </c>
      <c r="D52" s="55" t="n">
        <v>4849</v>
      </c>
      <c r="E52" s="55" t="n">
        <v>4849</v>
      </c>
      <c r="F52" s="55" t="n">
        <v>1</v>
      </c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56"/>
      <c r="GA52" s="56"/>
      <c r="GB52" s="56"/>
    </row>
    <row r="53" s="53" customFormat="true" ht="15" hidden="false" customHeight="true" outlineLevel="0" collapsed="false">
      <c r="B53" s="57" t="s">
        <v>127</v>
      </c>
      <c r="C53" s="57" t="s">
        <v>128</v>
      </c>
      <c r="D53" s="55" t="n">
        <v>10915.862</v>
      </c>
      <c r="E53" s="55" t="n">
        <v>22543.104</v>
      </c>
      <c r="F53" s="55" t="n">
        <v>2.06516938378298</v>
      </c>
      <c r="G53" s="55" t="n">
        <v>9934.663</v>
      </c>
      <c r="H53" s="55" t="n">
        <v>22589.64142</v>
      </c>
      <c r="I53" s="55" t="n">
        <v>2.27382060367825</v>
      </c>
      <c r="J53" s="55" t="n">
        <v>9788.15</v>
      </c>
      <c r="K53" s="55" t="n">
        <v>21118.54336</v>
      </c>
      <c r="L53" s="55" t="n">
        <v>2.15756229318104</v>
      </c>
      <c r="M53" s="55" t="n">
        <v>8110.4</v>
      </c>
      <c r="N53" s="55" t="n">
        <v>17191.9778</v>
      </c>
      <c r="O53" s="55" t="n">
        <v>2.11974474748471</v>
      </c>
      <c r="P53" s="55" t="n">
        <v>6920.66</v>
      </c>
      <c r="Q53" s="55" t="n">
        <v>15389.65</v>
      </c>
      <c r="R53" s="55" t="n">
        <v>2.22372577181945</v>
      </c>
      <c r="S53" s="55" t="n">
        <v>9335.067</v>
      </c>
      <c r="T53" s="55" t="n">
        <v>23697.65099</v>
      </c>
      <c r="U53" s="55" t="n">
        <v>2.5385624966591</v>
      </c>
      <c r="V53" s="55" t="n">
        <v>18818.979</v>
      </c>
      <c r="W53" s="55" t="n">
        <v>41763.90064</v>
      </c>
      <c r="X53" s="55" t="n">
        <v>2.21924370285976</v>
      </c>
      <c r="Y53" s="55" t="n">
        <v>12963.998</v>
      </c>
      <c r="Z53" s="55" t="n">
        <v>31594.3271</v>
      </c>
      <c r="AA53" s="55" t="n">
        <v>2.43708207144123</v>
      </c>
      <c r="AB53" s="55" t="n">
        <v>6837.96</v>
      </c>
      <c r="AC53" s="55" t="n">
        <v>16137.759</v>
      </c>
      <c r="AD53" s="55" t="n">
        <v>2.36002535844024</v>
      </c>
      <c r="AE53" s="55" t="n">
        <v>4733.967</v>
      </c>
      <c r="AF53" s="55" t="n">
        <v>12012.202</v>
      </c>
      <c r="AG53" s="55" t="n">
        <v>2.53744945835068</v>
      </c>
      <c r="AH53" s="55" t="n">
        <v>5380.34</v>
      </c>
      <c r="AI53" s="55" t="n">
        <v>14545.6757</v>
      </c>
      <c r="AJ53" s="55" t="n">
        <v>2.70348634101191</v>
      </c>
      <c r="AK53" s="55" t="n">
        <v>6151</v>
      </c>
      <c r="AL53" s="55" t="n">
        <v>18041</v>
      </c>
      <c r="AM53" s="55" t="n">
        <v>2.93301902129735</v>
      </c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</row>
    <row r="54" s="53" customFormat="true" ht="15" hidden="false" customHeight="true" outlineLevel="0" collapsed="false">
      <c r="B54" s="57" t="s">
        <v>129</v>
      </c>
      <c r="C54" s="57" t="s">
        <v>130</v>
      </c>
      <c r="D54" s="55"/>
      <c r="E54" s="55"/>
      <c r="F54" s="55"/>
      <c r="G54" s="55"/>
      <c r="H54" s="55"/>
      <c r="I54" s="55"/>
      <c r="J54" s="55" t="n">
        <v>5</v>
      </c>
      <c r="K54" s="55" t="n">
        <v>59</v>
      </c>
      <c r="L54" s="55" t="n">
        <v>11.8</v>
      </c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 t="n">
        <v>20</v>
      </c>
      <c r="AC54" s="55" t="n">
        <v>171</v>
      </c>
      <c r="AD54" s="55" t="n">
        <v>8.55</v>
      </c>
      <c r="AE54" s="55" t="n">
        <v>5</v>
      </c>
      <c r="AF54" s="55" t="n">
        <v>96</v>
      </c>
      <c r="AG54" s="55" t="n">
        <v>19.2</v>
      </c>
      <c r="AH54" s="55"/>
      <c r="AI54" s="55"/>
      <c r="AJ54" s="55"/>
      <c r="AK54" s="55"/>
      <c r="AL54" s="55"/>
      <c r="AM54" s="55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</row>
    <row r="55" s="53" customFormat="true" ht="15" hidden="false" customHeight="true" outlineLevel="0" collapsed="false">
      <c r="B55" s="59" t="s">
        <v>131</v>
      </c>
      <c r="C55" s="59"/>
      <c r="D55" s="60" t="n">
        <v>173387.862</v>
      </c>
      <c r="E55" s="60" t="n">
        <v>464272.304</v>
      </c>
      <c r="F55" s="60" t="n">
        <v>2.67765170320861</v>
      </c>
      <c r="G55" s="60" t="n">
        <v>141764.663</v>
      </c>
      <c r="H55" s="60" t="n">
        <v>506512.14142</v>
      </c>
      <c r="I55" s="60" t="n">
        <v>3.57290830240255</v>
      </c>
      <c r="J55" s="60" t="n">
        <v>77807.15</v>
      </c>
      <c r="K55" s="60" t="n">
        <v>332842.64336</v>
      </c>
      <c r="L55" s="60" t="n">
        <v>4.2777899378142</v>
      </c>
      <c r="M55" s="60" t="n">
        <v>113546.65</v>
      </c>
      <c r="N55" s="60" t="n">
        <v>493201.0778</v>
      </c>
      <c r="O55" s="60" t="n">
        <v>4.34359866891714</v>
      </c>
      <c r="P55" s="60" t="n">
        <v>66064.95</v>
      </c>
      <c r="Q55" s="60" t="n">
        <v>277853.054</v>
      </c>
      <c r="R55" s="60" t="n">
        <v>4.20575591141748</v>
      </c>
      <c r="S55" s="60" t="n">
        <v>67220.737</v>
      </c>
      <c r="T55" s="60" t="n">
        <v>191982.06099</v>
      </c>
      <c r="U55" s="60" t="n">
        <v>2.85599458675974</v>
      </c>
      <c r="V55" s="60" t="n">
        <v>164774.481</v>
      </c>
      <c r="W55" s="60" t="n">
        <v>490767.15664</v>
      </c>
      <c r="X55" s="60" t="n">
        <v>2.97841725042363</v>
      </c>
      <c r="Y55" s="60" t="n">
        <v>174964.498</v>
      </c>
      <c r="Z55" s="60" t="n">
        <v>458763.9271</v>
      </c>
      <c r="AA55" s="60" t="n">
        <v>2.62204008438329</v>
      </c>
      <c r="AB55" s="60" t="n">
        <v>157047.931</v>
      </c>
      <c r="AC55" s="60" t="n">
        <v>335579.45838</v>
      </c>
      <c r="AD55" s="60" t="n">
        <v>2.1367964305114</v>
      </c>
      <c r="AE55" s="60" t="n">
        <v>166605.967</v>
      </c>
      <c r="AF55" s="60" t="n">
        <v>351759.022</v>
      </c>
      <c r="AG55" s="60" t="n">
        <v>2.11132307164005</v>
      </c>
      <c r="AH55" s="60" t="n">
        <v>135796.84</v>
      </c>
      <c r="AI55" s="60" t="n">
        <v>314650.3707</v>
      </c>
      <c r="AJ55" s="60" t="n">
        <v>2.31706695604994</v>
      </c>
      <c r="AK55" s="60" t="n">
        <v>112586.24</v>
      </c>
      <c r="AL55" s="60" t="n">
        <v>320695.9762</v>
      </c>
      <c r="AM55" s="60" t="n">
        <v>2.84844734312115</v>
      </c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</row>
    <row r="56" s="53" customFormat="true" ht="15" hidden="false" customHeight="true" outlineLevel="0" collapsed="false">
      <c r="B56" s="57" t="s">
        <v>132</v>
      </c>
      <c r="C56" s="57" t="s">
        <v>133</v>
      </c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 t="n">
        <v>2</v>
      </c>
      <c r="Q56" s="55" t="n">
        <v>20</v>
      </c>
      <c r="R56" s="55" t="n">
        <v>10</v>
      </c>
      <c r="S56" s="55" t="n">
        <v>3.8</v>
      </c>
      <c r="T56" s="55" t="n">
        <v>38</v>
      </c>
      <c r="U56" s="55" t="n">
        <v>10</v>
      </c>
      <c r="V56" s="55"/>
      <c r="W56" s="55"/>
      <c r="X56" s="55"/>
      <c r="Y56" s="55"/>
      <c r="Z56" s="55"/>
      <c r="AA56" s="55"/>
      <c r="AB56" s="55" t="n">
        <v>1</v>
      </c>
      <c r="AC56" s="55" t="n">
        <v>1</v>
      </c>
      <c r="AD56" s="55" t="n">
        <v>1</v>
      </c>
      <c r="AE56" s="55"/>
      <c r="AF56" s="55"/>
      <c r="AG56" s="55"/>
      <c r="AH56" s="55" t="n">
        <v>3</v>
      </c>
      <c r="AI56" s="55" t="n">
        <v>18</v>
      </c>
      <c r="AJ56" s="55" t="n">
        <v>6</v>
      </c>
      <c r="AK56" s="55"/>
      <c r="AL56" s="55"/>
      <c r="AM56" s="55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</row>
    <row r="57" s="53" customFormat="true" ht="15" hidden="false" customHeight="true" outlineLevel="0" collapsed="false">
      <c r="B57" s="57" t="s">
        <v>134</v>
      </c>
      <c r="C57" s="57" t="s">
        <v>135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 t="n">
        <v>20</v>
      </c>
      <c r="Q57" s="55" t="n">
        <v>210</v>
      </c>
      <c r="R57" s="55" t="n">
        <v>10.5</v>
      </c>
      <c r="S57" s="55" t="n">
        <v>3.994</v>
      </c>
      <c r="T57" s="55" t="n">
        <v>12.70092</v>
      </c>
      <c r="U57" s="55" t="n">
        <v>3.18</v>
      </c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</row>
    <row r="58" s="53" customFormat="true" ht="15" hidden="false" customHeight="true" outlineLevel="0" collapsed="false">
      <c r="B58" s="57" t="s">
        <v>136</v>
      </c>
      <c r="C58" s="57" t="s">
        <v>137</v>
      </c>
      <c r="D58" s="55"/>
      <c r="E58" s="55"/>
      <c r="F58" s="55"/>
      <c r="G58" s="55"/>
      <c r="H58" s="55"/>
      <c r="I58" s="55"/>
      <c r="J58" s="55" t="n">
        <v>5</v>
      </c>
      <c r="K58" s="55" t="n">
        <v>110</v>
      </c>
      <c r="L58" s="55" t="n">
        <v>22</v>
      </c>
      <c r="M58" s="55" t="n">
        <v>65.06</v>
      </c>
      <c r="N58" s="55" t="n">
        <v>558.61</v>
      </c>
      <c r="O58" s="55" t="n">
        <v>8.58607439286812</v>
      </c>
      <c r="P58" s="55" t="n">
        <v>82.792</v>
      </c>
      <c r="Q58" s="55" t="n">
        <v>1124.824</v>
      </c>
      <c r="R58" s="55" t="n">
        <v>13.5861435887525</v>
      </c>
      <c r="S58" s="55" t="n">
        <v>174.139</v>
      </c>
      <c r="T58" s="55" t="n">
        <v>2497.61764</v>
      </c>
      <c r="U58" s="55" t="n">
        <v>14.3426667202637</v>
      </c>
      <c r="V58" s="55" t="n">
        <v>238.587</v>
      </c>
      <c r="W58" s="55" t="n">
        <v>5373.8908</v>
      </c>
      <c r="X58" s="55" t="n">
        <v>22.5238206608072</v>
      </c>
      <c r="Y58" s="55" t="n">
        <v>128.3</v>
      </c>
      <c r="Z58" s="55" t="n">
        <v>2370</v>
      </c>
      <c r="AA58" s="55" t="n">
        <v>18.4723304754482</v>
      </c>
      <c r="AB58" s="55" t="n">
        <v>29.2</v>
      </c>
      <c r="AC58" s="55" t="n">
        <v>146</v>
      </c>
      <c r="AD58" s="55" t="n">
        <v>5</v>
      </c>
      <c r="AE58" s="55"/>
      <c r="AF58" s="55"/>
      <c r="AG58" s="55"/>
      <c r="AH58" s="55"/>
      <c r="AI58" s="55"/>
      <c r="AJ58" s="55"/>
      <c r="AK58" s="55" t="n">
        <v>15.6</v>
      </c>
      <c r="AL58" s="55" t="n">
        <v>156</v>
      </c>
      <c r="AM58" s="55" t="n">
        <v>10</v>
      </c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</row>
    <row r="59" s="53" customFormat="true" ht="15" hidden="false" customHeight="true" outlineLevel="0" collapsed="false">
      <c r="B59" s="59" t="s">
        <v>138</v>
      </c>
      <c r="C59" s="59"/>
      <c r="D59" s="60"/>
      <c r="E59" s="60"/>
      <c r="F59" s="60"/>
      <c r="G59" s="60"/>
      <c r="H59" s="60"/>
      <c r="I59" s="60"/>
      <c r="J59" s="60" t="n">
        <v>5</v>
      </c>
      <c r="K59" s="60" t="n">
        <v>110</v>
      </c>
      <c r="L59" s="60" t="n">
        <v>22</v>
      </c>
      <c r="M59" s="60" t="n">
        <v>65.06</v>
      </c>
      <c r="N59" s="60" t="n">
        <v>558.61</v>
      </c>
      <c r="O59" s="60" t="n">
        <v>8.58607439286812</v>
      </c>
      <c r="P59" s="60" t="n">
        <v>104.792</v>
      </c>
      <c r="Q59" s="60" t="n">
        <v>1354.824</v>
      </c>
      <c r="R59" s="60" t="n">
        <v>12.9286968470876</v>
      </c>
      <c r="S59" s="60" t="n">
        <v>181.933</v>
      </c>
      <c r="T59" s="60" t="n">
        <v>2548.31856</v>
      </c>
      <c r="U59" s="60" t="n">
        <v>14.0069067184073</v>
      </c>
      <c r="V59" s="60" t="n">
        <v>238.587</v>
      </c>
      <c r="W59" s="60" t="n">
        <v>5373.8908</v>
      </c>
      <c r="X59" s="60" t="n">
        <v>22.5238206608072</v>
      </c>
      <c r="Y59" s="60" t="n">
        <v>128.3</v>
      </c>
      <c r="Z59" s="60" t="n">
        <v>2370</v>
      </c>
      <c r="AA59" s="60" t="n">
        <v>18.4723304754482</v>
      </c>
      <c r="AB59" s="60" t="n">
        <v>30.2</v>
      </c>
      <c r="AC59" s="60" t="n">
        <v>147</v>
      </c>
      <c r="AD59" s="60" t="n">
        <v>4.86754966887417</v>
      </c>
      <c r="AE59" s="60"/>
      <c r="AF59" s="60"/>
      <c r="AG59" s="60"/>
      <c r="AH59" s="60" t="n">
        <v>3</v>
      </c>
      <c r="AI59" s="60" t="n">
        <v>18</v>
      </c>
      <c r="AJ59" s="60" t="n">
        <v>6</v>
      </c>
      <c r="AK59" s="60" t="n">
        <v>15.6</v>
      </c>
      <c r="AL59" s="60" t="n">
        <v>156</v>
      </c>
      <c r="AM59" s="60" t="n">
        <v>10</v>
      </c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  <c r="FK59" s="56"/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6"/>
      <c r="FX59" s="56"/>
      <c r="FY59" s="56"/>
      <c r="FZ59" s="56"/>
      <c r="GA59" s="56"/>
      <c r="GB59" s="56"/>
    </row>
    <row r="60" s="53" customFormat="true" ht="15" hidden="false" customHeight="true" outlineLevel="0" collapsed="false">
      <c r="B60" s="59" t="s">
        <v>139</v>
      </c>
      <c r="C60" s="59"/>
      <c r="D60" s="60" t="n">
        <v>524002.761</v>
      </c>
      <c r="E60" s="60" t="n">
        <v>689901.20083</v>
      </c>
      <c r="F60" s="60" t="n">
        <v>1.31659840782786</v>
      </c>
      <c r="G60" s="60" t="n">
        <v>608644.612</v>
      </c>
      <c r="H60" s="60" t="n">
        <v>802017.89023</v>
      </c>
      <c r="I60" s="60" t="n">
        <v>1.31771131201602</v>
      </c>
      <c r="J60" s="60" t="n">
        <v>299333.103</v>
      </c>
      <c r="K60" s="60" t="n">
        <v>496472.99043</v>
      </c>
      <c r="L60" s="60" t="n">
        <v>1.6585970126732</v>
      </c>
      <c r="M60" s="60" t="n">
        <v>313276.24</v>
      </c>
      <c r="N60" s="60" t="n">
        <v>744290.2565</v>
      </c>
      <c r="O60" s="60" t="n">
        <v>2.37582734170967</v>
      </c>
      <c r="P60" s="60" t="n">
        <v>413334.382</v>
      </c>
      <c r="Q60" s="60" t="n">
        <v>577403.59526</v>
      </c>
      <c r="R60" s="60" t="n">
        <v>1.39694063790706</v>
      </c>
      <c r="S60" s="60" t="n">
        <v>403282.597</v>
      </c>
      <c r="T60" s="60" t="n">
        <v>589671.40149</v>
      </c>
      <c r="U60" s="60" t="n">
        <v>1.46217914156608</v>
      </c>
      <c r="V60" s="60" t="n">
        <v>704757.123</v>
      </c>
      <c r="W60" s="60" t="n">
        <v>1222638.07263</v>
      </c>
      <c r="X60" s="60" t="n">
        <v>1.73483606299074</v>
      </c>
      <c r="Y60" s="60" t="n">
        <v>822648.36</v>
      </c>
      <c r="Z60" s="60" t="n">
        <v>1335643.3153</v>
      </c>
      <c r="AA60" s="60" t="n">
        <v>1.62358959215575</v>
      </c>
      <c r="AB60" s="60" t="n">
        <v>537653.041</v>
      </c>
      <c r="AC60" s="60" t="n">
        <v>629460.30893</v>
      </c>
      <c r="AD60" s="60" t="n">
        <v>1.17075560059931</v>
      </c>
      <c r="AE60" s="60" t="n">
        <v>399454.752</v>
      </c>
      <c r="AF60" s="60" t="n">
        <v>506917.98347</v>
      </c>
      <c r="AG60" s="60" t="n">
        <v>1.26902479174913</v>
      </c>
      <c r="AH60" s="60" t="n">
        <v>510792.67</v>
      </c>
      <c r="AI60" s="60" t="n">
        <v>550505.6276</v>
      </c>
      <c r="AJ60" s="60" t="n">
        <v>1.07774770456279</v>
      </c>
      <c r="AK60" s="60" t="n">
        <v>255754.852</v>
      </c>
      <c r="AL60" s="60" t="n">
        <v>430584.59611</v>
      </c>
      <c r="AM60" s="60" t="n">
        <v>1.68358329370033</v>
      </c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3.14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141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4" customFormat="true" ht="15" hidden="false" customHeight="true" outlineLevel="0" collapsed="false">
      <c r="B4" s="45"/>
      <c r="C4" s="45"/>
      <c r="D4" s="68" t="s">
        <v>142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48" customFormat="true" ht="15" hidden="false" customHeight="true" outlineLevel="0" collapsed="false">
      <c r="B5" s="49" t="s">
        <v>35</v>
      </c>
      <c r="C5" s="49" t="s">
        <v>34</v>
      </c>
      <c r="D5" s="72" t="s">
        <v>143</v>
      </c>
      <c r="E5" s="72"/>
      <c r="F5" s="73" t="s">
        <v>144</v>
      </c>
      <c r="G5" s="69"/>
      <c r="H5" s="69"/>
      <c r="I5" s="69"/>
      <c r="J5" s="69"/>
      <c r="K5" s="69"/>
      <c r="L5" s="69"/>
      <c r="M5" s="74"/>
      <c r="N5" s="74"/>
    </row>
    <row r="6" s="48" customFormat="true" ht="15" hidden="false" customHeight="true" outlineLevel="0" collapsed="false">
      <c r="B6" s="49"/>
      <c r="C6" s="49"/>
      <c r="D6" s="68" t="s">
        <v>15</v>
      </c>
      <c r="E6" s="75" t="s">
        <v>145</v>
      </c>
      <c r="F6" s="76" t="s">
        <v>146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110</v>
      </c>
      <c r="C7" s="77" t="s">
        <v>111</v>
      </c>
      <c r="D7" s="78" t="n">
        <v>2355851.924</v>
      </c>
      <c r="E7" s="79" t="n">
        <v>0.406676776139405</v>
      </c>
      <c r="F7" s="80" t="n">
        <v>1737945.60618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46</v>
      </c>
      <c r="C8" s="84" t="s">
        <v>47</v>
      </c>
      <c r="D8" s="85" t="n">
        <v>1710034.543</v>
      </c>
      <c r="E8" s="86" t="n">
        <v>0.295193143486492</v>
      </c>
      <c r="F8" s="87" t="n">
        <v>2107377.41866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121</v>
      </c>
      <c r="C9" s="84" t="s">
        <v>122</v>
      </c>
      <c r="D9" s="85" t="n">
        <v>1434250</v>
      </c>
      <c r="E9" s="86" t="n">
        <v>0.247586089870877</v>
      </c>
      <c r="F9" s="87" t="n">
        <v>4267364.3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127</v>
      </c>
      <c r="C10" s="84" t="s">
        <v>128</v>
      </c>
      <c r="D10" s="85" t="n">
        <v>109891.046</v>
      </c>
      <c r="E10" s="86" t="n">
        <v>0.0189698409558729</v>
      </c>
      <c r="F10" s="87" t="n">
        <v>256625.43201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50</v>
      </c>
      <c r="C11" s="84" t="s">
        <v>51</v>
      </c>
      <c r="D11" s="85" t="n">
        <v>73275.706</v>
      </c>
      <c r="E11" s="86" t="n">
        <v>0.0126491514945567</v>
      </c>
      <c r="F11" s="87" t="n">
        <v>34268.37473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70</v>
      </c>
      <c r="C12" s="77" t="s">
        <v>71</v>
      </c>
      <c r="D12" s="78" t="n">
        <v>25234.684</v>
      </c>
      <c r="E12" s="79" t="n">
        <v>0.00435611416467644</v>
      </c>
      <c r="F12" s="80" t="n">
        <v>6600.64599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62</v>
      </c>
      <c r="C13" s="84" t="s">
        <v>63</v>
      </c>
      <c r="D13" s="85" t="n">
        <v>17573.961</v>
      </c>
      <c r="E13" s="86" t="n">
        <v>0.00303368888794372</v>
      </c>
      <c r="F13" s="87" t="n">
        <v>25209.65263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80</v>
      </c>
      <c r="C14" s="84" t="s">
        <v>81</v>
      </c>
      <c r="D14" s="85" t="n">
        <v>17402.12</v>
      </c>
      <c r="E14" s="86" t="n">
        <v>0.00300402499303733</v>
      </c>
      <c r="F14" s="87" t="n">
        <v>12934.62838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102</v>
      </c>
      <c r="C15" s="84" t="s">
        <v>103</v>
      </c>
      <c r="D15" s="85" t="n">
        <v>12617.487</v>
      </c>
      <c r="E15" s="86" t="n">
        <v>0.00217808211283013</v>
      </c>
      <c r="F15" s="87" t="n">
        <v>10567.53283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66</v>
      </c>
      <c r="C16" s="84" t="s">
        <v>67</v>
      </c>
      <c r="D16" s="85" t="n">
        <v>11079.29</v>
      </c>
      <c r="E16" s="86" t="n">
        <v>0.00191255226748859</v>
      </c>
      <c r="F16" s="87" t="n">
        <v>18091.22805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139</v>
      </c>
      <c r="C17" s="89"/>
      <c r="D17" s="90" t="n">
        <v>5792934.493</v>
      </c>
      <c r="E17" s="91" t="n">
        <v>1</v>
      </c>
      <c r="F17" s="92" t="n">
        <v>8575507.23878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customFormat="false" ht="15" hidden="false" customHeight="true" outlineLevel="0" collapsed="false">
      <c r="B21" s="66" t="s">
        <v>147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48" customFormat="true" ht="15" hidden="false" customHeight="true" outlineLevel="0" collapsed="false">
      <c r="B22" s="45"/>
      <c r="C22" s="45"/>
      <c r="D22" s="68" t="s">
        <v>142</v>
      </c>
      <c r="E22" s="68"/>
      <c r="F22" s="68"/>
      <c r="G22" s="69"/>
      <c r="H22" s="69"/>
      <c r="I22" s="69"/>
      <c r="J22" s="69"/>
      <c r="K22" s="69"/>
      <c r="L22" s="69"/>
    </row>
    <row r="23" s="48" customFormat="true" ht="15" hidden="false" customHeight="true" outlineLevel="0" collapsed="false">
      <c r="B23" s="49" t="s">
        <v>35</v>
      </c>
      <c r="C23" s="49" t="s">
        <v>34</v>
      </c>
      <c r="D23" s="73" t="s">
        <v>143</v>
      </c>
      <c r="E23" s="68" t="s">
        <v>144</v>
      </c>
      <c r="F23" s="68"/>
      <c r="G23" s="69"/>
      <c r="H23" s="69"/>
      <c r="I23" s="69"/>
      <c r="J23" s="69"/>
      <c r="K23" s="69"/>
      <c r="L23" s="69"/>
    </row>
    <row r="24" s="48" customFormat="true" ht="15" hidden="false" customHeight="true" outlineLevel="0" collapsed="false">
      <c r="B24" s="49"/>
      <c r="C24" s="49"/>
      <c r="D24" s="76" t="s">
        <v>15</v>
      </c>
      <c r="E24" s="68" t="s">
        <v>16</v>
      </c>
      <c r="F24" s="68" t="s">
        <v>145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121</v>
      </c>
      <c r="C25" s="100" t="s">
        <v>122</v>
      </c>
      <c r="D25" s="85" t="n">
        <v>1434250</v>
      </c>
      <c r="E25" s="101" t="n">
        <v>4267364.3</v>
      </c>
      <c r="F25" s="102" t="n">
        <v>0.497622377449838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46</v>
      </c>
      <c r="C26" s="84" t="s">
        <v>47</v>
      </c>
      <c r="D26" s="85" t="n">
        <v>1710034.543</v>
      </c>
      <c r="E26" s="103" t="n">
        <v>2107377.41866</v>
      </c>
      <c r="F26" s="104" t="n">
        <v>0.245743763019644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110</v>
      </c>
      <c r="C27" s="84" t="s">
        <v>111</v>
      </c>
      <c r="D27" s="85" t="n">
        <v>2355851.924</v>
      </c>
      <c r="E27" s="103" t="n">
        <v>1737945.60618</v>
      </c>
      <c r="F27" s="104" t="n">
        <v>0.202663884221413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127</v>
      </c>
      <c r="C28" s="84" t="s">
        <v>128</v>
      </c>
      <c r="D28" s="85" t="n">
        <v>109891.046</v>
      </c>
      <c r="E28" s="103" t="n">
        <v>256625.43201</v>
      </c>
      <c r="F28" s="104" t="n">
        <v>0.0299253938996743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50</v>
      </c>
      <c r="C29" s="84" t="s">
        <v>51</v>
      </c>
      <c r="D29" s="85" t="n">
        <v>73275.706</v>
      </c>
      <c r="E29" s="103" t="n">
        <v>34268.37473</v>
      </c>
      <c r="F29" s="104" t="n">
        <v>0.00399607554116824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38</v>
      </c>
      <c r="C30" s="77" t="s">
        <v>39</v>
      </c>
      <c r="D30" s="78" t="n">
        <v>5939.603</v>
      </c>
      <c r="E30" s="101" t="n">
        <v>25917.14575</v>
      </c>
      <c r="F30" s="102" t="n">
        <v>0.0030222288930966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62</v>
      </c>
      <c r="C31" s="84" t="s">
        <v>63</v>
      </c>
      <c r="D31" s="85" t="n">
        <v>17573.961</v>
      </c>
      <c r="E31" s="103" t="n">
        <v>25209.65263</v>
      </c>
      <c r="F31" s="104" t="n">
        <v>0.0029397272870341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66</v>
      </c>
      <c r="C32" s="84" t="s">
        <v>67</v>
      </c>
      <c r="D32" s="85" t="n">
        <v>11079.29</v>
      </c>
      <c r="E32" s="103" t="n">
        <v>18091.22805</v>
      </c>
      <c r="F32" s="104" t="n">
        <v>0.00210963941213742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80</v>
      </c>
      <c r="C33" s="84" t="s">
        <v>81</v>
      </c>
      <c r="D33" s="85" t="n">
        <v>17402.12</v>
      </c>
      <c r="E33" s="103" t="n">
        <v>12934.62838</v>
      </c>
      <c r="F33" s="104" t="n">
        <v>0.0015083222507827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136</v>
      </c>
      <c r="C34" s="84" t="s">
        <v>137</v>
      </c>
      <c r="D34" s="85" t="n">
        <v>738.678</v>
      </c>
      <c r="E34" s="103" t="n">
        <v>12336.94244</v>
      </c>
      <c r="F34" s="104" t="n">
        <v>0.00143862538931926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139</v>
      </c>
      <c r="C35" s="89"/>
      <c r="D35" s="90" t="n">
        <v>5792934.493</v>
      </c>
      <c r="E35" s="105" t="n">
        <v>8575507.23878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12.75" hidden="false" customHeight="false" outlineLevel="0" collapsed="false"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</row>
    <row r="38" customFormat="false" ht="12.75" hidden="false" customHeight="fals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</row>
  </sheetData>
  <mergeCells count="12">
    <mergeCell ref="D4:F4"/>
    <mergeCell ref="D5:E5"/>
    <mergeCell ref="G5:H5"/>
    <mergeCell ref="J5:K5"/>
    <mergeCell ref="B17:C17"/>
    <mergeCell ref="D22:F22"/>
    <mergeCell ref="G22:I22"/>
    <mergeCell ref="J22:L22"/>
    <mergeCell ref="E23:F23"/>
    <mergeCell ref="H23:I23"/>
    <mergeCell ref="K23:L23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148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149</v>
      </c>
      <c r="D5" s="68"/>
      <c r="E5" s="68"/>
      <c r="F5" s="68"/>
      <c r="G5" s="68" t="s">
        <v>150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49" t="s">
        <v>5</v>
      </c>
      <c r="C6" s="68" t="s">
        <v>10</v>
      </c>
      <c r="D6" s="68" t="s">
        <v>11</v>
      </c>
      <c r="E6" s="68" t="s">
        <v>12</v>
      </c>
      <c r="F6" s="107" t="s">
        <v>30</v>
      </c>
      <c r="G6" s="68" t="s">
        <v>10</v>
      </c>
      <c r="H6" s="68" t="s">
        <v>11</v>
      </c>
      <c r="I6" s="68" t="s">
        <v>12</v>
      </c>
      <c r="J6" s="108" t="s">
        <v>30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40.1818480241117</v>
      </c>
      <c r="D7" s="110" t="n">
        <v>69.6223874150019</v>
      </c>
      <c r="E7" s="110" t="n">
        <v>114.220579760046</v>
      </c>
      <c r="F7" s="110" t="n">
        <v>41.4645764684452</v>
      </c>
      <c r="G7" s="110" t="n">
        <f aca="false">(C7*$G$23)/100</f>
        <v>0.349582077809772</v>
      </c>
      <c r="H7" s="110" t="n">
        <f aca="false">(D7*$H$23)/100</f>
        <v>1.49688132942254</v>
      </c>
      <c r="I7" s="110" t="n">
        <f aca="false">(E7*$I$23)/100</f>
        <v>13.6036710494215</v>
      </c>
      <c r="J7" s="110" t="n">
        <f aca="false">(F7*$J$23)/100</f>
        <v>0.551478867030322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42.7392586619968</v>
      </c>
      <c r="D8" s="112" t="n">
        <v>77.122894167629</v>
      </c>
      <c r="E8" s="112" t="n">
        <v>107.965508000134</v>
      </c>
      <c r="F8" s="112" t="n">
        <v>43.8988912325264</v>
      </c>
      <c r="G8" s="112" t="n">
        <f aca="false">(C8*$G$23)/100</f>
        <v>0.371831550359372</v>
      </c>
      <c r="H8" s="112" t="n">
        <f aca="false">(D8*$H$23)/100</f>
        <v>1.65814222460402</v>
      </c>
      <c r="I8" s="112" t="n">
        <f aca="false">(E8*$I$23)/100</f>
        <v>12.858692002816</v>
      </c>
      <c r="J8" s="112" t="n">
        <f aca="false">(F8*$J$23)/100</f>
        <v>0.583855253392601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46.8042998113511</v>
      </c>
      <c r="D9" s="112" t="n">
        <v>66.2059366709606</v>
      </c>
      <c r="E9" s="112" t="n">
        <v>123.889045559774</v>
      </c>
      <c r="F9" s="112" t="n">
        <v>48.1004042735683</v>
      </c>
      <c r="G9" s="112" t="n">
        <f aca="false">(C9*$G$23)/100</f>
        <v>0.407197408358754</v>
      </c>
      <c r="H9" s="112" t="n">
        <f aca="false">(D9*$H$23)/100</f>
        <v>1.42342763842565</v>
      </c>
      <c r="I9" s="112" t="n">
        <f aca="false">(E9*$I$23)/100</f>
        <v>14.7551853261691</v>
      </c>
      <c r="J9" s="112" t="n">
        <f aca="false">(F9*$J$23)/100</f>
        <v>0.639735376838458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53.0699267499917</v>
      </c>
      <c r="D10" s="112" t="n">
        <v>76.9485906107565</v>
      </c>
      <c r="E10" s="112" t="n">
        <v>114.831114192657</v>
      </c>
      <c r="F10" s="112" t="n">
        <v>54.1375646911318</v>
      </c>
      <c r="G10" s="112" t="n">
        <f aca="false">(C10*$G$23)/100</f>
        <v>0.461708362724928</v>
      </c>
      <c r="H10" s="112" t="n">
        <f aca="false">(D10*$H$23)/100</f>
        <v>1.65439469813126</v>
      </c>
      <c r="I10" s="112" t="n">
        <f aca="false">(E10*$I$23)/100</f>
        <v>13.6763857003454</v>
      </c>
      <c r="J10" s="112" t="n">
        <f aca="false">(F10*$J$23)/100</f>
        <v>0.720029610392053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64.4190872940063</v>
      </c>
      <c r="D11" s="112" t="n">
        <v>85.7696960072815</v>
      </c>
      <c r="E11" s="112" t="n">
        <v>143.755498112033</v>
      </c>
      <c r="F11" s="112" t="n">
        <v>65.7578917473972</v>
      </c>
      <c r="G11" s="112" t="n">
        <f aca="false">(C11*$G$23)/100</f>
        <v>0.560446059457854</v>
      </c>
      <c r="H11" s="112" t="n">
        <f aca="false">(D11*$H$23)/100</f>
        <v>1.84404846415655</v>
      </c>
      <c r="I11" s="112" t="n">
        <f aca="false">(E11*$I$23)/100</f>
        <v>17.1212798251431</v>
      </c>
      <c r="J11" s="112" t="n">
        <f aca="false">(F11*$J$23)/100</f>
        <v>0.874579960240382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66.0454425481637</v>
      </c>
      <c r="D12" s="112" t="n">
        <v>85.8246314432411</v>
      </c>
      <c r="E12" s="112" t="n">
        <v>111.127588819126</v>
      </c>
      <c r="F12" s="112" t="n">
        <v>66.8329837303453</v>
      </c>
      <c r="G12" s="112" t="n">
        <f aca="false">(C12*$G$23)/100</f>
        <v>0.574595350169024</v>
      </c>
      <c r="H12" s="112" t="n">
        <f aca="false">(D12*$H$23)/100</f>
        <v>1.84522957602968</v>
      </c>
      <c r="I12" s="112" t="n">
        <f aca="false">(E12*$I$23)/100</f>
        <v>13.2352958283579</v>
      </c>
      <c r="J12" s="112" t="n">
        <f aca="false">(F12*$J$23)/100</f>
        <v>0.888878683613592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55.4561901443303</v>
      </c>
      <c r="D13" s="112" t="n">
        <v>85.4739085794331</v>
      </c>
      <c r="E13" s="112" t="n">
        <v>115.76687064495</v>
      </c>
      <c r="F13" s="112" t="n">
        <v>56.5222159036706</v>
      </c>
      <c r="G13" s="112" t="n">
        <f aca="false">(C13*$G$23)/100</f>
        <v>0.482468854255673</v>
      </c>
      <c r="H13" s="112" t="n">
        <f aca="false">(D13*$H$23)/100</f>
        <v>1.83768903445781</v>
      </c>
      <c r="I13" s="112" t="n">
        <f aca="false">(E13*$I$23)/100</f>
        <v>13.7878342938136</v>
      </c>
      <c r="J13" s="112" t="n">
        <f aca="false">(F13*$J$23)/100</f>
        <v>0.751745471518819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40.4808307111088</v>
      </c>
      <c r="D14" s="112" t="n">
        <v>55.4329950663832</v>
      </c>
      <c r="E14" s="112" t="n">
        <v>108.623935903856</v>
      </c>
      <c r="F14" s="112" t="n">
        <v>41.6188898700987</v>
      </c>
      <c r="G14" s="112" t="n">
        <f aca="false">(C14*$G$23)/100</f>
        <v>0.352183227186646</v>
      </c>
      <c r="H14" s="112" t="n">
        <f aca="false">(D14*$H$23)/100</f>
        <v>1.19180939392724</v>
      </c>
      <c r="I14" s="112" t="n">
        <f aca="false">(E14*$I$23)/100</f>
        <v>12.9371107661492</v>
      </c>
      <c r="J14" s="112" t="n">
        <f aca="false">(F14*$J$23)/100</f>
        <v>0.553531235272313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25.3591720058964</v>
      </c>
      <c r="D15" s="112" t="n">
        <v>73.1856893792972</v>
      </c>
      <c r="E15" s="112" t="n">
        <v>101.541584029588</v>
      </c>
      <c r="F15" s="112" t="n">
        <v>26.7404403006358</v>
      </c>
      <c r="G15" s="112" t="n">
        <f aca="false">(C15*$G$23)/100</f>
        <v>0.220624796451298</v>
      </c>
      <c r="H15" s="112" t="n">
        <f aca="false">(D15*$H$23)/100</f>
        <v>1.57349232165489</v>
      </c>
      <c r="I15" s="112" t="n">
        <f aca="false">(E15*$I$23)/100</f>
        <v>12.0936026579239</v>
      </c>
      <c r="J15" s="112" t="n">
        <f aca="false">(F15*$J$23)/100</f>
        <v>0.355647855998456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32.8318702222627</v>
      </c>
      <c r="D16" s="112" t="n">
        <v>54.9170788190952</v>
      </c>
      <c r="E16" s="112" t="n">
        <v>70.1051577366049</v>
      </c>
      <c r="F16" s="112" t="n">
        <v>33.5030711779939</v>
      </c>
      <c r="G16" s="112" t="n">
        <f aca="false">(C16*$G$23)/100</f>
        <v>0.285637270933686</v>
      </c>
      <c r="H16" s="112" t="n">
        <f aca="false">(D16*$H$23)/100</f>
        <v>1.18071719461055</v>
      </c>
      <c r="I16" s="112" t="n">
        <f aca="false">(E16*$I$23)/100</f>
        <v>8.34952428642965</v>
      </c>
      <c r="J16" s="112" t="n">
        <f aca="false">(F16*$J$23)/100</f>
        <v>0.445590846667319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65.6327914137522</v>
      </c>
      <c r="D17" s="112" t="n">
        <v>57.6991292879989</v>
      </c>
      <c r="E17" s="112" t="n">
        <v>54.0932682278504</v>
      </c>
      <c r="F17" s="112" t="n">
        <v>65.4211538240827</v>
      </c>
      <c r="G17" s="112" t="n">
        <f aca="false">(C17*$G$23)/100</f>
        <v>0.571005285299644</v>
      </c>
      <c r="H17" s="112" t="n">
        <f aca="false">(D17*$H$23)/100</f>
        <v>1.24053127969198</v>
      </c>
      <c r="I17" s="112" t="n">
        <f aca="false">(E17*$I$23)/100</f>
        <v>6.44250824593698</v>
      </c>
      <c r="J17" s="112" t="n">
        <f aca="false">(F17*$J$23)/100</f>
        <v>0.870101345860299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88.4116628866806</v>
      </c>
      <c r="D18" s="112" t="n">
        <v>70.1451349415768</v>
      </c>
      <c r="E18" s="112" t="n">
        <v>86.6943980326926</v>
      </c>
      <c r="F18" s="112" t="n">
        <v>88.3203352526182</v>
      </c>
      <c r="G18" s="112" t="n">
        <f aca="false">(C18*$G$23)/100</f>
        <v>0.769181467114121</v>
      </c>
      <c r="H18" s="112" t="n">
        <f aca="false">(D18*$H$23)/100</f>
        <v>1.5081204012439</v>
      </c>
      <c r="I18" s="112" t="n">
        <f aca="false">(E18*$I$23)/100</f>
        <v>10.3253028056937</v>
      </c>
      <c r="J18" s="112" t="n">
        <f aca="false">(F18*$J$23)/100</f>
        <v>1.17466045885982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70.8111453521148</v>
      </c>
      <c r="D19" s="112" t="n">
        <v>50.2792057110912</v>
      </c>
      <c r="E19" s="112" t="n">
        <v>77.0491334190982</v>
      </c>
      <c r="F19" s="112" t="n">
        <v>70.8386325920011</v>
      </c>
      <c r="G19" s="112" t="n">
        <f aca="false">(C19*$G$23)/100</f>
        <v>0.616056964563399</v>
      </c>
      <c r="H19" s="112" t="n">
        <f aca="false">(D19*$H$23)/100</f>
        <v>1.08100292278846</v>
      </c>
      <c r="I19" s="112" t="n">
        <f aca="false">(E19*$I$23)/100</f>
        <v>9.1765517902146</v>
      </c>
      <c r="J19" s="112" t="n">
        <f aca="false">(F19*$J$23)/100</f>
        <v>0.942153813473615</v>
      </c>
    </row>
    <row r="20" customFormat="false" ht="12.75" hidden="false" customHeight="false" outlineLevel="0" collapsed="false">
      <c r="B20" s="111" t="n">
        <v>1998</v>
      </c>
      <c r="C20" s="112" t="n">
        <v>68.51435583181</v>
      </c>
      <c r="D20" s="112" t="n">
        <v>48.6617118356466</v>
      </c>
      <c r="E20" s="112" t="n">
        <v>98.1959916091578</v>
      </c>
      <c r="F20" s="112" t="n">
        <v>68.9177407303169</v>
      </c>
      <c r="G20" s="112" t="n">
        <f aca="false">(C20*$G$23)/100</f>
        <v>0.596074895736747</v>
      </c>
      <c r="H20" s="112" t="n">
        <f aca="false">(D20*$H$23)/100</f>
        <v>1.0462268044664</v>
      </c>
      <c r="I20" s="112" t="n">
        <f aca="false">(E20*$I$23)/100</f>
        <v>11.6951426006507</v>
      </c>
      <c r="J20" s="112" t="n">
        <f aca="false">(F20*$J$23)/100</f>
        <v>0.916605951713214</v>
      </c>
    </row>
    <row r="21" customFormat="false" ht="12.75" hidden="false" customHeight="false" outlineLevel="0" collapsed="false">
      <c r="B21" s="111" t="n">
        <v>1999</v>
      </c>
      <c r="C21" s="112" t="n">
        <v>77.6025214273415</v>
      </c>
      <c r="D21" s="112" t="n">
        <v>49.2531348595359</v>
      </c>
      <c r="E21" s="112" t="n">
        <v>95.9822376562872</v>
      </c>
      <c r="F21" s="112" t="n">
        <v>77.7960825485428</v>
      </c>
      <c r="G21" s="112" t="n">
        <f aca="false">(C21*$G$23)/100</f>
        <v>0.675141936417871</v>
      </c>
      <c r="H21" s="112" t="n">
        <f aca="false">(D21*$H$23)/100</f>
        <v>1.05894239948002</v>
      </c>
      <c r="I21" s="112" t="n">
        <f aca="false">(E21*$I$23)/100</f>
        <v>11.4314845048638</v>
      </c>
      <c r="J21" s="112" t="n">
        <f aca="false">(F21*$J$23)/100</f>
        <v>1.03468789789562</v>
      </c>
    </row>
    <row r="22" customFormat="false" ht="12.75" hidden="false" customHeight="false" outlineLevel="0" collapsed="false">
      <c r="B22" s="111" t="n">
        <v>2000</v>
      </c>
      <c r="C22" s="112" t="n">
        <v>85.0657068367352</v>
      </c>
      <c r="D22" s="112" t="n">
        <v>57.1713723175326</v>
      </c>
      <c r="E22" s="112" t="n">
        <v>127.934661788253</v>
      </c>
      <c r="F22" s="112" t="n">
        <v>85.6510393531382</v>
      </c>
      <c r="G22" s="112" t="n">
        <f aca="false">(C22*$G$23)/100</f>
        <v>0.740071649479597</v>
      </c>
      <c r="H22" s="112" t="n">
        <f aca="false">(D22*$H$23)/100</f>
        <v>1.22918450482695</v>
      </c>
      <c r="I22" s="112" t="n">
        <f aca="false">(E22*$I$23)/100</f>
        <v>15.2370182189809</v>
      </c>
      <c r="J22" s="112" t="n">
        <f aca="false">(F22*$J$23)/100</f>
        <v>1.13915882339674</v>
      </c>
    </row>
    <row r="23" customFormat="false" ht="12.75" hidden="false" customHeight="false" outlineLevel="0" collapsed="false">
      <c r="B23" s="111" t="n">
        <v>2001</v>
      </c>
      <c r="C23" s="112" t="n">
        <v>100</v>
      </c>
      <c r="D23" s="112" t="n">
        <v>100</v>
      </c>
      <c r="E23" s="112" t="n">
        <v>100</v>
      </c>
      <c r="F23" s="112" t="n">
        <v>100</v>
      </c>
      <c r="G23" s="112" t="n">
        <v>0.87</v>
      </c>
      <c r="H23" s="112" t="n">
        <v>2.15</v>
      </c>
      <c r="I23" s="112" t="n">
        <v>11.91</v>
      </c>
      <c r="J23" s="112" t="n">
        <v>1.33</v>
      </c>
    </row>
    <row r="24" s="116" customFormat="true" ht="12.75" hidden="false" customHeight="false" outlineLevel="0" collapsed="false">
      <c r="A24" s="113"/>
      <c r="B24" s="114" t="n">
        <v>2002</v>
      </c>
      <c r="C24" s="115" t="n">
        <v>125.993339262215</v>
      </c>
      <c r="D24" s="115" t="n">
        <v>105.682082547832</v>
      </c>
      <c r="E24" s="115" t="n">
        <v>139.158738107161</v>
      </c>
      <c r="F24" s="115" t="n">
        <v>126.131971145033</v>
      </c>
      <c r="G24" s="115" t="n">
        <f aca="false">(C24*$G$23)/100</f>
        <v>1.09614205158127</v>
      </c>
      <c r="H24" s="115" t="n">
        <f aca="false">(D24*$H$23)/100</f>
        <v>2.27216477477839</v>
      </c>
      <c r="I24" s="115" t="n">
        <f aca="false">(E24*$I$23)/100</f>
        <v>16.5738057085628</v>
      </c>
      <c r="J24" s="115" t="n">
        <f aca="false">(F24*$J$23)/100</f>
        <v>1.67755521622895</v>
      </c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</row>
    <row r="26" customFormat="false" ht="12.75" hidden="false" customHeight="false" outlineLevel="0" collapsed="false">
      <c r="G26" s="117"/>
      <c r="H26" s="117"/>
      <c r="I26" s="117"/>
      <c r="J26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7:26Z</dcterms:modified>
  <cp:revision>0</cp:revision>
  <dc:subject/>
  <dc:title/>
</cp:coreProperties>
</file>