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0">
  <si>
    <t xml:space="preserve">PUERTO DE CHIPION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OSAS</t>
  </si>
  <si>
    <t xml:space="preserve">SHD</t>
  </si>
  <si>
    <t xml:space="preserve">ANCHOVA</t>
  </si>
  <si>
    <t xml:space="preserve">BLU</t>
  </si>
  <si>
    <t xml:space="preserve">ATUN</t>
  </si>
  <si>
    <t xml:space="preserve">BFT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ZON</t>
  </si>
  <si>
    <t xml:space="preserve">GAG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</t>
  </si>
  <si>
    <t xml:space="preserve">BIB</t>
  </si>
  <si>
    <t xml:space="preserve">GARAPELLO</t>
  </si>
  <si>
    <t xml:space="preserve">PAR</t>
  </si>
  <si>
    <t xml:space="preserve">HERRERA</t>
  </si>
  <si>
    <t xml:space="preserve">SSB</t>
  </si>
  <si>
    <t xml:space="preserve">HURTA</t>
  </si>
  <si>
    <t xml:space="preserve">REA</t>
  </si>
  <si>
    <t xml:space="preserve">JUREL</t>
  </si>
  <si>
    <t xml:space="preserve">JAX</t>
  </si>
  <si>
    <t xml:space="preserve">JUREL MEDITERRÁNEO</t>
  </si>
  <si>
    <t xml:space="preserve">HMM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EJE</t>
  </si>
  <si>
    <t xml:space="preserve">GRA</t>
  </si>
  <si>
    <t xml:space="preserve">MELVA</t>
  </si>
  <si>
    <t xml:space="preserve">BLT</t>
  </si>
  <si>
    <t xml:space="preserve">MERLUZA</t>
  </si>
  <si>
    <t xml:space="preserve">HKE</t>
  </si>
  <si>
    <t xml:space="preserve">MOJARRA-RASPALLON</t>
  </si>
  <si>
    <t xml:space="preserve">SRG</t>
  </si>
  <si>
    <t xml:space="preserve">MORENA</t>
  </si>
  <si>
    <t xml:space="preserve">MUI</t>
  </si>
  <si>
    <t xml:space="preserve">PALOMETON</t>
  </si>
  <si>
    <t xml:space="preserve">LEE</t>
  </si>
  <si>
    <t xml:space="preserve">PAMPANO</t>
  </si>
  <si>
    <t xml:space="preserve">BLB</t>
  </si>
  <si>
    <t xml:space="preserve">PECES VARIOS</t>
  </si>
  <si>
    <t xml:space="preserve">MZZ</t>
  </si>
  <si>
    <t xml:space="preserve">PEZ BALLESTA</t>
  </si>
  <si>
    <t xml:space="preserve">TRI</t>
  </si>
  <si>
    <t xml:space="preserve">PEZ LIMON</t>
  </si>
  <si>
    <t xml:space="preserve">AMB</t>
  </si>
  <si>
    <t xml:space="preserve">PEZ SAPO</t>
  </si>
  <si>
    <t xml:space="preserve">TDF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GO</t>
  </si>
  <si>
    <t xml:space="preserve">SWA</t>
  </si>
  <si>
    <t xml:space="preserve">SARGO PICUDO</t>
  </si>
  <si>
    <t xml:space="preserve">SHR</t>
  </si>
  <si>
    <t xml:space="preserve">SOLLETA-TAPACULOS</t>
  </si>
  <si>
    <t xml:space="preserve">CIL</t>
  </si>
  <si>
    <t xml:space="preserve">TEMBLADERA</t>
  </si>
  <si>
    <t xml:space="preserve">TOE</t>
  </si>
  <si>
    <t xml:space="preserve">VERRUGATO DE CANARIAS</t>
  </si>
  <si>
    <t xml:space="preserve">UCA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HOCO</t>
  </si>
  <si>
    <t xml:space="preserve">CTC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ENTOLLA</t>
  </si>
  <si>
    <t xml:space="preserve">SCR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27306733167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54114713217"/>
          <c:y val="0.101694915254237"/>
          <c:w val="0.91949812967581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426.907</c:v>
                </c:pt>
                <c:pt idx="1">
                  <c:v>468.93</c:v>
                </c:pt>
                <c:pt idx="2">
                  <c:v>433.803</c:v>
                </c:pt>
                <c:pt idx="3">
                  <c:v>316.273</c:v>
                </c:pt>
                <c:pt idx="4">
                  <c:v>317.948</c:v>
                </c:pt>
                <c:pt idx="5">
                  <c:v>406.254</c:v>
                </c:pt>
                <c:pt idx="6">
                  <c:v>342.382</c:v>
                </c:pt>
                <c:pt idx="7">
                  <c:v>291.016</c:v>
                </c:pt>
                <c:pt idx="8">
                  <c:v>298.802</c:v>
                </c:pt>
                <c:pt idx="9">
                  <c:v>252.015</c:v>
                </c:pt>
                <c:pt idx="10">
                  <c:v>197.792</c:v>
                </c:pt>
                <c:pt idx="11">
                  <c:v>279.883</c:v>
                </c:pt>
                <c:pt idx="12">
                  <c:v>320.184</c:v>
                </c:pt>
                <c:pt idx="13">
                  <c:v>260.1305</c:v>
                </c:pt>
                <c:pt idx="14">
                  <c:v>293.035</c:v>
                </c:pt>
                <c:pt idx="15">
                  <c:v>263.274</c:v>
                </c:pt>
                <c:pt idx="16">
                  <c:v>323.14493</c:v>
                </c:pt>
                <c:pt idx="17">
                  <c:v>211.44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5099"/>
        <c:axId val="2875986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023.79082374719</c:v>
                </c:pt>
                <c:pt idx="1">
                  <c:v>1212.00882285769</c:v>
                </c:pt>
                <c:pt idx="2">
                  <c:v>1133.27449424831</c:v>
                </c:pt>
                <c:pt idx="3">
                  <c:v>1123.05162693977</c:v>
                </c:pt>
                <c:pt idx="4">
                  <c:v>1029.49624367435</c:v>
                </c:pt>
                <c:pt idx="5">
                  <c:v>1336.85370163355</c:v>
                </c:pt>
                <c:pt idx="6">
                  <c:v>1147.61157789718</c:v>
                </c:pt>
                <c:pt idx="7">
                  <c:v>1041.50469390454</c:v>
                </c:pt>
                <c:pt idx="8">
                  <c:v>894.477720481291</c:v>
                </c:pt>
                <c:pt idx="9">
                  <c:v>792.699728342529</c:v>
                </c:pt>
                <c:pt idx="10">
                  <c:v>736.630521798709</c:v>
                </c:pt>
                <c:pt idx="11">
                  <c:v>1068.83005180724</c:v>
                </c:pt>
                <c:pt idx="12">
                  <c:v>1667.89068791845</c:v>
                </c:pt>
                <c:pt idx="13">
                  <c:v>1584.26522063154</c:v>
                </c:pt>
                <c:pt idx="14">
                  <c:v>1746.73446684216</c:v>
                </c:pt>
                <c:pt idx="15">
                  <c:v>1555.93713413388</c:v>
                </c:pt>
                <c:pt idx="16">
                  <c:v>1978.6289217</c:v>
                </c:pt>
                <c:pt idx="17">
                  <c:v>1403.1131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8090"/>
        <c:axId val="72803805"/>
      </c:lineChart>
      <c:catAx>
        <c:axId val="768050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865"/>
        <c:crossesAt val="0"/>
        <c:auto val="1"/>
        <c:lblAlgn val="ctr"/>
        <c:lblOffset val="100"/>
        <c:noMultiLvlLbl val="0"/>
      </c:catAx>
      <c:valAx>
        <c:axId val="287598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099"/>
        <c:crossesAt val="1"/>
        <c:crossBetween val="midCat"/>
      </c:valAx>
      <c:catAx>
        <c:axId val="1894809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805"/>
        <c:auto val="1"/>
        <c:lblAlgn val="ctr"/>
        <c:lblOffset val="100"/>
        <c:noMultiLvlLbl val="0"/>
      </c:catAx>
      <c:valAx>
        <c:axId val="7280380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9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499064837905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874315178859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172091524331"/>
          <c:y val="0.0962204070330888"/>
          <c:w val="0.9174991943280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27391.74</c:v>
                </c:pt>
                <c:pt idx="1">
                  <c:v>22041.55</c:v>
                </c:pt>
                <c:pt idx="2">
                  <c:v>12126.9</c:v>
                </c:pt>
                <c:pt idx="3">
                  <c:v>11796.53</c:v>
                </c:pt>
                <c:pt idx="4">
                  <c:v>19300.71</c:v>
                </c:pt>
                <c:pt idx="5">
                  <c:v>21399.34</c:v>
                </c:pt>
                <c:pt idx="6">
                  <c:v>13920.46</c:v>
                </c:pt>
                <c:pt idx="7">
                  <c:v>19602.67</c:v>
                </c:pt>
                <c:pt idx="8">
                  <c:v>15798.29</c:v>
                </c:pt>
                <c:pt idx="9">
                  <c:v>13705.33</c:v>
                </c:pt>
                <c:pt idx="10">
                  <c:v>11538.59</c:v>
                </c:pt>
                <c:pt idx="11">
                  <c:v>2282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6298"/>
        <c:axId val="2154693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20998.3764</c:v>
                </c:pt>
                <c:pt idx="1">
                  <c:v>76351.7005</c:v>
                </c:pt>
                <c:pt idx="2">
                  <c:v>96057.835</c:v>
                </c:pt>
                <c:pt idx="3">
                  <c:v>109175.3553</c:v>
                </c:pt>
                <c:pt idx="4">
                  <c:v>220377.5621</c:v>
                </c:pt>
                <c:pt idx="5">
                  <c:v>163328.4654</c:v>
                </c:pt>
                <c:pt idx="6">
                  <c:v>139151.1241</c:v>
                </c:pt>
                <c:pt idx="7">
                  <c:v>130192.3157</c:v>
                </c:pt>
                <c:pt idx="8">
                  <c:v>100720.6779</c:v>
                </c:pt>
                <c:pt idx="9">
                  <c:v>76480.0173</c:v>
                </c:pt>
                <c:pt idx="10">
                  <c:v>68027.817</c:v>
                </c:pt>
                <c:pt idx="11">
                  <c:v>102251.8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0703"/>
        <c:axId val="83914493"/>
      </c:lineChart>
      <c:catAx>
        <c:axId val="9609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35"/>
        <c:crossesAt val="0"/>
        <c:auto val="1"/>
        <c:lblAlgn val="ctr"/>
        <c:lblOffset val="100"/>
        <c:noMultiLvlLbl val="0"/>
      </c:catAx>
      <c:valAx>
        <c:axId val="215469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298"/>
        <c:crossesAt val="1"/>
        <c:crossBetween val="midCat"/>
      </c:valAx>
      <c:catAx>
        <c:axId val="28640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493"/>
        <c:auto val="1"/>
        <c:lblAlgn val="ctr"/>
        <c:lblOffset val="100"/>
        <c:noMultiLvlLbl val="0"/>
      </c:catAx>
      <c:valAx>
        <c:axId val="8391449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70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587173702868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1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6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26.907</v>
      </c>
      <c r="D7" s="16" t="n">
        <v>1023.79082374719</v>
      </c>
      <c r="E7" s="16" t="n">
        <v>2.39815890521165</v>
      </c>
    </row>
    <row r="8" customFormat="false" ht="15" hidden="false" customHeight="true" outlineLevel="0" collapsed="false">
      <c r="B8" s="17" t="n">
        <v>1986</v>
      </c>
      <c r="C8" s="18" t="n">
        <v>468.93</v>
      </c>
      <c r="D8" s="18" t="n">
        <v>1212.00882285769</v>
      </c>
      <c r="E8" s="18" t="n">
        <v>2.58462632558738</v>
      </c>
    </row>
    <row r="9" customFormat="false" ht="15" hidden="false" customHeight="true" outlineLevel="0" collapsed="false">
      <c r="B9" s="17" t="n">
        <v>1987</v>
      </c>
      <c r="C9" s="18" t="n">
        <v>433.803</v>
      </c>
      <c r="D9" s="18" t="n">
        <v>1133.27449424831</v>
      </c>
      <c r="E9" s="18" t="n">
        <v>2.61241737435729</v>
      </c>
    </row>
    <row r="10" customFormat="false" ht="15" hidden="false" customHeight="true" outlineLevel="0" collapsed="false">
      <c r="B10" s="17" t="n">
        <v>1988</v>
      </c>
      <c r="C10" s="18" t="n">
        <v>316.273</v>
      </c>
      <c r="D10" s="18" t="n">
        <v>1123.05162693977</v>
      </c>
      <c r="E10" s="18" t="n">
        <v>3.55089314275884</v>
      </c>
    </row>
    <row r="11" customFormat="false" ht="15" hidden="false" customHeight="true" outlineLevel="0" collapsed="false">
      <c r="B11" s="17" t="n">
        <v>1989</v>
      </c>
      <c r="C11" s="18" t="n">
        <v>317.948</v>
      </c>
      <c r="D11" s="18" t="n">
        <v>1029.49624367435</v>
      </c>
      <c r="E11" s="18" t="n">
        <v>3.23793904561233</v>
      </c>
    </row>
    <row r="12" customFormat="false" ht="15" hidden="false" customHeight="true" outlineLevel="0" collapsed="false">
      <c r="B12" s="17" t="n">
        <v>1990</v>
      </c>
      <c r="C12" s="18" t="n">
        <v>406.254</v>
      </c>
      <c r="D12" s="18" t="n">
        <v>1336.85370163355</v>
      </c>
      <c r="E12" s="18" t="n">
        <v>3.29068440343615</v>
      </c>
    </row>
    <row r="13" customFormat="false" ht="15" hidden="false" customHeight="true" outlineLevel="0" collapsed="false">
      <c r="B13" s="17" t="n">
        <v>1991</v>
      </c>
      <c r="C13" s="18" t="n">
        <v>342.382</v>
      </c>
      <c r="D13" s="18" t="n">
        <v>1147.61157789718</v>
      </c>
      <c r="E13" s="18" t="n">
        <v>3.35184553480375</v>
      </c>
    </row>
    <row r="14" customFormat="false" ht="15" hidden="false" customHeight="true" outlineLevel="0" collapsed="false">
      <c r="B14" s="17" t="n">
        <v>1992</v>
      </c>
      <c r="C14" s="18" t="n">
        <v>291.016</v>
      </c>
      <c r="D14" s="18" t="n">
        <v>1041.50469390454</v>
      </c>
      <c r="E14" s="18" t="n">
        <v>3.57885715529227</v>
      </c>
    </row>
    <row r="15" customFormat="false" ht="15" hidden="false" customHeight="true" outlineLevel="0" collapsed="false">
      <c r="B15" s="17" t="n">
        <v>1993</v>
      </c>
      <c r="C15" s="18" t="n">
        <v>298.802</v>
      </c>
      <c r="D15" s="18" t="n">
        <v>894.477720481291</v>
      </c>
      <c r="E15" s="18" t="n">
        <v>2.99354663115137</v>
      </c>
    </row>
    <row r="16" customFormat="false" ht="15" hidden="false" customHeight="true" outlineLevel="0" collapsed="false">
      <c r="B16" s="17" t="n">
        <v>1994</v>
      </c>
      <c r="C16" s="18" t="n">
        <v>252.015</v>
      </c>
      <c r="D16" s="18" t="n">
        <v>792.699728342529</v>
      </c>
      <c r="E16" s="18" t="n">
        <v>3.14544661366398</v>
      </c>
    </row>
    <row r="17" customFormat="false" ht="15" hidden="false" customHeight="true" outlineLevel="0" collapsed="false">
      <c r="B17" s="17" t="n">
        <v>1995</v>
      </c>
      <c r="C17" s="18" t="n">
        <v>197.792</v>
      </c>
      <c r="D17" s="18" t="n">
        <v>736.630521798709</v>
      </c>
      <c r="E17" s="18" t="n">
        <v>3.72426853360454</v>
      </c>
      <c r="F17" s="9"/>
    </row>
    <row r="18" customFormat="false" ht="15" hidden="false" customHeight="true" outlineLevel="0" collapsed="false">
      <c r="B18" s="17" t="n">
        <v>1996</v>
      </c>
      <c r="C18" s="18" t="n">
        <v>279.883</v>
      </c>
      <c r="D18" s="18" t="n">
        <v>1068.83005180724</v>
      </c>
      <c r="E18" s="18" t="n">
        <v>3.81884591706979</v>
      </c>
      <c r="F18" s="9"/>
    </row>
    <row r="19" customFormat="false" ht="15" hidden="false" customHeight="true" outlineLevel="0" collapsed="false">
      <c r="B19" s="17" t="n">
        <v>1997</v>
      </c>
      <c r="C19" s="18" t="n">
        <v>320.184</v>
      </c>
      <c r="D19" s="18" t="n">
        <v>1667.89068791845</v>
      </c>
      <c r="E19" s="18" t="n">
        <v>5.20916313094488</v>
      </c>
      <c r="F19" s="9"/>
    </row>
    <row r="20" customFormat="false" ht="15" hidden="false" customHeight="true" outlineLevel="0" collapsed="false">
      <c r="B20" s="17" t="n">
        <v>1998</v>
      </c>
      <c r="C20" s="18" t="n">
        <v>260.1305</v>
      </c>
      <c r="D20" s="18" t="n">
        <v>1584.26522063154</v>
      </c>
      <c r="E20" s="18" t="n">
        <v>6.09027092413824</v>
      </c>
    </row>
    <row r="21" customFormat="false" ht="15" hidden="false" customHeight="true" outlineLevel="0" collapsed="false">
      <c r="B21" s="17" t="n">
        <v>1999</v>
      </c>
      <c r="C21" s="18" t="n">
        <v>293.035</v>
      </c>
      <c r="D21" s="18" t="n">
        <v>1746.73446684216</v>
      </c>
      <c r="E21" s="18" t="n">
        <v>5.96083903575396</v>
      </c>
    </row>
    <row r="22" customFormat="false" ht="15" hidden="false" customHeight="true" outlineLevel="0" collapsed="false">
      <c r="B22" s="17" t="n">
        <v>2000</v>
      </c>
      <c r="C22" s="18" t="n">
        <v>263.274</v>
      </c>
      <c r="D22" s="18" t="n">
        <v>1555.93713413388</v>
      </c>
      <c r="E22" s="18" t="n">
        <v>5.90995363816359</v>
      </c>
    </row>
    <row r="23" customFormat="false" ht="15" hidden="false" customHeight="true" outlineLevel="0" collapsed="false">
      <c r="B23" s="17" t="n">
        <v>2001</v>
      </c>
      <c r="C23" s="18" t="n">
        <v>323.14493</v>
      </c>
      <c r="D23" s="18" t="n">
        <v>1978.6289217</v>
      </c>
      <c r="E23" s="18" t="n">
        <v>6.12303872971178</v>
      </c>
    </row>
    <row r="24" s="19" customFormat="true" ht="15" hidden="false" customHeight="true" outlineLevel="0" collapsed="false">
      <c r="B24" s="20" t="n">
        <v>2002</v>
      </c>
      <c r="C24" s="21" t="n">
        <v>211.44756</v>
      </c>
      <c r="D24" s="21" t="n">
        <v>1403.1131312</v>
      </c>
      <c r="E24" s="21" t="n">
        <v>6.63574992872937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26961.84</v>
      </c>
      <c r="D31" s="16" t="n">
        <v>115802.2224</v>
      </c>
      <c r="E31" s="16" t="n">
        <v>4.29504152535584</v>
      </c>
      <c r="F31" s="15" t="n">
        <v>297</v>
      </c>
      <c r="G31" s="16" t="n">
        <v>1459.103</v>
      </c>
      <c r="H31" s="16" t="n">
        <v>4.91280471380471</v>
      </c>
      <c r="I31" s="15" t="n">
        <v>132.9</v>
      </c>
      <c r="J31" s="16" t="n">
        <v>3737.051</v>
      </c>
      <c r="K31" s="16" t="n">
        <v>28.1192701279157</v>
      </c>
      <c r="N31" s="8"/>
    </row>
    <row r="32" s="9" customFormat="true" ht="15" hidden="false" customHeight="true" outlineLevel="0" collapsed="false">
      <c r="B32" s="17" t="s">
        <v>19</v>
      </c>
      <c r="C32" s="17" t="n">
        <v>19266.85</v>
      </c>
      <c r="D32" s="18" t="n">
        <v>64736.1865</v>
      </c>
      <c r="E32" s="18" t="n">
        <v>3.35997770782458</v>
      </c>
      <c r="F32" s="17" t="n">
        <v>2716.4</v>
      </c>
      <c r="G32" s="18" t="n">
        <v>10785.57</v>
      </c>
      <c r="H32" s="18" t="n">
        <v>3.97053821233986</v>
      </c>
      <c r="I32" s="17" t="n">
        <v>58.3</v>
      </c>
      <c r="J32" s="18" t="n">
        <v>829.944</v>
      </c>
      <c r="K32" s="18" t="n">
        <v>14.2357461406518</v>
      </c>
      <c r="N32" s="8"/>
    </row>
    <row r="33" s="9" customFormat="true" ht="15" hidden="false" customHeight="true" outlineLevel="0" collapsed="false">
      <c r="B33" s="17" t="s">
        <v>20</v>
      </c>
      <c r="C33" s="17" t="n">
        <v>8842.9</v>
      </c>
      <c r="D33" s="18" t="n">
        <v>44418.456</v>
      </c>
      <c r="E33" s="18" t="n">
        <v>5.02306437933257</v>
      </c>
      <c r="F33" s="17" t="n">
        <v>2031.5</v>
      </c>
      <c r="G33" s="18" t="n">
        <v>8347.551</v>
      </c>
      <c r="H33" s="18" t="n">
        <v>4.1090578390352</v>
      </c>
      <c r="I33" s="17" t="n">
        <v>1252.5</v>
      </c>
      <c r="J33" s="18" t="n">
        <v>43291.828</v>
      </c>
      <c r="K33" s="18" t="n">
        <v>34.5643337325349</v>
      </c>
      <c r="N33" s="8"/>
    </row>
    <row r="34" s="9" customFormat="true" ht="15" hidden="false" customHeight="true" outlineLevel="0" collapsed="false">
      <c r="B34" s="17" t="s">
        <v>21</v>
      </c>
      <c r="C34" s="17" t="n">
        <v>8391.03</v>
      </c>
      <c r="D34" s="18" t="n">
        <v>53222.8853</v>
      </c>
      <c r="E34" s="18" t="n">
        <v>6.34283101121078</v>
      </c>
      <c r="F34" s="17" t="n">
        <v>2005.6</v>
      </c>
      <c r="G34" s="18" t="n">
        <v>8646.258</v>
      </c>
      <c r="H34" s="18" t="n">
        <v>4.31105803749501</v>
      </c>
      <c r="I34" s="17" t="n">
        <v>1399.9</v>
      </c>
      <c r="J34" s="18" t="n">
        <v>47306.212</v>
      </c>
      <c r="K34" s="18" t="n">
        <v>33.7925651832274</v>
      </c>
      <c r="N34" s="8"/>
    </row>
    <row r="35" s="9" customFormat="true" ht="15" hidden="false" customHeight="true" outlineLevel="0" collapsed="false">
      <c r="B35" s="17" t="s">
        <v>22</v>
      </c>
      <c r="C35" s="17" t="n">
        <v>13144.21</v>
      </c>
      <c r="D35" s="18" t="n">
        <v>78475.3231</v>
      </c>
      <c r="E35" s="18" t="n">
        <v>5.97033394171274</v>
      </c>
      <c r="F35" s="17" t="n">
        <v>1106.8</v>
      </c>
      <c r="G35" s="18" t="n">
        <v>5717.931</v>
      </c>
      <c r="H35" s="18" t="n">
        <v>5.16618268883267</v>
      </c>
      <c r="I35" s="17" t="n">
        <v>5049.7</v>
      </c>
      <c r="J35" s="18" t="n">
        <v>136184.308</v>
      </c>
      <c r="K35" s="18" t="n">
        <v>26.9687918094144</v>
      </c>
      <c r="N35" s="8"/>
    </row>
    <row r="36" s="9" customFormat="true" ht="15" hidden="false" customHeight="true" outlineLevel="0" collapsed="false">
      <c r="B36" s="17" t="s">
        <v>23</v>
      </c>
      <c r="C36" s="17" t="n">
        <v>16121.94</v>
      </c>
      <c r="D36" s="18" t="n">
        <v>57583.9924</v>
      </c>
      <c r="E36" s="18" t="n">
        <v>3.571778111071</v>
      </c>
      <c r="F36" s="17" t="n">
        <v>189.2</v>
      </c>
      <c r="G36" s="18" t="n">
        <v>1130.556</v>
      </c>
      <c r="H36" s="18" t="n">
        <v>5.97545454545455</v>
      </c>
      <c r="I36" s="17" t="n">
        <v>5088.2</v>
      </c>
      <c r="J36" s="18" t="n">
        <v>104613.917</v>
      </c>
      <c r="K36" s="18" t="n">
        <v>20.5601031799065</v>
      </c>
      <c r="N36" s="8"/>
    </row>
    <row r="37" s="9" customFormat="true" ht="15" hidden="false" customHeight="true" outlineLevel="0" collapsed="false">
      <c r="B37" s="17" t="s">
        <v>24</v>
      </c>
      <c r="C37" s="17" t="n">
        <v>10113.91</v>
      </c>
      <c r="D37" s="18" t="n">
        <v>47308.5001</v>
      </c>
      <c r="E37" s="18" t="n">
        <v>4.67756783479387</v>
      </c>
      <c r="F37" s="17" t="n">
        <v>225.2</v>
      </c>
      <c r="G37" s="18" t="n">
        <v>1539.225</v>
      </c>
      <c r="H37" s="18" t="n">
        <v>6.83492451154529</v>
      </c>
      <c r="I37" s="17" t="n">
        <v>3581.35</v>
      </c>
      <c r="J37" s="18" t="n">
        <v>90303.399</v>
      </c>
      <c r="K37" s="18" t="n">
        <v>25.2149047147026</v>
      </c>
      <c r="N37" s="8"/>
    </row>
    <row r="38" s="9" customFormat="true" ht="15" hidden="false" customHeight="true" outlineLevel="0" collapsed="false">
      <c r="B38" s="17" t="s">
        <v>25</v>
      </c>
      <c r="C38" s="17" t="n">
        <v>18551.37</v>
      </c>
      <c r="D38" s="18" t="n">
        <v>97200.1027</v>
      </c>
      <c r="E38" s="18" t="n">
        <v>5.23951075850463</v>
      </c>
      <c r="F38" s="17" t="n">
        <v>213.8</v>
      </c>
      <c r="G38" s="18" t="n">
        <v>1357.788</v>
      </c>
      <c r="H38" s="18" t="n">
        <v>6.35073900841908</v>
      </c>
      <c r="I38" s="30" t="n">
        <v>837.5</v>
      </c>
      <c r="J38" s="31" t="n">
        <v>31634.425</v>
      </c>
      <c r="K38" s="18" t="n">
        <v>37.772447761194</v>
      </c>
      <c r="N38" s="8"/>
    </row>
    <row r="39" s="9" customFormat="true" ht="15" hidden="false" customHeight="true" outlineLevel="0" collapsed="false">
      <c r="B39" s="17" t="s">
        <v>26</v>
      </c>
      <c r="C39" s="17" t="n">
        <v>15493.39</v>
      </c>
      <c r="D39" s="18" t="n">
        <v>92842.0699</v>
      </c>
      <c r="E39" s="18" t="n">
        <v>5.99236641561336</v>
      </c>
      <c r="F39" s="17" t="n">
        <v>75.2</v>
      </c>
      <c r="G39" s="18" t="n">
        <v>627.72</v>
      </c>
      <c r="H39" s="18" t="n">
        <v>8.34734042553192</v>
      </c>
      <c r="I39" s="17" t="n">
        <v>229.7</v>
      </c>
      <c r="J39" s="18" t="n">
        <v>7250.888</v>
      </c>
      <c r="K39" s="18" t="n">
        <v>31.5667740531128</v>
      </c>
      <c r="N39" s="8"/>
    </row>
    <row r="40" s="9" customFormat="true" ht="15" hidden="false" customHeight="true" outlineLevel="0" collapsed="false">
      <c r="B40" s="17" t="s">
        <v>27</v>
      </c>
      <c r="C40" s="17" t="n">
        <v>12819.58</v>
      </c>
      <c r="D40" s="18" t="n">
        <v>55587.5918</v>
      </c>
      <c r="E40" s="18" t="n">
        <v>4.33614765850363</v>
      </c>
      <c r="F40" s="17" t="n">
        <v>135.3</v>
      </c>
      <c r="G40" s="18" t="n">
        <v>719.32</v>
      </c>
      <c r="H40" s="18" t="n">
        <v>5.31648189209165</v>
      </c>
      <c r="I40" s="17" t="n">
        <v>750.45</v>
      </c>
      <c r="J40" s="18" t="n">
        <v>20173.1055</v>
      </c>
      <c r="K40" s="18" t="n">
        <v>26.8813451928843</v>
      </c>
      <c r="N40" s="8"/>
    </row>
    <row r="41" s="9" customFormat="true" ht="15" hidden="false" customHeight="true" outlineLevel="0" collapsed="false">
      <c r="B41" s="17" t="s">
        <v>28</v>
      </c>
      <c r="C41" s="17" t="n">
        <v>11004.39</v>
      </c>
      <c r="D41" s="18" t="n">
        <v>53500.687</v>
      </c>
      <c r="E41" s="18" t="n">
        <v>4.86175853454849</v>
      </c>
      <c r="F41" s="17" t="n">
        <v>69.9</v>
      </c>
      <c r="G41" s="18" t="n">
        <v>439.25</v>
      </c>
      <c r="H41" s="18" t="n">
        <v>6.28397711015737</v>
      </c>
      <c r="I41" s="17" t="n">
        <v>464.3</v>
      </c>
      <c r="J41" s="18" t="n">
        <v>14087.88</v>
      </c>
      <c r="K41" s="18" t="n">
        <v>30.3421925479216</v>
      </c>
      <c r="N41" s="8"/>
    </row>
    <row r="42" s="9" customFormat="true" ht="15" hidden="false" customHeight="true" outlineLevel="0" collapsed="false">
      <c r="B42" s="17" t="s">
        <v>29</v>
      </c>
      <c r="C42" s="17" t="n">
        <v>22667.15</v>
      </c>
      <c r="D42" s="18" t="n">
        <v>98375.0205</v>
      </c>
      <c r="E42" s="18" t="n">
        <v>4.33998189009205</v>
      </c>
      <c r="F42" s="17" t="n">
        <v>53.4</v>
      </c>
      <c r="G42" s="18" t="n">
        <v>354.32</v>
      </c>
      <c r="H42" s="18" t="n">
        <v>6.63520599250936</v>
      </c>
      <c r="I42" s="17" t="n">
        <v>104.9</v>
      </c>
      <c r="J42" s="18" t="n">
        <v>3522.544</v>
      </c>
      <c r="K42" s="18" t="n">
        <v>33.5800190657769</v>
      </c>
      <c r="N42" s="8"/>
    </row>
    <row r="43" s="7" customFormat="true" ht="14.25" hidden="false" customHeight="true" outlineLevel="0" collapsed="false">
      <c r="B43" s="20" t="s">
        <v>30</v>
      </c>
      <c r="C43" s="20" t="n">
        <v>183378.56</v>
      </c>
      <c r="D43" s="21" t="n">
        <v>859053.0377</v>
      </c>
      <c r="E43" s="21" t="n">
        <v>4.68458819667905</v>
      </c>
      <c r="F43" s="20" t="n">
        <v>9119.3</v>
      </c>
      <c r="G43" s="21" t="n">
        <v>41124.592</v>
      </c>
      <c r="H43" s="21" t="n">
        <v>4.50962157183117</v>
      </c>
      <c r="I43" s="20" t="n">
        <v>18949.7</v>
      </c>
      <c r="J43" s="21" t="n">
        <v>502935.5015</v>
      </c>
      <c r="K43" s="21" t="n">
        <v>26.5405521723299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27391.74</v>
      </c>
      <c r="D52" s="16" t="n">
        <v>120998.3764</v>
      </c>
      <c r="E52" s="16" t="n">
        <v>4.41733078658019</v>
      </c>
    </row>
    <row r="53" customFormat="false" ht="15" hidden="false" customHeight="true" outlineLevel="0" collapsed="false">
      <c r="B53" s="17" t="s">
        <v>19</v>
      </c>
      <c r="C53" s="17" t="n">
        <v>22041.55</v>
      </c>
      <c r="D53" s="18" t="n">
        <v>76351.7005</v>
      </c>
      <c r="E53" s="18" t="n">
        <v>3.46398962414168</v>
      </c>
    </row>
    <row r="54" customFormat="false" ht="15" hidden="false" customHeight="true" outlineLevel="0" collapsed="false">
      <c r="B54" s="17" t="s">
        <v>20</v>
      </c>
      <c r="C54" s="17" t="n">
        <v>12126.9</v>
      </c>
      <c r="D54" s="18" t="n">
        <v>96057.835</v>
      </c>
      <c r="E54" s="18" t="n">
        <v>7.92105443270745</v>
      </c>
    </row>
    <row r="55" customFormat="false" ht="15" hidden="false" customHeight="true" outlineLevel="0" collapsed="false">
      <c r="B55" s="17" t="s">
        <v>21</v>
      </c>
      <c r="C55" s="17" t="n">
        <v>11796.53</v>
      </c>
      <c r="D55" s="18" t="n">
        <v>109175.3553</v>
      </c>
      <c r="E55" s="18" t="n">
        <v>9.25487031355831</v>
      </c>
    </row>
    <row r="56" customFormat="false" ht="15" hidden="false" customHeight="true" outlineLevel="0" collapsed="false">
      <c r="B56" s="17" t="s">
        <v>22</v>
      </c>
      <c r="C56" s="17" t="n">
        <v>19300.71</v>
      </c>
      <c r="D56" s="18" t="n">
        <v>220377.5621</v>
      </c>
      <c r="E56" s="18" t="n">
        <v>11.4181064893468</v>
      </c>
    </row>
    <row r="57" customFormat="false" ht="15" hidden="false" customHeight="true" outlineLevel="0" collapsed="false">
      <c r="B57" s="17" t="s">
        <v>23</v>
      </c>
      <c r="C57" s="17" t="n">
        <v>21399.34</v>
      </c>
      <c r="D57" s="18" t="n">
        <v>163328.4654</v>
      </c>
      <c r="E57" s="18" t="n">
        <v>7.63240667235532</v>
      </c>
    </row>
    <row r="58" customFormat="false" ht="15" hidden="false" customHeight="true" outlineLevel="0" collapsed="false">
      <c r="B58" s="17" t="s">
        <v>24</v>
      </c>
      <c r="C58" s="17" t="n">
        <v>13920.46</v>
      </c>
      <c r="D58" s="18" t="n">
        <v>139151.1241</v>
      </c>
      <c r="E58" s="18" t="n">
        <v>9.99615846746444</v>
      </c>
    </row>
    <row r="59" customFormat="false" ht="15" hidden="false" customHeight="true" outlineLevel="0" collapsed="false">
      <c r="B59" s="17" t="s">
        <v>25</v>
      </c>
      <c r="C59" s="17" t="n">
        <v>19602.67</v>
      </c>
      <c r="D59" s="18" t="n">
        <v>130192.3157</v>
      </c>
      <c r="E59" s="18" t="n">
        <v>6.64156034356544</v>
      </c>
    </row>
    <row r="60" customFormat="false" ht="15" hidden="false" customHeight="true" outlineLevel="0" collapsed="false">
      <c r="B60" s="17" t="s">
        <v>26</v>
      </c>
      <c r="C60" s="17" t="n">
        <v>15798.29</v>
      </c>
      <c r="D60" s="18" t="n">
        <v>100720.6779</v>
      </c>
      <c r="E60" s="18" t="n">
        <v>6.37541644696989</v>
      </c>
    </row>
    <row r="61" customFormat="false" ht="15" hidden="false" customHeight="true" outlineLevel="0" collapsed="false">
      <c r="B61" s="17" t="s">
        <v>27</v>
      </c>
      <c r="C61" s="17" t="n">
        <v>13705.33</v>
      </c>
      <c r="D61" s="18" t="n">
        <v>76480.0173</v>
      </c>
      <c r="E61" s="18" t="n">
        <v>5.58031198810974</v>
      </c>
    </row>
    <row r="62" customFormat="false" ht="15" hidden="false" customHeight="true" outlineLevel="0" collapsed="false">
      <c r="B62" s="17" t="s">
        <v>28</v>
      </c>
      <c r="C62" s="17" t="n">
        <v>11538.59</v>
      </c>
      <c r="D62" s="18" t="n">
        <v>68027.817</v>
      </c>
      <c r="E62" s="18" t="n">
        <v>5.89567850144602</v>
      </c>
    </row>
    <row r="63" customFormat="false" ht="15" hidden="false" customHeight="true" outlineLevel="0" collapsed="false">
      <c r="B63" s="17" t="s">
        <v>29</v>
      </c>
      <c r="C63" s="17" t="n">
        <v>22825.45</v>
      </c>
      <c r="D63" s="18" t="n">
        <v>102251.8845</v>
      </c>
      <c r="E63" s="18" t="n">
        <v>4.47973137440883</v>
      </c>
    </row>
    <row r="64" s="19" customFormat="true" ht="15" hidden="false" customHeight="true" outlineLevel="0" collapsed="false">
      <c r="B64" s="20" t="s">
        <v>30</v>
      </c>
      <c r="C64" s="20" t="n">
        <v>211447.56</v>
      </c>
      <c r="D64" s="21" t="n">
        <v>1403113.1312</v>
      </c>
      <c r="E64" s="21" t="n">
        <v>6.63574992872936</v>
      </c>
      <c r="N64" s="22"/>
    </row>
    <row r="65" customFormat="false" ht="11.25" hidden="false" customHeight="false" outlineLevel="0" collapsed="false">
      <c r="D65" s="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3.7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51538.9</v>
      </c>
      <c r="E7" s="57" t="n">
        <v>284138.5161</v>
      </c>
      <c r="F7" s="57" t="n">
        <v>5.51308848462036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4</v>
      </c>
      <c r="E8" s="57" t="n">
        <v>8.8</v>
      </c>
      <c r="F8" s="57" t="n">
        <v>2.2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22092.7</v>
      </c>
      <c r="E9" s="57" t="n">
        <v>73942.048</v>
      </c>
      <c r="F9" s="57" t="n">
        <v>3.34689956410941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3.2</v>
      </c>
      <c r="E10" s="57" t="n">
        <v>12.8</v>
      </c>
      <c r="F10" s="57" t="n">
        <v>4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9176.2</v>
      </c>
      <c r="E11" s="57" t="n">
        <v>30068.564</v>
      </c>
      <c r="F11" s="57" t="n">
        <v>3.27679911074301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85.5</v>
      </c>
      <c r="E12" s="57" t="n">
        <v>245.379</v>
      </c>
      <c r="F12" s="57" t="n">
        <v>2.8699298245614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1.7</v>
      </c>
      <c r="E13" s="57" t="n">
        <v>4.59</v>
      </c>
      <c r="F13" s="57" t="n">
        <v>2.7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645.2</v>
      </c>
      <c r="E14" s="57" t="n">
        <v>2548.502</v>
      </c>
      <c r="F14" s="57" t="n">
        <v>3.94994110353379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3574.4</v>
      </c>
      <c r="E15" s="57" t="n">
        <v>11885.046</v>
      </c>
      <c r="F15" s="57" t="n">
        <v>3.32504644136079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27.7</v>
      </c>
      <c r="E16" s="57" t="n">
        <v>499.22</v>
      </c>
      <c r="F16" s="57" t="n">
        <v>3.90931871574002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1943.1</v>
      </c>
      <c r="E17" s="57" t="n">
        <v>5536.346</v>
      </c>
      <c r="F17" s="57" t="n">
        <v>2.84923369872884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247.7</v>
      </c>
      <c r="E18" s="57" t="n">
        <v>238.95</v>
      </c>
      <c r="F18" s="57" t="n">
        <v>0.964675010092854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2718.3</v>
      </c>
      <c r="E19" s="57" t="n">
        <v>13031.618</v>
      </c>
      <c r="F19" s="57" t="n">
        <v>4.79403229959901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161.6</v>
      </c>
      <c r="E20" s="57" t="n">
        <v>182.62</v>
      </c>
      <c r="F20" s="57" t="n">
        <v>1.13007425742574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477.1</v>
      </c>
      <c r="E21" s="57" t="n">
        <v>592.215</v>
      </c>
      <c r="F21" s="57" t="n">
        <v>1.24128065395095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29151</v>
      </c>
      <c r="E22" s="57" t="n">
        <v>176303.455</v>
      </c>
      <c r="F22" s="57" t="n">
        <v>6.04793849267607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834.4</v>
      </c>
      <c r="E23" s="57" t="n">
        <v>10801.795</v>
      </c>
      <c r="F23" s="57" t="n">
        <v>12.9455836529243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49.6</v>
      </c>
      <c r="E24" s="57" t="n">
        <v>111.142</v>
      </c>
      <c r="F24" s="57" t="n">
        <v>2.24076612903226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368.4</v>
      </c>
      <c r="E25" s="57" t="n">
        <v>988.907</v>
      </c>
      <c r="F25" s="57" t="n">
        <v>2.68432953311618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955.8</v>
      </c>
      <c r="E26" s="57" t="n">
        <v>6503.127</v>
      </c>
      <c r="F26" s="57" t="n">
        <v>3.3250470395746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226.9</v>
      </c>
      <c r="E27" s="57" t="n">
        <v>3476.096</v>
      </c>
      <c r="F27" s="57" t="n">
        <v>15.3199471132658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408.3</v>
      </c>
      <c r="E28" s="57" t="n">
        <v>607.174</v>
      </c>
      <c r="F28" s="57" t="n">
        <v>1.48707812882684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5520.1</v>
      </c>
      <c r="E29" s="57" t="n">
        <v>11274.293</v>
      </c>
      <c r="F29" s="57" t="n">
        <v>2.0424073839242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349.9</v>
      </c>
      <c r="E30" s="57" t="n">
        <v>3019.512</v>
      </c>
      <c r="F30" s="57" t="n">
        <v>8.62964275507288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1274.4</v>
      </c>
      <c r="E31" s="57" t="n">
        <v>16020.702</v>
      </c>
      <c r="F31" s="57" t="n">
        <v>12.5711723163842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2945.7</v>
      </c>
      <c r="E32" s="57" t="n">
        <v>3173.002</v>
      </c>
      <c r="F32" s="57" t="n">
        <v>1.07716400176528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2046.2</v>
      </c>
      <c r="E33" s="57" t="n">
        <v>22559.981</v>
      </c>
      <c r="F33" s="57" t="n">
        <v>11.0253059329489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109.1</v>
      </c>
      <c r="E34" s="57" t="n">
        <v>75.69</v>
      </c>
      <c r="F34" s="57" t="n">
        <v>0.693767186067828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271.3</v>
      </c>
      <c r="E35" s="57" t="n">
        <v>610.82</v>
      </c>
      <c r="F35" s="57" t="n">
        <v>2.25145595281976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7620.4</v>
      </c>
      <c r="E36" s="57" t="n">
        <v>37395.205</v>
      </c>
      <c r="F36" s="57" t="n">
        <v>4.90724961944255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1651.8</v>
      </c>
      <c r="E37" s="57" t="n">
        <v>4096.277</v>
      </c>
      <c r="F37" s="57" t="n">
        <v>2.4798867901683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11.9</v>
      </c>
      <c r="E38" s="57" t="n">
        <v>122.3</v>
      </c>
      <c r="F38" s="57" t="n">
        <v>1.09294012511171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892</v>
      </c>
      <c r="E39" s="57" t="n">
        <v>4432.102</v>
      </c>
      <c r="F39" s="57" t="n">
        <v>4.96872421524664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573.7</v>
      </c>
      <c r="E40" s="57" t="n">
        <v>879.3</v>
      </c>
      <c r="F40" s="57" t="n">
        <v>1.5326825867178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19096.36</v>
      </c>
      <c r="E41" s="57" t="n">
        <v>86700.9056</v>
      </c>
      <c r="F41" s="57" t="n">
        <v>4.5401796782214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5.6</v>
      </c>
      <c r="E42" s="57" t="n">
        <v>8.4</v>
      </c>
      <c r="F42" s="57" t="n">
        <v>1.5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949.4</v>
      </c>
      <c r="E43" s="57" t="n">
        <v>1805.81</v>
      </c>
      <c r="F43" s="57" t="n">
        <v>1.90205392879713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68.2</v>
      </c>
      <c r="E44" s="57" t="n">
        <v>39.69</v>
      </c>
      <c r="F44" s="57" t="n">
        <v>0.581964809384164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 t="n">
        <v>4</v>
      </c>
      <c r="E45" s="57" t="n">
        <v>12.4</v>
      </c>
      <c r="F45" s="57" t="n">
        <v>3.1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4.25" hidden="false" customHeight="true" outlineLevel="0" collapsed="false">
      <c r="B46" s="59" t="s">
        <v>114</v>
      </c>
      <c r="C46" s="59" t="s">
        <v>115</v>
      </c>
      <c r="D46" s="57" t="n">
        <v>2495.6</v>
      </c>
      <c r="E46" s="57" t="n">
        <v>3781.285</v>
      </c>
      <c r="F46" s="57" t="n">
        <v>1.51518071806379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16.7</v>
      </c>
      <c r="E47" s="57" t="n">
        <v>235.159</v>
      </c>
      <c r="F47" s="57" t="n">
        <v>14.081377245509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1623</v>
      </c>
      <c r="E48" s="57" t="n">
        <v>1808.875</v>
      </c>
      <c r="F48" s="57" t="n">
        <v>1.11452556993222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2443.5</v>
      </c>
      <c r="E49" s="57" t="n">
        <v>1307.778</v>
      </c>
      <c r="F49" s="57" t="n">
        <v>0.535206875383671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92.1</v>
      </c>
      <c r="E50" s="57" t="n">
        <v>1063.284</v>
      </c>
      <c r="F50" s="57" t="n">
        <v>11.5448859934853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724</v>
      </c>
      <c r="E51" s="57" t="n">
        <v>6145.063</v>
      </c>
      <c r="F51" s="57" t="n">
        <v>8.48765607734807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5233.8</v>
      </c>
      <c r="E52" s="57" t="n">
        <v>23297.297</v>
      </c>
      <c r="F52" s="57" t="n">
        <v>4.45131586992243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914.2</v>
      </c>
      <c r="E53" s="57" t="n">
        <v>4010.705</v>
      </c>
      <c r="F53" s="57" t="n">
        <v>4.38711988623934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23.7</v>
      </c>
      <c r="E54" s="57" t="n">
        <v>162.737</v>
      </c>
      <c r="F54" s="57" t="n">
        <v>6.86654008438819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86.3</v>
      </c>
      <c r="E55" s="57" t="n">
        <v>25.89</v>
      </c>
      <c r="F55" s="57" t="n">
        <v>0.3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443.9</v>
      </c>
      <c r="E56" s="57" t="n">
        <v>3261.665</v>
      </c>
      <c r="F56" s="57" t="n">
        <v>7.34774724036945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60" customFormat="true" ht="15" hidden="false" customHeight="true" outlineLevel="0" collapsed="false">
      <c r="B57" s="61" t="s">
        <v>136</v>
      </c>
      <c r="C57" s="61"/>
      <c r="D57" s="62" t="n">
        <v>183378.56</v>
      </c>
      <c r="E57" s="62" t="n">
        <v>859053.0377</v>
      </c>
      <c r="F57" s="62" t="n">
        <v>4.68458819667904</v>
      </c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</row>
    <row r="58" s="55" customFormat="true" ht="15" hidden="false" customHeight="true" outlineLevel="0" collapsed="false">
      <c r="B58" s="59" t="s">
        <v>137</v>
      </c>
      <c r="C58" s="59" t="s">
        <v>138</v>
      </c>
      <c r="D58" s="57" t="n">
        <v>43.2</v>
      </c>
      <c r="E58" s="57" t="n">
        <v>358.419</v>
      </c>
      <c r="F58" s="57" t="n">
        <v>8.29673611111111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39</v>
      </c>
      <c r="C59" s="59" t="s">
        <v>140</v>
      </c>
      <c r="D59" s="57" t="n">
        <v>400.5</v>
      </c>
      <c r="E59" s="57" t="n">
        <v>3630.674</v>
      </c>
      <c r="F59" s="57" t="n">
        <v>9.06535330836454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1</v>
      </c>
      <c r="C60" s="59" t="s">
        <v>142</v>
      </c>
      <c r="D60" s="57" t="n">
        <v>8538.7</v>
      </c>
      <c r="E60" s="57" t="n">
        <v>36312.104</v>
      </c>
      <c r="F60" s="57" t="n">
        <v>4.25265016922951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3</v>
      </c>
      <c r="C61" s="59" t="s">
        <v>144</v>
      </c>
      <c r="D61" s="57" t="n">
        <v>136.9</v>
      </c>
      <c r="E61" s="57" t="n">
        <v>823.395</v>
      </c>
      <c r="F61" s="57" t="n">
        <v>6.0145726807889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60" customFormat="true" ht="15" hidden="false" customHeight="true" outlineLevel="0" collapsed="false">
      <c r="B62" s="61" t="s">
        <v>145</v>
      </c>
      <c r="C62" s="61"/>
      <c r="D62" s="62" t="n">
        <v>9119.3</v>
      </c>
      <c r="E62" s="62" t="n">
        <v>41124.592</v>
      </c>
      <c r="F62" s="62" t="n">
        <v>4.50962157183117</v>
      </c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</row>
    <row r="63" s="55" customFormat="true" ht="15" hidden="false" customHeight="true" outlineLevel="0" collapsed="false">
      <c r="B63" s="59" t="s">
        <v>146</v>
      </c>
      <c r="C63" s="59" t="s">
        <v>147</v>
      </c>
      <c r="D63" s="57" t="n">
        <v>158</v>
      </c>
      <c r="E63" s="57" t="n">
        <v>4745.445</v>
      </c>
      <c r="F63" s="57" t="n">
        <v>30.0344620253165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55" customFormat="true" ht="15" hidden="false" customHeight="true" outlineLevel="0" collapsed="false">
      <c r="B64" s="59" t="s">
        <v>148</v>
      </c>
      <c r="C64" s="59" t="s">
        <v>149</v>
      </c>
      <c r="D64" s="57" t="n">
        <v>0.9</v>
      </c>
      <c r="E64" s="57" t="n">
        <v>16.11</v>
      </c>
      <c r="F64" s="57" t="n">
        <v>17.9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</row>
    <row r="65" s="55" customFormat="true" ht="15" hidden="false" customHeight="true" outlineLevel="0" collapsed="false">
      <c r="B65" s="59" t="s">
        <v>150</v>
      </c>
      <c r="C65" s="59" t="s">
        <v>151</v>
      </c>
      <c r="D65" s="57" t="n">
        <v>223.9</v>
      </c>
      <c r="E65" s="57" t="n">
        <v>474.176</v>
      </c>
      <c r="F65" s="57" t="n">
        <v>2.11780259044216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55" customFormat="true" ht="15" hidden="false" customHeight="true" outlineLevel="0" collapsed="false">
      <c r="B66" s="59" t="s">
        <v>152</v>
      </c>
      <c r="C66" s="59" t="s">
        <v>153</v>
      </c>
      <c r="D66" s="57" t="n">
        <v>33.65</v>
      </c>
      <c r="E66" s="57" t="n">
        <v>1025.8465</v>
      </c>
      <c r="F66" s="57" t="n">
        <v>30.4857800891531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</row>
    <row r="67" s="55" customFormat="true" ht="15" hidden="false" customHeight="true" outlineLevel="0" collapsed="false">
      <c r="B67" s="59" t="s">
        <v>154</v>
      </c>
      <c r="C67" s="59" t="s">
        <v>155</v>
      </c>
      <c r="D67" s="57" t="n">
        <v>18457.1</v>
      </c>
      <c r="E67" s="57" t="n">
        <v>495595.833</v>
      </c>
      <c r="F67" s="57" t="n">
        <v>26.8512297706574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</row>
    <row r="68" s="55" customFormat="true" ht="15" hidden="false" customHeight="true" outlineLevel="0" collapsed="false">
      <c r="B68" s="59" t="s">
        <v>156</v>
      </c>
      <c r="C68" s="59" t="s">
        <v>157</v>
      </c>
      <c r="D68" s="57" t="n">
        <v>76.15</v>
      </c>
      <c r="E68" s="57" t="n">
        <v>1078.091</v>
      </c>
      <c r="F68" s="57" t="n">
        <v>14.1574655285621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</row>
    <row r="69" s="60" customFormat="true" ht="15" hidden="false" customHeight="true" outlineLevel="0" collapsed="false">
      <c r="B69" s="61" t="s">
        <v>158</v>
      </c>
      <c r="C69" s="61"/>
      <c r="D69" s="62" t="n">
        <v>18949.7</v>
      </c>
      <c r="E69" s="62" t="n">
        <v>502935.5015</v>
      </c>
      <c r="F69" s="62" t="n">
        <v>26.5405521723299</v>
      </c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</row>
    <row r="70" s="60" customFormat="true" ht="15" hidden="false" customHeight="true" outlineLevel="0" collapsed="false">
      <c r="B70" s="61" t="s">
        <v>0</v>
      </c>
      <c r="C70" s="61"/>
      <c r="D70" s="62" t="n">
        <v>211447.56</v>
      </c>
      <c r="E70" s="62" t="n">
        <v>1403113.1312</v>
      </c>
      <c r="F70" s="62" t="n">
        <v>6.63574992872937</v>
      </c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3.7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59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9771.1</v>
      </c>
      <c r="E7" s="57" t="n">
        <v>48725.87</v>
      </c>
      <c r="F7" s="57" t="n">
        <v>4.98673332582821</v>
      </c>
      <c r="G7" s="57" t="n">
        <v>3701.6</v>
      </c>
      <c r="H7" s="57" t="n">
        <v>19771.727</v>
      </c>
      <c r="I7" s="57" t="n">
        <v>5.34140020531662</v>
      </c>
      <c r="J7" s="57" t="n">
        <v>1836.2</v>
      </c>
      <c r="K7" s="57" t="n">
        <v>11231.1</v>
      </c>
      <c r="L7" s="57" t="n">
        <v>6.11649057836837</v>
      </c>
      <c r="M7" s="57" t="n">
        <v>1401.3</v>
      </c>
      <c r="N7" s="57" t="n">
        <v>11308.852</v>
      </c>
      <c r="O7" s="57" t="n">
        <v>8.07025761792621</v>
      </c>
      <c r="P7" s="57" t="n">
        <v>1688.1</v>
      </c>
      <c r="Q7" s="57" t="n">
        <v>13647.847</v>
      </c>
      <c r="R7" s="57" t="n">
        <v>8.08473846336118</v>
      </c>
      <c r="S7" s="57" t="n">
        <v>423.8</v>
      </c>
      <c r="T7" s="57" t="n">
        <v>3273.092</v>
      </c>
      <c r="U7" s="57" t="n">
        <v>7.72319962246343</v>
      </c>
      <c r="V7" s="57" t="n">
        <v>461.8</v>
      </c>
      <c r="W7" s="57" t="n">
        <v>3944.125</v>
      </c>
      <c r="X7" s="57" t="n">
        <v>8.54076440017323</v>
      </c>
      <c r="Y7" s="57" t="n">
        <v>3798.1</v>
      </c>
      <c r="Z7" s="57" t="n">
        <v>27597.895</v>
      </c>
      <c r="AA7" s="57" t="n">
        <v>7.26623706590137</v>
      </c>
      <c r="AB7" s="57" t="n">
        <v>3987.01</v>
      </c>
      <c r="AC7" s="57" t="n">
        <v>25006.5091</v>
      </c>
      <c r="AD7" s="57" t="n">
        <v>6.27199558064815</v>
      </c>
      <c r="AE7" s="57" t="n">
        <v>3409.1</v>
      </c>
      <c r="AF7" s="57" t="n">
        <v>17863.084</v>
      </c>
      <c r="AG7" s="57" t="n">
        <v>5.23982400046933</v>
      </c>
      <c r="AH7" s="57" t="n">
        <v>6352.89</v>
      </c>
      <c r="AI7" s="57" t="n">
        <v>35780.988</v>
      </c>
      <c r="AJ7" s="57" t="n">
        <v>5.63223792636107</v>
      </c>
      <c r="AK7" s="57" t="n">
        <v>14707.9</v>
      </c>
      <c r="AL7" s="57" t="n">
        <v>65987.427</v>
      </c>
      <c r="AM7" s="57" t="n">
        <v>4.48652948415477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 t="n">
        <v>4</v>
      </c>
      <c r="Z8" s="57" t="n">
        <v>8.8</v>
      </c>
      <c r="AA8" s="57" t="n">
        <v>2.2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4107.8</v>
      </c>
      <c r="E9" s="57" t="n">
        <v>11205.437</v>
      </c>
      <c r="F9" s="57" t="n">
        <v>2.72784385802619</v>
      </c>
      <c r="G9" s="57" t="n">
        <v>1109.1</v>
      </c>
      <c r="H9" s="57" t="n">
        <v>2776.548</v>
      </c>
      <c r="I9" s="57" t="n">
        <v>2.50342439816067</v>
      </c>
      <c r="J9" s="57" t="n">
        <v>558.3</v>
      </c>
      <c r="K9" s="57" t="n">
        <v>1405.575</v>
      </c>
      <c r="L9" s="57" t="n">
        <v>2.51759806555615</v>
      </c>
      <c r="M9" s="57" t="n">
        <v>228.1</v>
      </c>
      <c r="N9" s="57" t="n">
        <v>1025.06</v>
      </c>
      <c r="O9" s="57" t="n">
        <v>4.49390618149934</v>
      </c>
      <c r="P9" s="57" t="n">
        <v>2328.3</v>
      </c>
      <c r="Q9" s="57" t="n">
        <v>9248.98</v>
      </c>
      <c r="R9" s="57" t="n">
        <v>3.97241764377443</v>
      </c>
      <c r="S9" s="57" t="n">
        <v>8852.4</v>
      </c>
      <c r="T9" s="57" t="n">
        <v>28232.466</v>
      </c>
      <c r="U9" s="57" t="n">
        <v>3.1892442727396</v>
      </c>
      <c r="V9" s="57" t="n">
        <v>2429.1</v>
      </c>
      <c r="W9" s="57" t="n">
        <v>10335.51</v>
      </c>
      <c r="X9" s="57" t="n">
        <v>4.25487217487959</v>
      </c>
      <c r="Y9" s="57" t="n">
        <v>959.2</v>
      </c>
      <c r="Z9" s="57" t="n">
        <v>5085.082</v>
      </c>
      <c r="AA9" s="57" t="n">
        <v>5.30137823185988</v>
      </c>
      <c r="AB9" s="57" t="n">
        <v>159</v>
      </c>
      <c r="AC9" s="57" t="n">
        <v>563.84</v>
      </c>
      <c r="AD9" s="57" t="n">
        <v>3.54616352201258</v>
      </c>
      <c r="AE9" s="57" t="n">
        <v>198.2</v>
      </c>
      <c r="AF9" s="57" t="n">
        <v>631.82</v>
      </c>
      <c r="AG9" s="57" t="n">
        <v>3.18779011099899</v>
      </c>
      <c r="AH9" s="57" t="n">
        <v>138.8</v>
      </c>
      <c r="AI9" s="57" t="n">
        <v>455.42</v>
      </c>
      <c r="AJ9" s="57" t="n">
        <v>3.28112391930836</v>
      </c>
      <c r="AK9" s="57" t="n">
        <v>1024.4</v>
      </c>
      <c r="AL9" s="57" t="n">
        <v>2976.31</v>
      </c>
      <c r="AM9" s="57" t="n">
        <v>2.90541780554471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 t="n">
        <v>3.2</v>
      </c>
      <c r="AC10" s="57" t="n">
        <v>12.8</v>
      </c>
      <c r="AD10" s="57" t="n">
        <v>4</v>
      </c>
      <c r="AE10" s="57"/>
      <c r="AF10" s="57"/>
      <c r="AG10" s="57"/>
      <c r="AH10" s="57"/>
      <c r="AI10" s="57"/>
      <c r="AJ10" s="57"/>
      <c r="AK10" s="57"/>
      <c r="AL10" s="57"/>
      <c r="AM10" s="57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2682.8</v>
      </c>
      <c r="E11" s="57" t="n">
        <v>8150.525</v>
      </c>
      <c r="F11" s="57" t="n">
        <v>3.03806657223796</v>
      </c>
      <c r="G11" s="57" t="n">
        <v>4509.4</v>
      </c>
      <c r="H11" s="57" t="n">
        <v>12836.578</v>
      </c>
      <c r="I11" s="57" t="n">
        <v>2.84662660220872</v>
      </c>
      <c r="J11" s="57" t="n">
        <v>525.3</v>
      </c>
      <c r="K11" s="57" t="n">
        <v>1933.689</v>
      </c>
      <c r="L11" s="57" t="n">
        <v>3.68111364934323</v>
      </c>
      <c r="M11" s="57" t="n">
        <v>189.5</v>
      </c>
      <c r="N11" s="57" t="n">
        <v>1082.75</v>
      </c>
      <c r="O11" s="57" t="n">
        <v>5.71372031662269</v>
      </c>
      <c r="P11" s="57" t="n">
        <v>21.4</v>
      </c>
      <c r="Q11" s="57" t="n">
        <v>132</v>
      </c>
      <c r="R11" s="57" t="n">
        <v>6.16822429906542</v>
      </c>
      <c r="S11" s="57" t="n">
        <v>18.7</v>
      </c>
      <c r="T11" s="57" t="n">
        <v>127.727</v>
      </c>
      <c r="U11" s="57" t="n">
        <v>6.83032085561497</v>
      </c>
      <c r="V11" s="57" t="n">
        <v>27</v>
      </c>
      <c r="W11" s="57" t="n">
        <v>239.32</v>
      </c>
      <c r="X11" s="57" t="n">
        <v>8.8637037037037</v>
      </c>
      <c r="Y11" s="57" t="n">
        <v>74.8</v>
      </c>
      <c r="Z11" s="57" t="n">
        <v>662.78</v>
      </c>
      <c r="AA11" s="57" t="n">
        <v>8.86069518716578</v>
      </c>
      <c r="AB11" s="57" t="n">
        <v>123.6</v>
      </c>
      <c r="AC11" s="57" t="n">
        <v>550.443</v>
      </c>
      <c r="AD11" s="57" t="n">
        <v>4.45342233009709</v>
      </c>
      <c r="AE11" s="57" t="n">
        <v>231.8</v>
      </c>
      <c r="AF11" s="57" t="n">
        <v>948.45</v>
      </c>
      <c r="AG11" s="57" t="n">
        <v>4.09167385677308</v>
      </c>
      <c r="AH11" s="57" t="n">
        <v>81.7</v>
      </c>
      <c r="AI11" s="57" t="n">
        <v>335.66</v>
      </c>
      <c r="AJ11" s="57" t="n">
        <v>4.10844553243574</v>
      </c>
      <c r="AK11" s="57" t="n">
        <v>690.2</v>
      </c>
      <c r="AL11" s="57" t="n">
        <v>3068.642</v>
      </c>
      <c r="AM11" s="57" t="n">
        <v>4.44601854534917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/>
      <c r="E12" s="57"/>
      <c r="F12" s="57"/>
      <c r="G12" s="57" t="n">
        <v>0.9</v>
      </c>
      <c r="H12" s="57" t="n">
        <v>2.979</v>
      </c>
      <c r="I12" s="57" t="n">
        <v>3.31</v>
      </c>
      <c r="J12" s="57"/>
      <c r="K12" s="57"/>
      <c r="L12" s="57"/>
      <c r="M12" s="57" t="n">
        <v>31</v>
      </c>
      <c r="N12" s="57" t="n">
        <v>100.48</v>
      </c>
      <c r="O12" s="57" t="n">
        <v>3.24129032258065</v>
      </c>
      <c r="P12" s="57" t="n">
        <v>28.7</v>
      </c>
      <c r="Q12" s="57" t="n">
        <v>81.04</v>
      </c>
      <c r="R12" s="57" t="n">
        <v>2.82369337979094</v>
      </c>
      <c r="S12" s="57"/>
      <c r="T12" s="57"/>
      <c r="U12" s="57"/>
      <c r="V12" s="57"/>
      <c r="W12" s="57"/>
      <c r="X12" s="57"/>
      <c r="Y12" s="57"/>
      <c r="Z12" s="57"/>
      <c r="AA12" s="57"/>
      <c r="AB12" s="57" t="n">
        <v>16.7</v>
      </c>
      <c r="AC12" s="57" t="n">
        <v>40.16</v>
      </c>
      <c r="AD12" s="57" t="n">
        <v>2.40479041916168</v>
      </c>
      <c r="AE12" s="57" t="n">
        <v>8.2</v>
      </c>
      <c r="AF12" s="57" t="n">
        <v>20.72</v>
      </c>
      <c r="AG12" s="57" t="n">
        <v>2.52682926829268</v>
      </c>
      <c r="AH12" s="57"/>
      <c r="AI12" s="57"/>
      <c r="AJ12" s="57"/>
      <c r="AK12" s="57"/>
      <c r="AL12" s="57"/>
      <c r="AM12" s="57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 t="n">
        <v>1.7</v>
      </c>
      <c r="Z13" s="57" t="n">
        <v>4.59</v>
      </c>
      <c r="AA13" s="57" t="n">
        <v>2.7</v>
      </c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/>
      <c r="E14" s="57"/>
      <c r="F14" s="57"/>
      <c r="G14" s="57"/>
      <c r="H14" s="57"/>
      <c r="I14" s="57"/>
      <c r="J14" s="57"/>
      <c r="K14" s="57"/>
      <c r="L14" s="57"/>
      <c r="M14" s="57" t="n">
        <v>2.6</v>
      </c>
      <c r="N14" s="57" t="n">
        <v>9.1</v>
      </c>
      <c r="O14" s="57" t="n">
        <v>3.5</v>
      </c>
      <c r="P14" s="57" t="n">
        <v>4.8</v>
      </c>
      <c r="Q14" s="57" t="n">
        <v>18.432</v>
      </c>
      <c r="R14" s="57" t="n">
        <v>3.84</v>
      </c>
      <c r="S14" s="57" t="n">
        <v>161</v>
      </c>
      <c r="T14" s="57" t="n">
        <v>579.16</v>
      </c>
      <c r="U14" s="57" t="n">
        <v>3.59726708074534</v>
      </c>
      <c r="V14" s="57" t="n">
        <v>181.7</v>
      </c>
      <c r="W14" s="57" t="n">
        <v>603.26</v>
      </c>
      <c r="X14" s="57" t="n">
        <v>3.3200880572372</v>
      </c>
      <c r="Y14" s="57" t="n">
        <v>272.5</v>
      </c>
      <c r="Z14" s="57" t="n">
        <v>1288.38</v>
      </c>
      <c r="AA14" s="57" t="n">
        <v>4.728</v>
      </c>
      <c r="AB14" s="57" t="n">
        <v>3.5</v>
      </c>
      <c r="AC14" s="57" t="n">
        <v>12.25</v>
      </c>
      <c r="AD14" s="57" t="n">
        <v>3.5</v>
      </c>
      <c r="AE14" s="57" t="n">
        <v>14.3</v>
      </c>
      <c r="AF14" s="57" t="n">
        <v>30.72</v>
      </c>
      <c r="AG14" s="57" t="n">
        <v>2.14825174825175</v>
      </c>
      <c r="AH14" s="57" t="n">
        <v>4.8</v>
      </c>
      <c r="AI14" s="57" t="n">
        <v>7.2</v>
      </c>
      <c r="AJ14" s="57" t="n">
        <v>1.5</v>
      </c>
      <c r="AK14" s="57"/>
      <c r="AL14" s="57"/>
      <c r="AM14" s="57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417.5</v>
      </c>
      <c r="E15" s="57" t="n">
        <v>1301.587</v>
      </c>
      <c r="F15" s="57" t="n">
        <v>3.11757365269461</v>
      </c>
      <c r="G15" s="57" t="n">
        <v>240</v>
      </c>
      <c r="H15" s="57" t="n">
        <v>710.102</v>
      </c>
      <c r="I15" s="57" t="n">
        <v>2.95875833333333</v>
      </c>
      <c r="J15" s="57" t="n">
        <v>85.7</v>
      </c>
      <c r="K15" s="57" t="n">
        <v>268.16</v>
      </c>
      <c r="L15" s="57" t="n">
        <v>3.12905484247375</v>
      </c>
      <c r="M15" s="57" t="n">
        <v>212.6</v>
      </c>
      <c r="N15" s="57" t="n">
        <v>745.8</v>
      </c>
      <c r="O15" s="57" t="n">
        <v>3.50799623706491</v>
      </c>
      <c r="P15" s="57" t="n">
        <v>441.1</v>
      </c>
      <c r="Q15" s="57" t="n">
        <v>1492.79</v>
      </c>
      <c r="R15" s="57" t="n">
        <v>3.38424393561551</v>
      </c>
      <c r="S15" s="57" t="n">
        <v>592.6</v>
      </c>
      <c r="T15" s="57" t="n">
        <v>1862.55</v>
      </c>
      <c r="U15" s="57" t="n">
        <v>3.14301383732703</v>
      </c>
      <c r="V15" s="57" t="n">
        <v>281.3</v>
      </c>
      <c r="W15" s="57" t="n">
        <v>1091.184</v>
      </c>
      <c r="X15" s="57" t="n">
        <v>3.87907571987202</v>
      </c>
      <c r="Y15" s="57" t="n">
        <v>430.9</v>
      </c>
      <c r="Z15" s="57" t="n">
        <v>1700.676</v>
      </c>
      <c r="AA15" s="57" t="n">
        <v>3.94679972151311</v>
      </c>
      <c r="AB15" s="57" t="n">
        <v>195</v>
      </c>
      <c r="AC15" s="57" t="n">
        <v>651.925</v>
      </c>
      <c r="AD15" s="57" t="n">
        <v>3.34320512820513</v>
      </c>
      <c r="AE15" s="57" t="n">
        <v>305.4</v>
      </c>
      <c r="AF15" s="57" t="n">
        <v>951.48</v>
      </c>
      <c r="AG15" s="57" t="n">
        <v>3.11552062868369</v>
      </c>
      <c r="AH15" s="57" t="n">
        <v>83.3</v>
      </c>
      <c r="AI15" s="57" t="n">
        <v>297.844</v>
      </c>
      <c r="AJ15" s="57" t="n">
        <v>3.57555822328932</v>
      </c>
      <c r="AK15" s="57" t="n">
        <v>289</v>
      </c>
      <c r="AL15" s="57" t="n">
        <v>810.948</v>
      </c>
      <c r="AM15" s="57" t="n">
        <v>2.80604844290657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.4</v>
      </c>
      <c r="E16" s="57" t="n">
        <v>4.382</v>
      </c>
      <c r="F16" s="57" t="n">
        <v>3.13</v>
      </c>
      <c r="G16" s="57" t="n">
        <v>9.1</v>
      </c>
      <c r="H16" s="57" t="n">
        <v>30.82</v>
      </c>
      <c r="I16" s="57" t="n">
        <v>3.38681318681319</v>
      </c>
      <c r="J16" s="57" t="n">
        <v>4.6</v>
      </c>
      <c r="K16" s="57" t="n">
        <v>13.8</v>
      </c>
      <c r="L16" s="57" t="n">
        <v>3</v>
      </c>
      <c r="M16" s="57" t="n">
        <v>9.1</v>
      </c>
      <c r="N16" s="57" t="n">
        <v>25.64</v>
      </c>
      <c r="O16" s="57" t="n">
        <v>2.81758241758242</v>
      </c>
      <c r="P16" s="57" t="n">
        <v>7.7</v>
      </c>
      <c r="Q16" s="57" t="n">
        <v>23.1</v>
      </c>
      <c r="R16" s="57" t="n">
        <v>3</v>
      </c>
      <c r="S16" s="57" t="n">
        <v>4.4</v>
      </c>
      <c r="T16" s="57" t="n">
        <v>16.12</v>
      </c>
      <c r="U16" s="57" t="n">
        <v>3.66363636363636</v>
      </c>
      <c r="V16" s="57" t="n">
        <v>6.9</v>
      </c>
      <c r="W16" s="57" t="n">
        <v>33.33</v>
      </c>
      <c r="X16" s="57" t="n">
        <v>4.8304347826087</v>
      </c>
      <c r="Y16" s="57" t="n">
        <v>47</v>
      </c>
      <c r="Z16" s="57" t="n">
        <v>219.506</v>
      </c>
      <c r="AA16" s="57" t="n">
        <v>4.67034042553192</v>
      </c>
      <c r="AB16" s="57" t="n">
        <v>16.2</v>
      </c>
      <c r="AC16" s="57" t="n">
        <v>61.992</v>
      </c>
      <c r="AD16" s="57" t="n">
        <v>3.82666666666667</v>
      </c>
      <c r="AE16" s="57" t="n">
        <v>7.2</v>
      </c>
      <c r="AF16" s="57" t="n">
        <v>24.49</v>
      </c>
      <c r="AG16" s="57" t="n">
        <v>3.40138888888889</v>
      </c>
      <c r="AH16" s="57" t="n">
        <v>9.3</v>
      </c>
      <c r="AI16" s="57" t="n">
        <v>29</v>
      </c>
      <c r="AJ16" s="57" t="n">
        <v>3.11827956989247</v>
      </c>
      <c r="AK16" s="57" t="n">
        <v>4.8</v>
      </c>
      <c r="AL16" s="57" t="n">
        <v>17.04</v>
      </c>
      <c r="AM16" s="57" t="n">
        <v>3.55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87.8</v>
      </c>
      <c r="E17" s="57" t="n">
        <v>181.146</v>
      </c>
      <c r="F17" s="57" t="n">
        <v>2.06316628701595</v>
      </c>
      <c r="G17" s="57" t="n">
        <v>75.1</v>
      </c>
      <c r="H17" s="57" t="n">
        <v>143.673</v>
      </c>
      <c r="I17" s="57" t="n">
        <v>1.91308921438083</v>
      </c>
      <c r="J17" s="57" t="n">
        <v>37.5</v>
      </c>
      <c r="K17" s="57" t="n">
        <v>111.018</v>
      </c>
      <c r="L17" s="57" t="n">
        <v>2.96048</v>
      </c>
      <c r="M17" s="57" t="n">
        <v>24.6</v>
      </c>
      <c r="N17" s="57" t="n">
        <v>63.48</v>
      </c>
      <c r="O17" s="57" t="n">
        <v>2.58048780487805</v>
      </c>
      <c r="P17" s="57" t="n">
        <v>14</v>
      </c>
      <c r="Q17" s="57" t="n">
        <v>33.2</v>
      </c>
      <c r="R17" s="57" t="n">
        <v>2.37142857142857</v>
      </c>
      <c r="S17" s="57" t="n">
        <v>9.2</v>
      </c>
      <c r="T17" s="57" t="n">
        <v>29.063</v>
      </c>
      <c r="U17" s="57" t="n">
        <v>3.15902173913043</v>
      </c>
      <c r="V17" s="57" t="n">
        <v>91.6</v>
      </c>
      <c r="W17" s="57" t="n">
        <v>338.15</v>
      </c>
      <c r="X17" s="57" t="n">
        <v>3.69159388646288</v>
      </c>
      <c r="Y17" s="57" t="n">
        <v>348</v>
      </c>
      <c r="Z17" s="57" t="n">
        <v>1436.539</v>
      </c>
      <c r="AA17" s="57" t="n">
        <v>4.12798563218391</v>
      </c>
      <c r="AB17" s="57" t="n">
        <v>450.1</v>
      </c>
      <c r="AC17" s="57" t="n">
        <v>1374.339</v>
      </c>
      <c r="AD17" s="57" t="n">
        <v>3.05340813152633</v>
      </c>
      <c r="AE17" s="57" t="n">
        <v>390.9</v>
      </c>
      <c r="AF17" s="57" t="n">
        <v>978.26</v>
      </c>
      <c r="AG17" s="57" t="n">
        <v>2.50258378101816</v>
      </c>
      <c r="AH17" s="57" t="n">
        <v>189.1</v>
      </c>
      <c r="AI17" s="57" t="n">
        <v>455.27</v>
      </c>
      <c r="AJ17" s="57" t="n">
        <v>2.40756213643575</v>
      </c>
      <c r="AK17" s="57" t="n">
        <v>225.2</v>
      </c>
      <c r="AL17" s="57" t="n">
        <v>392.208</v>
      </c>
      <c r="AM17" s="57" t="n">
        <v>1.74159857904085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/>
      <c r="E18" s="57"/>
      <c r="F18" s="57"/>
      <c r="G18" s="57" t="n">
        <v>7</v>
      </c>
      <c r="H18" s="57" t="n">
        <v>4.2</v>
      </c>
      <c r="I18" s="57" t="n">
        <v>0.6</v>
      </c>
      <c r="J18" s="57" t="n">
        <v>12.5</v>
      </c>
      <c r="K18" s="57" t="n">
        <v>6.25</v>
      </c>
      <c r="L18" s="57" t="n">
        <v>0.5</v>
      </c>
      <c r="M18" s="57" t="n">
        <v>18.1</v>
      </c>
      <c r="N18" s="57" t="n">
        <v>14.63</v>
      </c>
      <c r="O18" s="57" t="n">
        <v>0.80828729281768</v>
      </c>
      <c r="P18" s="57" t="n">
        <v>3</v>
      </c>
      <c r="Q18" s="57" t="n">
        <v>3.9</v>
      </c>
      <c r="R18" s="57" t="n">
        <v>1.3</v>
      </c>
      <c r="S18" s="57" t="n">
        <v>9.2</v>
      </c>
      <c r="T18" s="57" t="n">
        <v>14.94</v>
      </c>
      <c r="U18" s="57" t="n">
        <v>1.62391304347826</v>
      </c>
      <c r="V18" s="57" t="n">
        <v>33.4</v>
      </c>
      <c r="W18" s="57" t="n">
        <v>28.3</v>
      </c>
      <c r="X18" s="57" t="n">
        <v>0.847305389221557</v>
      </c>
      <c r="Y18" s="57" t="n">
        <v>28.9</v>
      </c>
      <c r="Z18" s="57" t="n">
        <v>65.15</v>
      </c>
      <c r="AA18" s="57" t="n">
        <v>2.25432525951557</v>
      </c>
      <c r="AB18" s="57" t="n">
        <v>115.7</v>
      </c>
      <c r="AC18" s="57" t="n">
        <v>83.63</v>
      </c>
      <c r="AD18" s="57" t="n">
        <v>0.722817631806396</v>
      </c>
      <c r="AE18" s="57" t="n">
        <v>19.9</v>
      </c>
      <c r="AF18" s="57" t="n">
        <v>17.95</v>
      </c>
      <c r="AG18" s="57" t="n">
        <v>0.902010050251256</v>
      </c>
      <c r="AH18" s="57"/>
      <c r="AI18" s="57"/>
      <c r="AJ18" s="57"/>
      <c r="AK18" s="57"/>
      <c r="AL18" s="57"/>
      <c r="AM18" s="57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16.8</v>
      </c>
      <c r="E19" s="57" t="n">
        <v>76.803</v>
      </c>
      <c r="F19" s="57" t="n">
        <v>4.57160714285714</v>
      </c>
      <c r="G19" s="57" t="n">
        <v>10.8</v>
      </c>
      <c r="H19" s="57" t="n">
        <v>51.948</v>
      </c>
      <c r="I19" s="57" t="n">
        <v>4.81</v>
      </c>
      <c r="J19" s="57" t="n">
        <v>4</v>
      </c>
      <c r="K19" s="57" t="n">
        <v>21.043</v>
      </c>
      <c r="L19" s="57" t="n">
        <v>5.26075</v>
      </c>
      <c r="M19" s="57" t="n">
        <v>97.6</v>
      </c>
      <c r="N19" s="57" t="n">
        <v>533.346</v>
      </c>
      <c r="O19" s="57" t="n">
        <v>5.46461065573771</v>
      </c>
      <c r="P19" s="57" t="n">
        <v>588.5</v>
      </c>
      <c r="Q19" s="57" t="n">
        <v>2472.173</v>
      </c>
      <c r="R19" s="57" t="n">
        <v>4.20080373831776</v>
      </c>
      <c r="S19" s="57" t="n">
        <v>213.8</v>
      </c>
      <c r="T19" s="57" t="n">
        <v>1103.12</v>
      </c>
      <c r="U19" s="57" t="n">
        <v>5.15958840037418</v>
      </c>
      <c r="V19" s="57" t="n">
        <v>204.9</v>
      </c>
      <c r="W19" s="57" t="n">
        <v>1211.66</v>
      </c>
      <c r="X19" s="57" t="n">
        <v>5.91342118106393</v>
      </c>
      <c r="Y19" s="57" t="n">
        <v>647.5</v>
      </c>
      <c r="Z19" s="57" t="n">
        <v>3626.695</v>
      </c>
      <c r="AA19" s="57" t="n">
        <v>5.60107335907336</v>
      </c>
      <c r="AB19" s="57" t="n">
        <v>277.4</v>
      </c>
      <c r="AC19" s="57" t="n">
        <v>1323.78</v>
      </c>
      <c r="AD19" s="57" t="n">
        <v>4.77209805335256</v>
      </c>
      <c r="AE19" s="57" t="n">
        <v>375.5</v>
      </c>
      <c r="AF19" s="57" t="n">
        <v>1516</v>
      </c>
      <c r="AG19" s="57" t="n">
        <v>4.03728362183755</v>
      </c>
      <c r="AH19" s="57" t="n">
        <v>132.1</v>
      </c>
      <c r="AI19" s="57" t="n">
        <v>571.46</v>
      </c>
      <c r="AJ19" s="57" t="n">
        <v>4.32596517789553</v>
      </c>
      <c r="AK19" s="57" t="n">
        <v>149.4</v>
      </c>
      <c r="AL19" s="57" t="n">
        <v>523.59</v>
      </c>
      <c r="AM19" s="57" t="n">
        <v>3.50461847389558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9.1</v>
      </c>
      <c r="E20" s="57" t="n">
        <v>8.1</v>
      </c>
      <c r="F20" s="57" t="n">
        <v>0.89010989010989</v>
      </c>
      <c r="G20" s="57" t="n">
        <v>68.1</v>
      </c>
      <c r="H20" s="57" t="n">
        <v>89.77</v>
      </c>
      <c r="I20" s="57" t="n">
        <v>1.31820851688693</v>
      </c>
      <c r="J20" s="57" t="n">
        <v>18.1</v>
      </c>
      <c r="K20" s="57" t="n">
        <v>13.78</v>
      </c>
      <c r="L20" s="57" t="n">
        <v>0.761325966850829</v>
      </c>
      <c r="M20" s="57" t="n">
        <v>19.6</v>
      </c>
      <c r="N20" s="57" t="n">
        <v>14.2</v>
      </c>
      <c r="O20" s="57" t="n">
        <v>0.724489795918367</v>
      </c>
      <c r="P20" s="57" t="n">
        <v>2.1</v>
      </c>
      <c r="Q20" s="57" t="n">
        <v>2.73</v>
      </c>
      <c r="R20" s="57" t="n">
        <v>1.3</v>
      </c>
      <c r="S20" s="57" t="n">
        <v>10</v>
      </c>
      <c r="T20" s="57" t="n">
        <v>15</v>
      </c>
      <c r="U20" s="57" t="n">
        <v>1.5</v>
      </c>
      <c r="V20" s="57"/>
      <c r="W20" s="57"/>
      <c r="X20" s="57"/>
      <c r="Y20" s="57" t="n">
        <v>11.4</v>
      </c>
      <c r="Z20" s="57" t="n">
        <v>9.15</v>
      </c>
      <c r="AA20" s="57" t="n">
        <v>0.802631578947369</v>
      </c>
      <c r="AB20" s="57" t="n">
        <v>15.6</v>
      </c>
      <c r="AC20" s="57" t="n">
        <v>18.4</v>
      </c>
      <c r="AD20" s="57" t="n">
        <v>1.17948717948718</v>
      </c>
      <c r="AE20" s="57" t="n">
        <v>5.4</v>
      </c>
      <c r="AF20" s="57" t="n">
        <v>8.85</v>
      </c>
      <c r="AG20" s="57" t="n">
        <v>1.63888888888889</v>
      </c>
      <c r="AH20" s="57" t="n">
        <v>2.2</v>
      </c>
      <c r="AI20" s="57" t="n">
        <v>2.64</v>
      </c>
      <c r="AJ20" s="57" t="n">
        <v>1.2</v>
      </c>
      <c r="AK20" s="57"/>
      <c r="AL20" s="57"/>
      <c r="AM20" s="57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15.2</v>
      </c>
      <c r="E21" s="57" t="n">
        <v>21.48</v>
      </c>
      <c r="F21" s="57" t="n">
        <v>1.41315789473684</v>
      </c>
      <c r="G21" s="57" t="n">
        <v>19</v>
      </c>
      <c r="H21" s="57" t="n">
        <v>30</v>
      </c>
      <c r="I21" s="57" t="n">
        <v>1.57894736842105</v>
      </c>
      <c r="J21" s="57" t="n">
        <v>3</v>
      </c>
      <c r="K21" s="57" t="n">
        <v>6.6</v>
      </c>
      <c r="L21" s="57" t="n">
        <v>2.2</v>
      </c>
      <c r="M21" s="57" t="n">
        <v>4.5</v>
      </c>
      <c r="N21" s="57" t="n">
        <v>11.7</v>
      </c>
      <c r="O21" s="57" t="n">
        <v>2.6</v>
      </c>
      <c r="P21" s="57"/>
      <c r="Q21" s="57"/>
      <c r="R21" s="57"/>
      <c r="S21" s="57"/>
      <c r="T21" s="57"/>
      <c r="U21" s="57"/>
      <c r="V21" s="57"/>
      <c r="W21" s="57"/>
      <c r="X21" s="57"/>
      <c r="Y21" s="57" t="n">
        <v>103.9</v>
      </c>
      <c r="Z21" s="57" t="n">
        <v>216.685</v>
      </c>
      <c r="AA21" s="57" t="n">
        <v>2.08551491819057</v>
      </c>
      <c r="AB21" s="57" t="n">
        <v>24.8</v>
      </c>
      <c r="AC21" s="57" t="n">
        <v>52.39</v>
      </c>
      <c r="AD21" s="57" t="n">
        <v>2.1125</v>
      </c>
      <c r="AE21" s="57" t="n">
        <v>192.5</v>
      </c>
      <c r="AF21" s="57" t="n">
        <v>97.75</v>
      </c>
      <c r="AG21" s="57" t="n">
        <v>0.507792207792208</v>
      </c>
      <c r="AH21" s="57" t="n">
        <v>50.8</v>
      </c>
      <c r="AI21" s="57" t="n">
        <v>94.55</v>
      </c>
      <c r="AJ21" s="57" t="n">
        <v>1.86122047244095</v>
      </c>
      <c r="AK21" s="57" t="n">
        <v>63.4</v>
      </c>
      <c r="AL21" s="57" t="n">
        <v>61.06</v>
      </c>
      <c r="AM21" s="57" t="n">
        <v>0.963091482649842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2108.5</v>
      </c>
      <c r="E22" s="57" t="n">
        <v>9228.991</v>
      </c>
      <c r="F22" s="57" t="n">
        <v>4.37704102442495</v>
      </c>
      <c r="G22" s="57" t="n">
        <v>1330.3</v>
      </c>
      <c r="H22" s="57" t="n">
        <v>6102.075</v>
      </c>
      <c r="I22" s="57" t="n">
        <v>4.58699165601744</v>
      </c>
      <c r="J22" s="57" t="n">
        <v>1836.7</v>
      </c>
      <c r="K22" s="57" t="n">
        <v>13201.543</v>
      </c>
      <c r="L22" s="57" t="n">
        <v>7.18764251102521</v>
      </c>
      <c r="M22" s="57" t="n">
        <v>3507.2</v>
      </c>
      <c r="N22" s="57" t="n">
        <v>26508.576</v>
      </c>
      <c r="O22" s="57" t="n">
        <v>7.5583302919708</v>
      </c>
      <c r="P22" s="57" t="n">
        <v>5070.5</v>
      </c>
      <c r="Q22" s="57" t="n">
        <v>39718.1</v>
      </c>
      <c r="R22" s="57" t="n">
        <v>7.83317227097919</v>
      </c>
      <c r="S22" s="57" t="n">
        <v>686</v>
      </c>
      <c r="T22" s="57" t="n">
        <v>4748.778</v>
      </c>
      <c r="U22" s="57" t="n">
        <v>6.92241690962099</v>
      </c>
      <c r="V22" s="57" t="n">
        <v>1685.3</v>
      </c>
      <c r="W22" s="57" t="n">
        <v>10924.51</v>
      </c>
      <c r="X22" s="57" t="n">
        <v>6.48223461698214</v>
      </c>
      <c r="Y22" s="57" t="n">
        <v>3233.3</v>
      </c>
      <c r="Z22" s="57" t="n">
        <v>19225.975</v>
      </c>
      <c r="AA22" s="57" t="n">
        <v>5.94623913648594</v>
      </c>
      <c r="AB22" s="57" t="n">
        <v>3142</v>
      </c>
      <c r="AC22" s="57" t="n">
        <v>16826.92</v>
      </c>
      <c r="AD22" s="57" t="n">
        <v>5.35548058561426</v>
      </c>
      <c r="AE22" s="57" t="n">
        <v>3106.9</v>
      </c>
      <c r="AF22" s="57" t="n">
        <v>13970.152</v>
      </c>
      <c r="AG22" s="57" t="n">
        <v>4.49649232353793</v>
      </c>
      <c r="AH22" s="57" t="n">
        <v>2059</v>
      </c>
      <c r="AI22" s="57" t="n">
        <v>8159.635</v>
      </c>
      <c r="AJ22" s="57" t="n">
        <v>3.96291160757649</v>
      </c>
      <c r="AK22" s="57" t="n">
        <v>1385.3</v>
      </c>
      <c r="AL22" s="57" t="n">
        <v>7688.2</v>
      </c>
      <c r="AM22" s="57" t="n">
        <v>5.54984479896051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41.7</v>
      </c>
      <c r="E23" s="57" t="n">
        <v>307.541</v>
      </c>
      <c r="F23" s="57" t="n">
        <v>7.37508393285372</v>
      </c>
      <c r="G23" s="57" t="n">
        <v>43.5</v>
      </c>
      <c r="H23" s="57" t="n">
        <v>333.734</v>
      </c>
      <c r="I23" s="57" t="n">
        <v>7.67204597701149</v>
      </c>
      <c r="J23" s="57" t="n">
        <v>10.1</v>
      </c>
      <c r="K23" s="57" t="n">
        <v>139.074</v>
      </c>
      <c r="L23" s="57" t="n">
        <v>13.769702970297</v>
      </c>
      <c r="M23" s="57" t="n">
        <v>12.3</v>
      </c>
      <c r="N23" s="57" t="n">
        <v>201.1</v>
      </c>
      <c r="O23" s="57" t="n">
        <v>16.349593495935</v>
      </c>
      <c r="P23" s="57" t="n">
        <v>10.1</v>
      </c>
      <c r="Q23" s="57" t="n">
        <v>130.076</v>
      </c>
      <c r="R23" s="57" t="n">
        <v>12.8788118811881</v>
      </c>
      <c r="S23" s="57" t="n">
        <v>14.4</v>
      </c>
      <c r="T23" s="57" t="n">
        <v>180.03</v>
      </c>
      <c r="U23" s="57" t="n">
        <v>12.5020833333333</v>
      </c>
      <c r="V23" s="57" t="n">
        <v>94.4</v>
      </c>
      <c r="W23" s="57" t="n">
        <v>1524.06</v>
      </c>
      <c r="X23" s="57" t="n">
        <v>16.1447033898305</v>
      </c>
      <c r="Y23" s="57" t="n">
        <v>203.6</v>
      </c>
      <c r="Z23" s="57" t="n">
        <v>3320.98</v>
      </c>
      <c r="AA23" s="57" t="n">
        <v>16.3112966601179</v>
      </c>
      <c r="AB23" s="57" t="n">
        <v>128.3</v>
      </c>
      <c r="AC23" s="57" t="n">
        <v>1562.86</v>
      </c>
      <c r="AD23" s="57" t="n">
        <v>12.1812938425565</v>
      </c>
      <c r="AE23" s="57" t="n">
        <v>172.2</v>
      </c>
      <c r="AF23" s="57" t="n">
        <v>1959.19</v>
      </c>
      <c r="AG23" s="57" t="n">
        <v>11.3774099883856</v>
      </c>
      <c r="AH23" s="57" t="n">
        <v>92</v>
      </c>
      <c r="AI23" s="57" t="n">
        <v>1025.25</v>
      </c>
      <c r="AJ23" s="57" t="n">
        <v>11.1440217391304</v>
      </c>
      <c r="AK23" s="57" t="n">
        <v>11.8</v>
      </c>
      <c r="AL23" s="57" t="n">
        <v>117.9</v>
      </c>
      <c r="AM23" s="57" t="n">
        <v>9.99152542372881</v>
      </c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22.9</v>
      </c>
      <c r="E24" s="57" t="n">
        <v>35.752</v>
      </c>
      <c r="F24" s="57" t="n">
        <v>1.56122270742358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 t="n">
        <v>3.6</v>
      </c>
      <c r="AF24" s="57" t="n">
        <v>10.08</v>
      </c>
      <c r="AG24" s="57" t="n">
        <v>2.8</v>
      </c>
      <c r="AH24" s="57"/>
      <c r="AI24" s="57"/>
      <c r="AJ24" s="57"/>
      <c r="AK24" s="57" t="n">
        <v>23.1</v>
      </c>
      <c r="AL24" s="57" t="n">
        <v>65.31</v>
      </c>
      <c r="AM24" s="57" t="n">
        <v>2.82727272727273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100.7</v>
      </c>
      <c r="E25" s="57" t="n">
        <v>294.411</v>
      </c>
      <c r="F25" s="57" t="n">
        <v>2.92364448857994</v>
      </c>
      <c r="G25" s="57" t="n">
        <v>36.4</v>
      </c>
      <c r="H25" s="57" t="n">
        <v>117.14</v>
      </c>
      <c r="I25" s="57" t="n">
        <v>3.21813186813187</v>
      </c>
      <c r="J25" s="57" t="n">
        <v>44.4</v>
      </c>
      <c r="K25" s="57" t="n">
        <v>134.046</v>
      </c>
      <c r="L25" s="57" t="n">
        <v>3.01905405405405</v>
      </c>
      <c r="M25" s="57"/>
      <c r="N25" s="57"/>
      <c r="O25" s="57"/>
      <c r="P25" s="57"/>
      <c r="Q25" s="57"/>
      <c r="R25" s="57"/>
      <c r="S25" s="57" t="n">
        <v>56.1</v>
      </c>
      <c r="T25" s="57" t="n">
        <v>177.35</v>
      </c>
      <c r="U25" s="57" t="n">
        <v>3.16131907308378</v>
      </c>
      <c r="V25" s="57" t="n">
        <v>4.2</v>
      </c>
      <c r="W25" s="57" t="n">
        <v>12.3</v>
      </c>
      <c r="X25" s="57" t="n">
        <v>2.92857142857143</v>
      </c>
      <c r="Y25" s="57" t="n">
        <v>6</v>
      </c>
      <c r="Z25" s="57" t="n">
        <v>15</v>
      </c>
      <c r="AA25" s="57" t="n">
        <v>2.5</v>
      </c>
      <c r="AB25" s="57" t="n">
        <v>11.3</v>
      </c>
      <c r="AC25" s="57" t="n">
        <v>28.25</v>
      </c>
      <c r="AD25" s="57" t="n">
        <v>2.5</v>
      </c>
      <c r="AE25" s="57"/>
      <c r="AF25" s="57"/>
      <c r="AG25" s="57"/>
      <c r="AH25" s="57" t="n">
        <v>53</v>
      </c>
      <c r="AI25" s="57" t="n">
        <v>124.51</v>
      </c>
      <c r="AJ25" s="57" t="n">
        <v>2.34924528301887</v>
      </c>
      <c r="AK25" s="57" t="n">
        <v>56.3</v>
      </c>
      <c r="AL25" s="57" t="n">
        <v>85.9</v>
      </c>
      <c r="AM25" s="57" t="n">
        <v>1.52575488454707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79.8</v>
      </c>
      <c r="E26" s="57" t="n">
        <v>607.76</v>
      </c>
      <c r="F26" s="57" t="n">
        <v>3.38020022246941</v>
      </c>
      <c r="G26" s="57" t="n">
        <v>138.9</v>
      </c>
      <c r="H26" s="57" t="n">
        <v>438.976</v>
      </c>
      <c r="I26" s="57" t="n">
        <v>3.1603743700504</v>
      </c>
      <c r="J26" s="57" t="n">
        <v>3</v>
      </c>
      <c r="K26" s="57" t="n">
        <v>25.8</v>
      </c>
      <c r="L26" s="57" t="n">
        <v>8.6</v>
      </c>
      <c r="M26" s="57" t="n">
        <v>20.3</v>
      </c>
      <c r="N26" s="57" t="n">
        <v>119.18</v>
      </c>
      <c r="O26" s="57" t="n">
        <v>5.87093596059113</v>
      </c>
      <c r="P26" s="57" t="n">
        <v>22.6</v>
      </c>
      <c r="Q26" s="57" t="n">
        <v>97.46</v>
      </c>
      <c r="R26" s="57" t="n">
        <v>4.31238938053097</v>
      </c>
      <c r="S26" s="57" t="n">
        <v>376.4</v>
      </c>
      <c r="T26" s="57" t="n">
        <v>1284.65</v>
      </c>
      <c r="U26" s="57" t="n">
        <v>3.41299149840595</v>
      </c>
      <c r="V26" s="57" t="n">
        <v>396.4</v>
      </c>
      <c r="W26" s="57" t="n">
        <v>1424.94</v>
      </c>
      <c r="X26" s="57" t="n">
        <v>3.59470232088799</v>
      </c>
      <c r="Y26" s="57" t="n">
        <v>509.6</v>
      </c>
      <c r="Z26" s="57" t="n">
        <v>1562.788</v>
      </c>
      <c r="AA26" s="57" t="n">
        <v>3.06669544740973</v>
      </c>
      <c r="AB26" s="57" t="n">
        <v>58</v>
      </c>
      <c r="AC26" s="57" t="n">
        <v>188.5</v>
      </c>
      <c r="AD26" s="57" t="n">
        <v>3.25</v>
      </c>
      <c r="AE26" s="57" t="n">
        <v>52</v>
      </c>
      <c r="AF26" s="57" t="n">
        <v>179.003</v>
      </c>
      <c r="AG26" s="57" t="n">
        <v>3.44236538461538</v>
      </c>
      <c r="AH26" s="57" t="n">
        <v>162.1</v>
      </c>
      <c r="AI26" s="57" t="n">
        <v>456.71</v>
      </c>
      <c r="AJ26" s="57" t="n">
        <v>2.81745835903763</v>
      </c>
      <c r="AK26" s="57" t="n">
        <v>36.7</v>
      </c>
      <c r="AL26" s="57" t="n">
        <v>117.36</v>
      </c>
      <c r="AM26" s="57" t="n">
        <v>3.19782016348774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10.9</v>
      </c>
      <c r="E27" s="57" t="n">
        <v>126.804</v>
      </c>
      <c r="F27" s="57" t="n">
        <v>11.6333944954128</v>
      </c>
      <c r="G27" s="57" t="n">
        <v>7</v>
      </c>
      <c r="H27" s="57" t="n">
        <v>76.28</v>
      </c>
      <c r="I27" s="57" t="n">
        <v>10.8971428571429</v>
      </c>
      <c r="J27" s="57" t="n">
        <v>12.1</v>
      </c>
      <c r="K27" s="57" t="n">
        <v>137.34</v>
      </c>
      <c r="L27" s="57" t="n">
        <v>11.3504132231405</v>
      </c>
      <c r="M27" s="57" t="n">
        <v>12.1</v>
      </c>
      <c r="N27" s="57" t="n">
        <v>208.539</v>
      </c>
      <c r="O27" s="57" t="n">
        <v>17.2346280991736</v>
      </c>
      <c r="P27" s="57" t="n">
        <v>3.2</v>
      </c>
      <c r="Q27" s="57" t="n">
        <v>37.098</v>
      </c>
      <c r="R27" s="57" t="n">
        <v>11.593125</v>
      </c>
      <c r="S27" s="57" t="n">
        <v>5</v>
      </c>
      <c r="T27" s="57" t="n">
        <v>102.485</v>
      </c>
      <c r="U27" s="57" t="n">
        <v>20.497</v>
      </c>
      <c r="V27" s="57" t="n">
        <v>23.1</v>
      </c>
      <c r="W27" s="57" t="n">
        <v>442.83</v>
      </c>
      <c r="X27" s="57" t="n">
        <v>19.1701298701299</v>
      </c>
      <c r="Y27" s="57" t="n">
        <v>46.8</v>
      </c>
      <c r="Z27" s="57" t="n">
        <v>979.982</v>
      </c>
      <c r="AA27" s="57" t="n">
        <v>20.9397863247863</v>
      </c>
      <c r="AB27" s="57" t="n">
        <v>38.1</v>
      </c>
      <c r="AC27" s="57" t="n">
        <v>551.46</v>
      </c>
      <c r="AD27" s="57" t="n">
        <v>14.4740157480315</v>
      </c>
      <c r="AE27" s="57" t="n">
        <v>47.6</v>
      </c>
      <c r="AF27" s="57" t="n">
        <v>572.02</v>
      </c>
      <c r="AG27" s="57" t="n">
        <v>12.0172268907563</v>
      </c>
      <c r="AH27" s="57" t="n">
        <v>17.1</v>
      </c>
      <c r="AI27" s="57" t="n">
        <v>190.02</v>
      </c>
      <c r="AJ27" s="57" t="n">
        <v>11.1122807017544</v>
      </c>
      <c r="AK27" s="57" t="n">
        <v>3.9</v>
      </c>
      <c r="AL27" s="57" t="n">
        <v>51.238</v>
      </c>
      <c r="AM27" s="57" t="n">
        <v>13.1379487179487</v>
      </c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88.3</v>
      </c>
      <c r="E28" s="57" t="n">
        <v>118.804</v>
      </c>
      <c r="F28" s="57" t="n">
        <v>1.34545866364666</v>
      </c>
      <c r="G28" s="57" t="n">
        <v>116.9</v>
      </c>
      <c r="H28" s="57" t="n">
        <v>169.79</v>
      </c>
      <c r="I28" s="57" t="n">
        <v>1.4524379811805</v>
      </c>
      <c r="J28" s="57" t="n">
        <v>11.5</v>
      </c>
      <c r="K28" s="57" t="n">
        <v>18.4</v>
      </c>
      <c r="L28" s="57" t="n">
        <v>1.6</v>
      </c>
      <c r="M28" s="57" t="n">
        <v>19.7</v>
      </c>
      <c r="N28" s="57" t="n">
        <v>46.74</v>
      </c>
      <c r="O28" s="57" t="n">
        <v>2.37258883248731</v>
      </c>
      <c r="P28" s="57" t="n">
        <v>15.5</v>
      </c>
      <c r="Q28" s="57" t="n">
        <v>22.85</v>
      </c>
      <c r="R28" s="57" t="n">
        <v>1.4741935483871</v>
      </c>
      <c r="S28" s="57" t="n">
        <v>16</v>
      </c>
      <c r="T28" s="57" t="n">
        <v>25.55</v>
      </c>
      <c r="U28" s="57" t="n">
        <v>1.596875</v>
      </c>
      <c r="V28" s="57"/>
      <c r="W28" s="57"/>
      <c r="X28" s="57"/>
      <c r="Y28" s="57" t="n">
        <v>3.3</v>
      </c>
      <c r="Z28" s="57" t="n">
        <v>6.6</v>
      </c>
      <c r="AA28" s="57" t="n">
        <v>2</v>
      </c>
      <c r="AB28" s="57" t="n">
        <v>11.5</v>
      </c>
      <c r="AC28" s="57" t="n">
        <v>18.25</v>
      </c>
      <c r="AD28" s="57" t="n">
        <v>1.58695652173913</v>
      </c>
      <c r="AE28" s="57" t="n">
        <v>47.1</v>
      </c>
      <c r="AF28" s="57" t="n">
        <v>60.35</v>
      </c>
      <c r="AG28" s="57" t="n">
        <v>1.28131634819533</v>
      </c>
      <c r="AH28" s="57" t="n">
        <v>25</v>
      </c>
      <c r="AI28" s="57" t="n">
        <v>38.15</v>
      </c>
      <c r="AJ28" s="57" t="n">
        <v>1.526</v>
      </c>
      <c r="AK28" s="57" t="n">
        <v>53.5</v>
      </c>
      <c r="AL28" s="57" t="n">
        <v>81.69</v>
      </c>
      <c r="AM28" s="57" t="n">
        <v>1.52691588785047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284</v>
      </c>
      <c r="E29" s="57" t="n">
        <v>557.385</v>
      </c>
      <c r="F29" s="57" t="n">
        <v>1.96262323943662</v>
      </c>
      <c r="G29" s="57" t="n">
        <v>1886.7</v>
      </c>
      <c r="H29" s="57" t="n">
        <v>3062.958</v>
      </c>
      <c r="I29" s="57" t="n">
        <v>1.62344728891716</v>
      </c>
      <c r="J29" s="57" t="n">
        <v>45.2</v>
      </c>
      <c r="K29" s="57" t="n">
        <v>81.63</v>
      </c>
      <c r="L29" s="57" t="n">
        <v>1.80597345132743</v>
      </c>
      <c r="M29" s="57" t="n">
        <v>290.2</v>
      </c>
      <c r="N29" s="57" t="n">
        <v>636.11</v>
      </c>
      <c r="O29" s="57" t="n">
        <v>2.19197105444521</v>
      </c>
      <c r="P29" s="57" t="n">
        <v>165.1</v>
      </c>
      <c r="Q29" s="57" t="n">
        <v>425.26</v>
      </c>
      <c r="R29" s="57" t="n">
        <v>2.57577225923683</v>
      </c>
      <c r="S29" s="57" t="n">
        <v>1117.1</v>
      </c>
      <c r="T29" s="57" t="n">
        <v>2756.57</v>
      </c>
      <c r="U29" s="57" t="n">
        <v>2.46761256825709</v>
      </c>
      <c r="V29" s="57" t="n">
        <v>518.5</v>
      </c>
      <c r="W29" s="57" t="n">
        <v>1334.4</v>
      </c>
      <c r="X29" s="57" t="n">
        <v>2.57357762777242</v>
      </c>
      <c r="Y29" s="57" t="n">
        <v>291.1</v>
      </c>
      <c r="Z29" s="57" t="n">
        <v>698.33</v>
      </c>
      <c r="AA29" s="57" t="n">
        <v>2.39893507385778</v>
      </c>
      <c r="AB29" s="57" t="n">
        <v>264</v>
      </c>
      <c r="AC29" s="57" t="n">
        <v>586.88</v>
      </c>
      <c r="AD29" s="57" t="n">
        <v>2.2230303030303</v>
      </c>
      <c r="AE29" s="57" t="n">
        <v>344.1</v>
      </c>
      <c r="AF29" s="57" t="n">
        <v>655.13</v>
      </c>
      <c r="AG29" s="57" t="n">
        <v>1.90389421679744</v>
      </c>
      <c r="AH29" s="57" t="n">
        <v>88.3</v>
      </c>
      <c r="AI29" s="57" t="n">
        <v>178.93</v>
      </c>
      <c r="AJ29" s="57" t="n">
        <v>2.02638731596829</v>
      </c>
      <c r="AK29" s="57" t="n">
        <v>225.8</v>
      </c>
      <c r="AL29" s="57" t="n">
        <v>300.71</v>
      </c>
      <c r="AM29" s="57" t="n">
        <v>1.33175376439327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/>
      <c r="E30" s="57"/>
      <c r="F30" s="57"/>
      <c r="G30" s="57" t="n">
        <v>19.4</v>
      </c>
      <c r="H30" s="57" t="n">
        <v>133.95</v>
      </c>
      <c r="I30" s="57" t="n">
        <v>6.90463917525773</v>
      </c>
      <c r="J30" s="57" t="n">
        <v>10.4</v>
      </c>
      <c r="K30" s="57" t="n">
        <v>72.022</v>
      </c>
      <c r="L30" s="57" t="n">
        <v>6.92519230769231</v>
      </c>
      <c r="M30" s="57" t="n">
        <v>67.9</v>
      </c>
      <c r="N30" s="57" t="n">
        <v>583.81</v>
      </c>
      <c r="O30" s="57" t="n">
        <v>8.5980854197349</v>
      </c>
      <c r="P30" s="57" t="n">
        <v>48.9</v>
      </c>
      <c r="Q30" s="57" t="n">
        <v>428.9</v>
      </c>
      <c r="R30" s="57" t="n">
        <v>8.77096114519427</v>
      </c>
      <c r="S30" s="57" t="n">
        <v>100.5</v>
      </c>
      <c r="T30" s="57" t="n">
        <v>763.6</v>
      </c>
      <c r="U30" s="57" t="n">
        <v>7.59800995024876</v>
      </c>
      <c r="V30" s="57" t="n">
        <v>51.1</v>
      </c>
      <c r="W30" s="57" t="n">
        <v>515.87</v>
      </c>
      <c r="X30" s="57" t="n">
        <v>10.0953033268102</v>
      </c>
      <c r="Y30" s="57" t="n">
        <v>37.1</v>
      </c>
      <c r="Z30" s="57" t="n">
        <v>390.58</v>
      </c>
      <c r="AA30" s="57" t="n">
        <v>10.5277628032345</v>
      </c>
      <c r="AB30" s="57" t="n">
        <v>8.2</v>
      </c>
      <c r="AC30" s="57" t="n">
        <v>76.96</v>
      </c>
      <c r="AD30" s="57" t="n">
        <v>9.38536585365854</v>
      </c>
      <c r="AE30" s="57" t="n">
        <v>4.8</v>
      </c>
      <c r="AF30" s="57" t="n">
        <v>39.42</v>
      </c>
      <c r="AG30" s="57" t="n">
        <v>8.2125</v>
      </c>
      <c r="AH30" s="57"/>
      <c r="AI30" s="57"/>
      <c r="AJ30" s="57"/>
      <c r="AK30" s="57" t="n">
        <v>1.6</v>
      </c>
      <c r="AL30" s="57" t="n">
        <v>14.4</v>
      </c>
      <c r="AM30" s="57" t="n">
        <v>9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10.5</v>
      </c>
      <c r="E31" s="57" t="n">
        <v>84.984</v>
      </c>
      <c r="F31" s="57" t="n">
        <v>8.09371428571429</v>
      </c>
      <c r="G31" s="57" t="n">
        <v>131.2</v>
      </c>
      <c r="H31" s="57" t="n">
        <v>1681.956</v>
      </c>
      <c r="I31" s="57" t="n">
        <v>12.8197865853659</v>
      </c>
      <c r="J31" s="57" t="n">
        <v>439.8</v>
      </c>
      <c r="K31" s="57" t="n">
        <v>5404.008</v>
      </c>
      <c r="L31" s="57" t="n">
        <v>12.2874215552524</v>
      </c>
      <c r="M31" s="57" t="n">
        <v>207.9</v>
      </c>
      <c r="N31" s="57" t="n">
        <v>2632.909</v>
      </c>
      <c r="O31" s="57" t="n">
        <v>12.664304954305</v>
      </c>
      <c r="P31" s="57" t="n">
        <v>108.4</v>
      </c>
      <c r="Q31" s="57" t="n">
        <v>1339.068</v>
      </c>
      <c r="R31" s="57" t="n">
        <v>12.3530258302583</v>
      </c>
      <c r="S31" s="57" t="n">
        <v>18.5</v>
      </c>
      <c r="T31" s="57" t="n">
        <v>222.36</v>
      </c>
      <c r="U31" s="57" t="n">
        <v>12.0194594594595</v>
      </c>
      <c r="V31" s="57" t="n">
        <v>77.8</v>
      </c>
      <c r="W31" s="57" t="n">
        <v>1273.9</v>
      </c>
      <c r="X31" s="57" t="n">
        <v>16.3740359897172</v>
      </c>
      <c r="Y31" s="57" t="n">
        <v>69.3</v>
      </c>
      <c r="Z31" s="57" t="n">
        <v>1065.641</v>
      </c>
      <c r="AA31" s="57" t="n">
        <v>15.377215007215</v>
      </c>
      <c r="AB31" s="57" t="n">
        <v>32.1</v>
      </c>
      <c r="AC31" s="57" t="n">
        <v>398.412</v>
      </c>
      <c r="AD31" s="57" t="n">
        <v>12.4115887850467</v>
      </c>
      <c r="AE31" s="57" t="n">
        <v>29.2</v>
      </c>
      <c r="AF31" s="57" t="n">
        <v>388.54</v>
      </c>
      <c r="AG31" s="57" t="n">
        <v>13.3061643835616</v>
      </c>
      <c r="AH31" s="57" t="n">
        <v>31.4</v>
      </c>
      <c r="AI31" s="57" t="n">
        <v>412.98</v>
      </c>
      <c r="AJ31" s="57" t="n">
        <v>13.1522292993631</v>
      </c>
      <c r="AK31" s="57" t="n">
        <v>118.3</v>
      </c>
      <c r="AL31" s="57" t="n">
        <v>1115.944</v>
      </c>
      <c r="AM31" s="57" t="n">
        <v>9.43316990701606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295.7</v>
      </c>
      <c r="E32" s="57" t="n">
        <v>475.237</v>
      </c>
      <c r="F32" s="57" t="n">
        <v>1.60715928305715</v>
      </c>
      <c r="G32" s="57" t="n">
        <v>504.5</v>
      </c>
      <c r="H32" s="57" t="n">
        <v>761.815</v>
      </c>
      <c r="I32" s="57" t="n">
        <v>1.5100396432111</v>
      </c>
      <c r="J32" s="57" t="n">
        <v>464.8</v>
      </c>
      <c r="K32" s="57" t="n">
        <v>391.01</v>
      </c>
      <c r="L32" s="57" t="n">
        <v>0.841243545611015</v>
      </c>
      <c r="M32" s="57" t="n">
        <v>52.9</v>
      </c>
      <c r="N32" s="57" t="n">
        <v>78.43</v>
      </c>
      <c r="O32" s="57" t="n">
        <v>1.48260869565217</v>
      </c>
      <c r="P32" s="57" t="n">
        <v>9.5</v>
      </c>
      <c r="Q32" s="57" t="n">
        <v>9</v>
      </c>
      <c r="R32" s="57" t="n">
        <v>0.947368421052632</v>
      </c>
      <c r="S32" s="57" t="n">
        <v>11.7</v>
      </c>
      <c r="T32" s="57" t="n">
        <v>8.64</v>
      </c>
      <c r="U32" s="57" t="n">
        <v>0.738461538461539</v>
      </c>
      <c r="V32" s="57" t="n">
        <v>206.8</v>
      </c>
      <c r="W32" s="57" t="n">
        <v>161.9</v>
      </c>
      <c r="X32" s="57" t="n">
        <v>0.782882011605416</v>
      </c>
      <c r="Y32" s="57" t="n">
        <v>691.7</v>
      </c>
      <c r="Z32" s="57" t="n">
        <v>579.71</v>
      </c>
      <c r="AA32" s="57" t="n">
        <v>0.838094549660257</v>
      </c>
      <c r="AB32" s="57" t="n">
        <v>247.8</v>
      </c>
      <c r="AC32" s="57" t="n">
        <v>271.79</v>
      </c>
      <c r="AD32" s="57" t="n">
        <v>1.09681194511703</v>
      </c>
      <c r="AE32" s="57" t="n">
        <v>226.2</v>
      </c>
      <c r="AF32" s="57" t="n">
        <v>263.75</v>
      </c>
      <c r="AG32" s="57" t="n">
        <v>1.16600353669319</v>
      </c>
      <c r="AH32" s="57" t="n">
        <v>50.9</v>
      </c>
      <c r="AI32" s="57" t="n">
        <v>78.975</v>
      </c>
      <c r="AJ32" s="57" t="n">
        <v>1.55157170923379</v>
      </c>
      <c r="AK32" s="57" t="n">
        <v>183.2</v>
      </c>
      <c r="AL32" s="57" t="n">
        <v>92.745</v>
      </c>
      <c r="AM32" s="57" t="n">
        <v>0.50625</v>
      </c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796.9</v>
      </c>
      <c r="E33" s="57" t="n">
        <v>7030.977</v>
      </c>
      <c r="F33" s="57" t="n">
        <v>8.82291002635212</v>
      </c>
      <c r="G33" s="57" t="n">
        <v>300.4</v>
      </c>
      <c r="H33" s="57" t="n">
        <v>2770.76</v>
      </c>
      <c r="I33" s="57" t="n">
        <v>9.22356857523302</v>
      </c>
      <c r="J33" s="57" t="n">
        <v>68.3</v>
      </c>
      <c r="K33" s="57" t="n">
        <v>780.128</v>
      </c>
      <c r="L33" s="57" t="n">
        <v>11.4220790629575</v>
      </c>
      <c r="M33" s="57" t="n">
        <v>35.9</v>
      </c>
      <c r="N33" s="57" t="n">
        <v>569.325</v>
      </c>
      <c r="O33" s="57" t="n">
        <v>15.858635097493</v>
      </c>
      <c r="P33" s="57" t="n">
        <v>35</v>
      </c>
      <c r="Q33" s="57" t="n">
        <v>519.465</v>
      </c>
      <c r="R33" s="57" t="n">
        <v>14.8418571428571</v>
      </c>
      <c r="S33" s="57" t="n">
        <v>22.9</v>
      </c>
      <c r="T33" s="57" t="n">
        <v>366.6</v>
      </c>
      <c r="U33" s="57" t="n">
        <v>16.0087336244542</v>
      </c>
      <c r="V33" s="57" t="n">
        <v>94.9</v>
      </c>
      <c r="W33" s="57" t="n">
        <v>1382.08</v>
      </c>
      <c r="X33" s="57" t="n">
        <v>14.56354056902</v>
      </c>
      <c r="Y33" s="57" t="n">
        <v>65.5</v>
      </c>
      <c r="Z33" s="57" t="n">
        <v>988.12</v>
      </c>
      <c r="AA33" s="57" t="n">
        <v>15.0858015267176</v>
      </c>
      <c r="AB33" s="57" t="n">
        <v>67</v>
      </c>
      <c r="AC33" s="57" t="n">
        <v>825.17</v>
      </c>
      <c r="AD33" s="57" t="n">
        <v>12.3159701492537</v>
      </c>
      <c r="AE33" s="57" t="n">
        <v>154.1</v>
      </c>
      <c r="AF33" s="57" t="n">
        <v>1730.91</v>
      </c>
      <c r="AG33" s="57" t="n">
        <v>11.2323815704088</v>
      </c>
      <c r="AH33" s="57" t="n">
        <v>110.6</v>
      </c>
      <c r="AI33" s="57" t="n">
        <v>1127.401</v>
      </c>
      <c r="AJ33" s="57" t="n">
        <v>10.1934990958409</v>
      </c>
      <c r="AK33" s="57" t="n">
        <v>294.7</v>
      </c>
      <c r="AL33" s="57" t="n">
        <v>4469.045</v>
      </c>
      <c r="AM33" s="57" t="n">
        <v>15.1647268408551</v>
      </c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10</v>
      </c>
      <c r="E34" s="57" t="n">
        <v>5</v>
      </c>
      <c r="F34" s="57" t="n">
        <v>0.5</v>
      </c>
      <c r="G34" s="57" t="n">
        <v>20.4</v>
      </c>
      <c r="H34" s="57" t="n">
        <v>14.28</v>
      </c>
      <c r="I34" s="57" t="n">
        <v>0.7</v>
      </c>
      <c r="J34" s="57" t="n">
        <v>6.5</v>
      </c>
      <c r="K34" s="57" t="n">
        <v>4.55</v>
      </c>
      <c r="L34" s="57" t="n">
        <v>0.7</v>
      </c>
      <c r="M34" s="57" t="n">
        <v>4.2</v>
      </c>
      <c r="N34" s="57" t="n">
        <v>6.72</v>
      </c>
      <c r="O34" s="57" t="n">
        <v>1.6</v>
      </c>
      <c r="P34" s="57"/>
      <c r="Q34" s="57"/>
      <c r="R34" s="57"/>
      <c r="S34" s="57"/>
      <c r="T34" s="57"/>
      <c r="U34" s="57"/>
      <c r="V34" s="57"/>
      <c r="W34" s="57"/>
      <c r="X34" s="57"/>
      <c r="Y34" s="57" t="n">
        <v>9.5</v>
      </c>
      <c r="Z34" s="57" t="n">
        <v>8.8</v>
      </c>
      <c r="AA34" s="57" t="n">
        <v>0.926315789473684</v>
      </c>
      <c r="AB34" s="57" t="n">
        <v>4.6</v>
      </c>
      <c r="AC34" s="57" t="n">
        <v>2.76</v>
      </c>
      <c r="AD34" s="57" t="n">
        <v>0.6</v>
      </c>
      <c r="AE34" s="57" t="n">
        <v>5.2</v>
      </c>
      <c r="AF34" s="57" t="n">
        <v>4.16</v>
      </c>
      <c r="AG34" s="57" t="n">
        <v>0.8</v>
      </c>
      <c r="AH34" s="57"/>
      <c r="AI34" s="57"/>
      <c r="AJ34" s="57"/>
      <c r="AK34" s="57" t="n">
        <v>48.7</v>
      </c>
      <c r="AL34" s="57" t="n">
        <v>29.42</v>
      </c>
      <c r="AM34" s="57" t="n">
        <v>0.604106776180698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 t="n">
        <v>154.3</v>
      </c>
      <c r="T35" s="57" t="n">
        <v>352.34</v>
      </c>
      <c r="U35" s="57" t="n">
        <v>2.28347375243033</v>
      </c>
      <c r="V35" s="57" t="n">
        <v>45.9</v>
      </c>
      <c r="W35" s="57" t="n">
        <v>85.41</v>
      </c>
      <c r="X35" s="57" t="n">
        <v>1.86078431372549</v>
      </c>
      <c r="Y35" s="57" t="n">
        <v>49.7</v>
      </c>
      <c r="Z35" s="57" t="n">
        <v>143.83</v>
      </c>
      <c r="AA35" s="57" t="n">
        <v>2.89396378269618</v>
      </c>
      <c r="AB35" s="57" t="n">
        <v>21.4</v>
      </c>
      <c r="AC35" s="57" t="n">
        <v>29.24</v>
      </c>
      <c r="AD35" s="57" t="n">
        <v>1.36635514018692</v>
      </c>
      <c r="AE35" s="57"/>
      <c r="AF35" s="57"/>
      <c r="AG35" s="57"/>
      <c r="AH35" s="57"/>
      <c r="AI35" s="57"/>
      <c r="AJ35" s="57"/>
      <c r="AK35" s="57"/>
      <c r="AL35" s="57"/>
      <c r="AM35" s="57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2031.5</v>
      </c>
      <c r="E36" s="57" t="n">
        <v>8895.621</v>
      </c>
      <c r="F36" s="57" t="n">
        <v>4.37884371154319</v>
      </c>
      <c r="G36" s="57" t="n">
        <v>1054.5</v>
      </c>
      <c r="H36" s="57" t="n">
        <v>5023.562</v>
      </c>
      <c r="I36" s="57" t="n">
        <v>4.76392792792793</v>
      </c>
      <c r="J36" s="57" t="n">
        <v>785.8</v>
      </c>
      <c r="K36" s="57" t="n">
        <v>3869.287</v>
      </c>
      <c r="L36" s="57" t="n">
        <v>4.92400992618987</v>
      </c>
      <c r="M36" s="57" t="n">
        <v>194.5</v>
      </c>
      <c r="N36" s="57" t="n">
        <v>1130.531</v>
      </c>
      <c r="O36" s="57" t="n">
        <v>5.81249871465296</v>
      </c>
      <c r="P36" s="57" t="n">
        <v>129.3</v>
      </c>
      <c r="Q36" s="57" t="n">
        <v>721.53</v>
      </c>
      <c r="R36" s="57" t="n">
        <v>5.58027842227378</v>
      </c>
      <c r="S36" s="57" t="n">
        <v>131.3</v>
      </c>
      <c r="T36" s="57" t="n">
        <v>788</v>
      </c>
      <c r="U36" s="57" t="n">
        <v>6.001523229246</v>
      </c>
      <c r="V36" s="57" t="n">
        <v>27.2</v>
      </c>
      <c r="W36" s="57" t="n">
        <v>177.03</v>
      </c>
      <c r="X36" s="57" t="n">
        <v>6.50845588235294</v>
      </c>
      <c r="Y36" s="57" t="n">
        <v>686.5</v>
      </c>
      <c r="Z36" s="57" t="n">
        <v>3926.523</v>
      </c>
      <c r="AA36" s="57" t="n">
        <v>5.71962563729061</v>
      </c>
      <c r="AB36" s="57" t="n">
        <v>938.2</v>
      </c>
      <c r="AC36" s="57" t="n">
        <v>4656.901</v>
      </c>
      <c r="AD36" s="57" t="n">
        <v>4.96365487102963</v>
      </c>
      <c r="AE36" s="57" t="n">
        <v>498.1</v>
      </c>
      <c r="AF36" s="57" t="n">
        <v>2367.74</v>
      </c>
      <c r="AG36" s="57" t="n">
        <v>4.75354346516764</v>
      </c>
      <c r="AH36" s="57" t="n">
        <v>99.6</v>
      </c>
      <c r="AI36" s="57" t="n">
        <v>592.06</v>
      </c>
      <c r="AJ36" s="57" t="n">
        <v>5.94437751004016</v>
      </c>
      <c r="AK36" s="57" t="n">
        <v>1043.9</v>
      </c>
      <c r="AL36" s="57" t="n">
        <v>5246.42</v>
      </c>
      <c r="AM36" s="57" t="n">
        <v>5.02578791071942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214.1</v>
      </c>
      <c r="E37" s="57" t="n">
        <v>170.217</v>
      </c>
      <c r="F37" s="57" t="n">
        <v>0.795035030359645</v>
      </c>
      <c r="G37" s="57" t="n">
        <v>253.2</v>
      </c>
      <c r="H37" s="57" t="n">
        <v>289.351</v>
      </c>
      <c r="I37" s="57" t="n">
        <v>1.14277646129542</v>
      </c>
      <c r="J37" s="57" t="n">
        <v>186.4</v>
      </c>
      <c r="K37" s="57" t="n">
        <v>291.829</v>
      </c>
      <c r="L37" s="57" t="n">
        <v>1.56560622317597</v>
      </c>
      <c r="M37" s="57" t="n">
        <v>178.2</v>
      </c>
      <c r="N37" s="57" t="n">
        <v>387.218</v>
      </c>
      <c r="O37" s="57" t="n">
        <v>2.17294051627385</v>
      </c>
      <c r="P37" s="57" t="n">
        <v>93</v>
      </c>
      <c r="Q37" s="57" t="n">
        <v>327.771</v>
      </c>
      <c r="R37" s="57" t="n">
        <v>3.52441935483871</v>
      </c>
      <c r="S37" s="57" t="n">
        <v>23.5</v>
      </c>
      <c r="T37" s="57" t="n">
        <v>152.69</v>
      </c>
      <c r="U37" s="57" t="n">
        <v>6.49744680851064</v>
      </c>
      <c r="V37" s="57" t="n">
        <v>130.7</v>
      </c>
      <c r="W37" s="57" t="n">
        <v>943.14</v>
      </c>
      <c r="X37" s="57" t="n">
        <v>7.21606732976282</v>
      </c>
      <c r="Y37" s="57" t="n">
        <v>146.5</v>
      </c>
      <c r="Z37" s="57" t="n">
        <v>409.878</v>
      </c>
      <c r="AA37" s="57" t="n">
        <v>2.79780204778157</v>
      </c>
      <c r="AB37" s="57" t="n">
        <v>175.5</v>
      </c>
      <c r="AC37" s="57" t="n">
        <v>416.5</v>
      </c>
      <c r="AD37" s="57" t="n">
        <v>2.37321937321937</v>
      </c>
      <c r="AE37" s="57" t="n">
        <v>172.8</v>
      </c>
      <c r="AF37" s="57" t="n">
        <v>556.213</v>
      </c>
      <c r="AG37" s="57" t="n">
        <v>3.21882523148148</v>
      </c>
      <c r="AH37" s="57" t="n">
        <v>34.3</v>
      </c>
      <c r="AI37" s="57" t="n">
        <v>115.14</v>
      </c>
      <c r="AJ37" s="57" t="n">
        <v>3.35685131195335</v>
      </c>
      <c r="AK37" s="57" t="n">
        <v>43.6</v>
      </c>
      <c r="AL37" s="57" t="n">
        <v>36.33</v>
      </c>
      <c r="AM37" s="57" t="n">
        <v>0.833256880733945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/>
      <c r="E38" s="57"/>
      <c r="F38" s="57"/>
      <c r="G38" s="57" t="n">
        <v>24.2</v>
      </c>
      <c r="H38" s="57" t="n">
        <v>35.66</v>
      </c>
      <c r="I38" s="57" t="n">
        <v>1.47355371900826</v>
      </c>
      <c r="J38" s="57" t="n">
        <v>40.2</v>
      </c>
      <c r="K38" s="57" t="n">
        <v>40.56</v>
      </c>
      <c r="L38" s="57" t="n">
        <v>1.0089552238806</v>
      </c>
      <c r="M38" s="57" t="n">
        <v>43</v>
      </c>
      <c r="N38" s="57" t="n">
        <v>44.73</v>
      </c>
      <c r="O38" s="57" t="n">
        <v>1.04023255813953</v>
      </c>
      <c r="P38" s="57"/>
      <c r="Q38" s="57"/>
      <c r="R38" s="57"/>
      <c r="S38" s="57" t="n">
        <v>4.5</v>
      </c>
      <c r="T38" s="57" t="n">
        <v>1.35</v>
      </c>
      <c r="U38" s="57" t="n">
        <v>0.3</v>
      </c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/>
      <c r="E39" s="57"/>
      <c r="F39" s="57"/>
      <c r="G39" s="57" t="n">
        <v>21.8</v>
      </c>
      <c r="H39" s="57" t="n">
        <v>38</v>
      </c>
      <c r="I39" s="57" t="n">
        <v>1.74311926605505</v>
      </c>
      <c r="J39" s="57" t="n">
        <v>123</v>
      </c>
      <c r="K39" s="57" t="n">
        <v>914.273</v>
      </c>
      <c r="L39" s="57" t="n">
        <v>7.43311382113821</v>
      </c>
      <c r="M39" s="57" t="n">
        <v>274.3</v>
      </c>
      <c r="N39" s="57" t="n">
        <v>1531.246</v>
      </c>
      <c r="O39" s="57" t="n">
        <v>5.58237695953336</v>
      </c>
      <c r="P39" s="57" t="n">
        <v>227.8</v>
      </c>
      <c r="Q39" s="57" t="n">
        <v>1136.473</v>
      </c>
      <c r="R39" s="57" t="n">
        <v>4.98890693590869</v>
      </c>
      <c r="S39" s="57" t="n">
        <v>79</v>
      </c>
      <c r="T39" s="57" t="n">
        <v>405.52</v>
      </c>
      <c r="U39" s="57" t="n">
        <v>5.13316455696203</v>
      </c>
      <c r="V39" s="57" t="n">
        <v>63.6</v>
      </c>
      <c r="W39" s="57" t="n">
        <v>145.88</v>
      </c>
      <c r="X39" s="57" t="n">
        <v>2.2937106918239</v>
      </c>
      <c r="Y39" s="57" t="n">
        <v>69.8</v>
      </c>
      <c r="Z39" s="57" t="n">
        <v>147.07</v>
      </c>
      <c r="AA39" s="57" t="n">
        <v>2.10702005730659</v>
      </c>
      <c r="AB39" s="57" t="n">
        <v>16.2</v>
      </c>
      <c r="AC39" s="57" t="n">
        <v>30.64</v>
      </c>
      <c r="AD39" s="57" t="n">
        <v>1.89135802469136</v>
      </c>
      <c r="AE39" s="57" t="n">
        <v>5</v>
      </c>
      <c r="AF39" s="57" t="n">
        <v>14</v>
      </c>
      <c r="AG39" s="57" t="n">
        <v>2.8</v>
      </c>
      <c r="AH39" s="57"/>
      <c r="AI39" s="57"/>
      <c r="AJ39" s="57"/>
      <c r="AK39" s="57" t="n">
        <v>11.5</v>
      </c>
      <c r="AL39" s="57" t="n">
        <v>69</v>
      </c>
      <c r="AM39" s="57" t="n">
        <v>6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 t="n">
        <v>160.8</v>
      </c>
      <c r="W40" s="57" t="n">
        <v>262.05</v>
      </c>
      <c r="X40" s="57" t="n">
        <v>1.62966417910448</v>
      </c>
      <c r="Y40" s="57" t="n">
        <v>174.1</v>
      </c>
      <c r="Z40" s="57" t="n">
        <v>251.95</v>
      </c>
      <c r="AA40" s="57" t="n">
        <v>1.44715680643308</v>
      </c>
      <c r="AB40" s="57" t="n">
        <v>84.1</v>
      </c>
      <c r="AC40" s="57" t="n">
        <v>177.31</v>
      </c>
      <c r="AD40" s="57" t="n">
        <v>2.10832342449465</v>
      </c>
      <c r="AE40" s="57" t="n">
        <v>109.3</v>
      </c>
      <c r="AF40" s="57" t="n">
        <v>138.59</v>
      </c>
      <c r="AG40" s="57" t="n">
        <v>1.267978042086</v>
      </c>
      <c r="AH40" s="57" t="n">
        <v>45.4</v>
      </c>
      <c r="AI40" s="57" t="n">
        <v>49.4</v>
      </c>
      <c r="AJ40" s="57" t="n">
        <v>1.08810572687225</v>
      </c>
      <c r="AK40" s="57"/>
      <c r="AL40" s="57"/>
      <c r="AM40" s="57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2083.24</v>
      </c>
      <c r="E41" s="57" t="n">
        <v>15233.8564</v>
      </c>
      <c r="F41" s="57" t="n">
        <v>7.31257867552467</v>
      </c>
      <c r="G41" s="57" t="n">
        <v>2058.25</v>
      </c>
      <c r="H41" s="57" t="n">
        <v>4912.7525</v>
      </c>
      <c r="I41" s="57" t="n">
        <v>2.38685898214503</v>
      </c>
      <c r="J41" s="57" t="n">
        <v>927</v>
      </c>
      <c r="K41" s="57" t="n">
        <v>2937.371</v>
      </c>
      <c r="L41" s="57" t="n">
        <v>3.16868500539374</v>
      </c>
      <c r="M41" s="57" t="n">
        <v>760.13</v>
      </c>
      <c r="N41" s="57" t="n">
        <v>2506.4933</v>
      </c>
      <c r="O41" s="57" t="n">
        <v>3.29745346190783</v>
      </c>
      <c r="P41" s="57" t="n">
        <v>1075.71</v>
      </c>
      <c r="Q41" s="57" t="n">
        <v>3078.3051</v>
      </c>
      <c r="R41" s="57" t="n">
        <v>2.86164960816577</v>
      </c>
      <c r="S41" s="57" t="n">
        <v>1682.14</v>
      </c>
      <c r="T41" s="57" t="n">
        <v>6623.8284</v>
      </c>
      <c r="U41" s="57" t="n">
        <v>3.93773907046976</v>
      </c>
      <c r="V41" s="57" t="n">
        <v>1303.51</v>
      </c>
      <c r="W41" s="57" t="n">
        <v>3700.0811</v>
      </c>
      <c r="X41" s="57" t="n">
        <v>2.83855213999125</v>
      </c>
      <c r="Y41" s="57" t="n">
        <v>2693.17</v>
      </c>
      <c r="Z41" s="57" t="n">
        <v>9059.7567</v>
      </c>
      <c r="AA41" s="57" t="n">
        <v>3.36397505541796</v>
      </c>
      <c r="AB41" s="57" t="n">
        <v>3157.48</v>
      </c>
      <c r="AC41" s="57" t="n">
        <v>28526.1878</v>
      </c>
      <c r="AD41" s="57" t="n">
        <v>9.03447933161889</v>
      </c>
      <c r="AE41" s="57" t="n">
        <v>1664.38</v>
      </c>
      <c r="AF41" s="57" t="n">
        <v>6741.3008</v>
      </c>
      <c r="AG41" s="57" t="n">
        <v>4.05033754310915</v>
      </c>
      <c r="AH41" s="57" t="n">
        <v>579.9</v>
      </c>
      <c r="AI41" s="57" t="n">
        <v>1068.1</v>
      </c>
      <c r="AJ41" s="57" t="n">
        <v>1.84186928780824</v>
      </c>
      <c r="AK41" s="57" t="n">
        <v>1111.45</v>
      </c>
      <c r="AL41" s="57" t="n">
        <v>2312.8725</v>
      </c>
      <c r="AM41" s="57" t="n">
        <v>2.08095056007918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/>
      <c r="E42" s="57"/>
      <c r="F42" s="57"/>
      <c r="G42" s="57" t="n">
        <v>5.6</v>
      </c>
      <c r="H42" s="57" t="n">
        <v>8.4</v>
      </c>
      <c r="I42" s="57" t="n">
        <v>1.5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/>
      <c r="E43" s="57"/>
      <c r="F43" s="57"/>
      <c r="G43" s="57" t="n">
        <v>26.5</v>
      </c>
      <c r="H43" s="57" t="n">
        <v>54.38</v>
      </c>
      <c r="I43" s="57" t="n">
        <v>2.05207547169811</v>
      </c>
      <c r="J43" s="57"/>
      <c r="K43" s="57"/>
      <c r="L43" s="57"/>
      <c r="M43" s="57" t="n">
        <v>99</v>
      </c>
      <c r="N43" s="57" t="n">
        <v>189.52</v>
      </c>
      <c r="O43" s="57" t="n">
        <v>1.91434343434343</v>
      </c>
      <c r="P43" s="57" t="n">
        <v>58.8</v>
      </c>
      <c r="Q43" s="57" t="n">
        <v>128.09</v>
      </c>
      <c r="R43" s="57" t="n">
        <v>2.17840136054422</v>
      </c>
      <c r="S43" s="57" t="n">
        <v>91.1</v>
      </c>
      <c r="T43" s="57" t="n">
        <v>160.82</v>
      </c>
      <c r="U43" s="57" t="n">
        <v>1.76531284302964</v>
      </c>
      <c r="V43" s="57" t="n">
        <v>198.6</v>
      </c>
      <c r="W43" s="57" t="n">
        <v>359.78</v>
      </c>
      <c r="X43" s="57" t="n">
        <v>1.81158106747231</v>
      </c>
      <c r="Y43" s="57" t="n">
        <v>383.1</v>
      </c>
      <c r="Z43" s="57" t="n">
        <v>712.93</v>
      </c>
      <c r="AA43" s="57" t="n">
        <v>1.86095014356565</v>
      </c>
      <c r="AB43" s="57" t="n">
        <v>25.1</v>
      </c>
      <c r="AC43" s="57" t="n">
        <v>43.62</v>
      </c>
      <c r="AD43" s="57" t="n">
        <v>1.73784860557769</v>
      </c>
      <c r="AE43" s="57" t="n">
        <v>30</v>
      </c>
      <c r="AF43" s="57" t="n">
        <v>60.79</v>
      </c>
      <c r="AG43" s="57" t="n">
        <v>2.02633333333333</v>
      </c>
      <c r="AH43" s="57" t="n">
        <v>28.1</v>
      </c>
      <c r="AI43" s="57" t="n">
        <v>74.13</v>
      </c>
      <c r="AJ43" s="57" t="n">
        <v>2.63807829181495</v>
      </c>
      <c r="AK43" s="57" t="n">
        <v>9.1</v>
      </c>
      <c r="AL43" s="57" t="n">
        <v>21.75</v>
      </c>
      <c r="AM43" s="57" t="n">
        <v>2.39010989010989</v>
      </c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/>
      <c r="E44" s="57"/>
      <c r="F44" s="57"/>
      <c r="G44" s="57" t="n">
        <v>27.8</v>
      </c>
      <c r="H44" s="57" t="n">
        <v>9.84</v>
      </c>
      <c r="I44" s="57" t="n">
        <v>0.353956834532374</v>
      </c>
      <c r="J44" s="57" t="n">
        <v>15.5</v>
      </c>
      <c r="K44" s="57" t="n">
        <v>7.75</v>
      </c>
      <c r="L44" s="57" t="n">
        <v>0.5</v>
      </c>
      <c r="M44" s="57"/>
      <c r="N44" s="57"/>
      <c r="O44" s="57"/>
      <c r="P44" s="57"/>
      <c r="Q44" s="57"/>
      <c r="R44" s="57"/>
      <c r="S44" s="57"/>
      <c r="T44" s="57"/>
      <c r="U44" s="57"/>
      <c r="V44" s="57" t="n">
        <v>24.9</v>
      </c>
      <c r="W44" s="57" t="n">
        <v>22.1</v>
      </c>
      <c r="X44" s="57" t="n">
        <v>0.887550200803213</v>
      </c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 t="n">
        <v>1</v>
      </c>
      <c r="AF45" s="57" t="n">
        <v>3.4</v>
      </c>
      <c r="AG45" s="57" t="n">
        <v>3.4</v>
      </c>
      <c r="AH45" s="57"/>
      <c r="AI45" s="57"/>
      <c r="AJ45" s="57"/>
      <c r="AK45" s="57" t="n">
        <v>3</v>
      </c>
      <c r="AL45" s="57" t="n">
        <v>9</v>
      </c>
      <c r="AM45" s="57" t="n">
        <v>3</v>
      </c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4.25" hidden="false" customHeight="true" outlineLevel="0" collapsed="false">
      <c r="B46" s="59" t="s">
        <v>114</v>
      </c>
      <c r="C46" s="59" t="s">
        <v>115</v>
      </c>
      <c r="D46" s="57" t="n">
        <v>64.4</v>
      </c>
      <c r="E46" s="57" t="n">
        <v>74.67</v>
      </c>
      <c r="F46" s="57" t="n">
        <v>1.15947204968944</v>
      </c>
      <c r="G46" s="57" t="n">
        <v>126.3</v>
      </c>
      <c r="H46" s="57" t="n">
        <v>131.71</v>
      </c>
      <c r="I46" s="57" t="n">
        <v>1.04283452098179</v>
      </c>
      <c r="J46" s="57" t="n">
        <v>56.5</v>
      </c>
      <c r="K46" s="57" t="n">
        <v>69.84</v>
      </c>
      <c r="L46" s="57" t="n">
        <v>1.23610619469027</v>
      </c>
      <c r="M46" s="57" t="n">
        <v>179.6</v>
      </c>
      <c r="N46" s="57" t="n">
        <v>260.03</v>
      </c>
      <c r="O46" s="57" t="n">
        <v>1.4478285077951</v>
      </c>
      <c r="P46" s="57" t="n">
        <v>514.7</v>
      </c>
      <c r="Q46" s="57" t="n">
        <v>818.075</v>
      </c>
      <c r="R46" s="57" t="n">
        <v>1.58942102195454</v>
      </c>
      <c r="S46" s="57" t="n">
        <v>302.5</v>
      </c>
      <c r="T46" s="57" t="n">
        <v>490.29</v>
      </c>
      <c r="U46" s="57" t="n">
        <v>1.62079338842975</v>
      </c>
      <c r="V46" s="57" t="n">
        <v>410</v>
      </c>
      <c r="W46" s="57" t="n">
        <v>549.44</v>
      </c>
      <c r="X46" s="57" t="n">
        <v>1.34009756097561</v>
      </c>
      <c r="Y46" s="57" t="n">
        <v>429.4</v>
      </c>
      <c r="Z46" s="57" t="n">
        <v>683.04</v>
      </c>
      <c r="AA46" s="57" t="n">
        <v>1.5906846762925</v>
      </c>
      <c r="AB46" s="57" t="n">
        <v>88.9</v>
      </c>
      <c r="AC46" s="57" t="n">
        <v>169.5</v>
      </c>
      <c r="AD46" s="57" t="n">
        <v>1.9066366704162</v>
      </c>
      <c r="AE46" s="57" t="n">
        <v>179.3</v>
      </c>
      <c r="AF46" s="57" t="n">
        <v>335.54</v>
      </c>
      <c r="AG46" s="57" t="n">
        <v>1.87138873396542</v>
      </c>
      <c r="AH46" s="57" t="n">
        <v>84.5</v>
      </c>
      <c r="AI46" s="57" t="n">
        <v>130.97</v>
      </c>
      <c r="AJ46" s="57" t="n">
        <v>1.54994082840237</v>
      </c>
      <c r="AK46" s="57" t="n">
        <v>59.5</v>
      </c>
      <c r="AL46" s="57" t="n">
        <v>68.18</v>
      </c>
      <c r="AM46" s="57" t="n">
        <v>1.14588235294118</v>
      </c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/>
      <c r="E47" s="57"/>
      <c r="F47" s="57"/>
      <c r="G47" s="57" t="n">
        <v>5.4</v>
      </c>
      <c r="H47" s="57" t="n">
        <v>58</v>
      </c>
      <c r="I47" s="57" t="n">
        <v>10.7407407407407</v>
      </c>
      <c r="J47" s="57" t="n">
        <v>3.5</v>
      </c>
      <c r="K47" s="57" t="n">
        <v>63.12</v>
      </c>
      <c r="L47" s="57" t="n">
        <v>18.0342857142857</v>
      </c>
      <c r="M47" s="57" t="n">
        <v>4.3</v>
      </c>
      <c r="N47" s="57" t="n">
        <v>64.29</v>
      </c>
      <c r="O47" s="57" t="n">
        <v>14.9511627906977</v>
      </c>
      <c r="P47" s="57" t="n">
        <v>1.1</v>
      </c>
      <c r="Q47" s="57" t="n">
        <v>20.709</v>
      </c>
      <c r="R47" s="57" t="n">
        <v>18.8263636363636</v>
      </c>
      <c r="S47" s="57"/>
      <c r="T47" s="57"/>
      <c r="U47" s="57"/>
      <c r="V47" s="57" t="n">
        <v>0.6</v>
      </c>
      <c r="W47" s="57" t="n">
        <v>10.14</v>
      </c>
      <c r="X47" s="57" t="n">
        <v>16.9</v>
      </c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 t="n">
        <v>1.8</v>
      </c>
      <c r="AL47" s="57" t="n">
        <v>18.9</v>
      </c>
      <c r="AM47" s="57" t="n">
        <v>10.5</v>
      </c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115.9</v>
      </c>
      <c r="E48" s="57" t="n">
        <v>96.625</v>
      </c>
      <c r="F48" s="57" t="n">
        <v>0.833692838654012</v>
      </c>
      <c r="G48" s="57" t="n">
        <v>53.5</v>
      </c>
      <c r="H48" s="57" t="n">
        <v>38.95</v>
      </c>
      <c r="I48" s="57" t="n">
        <v>0.72803738317757</v>
      </c>
      <c r="J48" s="57" t="n">
        <v>41.5</v>
      </c>
      <c r="K48" s="57" t="n">
        <v>39.67</v>
      </c>
      <c r="L48" s="57" t="n">
        <v>0.955903614457831</v>
      </c>
      <c r="M48" s="57" t="n">
        <v>50.5</v>
      </c>
      <c r="N48" s="57" t="n">
        <v>46.13</v>
      </c>
      <c r="O48" s="57" t="n">
        <v>0.913465346534654</v>
      </c>
      <c r="P48" s="57" t="n">
        <v>118.9</v>
      </c>
      <c r="Q48" s="57" t="n">
        <v>147.525</v>
      </c>
      <c r="R48" s="57" t="n">
        <v>1.24074852817494</v>
      </c>
      <c r="S48" s="57" t="n">
        <v>323.4</v>
      </c>
      <c r="T48" s="57" t="n">
        <v>472.19</v>
      </c>
      <c r="U48" s="57" t="n">
        <v>1.46008039579468</v>
      </c>
      <c r="V48" s="57" t="n">
        <v>262.8</v>
      </c>
      <c r="W48" s="57" t="n">
        <v>381.15</v>
      </c>
      <c r="X48" s="57" t="n">
        <v>1.45034246575342</v>
      </c>
      <c r="Y48" s="57" t="n">
        <v>278.5</v>
      </c>
      <c r="Z48" s="57" t="n">
        <v>287.92</v>
      </c>
      <c r="AA48" s="57" t="n">
        <v>1.03382405745063</v>
      </c>
      <c r="AB48" s="57" t="n">
        <v>106.9</v>
      </c>
      <c r="AC48" s="57" t="n">
        <v>87.93</v>
      </c>
      <c r="AD48" s="57" t="n">
        <v>0.822544434050515</v>
      </c>
      <c r="AE48" s="57" t="n">
        <v>80</v>
      </c>
      <c r="AF48" s="57" t="n">
        <v>62.685</v>
      </c>
      <c r="AG48" s="57" t="n">
        <v>0.7835625</v>
      </c>
      <c r="AH48" s="57"/>
      <c r="AI48" s="57"/>
      <c r="AJ48" s="57"/>
      <c r="AK48" s="57" t="n">
        <v>191.1</v>
      </c>
      <c r="AL48" s="57" t="n">
        <v>148.1</v>
      </c>
      <c r="AM48" s="57" t="n">
        <v>0.774986917844061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130</v>
      </c>
      <c r="E49" s="57" t="n">
        <v>87.3</v>
      </c>
      <c r="F49" s="57" t="n">
        <v>0.671538461538462</v>
      </c>
      <c r="G49" s="57" t="n">
        <v>587.8</v>
      </c>
      <c r="H49" s="57" t="n">
        <v>332.418</v>
      </c>
      <c r="I49" s="57" t="n">
        <v>0.565529091527731</v>
      </c>
      <c r="J49" s="57" t="n">
        <v>478.5</v>
      </c>
      <c r="K49" s="57" t="n">
        <v>158.55</v>
      </c>
      <c r="L49" s="57" t="n">
        <v>0.331347962382445</v>
      </c>
      <c r="M49" s="57" t="n">
        <v>61.5</v>
      </c>
      <c r="N49" s="57" t="n">
        <v>31.38</v>
      </c>
      <c r="O49" s="57" t="n">
        <v>0.510243902439024</v>
      </c>
      <c r="P49" s="57" t="n">
        <v>9</v>
      </c>
      <c r="Q49" s="57" t="n">
        <v>7.2</v>
      </c>
      <c r="R49" s="57" t="n">
        <v>0.8</v>
      </c>
      <c r="S49" s="57" t="n">
        <v>190.8</v>
      </c>
      <c r="T49" s="57" t="n">
        <v>62.48</v>
      </c>
      <c r="U49" s="57" t="n">
        <v>0.327463312368973</v>
      </c>
      <c r="V49" s="57" t="n">
        <v>184.1</v>
      </c>
      <c r="W49" s="57" t="n">
        <v>115.31</v>
      </c>
      <c r="X49" s="57" t="n">
        <v>0.626344378055405</v>
      </c>
      <c r="Y49" s="57" t="n">
        <v>249</v>
      </c>
      <c r="Z49" s="57" t="n">
        <v>183.68</v>
      </c>
      <c r="AA49" s="57" t="n">
        <v>0.737670682730924</v>
      </c>
      <c r="AB49" s="57" t="n">
        <v>124.8</v>
      </c>
      <c r="AC49" s="57" t="n">
        <v>64.55</v>
      </c>
      <c r="AD49" s="57" t="n">
        <v>0.517227564102564</v>
      </c>
      <c r="AE49" s="57" t="n">
        <v>308.3</v>
      </c>
      <c r="AF49" s="57" t="n">
        <v>177.56</v>
      </c>
      <c r="AG49" s="57" t="n">
        <v>0.575932533246838</v>
      </c>
      <c r="AH49" s="57" t="n">
        <v>66.5</v>
      </c>
      <c r="AI49" s="57" t="n">
        <v>56.4</v>
      </c>
      <c r="AJ49" s="57" t="n">
        <v>0.84812030075188</v>
      </c>
      <c r="AK49" s="57" t="n">
        <v>53.2</v>
      </c>
      <c r="AL49" s="57" t="n">
        <v>30.95</v>
      </c>
      <c r="AM49" s="57" t="n">
        <v>0.581766917293233</v>
      </c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5.5</v>
      </c>
      <c r="E50" s="57" t="n">
        <v>64.62</v>
      </c>
      <c r="F50" s="57" t="n">
        <v>11.7490909090909</v>
      </c>
      <c r="G50" s="57" t="n">
        <v>13.7</v>
      </c>
      <c r="H50" s="57" t="n">
        <v>176.234</v>
      </c>
      <c r="I50" s="57" t="n">
        <v>12.863795620438</v>
      </c>
      <c r="J50" s="57" t="n">
        <v>1</v>
      </c>
      <c r="K50" s="57" t="n">
        <v>2.04</v>
      </c>
      <c r="L50" s="57" t="n">
        <v>2.04</v>
      </c>
      <c r="M50" s="57" t="n">
        <v>1.1</v>
      </c>
      <c r="N50" s="57" t="n">
        <v>13.2</v>
      </c>
      <c r="O50" s="57" t="n">
        <v>12</v>
      </c>
      <c r="P50" s="57" t="n">
        <v>1.4</v>
      </c>
      <c r="Q50" s="57" t="n">
        <v>22.61</v>
      </c>
      <c r="R50" s="57" t="n">
        <v>16.15</v>
      </c>
      <c r="S50" s="57"/>
      <c r="T50" s="57"/>
      <c r="U50" s="57"/>
      <c r="V50" s="57" t="n">
        <v>17.7</v>
      </c>
      <c r="W50" s="57" t="n">
        <v>193.3</v>
      </c>
      <c r="X50" s="57" t="n">
        <v>10.9209039548023</v>
      </c>
      <c r="Y50" s="57" t="n">
        <v>10.5</v>
      </c>
      <c r="Z50" s="57" t="n">
        <v>138.26</v>
      </c>
      <c r="AA50" s="57" t="n">
        <v>13.167619047619</v>
      </c>
      <c r="AB50" s="57" t="n">
        <v>17.1</v>
      </c>
      <c r="AC50" s="57" t="n">
        <v>176.97</v>
      </c>
      <c r="AD50" s="57" t="n">
        <v>10.3491228070175</v>
      </c>
      <c r="AE50" s="57" t="n">
        <v>4.7</v>
      </c>
      <c r="AF50" s="57" t="n">
        <v>39.47</v>
      </c>
      <c r="AG50" s="57" t="n">
        <v>8.39787234042553</v>
      </c>
      <c r="AH50" s="57" t="n">
        <v>2.6</v>
      </c>
      <c r="AI50" s="57" t="n">
        <v>31.2</v>
      </c>
      <c r="AJ50" s="57" t="n">
        <v>12</v>
      </c>
      <c r="AK50" s="57" t="n">
        <v>16.8</v>
      </c>
      <c r="AL50" s="57" t="n">
        <v>205.38</v>
      </c>
      <c r="AM50" s="57" t="n">
        <v>12.225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16.1</v>
      </c>
      <c r="E51" s="57" t="n">
        <v>117.752</v>
      </c>
      <c r="F51" s="57" t="n">
        <v>7.31378881987578</v>
      </c>
      <c r="G51" s="57" t="n">
        <v>11.6</v>
      </c>
      <c r="H51" s="57" t="n">
        <v>94.008</v>
      </c>
      <c r="I51" s="57" t="n">
        <v>8.10413793103448</v>
      </c>
      <c r="J51" s="57" t="n">
        <v>17.6</v>
      </c>
      <c r="K51" s="57" t="n">
        <v>139.715</v>
      </c>
      <c r="L51" s="57" t="n">
        <v>7.93835227272727</v>
      </c>
      <c r="M51" s="57" t="n">
        <v>22.8</v>
      </c>
      <c r="N51" s="57" t="n">
        <v>197.692</v>
      </c>
      <c r="O51" s="57" t="n">
        <v>8.67070175438597</v>
      </c>
      <c r="P51" s="57" t="n">
        <v>22.7</v>
      </c>
      <c r="Q51" s="57" t="n">
        <v>197.24</v>
      </c>
      <c r="R51" s="57" t="n">
        <v>8.68898678414097</v>
      </c>
      <c r="S51" s="57"/>
      <c r="T51" s="57"/>
      <c r="U51" s="57"/>
      <c r="V51" s="57" t="n">
        <v>36</v>
      </c>
      <c r="W51" s="57" t="n">
        <v>436.98</v>
      </c>
      <c r="X51" s="57" t="n">
        <v>12.1383333333333</v>
      </c>
      <c r="Y51" s="57" t="n">
        <v>279.7</v>
      </c>
      <c r="Z51" s="57" t="n">
        <v>2604.334</v>
      </c>
      <c r="AA51" s="57" t="n">
        <v>9.31116910976046</v>
      </c>
      <c r="AB51" s="57" t="n">
        <v>142.5</v>
      </c>
      <c r="AC51" s="57" t="n">
        <v>1122.936</v>
      </c>
      <c r="AD51" s="57" t="n">
        <v>7.88025263157895</v>
      </c>
      <c r="AE51" s="57" t="n">
        <v>93.8</v>
      </c>
      <c r="AF51" s="57" t="n">
        <v>638.564</v>
      </c>
      <c r="AG51" s="57" t="n">
        <v>6.80771855010661</v>
      </c>
      <c r="AH51" s="57" t="n">
        <v>45.6</v>
      </c>
      <c r="AI51" s="57" t="n">
        <v>309.012</v>
      </c>
      <c r="AJ51" s="57" t="n">
        <v>6.77657894736842</v>
      </c>
      <c r="AK51" s="57" t="n">
        <v>35.6</v>
      </c>
      <c r="AL51" s="57" t="n">
        <v>286.83</v>
      </c>
      <c r="AM51" s="57" t="n">
        <v>8.05702247191011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1241.7</v>
      </c>
      <c r="E52" s="57" t="n">
        <v>2512.585</v>
      </c>
      <c r="F52" s="57" t="n">
        <v>2.02350406700491</v>
      </c>
      <c r="G52" s="57" t="n">
        <v>669.8</v>
      </c>
      <c r="H52" s="57" t="n">
        <v>1183.032</v>
      </c>
      <c r="I52" s="57" t="n">
        <v>1.7662466407883</v>
      </c>
      <c r="J52" s="57" t="n">
        <v>103.7</v>
      </c>
      <c r="K52" s="57" t="n">
        <v>349.325</v>
      </c>
      <c r="L52" s="57" t="n">
        <v>3.36861137897782</v>
      </c>
      <c r="M52" s="57" t="n">
        <v>47.4</v>
      </c>
      <c r="N52" s="57" t="n">
        <v>259.03</v>
      </c>
      <c r="O52" s="57" t="n">
        <v>5.46476793248945</v>
      </c>
      <c r="P52" s="57" t="n">
        <v>136.5</v>
      </c>
      <c r="Q52" s="57" t="n">
        <v>833.439</v>
      </c>
      <c r="R52" s="57" t="n">
        <v>6.10578021978022</v>
      </c>
      <c r="S52" s="57" t="n">
        <v>291.8</v>
      </c>
      <c r="T52" s="57" t="n">
        <v>1814.163</v>
      </c>
      <c r="U52" s="57" t="n">
        <v>6.21714530500343</v>
      </c>
      <c r="V52" s="57" t="n">
        <v>326.8</v>
      </c>
      <c r="W52" s="57" t="n">
        <v>2692.76</v>
      </c>
      <c r="X52" s="57" t="n">
        <v>8.23977968176255</v>
      </c>
      <c r="Y52" s="57" t="n">
        <v>835.5</v>
      </c>
      <c r="Z52" s="57" t="n">
        <v>5774</v>
      </c>
      <c r="AA52" s="57" t="n">
        <v>6.91083183722322</v>
      </c>
      <c r="AB52" s="57" t="n">
        <v>592.1</v>
      </c>
      <c r="AC52" s="57" t="n">
        <v>3802.28</v>
      </c>
      <c r="AD52" s="57" t="n">
        <v>6.42168552609357</v>
      </c>
      <c r="AE52" s="57" t="n">
        <v>250.2</v>
      </c>
      <c r="AF52" s="57" t="n">
        <v>1146.84</v>
      </c>
      <c r="AG52" s="57" t="n">
        <v>4.58369304556355</v>
      </c>
      <c r="AH52" s="57" t="n">
        <v>258.4</v>
      </c>
      <c r="AI52" s="57" t="n">
        <v>1147.082</v>
      </c>
      <c r="AJ52" s="57" t="n">
        <v>4.43917182662539</v>
      </c>
      <c r="AK52" s="57" t="n">
        <v>479.9</v>
      </c>
      <c r="AL52" s="57" t="n">
        <v>1782.761</v>
      </c>
      <c r="AM52" s="57" t="n">
        <v>3.71485934569702</v>
      </c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/>
      <c r="E53" s="57"/>
      <c r="F53" s="57"/>
      <c r="G53" s="57" t="n">
        <v>3.6</v>
      </c>
      <c r="H53" s="57" t="n">
        <v>6.55</v>
      </c>
      <c r="I53" s="57" t="n">
        <v>1.81944444444444</v>
      </c>
      <c r="J53" s="57" t="n">
        <v>20.4</v>
      </c>
      <c r="K53" s="57" t="n">
        <v>99.3</v>
      </c>
      <c r="L53" s="57" t="n">
        <v>4.86764705882353</v>
      </c>
      <c r="M53" s="57"/>
      <c r="N53" s="57"/>
      <c r="O53" s="57"/>
      <c r="P53" s="57" t="n">
        <v>12.8</v>
      </c>
      <c r="Q53" s="57" t="n">
        <v>46.59</v>
      </c>
      <c r="R53" s="57" t="n">
        <v>3.63984375</v>
      </c>
      <c r="S53" s="57" t="n">
        <v>2.6</v>
      </c>
      <c r="T53" s="57" t="n">
        <v>15.08</v>
      </c>
      <c r="U53" s="57" t="n">
        <v>5.8</v>
      </c>
      <c r="V53" s="57" t="n">
        <v>13.3</v>
      </c>
      <c r="W53" s="57" t="n">
        <v>72.02</v>
      </c>
      <c r="X53" s="57" t="n">
        <v>5.41503759398496</v>
      </c>
      <c r="Y53" s="57" t="n">
        <v>290.3</v>
      </c>
      <c r="Z53" s="57" t="n">
        <v>1486.5</v>
      </c>
      <c r="AA53" s="57" t="n">
        <v>5.12056493282811</v>
      </c>
      <c r="AB53" s="57" t="n">
        <v>550.9</v>
      </c>
      <c r="AC53" s="57" t="n">
        <v>2212.135</v>
      </c>
      <c r="AD53" s="57" t="n">
        <v>4.01549282991469</v>
      </c>
      <c r="AE53" s="57" t="n">
        <v>14.9</v>
      </c>
      <c r="AF53" s="57" t="n">
        <v>58.19</v>
      </c>
      <c r="AG53" s="57" t="n">
        <v>3.90536912751678</v>
      </c>
      <c r="AH53" s="57" t="n">
        <v>5.4</v>
      </c>
      <c r="AI53" s="57" t="n">
        <v>14.34</v>
      </c>
      <c r="AJ53" s="57" t="n">
        <v>2.65555555555556</v>
      </c>
      <c r="AK53" s="57"/>
      <c r="AL53" s="57"/>
      <c r="AM53" s="57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 t="n">
        <v>1.1</v>
      </c>
      <c r="Q54" s="57" t="n">
        <v>6.6</v>
      </c>
      <c r="R54" s="57" t="n">
        <v>6</v>
      </c>
      <c r="S54" s="57"/>
      <c r="T54" s="57"/>
      <c r="U54" s="57"/>
      <c r="V54" s="57"/>
      <c r="W54" s="57"/>
      <c r="X54" s="57"/>
      <c r="Y54" s="57" t="n">
        <v>17.1</v>
      </c>
      <c r="Z54" s="57" t="n">
        <v>123.237</v>
      </c>
      <c r="AA54" s="57" t="n">
        <v>7.20684210526316</v>
      </c>
      <c r="AB54" s="57" t="n">
        <v>1.5</v>
      </c>
      <c r="AC54" s="57" t="n">
        <v>10.5</v>
      </c>
      <c r="AD54" s="57" t="n">
        <v>7</v>
      </c>
      <c r="AE54" s="57" t="n">
        <v>4</v>
      </c>
      <c r="AF54" s="57" t="n">
        <v>22.4</v>
      </c>
      <c r="AG54" s="57" t="n">
        <v>5.6</v>
      </c>
      <c r="AH54" s="57"/>
      <c r="AI54" s="57"/>
      <c r="AJ54" s="57"/>
      <c r="AK54" s="57"/>
      <c r="AL54" s="57"/>
      <c r="AM54" s="57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 t="n">
        <v>86.3</v>
      </c>
      <c r="T55" s="57" t="n">
        <v>25.89</v>
      </c>
      <c r="U55" s="57" t="n">
        <v>0.3</v>
      </c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/>
      <c r="E56" s="57"/>
      <c r="F56" s="57"/>
      <c r="G56" s="57" t="n">
        <v>37.6</v>
      </c>
      <c r="H56" s="57" t="n">
        <v>231.28</v>
      </c>
      <c r="I56" s="57" t="n">
        <v>6.15106382978723</v>
      </c>
      <c r="J56" s="57" t="n">
        <v>4.3</v>
      </c>
      <c r="K56" s="57" t="n">
        <v>35.26</v>
      </c>
      <c r="L56" s="57" t="n">
        <v>8.2</v>
      </c>
      <c r="M56" s="57" t="n">
        <v>5.5</v>
      </c>
      <c r="N56" s="57" t="n">
        <v>34.918</v>
      </c>
      <c r="O56" s="57" t="n">
        <v>6.34872727272727</v>
      </c>
      <c r="P56" s="57" t="n">
        <v>124.9</v>
      </c>
      <c r="Q56" s="57" t="n">
        <v>1099.697</v>
      </c>
      <c r="R56" s="57" t="n">
        <v>8.80461969575661</v>
      </c>
      <c r="S56" s="57" t="n">
        <v>39</v>
      </c>
      <c r="T56" s="57" t="n">
        <v>329.5</v>
      </c>
      <c r="U56" s="57" t="n">
        <v>8.44871794871795</v>
      </c>
      <c r="V56" s="57" t="n">
        <v>37.2</v>
      </c>
      <c r="W56" s="57" t="n">
        <v>340.3</v>
      </c>
      <c r="X56" s="57" t="n">
        <v>9.14784946236559</v>
      </c>
      <c r="Y56" s="57" t="n">
        <v>63.8</v>
      </c>
      <c r="Z56" s="57" t="n">
        <v>502.76</v>
      </c>
      <c r="AA56" s="57" t="n">
        <v>7.88025078369906</v>
      </c>
      <c r="AB56" s="57" t="n">
        <v>50</v>
      </c>
      <c r="AC56" s="57" t="n">
        <v>224.2</v>
      </c>
      <c r="AD56" s="57" t="n">
        <v>4.484</v>
      </c>
      <c r="AE56" s="57" t="n">
        <v>52.4</v>
      </c>
      <c r="AF56" s="57" t="n">
        <v>302.03</v>
      </c>
      <c r="AG56" s="57" t="n">
        <v>5.76393129770992</v>
      </c>
      <c r="AH56" s="57" t="n">
        <v>19.7</v>
      </c>
      <c r="AI56" s="57" t="n">
        <v>90.26</v>
      </c>
      <c r="AJ56" s="57" t="n">
        <v>4.58172588832487</v>
      </c>
      <c r="AK56" s="57" t="n">
        <v>9.5</v>
      </c>
      <c r="AL56" s="57" t="n">
        <v>71.46</v>
      </c>
      <c r="AM56" s="57" t="n">
        <v>7.52210526315789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61" t="s">
        <v>136</v>
      </c>
      <c r="C57" s="61"/>
      <c r="D57" s="62" t="n">
        <v>26961.84</v>
      </c>
      <c r="E57" s="62" t="n">
        <v>115802.2224</v>
      </c>
      <c r="F57" s="62" t="n">
        <v>4.29504152535583</v>
      </c>
      <c r="G57" s="62" t="n">
        <v>19266.85</v>
      </c>
      <c r="H57" s="62" t="n">
        <v>64736.1865</v>
      </c>
      <c r="I57" s="62" t="n">
        <v>3.35997770782458</v>
      </c>
      <c r="J57" s="62" t="n">
        <v>8842.9</v>
      </c>
      <c r="K57" s="62" t="n">
        <v>44418.456</v>
      </c>
      <c r="L57" s="62" t="n">
        <v>5.02306437933257</v>
      </c>
      <c r="M57" s="62" t="n">
        <v>8391.03</v>
      </c>
      <c r="N57" s="62" t="n">
        <v>53222.8853</v>
      </c>
      <c r="O57" s="62" t="n">
        <v>6.34283101121078</v>
      </c>
      <c r="P57" s="62" t="n">
        <v>13144.21</v>
      </c>
      <c r="Q57" s="62" t="n">
        <v>78475.3231</v>
      </c>
      <c r="R57" s="62" t="n">
        <v>5.97033394171274</v>
      </c>
      <c r="S57" s="62" t="n">
        <v>16121.94</v>
      </c>
      <c r="T57" s="62" t="n">
        <v>57583.9924</v>
      </c>
      <c r="U57" s="62" t="n">
        <v>3.571778111071</v>
      </c>
      <c r="V57" s="62" t="n">
        <v>10113.91</v>
      </c>
      <c r="W57" s="62" t="n">
        <v>47308.5001</v>
      </c>
      <c r="X57" s="62" t="n">
        <v>4.67756783479387</v>
      </c>
      <c r="Y57" s="62" t="n">
        <v>18551.37</v>
      </c>
      <c r="Z57" s="62" t="n">
        <v>97200.1027</v>
      </c>
      <c r="AA57" s="62" t="n">
        <v>5.23951075850463</v>
      </c>
      <c r="AB57" s="62" t="n">
        <v>15493.39</v>
      </c>
      <c r="AC57" s="62" t="n">
        <v>92842.0699</v>
      </c>
      <c r="AD57" s="62" t="n">
        <v>5.99236641561337</v>
      </c>
      <c r="AE57" s="62" t="n">
        <v>12819.58</v>
      </c>
      <c r="AF57" s="62" t="n">
        <v>55587.5918</v>
      </c>
      <c r="AG57" s="62" t="n">
        <v>4.33614765850363</v>
      </c>
      <c r="AH57" s="62" t="n">
        <v>11004.39</v>
      </c>
      <c r="AI57" s="62" t="n">
        <v>53500.687</v>
      </c>
      <c r="AJ57" s="62" t="n">
        <v>4.86175853454848</v>
      </c>
      <c r="AK57" s="62" t="n">
        <v>22667.15</v>
      </c>
      <c r="AL57" s="62" t="n">
        <v>98375.0205</v>
      </c>
      <c r="AM57" s="62" t="n">
        <v>4.33998189009205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7</v>
      </c>
      <c r="C58" s="59" t="s">
        <v>138</v>
      </c>
      <c r="D58" s="57"/>
      <c r="E58" s="57"/>
      <c r="F58" s="57"/>
      <c r="G58" s="57" t="n">
        <v>5.3</v>
      </c>
      <c r="H58" s="57" t="n">
        <v>49.051</v>
      </c>
      <c r="I58" s="57" t="n">
        <v>9.25490566037736</v>
      </c>
      <c r="J58" s="57" t="n">
        <v>24.7</v>
      </c>
      <c r="K58" s="57" t="n">
        <v>206.23</v>
      </c>
      <c r="L58" s="57" t="n">
        <v>8.34939271255061</v>
      </c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 t="n">
        <v>1.9</v>
      </c>
      <c r="Z58" s="57" t="n">
        <v>17.138</v>
      </c>
      <c r="AA58" s="57" t="n">
        <v>9.02</v>
      </c>
      <c r="AB58" s="57"/>
      <c r="AC58" s="57"/>
      <c r="AD58" s="57"/>
      <c r="AE58" s="57" t="n">
        <v>9.5</v>
      </c>
      <c r="AF58" s="57" t="n">
        <v>69.8</v>
      </c>
      <c r="AG58" s="57" t="n">
        <v>7.34736842105263</v>
      </c>
      <c r="AH58" s="57"/>
      <c r="AI58" s="57"/>
      <c r="AJ58" s="57"/>
      <c r="AK58" s="57" t="n">
        <v>1.8</v>
      </c>
      <c r="AL58" s="57" t="n">
        <v>16.2</v>
      </c>
      <c r="AM58" s="57" t="n">
        <v>9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39</v>
      </c>
      <c r="C59" s="59" t="s">
        <v>140</v>
      </c>
      <c r="D59" s="57" t="n">
        <v>4.7</v>
      </c>
      <c r="E59" s="57" t="n">
        <v>36.964</v>
      </c>
      <c r="F59" s="57" t="n">
        <v>7.86468085106383</v>
      </c>
      <c r="G59" s="57" t="n">
        <v>20</v>
      </c>
      <c r="H59" s="57" t="n">
        <v>180.4</v>
      </c>
      <c r="I59" s="57" t="n">
        <v>9.02</v>
      </c>
      <c r="J59" s="57" t="n">
        <v>36.2</v>
      </c>
      <c r="K59" s="57" t="n">
        <v>331.904</v>
      </c>
      <c r="L59" s="57" t="n">
        <v>9.16861878453039</v>
      </c>
      <c r="M59" s="57" t="n">
        <v>63</v>
      </c>
      <c r="N59" s="57" t="n">
        <v>609.368</v>
      </c>
      <c r="O59" s="57" t="n">
        <v>9.67250793650794</v>
      </c>
      <c r="P59" s="57" t="n">
        <v>114.6</v>
      </c>
      <c r="Q59" s="57" t="n">
        <v>1048.382</v>
      </c>
      <c r="R59" s="57" t="n">
        <v>9.148184991274</v>
      </c>
      <c r="S59" s="57" t="n">
        <v>16.1</v>
      </c>
      <c r="T59" s="57" t="n">
        <v>170.916</v>
      </c>
      <c r="U59" s="57" t="n">
        <v>10.615900621118</v>
      </c>
      <c r="V59" s="57" t="n">
        <v>31.8</v>
      </c>
      <c r="W59" s="57" t="n">
        <v>272.4</v>
      </c>
      <c r="X59" s="57" t="n">
        <v>8.56603773584906</v>
      </c>
      <c r="Y59" s="57" t="n">
        <v>8.8</v>
      </c>
      <c r="Z59" s="57" t="n">
        <v>90.12</v>
      </c>
      <c r="AA59" s="57" t="n">
        <v>10.2409090909091</v>
      </c>
      <c r="AB59" s="57" t="n">
        <v>43.1</v>
      </c>
      <c r="AC59" s="57" t="n">
        <v>434.11</v>
      </c>
      <c r="AD59" s="57" t="n">
        <v>10.0721577726218</v>
      </c>
      <c r="AE59" s="57" t="n">
        <v>37</v>
      </c>
      <c r="AF59" s="57" t="n">
        <v>235.91</v>
      </c>
      <c r="AG59" s="57" t="n">
        <v>6.37594594594595</v>
      </c>
      <c r="AH59" s="57" t="n">
        <v>13.6</v>
      </c>
      <c r="AI59" s="57" t="n">
        <v>118.74</v>
      </c>
      <c r="AJ59" s="57" t="n">
        <v>8.73088235294118</v>
      </c>
      <c r="AK59" s="57" t="n">
        <v>11.6</v>
      </c>
      <c r="AL59" s="57" t="n">
        <v>101.46</v>
      </c>
      <c r="AM59" s="57" t="n">
        <v>8.74655172413793</v>
      </c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1</v>
      </c>
      <c r="C60" s="59" t="s">
        <v>142</v>
      </c>
      <c r="D60" s="57" t="n">
        <v>285</v>
      </c>
      <c r="E60" s="57" t="n">
        <v>1385.824</v>
      </c>
      <c r="F60" s="57" t="n">
        <v>4.86254035087719</v>
      </c>
      <c r="G60" s="57" t="n">
        <v>2678</v>
      </c>
      <c r="H60" s="57" t="n">
        <v>10489.499</v>
      </c>
      <c r="I60" s="57" t="n">
        <v>3.91691523525019</v>
      </c>
      <c r="J60" s="57" t="n">
        <v>1961.8</v>
      </c>
      <c r="K60" s="57" t="n">
        <v>7766.597</v>
      </c>
      <c r="L60" s="57" t="n">
        <v>3.95891375267611</v>
      </c>
      <c r="M60" s="57" t="n">
        <v>1941.5</v>
      </c>
      <c r="N60" s="57" t="n">
        <v>8031.72</v>
      </c>
      <c r="O60" s="57" t="n">
        <v>4.13686325006438</v>
      </c>
      <c r="P60" s="57" t="n">
        <v>989.3</v>
      </c>
      <c r="Q60" s="57" t="n">
        <v>4652.149</v>
      </c>
      <c r="R60" s="57" t="n">
        <v>4.70246537956131</v>
      </c>
      <c r="S60" s="57" t="n">
        <v>170.9</v>
      </c>
      <c r="T60" s="57" t="n">
        <v>946.44</v>
      </c>
      <c r="U60" s="57" t="n">
        <v>5.53797542422469</v>
      </c>
      <c r="V60" s="57" t="n">
        <v>160.4</v>
      </c>
      <c r="W60" s="57" t="n">
        <v>1048.315</v>
      </c>
      <c r="X60" s="57" t="n">
        <v>6.53562967581047</v>
      </c>
      <c r="Y60" s="57" t="n">
        <v>172.8</v>
      </c>
      <c r="Z60" s="57" t="n">
        <v>1052.59</v>
      </c>
      <c r="AA60" s="57" t="n">
        <v>6.09137731481481</v>
      </c>
      <c r="AB60" s="57" t="n">
        <v>15.1</v>
      </c>
      <c r="AC60" s="57" t="n">
        <v>90.05</v>
      </c>
      <c r="AD60" s="57" t="n">
        <v>5.9635761589404</v>
      </c>
      <c r="AE60" s="57" t="n">
        <v>83.6</v>
      </c>
      <c r="AF60" s="57" t="n">
        <v>384.4</v>
      </c>
      <c r="AG60" s="57" t="n">
        <v>4.59808612440191</v>
      </c>
      <c r="AH60" s="57" t="n">
        <v>46.3</v>
      </c>
      <c r="AI60" s="57" t="n">
        <v>262.16</v>
      </c>
      <c r="AJ60" s="57" t="n">
        <v>5.6622030237581</v>
      </c>
      <c r="AK60" s="57" t="n">
        <v>34</v>
      </c>
      <c r="AL60" s="57" t="n">
        <v>202.36</v>
      </c>
      <c r="AM60" s="57" t="n">
        <v>5.95176470588235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3</v>
      </c>
      <c r="C61" s="59" t="s">
        <v>144</v>
      </c>
      <c r="D61" s="57" t="n">
        <v>7.3</v>
      </c>
      <c r="E61" s="57" t="n">
        <v>36.315</v>
      </c>
      <c r="F61" s="57" t="n">
        <v>4.97465753424658</v>
      </c>
      <c r="G61" s="57" t="n">
        <v>13.1</v>
      </c>
      <c r="H61" s="57" t="n">
        <v>66.62</v>
      </c>
      <c r="I61" s="57" t="n">
        <v>5.08549618320611</v>
      </c>
      <c r="J61" s="57" t="n">
        <v>8.8</v>
      </c>
      <c r="K61" s="57" t="n">
        <v>42.82</v>
      </c>
      <c r="L61" s="57" t="n">
        <v>4.86590909090909</v>
      </c>
      <c r="M61" s="57" t="n">
        <v>1.1</v>
      </c>
      <c r="N61" s="57" t="n">
        <v>5.17</v>
      </c>
      <c r="O61" s="57" t="n">
        <v>4.7</v>
      </c>
      <c r="P61" s="57" t="n">
        <v>2.9</v>
      </c>
      <c r="Q61" s="57" t="n">
        <v>17.4</v>
      </c>
      <c r="R61" s="57" t="n">
        <v>6</v>
      </c>
      <c r="S61" s="57" t="n">
        <v>2.2</v>
      </c>
      <c r="T61" s="57" t="n">
        <v>13.2</v>
      </c>
      <c r="U61" s="57" t="n">
        <v>6</v>
      </c>
      <c r="V61" s="57" t="n">
        <v>33</v>
      </c>
      <c r="W61" s="57" t="n">
        <v>218.51</v>
      </c>
      <c r="X61" s="57" t="n">
        <v>6.62151515151515</v>
      </c>
      <c r="Y61" s="57" t="n">
        <v>30.3</v>
      </c>
      <c r="Z61" s="57" t="n">
        <v>197.94</v>
      </c>
      <c r="AA61" s="57" t="n">
        <v>6.53267326732673</v>
      </c>
      <c r="AB61" s="57" t="n">
        <v>17</v>
      </c>
      <c r="AC61" s="57" t="n">
        <v>103.56</v>
      </c>
      <c r="AD61" s="57" t="n">
        <v>6.09176470588235</v>
      </c>
      <c r="AE61" s="57" t="n">
        <v>5.2</v>
      </c>
      <c r="AF61" s="57" t="n">
        <v>29.21</v>
      </c>
      <c r="AG61" s="57" t="n">
        <v>5.61730769230769</v>
      </c>
      <c r="AH61" s="57" t="n">
        <v>10</v>
      </c>
      <c r="AI61" s="57" t="n">
        <v>58.35</v>
      </c>
      <c r="AJ61" s="57" t="n">
        <v>5.835</v>
      </c>
      <c r="AK61" s="57" t="n">
        <v>6</v>
      </c>
      <c r="AL61" s="57" t="n">
        <v>34.3</v>
      </c>
      <c r="AM61" s="57" t="n">
        <v>5.71666666666667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61" t="s">
        <v>145</v>
      </c>
      <c r="C62" s="61"/>
      <c r="D62" s="62" t="n">
        <v>297</v>
      </c>
      <c r="E62" s="62" t="n">
        <v>1459.103</v>
      </c>
      <c r="F62" s="62" t="n">
        <v>4.91280471380471</v>
      </c>
      <c r="G62" s="62" t="n">
        <v>2716.4</v>
      </c>
      <c r="H62" s="62" t="n">
        <v>10785.57</v>
      </c>
      <c r="I62" s="62" t="n">
        <v>3.97053821233986</v>
      </c>
      <c r="J62" s="62" t="n">
        <v>2031.5</v>
      </c>
      <c r="K62" s="62" t="n">
        <v>8347.551</v>
      </c>
      <c r="L62" s="62" t="n">
        <v>4.1090578390352</v>
      </c>
      <c r="M62" s="62" t="n">
        <v>2005.6</v>
      </c>
      <c r="N62" s="62" t="n">
        <v>8646.258</v>
      </c>
      <c r="O62" s="62" t="n">
        <v>4.31105803749501</v>
      </c>
      <c r="P62" s="62" t="n">
        <v>1106.8</v>
      </c>
      <c r="Q62" s="62" t="n">
        <v>5717.931</v>
      </c>
      <c r="R62" s="62" t="n">
        <v>5.16618268883267</v>
      </c>
      <c r="S62" s="62" t="n">
        <v>189.2</v>
      </c>
      <c r="T62" s="62" t="n">
        <v>1130.556</v>
      </c>
      <c r="U62" s="62" t="n">
        <v>5.97545454545455</v>
      </c>
      <c r="V62" s="62" t="n">
        <v>225.2</v>
      </c>
      <c r="W62" s="62" t="n">
        <v>1539.225</v>
      </c>
      <c r="X62" s="62" t="n">
        <v>6.83492451154529</v>
      </c>
      <c r="Y62" s="62" t="n">
        <v>213.8</v>
      </c>
      <c r="Z62" s="62" t="n">
        <v>1357.788</v>
      </c>
      <c r="AA62" s="62" t="n">
        <v>6.35073900841908</v>
      </c>
      <c r="AB62" s="62" t="n">
        <v>75.2</v>
      </c>
      <c r="AC62" s="62" t="n">
        <v>627.72</v>
      </c>
      <c r="AD62" s="62" t="n">
        <v>8.34734042553192</v>
      </c>
      <c r="AE62" s="62" t="n">
        <v>135.3</v>
      </c>
      <c r="AF62" s="62" t="n">
        <v>719.32</v>
      </c>
      <c r="AG62" s="62" t="n">
        <v>5.31648189209165</v>
      </c>
      <c r="AH62" s="62" t="n">
        <v>69.9</v>
      </c>
      <c r="AI62" s="62" t="n">
        <v>439.25</v>
      </c>
      <c r="AJ62" s="62" t="n">
        <v>6.28397711015737</v>
      </c>
      <c r="AK62" s="62" t="n">
        <v>53.4</v>
      </c>
      <c r="AL62" s="62" t="n">
        <v>354.32</v>
      </c>
      <c r="AM62" s="62" t="n">
        <v>6.63520599250936</v>
      </c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6</v>
      </c>
      <c r="C63" s="59" t="s">
        <v>147</v>
      </c>
      <c r="D63" s="57" t="n">
        <v>10.1</v>
      </c>
      <c r="E63" s="57" t="n">
        <v>254.686</v>
      </c>
      <c r="F63" s="57" t="n">
        <v>25.2164356435644</v>
      </c>
      <c r="G63" s="57" t="n">
        <v>8.3</v>
      </c>
      <c r="H63" s="57" t="n">
        <v>252.684</v>
      </c>
      <c r="I63" s="57" t="n">
        <v>30.4438554216867</v>
      </c>
      <c r="J63" s="57" t="n">
        <v>11</v>
      </c>
      <c r="K63" s="57" t="n">
        <v>365.245</v>
      </c>
      <c r="L63" s="57" t="n">
        <v>33.2040909090909</v>
      </c>
      <c r="M63" s="57" t="n">
        <v>3.2</v>
      </c>
      <c r="N63" s="57" t="n">
        <v>112.648</v>
      </c>
      <c r="O63" s="57" t="n">
        <v>35.2025</v>
      </c>
      <c r="P63" s="57" t="n">
        <v>5.4</v>
      </c>
      <c r="Q63" s="57" t="n">
        <v>167.8</v>
      </c>
      <c r="R63" s="57" t="n">
        <v>31.0740740740741</v>
      </c>
      <c r="S63" s="57" t="n">
        <v>10.3</v>
      </c>
      <c r="T63" s="57" t="n">
        <v>327.75</v>
      </c>
      <c r="U63" s="57" t="n">
        <v>31.8203883495146</v>
      </c>
      <c r="V63" s="57" t="n">
        <v>28.8</v>
      </c>
      <c r="W63" s="57" t="n">
        <v>855.365</v>
      </c>
      <c r="X63" s="57" t="n">
        <v>29.7001736111111</v>
      </c>
      <c r="Y63" s="57" t="n">
        <v>31.9</v>
      </c>
      <c r="Z63" s="57" t="n">
        <v>980.71</v>
      </c>
      <c r="AA63" s="57" t="n">
        <v>30.7432601880878</v>
      </c>
      <c r="AB63" s="57" t="n">
        <v>11.4</v>
      </c>
      <c r="AC63" s="57" t="n">
        <v>304.06</v>
      </c>
      <c r="AD63" s="57" t="n">
        <v>26.6719298245614</v>
      </c>
      <c r="AE63" s="57" t="n">
        <v>12.5</v>
      </c>
      <c r="AF63" s="57" t="n">
        <v>328.625</v>
      </c>
      <c r="AG63" s="57" t="n">
        <v>26.29</v>
      </c>
      <c r="AH63" s="57" t="n">
        <v>3.1</v>
      </c>
      <c r="AI63" s="57" t="n">
        <v>73.2</v>
      </c>
      <c r="AJ63" s="57" t="n">
        <v>23.6129032258065</v>
      </c>
      <c r="AK63" s="57" t="n">
        <v>22</v>
      </c>
      <c r="AL63" s="57" t="n">
        <v>722.672</v>
      </c>
      <c r="AM63" s="57" t="n">
        <v>32.8487272727273</v>
      </c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59" t="s">
        <v>148</v>
      </c>
      <c r="C64" s="59" t="s">
        <v>149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 t="n">
        <v>0.9</v>
      </c>
      <c r="Z64" s="57" t="n">
        <v>16.11</v>
      </c>
      <c r="AA64" s="57" t="n">
        <v>17.9</v>
      </c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0</v>
      </c>
      <c r="C65" s="59" t="s">
        <v>151</v>
      </c>
      <c r="D65" s="57" t="n">
        <v>12.9</v>
      </c>
      <c r="E65" s="57" t="n">
        <v>18.416</v>
      </c>
      <c r="F65" s="57" t="n">
        <v>1.42759689922481</v>
      </c>
      <c r="G65" s="57" t="n">
        <v>29.5</v>
      </c>
      <c r="H65" s="57" t="n">
        <v>51.44</v>
      </c>
      <c r="I65" s="57" t="n">
        <v>1.74372881355932</v>
      </c>
      <c r="J65" s="57" t="n">
        <v>12.7</v>
      </c>
      <c r="K65" s="57" t="n">
        <v>23.24</v>
      </c>
      <c r="L65" s="57" t="n">
        <v>1.82992125984252</v>
      </c>
      <c r="M65" s="57" t="n">
        <v>3.3</v>
      </c>
      <c r="N65" s="57" t="n">
        <v>3.3</v>
      </c>
      <c r="O65" s="57" t="n">
        <v>1</v>
      </c>
      <c r="P65" s="57"/>
      <c r="Q65" s="57"/>
      <c r="R65" s="57"/>
      <c r="S65" s="57" t="n">
        <v>2</v>
      </c>
      <c r="T65" s="57" t="n">
        <v>1.6</v>
      </c>
      <c r="U65" s="57" t="n">
        <v>0.8</v>
      </c>
      <c r="V65" s="57" t="n">
        <v>93</v>
      </c>
      <c r="W65" s="57" t="n">
        <v>238.78</v>
      </c>
      <c r="X65" s="57" t="n">
        <v>2.56752688172043</v>
      </c>
      <c r="Y65" s="57" t="n">
        <v>55.5</v>
      </c>
      <c r="Z65" s="57" t="n">
        <v>118</v>
      </c>
      <c r="AA65" s="57" t="n">
        <v>2.12612612612613</v>
      </c>
      <c r="AB65" s="57" t="n">
        <v>12.9</v>
      </c>
      <c r="AC65" s="57" t="n">
        <v>16.66</v>
      </c>
      <c r="AD65" s="57" t="n">
        <v>1.29147286821705</v>
      </c>
      <c r="AE65" s="57" t="n">
        <v>1.7</v>
      </c>
      <c r="AF65" s="57" t="n">
        <v>1.7</v>
      </c>
      <c r="AG65" s="57" t="n">
        <v>1</v>
      </c>
      <c r="AH65" s="57" t="n">
        <v>0.4</v>
      </c>
      <c r="AI65" s="57" t="n">
        <v>1.04</v>
      </c>
      <c r="AJ65" s="57" t="n">
        <v>2.6</v>
      </c>
      <c r="AK65" s="57"/>
      <c r="AL65" s="57"/>
      <c r="AM65" s="57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59" t="s">
        <v>152</v>
      </c>
      <c r="C66" s="59" t="s">
        <v>153</v>
      </c>
      <c r="D66" s="57" t="n">
        <v>0.2</v>
      </c>
      <c r="E66" s="57" t="n">
        <v>4.208</v>
      </c>
      <c r="F66" s="57" t="n">
        <v>21.04</v>
      </c>
      <c r="G66" s="57" t="n">
        <v>1</v>
      </c>
      <c r="H66" s="57" t="n">
        <v>9</v>
      </c>
      <c r="I66" s="57" t="n">
        <v>9</v>
      </c>
      <c r="J66" s="57" t="n">
        <v>4.6</v>
      </c>
      <c r="K66" s="57" t="n">
        <v>153.8</v>
      </c>
      <c r="L66" s="57" t="n">
        <v>33.4347826086957</v>
      </c>
      <c r="M66" s="57"/>
      <c r="N66" s="57"/>
      <c r="O66" s="57"/>
      <c r="P66" s="57" t="n">
        <v>0.5</v>
      </c>
      <c r="Q66" s="57" t="n">
        <v>15.025</v>
      </c>
      <c r="R66" s="57" t="n">
        <v>30.05</v>
      </c>
      <c r="S66" s="57" t="n">
        <v>0.8</v>
      </c>
      <c r="T66" s="57" t="n">
        <v>26.4</v>
      </c>
      <c r="U66" s="57" t="n">
        <v>33</v>
      </c>
      <c r="V66" s="57" t="n">
        <v>4.3</v>
      </c>
      <c r="W66" s="57" t="n">
        <v>127.195</v>
      </c>
      <c r="X66" s="57" t="n">
        <v>29.5802325581395</v>
      </c>
      <c r="Y66" s="57" t="n">
        <v>10.5</v>
      </c>
      <c r="Z66" s="57" t="n">
        <v>334.106</v>
      </c>
      <c r="AA66" s="57" t="n">
        <v>31.819619047619</v>
      </c>
      <c r="AB66" s="57" t="n">
        <v>6</v>
      </c>
      <c r="AC66" s="57" t="n">
        <v>184.8</v>
      </c>
      <c r="AD66" s="57" t="n">
        <v>30.8</v>
      </c>
      <c r="AE66" s="57" t="n">
        <v>2.95</v>
      </c>
      <c r="AF66" s="57" t="n">
        <v>87.0575</v>
      </c>
      <c r="AG66" s="57" t="n">
        <v>29.5110169491525</v>
      </c>
      <c r="AH66" s="57" t="n">
        <v>2.5</v>
      </c>
      <c r="AI66" s="57" t="n">
        <v>73.755</v>
      </c>
      <c r="AJ66" s="57" t="n">
        <v>29.502</v>
      </c>
      <c r="AK66" s="57" t="n">
        <v>0.3</v>
      </c>
      <c r="AL66" s="57" t="n">
        <v>10.5</v>
      </c>
      <c r="AM66" s="57" t="n">
        <v>35</v>
      </c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59" t="s">
        <v>154</v>
      </c>
      <c r="C67" s="59" t="s">
        <v>155</v>
      </c>
      <c r="D67" s="57" t="n">
        <v>108.2</v>
      </c>
      <c r="E67" s="57" t="n">
        <v>3441.711</v>
      </c>
      <c r="F67" s="57" t="n">
        <v>31.8087892791128</v>
      </c>
      <c r="G67" s="57" t="n">
        <v>14.7</v>
      </c>
      <c r="H67" s="57" t="n">
        <v>475.66</v>
      </c>
      <c r="I67" s="57" t="n">
        <v>32.3578231292517</v>
      </c>
      <c r="J67" s="57" t="n">
        <v>1221.5</v>
      </c>
      <c r="K67" s="57" t="n">
        <v>42714.085</v>
      </c>
      <c r="L67" s="57" t="n">
        <v>34.9685509619321</v>
      </c>
      <c r="M67" s="57" t="n">
        <v>1389.7</v>
      </c>
      <c r="N67" s="57" t="n">
        <v>47149.464</v>
      </c>
      <c r="O67" s="57" t="n">
        <v>33.9278002446571</v>
      </c>
      <c r="P67" s="57" t="n">
        <v>5032</v>
      </c>
      <c r="Q67" s="57" t="n">
        <v>135859.769</v>
      </c>
      <c r="R67" s="57" t="n">
        <v>26.9991591812401</v>
      </c>
      <c r="S67" s="57" t="n">
        <v>5071.5</v>
      </c>
      <c r="T67" s="57" t="n">
        <v>104207.016</v>
      </c>
      <c r="U67" s="57" t="n">
        <v>20.5475729074238</v>
      </c>
      <c r="V67" s="57" t="n">
        <v>3439.1</v>
      </c>
      <c r="W67" s="57" t="n">
        <v>88823.471</v>
      </c>
      <c r="X67" s="57" t="n">
        <v>25.8275336570614</v>
      </c>
      <c r="Y67" s="57" t="n">
        <v>724.4</v>
      </c>
      <c r="Z67" s="57" t="n">
        <v>29954.669</v>
      </c>
      <c r="AA67" s="57" t="n">
        <v>41.3510063500828</v>
      </c>
      <c r="AB67" s="57" t="n">
        <v>190.2</v>
      </c>
      <c r="AC67" s="57" t="n">
        <v>6604.258</v>
      </c>
      <c r="AD67" s="57" t="n">
        <v>34.7227024185068</v>
      </c>
      <c r="AE67" s="57" t="n">
        <v>730.9</v>
      </c>
      <c r="AF67" s="57" t="n">
        <v>19719.623</v>
      </c>
      <c r="AG67" s="57" t="n">
        <v>26.979919277603</v>
      </c>
      <c r="AH67" s="57" t="n">
        <v>457.8</v>
      </c>
      <c r="AI67" s="57" t="n">
        <v>13932.635</v>
      </c>
      <c r="AJ67" s="57" t="n">
        <v>30.4338903451289</v>
      </c>
      <c r="AK67" s="57" t="n">
        <v>77.1</v>
      </c>
      <c r="AL67" s="57" t="n">
        <v>2713.472</v>
      </c>
      <c r="AM67" s="57" t="n">
        <v>35.1941893644617</v>
      </c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  <row r="68" s="55" customFormat="true" ht="15" hidden="false" customHeight="true" outlineLevel="0" collapsed="false">
      <c r="B68" s="59" t="s">
        <v>156</v>
      </c>
      <c r="C68" s="59" t="s">
        <v>157</v>
      </c>
      <c r="D68" s="57" t="n">
        <v>1.5</v>
      </c>
      <c r="E68" s="57" t="n">
        <v>18.03</v>
      </c>
      <c r="F68" s="57" t="n">
        <v>12.02</v>
      </c>
      <c r="G68" s="57" t="n">
        <v>4.8</v>
      </c>
      <c r="H68" s="57" t="n">
        <v>41.16</v>
      </c>
      <c r="I68" s="57" t="n">
        <v>8.575</v>
      </c>
      <c r="J68" s="57" t="n">
        <v>2.7</v>
      </c>
      <c r="K68" s="57" t="n">
        <v>35.458</v>
      </c>
      <c r="L68" s="57" t="n">
        <v>13.1325925925926</v>
      </c>
      <c r="M68" s="57" t="n">
        <v>3.7</v>
      </c>
      <c r="N68" s="57" t="n">
        <v>40.8</v>
      </c>
      <c r="O68" s="57" t="n">
        <v>11.027027027027</v>
      </c>
      <c r="P68" s="57" t="n">
        <v>11.8</v>
      </c>
      <c r="Q68" s="57" t="n">
        <v>141.714</v>
      </c>
      <c r="R68" s="57" t="n">
        <v>12.0096610169492</v>
      </c>
      <c r="S68" s="57" t="n">
        <v>3.6</v>
      </c>
      <c r="T68" s="57" t="n">
        <v>51.151</v>
      </c>
      <c r="U68" s="57" t="n">
        <v>14.2086111111111</v>
      </c>
      <c r="V68" s="57" t="n">
        <v>16.15</v>
      </c>
      <c r="W68" s="57" t="n">
        <v>258.588</v>
      </c>
      <c r="X68" s="57" t="n">
        <v>16.0116408668731</v>
      </c>
      <c r="Y68" s="57" t="n">
        <v>14.3</v>
      </c>
      <c r="Z68" s="57" t="n">
        <v>230.83</v>
      </c>
      <c r="AA68" s="57" t="n">
        <v>16.141958041958</v>
      </c>
      <c r="AB68" s="57" t="n">
        <v>9.2</v>
      </c>
      <c r="AC68" s="57" t="n">
        <v>141.11</v>
      </c>
      <c r="AD68" s="57" t="n">
        <v>15.3380434782609</v>
      </c>
      <c r="AE68" s="57" t="n">
        <v>2.4</v>
      </c>
      <c r="AF68" s="57" t="n">
        <v>36.1</v>
      </c>
      <c r="AG68" s="57" t="n">
        <v>15.0416666666667</v>
      </c>
      <c r="AH68" s="57" t="n">
        <v>0.5</v>
      </c>
      <c r="AI68" s="57" t="n">
        <v>7.25</v>
      </c>
      <c r="AJ68" s="57" t="n">
        <v>14.5</v>
      </c>
      <c r="AK68" s="57" t="n">
        <v>5.5</v>
      </c>
      <c r="AL68" s="57" t="n">
        <v>75.9</v>
      </c>
      <c r="AM68" s="57" t="n">
        <v>13.8</v>
      </c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</row>
    <row r="69" s="55" customFormat="true" ht="15" hidden="false" customHeight="true" outlineLevel="0" collapsed="false">
      <c r="B69" s="61" t="s">
        <v>158</v>
      </c>
      <c r="C69" s="61"/>
      <c r="D69" s="62" t="n">
        <v>132.9</v>
      </c>
      <c r="E69" s="62" t="n">
        <v>3737.051</v>
      </c>
      <c r="F69" s="62" t="n">
        <v>28.1192701279157</v>
      </c>
      <c r="G69" s="62" t="n">
        <v>58.3</v>
      </c>
      <c r="H69" s="62" t="n">
        <v>829.944</v>
      </c>
      <c r="I69" s="62" t="n">
        <v>14.2357461406518</v>
      </c>
      <c r="J69" s="62" t="n">
        <v>1252.5</v>
      </c>
      <c r="K69" s="62" t="n">
        <v>43291.828</v>
      </c>
      <c r="L69" s="62" t="n">
        <v>34.5643337325349</v>
      </c>
      <c r="M69" s="62" t="n">
        <v>1399.9</v>
      </c>
      <c r="N69" s="62" t="n">
        <v>47306.212</v>
      </c>
      <c r="O69" s="62" t="n">
        <v>33.7925651832274</v>
      </c>
      <c r="P69" s="62" t="n">
        <v>5049.7</v>
      </c>
      <c r="Q69" s="62" t="n">
        <v>136184.308</v>
      </c>
      <c r="R69" s="62" t="n">
        <v>26.9687918094144</v>
      </c>
      <c r="S69" s="62" t="n">
        <v>5088.2</v>
      </c>
      <c r="T69" s="62" t="n">
        <v>104613.917</v>
      </c>
      <c r="U69" s="62" t="n">
        <v>20.5601031799065</v>
      </c>
      <c r="V69" s="62" t="n">
        <v>3581.35</v>
      </c>
      <c r="W69" s="62" t="n">
        <v>90303.399</v>
      </c>
      <c r="X69" s="62" t="n">
        <v>25.2149047147026</v>
      </c>
      <c r="Y69" s="62" t="n">
        <v>837.5</v>
      </c>
      <c r="Z69" s="62" t="n">
        <v>31634.425</v>
      </c>
      <c r="AA69" s="62" t="n">
        <v>37.772447761194</v>
      </c>
      <c r="AB69" s="62" t="n">
        <v>229.7</v>
      </c>
      <c r="AC69" s="62" t="n">
        <v>7250.888</v>
      </c>
      <c r="AD69" s="62" t="n">
        <v>31.5667740531128</v>
      </c>
      <c r="AE69" s="62" t="n">
        <v>750.45</v>
      </c>
      <c r="AF69" s="62" t="n">
        <v>20173.1055</v>
      </c>
      <c r="AG69" s="62" t="n">
        <v>26.8813451928843</v>
      </c>
      <c r="AH69" s="62" t="n">
        <v>464.3</v>
      </c>
      <c r="AI69" s="62" t="n">
        <v>14087.88</v>
      </c>
      <c r="AJ69" s="62" t="n">
        <v>30.3421925479216</v>
      </c>
      <c r="AK69" s="62" t="n">
        <v>104.9</v>
      </c>
      <c r="AL69" s="62" t="n">
        <v>3522.544</v>
      </c>
      <c r="AM69" s="62" t="n">
        <v>33.5800190657769</v>
      </c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</row>
    <row r="70" s="55" customFormat="true" ht="15" hidden="false" customHeight="true" outlineLevel="0" collapsed="false">
      <c r="B70" s="61" t="s">
        <v>0</v>
      </c>
      <c r="C70" s="61"/>
      <c r="D70" s="62" t="n">
        <v>27391.74</v>
      </c>
      <c r="E70" s="62" t="n">
        <v>120998.3764</v>
      </c>
      <c r="F70" s="62" t="n">
        <v>4.41733078658019</v>
      </c>
      <c r="G70" s="62" t="n">
        <v>22041.55</v>
      </c>
      <c r="H70" s="62" t="n">
        <v>76351.7005</v>
      </c>
      <c r="I70" s="62" t="n">
        <v>3.46398962414168</v>
      </c>
      <c r="J70" s="62" t="n">
        <v>12126.9</v>
      </c>
      <c r="K70" s="62" t="n">
        <v>96057.835</v>
      </c>
      <c r="L70" s="62" t="n">
        <v>7.92105443270745</v>
      </c>
      <c r="M70" s="62" t="n">
        <v>11796.53</v>
      </c>
      <c r="N70" s="62" t="n">
        <v>109175.3553</v>
      </c>
      <c r="O70" s="62" t="n">
        <v>9.25487031355831</v>
      </c>
      <c r="P70" s="62" t="n">
        <v>19300.71</v>
      </c>
      <c r="Q70" s="62" t="n">
        <v>220377.5621</v>
      </c>
      <c r="R70" s="62" t="n">
        <v>11.4181064893468</v>
      </c>
      <c r="S70" s="62" t="n">
        <v>21399.34</v>
      </c>
      <c r="T70" s="62" t="n">
        <v>163328.4654</v>
      </c>
      <c r="U70" s="62" t="n">
        <v>7.63240667235532</v>
      </c>
      <c r="V70" s="62" t="n">
        <v>13920.46</v>
      </c>
      <c r="W70" s="62" t="n">
        <v>139151.1241</v>
      </c>
      <c r="X70" s="62" t="n">
        <v>9.99615846746444</v>
      </c>
      <c r="Y70" s="62" t="n">
        <v>19602.67</v>
      </c>
      <c r="Z70" s="62" t="n">
        <v>130192.3157</v>
      </c>
      <c r="AA70" s="62" t="n">
        <v>6.64156034356544</v>
      </c>
      <c r="AB70" s="62" t="n">
        <v>15798.29</v>
      </c>
      <c r="AC70" s="62" t="n">
        <v>100720.6779</v>
      </c>
      <c r="AD70" s="62" t="n">
        <v>6.37541644696989</v>
      </c>
      <c r="AE70" s="62" t="n">
        <v>13705.33</v>
      </c>
      <c r="AF70" s="62" t="n">
        <v>76480.0173</v>
      </c>
      <c r="AG70" s="62" t="n">
        <v>5.58031198810973</v>
      </c>
      <c r="AH70" s="62" t="n">
        <v>11538.59</v>
      </c>
      <c r="AI70" s="62" t="n">
        <v>68027.817</v>
      </c>
      <c r="AJ70" s="62" t="n">
        <v>5.89567850144602</v>
      </c>
      <c r="AK70" s="62" t="n">
        <v>22825.45</v>
      </c>
      <c r="AL70" s="62" t="n">
        <v>102251.8845</v>
      </c>
      <c r="AM70" s="62" t="n">
        <v>4.47973137440883</v>
      </c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60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161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5</v>
      </c>
      <c r="C5" s="51" t="s">
        <v>34</v>
      </c>
      <c r="D5" s="74" t="s">
        <v>162</v>
      </c>
      <c r="E5" s="74"/>
      <c r="F5" s="75" t="s">
        <v>163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15</v>
      </c>
      <c r="E6" s="77" t="s">
        <v>164</v>
      </c>
      <c r="F6" s="78" t="s">
        <v>165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36</v>
      </c>
      <c r="C7" s="79" t="s">
        <v>37</v>
      </c>
      <c r="D7" s="80" t="n">
        <v>51538.9</v>
      </c>
      <c r="E7" s="81" t="n">
        <v>0.24374317679523</v>
      </c>
      <c r="F7" s="82" t="n">
        <v>284138.5161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66</v>
      </c>
      <c r="C8" s="86" t="s">
        <v>67</v>
      </c>
      <c r="D8" s="87" t="n">
        <v>29151</v>
      </c>
      <c r="E8" s="88" t="n">
        <v>0.137863969676453</v>
      </c>
      <c r="F8" s="89" t="n">
        <v>176303.455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40</v>
      </c>
      <c r="C9" s="86" t="s">
        <v>41</v>
      </c>
      <c r="D9" s="87" t="n">
        <v>22092.7</v>
      </c>
      <c r="E9" s="88" t="n">
        <v>0.10448311628661</v>
      </c>
      <c r="F9" s="89" t="n">
        <v>73942.048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104</v>
      </c>
      <c r="C10" s="86" t="s">
        <v>105</v>
      </c>
      <c r="D10" s="87" t="n">
        <v>19096.36</v>
      </c>
      <c r="E10" s="88" t="n">
        <v>0.0903125105818199</v>
      </c>
      <c r="F10" s="89" t="n">
        <v>86700.9056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154</v>
      </c>
      <c r="C11" s="86" t="s">
        <v>155</v>
      </c>
      <c r="D11" s="87" t="n">
        <v>18457.1</v>
      </c>
      <c r="E11" s="88" t="n">
        <v>0.0872892550758212</v>
      </c>
      <c r="F11" s="89" t="n">
        <v>495595.833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44</v>
      </c>
      <c r="C12" s="79" t="s">
        <v>45</v>
      </c>
      <c r="D12" s="80" t="n">
        <v>9176.2</v>
      </c>
      <c r="E12" s="81" t="n">
        <v>0.0433970484218404</v>
      </c>
      <c r="F12" s="82" t="n">
        <v>30068.564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141</v>
      </c>
      <c r="C13" s="86" t="s">
        <v>142</v>
      </c>
      <c r="D13" s="87" t="n">
        <v>8538.7</v>
      </c>
      <c r="E13" s="88" t="n">
        <v>0.0403821164926188</v>
      </c>
      <c r="F13" s="89" t="n">
        <v>36312.104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94</v>
      </c>
      <c r="C14" s="86" t="s">
        <v>95</v>
      </c>
      <c r="D14" s="87" t="n">
        <v>7620.4</v>
      </c>
      <c r="E14" s="88" t="n">
        <v>0.0360391957230436</v>
      </c>
      <c r="F14" s="89" t="n">
        <v>37395.205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80</v>
      </c>
      <c r="C15" s="86" t="s">
        <v>81</v>
      </c>
      <c r="D15" s="87" t="n">
        <v>5520.1</v>
      </c>
      <c r="E15" s="88" t="n">
        <v>0.0261062364588175</v>
      </c>
      <c r="F15" s="89" t="n">
        <v>11274.293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26</v>
      </c>
      <c r="C16" s="86" t="s">
        <v>127</v>
      </c>
      <c r="D16" s="87" t="n">
        <v>5233.8</v>
      </c>
      <c r="E16" s="88" t="n">
        <v>0.0247522364410353</v>
      </c>
      <c r="F16" s="89" t="n">
        <v>23297.297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211447.56</v>
      </c>
      <c r="E17" s="93" t="n">
        <v>1</v>
      </c>
      <c r="F17" s="94" t="n">
        <v>1403113.1312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166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161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5</v>
      </c>
      <c r="C23" s="51" t="s">
        <v>34</v>
      </c>
      <c r="D23" s="75" t="s">
        <v>162</v>
      </c>
      <c r="E23" s="70" t="s">
        <v>163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15</v>
      </c>
      <c r="E24" s="70" t="s">
        <v>16</v>
      </c>
      <c r="F24" s="70" t="s">
        <v>164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54</v>
      </c>
      <c r="C25" s="102" t="s">
        <v>155</v>
      </c>
      <c r="D25" s="87" t="n">
        <v>18457.1</v>
      </c>
      <c r="E25" s="103" t="n">
        <v>495595.833</v>
      </c>
      <c r="F25" s="104" t="n">
        <v>0.353211599250123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36</v>
      </c>
      <c r="C26" s="86" t="s">
        <v>37</v>
      </c>
      <c r="D26" s="87" t="n">
        <v>51538.9</v>
      </c>
      <c r="E26" s="105" t="n">
        <v>284138.5161</v>
      </c>
      <c r="F26" s="106" t="n">
        <v>0.202505777889052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66</v>
      </c>
      <c r="C27" s="86" t="s">
        <v>67</v>
      </c>
      <c r="D27" s="87" t="n">
        <v>29151</v>
      </c>
      <c r="E27" s="105" t="n">
        <v>176303.455</v>
      </c>
      <c r="F27" s="106" t="n">
        <v>0.125651632131201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104</v>
      </c>
      <c r="C28" s="86" t="s">
        <v>105</v>
      </c>
      <c r="D28" s="87" t="n">
        <v>19096.36</v>
      </c>
      <c r="E28" s="105" t="n">
        <v>86700.9056</v>
      </c>
      <c r="F28" s="106" t="n">
        <v>0.0617918139828468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40</v>
      </c>
      <c r="C29" s="86" t="s">
        <v>41</v>
      </c>
      <c r="D29" s="87" t="n">
        <v>22092.7</v>
      </c>
      <c r="E29" s="105" t="n">
        <v>73942.048</v>
      </c>
      <c r="F29" s="106" t="n">
        <v>0.0526985646102262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94</v>
      </c>
      <c r="C30" s="79" t="s">
        <v>95</v>
      </c>
      <c r="D30" s="80" t="n">
        <v>7620.4</v>
      </c>
      <c r="E30" s="103" t="n">
        <v>37395.205</v>
      </c>
      <c r="F30" s="104" t="n">
        <v>0.0266515964881735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141</v>
      </c>
      <c r="C31" s="86" t="s">
        <v>142</v>
      </c>
      <c r="D31" s="87" t="n">
        <v>8538.7</v>
      </c>
      <c r="E31" s="105" t="n">
        <v>36312.104</v>
      </c>
      <c r="F31" s="106" t="n">
        <v>0.0258796694240502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44</v>
      </c>
      <c r="C32" s="86" t="s">
        <v>45</v>
      </c>
      <c r="D32" s="87" t="n">
        <v>9176.2</v>
      </c>
      <c r="E32" s="105" t="n">
        <v>30068.564</v>
      </c>
      <c r="F32" s="106" t="n">
        <v>0.021429892808632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26</v>
      </c>
      <c r="C33" s="86" t="s">
        <v>127</v>
      </c>
      <c r="D33" s="87" t="n">
        <v>5233.8</v>
      </c>
      <c r="E33" s="105" t="n">
        <v>23297.297</v>
      </c>
      <c r="F33" s="106" t="n">
        <v>0.0166040046821279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88</v>
      </c>
      <c r="C34" s="86" t="s">
        <v>89</v>
      </c>
      <c r="D34" s="87" t="n">
        <v>2046.2</v>
      </c>
      <c r="E34" s="105" t="n">
        <v>22559.981</v>
      </c>
      <c r="F34" s="106" t="n">
        <v>0.0160785189008286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211447.56</v>
      </c>
      <c r="E35" s="107" t="n">
        <v>1403113.1312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67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68</v>
      </c>
      <c r="D5" s="70"/>
      <c r="E5" s="70"/>
      <c r="F5" s="70"/>
      <c r="G5" s="70" t="s">
        <v>169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37"/>
      <c r="BB6" s="37"/>
    </row>
    <row r="7" customFormat="false" ht="15" hidden="false" customHeight="true" outlineLevel="0" collapsed="false">
      <c r="B7" s="111" t="n">
        <v>1985</v>
      </c>
      <c r="C7" s="112" t="n">
        <v>45.92811599699</v>
      </c>
      <c r="D7" s="112" t="n">
        <v>45.990108634883</v>
      </c>
      <c r="E7" s="112" t="n">
        <v>72.8592727275628</v>
      </c>
      <c r="F7" s="112" t="n">
        <v>48.8210915339392</v>
      </c>
      <c r="G7" s="112" t="n">
        <f aca="false">(C7*$G$23)/100</f>
        <v>1.87386713267719</v>
      </c>
      <c r="H7" s="112" t="n">
        <f aca="false">(D7*$H$23)/100</f>
        <v>2.16613411670299</v>
      </c>
      <c r="I7" s="112" t="n">
        <f aca="false">(E7*$I$23)/100</f>
        <v>13.6975432727818</v>
      </c>
      <c r="J7" s="112" t="n">
        <f aca="false">(F7*$J$23)/100</f>
        <v>2.98785080187708</v>
      </c>
      <c r="BA7" s="37"/>
      <c r="BB7" s="37"/>
    </row>
    <row r="8" customFormat="false" ht="15" hidden="false" customHeight="true" outlineLevel="0" collapsed="false">
      <c r="B8" s="113" t="n">
        <v>1986</v>
      </c>
      <c r="C8" s="114" t="n">
        <v>54.4657297776363</v>
      </c>
      <c r="D8" s="114" t="n">
        <v>50.022561277941</v>
      </c>
      <c r="E8" s="114" t="n">
        <v>82.0640858297473</v>
      </c>
      <c r="F8" s="114" t="n">
        <v>56.8073862602694</v>
      </c>
      <c r="G8" s="114" t="n">
        <f aca="false">(C8*$G$23)/100</f>
        <v>2.22220177492756</v>
      </c>
      <c r="H8" s="114" t="n">
        <f aca="false">(D8*$H$23)/100</f>
        <v>2.35606263619102</v>
      </c>
      <c r="I8" s="114" t="n">
        <f aca="false">(E8*$I$23)/100</f>
        <v>15.4280481359925</v>
      </c>
      <c r="J8" s="114" t="n">
        <f aca="false">(F8*$J$23)/100</f>
        <v>3.47661203912848</v>
      </c>
      <c r="BA8" s="37"/>
      <c r="BB8" s="37"/>
    </row>
    <row r="9" customFormat="false" ht="15" hidden="false" customHeight="true" outlineLevel="0" collapsed="false">
      <c r="B9" s="113" t="n">
        <v>1987</v>
      </c>
      <c r="C9" s="114" t="n">
        <v>48.5039907319311</v>
      </c>
      <c r="D9" s="114" t="n">
        <v>52.1612740944865</v>
      </c>
      <c r="E9" s="114" t="n">
        <v>80.7736955005933</v>
      </c>
      <c r="F9" s="114" t="n">
        <v>52.4657411106486</v>
      </c>
      <c r="G9" s="114" t="n">
        <f aca="false">(C9*$G$23)/100</f>
        <v>1.97896282186279</v>
      </c>
      <c r="H9" s="114" t="n">
        <f aca="false">(D9*$H$23)/100</f>
        <v>2.45679600985031</v>
      </c>
      <c r="I9" s="114" t="n">
        <f aca="false">(E9*$I$23)/100</f>
        <v>15.1854547541115</v>
      </c>
      <c r="J9" s="114" t="n">
        <f aca="false">(F9*$J$23)/100</f>
        <v>3.21090335597169</v>
      </c>
      <c r="BA9" s="37"/>
      <c r="BB9" s="37"/>
    </row>
    <row r="10" customFormat="false" ht="15" hidden="false" customHeight="true" outlineLevel="0" collapsed="false">
      <c r="B10" s="113" t="n">
        <v>1988</v>
      </c>
      <c r="C10" s="114" t="n">
        <v>61.1171381106098</v>
      </c>
      <c r="D10" s="114" t="n">
        <v>63.4842368100872</v>
      </c>
      <c r="E10" s="114" t="n">
        <v>90.935473951229</v>
      </c>
      <c r="F10" s="114" t="n">
        <v>64.6379889734181</v>
      </c>
      <c r="G10" s="114" t="n">
        <f aca="false">(C10*$G$23)/100</f>
        <v>2.49357923491288</v>
      </c>
      <c r="H10" s="114" t="n">
        <f aca="false">(D10*$H$23)/100</f>
        <v>2.99010755375511</v>
      </c>
      <c r="I10" s="114" t="n">
        <f aca="false">(E10*$I$23)/100</f>
        <v>17.0958691028311</v>
      </c>
      <c r="J10" s="114" t="n">
        <f aca="false">(F10*$J$23)/100</f>
        <v>3.95584492517319</v>
      </c>
      <c r="BA10" s="37"/>
      <c r="BB10" s="37"/>
    </row>
    <row r="11" customFormat="false" ht="15" hidden="false" customHeight="true" outlineLevel="0" collapsed="false">
      <c r="B11" s="113" t="n">
        <v>1989</v>
      </c>
      <c r="C11" s="114" t="n">
        <v>66.8257633016551</v>
      </c>
      <c r="D11" s="114" t="n">
        <v>68.0476673965413</v>
      </c>
      <c r="E11" s="114" t="n">
        <v>81.770345102228</v>
      </c>
      <c r="F11" s="114" t="n">
        <v>68.595283692238</v>
      </c>
      <c r="G11" s="114" t="n">
        <f aca="false">(C11*$G$23)/100</f>
        <v>2.72649114270753</v>
      </c>
      <c r="H11" s="114" t="n">
        <f aca="false">(D11*$H$23)/100</f>
        <v>3.2050451343771</v>
      </c>
      <c r="I11" s="114" t="n">
        <f aca="false">(E11*$I$23)/100</f>
        <v>15.3728248792189</v>
      </c>
      <c r="J11" s="114" t="n">
        <f aca="false">(F11*$J$23)/100</f>
        <v>4.19803136196497</v>
      </c>
      <c r="BA11" s="37"/>
      <c r="BB11" s="37"/>
    </row>
    <row r="12" customFormat="false" ht="15" hidden="false" customHeight="true" outlineLevel="0" collapsed="false">
      <c r="B12" s="113" t="n">
        <v>1990</v>
      </c>
      <c r="C12" s="114" t="n">
        <v>69.8877200150332</v>
      </c>
      <c r="D12" s="114" t="n">
        <v>56.6059766278297</v>
      </c>
      <c r="E12" s="114" t="n">
        <v>68.7461649981373</v>
      </c>
      <c r="F12" s="114" t="n">
        <v>67.9294333687755</v>
      </c>
      <c r="G12" s="114" t="n">
        <f aca="false">(C12*$G$23)/100</f>
        <v>2.85141897661336</v>
      </c>
      <c r="H12" s="114" t="n">
        <f aca="false">(D12*$H$23)/100</f>
        <v>2.66614149917078</v>
      </c>
      <c r="I12" s="114" t="n">
        <f aca="false">(E12*$I$23)/100</f>
        <v>12.9242790196498</v>
      </c>
      <c r="J12" s="114" t="n">
        <f aca="false">(F12*$J$23)/100</f>
        <v>4.15728132216906</v>
      </c>
      <c r="BA12" s="37"/>
      <c r="BB12" s="37"/>
    </row>
    <row r="13" customFormat="false" ht="15" hidden="false" customHeight="true" outlineLevel="0" collapsed="false">
      <c r="B13" s="113" t="n">
        <v>1991</v>
      </c>
      <c r="C13" s="114" t="n">
        <v>73.1680401433136</v>
      </c>
      <c r="D13" s="114" t="n">
        <v>69.2005377074887</v>
      </c>
      <c r="E13" s="114" t="n">
        <v>78.7897246157234</v>
      </c>
      <c r="F13" s="114" t="n">
        <v>73.2216850813953</v>
      </c>
      <c r="G13" s="114" t="n">
        <f aca="false">(C13*$G$23)/100</f>
        <v>2.9852560378472</v>
      </c>
      <c r="H13" s="114" t="n">
        <f aca="false">(D13*$H$23)/100</f>
        <v>3.25934532602272</v>
      </c>
      <c r="I13" s="114" t="n">
        <f aca="false">(E13*$I$23)/100</f>
        <v>14.812468227756</v>
      </c>
      <c r="J13" s="114" t="n">
        <f aca="false">(F13*$J$23)/100</f>
        <v>4.48116712698139</v>
      </c>
      <c r="BA13" s="37"/>
      <c r="BB13" s="37"/>
    </row>
    <row r="14" customFormat="false" ht="15" hidden="false" customHeight="true" outlineLevel="0" collapsed="false">
      <c r="B14" s="113" t="n">
        <v>1992</v>
      </c>
      <c r="C14" s="114" t="n">
        <v>79.9403109372555</v>
      </c>
      <c r="D14" s="114" t="n">
        <v>61.5726029585428</v>
      </c>
      <c r="E14" s="114" t="n">
        <v>110.875768051405</v>
      </c>
      <c r="F14" s="114" t="n">
        <v>80.7145000455002</v>
      </c>
      <c r="G14" s="114" t="n">
        <f aca="false">(C14*$G$23)/100</f>
        <v>3.26156468624002</v>
      </c>
      <c r="H14" s="114" t="n">
        <f aca="false">(D14*$H$23)/100</f>
        <v>2.90006959934736</v>
      </c>
      <c r="I14" s="114" t="n">
        <f aca="false">(E14*$I$23)/100</f>
        <v>20.8446443936642</v>
      </c>
      <c r="J14" s="114" t="n">
        <f aca="false">(F14*$J$23)/100</f>
        <v>4.93972740278461</v>
      </c>
      <c r="BA14" s="37"/>
      <c r="BB14" s="37"/>
    </row>
    <row r="15" customFormat="false" ht="15" hidden="false" customHeight="true" outlineLevel="0" collapsed="false">
      <c r="B15" s="113" t="n">
        <v>1993</v>
      </c>
      <c r="C15" s="114" t="n">
        <v>75.641042885421</v>
      </c>
      <c r="D15" s="114" t="n">
        <v>61.3077323407035</v>
      </c>
      <c r="E15" s="114" t="n">
        <v>110.791338948908</v>
      </c>
      <c r="F15" s="114" t="n">
        <v>77.4243549045531</v>
      </c>
      <c r="G15" s="114" t="n">
        <f aca="false">(C15*$G$23)/100</f>
        <v>3.08615454972518</v>
      </c>
      <c r="H15" s="114" t="n">
        <f aca="false">(D15*$H$23)/100</f>
        <v>2.88759419324713</v>
      </c>
      <c r="I15" s="114" t="n">
        <f aca="false">(E15*$I$23)/100</f>
        <v>20.8287717223948</v>
      </c>
      <c r="J15" s="114" t="n">
        <f aca="false">(F15*$J$23)/100</f>
        <v>4.73837052015865</v>
      </c>
      <c r="BA15" s="37"/>
      <c r="BB15" s="37"/>
    </row>
    <row r="16" customFormat="false" ht="15" hidden="false" customHeight="true" outlineLevel="0" collapsed="false">
      <c r="B16" s="113" t="n">
        <v>1994</v>
      </c>
      <c r="C16" s="114" t="n">
        <v>83.2098931615919</v>
      </c>
      <c r="D16" s="114" t="n">
        <v>66.0038070682998</v>
      </c>
      <c r="E16" s="114" t="n">
        <v>94.6932477262196</v>
      </c>
      <c r="F16" s="114" t="n">
        <v>82.0612836595005</v>
      </c>
      <c r="G16" s="114" t="n">
        <f aca="false">(C16*$G$23)/100</f>
        <v>3.39496364099295</v>
      </c>
      <c r="H16" s="114" t="n">
        <f aca="false">(D16*$H$23)/100</f>
        <v>3.10877931291692</v>
      </c>
      <c r="I16" s="114" t="n">
        <f aca="false">(E16*$I$23)/100</f>
        <v>17.8023305725293</v>
      </c>
      <c r="J16" s="114" t="n">
        <f aca="false">(F16*$J$23)/100</f>
        <v>5.02215055996143</v>
      </c>
      <c r="BA16" s="37"/>
      <c r="BB16" s="37"/>
    </row>
    <row r="17" customFormat="false" ht="15" hidden="false" customHeight="true" outlineLevel="0" collapsed="false">
      <c r="B17" s="113" t="n">
        <v>1995</v>
      </c>
      <c r="C17" s="114" t="n">
        <v>77.6084843986749</v>
      </c>
      <c r="D17" s="114" t="n">
        <v>73.6133125710654</v>
      </c>
      <c r="E17" s="114" t="n">
        <v>74.0145131911485</v>
      </c>
      <c r="F17" s="114" t="n">
        <v>76.6712806578102</v>
      </c>
      <c r="G17" s="114" t="n">
        <f aca="false">(C17*$G$23)/100</f>
        <v>3.16642616346594</v>
      </c>
      <c r="H17" s="114" t="n">
        <f aca="false">(D17*$H$23)/100</f>
        <v>3.46718702209718</v>
      </c>
      <c r="I17" s="114" t="n">
        <f aca="false">(E17*$I$23)/100</f>
        <v>13.9147284799359</v>
      </c>
      <c r="J17" s="114" t="n">
        <f aca="false">(F17*$J$23)/100</f>
        <v>4.69228237625799</v>
      </c>
      <c r="BA17" s="37"/>
      <c r="BB17" s="37"/>
    </row>
    <row r="18" customFormat="false" ht="15" hidden="false" customHeight="true" outlineLevel="0" collapsed="false">
      <c r="B18" s="113" t="n">
        <v>1996</v>
      </c>
      <c r="C18" s="114" t="n">
        <v>71.0983426771493</v>
      </c>
      <c r="D18" s="114" t="n">
        <v>72.6660668352813</v>
      </c>
      <c r="E18" s="114" t="n">
        <v>66.9062753045234</v>
      </c>
      <c r="F18" s="114" t="n">
        <v>70.866076787169</v>
      </c>
      <c r="G18" s="114" t="n">
        <f aca="false">(C18*$G$23)/100</f>
        <v>2.90081238122769</v>
      </c>
      <c r="H18" s="114" t="n">
        <f aca="false">(D18*$H$23)/100</f>
        <v>3.42257174794175</v>
      </c>
      <c r="I18" s="114" t="n">
        <f aca="false">(E18*$I$23)/100</f>
        <v>12.5783797572504</v>
      </c>
      <c r="J18" s="114" t="n">
        <f aca="false">(F18*$J$23)/100</f>
        <v>4.33700389937474</v>
      </c>
      <c r="BA18" s="37"/>
      <c r="BB18" s="37"/>
    </row>
    <row r="19" customFormat="false" ht="12.75" hidden="false" customHeight="false" outlineLevel="0" collapsed="false">
      <c r="B19" s="113" t="n">
        <v>1997</v>
      </c>
      <c r="C19" s="114" t="n">
        <v>80.451143369606</v>
      </c>
      <c r="D19" s="114" t="n">
        <v>94.577007147463</v>
      </c>
      <c r="E19" s="114" t="n">
        <v>78.7890126466623</v>
      </c>
      <c r="F19" s="114" t="n">
        <v>82.2258353628726</v>
      </c>
      <c r="G19" s="114" t="n">
        <f aca="false">(C19*$G$23)/100</f>
        <v>3.28240664947993</v>
      </c>
      <c r="H19" s="114" t="n">
        <f aca="false">(D19*$H$23)/100</f>
        <v>4.45457703664551</v>
      </c>
      <c r="I19" s="114" t="n">
        <f aca="false">(E19*$I$23)/100</f>
        <v>14.8123343775725</v>
      </c>
      <c r="J19" s="114" t="n">
        <f aca="false">(F19*$J$23)/100</f>
        <v>5.0322211242078</v>
      </c>
    </row>
    <row r="20" customFormat="false" ht="12.75" hidden="false" customHeight="false" outlineLevel="0" collapsed="false">
      <c r="B20" s="113" t="n">
        <v>1998</v>
      </c>
      <c r="C20" s="114" t="n">
        <v>93.9818285770416</v>
      </c>
      <c r="D20" s="114" t="n">
        <v>84.6711122095171</v>
      </c>
      <c r="E20" s="114" t="n">
        <v>75.560951788022</v>
      </c>
      <c r="F20" s="114" t="n">
        <v>90.7218170673119</v>
      </c>
      <c r="G20" s="114" t="n">
        <f aca="false">(C20*$G$23)/100</f>
        <v>3.8344586059433</v>
      </c>
      <c r="H20" s="114" t="n">
        <f aca="false">(D20*$H$23)/100</f>
        <v>3.98800938506826</v>
      </c>
      <c r="I20" s="114" t="n">
        <f aca="false">(E20*$I$23)/100</f>
        <v>14.2054589361481</v>
      </c>
      <c r="J20" s="114" t="n">
        <f aca="false">(F20*$J$23)/100</f>
        <v>5.55217520451949</v>
      </c>
    </row>
    <row r="21" customFormat="false" ht="12.75" hidden="false" customHeight="false" outlineLevel="0" collapsed="false">
      <c r="B21" s="113" t="n">
        <v>1999</v>
      </c>
      <c r="C21" s="114" t="n">
        <v>91.3516114894035</v>
      </c>
      <c r="D21" s="114" t="n">
        <v>74.9100191029093</v>
      </c>
      <c r="E21" s="114" t="n">
        <v>84.6541102641041</v>
      </c>
      <c r="F21" s="114" t="n">
        <v>88.3614599936307</v>
      </c>
      <c r="G21" s="114" t="n">
        <f aca="false">(C21*$G$23)/100</f>
        <v>3.72714574876766</v>
      </c>
      <c r="H21" s="114" t="n">
        <f aca="false">(D21*$H$23)/100</f>
        <v>3.52826189974703</v>
      </c>
      <c r="I21" s="114" t="n">
        <f aca="false">(E21*$I$23)/100</f>
        <v>15.9149727296516</v>
      </c>
      <c r="J21" s="114" t="n">
        <f aca="false">(F21*$J$23)/100</f>
        <v>5.4077213516102</v>
      </c>
    </row>
    <row r="22" customFormat="false" ht="12.75" hidden="false" customHeight="false" outlineLevel="0" collapsed="false">
      <c r="B22" s="113" t="n">
        <v>2000</v>
      </c>
      <c r="C22" s="114" t="n">
        <v>101.955840923263</v>
      </c>
      <c r="D22" s="114" t="n">
        <v>69.1067872437327</v>
      </c>
      <c r="E22" s="114" t="n">
        <v>102.615815411546</v>
      </c>
      <c r="F22" s="114" t="n">
        <v>97.4855853568914</v>
      </c>
      <c r="G22" s="114" t="n">
        <f aca="false">(C22*$G$23)/100</f>
        <v>4.15979830966911</v>
      </c>
      <c r="H22" s="114" t="n">
        <f aca="false">(D22*$H$23)/100</f>
        <v>3.25492967917981</v>
      </c>
      <c r="I22" s="114" t="n">
        <f aca="false">(E22*$I$23)/100</f>
        <v>19.2917732973706</v>
      </c>
      <c r="J22" s="114" t="n">
        <f aca="false">(F22*$J$23)/100</f>
        <v>5.96611782384176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4.08</v>
      </c>
      <c r="H23" s="114" t="n">
        <v>4.71</v>
      </c>
      <c r="I23" s="114" t="n">
        <v>18.8</v>
      </c>
      <c r="J23" s="114" t="n">
        <v>6.12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111.488972435556</v>
      </c>
      <c r="D24" s="117" t="n">
        <v>98.4826486545077</v>
      </c>
      <c r="E24" s="117" t="n">
        <v>138.941584558228</v>
      </c>
      <c r="F24" s="117" t="n">
        <v>112.631278033134</v>
      </c>
      <c r="G24" s="117" t="n">
        <f aca="false">(C24*$G$23)/100</f>
        <v>4.5487500753707</v>
      </c>
      <c r="H24" s="117" t="n">
        <f aca="false">(D24*$H$23)/100</f>
        <v>4.63853275162731</v>
      </c>
      <c r="I24" s="117" t="n">
        <f aca="false">(E24*$I$23)/100</f>
        <v>26.1210178969469</v>
      </c>
      <c r="J24" s="117" t="n">
        <f aca="false">(F24*$J$23)/100</f>
        <v>6.89303421562778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2:03Z</dcterms:modified>
  <cp:revision>0</cp:revision>
  <dc:subject/>
  <dc:title/>
</cp:coreProperties>
</file>