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AS 1" sheetId="1" state="visible" r:id="rId2"/>
    <sheet name="TABLAS 2" sheetId="2" state="visible" r:id="rId3"/>
    <sheet name="TABLAS 3" sheetId="3" state="visible" r:id="rId4"/>
    <sheet name="BORRAD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1">
  <si>
    <t xml:space="preserve">COMERCIO EXTERIOR PESQUERO</t>
  </si>
  <si>
    <t xml:space="preserve">TABLA 1.1 INTERCAMBIOS  ENTRE LAS DISTINTAS PROVINCIAS Y EL RESTO DEL MUNDO DESAGREGADO POR PARTIDAS. AÑO 2002</t>
  </si>
  <si>
    <t xml:space="preserve">EXPORTACIONES</t>
  </si>
  <si>
    <t xml:space="preserve">IMPORTACIONES</t>
  </si>
  <si>
    <t xml:space="preserve">PESO</t>
  </si>
  <si>
    <t xml:space="preserve">VALOR</t>
  </si>
  <si>
    <t xml:space="preserve">PROVINCIA</t>
  </si>
  <si>
    <t xml:space="preserve">PARTIDAS</t>
  </si>
  <si>
    <t xml:space="preserve">(Tm.)</t>
  </si>
  <si>
    <t xml:space="preserve">(Euros)</t>
  </si>
  <si>
    <t xml:space="preserve">ALMERIA</t>
  </si>
  <si>
    <t xml:space="preserve">-</t>
  </si>
  <si>
    <t xml:space="preserve">TOTAL ALMERIA</t>
  </si>
  <si>
    <t xml:space="preserve">CADIZ</t>
  </si>
  <si>
    <t xml:space="preserve">TOTAL CADIZ</t>
  </si>
  <si>
    <t xml:space="preserve">HUELVA</t>
  </si>
  <si>
    <t xml:space="preserve">TOTAL HUELVA</t>
  </si>
  <si>
    <t xml:space="preserve">MALAGA</t>
  </si>
  <si>
    <t xml:space="preserve">TOTAL MALAGA</t>
  </si>
  <si>
    <t xml:space="preserve">GRANADA</t>
  </si>
  <si>
    <t xml:space="preserve">TOTAL GRANADA</t>
  </si>
  <si>
    <t xml:space="preserve">CORDOBA</t>
  </si>
  <si>
    <t xml:space="preserve">TOTAL CORDOBA</t>
  </si>
  <si>
    <t xml:space="preserve">SEVILLA</t>
  </si>
  <si>
    <t xml:space="preserve">TOTAL SEVILLA</t>
  </si>
  <si>
    <t xml:space="preserve">JAEN</t>
  </si>
  <si>
    <t xml:space="preserve">TOTAL JAEN</t>
  </si>
  <si>
    <t xml:space="preserve">TOTAL ANDALUCIA</t>
  </si>
  <si>
    <t xml:space="preserve">Fuente: IEA.</t>
  </si>
  <si>
    <t xml:space="preserve">TABLA 1.2 EVOLUCION DESAGREGADA POR PARTIDAS DE LOS INTERCAMBIOS  ENTRE ANDALUCIA Y EL RESTO DEL MUNDO. AÑO 2002</t>
  </si>
  <si>
    <t xml:space="preserve">REGION</t>
  </si>
  <si>
    <t xml:space="preserve">Fuente: IEA</t>
  </si>
  <si>
    <t xml:space="preserve">TABLA 1.3 EVOLUCION POR PROVINCIAS DEL SALDO COMERCIAL. AÑO 2002</t>
  </si>
  <si>
    <t xml:space="preserve">AÑO 2001</t>
  </si>
  <si>
    <t xml:space="preserve">TABLA 1.4 EVOLUCION  DEL SALDO COMERCIAL. AÑOS 1990-2002</t>
  </si>
  <si>
    <t xml:space="preserve">TOTAL SALDO COMERCIAL</t>
  </si>
  <si>
    <t xml:space="preserve">AÑOS</t>
  </si>
  <si>
    <t xml:space="preserve">Fuente: IEA,, elaboración propia.</t>
  </si>
  <si>
    <t xml:space="preserve">TABLA 1.5 INTERCAMBIOS COMERCIALES DE ANDALUCIA CON EL EXTRANJERO. AÑO 2002</t>
  </si>
  <si>
    <t xml:space="preserve">EUROPA</t>
  </si>
  <si>
    <t xml:space="preserve">ASIA</t>
  </si>
  <si>
    <t xml:space="preserve">AMERICA</t>
  </si>
  <si>
    <t xml:space="preserve">AFRICA</t>
  </si>
  <si>
    <t xml:space="preserve">OCEANIA</t>
  </si>
  <si>
    <t xml:space="preserve">INDETERMINADO</t>
  </si>
  <si>
    <t xml:space="preserve">TABLA 1.6 INTERCAMBIOS  ENTRE LAS DISTINTAS PROVINCIAS Y EL RESTO DEL MUNDO DESAGREGADO POR CONTINENTES. AÑO 2002</t>
  </si>
  <si>
    <t xml:space="preserve">GRAFICA 1. EVOLUCION IMPORTACIONES-EXPORTACIONES PARA ANDALUCIA. AÑOS 1990-2002</t>
  </si>
  <si>
    <t xml:space="preserve">Fuente: IEA, elaboración propia</t>
  </si>
  <si>
    <t xml:space="preserve">Cuadro I. Partidas incluidas en las tablas</t>
  </si>
  <si>
    <t xml:space="preserve">PARTIDA</t>
  </si>
  <si>
    <t xml:space="preserve">DESCRIPCIÓN</t>
  </si>
  <si>
    <t xml:space="preserve">Peces vivos</t>
  </si>
  <si>
    <t xml:space="preserve">Pescado fresco o refrigerado, con exclusión de los filetes y demás carnes de pescado de la partida 304</t>
  </si>
  <si>
    <t xml:space="preserve">Pescado congelado, con exclusión de los filetes y demás carne de pescado de la partida 304</t>
  </si>
  <si>
    <t xml:space="preserve">Filetes y demás carne de pescado (incluso picada), frescos, refrigerados o congelados.</t>
  </si>
  <si>
    <t xml:space="preserve">Pescado seco, salado o en salmuera;  pescado ahumado, incluso cocido antes o durante el ahumado; harina, polvo y pellets de de pescado aptos para la alimentación humana.</t>
  </si>
  <si>
    <t xml:space="preserve">Crustáceos, incluso pelados, vivos, frescos, refrigerados, congelados, secos, salados o en salmuera; crustáceos sin pelar cocidos, incluso refrigerados, congelados, secos, salado, harina, polvo  y pellets de crustáceos aptos para la alimentación humana.</t>
  </si>
  <si>
    <t xml:space="preserve">Moluscos, incluso separados de las valvas, vivos, frescos, refrigerados, congelados, secos, salados o en salmuera, invertebrados acuáticos excepto los crustáceosy moluscos</t>
  </si>
  <si>
    <t xml:space="preserve">TABLA 1.3. DATOS POR PARTIDAS Y CALADERO. AÑO 2002</t>
  </si>
  <si>
    <t xml:space="preserve">TOTAL GRUPOS</t>
  </si>
  <si>
    <t xml:space="preserve">% SEGÚN PESO (Tm.)</t>
  </si>
  <si>
    <t xml:space="preserve">PAIS</t>
  </si>
  <si>
    <t xml:space="preserve">% </t>
  </si>
  <si>
    <t xml:space="preserve">% %</t>
  </si>
  <si>
    <t xml:space="preserve">(Euros.)</t>
  </si>
  <si>
    <t xml:space="preserve">(PESO)</t>
  </si>
  <si>
    <t xml:space="preserve">MARRUECOS</t>
  </si>
  <si>
    <t xml:space="preserve">PORTUGAL</t>
  </si>
  <si>
    <t xml:space="preserve">ARGENTINA</t>
  </si>
  <si>
    <t xml:space="preserve">ITALIA</t>
  </si>
  <si>
    <t xml:space="preserve">MAURITANIA</t>
  </si>
  <si>
    <t xml:space="preserve">COLOMBIA</t>
  </si>
  <si>
    <t xml:space="preserve">SENEGAL</t>
  </si>
  <si>
    <t xml:space="preserve">ANGOLA</t>
  </si>
  <si>
    <t xml:space="preserve">FRANCIA</t>
  </si>
  <si>
    <t xml:space="preserve">PERU</t>
  </si>
  <si>
    <t xml:space="preserve">DINAMARCA</t>
  </si>
  <si>
    <t xml:space="preserve">MOZAMBIQUE</t>
  </si>
  <si>
    <t xml:space="preserve">GABON</t>
  </si>
  <si>
    <t xml:space="preserve">REINO UNIDO</t>
  </si>
  <si>
    <t xml:space="preserve">PAISES BAJOS</t>
  </si>
  <si>
    <t xml:space="preserve">COSTA DE MARFINL</t>
  </si>
  <si>
    <t xml:space="preserve">GRECIA</t>
  </si>
  <si>
    <t xml:space="preserve">ESTADOS UNIDOS DE AMERICA</t>
  </si>
  <si>
    <t xml:space="preserve">ECUADOR</t>
  </si>
  <si>
    <t xml:space="preserve">CONGO</t>
  </si>
  <si>
    <t xml:space="preserve">IRLANDA</t>
  </si>
  <si>
    <t xml:space="preserve">CHINA</t>
  </si>
  <si>
    <t xml:space="preserve">RUSIA</t>
  </si>
  <si>
    <t xml:space="preserve">CHILE</t>
  </si>
  <si>
    <t xml:space="preserve">INDIA</t>
  </si>
  <si>
    <t xml:space="preserve">NIGERIA</t>
  </si>
  <si>
    <t xml:space="preserve">NORUEGA</t>
  </si>
  <si>
    <t xml:space="preserve">SUDAFRICA</t>
  </si>
  <si>
    <t xml:space="preserve">ISLANDIA</t>
  </si>
  <si>
    <t xml:space="preserve">TAIWÁN</t>
  </si>
  <si>
    <t xml:space="preserve">BELGICA</t>
  </si>
  <si>
    <t xml:space="preserve">GHANA</t>
  </si>
  <si>
    <t xml:space="preserve">TANZANIA</t>
  </si>
  <si>
    <t xml:space="preserve">MEJICO</t>
  </si>
  <si>
    <t xml:space="preserve">ARGELIA</t>
  </si>
  <si>
    <t xml:space="preserve">OMÁN</t>
  </si>
  <si>
    <t xml:space="preserve">NUEVA ZELANDA</t>
  </si>
  <si>
    <t xml:space="preserve">BRASIL</t>
  </si>
  <si>
    <t xml:space="preserve">YEMEN</t>
  </si>
  <si>
    <t xml:space="preserve">URUGUAY</t>
  </si>
  <si>
    <t xml:space="preserve">NAMIBIA</t>
  </si>
  <si>
    <t xml:space="preserve">ISLAS FEROE</t>
  </si>
  <si>
    <t xml:space="preserve">POLONIA</t>
  </si>
  <si>
    <t xml:space="preserve">ALEMANIA</t>
  </si>
  <si>
    <t xml:space="preserve">IRAN</t>
  </si>
  <si>
    <t xml:space="preserve">PANAMA</t>
  </si>
  <si>
    <t xml:space="preserve">GUINEA</t>
  </si>
  <si>
    <t xml:space="preserve">MALASIA</t>
  </si>
  <si>
    <t xml:space="preserve">SINGAPUR</t>
  </si>
  <si>
    <t xml:space="preserve">CAMERUN</t>
  </si>
  <si>
    <t xml:space="preserve">INDONESIA</t>
  </si>
  <si>
    <t xml:space="preserve">ARMENIA</t>
  </si>
  <si>
    <t xml:space="preserve">PAKISTÁN</t>
  </si>
  <si>
    <t xml:space="preserve">SUECIA</t>
  </si>
  <si>
    <t xml:space="preserve">UGANDA</t>
  </si>
  <si>
    <t xml:space="preserve">TURQUIA</t>
  </si>
  <si>
    <t xml:space="preserve">TOGO</t>
  </si>
  <si>
    <t xml:space="preserve">ISRAEL</t>
  </si>
  <si>
    <t xml:space="preserve">AUSTRIA</t>
  </si>
  <si>
    <t xml:space="preserve">MADAGASCAR</t>
  </si>
  <si>
    <t xml:space="preserve">CANADA</t>
  </si>
  <si>
    <t xml:space="preserve">TOTAL IMPORTACIONES</t>
  </si>
  <si>
    <t xml:space="preserve">TABLA 1.4. DATOS POR PARTIDAS Y CALADERO. AÑO 2002</t>
  </si>
  <si>
    <t xml:space="preserve">MAURICIO</t>
  </si>
  <si>
    <t xml:space="preserve">JAPÓN</t>
  </si>
  <si>
    <t xml:space="preserve">TAILANDIA</t>
  </si>
  <si>
    <t xml:space="preserve">SEYCHELLES</t>
  </si>
  <si>
    <t xml:space="preserve">KENIA</t>
  </si>
  <si>
    <t xml:space="preserve">AVITUALLUALLAMIENTO A PAISES TERCEROS</t>
  </si>
  <si>
    <t xml:space="preserve">GUINEA BISSAU</t>
  </si>
  <si>
    <t xml:space="preserve">GIBRALTAR</t>
  </si>
  <si>
    <t xml:space="preserve">SIERRA LEONA</t>
  </si>
  <si>
    <t xml:space="preserve">COREA DEL SUR</t>
  </si>
  <si>
    <t xml:space="preserve">SUIZA</t>
  </si>
  <si>
    <t xml:space="preserve">BULGARIA</t>
  </si>
  <si>
    <t xml:space="preserve">FINLANDIA</t>
  </si>
  <si>
    <t xml:space="preserve">REPUBLICA DOMINICANA</t>
  </si>
  <si>
    <t xml:space="preserve">ANDORRA</t>
  </si>
  <si>
    <t xml:space="preserve">LITUANIA</t>
  </si>
  <si>
    <t xml:space="preserve">HONG-KONG</t>
  </si>
  <si>
    <t xml:space="preserve">ARABIA SAUDITA</t>
  </si>
  <si>
    <t xml:space="preserve">HUNGRIA</t>
  </si>
  <si>
    <t xml:space="preserve">MALTA</t>
  </si>
  <si>
    <t xml:space="preserve">Curva de equidistribución</t>
  </si>
  <si>
    <t xml:space="preserve">Curva de concentr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0%"/>
    <numFmt numFmtId="170" formatCode="0.000%"/>
    <numFmt numFmtId="171" formatCode="0.00%"/>
    <numFmt numFmtId="172" formatCode="0.00"/>
    <numFmt numFmtId="173" formatCode="0.0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MS Sans Serif"/>
      <family val="0"/>
    </font>
    <font>
      <sz val="10"/>
      <color rgb="FF000080"/>
      <name val="MS Sans Serif"/>
      <family val="0"/>
    </font>
    <font>
      <b val="true"/>
      <sz val="10"/>
      <name val="Arial"/>
      <family val="0"/>
    </font>
    <font>
      <b val="true"/>
      <sz val="10"/>
      <color rgb="FF000080"/>
      <name val="MS Sans Serif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DEL SALDO CO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639804494248"/>
          <c:y val="0.207864387939419"/>
          <c:w val="0.916194790486976"/>
          <c:h val="0.629289981936918"/>
        </c:manualLayout>
      </c:layout>
      <c:lineChart>
        <c:grouping val="standard"/>
        <c:varyColors val="0"/>
        <c:ser>
          <c:idx val="0"/>
          <c:order val="0"/>
          <c:tx>
            <c:strRef>
              <c:f>"PESO EXPORTACIONES (Tm.)"</c:f>
              <c:strCache>
                <c:ptCount val="1"/>
                <c:pt idx="0">
                  <c:v>PESO EXPORTACIONES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C$113:$C$12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'TABLAS 1'!$D$113:$D$125</c:f>
              <c:numCache>
                <c:formatCode>General</c:formatCode>
                <c:ptCount val="13"/>
                <c:pt idx="0">
                  <c:v>31669.97</c:v>
                </c:pt>
                <c:pt idx="1">
                  <c:v>31897.94</c:v>
                </c:pt>
                <c:pt idx="2">
                  <c:v>12914.02</c:v>
                </c:pt>
                <c:pt idx="3">
                  <c:v>18686.17</c:v>
                </c:pt>
                <c:pt idx="4">
                  <c:v>30128.47</c:v>
                </c:pt>
                <c:pt idx="5">
                  <c:v>22054.4</c:v>
                </c:pt>
                <c:pt idx="6">
                  <c:v>34072.71</c:v>
                </c:pt>
                <c:pt idx="7">
                  <c:v>56282.82</c:v>
                </c:pt>
                <c:pt idx="8">
                  <c:v>30197.47</c:v>
                </c:pt>
                <c:pt idx="9">
                  <c:v>51608.86</c:v>
                </c:pt>
                <c:pt idx="10">
                  <c:v>60182.02</c:v>
                </c:pt>
                <c:pt idx="11">
                  <c:v>52157.6</c:v>
                </c:pt>
                <c:pt idx="12">
                  <c:v>51025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SO IMPORTACIONES (Tm.)"</c:f>
              <c:strCache>
                <c:ptCount val="1"/>
                <c:pt idx="0">
                  <c:v>PESO IMPORTACIONES (Tm.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C$113:$C$125</c:f>
              <c:strCache>
                <c:ptCount val="1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</c:strCache>
            </c:strRef>
          </c:cat>
          <c:val>
            <c:numRef>
              <c:f>'TABLAS 1'!$E$113:$E$125</c:f>
              <c:numCache>
                <c:formatCode>General</c:formatCode>
                <c:ptCount val="13"/>
                <c:pt idx="0">
                  <c:v>68581.13</c:v>
                </c:pt>
                <c:pt idx="1">
                  <c:v>62863.98</c:v>
                </c:pt>
                <c:pt idx="2">
                  <c:v>63507.12</c:v>
                </c:pt>
                <c:pt idx="3">
                  <c:v>56566.52</c:v>
                </c:pt>
                <c:pt idx="4">
                  <c:v>68340.89</c:v>
                </c:pt>
                <c:pt idx="5">
                  <c:v>66351.17</c:v>
                </c:pt>
                <c:pt idx="6">
                  <c:v>69795.51</c:v>
                </c:pt>
                <c:pt idx="7">
                  <c:v>80311.28</c:v>
                </c:pt>
                <c:pt idx="8">
                  <c:v>75450.43</c:v>
                </c:pt>
                <c:pt idx="9">
                  <c:v>78471.71</c:v>
                </c:pt>
                <c:pt idx="10">
                  <c:v>94253.44</c:v>
                </c:pt>
                <c:pt idx="11">
                  <c:v>97754.69</c:v>
                </c:pt>
                <c:pt idx="12">
                  <c:v>82501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772"/>
        <c:axId val="3987584"/>
      </c:lineChart>
      <c:catAx>
        <c:axId val="780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4"/>
        <c:crossesAt val="0"/>
        <c:auto val="1"/>
        <c:lblAlgn val="ctr"/>
        <c:lblOffset val="100"/>
        <c:noMultiLvlLbl val="0"/>
      </c:catAx>
      <c:valAx>
        <c:axId val="398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SE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5675627347"/>
          <c:y val="0.89453939141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CENTRACION DE LAS IMPORTACIONES SEGUN PAIS DE OR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urva de equidistribución"</c:f>
              <c:strCache>
                <c:ptCount val="1"/>
                <c:pt idx="0">
                  <c:v>Curva de equidistribució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RRADOR!$A$5:$A$65</c:f>
              <c:numCache>
                <c:formatCode>General</c:formatCode>
                <c:ptCount val="61"/>
                <c:pt idx="0">
                  <c:v>0.0163934426229508</c:v>
                </c:pt>
                <c:pt idx="1">
                  <c:v>0.0327868852459016</c:v>
                </c:pt>
                <c:pt idx="2">
                  <c:v>0.0491803278688525</c:v>
                </c:pt>
                <c:pt idx="3">
                  <c:v>0.0655737704918033</c:v>
                </c:pt>
                <c:pt idx="4">
                  <c:v>0.0819672131147541</c:v>
                </c:pt>
                <c:pt idx="5">
                  <c:v>0.0983606557377049</c:v>
                </c:pt>
                <c:pt idx="6">
                  <c:v>0.114754098360656</c:v>
                </c:pt>
                <c:pt idx="7">
                  <c:v>0.131147540983607</c:v>
                </c:pt>
                <c:pt idx="8">
                  <c:v>0.147540983606557</c:v>
                </c:pt>
                <c:pt idx="9">
                  <c:v>0.163934426229508</c:v>
                </c:pt>
                <c:pt idx="10">
                  <c:v>0.180327868852459</c:v>
                </c:pt>
                <c:pt idx="11">
                  <c:v>0.19672131147541</c:v>
                </c:pt>
                <c:pt idx="12">
                  <c:v>0.213114754098361</c:v>
                </c:pt>
                <c:pt idx="13">
                  <c:v>0.229508196721311</c:v>
                </c:pt>
                <c:pt idx="14">
                  <c:v>0.245901639344262</c:v>
                </c:pt>
                <c:pt idx="15">
                  <c:v>0.262295081967213</c:v>
                </c:pt>
                <c:pt idx="16">
                  <c:v>0.278688524590164</c:v>
                </c:pt>
                <c:pt idx="17">
                  <c:v>0.295081967213115</c:v>
                </c:pt>
                <c:pt idx="18">
                  <c:v>0.311475409836066</c:v>
                </c:pt>
                <c:pt idx="19">
                  <c:v>0.327868852459016</c:v>
                </c:pt>
                <c:pt idx="20">
                  <c:v>0.344262295081967</c:v>
                </c:pt>
                <c:pt idx="21">
                  <c:v>0.360655737704918</c:v>
                </c:pt>
                <c:pt idx="22">
                  <c:v>0.377049180327869</c:v>
                </c:pt>
                <c:pt idx="23">
                  <c:v>0.39344262295082</c:v>
                </c:pt>
                <c:pt idx="24">
                  <c:v>0.409836065573771</c:v>
                </c:pt>
                <c:pt idx="25">
                  <c:v>0.426229508196721</c:v>
                </c:pt>
                <c:pt idx="26">
                  <c:v>0.442622950819672</c:v>
                </c:pt>
                <c:pt idx="27">
                  <c:v>0.459016393442623</c:v>
                </c:pt>
                <c:pt idx="28">
                  <c:v>0.475409836065574</c:v>
                </c:pt>
                <c:pt idx="29">
                  <c:v>0.491803278688525</c:v>
                </c:pt>
                <c:pt idx="30">
                  <c:v>0.508196721311475</c:v>
                </c:pt>
                <c:pt idx="31">
                  <c:v>0.524590163934426</c:v>
                </c:pt>
                <c:pt idx="32">
                  <c:v>0.540983606557377</c:v>
                </c:pt>
                <c:pt idx="33">
                  <c:v>0.557377049180328</c:v>
                </c:pt>
                <c:pt idx="34">
                  <c:v>0.573770491803279</c:v>
                </c:pt>
                <c:pt idx="35">
                  <c:v>0.59016393442623</c:v>
                </c:pt>
                <c:pt idx="36">
                  <c:v>0.60655737704918</c:v>
                </c:pt>
                <c:pt idx="37">
                  <c:v>0.622950819672131</c:v>
                </c:pt>
                <c:pt idx="38">
                  <c:v>0.639344262295082</c:v>
                </c:pt>
                <c:pt idx="39">
                  <c:v>0.655737704918033</c:v>
                </c:pt>
                <c:pt idx="40">
                  <c:v>0.672131147540984</c:v>
                </c:pt>
                <c:pt idx="41">
                  <c:v>0.688524590163934</c:v>
                </c:pt>
                <c:pt idx="42">
                  <c:v>0.704918032786885</c:v>
                </c:pt>
                <c:pt idx="43">
                  <c:v>0.721311475409836</c:v>
                </c:pt>
                <c:pt idx="44">
                  <c:v>0.737704918032787</c:v>
                </c:pt>
                <c:pt idx="45">
                  <c:v>0.754098360655738</c:v>
                </c:pt>
                <c:pt idx="46">
                  <c:v>0.770491803278689</c:v>
                </c:pt>
                <c:pt idx="47">
                  <c:v>0.786885245901639</c:v>
                </c:pt>
                <c:pt idx="48">
                  <c:v>0.80327868852459</c:v>
                </c:pt>
                <c:pt idx="49">
                  <c:v>0.819672131147541</c:v>
                </c:pt>
                <c:pt idx="50">
                  <c:v>0.836065573770492</c:v>
                </c:pt>
                <c:pt idx="51">
                  <c:v>0.852459016393443</c:v>
                </c:pt>
                <c:pt idx="52">
                  <c:v>0.868852459016393</c:v>
                </c:pt>
                <c:pt idx="53">
                  <c:v>0.885245901639344</c:v>
                </c:pt>
                <c:pt idx="54">
                  <c:v>0.901639344262295</c:v>
                </c:pt>
                <c:pt idx="55">
                  <c:v>0.918032786885246</c:v>
                </c:pt>
                <c:pt idx="56">
                  <c:v>0.934426229508197</c:v>
                </c:pt>
                <c:pt idx="57">
                  <c:v>0.950819672131148</c:v>
                </c:pt>
                <c:pt idx="58">
                  <c:v>0.967213114754098</c:v>
                </c:pt>
                <c:pt idx="59">
                  <c:v>0.983606557377049</c:v>
                </c:pt>
                <c:pt idx="60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urva de concentración"</c:f>
              <c:strCache>
                <c:ptCount val="1"/>
                <c:pt idx="0">
                  <c:v>Curva de concentració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RRADOR!$B$5:$B$65</c:f>
              <c:numCache>
                <c:formatCode>General</c:formatCode>
                <c:ptCount val="61"/>
                <c:pt idx="0">
                  <c:v>0.403871652306675</c:v>
                </c:pt>
                <c:pt idx="1">
                  <c:v>0.49135376317511</c:v>
                </c:pt>
                <c:pt idx="2">
                  <c:v>0.553112493744031</c:v>
                </c:pt>
                <c:pt idx="3">
                  <c:v>0.608833615894846</c:v>
                </c:pt>
                <c:pt idx="4">
                  <c:v>0.658706460184038</c:v>
                </c:pt>
                <c:pt idx="5">
                  <c:v>0.700652390431607</c:v>
                </c:pt>
                <c:pt idx="6">
                  <c:v>0.738090871636913</c:v>
                </c:pt>
                <c:pt idx="7">
                  <c:v>0.769753437555643</c:v>
                </c:pt>
                <c:pt idx="8">
                  <c:v>0.791203547196459</c:v>
                </c:pt>
                <c:pt idx="9">
                  <c:v>0.810707261141988</c:v>
                </c:pt>
                <c:pt idx="10">
                  <c:v>0.829240443867429</c:v>
                </c:pt>
                <c:pt idx="11">
                  <c:v>0.846092681549761</c:v>
                </c:pt>
                <c:pt idx="12">
                  <c:v>0.862102992186417</c:v>
                </c:pt>
                <c:pt idx="13">
                  <c:v>0.878109787723113</c:v>
                </c:pt>
                <c:pt idx="14">
                  <c:v>0.890277124420357</c:v>
                </c:pt>
                <c:pt idx="15">
                  <c:v>0.901753925790906</c:v>
                </c:pt>
                <c:pt idx="16">
                  <c:v>0.912432678260113</c:v>
                </c:pt>
                <c:pt idx="17">
                  <c:v>0.922837737773785</c:v>
                </c:pt>
                <c:pt idx="18">
                  <c:v>0.93007217712322</c:v>
                </c:pt>
                <c:pt idx="19">
                  <c:v>0.936985772693516</c:v>
                </c:pt>
                <c:pt idx="20">
                  <c:v>0.94193745764456</c:v>
                </c:pt>
                <c:pt idx="21">
                  <c:v>0.946656297525818</c:v>
                </c:pt>
                <c:pt idx="22">
                  <c:v>0.951340471248846</c:v>
                </c:pt>
                <c:pt idx="23">
                  <c:v>0.955800648257159</c:v>
                </c:pt>
                <c:pt idx="24">
                  <c:v>0.960145917859871</c:v>
                </c:pt>
                <c:pt idx="25">
                  <c:v>0.964238463896469</c:v>
                </c:pt>
                <c:pt idx="26">
                  <c:v>0.967886895234627</c:v>
                </c:pt>
                <c:pt idx="27">
                  <c:v>0.971006243423581</c:v>
                </c:pt>
                <c:pt idx="28">
                  <c:v>0.973094455220717</c:v>
                </c:pt>
                <c:pt idx="29">
                  <c:v>0.974748855198608</c:v>
                </c:pt>
                <c:pt idx="30">
                  <c:v>0.976399982497226</c:v>
                </c:pt>
                <c:pt idx="31">
                  <c:v>0.978021655682383</c:v>
                </c:pt>
                <c:pt idx="32">
                  <c:v>0.979612420229958</c:v>
                </c:pt>
                <c:pt idx="33">
                  <c:v>0.981156761215987</c:v>
                </c:pt>
                <c:pt idx="34">
                  <c:v>0.982612739861633</c:v>
                </c:pt>
                <c:pt idx="35">
                  <c:v>0.984029931197373</c:v>
                </c:pt>
                <c:pt idx="36">
                  <c:v>0.985352578465213</c:v>
                </c:pt>
                <c:pt idx="37">
                  <c:v>0.986541167093185</c:v>
                </c:pt>
                <c:pt idx="38">
                  <c:v>0.987675089856258</c:v>
                </c:pt>
                <c:pt idx="39">
                  <c:v>0.988797134005671</c:v>
                </c:pt>
                <c:pt idx="40">
                  <c:v>0.989916390317184</c:v>
                </c:pt>
                <c:pt idx="41">
                  <c:v>0.990978677767271</c:v>
                </c:pt>
                <c:pt idx="42">
                  <c:v>0.991974420738799</c:v>
                </c:pt>
                <c:pt idx="43">
                  <c:v>0.992852832097856</c:v>
                </c:pt>
                <c:pt idx="44">
                  <c:v>0.993730879825884</c:v>
                </c:pt>
                <c:pt idx="45">
                  <c:v>0.994604079140172</c:v>
                </c:pt>
                <c:pt idx="46">
                  <c:v>0.995405037089759</c:v>
                </c:pt>
                <c:pt idx="47">
                  <c:v>0.996166116836347</c:v>
                </c:pt>
                <c:pt idx="48">
                  <c:v>0.99682998588748</c:v>
                </c:pt>
                <c:pt idx="49">
                  <c:v>0.997441613280581</c:v>
                </c:pt>
                <c:pt idx="50">
                  <c:v>0.997986574984779</c:v>
                </c:pt>
                <c:pt idx="51">
                  <c:v>0.998473113303429</c:v>
                </c:pt>
                <c:pt idx="52">
                  <c:v>0.998873107436848</c:v>
                </c:pt>
                <c:pt idx="53">
                  <c:v>0.999226920429409</c:v>
                </c:pt>
                <c:pt idx="54">
                  <c:v>0.9994977043367</c:v>
                </c:pt>
                <c:pt idx="55">
                  <c:v>0.999760124730292</c:v>
                </c:pt>
                <c:pt idx="56">
                  <c:v>0.999934667624875</c:v>
                </c:pt>
                <c:pt idx="57">
                  <c:v>0.99997442461753</c:v>
                </c:pt>
                <c:pt idx="58">
                  <c:v>0.999986545651876</c:v>
                </c:pt>
                <c:pt idx="59">
                  <c:v>0.999996121269009</c:v>
                </c:pt>
                <c:pt idx="6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734"/>
        <c:axId val="57866993"/>
      </c:lineChart>
      <c:catAx>
        <c:axId val="93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caladeros origen de impor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93"/>
        <c:crossesAt val="0"/>
        <c:auto val="1"/>
        <c:lblAlgn val="ctr"/>
        <c:lblOffset val="100"/>
        <c:noMultiLvlLbl val="0"/>
      </c:catAx>
      <c:valAx>
        <c:axId val="5786699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CENTRACION DE LAS EXPORTACIONES SEGUN PAIS DE OR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urva de equidistribución"</c:f>
              <c:strCache>
                <c:ptCount val="1"/>
                <c:pt idx="0">
                  <c:v>Curva de equidistribució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RRADOR!$C$5:$C$44</c:f>
              <c:numCache>
                <c:formatCode>General</c:formatCode>
                <c:ptCount val="40"/>
                <c:pt idx="0">
                  <c:v>0.025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25</c:v>
                </c:pt>
                <c:pt idx="5">
                  <c:v>0.15</c:v>
                </c:pt>
                <c:pt idx="6">
                  <c:v>0.175</c:v>
                </c:pt>
                <c:pt idx="7">
                  <c:v>0.2</c:v>
                </c:pt>
                <c:pt idx="8">
                  <c:v>0.225</c:v>
                </c:pt>
                <c:pt idx="9">
                  <c:v>0.25</c:v>
                </c:pt>
                <c:pt idx="10">
                  <c:v>0.275</c:v>
                </c:pt>
                <c:pt idx="11">
                  <c:v>0.3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urva de concentración"</c:f>
              <c:strCache>
                <c:ptCount val="1"/>
                <c:pt idx="0">
                  <c:v>Curva de concentració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RRADOR!$D$5:$D$44</c:f>
              <c:numCache>
                <c:formatCode>General</c:formatCode>
                <c:ptCount val="40"/>
                <c:pt idx="0">
                  <c:v>0.285370558789454</c:v>
                </c:pt>
                <c:pt idx="1">
                  <c:v>0.483898529616954</c:v>
                </c:pt>
                <c:pt idx="2">
                  <c:v>0.580224374902996</c:v>
                </c:pt>
                <c:pt idx="3">
                  <c:v>0.670935164557795</c:v>
                </c:pt>
                <c:pt idx="4">
                  <c:v>0.733022751038236</c:v>
                </c:pt>
                <c:pt idx="5">
                  <c:v>0.77734941468439</c:v>
                </c:pt>
                <c:pt idx="6">
                  <c:v>0.821186747582937</c:v>
                </c:pt>
                <c:pt idx="7">
                  <c:v>0.857162453888857</c:v>
                </c:pt>
                <c:pt idx="8">
                  <c:v>0.886658496130035</c:v>
                </c:pt>
                <c:pt idx="9">
                  <c:v>0.914142148524522</c:v>
                </c:pt>
                <c:pt idx="10">
                  <c:v>0.933307374177133</c:v>
                </c:pt>
                <c:pt idx="11">
                  <c:v>0.948182872130449</c:v>
                </c:pt>
                <c:pt idx="12">
                  <c:v>0.962631356988435</c:v>
                </c:pt>
                <c:pt idx="13">
                  <c:v>0.971549836092817</c:v>
                </c:pt>
                <c:pt idx="14">
                  <c:v>0.976926595292705</c:v>
                </c:pt>
                <c:pt idx="15">
                  <c:v>0.981121278773902</c:v>
                </c:pt>
                <c:pt idx="16">
                  <c:v>0.985043763453166</c:v>
                </c:pt>
                <c:pt idx="17">
                  <c:v>0.987280144106631</c:v>
                </c:pt>
                <c:pt idx="18">
                  <c:v>0.989497711883937</c:v>
                </c:pt>
                <c:pt idx="19">
                  <c:v>0.991531854118687</c:v>
                </c:pt>
                <c:pt idx="20">
                  <c:v>0.993251076645225</c:v>
                </c:pt>
                <c:pt idx="21">
                  <c:v>0.994423353990916</c:v>
                </c:pt>
                <c:pt idx="22">
                  <c:v>0.99549745163915</c:v>
                </c:pt>
                <c:pt idx="23">
                  <c:v>0.996555088020744</c:v>
                </c:pt>
                <c:pt idx="24">
                  <c:v>0.997373056198764</c:v>
                </c:pt>
                <c:pt idx="25">
                  <c:v>0.997989569827909</c:v>
                </c:pt>
                <c:pt idx="26">
                  <c:v>0.998568849639655</c:v>
                </c:pt>
                <c:pt idx="27">
                  <c:v>0.998999978051644</c:v>
                </c:pt>
                <c:pt idx="28">
                  <c:v>0.999291577632117</c:v>
                </c:pt>
                <c:pt idx="29">
                  <c:v>0.999515960373812</c:v>
                </c:pt>
                <c:pt idx="30">
                  <c:v>0.999633932784729</c:v>
                </c:pt>
                <c:pt idx="31">
                  <c:v>0.999731916514727</c:v>
                </c:pt>
                <c:pt idx="32">
                  <c:v>0.999816378489984</c:v>
                </c:pt>
                <c:pt idx="33">
                  <c:v>0.999877520337503</c:v>
                </c:pt>
                <c:pt idx="34">
                  <c:v>0.999932783161222</c:v>
                </c:pt>
                <c:pt idx="35">
                  <c:v>0.999964137954821</c:v>
                </c:pt>
                <c:pt idx="36">
                  <c:v>0.99998216696114</c:v>
                </c:pt>
                <c:pt idx="37">
                  <c:v>0.99998961372462</c:v>
                </c:pt>
                <c:pt idx="38">
                  <c:v>0.9999951008135</c:v>
                </c:pt>
                <c:pt idx="39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50791"/>
        <c:axId val="89606592"/>
      </c:lineChart>
      <c:catAx>
        <c:axId val="1355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caladeros origen de impor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92"/>
        <c:crossesAt val="0"/>
        <c:auto val="1"/>
        <c:lblAlgn val="ctr"/>
        <c:lblOffset val="100"/>
        <c:noMultiLvlLbl val="0"/>
      </c:catAx>
      <c:valAx>
        <c:axId val="8960659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6</xdr:row>
      <xdr:rowOff>0</xdr:rowOff>
    </xdr:from>
    <xdr:to>
      <xdr:col>7</xdr:col>
      <xdr:colOff>292680</xdr:colOff>
      <xdr:row>211</xdr:row>
      <xdr:rowOff>162000</xdr:rowOff>
    </xdr:to>
    <xdr:graphicFrame>
      <xdr:nvGraphicFramePr>
        <xdr:cNvPr id="0" name="Chart 1"/>
        <xdr:cNvGraphicFramePr/>
      </xdr:nvGraphicFramePr>
      <xdr:xfrm>
        <a:off x="663120" y="32451840"/>
        <a:ext cx="6039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216</xdr:row>
      <xdr:rowOff>38160</xdr:rowOff>
    </xdr:from>
    <xdr:to>
      <xdr:col>8</xdr:col>
      <xdr:colOff>41760</xdr:colOff>
      <xdr:row>236</xdr:row>
      <xdr:rowOff>18720</xdr:rowOff>
    </xdr:to>
    <xdr:graphicFrame>
      <xdr:nvGraphicFramePr>
        <xdr:cNvPr id="1" name="Chart 4"/>
        <xdr:cNvGraphicFramePr/>
      </xdr:nvGraphicFramePr>
      <xdr:xfrm>
        <a:off x="642960" y="35728200"/>
        <a:ext cx="6794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39</xdr:row>
      <xdr:rowOff>0</xdr:rowOff>
    </xdr:from>
    <xdr:to>
      <xdr:col>8</xdr:col>
      <xdr:colOff>71280</xdr:colOff>
      <xdr:row>259</xdr:row>
      <xdr:rowOff>56880</xdr:rowOff>
    </xdr:to>
    <xdr:graphicFrame>
      <xdr:nvGraphicFramePr>
        <xdr:cNvPr id="2" name="Chart 5"/>
        <xdr:cNvGraphicFramePr/>
      </xdr:nvGraphicFramePr>
      <xdr:xfrm>
        <a:off x="663120" y="39423960"/>
        <a:ext cx="6804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2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1" activeCellId="0" sqref="C91: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6.28"/>
    <col collapsed="false" customWidth="true" hidden="false" outlineLevel="0" max="4" min="4" style="0" width="16.13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7" min="7" style="0" width="18.14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1" width="14.28"/>
    <col collapsed="false" customWidth="true" hidden="false" outlineLevel="0" max="11" min="11" style="1" width="14.85"/>
    <col collapsed="false" customWidth="true" hidden="false" outlineLevel="0" max="12" min="12" style="1" width="13.7"/>
    <col collapsed="false" customWidth="true" hidden="false" outlineLevel="0" max="13" min="13" style="1" width="18.28"/>
    <col collapsed="false" customWidth="true" hidden="false" outlineLevel="0" max="14" min="14" style="1" width="14.56"/>
    <col collapsed="false" customWidth="true" hidden="false" outlineLevel="0" max="68" min="15" style="1" width="11.42"/>
  </cols>
  <sheetData>
    <row r="1" s="2" customFormat="true" ht="15.75" hidden="false" customHeight="false" outlineLevel="0" collapsed="false">
      <c r="C1" s="3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2" customFormat="true" ht="15.75" hidden="false" customHeight="false" outlineLevel="0" collapsed="false">
      <c r="C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</row>
    <row r="3" s="2" customFormat="true" ht="27.75" hidden="false" customHeight="true" outlineLevel="0" collapsed="false">
      <c r="C3" s="5" t="s">
        <v>1</v>
      </c>
      <c r="D3" s="5"/>
      <c r="E3" s="5"/>
      <c r="F3" s="5"/>
      <c r="G3" s="5"/>
      <c r="H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s="2" customFormat="true" ht="12.75" hidden="false" customHeight="false" outlineLevel="0" collapsed="false">
      <c r="C4" s="6"/>
      <c r="D4" s="7"/>
      <c r="E4" s="7"/>
      <c r="F4" s="7"/>
      <c r="G4" s="7"/>
      <c r="H4" s="7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</row>
    <row r="5" s="2" customFormat="true" ht="12.75" hidden="false" customHeight="false" outlineLevel="0" collapsed="false">
      <c r="C5" s="8"/>
      <c r="D5" s="8"/>
      <c r="E5" s="9" t="s">
        <v>2</v>
      </c>
      <c r="F5" s="9"/>
      <c r="G5" s="9" t="s">
        <v>3</v>
      </c>
      <c r="H5" s="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</row>
    <row r="6" s="2" customFormat="true" ht="12.75" hidden="false" customHeight="false" outlineLevel="0" collapsed="false">
      <c r="C6" s="10"/>
      <c r="D6" s="10"/>
      <c r="E6" s="11" t="s">
        <v>4</v>
      </c>
      <c r="F6" s="11" t="s">
        <v>5</v>
      </c>
      <c r="G6" s="11" t="s">
        <v>4</v>
      </c>
      <c r="H6" s="11" t="s">
        <v>5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</row>
    <row r="7" s="2" customFormat="true" ht="12.75" hidden="false" customHeight="false" outlineLevel="0" collapsed="false">
      <c r="C7" s="10" t="s">
        <v>6</v>
      </c>
      <c r="D7" s="10" t="s">
        <v>7</v>
      </c>
      <c r="E7" s="12" t="s">
        <v>8</v>
      </c>
      <c r="F7" s="12" t="s">
        <v>9</v>
      </c>
      <c r="G7" s="12" t="s">
        <v>8</v>
      </c>
      <c r="H7" s="12" t="s">
        <v>9</v>
      </c>
      <c r="J7" s="13"/>
      <c r="K7" s="1"/>
      <c r="L7" s="1"/>
      <c r="M7" s="1"/>
      <c r="N7" s="1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</row>
    <row r="8" s="2" customFormat="true" ht="12.75" hidden="false" customHeight="true" outlineLevel="0" collapsed="false">
      <c r="C8" s="14" t="s">
        <v>10</v>
      </c>
      <c r="D8" s="15" t="n">
        <v>301</v>
      </c>
      <c r="E8" s="16" t="n">
        <v>29.73</v>
      </c>
      <c r="F8" s="16" t="n">
        <v>64709.08</v>
      </c>
      <c r="G8" s="16" t="n">
        <v>45.25</v>
      </c>
      <c r="H8" s="16" t="n">
        <v>691470</v>
      </c>
      <c r="J8" s="17"/>
      <c r="K8" s="18"/>
      <c r="L8" s="18"/>
      <c r="M8" s="18"/>
      <c r="N8" s="1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</row>
    <row r="9" s="2" customFormat="true" ht="12.75" hidden="false" customHeight="false" outlineLevel="0" collapsed="false">
      <c r="C9" s="19"/>
      <c r="D9" s="20" t="n">
        <v>302</v>
      </c>
      <c r="E9" s="21" t="n">
        <v>1884.48</v>
      </c>
      <c r="F9" s="21" t="n">
        <v>8519739.87</v>
      </c>
      <c r="G9" s="21" t="n">
        <v>850.26</v>
      </c>
      <c r="H9" s="21" t="n">
        <v>2295102.86</v>
      </c>
      <c r="J9" s="17"/>
      <c r="K9" s="22"/>
      <c r="L9" s="22"/>
      <c r="M9" s="22"/>
      <c r="N9" s="22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</row>
    <row r="10" s="2" customFormat="true" ht="12.75" hidden="false" customHeight="false" outlineLevel="0" collapsed="false">
      <c r="C10" s="19"/>
      <c r="D10" s="20" t="n">
        <v>303</v>
      </c>
      <c r="E10" s="21" t="n">
        <v>28.16</v>
      </c>
      <c r="F10" s="21" t="n">
        <v>77819.7</v>
      </c>
      <c r="G10" s="21" t="n">
        <v>993.02</v>
      </c>
      <c r="H10" s="21" t="n">
        <v>1116648.65</v>
      </c>
      <c r="J10" s="23"/>
      <c r="K10" s="24"/>
      <c r="L10" s="25"/>
      <c r="M10" s="24"/>
      <c r="N10" s="2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</row>
    <row r="11" s="2" customFormat="true" ht="12.75" hidden="false" customHeight="false" outlineLevel="0" collapsed="false">
      <c r="C11" s="19"/>
      <c r="D11" s="20" t="n">
        <v>304</v>
      </c>
      <c r="E11" s="21" t="n">
        <v>503.99</v>
      </c>
      <c r="F11" s="21" t="n">
        <v>1753871.4</v>
      </c>
      <c r="G11" s="21" t="n">
        <v>934.03</v>
      </c>
      <c r="H11" s="21" t="n">
        <v>2430699.42</v>
      </c>
      <c r="J11" s="23"/>
      <c r="K11" s="25"/>
      <c r="L11" s="25"/>
      <c r="M11" s="24"/>
      <c r="N11" s="2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s="2" customFormat="true" ht="12.75" hidden="false" customHeight="false" outlineLevel="0" collapsed="false">
      <c r="C12" s="19"/>
      <c r="D12" s="20" t="n">
        <v>305</v>
      </c>
      <c r="E12" s="21" t="n">
        <v>19.99</v>
      </c>
      <c r="F12" s="21" t="n">
        <v>192052.28</v>
      </c>
      <c r="G12" s="21" t="n">
        <v>11.58</v>
      </c>
      <c r="H12" s="21" t="n">
        <v>23218.17</v>
      </c>
      <c r="J12" s="23"/>
      <c r="K12" s="24"/>
      <c r="L12" s="25"/>
      <c r="M12" s="24"/>
      <c r="N12" s="2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s="2" customFormat="true" ht="12.75" hidden="false" customHeight="false" outlineLevel="0" collapsed="false">
      <c r="C13" s="19"/>
      <c r="D13" s="20" t="n">
        <v>306</v>
      </c>
      <c r="E13" s="21" t="s">
        <v>11</v>
      </c>
      <c r="F13" s="21" t="s">
        <v>11</v>
      </c>
      <c r="G13" s="21" t="n">
        <v>239.77</v>
      </c>
      <c r="H13" s="21" t="n">
        <v>1361427.92</v>
      </c>
      <c r="J13" s="23"/>
      <c r="K13" s="24"/>
      <c r="L13" s="25"/>
      <c r="M13" s="24"/>
      <c r="N13" s="2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</row>
    <row r="14" s="2" customFormat="true" ht="12.75" hidden="false" customHeight="false" outlineLevel="0" collapsed="false">
      <c r="C14" s="19"/>
      <c r="D14" s="20" t="n">
        <v>307</v>
      </c>
      <c r="E14" s="21" t="n">
        <v>9.98</v>
      </c>
      <c r="F14" s="21" t="n">
        <v>55382.56</v>
      </c>
      <c r="G14" s="21" t="n">
        <v>612.92</v>
      </c>
      <c r="H14" s="21" t="n">
        <v>2331042.63</v>
      </c>
      <c r="J14" s="23"/>
      <c r="K14" s="24"/>
      <c r="L14" s="25"/>
      <c r="M14" s="24"/>
      <c r="N14" s="2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</row>
    <row r="15" s="2" customFormat="true" ht="12.75" hidden="false" customHeight="false" outlineLevel="0" collapsed="false">
      <c r="C15" s="26" t="s">
        <v>12</v>
      </c>
      <c r="D15" s="27"/>
      <c r="E15" s="28" t="n">
        <f aca="false">SUM(E8:E14)</f>
        <v>2476.33</v>
      </c>
      <c r="F15" s="28" t="n">
        <f aca="false">SUM(F8:F14)</f>
        <v>10663574.89</v>
      </c>
      <c r="G15" s="28" t="n">
        <f aca="false">SUM(G8:G14)</f>
        <v>3686.83</v>
      </c>
      <c r="H15" s="28" t="n">
        <f aca="false">SUM(H8:H14)</f>
        <v>10249609.65</v>
      </c>
      <c r="I15" s="4"/>
      <c r="J15" s="23"/>
      <c r="K15" s="24"/>
      <c r="L15" s="24"/>
      <c r="M15" s="24"/>
      <c r="N15" s="2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</row>
    <row r="16" s="2" customFormat="true" ht="12.75" hidden="false" customHeight="false" outlineLevel="0" collapsed="false">
      <c r="C16" s="14" t="s">
        <v>13</v>
      </c>
      <c r="D16" s="15" t="n">
        <v>301</v>
      </c>
      <c r="E16" s="16" t="n">
        <v>17.15</v>
      </c>
      <c r="F16" s="16" t="n">
        <v>740467.62</v>
      </c>
      <c r="G16" s="16" t="n">
        <v>4.38</v>
      </c>
      <c r="H16" s="16" t="n">
        <v>283520.34</v>
      </c>
      <c r="I16" s="23"/>
      <c r="J16" s="24"/>
      <c r="K16" s="25"/>
      <c r="L16" s="24"/>
      <c r="M16" s="25"/>
      <c r="N16" s="2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</row>
    <row r="17" s="2" customFormat="true" ht="12.75" hidden="false" customHeight="false" outlineLevel="0" collapsed="false">
      <c r="C17" s="19"/>
      <c r="D17" s="20" t="n">
        <v>302</v>
      </c>
      <c r="E17" s="21" t="n">
        <v>10360.23</v>
      </c>
      <c r="F17" s="21" t="n">
        <v>67992525.93</v>
      </c>
      <c r="G17" s="21" t="n">
        <v>11777.49</v>
      </c>
      <c r="H17" s="21" t="n">
        <v>33911260.68</v>
      </c>
      <c r="I17" s="23"/>
      <c r="J17" s="25"/>
      <c r="K17" s="25"/>
      <c r="L17" s="25"/>
      <c r="M17" s="25"/>
      <c r="N17" s="2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</row>
    <row r="18" s="2" customFormat="true" ht="12.75" hidden="false" customHeight="false" outlineLevel="0" collapsed="false">
      <c r="C18" s="19"/>
      <c r="D18" s="20" t="n">
        <v>303</v>
      </c>
      <c r="E18" s="21" t="n">
        <v>14311.07</v>
      </c>
      <c r="F18" s="21" t="n">
        <v>12377879.95</v>
      </c>
      <c r="G18" s="21" t="n">
        <v>2827.69</v>
      </c>
      <c r="H18" s="21" t="n">
        <v>5491403.18</v>
      </c>
      <c r="I18" s="23"/>
      <c r="J18" s="25"/>
      <c r="K18" s="25"/>
      <c r="L18" s="25"/>
      <c r="M18" s="25"/>
      <c r="N18" s="29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</row>
    <row r="19" s="2" customFormat="true" ht="12.75" hidden="false" customHeight="false" outlineLevel="0" collapsed="false">
      <c r="C19" s="19"/>
      <c r="D19" s="20" t="n">
        <v>304</v>
      </c>
      <c r="E19" s="21" t="n">
        <v>99.28</v>
      </c>
      <c r="F19" s="21" t="n">
        <v>236083.93</v>
      </c>
      <c r="G19" s="21" t="n">
        <v>212.84</v>
      </c>
      <c r="H19" s="21" t="n">
        <v>1009123.04</v>
      </c>
      <c r="I19" s="23"/>
      <c r="J19" s="24"/>
      <c r="K19" s="25"/>
      <c r="L19" s="24"/>
      <c r="M19" s="25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</row>
    <row r="20" s="2" customFormat="true" ht="12.75" hidden="false" customHeight="false" outlineLevel="0" collapsed="false">
      <c r="C20" s="19"/>
      <c r="D20" s="20" t="n">
        <v>305</v>
      </c>
      <c r="E20" s="21" t="n">
        <v>1.72</v>
      </c>
      <c r="F20" s="21" t="n">
        <v>31647</v>
      </c>
      <c r="G20" s="21" t="n">
        <v>57.37</v>
      </c>
      <c r="H20" s="21" t="n">
        <v>106182.1</v>
      </c>
      <c r="I20" s="23"/>
      <c r="J20" s="24"/>
      <c r="K20" s="25"/>
      <c r="L20" s="24"/>
      <c r="M20" s="25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</row>
    <row r="21" s="2" customFormat="true" ht="12.75" hidden="false" customHeight="false" outlineLevel="0" collapsed="false">
      <c r="C21" s="19"/>
      <c r="D21" s="20" t="n">
        <v>306</v>
      </c>
      <c r="E21" s="21" t="n">
        <v>283.51</v>
      </c>
      <c r="F21" s="21" t="n">
        <v>2601977.93</v>
      </c>
      <c r="G21" s="21" t="n">
        <v>3641.27</v>
      </c>
      <c r="H21" s="21" t="n">
        <v>22711066.01</v>
      </c>
      <c r="I21" s="23"/>
      <c r="J21" s="24"/>
      <c r="K21" s="25"/>
      <c r="L21" s="25"/>
      <c r="M21" s="25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</row>
    <row r="22" s="2" customFormat="true" ht="12.75" hidden="false" customHeight="false" outlineLevel="0" collapsed="false">
      <c r="C22" s="19"/>
      <c r="D22" s="20" t="n">
        <v>307</v>
      </c>
      <c r="E22" s="21" t="n">
        <v>3087.38</v>
      </c>
      <c r="F22" s="21" t="n">
        <v>13590280.52</v>
      </c>
      <c r="G22" s="21" t="n">
        <v>13630.7</v>
      </c>
      <c r="H22" s="21" t="n">
        <v>32572734.35</v>
      </c>
      <c r="I22" s="23"/>
      <c r="J22" s="25"/>
      <c r="K22" s="25"/>
      <c r="L22" s="25"/>
      <c r="M22" s="25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</row>
    <row r="23" s="2" customFormat="true" ht="12.75" hidden="false" customHeight="true" outlineLevel="0" collapsed="false">
      <c r="C23" s="26" t="s">
        <v>14</v>
      </c>
      <c r="D23" s="27"/>
      <c r="E23" s="28" t="n">
        <f aca="false">SUM(E16:E22)</f>
        <v>28160.34</v>
      </c>
      <c r="F23" s="28" t="n">
        <f aca="false">SUM(F16:F22)</f>
        <v>97570862.88</v>
      </c>
      <c r="G23" s="28" t="n">
        <f aca="false">SUM(G16:G22)</f>
        <v>32151.74</v>
      </c>
      <c r="H23" s="28" t="n">
        <f aca="false">SUM(H16:H22)</f>
        <v>96085289.7</v>
      </c>
      <c r="I23" s="17"/>
      <c r="J23" s="18"/>
      <c r="K23" s="18"/>
      <c r="L23" s="18"/>
      <c r="M23" s="18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</row>
    <row r="24" s="2" customFormat="true" ht="12.75" hidden="false" customHeight="false" outlineLevel="0" collapsed="false">
      <c r="C24" s="14" t="s">
        <v>15</v>
      </c>
      <c r="D24" s="15" t="n">
        <v>301</v>
      </c>
      <c r="E24" s="16" t="n">
        <v>0.14</v>
      </c>
      <c r="F24" s="16" t="n">
        <v>1003</v>
      </c>
      <c r="G24" s="16" t="n">
        <v>2.03</v>
      </c>
      <c r="H24" s="16" t="n">
        <v>11983.5</v>
      </c>
      <c r="I24" s="17"/>
      <c r="J24" s="22"/>
      <c r="K24" s="22"/>
      <c r="L24" s="22"/>
      <c r="M24" s="22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</row>
    <row r="25" s="2" customFormat="true" ht="12.75" hidden="false" customHeight="false" outlineLevel="0" collapsed="false">
      <c r="C25" s="19"/>
      <c r="D25" s="20" t="n">
        <v>302</v>
      </c>
      <c r="E25" s="21" t="n">
        <v>1007.87</v>
      </c>
      <c r="F25" s="21" t="n">
        <v>3022794.35</v>
      </c>
      <c r="G25" s="21" t="n">
        <v>2314.47</v>
      </c>
      <c r="H25" s="21" t="n">
        <v>5154546.8</v>
      </c>
      <c r="I25" s="23"/>
      <c r="J25" s="24"/>
      <c r="K25" s="25"/>
      <c r="L25" s="24"/>
      <c r="M25" s="25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</row>
    <row r="26" s="2" customFormat="true" ht="12.75" hidden="false" customHeight="false" outlineLevel="0" collapsed="false">
      <c r="C26" s="19"/>
      <c r="D26" s="20" t="n">
        <v>303</v>
      </c>
      <c r="E26" s="21" t="n">
        <v>2632.02</v>
      </c>
      <c r="F26" s="21" t="n">
        <v>3205872.32</v>
      </c>
      <c r="G26" s="21" t="n">
        <v>1898.33</v>
      </c>
      <c r="H26" s="21" t="n">
        <v>2861614.38</v>
      </c>
      <c r="I26" s="23"/>
      <c r="J26" s="25"/>
      <c r="K26" s="25"/>
      <c r="L26" s="25"/>
      <c r="M26" s="25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</row>
    <row r="27" s="2" customFormat="true" ht="12.75" hidden="false" customHeight="false" outlineLevel="0" collapsed="false">
      <c r="C27" s="19"/>
      <c r="D27" s="20" t="n">
        <v>304</v>
      </c>
      <c r="E27" s="21" t="n">
        <v>203.95</v>
      </c>
      <c r="F27" s="21" t="n">
        <v>832648.54</v>
      </c>
      <c r="G27" s="21" t="n">
        <v>100.42</v>
      </c>
      <c r="H27" s="21" t="n">
        <v>230755.15</v>
      </c>
      <c r="I27" s="23"/>
      <c r="J27" s="25"/>
      <c r="K27" s="25"/>
      <c r="L27" s="25"/>
      <c r="M27" s="25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</row>
    <row r="28" s="2" customFormat="true" ht="12.75" hidden="false" customHeight="false" outlineLevel="0" collapsed="false">
      <c r="C28" s="19"/>
      <c r="D28" s="20" t="n">
        <v>305</v>
      </c>
      <c r="E28" s="21" t="n">
        <v>298.66</v>
      </c>
      <c r="F28" s="21" t="n">
        <v>284001.37</v>
      </c>
      <c r="G28" s="21" t="s">
        <v>11</v>
      </c>
      <c r="H28" s="21" t="s">
        <v>11</v>
      </c>
      <c r="I28" s="23"/>
      <c r="J28" s="24"/>
      <c r="K28" s="25"/>
      <c r="L28" s="24"/>
      <c r="M28" s="25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</row>
    <row r="29" s="2" customFormat="true" ht="12.75" hidden="false" customHeight="false" outlineLevel="0" collapsed="false">
      <c r="C29" s="19"/>
      <c r="D29" s="20" t="n">
        <v>306</v>
      </c>
      <c r="E29" s="21" t="n">
        <v>458.65</v>
      </c>
      <c r="F29" s="21" t="n">
        <v>3865155.21</v>
      </c>
      <c r="G29" s="21" t="n">
        <v>20699.2</v>
      </c>
      <c r="H29" s="21" t="n">
        <v>144264804.41</v>
      </c>
      <c r="I29" s="23"/>
      <c r="J29" s="24"/>
      <c r="K29" s="25"/>
      <c r="L29" s="24"/>
      <c r="M29" s="2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</row>
    <row r="30" s="2" customFormat="true" ht="12.75" hidden="false" customHeight="false" outlineLevel="0" collapsed="false">
      <c r="C30" s="19"/>
      <c r="D30" s="20" t="n">
        <v>307</v>
      </c>
      <c r="E30" s="21" t="n">
        <v>649.57</v>
      </c>
      <c r="F30" s="21" t="n">
        <v>2318967.72</v>
      </c>
      <c r="G30" s="21" t="n">
        <v>2066.42</v>
      </c>
      <c r="H30" s="21" t="n">
        <v>5948439.39</v>
      </c>
      <c r="I30" s="23"/>
      <c r="J30" s="24"/>
      <c r="K30" s="25"/>
      <c r="L30" s="25"/>
      <c r="M30" s="25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</row>
    <row r="31" s="2" customFormat="true" ht="12.75" hidden="false" customHeight="false" outlineLevel="0" collapsed="false">
      <c r="C31" s="26" t="s">
        <v>16</v>
      </c>
      <c r="D31" s="27"/>
      <c r="E31" s="28" t="n">
        <f aca="false">SUM(E24:E30)</f>
        <v>5250.86</v>
      </c>
      <c r="F31" s="28" t="n">
        <f aca="false">SUM(F24:F30)</f>
        <v>13530442.51</v>
      </c>
      <c r="G31" s="28" t="n">
        <f aca="false">SUM(G24:G30)</f>
        <v>27080.87</v>
      </c>
      <c r="H31" s="28" t="n">
        <f aca="false">SUM(H24:H30)</f>
        <v>158472143.63</v>
      </c>
      <c r="I31" s="23"/>
      <c r="J31" s="24"/>
      <c r="K31" s="25"/>
      <c r="L31" s="25"/>
      <c r="M31" s="25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</row>
    <row r="32" s="2" customFormat="true" ht="12.75" hidden="false" customHeight="false" outlineLevel="0" collapsed="false">
      <c r="C32" s="14" t="s">
        <v>17</v>
      </c>
      <c r="D32" s="15" t="n">
        <v>301</v>
      </c>
      <c r="E32" s="16" t="n">
        <v>0.14</v>
      </c>
      <c r="F32" s="16" t="n">
        <v>1027</v>
      </c>
      <c r="G32" s="16" t="n">
        <v>8.59</v>
      </c>
      <c r="H32" s="16" t="n">
        <v>177692.51</v>
      </c>
      <c r="I32" s="23"/>
      <c r="J32" s="24"/>
      <c r="K32" s="25"/>
      <c r="L32" s="24"/>
      <c r="M32" s="25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</row>
    <row r="33" s="2" customFormat="true" ht="12.75" hidden="false" customHeight="false" outlineLevel="0" collapsed="false">
      <c r="C33" s="19"/>
      <c r="D33" s="20" t="n">
        <v>302</v>
      </c>
      <c r="E33" s="21" t="n">
        <v>373.08</v>
      </c>
      <c r="F33" s="21" t="n">
        <v>1334230.74</v>
      </c>
      <c r="G33" s="21" t="n">
        <v>1476.5</v>
      </c>
      <c r="H33" s="21" t="n">
        <v>4993622.02</v>
      </c>
      <c r="I33" s="23"/>
      <c r="J33" s="24"/>
      <c r="K33" s="25"/>
      <c r="L33" s="25"/>
      <c r="M33" s="25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</row>
    <row r="34" s="2" customFormat="true" ht="12.75" hidden="false" customHeight="false" outlineLevel="0" collapsed="false">
      <c r="C34" s="19"/>
      <c r="D34" s="20" t="n">
        <v>303</v>
      </c>
      <c r="E34" s="21" t="n">
        <v>9245.1</v>
      </c>
      <c r="F34" s="21" t="n">
        <v>7197559.19</v>
      </c>
      <c r="G34" s="21" t="n">
        <v>735.56</v>
      </c>
      <c r="H34" s="21" t="n">
        <v>2009725.62</v>
      </c>
      <c r="I34" s="23"/>
      <c r="J34" s="25"/>
      <c r="K34" s="25"/>
      <c r="L34" s="24"/>
      <c r="M34" s="25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</row>
    <row r="35" s="2" customFormat="true" ht="12.75" hidden="false" customHeight="false" outlineLevel="0" collapsed="false">
      <c r="C35" s="19"/>
      <c r="D35" s="20" t="n">
        <v>304</v>
      </c>
      <c r="E35" s="21" t="n">
        <v>16.57</v>
      </c>
      <c r="F35" s="21" t="n">
        <v>72784.85</v>
      </c>
      <c r="G35" s="21" t="n">
        <v>345.7</v>
      </c>
      <c r="H35" s="21" t="n">
        <v>1108772.6</v>
      </c>
      <c r="I35" s="23"/>
      <c r="J35" s="24"/>
      <c r="K35" s="25"/>
      <c r="L35" s="24"/>
      <c r="M35" s="25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</row>
    <row r="36" s="2" customFormat="true" ht="12.75" hidden="false" customHeight="false" outlineLevel="0" collapsed="false">
      <c r="C36" s="19"/>
      <c r="D36" s="20" t="n">
        <v>305</v>
      </c>
      <c r="E36" s="21" t="n">
        <v>108.25</v>
      </c>
      <c r="F36" s="21" t="n">
        <v>1164639.73</v>
      </c>
      <c r="G36" s="21" t="n">
        <v>70.19</v>
      </c>
      <c r="H36" s="21" t="n">
        <v>353448.2</v>
      </c>
      <c r="I36" s="23"/>
      <c r="J36" s="24"/>
      <c r="K36" s="25"/>
      <c r="L36" s="24"/>
      <c r="M36" s="25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</row>
    <row r="37" s="2" customFormat="true" ht="12.75" hidden="false" customHeight="false" outlineLevel="0" collapsed="false">
      <c r="C37" s="19"/>
      <c r="D37" s="20" t="n">
        <v>306</v>
      </c>
      <c r="E37" s="21" t="n">
        <v>19.73</v>
      </c>
      <c r="F37" s="21" t="n">
        <v>225330.69</v>
      </c>
      <c r="G37" s="21" t="n">
        <v>1051.42</v>
      </c>
      <c r="H37" s="21" t="n">
        <v>6150755.77</v>
      </c>
      <c r="I37" s="23"/>
      <c r="J37" s="24"/>
      <c r="K37" s="25"/>
      <c r="L37" s="25"/>
      <c r="M37" s="25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</row>
    <row r="38" s="2" customFormat="true" ht="12.75" hidden="false" customHeight="false" outlineLevel="0" collapsed="false">
      <c r="C38" s="19"/>
      <c r="D38" s="20" t="n">
        <v>307</v>
      </c>
      <c r="E38" s="21" t="n">
        <v>121.91</v>
      </c>
      <c r="F38" s="21" t="n">
        <v>236619.73</v>
      </c>
      <c r="G38" s="21" t="n">
        <v>1669.4</v>
      </c>
      <c r="H38" s="21" t="n">
        <v>6794940.9</v>
      </c>
      <c r="I38" s="23"/>
      <c r="J38" s="24"/>
      <c r="K38" s="25"/>
      <c r="L38" s="25"/>
      <c r="M38" s="25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</row>
    <row r="39" s="2" customFormat="true" ht="12.75" hidden="false" customHeight="false" outlineLevel="0" collapsed="false">
      <c r="C39" s="26" t="s">
        <v>18</v>
      </c>
      <c r="D39" s="27"/>
      <c r="E39" s="28" t="n">
        <f aca="false">SUM(E32:E38)</f>
        <v>9884.78</v>
      </c>
      <c r="F39" s="28" t="n">
        <f aca="false">SUM(F32:F38)</f>
        <v>10232191.93</v>
      </c>
      <c r="G39" s="28" t="n">
        <f aca="false">SUM(G32:G38)</f>
        <v>5357.36</v>
      </c>
      <c r="H39" s="28" t="n">
        <f aca="false">SUM(H32:H38)</f>
        <v>21588957.62</v>
      </c>
      <c r="I39" s="23"/>
      <c r="J39" s="24"/>
      <c r="K39" s="25"/>
      <c r="L39" s="24"/>
      <c r="M39" s="25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</row>
    <row r="40" s="2" customFormat="true" ht="12.75" hidden="false" customHeight="false" outlineLevel="0" collapsed="false">
      <c r="C40" s="14" t="s">
        <v>19</v>
      </c>
      <c r="D40" s="15" t="n">
        <v>301</v>
      </c>
      <c r="E40" s="16" t="n">
        <v>4.26</v>
      </c>
      <c r="F40" s="16" t="n">
        <v>12774</v>
      </c>
      <c r="G40" s="16" t="n">
        <v>120.84</v>
      </c>
      <c r="H40" s="16" t="n">
        <v>195047</v>
      </c>
      <c r="I40" s="23"/>
      <c r="J40" s="24"/>
      <c r="K40" s="25"/>
      <c r="L40" s="24"/>
      <c r="M40" s="25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</row>
    <row r="41" s="2" customFormat="true" ht="12.75" hidden="false" customHeight="false" outlineLevel="0" collapsed="false">
      <c r="C41" s="19"/>
      <c r="D41" s="20" t="n">
        <v>302</v>
      </c>
      <c r="E41" s="21" t="n">
        <v>23.33</v>
      </c>
      <c r="F41" s="21" t="n">
        <v>44232.97</v>
      </c>
      <c r="G41" s="21" t="n">
        <v>524.74</v>
      </c>
      <c r="H41" s="21" t="n">
        <v>697403.78</v>
      </c>
      <c r="I41" s="23"/>
      <c r="J41" s="24"/>
      <c r="K41" s="24"/>
      <c r="L41" s="24"/>
      <c r="M41" s="25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</row>
    <row r="42" s="2" customFormat="true" ht="12.75" hidden="false" customHeight="false" outlineLevel="0" collapsed="false">
      <c r="C42" s="19"/>
      <c r="D42" s="20" t="n">
        <v>303</v>
      </c>
      <c r="E42" s="21" t="s">
        <v>11</v>
      </c>
      <c r="F42" s="21" t="s">
        <v>11</v>
      </c>
      <c r="G42" s="21" t="n">
        <v>4.55</v>
      </c>
      <c r="H42" s="21" t="n">
        <v>34661</v>
      </c>
      <c r="I42" s="23"/>
      <c r="J42" s="24"/>
      <c r="K42" s="25"/>
      <c r="L42" s="24"/>
      <c r="M42" s="2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</row>
    <row r="43" s="2" customFormat="true" ht="12.75" hidden="false" customHeight="false" outlineLevel="0" collapsed="false">
      <c r="C43" s="19"/>
      <c r="D43" s="20" t="n">
        <v>304</v>
      </c>
      <c r="E43" s="21" t="n">
        <v>17.11</v>
      </c>
      <c r="F43" s="21" t="n">
        <v>625323.27</v>
      </c>
      <c r="G43" s="21" t="s">
        <v>11</v>
      </c>
      <c r="H43" s="21" t="s">
        <v>11</v>
      </c>
      <c r="I43" s="23"/>
      <c r="J43" s="24"/>
      <c r="K43" s="25"/>
      <c r="L43" s="24"/>
      <c r="M43" s="25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s="2" customFormat="true" ht="12.75" hidden="false" customHeight="false" outlineLevel="0" collapsed="false">
      <c r="C44" s="19"/>
      <c r="D44" s="20" t="n">
        <v>305</v>
      </c>
      <c r="E44" s="21" t="n">
        <v>1.53</v>
      </c>
      <c r="F44" s="21" t="n">
        <v>15517</v>
      </c>
      <c r="G44" s="21" t="n">
        <v>0.49</v>
      </c>
      <c r="H44" s="21" t="n">
        <v>5326.48</v>
      </c>
      <c r="I44" s="23"/>
      <c r="J44" s="24"/>
      <c r="K44" s="25"/>
      <c r="L44" s="24"/>
      <c r="M44" s="25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2" customFormat="true" ht="12.75" hidden="false" customHeight="false" outlineLevel="0" collapsed="false">
      <c r="C45" s="19"/>
      <c r="D45" s="20" t="n">
        <v>306</v>
      </c>
      <c r="E45" s="21" t="n">
        <v>0.86</v>
      </c>
      <c r="F45" s="21" t="n">
        <v>6393.88</v>
      </c>
      <c r="G45" s="21" t="n">
        <v>670.48</v>
      </c>
      <c r="H45" s="21" t="n">
        <v>3735562.96</v>
      </c>
      <c r="I45" s="23"/>
      <c r="J45" s="24"/>
      <c r="K45" s="24"/>
      <c r="L45" s="24"/>
      <c r="M45" s="25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2" customFormat="true" ht="12.75" hidden="false" customHeight="false" outlineLevel="0" collapsed="false">
      <c r="C46" s="19"/>
      <c r="D46" s="20" t="n">
        <v>307</v>
      </c>
      <c r="E46" s="21" t="s">
        <v>11</v>
      </c>
      <c r="F46" s="21" t="s">
        <v>11</v>
      </c>
      <c r="G46" s="21" t="n">
        <v>195.59</v>
      </c>
      <c r="H46" s="21" t="n">
        <v>537501.98</v>
      </c>
      <c r="I46" s="23"/>
      <c r="J46" s="24"/>
      <c r="K46" s="24"/>
      <c r="L46" s="24"/>
      <c r="M46" s="2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s="2" customFormat="true" ht="12.75" hidden="false" customHeight="false" outlineLevel="0" collapsed="false">
      <c r="C47" s="26" t="s">
        <v>20</v>
      </c>
      <c r="D47" s="27"/>
      <c r="E47" s="28" t="n">
        <f aca="false">SUM(E40:E46)</f>
        <v>47.09</v>
      </c>
      <c r="F47" s="28" t="n">
        <f aca="false">SUM(F40:F46)</f>
        <v>704241.12</v>
      </c>
      <c r="G47" s="28" t="n">
        <f aca="false">SUM(G40:G46)</f>
        <v>1516.69</v>
      </c>
      <c r="H47" s="28" t="n">
        <f aca="false">SUM(H40:H46)</f>
        <v>5205503.2</v>
      </c>
      <c r="I47" s="17"/>
      <c r="J47" s="30"/>
      <c r="K47" s="29"/>
      <c r="L47" s="29"/>
      <c r="M47" s="29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s="2" customFormat="true" ht="12.75" hidden="false" customHeight="false" outlineLevel="0" collapsed="false">
      <c r="C48" s="14" t="s">
        <v>21</v>
      </c>
      <c r="D48" s="15" t="n">
        <v>301</v>
      </c>
      <c r="E48" s="16" t="s">
        <v>11</v>
      </c>
      <c r="F48" s="16" t="s">
        <v>11</v>
      </c>
      <c r="G48" s="16" t="s">
        <v>11</v>
      </c>
      <c r="H48" s="16" t="s">
        <v>11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s="2" customFormat="true" ht="12.75" hidden="false" customHeight="false" outlineLevel="0" collapsed="false">
      <c r="C49" s="19"/>
      <c r="D49" s="20" t="n">
        <v>302</v>
      </c>
      <c r="E49" s="21" t="s">
        <v>11</v>
      </c>
      <c r="F49" s="21" t="s">
        <v>11</v>
      </c>
      <c r="G49" s="21" t="n">
        <v>5.65</v>
      </c>
      <c r="H49" s="21" t="n">
        <v>26370.56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s="2" customFormat="true" ht="12.75" hidden="false" customHeight="false" outlineLevel="0" collapsed="false">
      <c r="C50" s="19"/>
      <c r="D50" s="20" t="n">
        <v>303</v>
      </c>
      <c r="E50" s="21" t="n">
        <v>77.31</v>
      </c>
      <c r="F50" s="21" t="n">
        <v>209473</v>
      </c>
      <c r="G50" s="21" t="n">
        <v>121.75</v>
      </c>
      <c r="H50" s="21" t="n">
        <v>153377.8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s="2" customFormat="true" ht="12.75" hidden="false" customHeight="false" outlineLevel="0" collapsed="false">
      <c r="C51" s="19"/>
      <c r="D51" s="20" t="n">
        <v>304</v>
      </c>
      <c r="E51" s="21" t="n">
        <v>15.42</v>
      </c>
      <c r="F51" s="21" t="n">
        <v>40531.92</v>
      </c>
      <c r="G51" s="21" t="n">
        <v>261.98</v>
      </c>
      <c r="H51" s="21" t="n">
        <v>568594.06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s="2" customFormat="true" ht="12.75" hidden="false" customHeight="false" outlineLevel="0" collapsed="false">
      <c r="C52" s="19"/>
      <c r="D52" s="20" t="n">
        <v>305</v>
      </c>
      <c r="E52" s="21" t="s">
        <v>11</v>
      </c>
      <c r="F52" s="21" t="s">
        <v>11</v>
      </c>
      <c r="G52" s="21" t="n">
        <v>646.06</v>
      </c>
      <c r="H52" s="21" t="n">
        <v>3054439.97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s="2" customFormat="true" ht="12.75" hidden="false" customHeight="false" outlineLevel="0" collapsed="false">
      <c r="C53" s="19"/>
      <c r="D53" s="20" t="n">
        <v>306</v>
      </c>
      <c r="E53" s="21" t="n">
        <v>7.01</v>
      </c>
      <c r="F53" s="21" t="n">
        <v>79834</v>
      </c>
      <c r="G53" s="21" t="n">
        <v>63.38</v>
      </c>
      <c r="H53" s="21" t="n">
        <v>311384.86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s="2" customFormat="true" ht="12.75" hidden="false" customHeight="false" outlineLevel="0" collapsed="false">
      <c r="C54" s="19"/>
      <c r="D54" s="20" t="n">
        <v>307</v>
      </c>
      <c r="E54" s="21" t="n">
        <v>1791.04</v>
      </c>
      <c r="F54" s="21" t="n">
        <v>3385322.84</v>
      </c>
      <c r="G54" s="21" t="n">
        <v>90.54</v>
      </c>
      <c r="H54" s="21" t="n">
        <v>133363.53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s="2" customFormat="true" ht="12.75" hidden="false" customHeight="false" outlineLevel="0" collapsed="false">
      <c r="C55" s="26" t="s">
        <v>22</v>
      </c>
      <c r="D55" s="27"/>
      <c r="E55" s="28" t="n">
        <f aca="false">SUM(E48:E54)</f>
        <v>1890.78</v>
      </c>
      <c r="F55" s="28" t="n">
        <f aca="false">SUM(F48:F54)</f>
        <v>3715161.76</v>
      </c>
      <c r="G55" s="28" t="n">
        <f aca="false">SUM(G48:G54)</f>
        <v>1189.36</v>
      </c>
      <c r="H55" s="28" t="n">
        <f aca="false">SUM(H48:H54)</f>
        <v>4247530.78</v>
      </c>
      <c r="I55" s="23"/>
      <c r="J55" s="24"/>
      <c r="K55" s="24"/>
      <c r="L55" s="24"/>
      <c r="M55" s="2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s="2" customFormat="true" ht="12.75" hidden="false" customHeight="false" outlineLevel="0" collapsed="false">
      <c r="C56" s="14" t="s">
        <v>23</v>
      </c>
      <c r="D56" s="15" t="n">
        <v>301</v>
      </c>
      <c r="E56" s="16" t="n">
        <v>114.06</v>
      </c>
      <c r="F56" s="16" t="n">
        <v>1051735.24</v>
      </c>
      <c r="G56" s="16" t="n">
        <v>64.7</v>
      </c>
      <c r="H56" s="16" t="n">
        <v>982253.26</v>
      </c>
      <c r="I56" s="23"/>
      <c r="J56" s="24"/>
      <c r="K56" s="25"/>
      <c r="L56" s="24"/>
      <c r="M56" s="25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s="2" customFormat="true" ht="12.75" hidden="false" customHeight="false" outlineLevel="0" collapsed="false">
      <c r="C57" s="19"/>
      <c r="D57" s="20" t="n">
        <v>302</v>
      </c>
      <c r="E57" s="21" t="n">
        <v>377.61</v>
      </c>
      <c r="F57" s="21" t="n">
        <v>2238929.71</v>
      </c>
      <c r="G57" s="21" t="n">
        <v>3839.78</v>
      </c>
      <c r="H57" s="21" t="n">
        <v>12907198.75</v>
      </c>
      <c r="I57" s="23"/>
      <c r="J57" s="24"/>
      <c r="K57" s="25"/>
      <c r="L57" s="25"/>
      <c r="M57" s="25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s="2" customFormat="true" ht="12.75" hidden="false" customHeight="false" outlineLevel="0" collapsed="false">
      <c r="C58" s="19"/>
      <c r="D58" s="20" t="n">
        <v>303</v>
      </c>
      <c r="E58" s="21" t="n">
        <v>515.44</v>
      </c>
      <c r="F58" s="21" t="n">
        <v>1504293.01</v>
      </c>
      <c r="G58" s="21" t="n">
        <v>1684.5</v>
      </c>
      <c r="H58" s="21" t="n">
        <v>3670908.99</v>
      </c>
      <c r="I58" s="23"/>
      <c r="J58" s="24"/>
      <c r="K58" s="25"/>
      <c r="L58" s="25"/>
      <c r="M58" s="25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s="2" customFormat="true" ht="12.75" hidden="false" customHeight="false" outlineLevel="0" collapsed="false">
      <c r="C59" s="19"/>
      <c r="D59" s="20" t="n">
        <v>304</v>
      </c>
      <c r="E59" s="21" t="n">
        <v>91.38</v>
      </c>
      <c r="F59" s="21" t="n">
        <v>320160.39</v>
      </c>
      <c r="G59" s="21" t="n">
        <v>176.44</v>
      </c>
      <c r="H59" s="21" t="n">
        <v>602658.99</v>
      </c>
      <c r="I59" s="23"/>
      <c r="J59" s="24"/>
      <c r="K59" s="25"/>
      <c r="L59" s="24"/>
      <c r="M59" s="25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s="2" customFormat="true" ht="12.75" hidden="false" customHeight="false" outlineLevel="0" collapsed="false">
      <c r="C60" s="19"/>
      <c r="D60" s="20" t="n">
        <v>305</v>
      </c>
      <c r="E60" s="21" t="n">
        <v>0.74</v>
      </c>
      <c r="F60" s="21" t="n">
        <v>10799.19</v>
      </c>
      <c r="G60" s="21" t="n">
        <v>307.42</v>
      </c>
      <c r="H60" s="21" t="n">
        <v>1754161.81</v>
      </c>
      <c r="I60" s="23"/>
      <c r="J60" s="24"/>
      <c r="K60" s="25"/>
      <c r="L60" s="24"/>
      <c r="M60" s="25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s="2" customFormat="true" ht="12.75" hidden="false" customHeight="false" outlineLevel="0" collapsed="false">
      <c r="C61" s="19"/>
      <c r="D61" s="20" t="n">
        <v>306</v>
      </c>
      <c r="E61" s="21" t="n">
        <v>1476.81</v>
      </c>
      <c r="F61" s="21" t="n">
        <v>5850575.7</v>
      </c>
      <c r="G61" s="21" t="n">
        <v>1551.43</v>
      </c>
      <c r="H61" s="21" t="n">
        <v>6714316.94</v>
      </c>
      <c r="I61" s="23"/>
      <c r="J61" s="25"/>
      <c r="K61" s="25"/>
      <c r="L61" s="25"/>
      <c r="M61" s="25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s="2" customFormat="true" ht="12.75" hidden="false" customHeight="false" outlineLevel="0" collapsed="false">
      <c r="C62" s="19"/>
      <c r="D62" s="20" t="n">
        <v>307</v>
      </c>
      <c r="E62" s="21" t="n">
        <v>694.97</v>
      </c>
      <c r="F62" s="21" t="n">
        <v>1189964.36</v>
      </c>
      <c r="G62" s="21" t="n">
        <v>2182.5</v>
      </c>
      <c r="H62" s="21" t="n">
        <v>6488281.44</v>
      </c>
      <c r="I62" s="23"/>
      <c r="J62" s="24"/>
      <c r="K62" s="25"/>
      <c r="L62" s="25"/>
      <c r="M62" s="25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s="2" customFormat="true" ht="12.75" hidden="false" customHeight="false" outlineLevel="0" collapsed="false">
      <c r="C63" s="26" t="s">
        <v>24</v>
      </c>
      <c r="D63" s="27"/>
      <c r="E63" s="28" t="n">
        <f aca="false">SUM(E56:E62)</f>
        <v>3271.01</v>
      </c>
      <c r="F63" s="28" t="n">
        <f aca="false">SUM(F56:F62)</f>
        <v>12166457.6</v>
      </c>
      <c r="G63" s="28" t="n">
        <f aca="false">SUM(G56:G62)</f>
        <v>9806.77</v>
      </c>
      <c r="H63" s="28" t="n">
        <f aca="false">SUM(H56:H62)</f>
        <v>33119780.18</v>
      </c>
      <c r="I63" s="23"/>
      <c r="J63" s="24"/>
      <c r="K63" s="24"/>
      <c r="L63" s="24"/>
      <c r="M63" s="2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s="2" customFormat="true" ht="12.75" hidden="false" customHeight="false" outlineLevel="0" collapsed="false">
      <c r="C64" s="14" t="s">
        <v>25</v>
      </c>
      <c r="D64" s="15" t="n">
        <v>301</v>
      </c>
      <c r="E64" s="16" t="s">
        <v>11</v>
      </c>
      <c r="F64" s="16" t="s">
        <v>11</v>
      </c>
      <c r="G64" s="16" t="s">
        <v>11</v>
      </c>
      <c r="H64" s="16" t="s">
        <v>11</v>
      </c>
      <c r="I64" s="31"/>
      <c r="J64" s="32"/>
      <c r="K64" s="32"/>
      <c r="L64" s="32"/>
      <c r="M64" s="32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s="2" customFormat="true" ht="12.75" hidden="false" customHeight="false" outlineLevel="0" collapsed="false">
      <c r="C65" s="19"/>
      <c r="D65" s="20" t="n">
        <v>302</v>
      </c>
      <c r="E65" s="21" t="n">
        <v>6.71</v>
      </c>
      <c r="F65" s="21" t="n">
        <v>7271.49</v>
      </c>
      <c r="G65" s="21" t="n">
        <v>202.57</v>
      </c>
      <c r="H65" s="21" t="n">
        <v>325589.44</v>
      </c>
      <c r="I65" s="31"/>
      <c r="J65" s="32"/>
      <c r="K65" s="33"/>
      <c r="L65" s="32"/>
      <c r="M65" s="3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2.75" hidden="false" customHeight="false" outlineLevel="0" collapsed="false">
      <c r="C66" s="19"/>
      <c r="D66" s="20" t="n">
        <v>303</v>
      </c>
      <c r="E66" s="21" t="n">
        <v>11.05</v>
      </c>
      <c r="F66" s="21" t="n">
        <v>21877.02</v>
      </c>
      <c r="G66" s="21" t="n">
        <v>26.19</v>
      </c>
      <c r="H66" s="21" t="n">
        <v>101836.76</v>
      </c>
      <c r="I66" s="31"/>
      <c r="J66" s="32"/>
      <c r="K66" s="33"/>
      <c r="L66" s="32"/>
      <c r="M66" s="33"/>
    </row>
    <row r="67" customFormat="false" ht="12.75" hidden="false" customHeight="true" outlineLevel="0" collapsed="false">
      <c r="B67" s="34"/>
      <c r="C67" s="19"/>
      <c r="D67" s="20" t="n">
        <v>304</v>
      </c>
      <c r="E67" s="21" t="s">
        <v>11</v>
      </c>
      <c r="F67" s="21" t="s">
        <v>11</v>
      </c>
      <c r="G67" s="21" t="n">
        <v>19.04</v>
      </c>
      <c r="H67" s="21" t="n">
        <v>48818.5</v>
      </c>
      <c r="I67" s="31"/>
      <c r="J67" s="32"/>
      <c r="K67" s="32"/>
      <c r="L67" s="32"/>
      <c r="M67" s="33"/>
    </row>
    <row r="68" s="6" customFormat="true" ht="12.75" hidden="false" customHeight="false" outlineLevel="0" collapsed="false">
      <c r="C68" s="19"/>
      <c r="D68" s="20" t="n">
        <v>305</v>
      </c>
      <c r="E68" s="21" t="s">
        <v>11</v>
      </c>
      <c r="F68" s="21" t="s">
        <v>11</v>
      </c>
      <c r="G68" s="21" t="s">
        <v>11</v>
      </c>
      <c r="H68" s="21" t="s">
        <v>11</v>
      </c>
      <c r="I68" s="31"/>
      <c r="J68" s="32"/>
      <c r="K68" s="32"/>
      <c r="L68" s="32"/>
      <c r="M68" s="32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</row>
    <row r="69" s="36" customFormat="true" ht="12.75" hidden="false" customHeight="false" outlineLevel="0" collapsed="false">
      <c r="C69" s="19"/>
      <c r="D69" s="20" t="n">
        <v>306</v>
      </c>
      <c r="E69" s="21" t="n">
        <v>3.12</v>
      </c>
      <c r="F69" s="21" t="n">
        <v>32863.4</v>
      </c>
      <c r="G69" s="21" t="n">
        <v>1363.05</v>
      </c>
      <c r="H69" s="21" t="n">
        <v>7634664.62</v>
      </c>
      <c r="I69" s="31"/>
      <c r="J69" s="32"/>
      <c r="K69" s="33"/>
      <c r="L69" s="33"/>
      <c r="M69" s="33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</row>
    <row r="70" s="38" customFormat="true" ht="12.75" hidden="false" customHeight="false" outlineLevel="0" collapsed="false">
      <c r="C70" s="19"/>
      <c r="D70" s="20" t="n">
        <v>307</v>
      </c>
      <c r="E70" s="21" t="n">
        <v>23.78</v>
      </c>
      <c r="F70" s="21" t="n">
        <v>60035.83</v>
      </c>
      <c r="G70" s="21" t="n">
        <v>100.84</v>
      </c>
      <c r="H70" s="21" t="n">
        <v>184983</v>
      </c>
      <c r="I70" s="31"/>
      <c r="J70" s="32"/>
      <c r="K70" s="33"/>
      <c r="L70" s="32"/>
      <c r="M70" s="33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</row>
    <row r="71" s="38" customFormat="true" ht="12.75" hidden="false" customHeight="false" outlineLevel="0" collapsed="false">
      <c r="C71" s="26" t="s">
        <v>26</v>
      </c>
      <c r="D71" s="27"/>
      <c r="E71" s="28" t="n">
        <f aca="false">SUM(E64:E70)</f>
        <v>44.66</v>
      </c>
      <c r="F71" s="28" t="n">
        <f aca="false">SUM(F64:F70)</f>
        <v>122047.74</v>
      </c>
      <c r="G71" s="28" t="n">
        <f aca="false">SUM(G64:G70)</f>
        <v>1711.69</v>
      </c>
      <c r="H71" s="28" t="n">
        <f aca="false">SUM(H64:H70)</f>
        <v>8295892.32</v>
      </c>
      <c r="I71" s="31"/>
      <c r="J71" s="32"/>
      <c r="K71" s="32"/>
      <c r="L71" s="32"/>
      <c r="M71" s="32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</row>
    <row r="72" s="40" customFormat="true" ht="12.75" hidden="false" customHeight="false" outlineLevel="0" collapsed="false">
      <c r="B72" s="41"/>
      <c r="C72" s="26" t="s">
        <v>27</v>
      </c>
      <c r="D72" s="27"/>
      <c r="E72" s="28" t="n">
        <f aca="false">SUM(E71+E63+E55+E47+E39+E31+E23+E15)</f>
        <v>51025.85</v>
      </c>
      <c r="F72" s="28" t="n">
        <f aca="false">SUM(F71+F63+F55+F47+F39+F31+F23+F15)</f>
        <v>148704980.43</v>
      </c>
      <c r="G72" s="28" t="n">
        <f aca="false">SUM(G71+G63+G55+G47+G39+G31+G23+G15)</f>
        <v>82501.31</v>
      </c>
      <c r="H72" s="28" t="n">
        <f aca="false">SUM(H71+H63+H55+H47+H39+H31+H23+H15)</f>
        <v>337264707.08</v>
      </c>
      <c r="I72" s="42"/>
      <c r="J72" s="43"/>
      <c r="K72" s="44"/>
      <c r="L72" s="44"/>
      <c r="M72" s="44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</row>
    <row r="73" s="40" customFormat="true" ht="12.75" hidden="false" customHeight="false" outlineLevel="0" collapsed="false">
      <c r="B73" s="41"/>
      <c r="C73" s="46" t="s">
        <v>28</v>
      </c>
      <c r="D73" s="47"/>
      <c r="E73" s="46"/>
      <c r="F73" s="46"/>
      <c r="G73" s="46"/>
      <c r="H73" s="46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</row>
    <row r="74" s="48" customFormat="true" ht="12.75" hidden="false" customHeight="false" outlineLevel="0" collapsed="false">
      <c r="B74" s="41"/>
      <c r="C74" s="41"/>
      <c r="D74" s="49"/>
      <c r="E74" s="49"/>
      <c r="F74" s="50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</row>
    <row r="75" s="48" customFormat="true" ht="29.25" hidden="false" customHeight="true" outlineLevel="0" collapsed="false">
      <c r="B75" s="41"/>
      <c r="C75" s="5" t="s">
        <v>29</v>
      </c>
      <c r="D75" s="5"/>
      <c r="E75" s="5"/>
      <c r="F75" s="5"/>
      <c r="G75" s="5"/>
      <c r="H75" s="5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</row>
    <row r="76" s="48" customFormat="true" ht="12.75" hidden="false" customHeight="false" outlineLevel="0" collapsed="false">
      <c r="B76" s="41"/>
      <c r="C76" s="35"/>
      <c r="D76" s="35"/>
      <c r="E76" s="35"/>
      <c r="F76" s="35"/>
      <c r="G76" s="35"/>
      <c r="H76" s="35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</row>
    <row r="77" s="48" customFormat="true" ht="12.75" hidden="false" customHeight="false" outlineLevel="0" collapsed="false">
      <c r="B77" s="41"/>
      <c r="C77" s="8"/>
      <c r="D77" s="8"/>
      <c r="E77" s="9" t="s">
        <v>2</v>
      </c>
      <c r="F77" s="9"/>
      <c r="G77" s="9" t="s">
        <v>3</v>
      </c>
      <c r="H77" s="9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</row>
    <row r="78" s="48" customFormat="true" ht="12.75" hidden="false" customHeight="false" outlineLevel="0" collapsed="false">
      <c r="B78" s="41"/>
      <c r="C78" s="10"/>
      <c r="D78" s="10"/>
      <c r="E78" s="11" t="s">
        <v>4</v>
      </c>
      <c r="F78" s="11" t="s">
        <v>5</v>
      </c>
      <c r="G78" s="11" t="s">
        <v>4</v>
      </c>
      <c r="H78" s="11" t="s">
        <v>5</v>
      </c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</row>
    <row r="79" s="48" customFormat="true" ht="12.75" hidden="false" customHeight="false" outlineLevel="0" collapsed="false">
      <c r="B79" s="41"/>
      <c r="C79" s="10" t="s">
        <v>30</v>
      </c>
      <c r="D79" s="10" t="s">
        <v>7</v>
      </c>
      <c r="E79" s="12" t="s">
        <v>8</v>
      </c>
      <c r="F79" s="12" t="s">
        <v>9</v>
      </c>
      <c r="G79" s="12" t="s">
        <v>8</v>
      </c>
      <c r="H79" s="12" t="s">
        <v>9</v>
      </c>
      <c r="I79" s="23"/>
      <c r="J79" s="24"/>
      <c r="K79" s="25"/>
      <c r="L79" s="24"/>
      <c r="M79" s="25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</row>
    <row r="80" s="48" customFormat="true" ht="12.75" hidden="false" customHeight="false" outlineLevel="0" collapsed="false">
      <c r="B80" s="41"/>
      <c r="C80" s="14"/>
      <c r="D80" s="15" t="n">
        <v>301</v>
      </c>
      <c r="E80" s="16" t="n">
        <v>165.48</v>
      </c>
      <c r="F80" s="16" t="n">
        <v>1871715.94</v>
      </c>
      <c r="G80" s="16" t="n">
        <v>245.77</v>
      </c>
      <c r="H80" s="16" t="n">
        <v>2341966.61</v>
      </c>
      <c r="I80" s="23"/>
      <c r="J80" s="25"/>
      <c r="K80" s="25"/>
      <c r="L80" s="25"/>
      <c r="M80" s="25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</row>
    <row r="81" s="48" customFormat="true" ht="12.75" hidden="false" customHeight="false" outlineLevel="0" collapsed="false">
      <c r="B81" s="41"/>
      <c r="C81" s="19"/>
      <c r="D81" s="20" t="n">
        <v>302</v>
      </c>
      <c r="E81" s="21" t="n">
        <v>14033.3</v>
      </c>
      <c r="F81" s="21" t="n">
        <v>83159725.06</v>
      </c>
      <c r="G81" s="21" t="n">
        <v>20991.47</v>
      </c>
      <c r="H81" s="21" t="n">
        <v>60311094.89</v>
      </c>
      <c r="I81" s="23"/>
      <c r="J81" s="25"/>
      <c r="K81" s="25"/>
      <c r="L81" s="25"/>
      <c r="M81" s="25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</row>
    <row r="82" s="48" customFormat="true" ht="12.75" hidden="false" customHeight="false" outlineLevel="0" collapsed="false">
      <c r="B82" s="41"/>
      <c r="C82" s="19"/>
      <c r="D82" s="20" t="n">
        <v>303</v>
      </c>
      <c r="E82" s="21" t="n">
        <v>26820.18</v>
      </c>
      <c r="F82" s="21" t="n">
        <v>24594774.19</v>
      </c>
      <c r="G82" s="21" t="n">
        <v>8291.55</v>
      </c>
      <c r="H82" s="21" t="n">
        <v>15440176.38</v>
      </c>
      <c r="I82" s="23"/>
      <c r="J82" s="24"/>
      <c r="K82" s="25"/>
      <c r="L82" s="25"/>
      <c r="M82" s="25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</row>
    <row r="83" s="48" customFormat="true" ht="12.75" hidden="false" customHeight="false" outlineLevel="0" collapsed="false">
      <c r="B83" s="41"/>
      <c r="C83" s="19"/>
      <c r="D83" s="20" t="n">
        <v>304</v>
      </c>
      <c r="E83" s="21" t="n">
        <v>947.7</v>
      </c>
      <c r="F83" s="21" t="n">
        <v>3881404.3</v>
      </c>
      <c r="G83" s="21" t="n">
        <v>2050.42</v>
      </c>
      <c r="H83" s="21" t="n">
        <v>5999421.76</v>
      </c>
      <c r="I83" s="23"/>
      <c r="J83" s="24"/>
      <c r="K83" s="25"/>
      <c r="L83" s="25"/>
      <c r="M83" s="25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</row>
    <row r="84" s="48" customFormat="true" ht="12.75" hidden="false" customHeight="false" outlineLevel="0" collapsed="false">
      <c r="B84" s="41"/>
      <c r="C84" s="19"/>
      <c r="D84" s="20" t="n">
        <v>305</v>
      </c>
      <c r="E84" s="21" t="n">
        <v>430.89</v>
      </c>
      <c r="F84" s="21" t="n">
        <v>1698656.57</v>
      </c>
      <c r="G84" s="21" t="n">
        <v>1093.1</v>
      </c>
      <c r="H84" s="21" t="n">
        <v>5296776.73</v>
      </c>
      <c r="I84" s="23"/>
      <c r="J84" s="25"/>
      <c r="K84" s="25"/>
      <c r="L84" s="25"/>
      <c r="M84" s="25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</row>
    <row r="85" s="48" customFormat="true" ht="12.75" hidden="false" customHeight="false" outlineLevel="0" collapsed="false">
      <c r="B85" s="41"/>
      <c r="C85" s="19"/>
      <c r="D85" s="20" t="n">
        <v>306</v>
      </c>
      <c r="E85" s="21" t="n">
        <v>2249.7</v>
      </c>
      <c r="F85" s="21" t="n">
        <v>12662130.81</v>
      </c>
      <c r="G85" s="21" t="n">
        <v>29280</v>
      </c>
      <c r="H85" s="21" t="n">
        <v>192883983.49</v>
      </c>
      <c r="I85" s="23"/>
      <c r="J85" s="25"/>
      <c r="K85" s="25"/>
      <c r="L85" s="25"/>
      <c r="M85" s="25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</row>
    <row r="86" s="48" customFormat="true" ht="12.75" hidden="false" customHeight="false" outlineLevel="0" collapsed="false">
      <c r="B86" s="41"/>
      <c r="C86" s="19"/>
      <c r="D86" s="20" t="n">
        <v>307</v>
      </c>
      <c r="E86" s="21" t="n">
        <v>6378.63</v>
      </c>
      <c r="F86" s="21" t="n">
        <v>20836573.56</v>
      </c>
      <c r="G86" s="21" t="n">
        <v>20548.9</v>
      </c>
      <c r="H86" s="21" t="n">
        <v>54991287.22</v>
      </c>
      <c r="I86" s="23"/>
      <c r="J86" s="24"/>
      <c r="K86" s="24"/>
      <c r="L86" s="24"/>
      <c r="M86" s="24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</row>
    <row r="87" s="48" customFormat="true" ht="12.75" hidden="false" customHeight="false" outlineLevel="0" collapsed="false">
      <c r="B87" s="41"/>
      <c r="C87" s="26" t="s">
        <v>27</v>
      </c>
      <c r="D87" s="26"/>
      <c r="E87" s="28" t="n">
        <v>51025.88</v>
      </c>
      <c r="F87" s="28" t="n">
        <v>148704980.43</v>
      </c>
      <c r="G87" s="28" t="n">
        <v>82501.21</v>
      </c>
      <c r="H87" s="28" t="n">
        <v>337264707.08</v>
      </c>
      <c r="I87" s="52"/>
      <c r="J87" s="52"/>
      <c r="K87" s="29"/>
      <c r="L87" s="29"/>
      <c r="M87" s="29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</row>
    <row r="88" s="48" customFormat="true" ht="12.75" hidden="false" customHeight="false" outlineLevel="0" collapsed="false">
      <c r="B88" s="41"/>
      <c r="C88" s="53" t="s">
        <v>31</v>
      </c>
      <c r="D88" s="41"/>
      <c r="E88" s="41"/>
      <c r="F88" s="40"/>
      <c r="G88" s="40"/>
      <c r="H88" s="40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</row>
    <row r="89" s="48" customFormat="true" ht="13.5" hidden="false" customHeight="true" outlineLevel="0" collapsed="false">
      <c r="B89" s="41"/>
      <c r="C89" s="41"/>
      <c r="D89" s="49"/>
      <c r="E89" s="49"/>
      <c r="F89" s="50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</row>
    <row r="90" s="48" customFormat="true" ht="12.75" hidden="false" customHeight="false" outlineLevel="0" collapsed="false">
      <c r="B90" s="41"/>
      <c r="C90" s="41"/>
      <c r="D90" s="49"/>
      <c r="E90" s="49"/>
      <c r="F90" s="50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</row>
    <row r="91" s="48" customFormat="true" ht="18" hidden="false" customHeight="true" outlineLevel="0" collapsed="false">
      <c r="B91" s="41"/>
      <c r="C91" s="54" t="s">
        <v>32</v>
      </c>
      <c r="D91" s="54"/>
      <c r="E91" s="54"/>
      <c r="F91" s="54"/>
      <c r="G91" s="54"/>
      <c r="H91" s="54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</row>
    <row r="92" s="48" customFormat="true" ht="12.75" hidden="false" customHeight="false" outlineLevel="0" collapsed="false">
      <c r="B92" s="41"/>
      <c r="C92" s="41"/>
      <c r="D92" s="54"/>
      <c r="E92" s="55"/>
      <c r="F92" s="55"/>
      <c r="G92" s="45"/>
      <c r="H92" s="45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</row>
    <row r="93" s="48" customFormat="true" ht="12.75" hidden="false" customHeight="false" outlineLevel="0" collapsed="false">
      <c r="B93" s="41"/>
      <c r="C93" s="9" t="s">
        <v>6</v>
      </c>
      <c r="D93" s="9"/>
      <c r="E93" s="9" t="s">
        <v>33</v>
      </c>
      <c r="F93" s="9"/>
      <c r="G93" s="45"/>
      <c r="H93" s="45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</row>
    <row r="94" s="48" customFormat="true" ht="12.75" hidden="false" customHeight="false" outlineLevel="0" collapsed="false">
      <c r="B94" s="41"/>
      <c r="C94" s="9"/>
      <c r="D94" s="9"/>
      <c r="E94" s="11" t="s">
        <v>4</v>
      </c>
      <c r="F94" s="11" t="s">
        <v>5</v>
      </c>
      <c r="G94" s="45"/>
      <c r="H94" s="45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</row>
    <row r="95" s="48" customFormat="true" ht="12.75" hidden="false" customHeight="false" outlineLevel="0" collapsed="false">
      <c r="B95" s="41"/>
      <c r="C95" s="9"/>
      <c r="D95" s="9"/>
      <c r="E95" s="12" t="s">
        <v>8</v>
      </c>
      <c r="F95" s="12" t="s">
        <v>9</v>
      </c>
      <c r="G95" s="45"/>
      <c r="H95" s="45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</row>
    <row r="96" s="48" customFormat="true" ht="12.75" hidden="false" customHeight="false" outlineLevel="0" collapsed="false">
      <c r="B96" s="41"/>
      <c r="C96" s="56" t="s">
        <v>10</v>
      </c>
      <c r="D96" s="56"/>
      <c r="E96" s="16" t="n">
        <f aca="false">E15-G15</f>
        <v>-1210.5</v>
      </c>
      <c r="F96" s="16" t="n">
        <f aca="false">F15-H15</f>
        <v>413965.239999998</v>
      </c>
      <c r="G96" s="45"/>
      <c r="H96" s="45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</row>
    <row r="97" s="48" customFormat="true" ht="12.75" hidden="false" customHeight="false" outlineLevel="0" collapsed="false">
      <c r="B97" s="41"/>
      <c r="C97" s="57" t="s">
        <v>13</v>
      </c>
      <c r="D97" s="57"/>
      <c r="E97" s="21" t="n">
        <f aca="false">E23-G23</f>
        <v>-3991.4</v>
      </c>
      <c r="F97" s="21" t="n">
        <f aca="false">F23-H23</f>
        <v>1485573.18000001</v>
      </c>
      <c r="G97" s="51"/>
      <c r="H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</row>
    <row r="98" s="48" customFormat="true" ht="12.75" hidden="false" customHeight="false" outlineLevel="0" collapsed="false">
      <c r="B98" s="41"/>
      <c r="C98" s="57" t="s">
        <v>15</v>
      </c>
      <c r="D98" s="57"/>
      <c r="E98" s="21" t="n">
        <f aca="false">E31-G31</f>
        <v>-21830.01</v>
      </c>
      <c r="F98" s="21" t="n">
        <f aca="false">F31-H31</f>
        <v>-144941701.12</v>
      </c>
      <c r="G98" s="45"/>
      <c r="H98" s="45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</row>
    <row r="99" s="48" customFormat="true" ht="12.75" hidden="false" customHeight="false" outlineLevel="0" collapsed="false">
      <c r="B99" s="41"/>
      <c r="C99" s="57" t="s">
        <v>17</v>
      </c>
      <c r="D99" s="57"/>
      <c r="E99" s="21" t="n">
        <f aca="false">E39-G39</f>
        <v>4527.42</v>
      </c>
      <c r="F99" s="21" t="n">
        <f aca="false">F39-H39</f>
        <v>-11356765.69</v>
      </c>
      <c r="G99" s="45"/>
      <c r="H99" s="45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</row>
    <row r="100" s="48" customFormat="true" ht="12.75" hidden="false" customHeight="false" outlineLevel="0" collapsed="false">
      <c r="B100" s="41"/>
      <c r="C100" s="57" t="s">
        <v>19</v>
      </c>
      <c r="D100" s="57"/>
      <c r="E100" s="21" t="n">
        <f aca="false">E47-G47</f>
        <v>-1469.6</v>
      </c>
      <c r="F100" s="21" t="n">
        <f aca="false">F47-H47</f>
        <v>-4501262.08</v>
      </c>
      <c r="G100" s="45"/>
      <c r="H100" s="45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</row>
    <row r="101" s="48" customFormat="true" ht="12.75" hidden="false" customHeight="false" outlineLevel="0" collapsed="false">
      <c r="B101" s="41"/>
      <c r="C101" s="57" t="s">
        <v>21</v>
      </c>
      <c r="D101" s="57"/>
      <c r="E101" s="21" t="n">
        <f aca="false">E55-G55</f>
        <v>701.42</v>
      </c>
      <c r="F101" s="21" t="n">
        <f aca="false">F55-H55</f>
        <v>-532369.020000001</v>
      </c>
      <c r="G101" s="45"/>
      <c r="H101" s="45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</row>
    <row r="102" s="48" customFormat="true" ht="12.75" hidden="false" customHeight="false" outlineLevel="0" collapsed="false">
      <c r="B102" s="41"/>
      <c r="C102" s="57" t="s">
        <v>23</v>
      </c>
      <c r="D102" s="57"/>
      <c r="E102" s="21" t="n">
        <f aca="false">E63-G63</f>
        <v>-6535.76</v>
      </c>
      <c r="F102" s="21" t="n">
        <f aca="false">F63-H63</f>
        <v>-20953322.58</v>
      </c>
      <c r="G102" s="45"/>
      <c r="H102" s="45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</row>
    <row r="103" s="48" customFormat="true" ht="12.75" hidden="false" customHeight="false" outlineLevel="0" collapsed="false">
      <c r="B103" s="41"/>
      <c r="C103" s="58" t="s">
        <v>25</v>
      </c>
      <c r="D103" s="58"/>
      <c r="E103" s="59" t="n">
        <f aca="false">E71-G71</f>
        <v>-1667.03</v>
      </c>
      <c r="F103" s="59" t="n">
        <f aca="false">F71-H71</f>
        <v>-8173844.58</v>
      </c>
      <c r="G103" s="45"/>
      <c r="H103" s="45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</row>
    <row r="104" s="48" customFormat="true" ht="12.75" hidden="false" customHeight="false" outlineLevel="0" collapsed="false">
      <c r="B104" s="41"/>
      <c r="C104" s="60" t="s">
        <v>27</v>
      </c>
      <c r="D104" s="60"/>
      <c r="E104" s="28" t="n">
        <f aca="false">SUM(E96:E103)</f>
        <v>-31475.46</v>
      </c>
      <c r="F104" s="28" t="n">
        <f aca="false">SUM(F96:F103)</f>
        <v>-188559726.65</v>
      </c>
      <c r="G104" s="45"/>
      <c r="H104" s="45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</row>
    <row r="105" s="48" customFormat="true" ht="12.75" hidden="false" customHeight="false" outlineLevel="0" collapsed="false">
      <c r="B105" s="41"/>
      <c r="C105" s="53" t="s">
        <v>28</v>
      </c>
      <c r="D105" s="61"/>
      <c r="E105" s="61"/>
      <c r="F105" s="62"/>
      <c r="G105" s="45"/>
      <c r="H105" s="45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</row>
    <row r="106" s="48" customFormat="true" ht="12.75" hidden="false" customHeight="false" outlineLevel="0" collapsed="false">
      <c r="B106" s="41"/>
      <c r="C106" s="41"/>
      <c r="D106" s="49"/>
      <c r="E106" s="49"/>
      <c r="F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</row>
    <row r="107" s="40" customFormat="true" ht="12.75" hidden="false" customHeight="true" outlineLevel="0" collapsed="false">
      <c r="B107" s="41"/>
      <c r="C107" s="54" t="s">
        <v>34</v>
      </c>
      <c r="D107" s="54"/>
      <c r="E107" s="54"/>
      <c r="F107" s="54"/>
      <c r="G107" s="54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</row>
    <row r="108" s="40" customFormat="true" ht="12.75" hidden="false" customHeight="false" outlineLevel="0" collapsed="false">
      <c r="B108" s="41"/>
      <c r="C108" s="54"/>
      <c r="D108" s="54"/>
      <c r="E108" s="54"/>
      <c r="F108" s="54"/>
      <c r="G108" s="54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</row>
    <row r="109" s="40" customFormat="true" ht="12.75" hidden="false" customHeight="false" outlineLevel="0" collapsed="false">
      <c r="B109" s="41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</row>
    <row r="110" s="40" customFormat="true" ht="12.75" hidden="false" customHeight="false" outlineLevel="0" collapsed="false">
      <c r="B110" s="41"/>
      <c r="C110" s="8"/>
      <c r="D110" s="63" t="s">
        <v>2</v>
      </c>
      <c r="E110" s="64" t="s">
        <v>3</v>
      </c>
      <c r="F110" s="9" t="s">
        <v>35</v>
      </c>
      <c r="G110" s="9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</row>
    <row r="111" s="40" customFormat="true" ht="12.75" hidden="false" customHeight="false" outlineLevel="0" collapsed="false">
      <c r="B111" s="41"/>
      <c r="C111" s="10"/>
      <c r="D111" s="11" t="s">
        <v>4</v>
      </c>
      <c r="E111" s="11" t="s">
        <v>4</v>
      </c>
      <c r="F111" s="11" t="s">
        <v>4</v>
      </c>
      <c r="G111" s="11" t="s">
        <v>5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</row>
    <row r="112" s="40" customFormat="true" ht="12.75" hidden="false" customHeight="false" outlineLevel="0" collapsed="false">
      <c r="B112" s="41"/>
      <c r="C112" s="10" t="s">
        <v>36</v>
      </c>
      <c r="D112" s="12" t="s">
        <v>8</v>
      </c>
      <c r="E112" s="12" t="s">
        <v>8</v>
      </c>
      <c r="F112" s="12" t="s">
        <v>8</v>
      </c>
      <c r="G112" s="12" t="s">
        <v>9</v>
      </c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</row>
    <row r="113" s="40" customFormat="true" ht="12.75" hidden="false" customHeight="false" outlineLevel="0" collapsed="false">
      <c r="B113" s="41"/>
      <c r="C113" s="15" t="n">
        <v>1990</v>
      </c>
      <c r="D113" s="16" t="n">
        <v>31669.97</v>
      </c>
      <c r="E113" s="16" t="n">
        <v>68581.13</v>
      </c>
      <c r="F113" s="16" t="n">
        <v>-36911.2</v>
      </c>
      <c r="G113" s="16" t="n">
        <v>-79192031.180508</v>
      </c>
      <c r="H113" s="65"/>
      <c r="I113" s="41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</row>
    <row r="114" s="40" customFormat="true" ht="12.75" hidden="false" customHeight="false" outlineLevel="0" collapsed="false">
      <c r="B114" s="41"/>
      <c r="C114" s="20" t="n">
        <v>1991</v>
      </c>
      <c r="D114" s="21" t="n">
        <v>31897.94</v>
      </c>
      <c r="E114" s="21" t="n">
        <v>62863.98</v>
      </c>
      <c r="F114" s="21" t="n">
        <v>-30966</v>
      </c>
      <c r="G114" s="21" t="n">
        <v>-84874824.8049716</v>
      </c>
      <c r="H114" s="65"/>
      <c r="I114" s="41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</row>
    <row r="115" s="48" customFormat="true" ht="12.75" hidden="false" customHeight="false" outlineLevel="0" collapsed="false">
      <c r="B115" s="41"/>
      <c r="C115" s="20" t="n">
        <v>1992</v>
      </c>
      <c r="D115" s="21" t="n">
        <v>12914.02</v>
      </c>
      <c r="E115" s="21" t="n">
        <v>63507.12</v>
      </c>
      <c r="F115" s="21" t="n">
        <v>-50593.1</v>
      </c>
      <c r="G115" s="21" t="n">
        <v>-90487623.3577344</v>
      </c>
      <c r="H115" s="65"/>
      <c r="I115" s="4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</row>
    <row r="116" s="40" customFormat="true" ht="12.75" hidden="false" customHeight="false" outlineLevel="0" collapsed="false">
      <c r="B116" s="41"/>
      <c r="C116" s="20" t="n">
        <v>1993</v>
      </c>
      <c r="D116" s="21" t="n">
        <v>18686.17</v>
      </c>
      <c r="E116" s="21" t="n">
        <v>56566.52</v>
      </c>
      <c r="F116" s="21" t="n">
        <v>-37880.4</v>
      </c>
      <c r="G116" s="21" t="n">
        <v>-96826775.6902624</v>
      </c>
      <c r="H116" s="65"/>
      <c r="I116" s="41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</row>
    <row r="117" s="40" customFormat="true" ht="12.75" hidden="false" customHeight="false" outlineLevel="0" collapsed="false">
      <c r="B117" s="41"/>
      <c r="C117" s="20" t="n">
        <v>1994</v>
      </c>
      <c r="D117" s="21" t="n">
        <v>30128.47</v>
      </c>
      <c r="E117" s="21" t="n">
        <v>68340.89</v>
      </c>
      <c r="F117" s="21" t="n">
        <v>-38212.4</v>
      </c>
      <c r="G117" s="21" t="n">
        <v>-103458951.474283</v>
      </c>
      <c r="H117" s="65"/>
      <c r="I117" s="41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</row>
    <row r="118" s="40" customFormat="true" ht="12.75" hidden="false" customHeight="false" outlineLevel="0" collapsed="false">
      <c r="B118" s="41"/>
      <c r="C118" s="20" t="n">
        <v>1995</v>
      </c>
      <c r="D118" s="21" t="n">
        <v>22054.4</v>
      </c>
      <c r="E118" s="21" t="n">
        <v>66351.17</v>
      </c>
      <c r="F118" s="21" t="n">
        <v>-44296.8</v>
      </c>
      <c r="G118" s="21" t="n">
        <v>-126768711.309846</v>
      </c>
      <c r="H118" s="65"/>
      <c r="I118" s="41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</row>
    <row r="119" s="40" customFormat="true" ht="12.75" hidden="false" customHeight="false" outlineLevel="0" collapsed="false">
      <c r="B119" s="41"/>
      <c r="C119" s="20" t="n">
        <v>1996</v>
      </c>
      <c r="D119" s="21" t="n">
        <v>34072.71</v>
      </c>
      <c r="E119" s="21" t="n">
        <v>69795.51</v>
      </c>
      <c r="F119" s="21" t="n">
        <v>-35722.8</v>
      </c>
      <c r="G119" s="21" t="n">
        <v>-115287566.261585</v>
      </c>
      <c r="H119" s="65"/>
      <c r="I119" s="41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</row>
    <row r="120" s="40" customFormat="true" ht="12.75" hidden="false" customHeight="false" outlineLevel="0" collapsed="false">
      <c r="B120" s="41"/>
      <c r="C120" s="20" t="n">
        <v>1997</v>
      </c>
      <c r="D120" s="21" t="n">
        <v>56282.82</v>
      </c>
      <c r="E120" s="21" t="n">
        <v>80311.28</v>
      </c>
      <c r="F120" s="21" t="n">
        <v>-24028.5</v>
      </c>
      <c r="G120" s="21" t="n">
        <v>-123500519.87547</v>
      </c>
      <c r="H120" s="65"/>
      <c r="I120" s="41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</row>
    <row r="121" s="40" customFormat="true" ht="12.75" hidden="false" customHeight="false" outlineLevel="0" collapsed="false">
      <c r="B121" s="41"/>
      <c r="C121" s="20" t="n">
        <v>1998</v>
      </c>
      <c r="D121" s="21" t="n">
        <v>30197.47</v>
      </c>
      <c r="E121" s="21" t="n">
        <v>75450.43</v>
      </c>
      <c r="F121" s="21" t="n">
        <v>-45253</v>
      </c>
      <c r="G121" s="21" t="n">
        <v>-160391431.97144</v>
      </c>
      <c r="H121" s="65"/>
      <c r="I121" s="41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</row>
    <row r="122" s="40" customFormat="true" ht="12.75" hidden="false" customHeight="false" outlineLevel="0" collapsed="false">
      <c r="B122" s="41"/>
      <c r="C122" s="20" t="n">
        <v>1999</v>
      </c>
      <c r="D122" s="21" t="n">
        <v>51608.86</v>
      </c>
      <c r="E122" s="21" t="n">
        <v>78471.71</v>
      </c>
      <c r="F122" s="21" t="n">
        <v>-26862.9</v>
      </c>
      <c r="G122" s="21" t="n">
        <v>-139874685.971175</v>
      </c>
      <c r="H122" s="65"/>
      <c r="I122" s="41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</row>
    <row r="123" s="40" customFormat="true" ht="12.75" hidden="false" customHeight="false" outlineLevel="0" collapsed="false">
      <c r="B123" s="41"/>
      <c r="C123" s="20" t="n">
        <v>2000</v>
      </c>
      <c r="D123" s="21" t="n">
        <v>60182.02</v>
      </c>
      <c r="E123" s="21" t="n">
        <v>94253.44</v>
      </c>
      <c r="F123" s="21" t="n">
        <v>-34071.4</v>
      </c>
      <c r="G123" s="21" t="n">
        <v>-210990401.235681</v>
      </c>
      <c r="H123" s="65"/>
      <c r="I123" s="41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</row>
    <row r="124" s="40" customFormat="true" ht="12.75" hidden="false" customHeight="false" outlineLevel="0" collapsed="false">
      <c r="B124" s="41"/>
      <c r="C124" s="66" t="n">
        <v>2001</v>
      </c>
      <c r="D124" s="59" t="n">
        <v>52157.6</v>
      </c>
      <c r="E124" s="59" t="n">
        <v>97754.69</v>
      </c>
      <c r="F124" s="59" t="n">
        <v>-45597.09</v>
      </c>
      <c r="G124" s="59" t="n">
        <v>-198895510.27</v>
      </c>
      <c r="H124" s="65"/>
      <c r="I124" s="41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</row>
    <row r="125" s="40" customFormat="true" ht="12.75" hidden="false" customHeight="false" outlineLevel="0" collapsed="false">
      <c r="B125" s="41"/>
      <c r="C125" s="67" t="n">
        <v>2002</v>
      </c>
      <c r="D125" s="68" t="n">
        <v>51025.88</v>
      </c>
      <c r="E125" s="28" t="n">
        <v>82501.21</v>
      </c>
      <c r="F125" s="28" t="n">
        <v>-31475.46</v>
      </c>
      <c r="G125" s="28" t="n">
        <v>-188559726.65</v>
      </c>
      <c r="H125" s="65"/>
      <c r="I125" s="41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</row>
    <row r="126" s="40" customFormat="true" ht="12.75" hidden="false" customHeight="false" outlineLevel="0" collapsed="false">
      <c r="B126" s="41"/>
      <c r="H126" s="69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</row>
    <row r="127" s="48" customFormat="true" ht="12.75" hidden="false" customHeight="false" outlineLevel="0" collapsed="false">
      <c r="B127" s="41"/>
      <c r="C127" s="53" t="s">
        <v>37</v>
      </c>
      <c r="D127" s="41"/>
      <c r="E127" s="4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</row>
    <row r="128" s="48" customFormat="true" ht="12.75" hidden="false" customHeight="false" outlineLevel="0" collapsed="false">
      <c r="B128" s="41"/>
      <c r="C128" s="53"/>
      <c r="D128" s="41"/>
      <c r="E128" s="4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</row>
    <row r="129" s="48" customFormat="true" ht="12.75" hidden="false" customHeight="true" outlineLevel="0" collapsed="false">
      <c r="B129" s="41"/>
      <c r="C129" s="5" t="s">
        <v>38</v>
      </c>
      <c r="D129" s="5"/>
      <c r="E129" s="5"/>
      <c r="F129" s="5"/>
      <c r="G129" s="5"/>
      <c r="H129" s="5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</row>
    <row r="130" s="48" customFormat="true" ht="12.75" hidden="false" customHeight="false" outlineLevel="0" collapsed="false">
      <c r="B130" s="41"/>
      <c r="C130" s="35"/>
      <c r="D130" s="35"/>
      <c r="E130" s="35"/>
      <c r="F130" s="35"/>
      <c r="G130" s="35"/>
      <c r="H130" s="35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</row>
    <row r="131" s="48" customFormat="true" ht="12.75" hidden="false" customHeight="false" outlineLevel="0" collapsed="false">
      <c r="B131" s="41"/>
      <c r="C131" s="8"/>
      <c r="D131" s="9" t="s">
        <v>2</v>
      </c>
      <c r="E131" s="9"/>
      <c r="F131" s="9" t="s">
        <v>3</v>
      </c>
      <c r="G131" s="9"/>
      <c r="H131" s="9" t="s">
        <v>35</v>
      </c>
      <c r="I131" s="9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</row>
    <row r="132" s="48" customFormat="true" ht="12.75" hidden="false" customHeight="false" outlineLevel="0" collapsed="false">
      <c r="B132" s="41"/>
      <c r="C132" s="10"/>
      <c r="D132" s="11" t="s">
        <v>4</v>
      </c>
      <c r="E132" s="11" t="s">
        <v>5</v>
      </c>
      <c r="F132" s="11" t="s">
        <v>4</v>
      </c>
      <c r="G132" s="11" t="s">
        <v>5</v>
      </c>
      <c r="H132" s="11" t="s">
        <v>4</v>
      </c>
      <c r="I132" s="11" t="s">
        <v>5</v>
      </c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</row>
    <row r="133" s="48" customFormat="true" ht="12.75" hidden="false" customHeight="false" outlineLevel="0" collapsed="false">
      <c r="B133" s="41"/>
      <c r="C133" s="12" t="s">
        <v>30</v>
      </c>
      <c r="D133" s="12" t="s">
        <v>8</v>
      </c>
      <c r="E133" s="12" t="s">
        <v>9</v>
      </c>
      <c r="F133" s="12" t="s">
        <v>8</v>
      </c>
      <c r="G133" s="12" t="s">
        <v>9</v>
      </c>
      <c r="H133" s="12" t="s">
        <v>8</v>
      </c>
      <c r="I133" s="12" t="s">
        <v>9</v>
      </c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</row>
    <row r="134" s="48" customFormat="true" ht="12.75" hidden="false" customHeight="false" outlineLevel="0" collapsed="false">
      <c r="B134" s="41"/>
      <c r="C134" s="21" t="s">
        <v>39</v>
      </c>
      <c r="D134" s="21" t="n">
        <v>23042.13</v>
      </c>
      <c r="E134" s="21" t="n">
        <v>88701191.89</v>
      </c>
      <c r="F134" s="21" t="n">
        <v>20057.23</v>
      </c>
      <c r="G134" s="21" t="n">
        <v>95144662.62</v>
      </c>
      <c r="H134" s="21" t="n">
        <f aca="false">D134-F134</f>
        <v>2984.9</v>
      </c>
      <c r="I134" s="21" t="n">
        <f aca="false">E134-G134</f>
        <v>-6443470.72999996</v>
      </c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</row>
    <row r="135" s="48" customFormat="true" ht="12.75" hidden="false" customHeight="false" outlineLevel="0" collapsed="false">
      <c r="B135" s="41"/>
      <c r="C135" s="21" t="s">
        <v>40</v>
      </c>
      <c r="D135" s="21" t="n">
        <v>5449.87</v>
      </c>
      <c r="E135" s="21" t="n">
        <v>41230333.28</v>
      </c>
      <c r="F135" s="21" t="n">
        <v>1366</v>
      </c>
      <c r="G135" s="21" t="n">
        <v>4794773.58</v>
      </c>
      <c r="H135" s="21" t="n">
        <f aca="false">D135-F135</f>
        <v>4083.87</v>
      </c>
      <c r="I135" s="21" t="n">
        <f aca="false">E135-G135</f>
        <v>36435559.7</v>
      </c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</row>
    <row r="136" s="48" customFormat="true" ht="12.75" hidden="false" customHeight="false" outlineLevel="0" collapsed="false">
      <c r="B136" s="41"/>
      <c r="C136" s="21" t="s">
        <v>41</v>
      </c>
      <c r="D136" s="21" t="n">
        <v>5053.77</v>
      </c>
      <c r="E136" s="21" t="n">
        <v>4212465.48</v>
      </c>
      <c r="F136" s="21" t="n">
        <v>12378.49</v>
      </c>
      <c r="G136" s="21" t="n">
        <v>43962038.85</v>
      </c>
      <c r="H136" s="21" t="n">
        <f aca="false">D136-F136</f>
        <v>-7324.72</v>
      </c>
      <c r="I136" s="21" t="n">
        <f aca="false">E136-G136</f>
        <v>-39749573.37</v>
      </c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</row>
    <row r="137" s="48" customFormat="true" ht="12.75" hidden="false" customHeight="false" outlineLevel="0" collapsed="false">
      <c r="B137" s="41"/>
      <c r="C137" s="21" t="s">
        <v>42</v>
      </c>
      <c r="D137" s="21" t="n">
        <v>17395.38</v>
      </c>
      <c r="E137" s="21" t="n">
        <v>14477238.78</v>
      </c>
      <c r="F137" s="21" t="n">
        <v>48590.37</v>
      </c>
      <c r="G137" s="21" t="n">
        <v>193087120.19</v>
      </c>
      <c r="H137" s="21" t="n">
        <f aca="false">D137-F137</f>
        <v>-31194.99</v>
      </c>
      <c r="I137" s="21" t="n">
        <f aca="false">E137-G137</f>
        <v>-178609881.41</v>
      </c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</row>
    <row r="138" s="48" customFormat="true" ht="12.75" hidden="false" customHeight="false" outlineLevel="0" collapsed="false">
      <c r="B138" s="41"/>
      <c r="C138" s="21" t="s">
        <v>43</v>
      </c>
      <c r="D138" s="21"/>
      <c r="E138" s="21"/>
      <c r="F138" s="21" t="n">
        <v>109.12</v>
      </c>
      <c r="G138" s="21" t="n">
        <v>276111.84</v>
      </c>
      <c r="H138" s="21" t="n">
        <f aca="false">D138-F138</f>
        <v>-109.12</v>
      </c>
      <c r="I138" s="21" t="n">
        <f aca="false">E138-G138</f>
        <v>-276111.84</v>
      </c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</row>
    <row r="139" s="48" customFormat="true" ht="12.75" hidden="false" customHeight="false" outlineLevel="0" collapsed="false">
      <c r="B139" s="41"/>
      <c r="C139" s="21" t="s">
        <v>44</v>
      </c>
      <c r="D139" s="21" t="n">
        <v>84.73</v>
      </c>
      <c r="E139" s="21" t="n">
        <v>83751</v>
      </c>
      <c r="F139" s="21"/>
      <c r="G139" s="21"/>
      <c r="H139" s="21" t="n">
        <f aca="false">D139-F139</f>
        <v>84.73</v>
      </c>
      <c r="I139" s="21" t="n">
        <f aca="false">E139-G139</f>
        <v>83751</v>
      </c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</row>
    <row r="140" s="48" customFormat="true" ht="12.75" hidden="false" customHeight="false" outlineLevel="0" collapsed="false">
      <c r="B140" s="41"/>
      <c r="C140" s="26" t="s">
        <v>27</v>
      </c>
      <c r="D140" s="28" t="n">
        <f aca="false">D125</f>
        <v>51025.88</v>
      </c>
      <c r="E140" s="28" t="n">
        <f aca="false">F87</f>
        <v>148704980.43</v>
      </c>
      <c r="F140" s="28" t="n">
        <f aca="false">E125</f>
        <v>82501.21</v>
      </c>
      <c r="G140" s="28" t="n">
        <f aca="false">H87</f>
        <v>337264707.08</v>
      </c>
      <c r="H140" s="28" t="n">
        <f aca="false">D140-F140</f>
        <v>-31475.33</v>
      </c>
      <c r="I140" s="28" t="n">
        <f aca="false">E140-G140</f>
        <v>-188559726.65</v>
      </c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</row>
    <row r="141" s="48" customFormat="true" ht="12.75" hidden="false" customHeight="false" outlineLevel="0" collapsed="false">
      <c r="B141" s="41"/>
      <c r="C141" s="53" t="s">
        <v>31</v>
      </c>
      <c r="D141" s="41"/>
      <c r="E141" s="41"/>
      <c r="F141" s="40"/>
      <c r="G141" s="40"/>
      <c r="H141" s="70"/>
      <c r="I141" s="70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</row>
    <row r="142" s="48" customFormat="true" ht="12.75" hidden="false" customHeight="false" outlineLevel="0" collapsed="false">
      <c r="B142" s="41"/>
      <c r="C142" s="53"/>
      <c r="D142" s="41"/>
      <c r="E142" s="41"/>
      <c r="F142" s="40"/>
      <c r="G142" s="40"/>
      <c r="H142" s="70"/>
      <c r="I142" s="70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</row>
    <row r="143" s="48" customFormat="true" ht="25.5" hidden="false" customHeight="true" outlineLevel="0" collapsed="false">
      <c r="B143" s="41"/>
      <c r="C143" s="5" t="s">
        <v>45</v>
      </c>
      <c r="D143" s="5"/>
      <c r="E143" s="5"/>
      <c r="F143" s="5"/>
      <c r="G143" s="5"/>
      <c r="H143" s="5"/>
      <c r="I143" s="70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</row>
    <row r="144" s="48" customFormat="true" ht="12.75" hidden="false" customHeight="false" outlineLevel="0" collapsed="false">
      <c r="B144" s="41"/>
      <c r="C144" s="6"/>
      <c r="D144" s="7"/>
      <c r="E144" s="7"/>
      <c r="F144" s="7"/>
      <c r="G144" s="7"/>
      <c r="H144" s="7"/>
      <c r="I144" s="70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</row>
    <row r="145" s="48" customFormat="true" ht="12.75" hidden="false" customHeight="false" outlineLevel="0" collapsed="false">
      <c r="B145" s="41"/>
      <c r="C145" s="8"/>
      <c r="D145" s="8"/>
      <c r="E145" s="9" t="s">
        <v>2</v>
      </c>
      <c r="F145" s="9"/>
      <c r="G145" s="9" t="s">
        <v>3</v>
      </c>
      <c r="H145" s="9"/>
      <c r="I145" s="70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</row>
    <row r="146" s="48" customFormat="true" ht="12.75" hidden="false" customHeight="false" outlineLevel="0" collapsed="false">
      <c r="B146" s="41"/>
      <c r="C146" s="10"/>
      <c r="D146" s="10"/>
      <c r="E146" s="11" t="s">
        <v>4</v>
      </c>
      <c r="F146" s="11" t="s">
        <v>5</v>
      </c>
      <c r="G146" s="11" t="s">
        <v>4</v>
      </c>
      <c r="H146" s="11" t="s">
        <v>5</v>
      </c>
      <c r="I146" s="70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</row>
    <row r="147" s="48" customFormat="true" ht="12.75" hidden="false" customHeight="false" outlineLevel="0" collapsed="false">
      <c r="B147" s="41"/>
      <c r="C147" s="10" t="s">
        <v>6</v>
      </c>
      <c r="D147" s="10" t="s">
        <v>30</v>
      </c>
      <c r="E147" s="12" t="s">
        <v>8</v>
      </c>
      <c r="F147" s="12" t="s">
        <v>9</v>
      </c>
      <c r="G147" s="12" t="s">
        <v>8</v>
      </c>
      <c r="H147" s="12" t="s">
        <v>9</v>
      </c>
      <c r="I147" s="70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</row>
    <row r="148" s="48" customFormat="true" ht="12.75" hidden="false" customHeight="false" outlineLevel="0" collapsed="false">
      <c r="B148" s="41"/>
      <c r="C148" s="14" t="s">
        <v>10</v>
      </c>
      <c r="D148" s="15" t="s">
        <v>42</v>
      </c>
      <c r="E148" s="16" t="n">
        <v>0</v>
      </c>
      <c r="F148" s="16" t="n">
        <v>0</v>
      </c>
      <c r="G148" s="16" t="n">
        <v>697.4</v>
      </c>
      <c r="H148" s="16" t="n">
        <v>2910024.35</v>
      </c>
      <c r="I148" s="70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</row>
    <row r="149" s="48" customFormat="true" ht="12.75" hidden="false" customHeight="false" outlineLevel="0" collapsed="false">
      <c r="B149" s="41"/>
      <c r="C149" s="19"/>
      <c r="D149" s="20" t="s">
        <v>41</v>
      </c>
      <c r="E149" s="21" t="n">
        <v>2.35</v>
      </c>
      <c r="F149" s="21" t="n">
        <v>49070.97</v>
      </c>
      <c r="G149" s="21" t="n">
        <v>1873.76</v>
      </c>
      <c r="H149" s="21" t="n">
        <v>3361686.6</v>
      </c>
      <c r="I149" s="70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</row>
    <row r="150" s="48" customFormat="true" ht="12.75" hidden="false" customHeight="false" outlineLevel="0" collapsed="false">
      <c r="B150" s="41"/>
      <c r="C150" s="19"/>
      <c r="D150" s="20" t="s">
        <v>40</v>
      </c>
      <c r="E150" s="21" t="n">
        <v>50.65</v>
      </c>
      <c r="F150" s="21" t="n">
        <v>930308.29</v>
      </c>
      <c r="G150" s="21" t="n">
        <v>67.87</v>
      </c>
      <c r="H150" s="21" t="n">
        <v>232006.2</v>
      </c>
      <c r="I150" s="70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</row>
    <row r="151" s="48" customFormat="true" ht="12.75" hidden="false" customHeight="false" outlineLevel="0" collapsed="false">
      <c r="B151" s="41"/>
      <c r="C151" s="19"/>
      <c r="D151" s="20" t="s">
        <v>39</v>
      </c>
      <c r="E151" s="21" t="n">
        <v>2338.6</v>
      </c>
      <c r="F151" s="21" t="n">
        <v>9600444.63</v>
      </c>
      <c r="G151" s="21" t="n">
        <v>1047.8</v>
      </c>
      <c r="H151" s="21" t="n">
        <v>3745892.5</v>
      </c>
      <c r="I151" s="70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</row>
    <row r="152" s="48" customFormat="true" ht="12.75" hidden="false" customHeight="false" outlineLevel="0" collapsed="false">
      <c r="B152" s="41"/>
      <c r="C152" s="26" t="s">
        <v>12</v>
      </c>
      <c r="D152" s="27"/>
      <c r="E152" s="28" t="n">
        <v>2391.6</v>
      </c>
      <c r="F152" s="28" t="n">
        <v>10579823.89</v>
      </c>
      <c r="G152" s="28" t="n">
        <v>3686.83</v>
      </c>
      <c r="H152" s="28" t="n">
        <v>10249609.65</v>
      </c>
      <c r="I152" s="70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</row>
    <row r="153" s="48" customFormat="true" ht="12.75" hidden="false" customHeight="false" outlineLevel="0" collapsed="false">
      <c r="B153" s="41"/>
      <c r="C153" s="19" t="s">
        <v>13</v>
      </c>
      <c r="D153" s="20" t="s">
        <v>42</v>
      </c>
      <c r="E153" s="21" t="n">
        <v>8125.6</v>
      </c>
      <c r="F153" s="21" t="n">
        <v>7269897.33</v>
      </c>
      <c r="G153" s="21" t="n">
        <v>25012.91</v>
      </c>
      <c r="H153" s="21" t="n">
        <v>71360361.89</v>
      </c>
      <c r="I153" s="70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</row>
    <row r="154" s="48" customFormat="true" ht="12.75" hidden="false" customHeight="false" outlineLevel="0" collapsed="false">
      <c r="B154" s="41"/>
      <c r="C154" s="19"/>
      <c r="D154" s="20" t="s">
        <v>41</v>
      </c>
      <c r="E154" s="21" t="n">
        <v>4943.09</v>
      </c>
      <c r="F154" s="21" t="n">
        <v>3685700.01</v>
      </c>
      <c r="G154" s="21" t="n">
        <v>1852.33</v>
      </c>
      <c r="H154" s="21" t="n">
        <v>3441609.97</v>
      </c>
      <c r="I154" s="70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</row>
    <row r="155" s="48" customFormat="true" ht="12.75" hidden="false" customHeight="false" outlineLevel="0" collapsed="false">
      <c r="B155" s="41"/>
      <c r="C155" s="19"/>
      <c r="D155" s="20" t="s">
        <v>40</v>
      </c>
      <c r="E155" s="21" t="n">
        <v>3196.74</v>
      </c>
      <c r="F155" s="21" t="n">
        <v>37758055.31</v>
      </c>
      <c r="G155" s="21" t="n">
        <v>410.47</v>
      </c>
      <c r="H155" s="21" t="n">
        <v>1301880.32</v>
      </c>
      <c r="I155" s="70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</row>
    <row r="156" s="48" customFormat="true" ht="12.75" hidden="false" customHeight="false" outlineLevel="0" collapsed="false">
      <c r="B156" s="41"/>
      <c r="C156" s="19"/>
      <c r="D156" s="20" t="s">
        <v>39</v>
      </c>
      <c r="E156" s="21" t="n">
        <v>11894.91</v>
      </c>
      <c r="F156" s="21" t="n">
        <v>48857210.23</v>
      </c>
      <c r="G156" s="21" t="n">
        <v>4876.03</v>
      </c>
      <c r="H156" s="21" t="n">
        <v>19981437.52</v>
      </c>
      <c r="I156" s="70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</row>
    <row r="157" s="48" customFormat="true" ht="12.75" hidden="false" customHeight="false" outlineLevel="0" collapsed="false">
      <c r="B157" s="41"/>
      <c r="C157" s="26" t="s">
        <v>14</v>
      </c>
      <c r="D157" s="27"/>
      <c r="E157" s="28" t="n">
        <v>28160.34</v>
      </c>
      <c r="F157" s="28" t="n">
        <v>97570862.88</v>
      </c>
      <c r="G157" s="28" t="n">
        <v>32151.74</v>
      </c>
      <c r="H157" s="28" t="n">
        <v>96085289.7</v>
      </c>
      <c r="I157" s="70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</row>
    <row r="158" s="48" customFormat="true" ht="12.75" hidden="false" customHeight="false" outlineLevel="0" collapsed="false">
      <c r="B158" s="41"/>
      <c r="C158" s="14" t="s">
        <v>21</v>
      </c>
      <c r="D158" s="15" t="s">
        <v>42</v>
      </c>
      <c r="E158" s="16" t="n">
        <v>0</v>
      </c>
      <c r="F158" s="16" t="n">
        <v>0</v>
      </c>
      <c r="G158" s="16" t="n">
        <v>76.54</v>
      </c>
      <c r="H158" s="16" t="n">
        <v>137241.07</v>
      </c>
      <c r="I158" s="70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</row>
    <row r="159" s="48" customFormat="true" ht="12.75" hidden="false" customHeight="false" outlineLevel="0" collapsed="false">
      <c r="B159" s="41"/>
      <c r="C159" s="19"/>
      <c r="D159" s="20" t="s">
        <v>41</v>
      </c>
      <c r="E159" s="21" t="n">
        <v>14.88</v>
      </c>
      <c r="F159" s="21" t="n">
        <v>81233.87</v>
      </c>
      <c r="G159" s="21" t="n">
        <v>373.45</v>
      </c>
      <c r="H159" s="21" t="n">
        <v>728098.84</v>
      </c>
      <c r="I159" s="70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</row>
    <row r="160" s="48" customFormat="true" ht="12.75" hidden="false" customHeight="false" outlineLevel="0" collapsed="false">
      <c r="B160" s="41"/>
      <c r="C160" s="19"/>
      <c r="D160" s="20" t="s">
        <v>39</v>
      </c>
      <c r="E160" s="21" t="n">
        <v>1875.9</v>
      </c>
      <c r="F160" s="21" t="n">
        <v>3633927.89</v>
      </c>
      <c r="G160" s="21" t="n">
        <v>739.37</v>
      </c>
      <c r="H160" s="21" t="n">
        <v>3382190.87</v>
      </c>
      <c r="I160" s="70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</row>
    <row r="161" s="48" customFormat="true" ht="12.75" hidden="false" customHeight="false" outlineLevel="0" collapsed="false">
      <c r="B161" s="41"/>
      <c r="C161" s="26" t="s">
        <v>22</v>
      </c>
      <c r="D161" s="27"/>
      <c r="E161" s="28" t="n">
        <v>1890.78</v>
      </c>
      <c r="F161" s="28" t="n">
        <v>3715161.76</v>
      </c>
      <c r="G161" s="28" t="n">
        <v>1189.36</v>
      </c>
      <c r="H161" s="28" t="n">
        <v>4247530.78</v>
      </c>
      <c r="I161" s="70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</row>
    <row r="162" s="48" customFormat="true" ht="12.75" hidden="false" customHeight="false" outlineLevel="0" collapsed="false">
      <c r="B162" s="41"/>
      <c r="C162" s="19" t="s">
        <v>19</v>
      </c>
      <c r="D162" s="20" t="s">
        <v>42</v>
      </c>
      <c r="E162" s="21" t="n">
        <v>0</v>
      </c>
      <c r="F162" s="21" t="n">
        <v>0</v>
      </c>
      <c r="G162" s="21" t="n">
        <v>2</v>
      </c>
      <c r="H162" s="21" t="n">
        <v>8826.87</v>
      </c>
      <c r="I162" s="70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</row>
    <row r="163" s="48" customFormat="true" ht="12.75" hidden="false" customHeight="false" outlineLevel="0" collapsed="false">
      <c r="B163" s="41"/>
      <c r="C163" s="19"/>
      <c r="D163" s="20" t="s">
        <v>41</v>
      </c>
      <c r="E163" s="21" t="n">
        <v>0</v>
      </c>
      <c r="F163" s="21" t="n">
        <v>0</v>
      </c>
      <c r="G163" s="21" t="n">
        <v>435.11</v>
      </c>
      <c r="H163" s="21" t="n">
        <v>2477605.77</v>
      </c>
      <c r="I163" s="70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</row>
    <row r="164" s="48" customFormat="true" ht="12.75" hidden="false" customHeight="false" outlineLevel="0" collapsed="false">
      <c r="B164" s="41"/>
      <c r="C164" s="19"/>
      <c r="D164" s="20" t="s">
        <v>40</v>
      </c>
      <c r="E164" s="21" t="n">
        <v>17.49</v>
      </c>
      <c r="F164" s="21" t="n">
        <v>629219.27</v>
      </c>
      <c r="G164" s="21" t="n">
        <v>47</v>
      </c>
      <c r="H164" s="21" t="n">
        <v>151267.48</v>
      </c>
      <c r="I164" s="70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</row>
    <row r="165" s="48" customFormat="true" ht="12.75" hidden="false" customHeight="false" outlineLevel="0" collapsed="false">
      <c r="B165" s="41"/>
      <c r="C165" s="19"/>
      <c r="D165" s="20" t="s">
        <v>39</v>
      </c>
      <c r="E165" s="21" t="n">
        <v>29.6</v>
      </c>
      <c r="F165" s="21" t="n">
        <v>75021.85</v>
      </c>
      <c r="G165" s="21" t="n">
        <v>1032.58</v>
      </c>
      <c r="H165" s="21" t="n">
        <v>2567803.08</v>
      </c>
      <c r="I165" s="70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</row>
    <row r="166" s="48" customFormat="true" ht="12.75" hidden="false" customHeight="false" outlineLevel="0" collapsed="false">
      <c r="B166" s="41"/>
      <c r="C166" s="26" t="s">
        <v>20</v>
      </c>
      <c r="D166" s="27"/>
      <c r="E166" s="28" t="n">
        <v>47.09</v>
      </c>
      <c r="F166" s="28" t="n">
        <v>704241.12</v>
      </c>
      <c r="G166" s="28" t="n">
        <v>1516.69</v>
      </c>
      <c r="H166" s="28" t="n">
        <v>5205503.2</v>
      </c>
      <c r="I166" s="70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</row>
    <row r="167" s="48" customFormat="true" ht="12.75" hidden="false" customHeight="false" outlineLevel="0" collapsed="false">
      <c r="B167" s="41"/>
      <c r="C167" s="19" t="s">
        <v>15</v>
      </c>
      <c r="D167" s="20" t="s">
        <v>42</v>
      </c>
      <c r="E167" s="21" t="n">
        <v>0</v>
      </c>
      <c r="F167" s="21" t="n">
        <v>0</v>
      </c>
      <c r="G167" s="21" t="n">
        <v>15574.2</v>
      </c>
      <c r="H167" s="21" t="n">
        <v>93979802.62</v>
      </c>
      <c r="I167" s="70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</row>
    <row r="168" s="48" customFormat="true" ht="12.75" hidden="false" customHeight="false" outlineLevel="0" collapsed="false">
      <c r="B168" s="41"/>
      <c r="C168" s="19"/>
      <c r="D168" s="20" t="s">
        <v>41</v>
      </c>
      <c r="E168" s="21" t="n">
        <v>0.1</v>
      </c>
      <c r="F168" s="21" t="n">
        <v>2806</v>
      </c>
      <c r="G168" s="21" t="n">
        <v>4608.44</v>
      </c>
      <c r="H168" s="21" t="n">
        <v>22051657.64</v>
      </c>
      <c r="I168" s="70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</row>
    <row r="169" s="48" customFormat="true" ht="12.75" hidden="false" customHeight="false" outlineLevel="0" collapsed="false">
      <c r="B169" s="41"/>
      <c r="C169" s="19"/>
      <c r="D169" s="20" t="s">
        <v>40</v>
      </c>
      <c r="E169" s="21" t="n">
        <v>2185</v>
      </c>
      <c r="F169" s="21" t="n">
        <v>1912750.41</v>
      </c>
      <c r="G169" s="21" t="n">
        <v>60.63</v>
      </c>
      <c r="H169" s="21" t="n">
        <v>195696.35</v>
      </c>
      <c r="I169" s="70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</row>
    <row r="170" s="48" customFormat="true" ht="12.75" hidden="false" customHeight="false" outlineLevel="0" collapsed="false">
      <c r="B170" s="41"/>
      <c r="C170" s="19"/>
      <c r="D170" s="20" t="s">
        <v>39</v>
      </c>
      <c r="E170" s="21" t="n">
        <v>3065.76</v>
      </c>
      <c r="F170" s="21" t="n">
        <v>11614886.1</v>
      </c>
      <c r="G170" s="21" t="n">
        <v>6837.6</v>
      </c>
      <c r="H170" s="21" t="n">
        <v>42244987.02</v>
      </c>
      <c r="I170" s="70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</row>
    <row r="171" s="48" customFormat="true" ht="12.75" hidden="false" customHeight="false" outlineLevel="0" collapsed="false">
      <c r="B171" s="41"/>
      <c r="C171" s="26" t="s">
        <v>16</v>
      </c>
      <c r="D171" s="27"/>
      <c r="E171" s="28" t="n">
        <v>5250.86</v>
      </c>
      <c r="F171" s="28" t="n">
        <v>13530442.51</v>
      </c>
      <c r="G171" s="28" t="n">
        <v>27080.87</v>
      </c>
      <c r="H171" s="28" t="n">
        <v>158472143.63</v>
      </c>
      <c r="I171" s="70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</row>
    <row r="172" s="48" customFormat="true" ht="12.75" hidden="false" customHeight="false" outlineLevel="0" collapsed="false">
      <c r="B172" s="41"/>
      <c r="C172" s="14" t="s">
        <v>25</v>
      </c>
      <c r="D172" s="15" t="s">
        <v>42</v>
      </c>
      <c r="E172" s="16" t="n">
        <v>0</v>
      </c>
      <c r="F172" s="16" t="n">
        <v>0</v>
      </c>
      <c r="G172" s="16" t="n">
        <v>269.19</v>
      </c>
      <c r="H172" s="16" t="n">
        <v>677753.64</v>
      </c>
      <c r="I172" s="70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</row>
    <row r="173" s="48" customFormat="true" ht="12.75" hidden="false" customHeight="false" outlineLevel="0" collapsed="false">
      <c r="B173" s="41"/>
      <c r="C173" s="19"/>
      <c r="D173" s="20" t="s">
        <v>41</v>
      </c>
      <c r="E173" s="21" t="n">
        <v>0</v>
      </c>
      <c r="F173" s="21" t="n">
        <v>0</v>
      </c>
      <c r="G173" s="21" t="n">
        <v>814.97</v>
      </c>
      <c r="H173" s="21" t="n">
        <v>4690619.01</v>
      </c>
      <c r="I173" s="70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</row>
    <row r="174" s="48" customFormat="true" ht="12.75" hidden="false" customHeight="false" outlineLevel="0" collapsed="false">
      <c r="B174" s="41"/>
      <c r="C174" s="19"/>
      <c r="D174" s="20" t="s">
        <v>40</v>
      </c>
      <c r="E174" s="21" t="n">
        <v>0</v>
      </c>
      <c r="F174" s="21" t="n">
        <v>0</v>
      </c>
      <c r="G174" s="21" t="n">
        <v>109.99</v>
      </c>
      <c r="H174" s="21" t="n">
        <v>407305.74</v>
      </c>
      <c r="I174" s="70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</row>
    <row r="175" s="48" customFormat="true" ht="12.75" hidden="false" customHeight="false" outlineLevel="0" collapsed="false">
      <c r="B175" s="41"/>
      <c r="C175" s="19"/>
      <c r="D175" s="20" t="s">
        <v>39</v>
      </c>
      <c r="E175" s="21" t="n">
        <v>44.66</v>
      </c>
      <c r="F175" s="21" t="n">
        <v>122047.74</v>
      </c>
      <c r="G175" s="21" t="n">
        <v>517.06</v>
      </c>
      <c r="H175" s="21" t="n">
        <v>2518401.93</v>
      </c>
      <c r="I175" s="70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</row>
    <row r="176" s="48" customFormat="true" ht="12.75" hidden="false" customHeight="false" outlineLevel="0" collapsed="false">
      <c r="B176" s="41"/>
      <c r="C176" s="19"/>
      <c r="D176" s="20" t="s">
        <v>43</v>
      </c>
      <c r="E176" s="21" t="n">
        <v>0</v>
      </c>
      <c r="F176" s="21" t="n">
        <v>0</v>
      </c>
      <c r="G176" s="21" t="n">
        <v>0.48</v>
      </c>
      <c r="H176" s="21" t="n">
        <v>1812</v>
      </c>
      <c r="I176" s="70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</row>
    <row r="177" s="48" customFormat="true" ht="12.75" hidden="false" customHeight="false" outlineLevel="0" collapsed="false">
      <c r="B177" s="41"/>
      <c r="C177" s="26" t="s">
        <v>26</v>
      </c>
      <c r="D177" s="27"/>
      <c r="E177" s="28" t="n">
        <v>44.66</v>
      </c>
      <c r="F177" s="28" t="n">
        <v>122047.74</v>
      </c>
      <c r="G177" s="28" t="n">
        <v>1711.69</v>
      </c>
      <c r="H177" s="28" t="n">
        <v>8295892.32</v>
      </c>
      <c r="I177" s="70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</row>
    <row r="178" s="48" customFormat="true" ht="12.75" hidden="false" customHeight="false" outlineLevel="0" collapsed="false">
      <c r="B178" s="41"/>
      <c r="C178" s="14" t="s">
        <v>17</v>
      </c>
      <c r="D178" s="15" t="s">
        <v>42</v>
      </c>
      <c r="E178" s="16" t="n">
        <v>9268.28</v>
      </c>
      <c r="F178" s="16" t="n">
        <v>7205995.95</v>
      </c>
      <c r="G178" s="16" t="n">
        <v>1580.67</v>
      </c>
      <c r="H178" s="16" t="n">
        <v>6803215.88</v>
      </c>
      <c r="I178" s="70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</row>
    <row r="179" s="48" customFormat="true" ht="12.75" hidden="false" customHeight="false" outlineLevel="0" collapsed="false">
      <c r="B179" s="41"/>
      <c r="C179" s="19"/>
      <c r="D179" s="20" t="s">
        <v>41</v>
      </c>
      <c r="E179" s="21" t="n">
        <v>21.1</v>
      </c>
      <c r="F179" s="21" t="n">
        <v>213166.27</v>
      </c>
      <c r="G179" s="21" t="n">
        <v>1383.91</v>
      </c>
      <c r="H179" s="21" t="n">
        <v>4672706.82</v>
      </c>
      <c r="I179" s="70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</row>
    <row r="180" s="48" customFormat="true" ht="12.75" hidden="false" customHeight="false" outlineLevel="0" collapsed="false">
      <c r="B180" s="41"/>
      <c r="C180" s="19"/>
      <c r="D180" s="20" t="s">
        <v>40</v>
      </c>
      <c r="E180" s="21" t="n">
        <v>0</v>
      </c>
      <c r="F180" s="21" t="n">
        <v>0</v>
      </c>
      <c r="G180" s="21" t="n">
        <v>305.99</v>
      </c>
      <c r="H180" s="21" t="n">
        <v>1189874.26</v>
      </c>
      <c r="I180" s="70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</row>
    <row r="181" s="48" customFormat="true" ht="12.75" hidden="false" customHeight="false" outlineLevel="0" collapsed="false">
      <c r="B181" s="41"/>
      <c r="C181" s="19"/>
      <c r="D181" s="20" t="s">
        <v>39</v>
      </c>
      <c r="E181" s="21" t="n">
        <v>595.4</v>
      </c>
      <c r="F181" s="21" t="n">
        <v>2813029.71</v>
      </c>
      <c r="G181" s="21" t="n">
        <v>2069.96</v>
      </c>
      <c r="H181" s="21" t="n">
        <v>8876812.84</v>
      </c>
      <c r="I181" s="70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</row>
    <row r="182" s="48" customFormat="true" ht="12.75" hidden="false" customHeight="false" outlineLevel="0" collapsed="false">
      <c r="B182" s="41"/>
      <c r="C182" s="19"/>
      <c r="D182" s="20" t="s">
        <v>43</v>
      </c>
      <c r="E182" s="21"/>
      <c r="F182" s="21"/>
      <c r="G182" s="21" t="n">
        <v>16.83</v>
      </c>
      <c r="H182" s="21" t="n">
        <v>46347.82</v>
      </c>
      <c r="I182" s="70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</row>
    <row r="183" s="48" customFormat="true" ht="12.75" hidden="false" customHeight="false" outlineLevel="0" collapsed="false">
      <c r="B183" s="41"/>
      <c r="C183" s="26" t="s">
        <v>18</v>
      </c>
      <c r="D183" s="27"/>
      <c r="E183" s="28" t="n">
        <v>9884.78</v>
      </c>
      <c r="F183" s="28" t="n">
        <v>10232191.93</v>
      </c>
      <c r="G183" s="28" t="n">
        <v>5357.36</v>
      </c>
      <c r="H183" s="28" t="n">
        <v>21588957.62</v>
      </c>
      <c r="I183" s="70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</row>
    <row r="184" s="48" customFormat="true" ht="12.75" hidden="false" customHeight="false" outlineLevel="0" collapsed="false">
      <c r="B184" s="41"/>
      <c r="C184" s="14" t="s">
        <v>23</v>
      </c>
      <c r="D184" s="15" t="s">
        <v>42</v>
      </c>
      <c r="E184" s="16" t="n">
        <v>1.5</v>
      </c>
      <c r="F184" s="16" t="n">
        <v>1345.5</v>
      </c>
      <c r="G184" s="16" t="n">
        <v>5377.46</v>
      </c>
      <c r="H184" s="16" t="n">
        <v>17209893.87</v>
      </c>
      <c r="I184" s="70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</row>
    <row r="185" s="48" customFormat="true" ht="12.75" hidden="false" customHeight="false" outlineLevel="0" collapsed="false">
      <c r="B185" s="41"/>
      <c r="C185" s="19"/>
      <c r="D185" s="20" t="s">
        <v>41</v>
      </c>
      <c r="E185" s="21" t="n">
        <v>72.25</v>
      </c>
      <c r="F185" s="21" t="n">
        <v>180488.36</v>
      </c>
      <c r="G185" s="21" t="n">
        <v>1036.51</v>
      </c>
      <c r="H185" s="21" t="n">
        <v>2538054.2</v>
      </c>
      <c r="I185" s="70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</row>
    <row r="186" s="48" customFormat="true" ht="12.75" hidden="false" customHeight="false" outlineLevel="0" collapsed="false">
      <c r="B186" s="41"/>
      <c r="C186" s="19"/>
      <c r="D186" s="20" t="s">
        <v>40</v>
      </c>
      <c r="E186" s="21" t="n">
        <v>0</v>
      </c>
      <c r="F186" s="21" t="n">
        <v>0</v>
      </c>
      <c r="G186" s="21" t="n">
        <v>364.07</v>
      </c>
      <c r="H186" s="21" t="n">
        <v>1316743.23</v>
      </c>
      <c r="I186" s="70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</row>
    <row r="187" s="48" customFormat="true" ht="12.75" hidden="false" customHeight="false" outlineLevel="0" collapsed="false">
      <c r="B187" s="41"/>
      <c r="C187" s="19"/>
      <c r="D187" s="20" t="s">
        <v>39</v>
      </c>
      <c r="E187" s="21" t="n">
        <v>3197.26</v>
      </c>
      <c r="F187" s="21" t="n">
        <v>11984623.74</v>
      </c>
      <c r="G187" s="21" t="n">
        <v>2936.92</v>
      </c>
      <c r="H187" s="21" t="n">
        <v>11827136.86</v>
      </c>
      <c r="I187" s="70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</row>
    <row r="188" s="48" customFormat="true" ht="12.75" hidden="false" customHeight="false" outlineLevel="0" collapsed="false">
      <c r="B188" s="41"/>
      <c r="C188" s="19"/>
      <c r="D188" s="20" t="s">
        <v>43</v>
      </c>
      <c r="E188" s="21" t="n">
        <v>0</v>
      </c>
      <c r="F188" s="21" t="n">
        <v>0</v>
      </c>
      <c r="G188" s="21" t="n">
        <v>91.81</v>
      </c>
      <c r="H188" s="21" t="n">
        <v>227952.02</v>
      </c>
      <c r="I188" s="70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</row>
    <row r="189" s="48" customFormat="true" ht="12.75" hidden="false" customHeight="false" outlineLevel="0" collapsed="false">
      <c r="B189" s="41"/>
      <c r="C189" s="26" t="s">
        <v>24</v>
      </c>
      <c r="D189" s="27"/>
      <c r="E189" s="28" t="n">
        <v>3271.01</v>
      </c>
      <c r="F189" s="28" t="n">
        <v>12166457.6</v>
      </c>
      <c r="G189" s="28" t="n">
        <v>9806.77</v>
      </c>
      <c r="H189" s="28" t="n">
        <v>33119780.18</v>
      </c>
      <c r="I189" s="70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</row>
    <row r="190" s="48" customFormat="true" ht="12.75" hidden="false" customHeight="false" outlineLevel="0" collapsed="false">
      <c r="B190" s="41"/>
      <c r="C190" s="26" t="s">
        <v>44</v>
      </c>
      <c r="D190" s="27"/>
      <c r="E190" s="21" t="n">
        <v>84.73</v>
      </c>
      <c r="F190" s="21" t="n">
        <v>83751</v>
      </c>
      <c r="G190" s="21" t="n">
        <v>0</v>
      </c>
      <c r="H190" s="21" t="n">
        <v>0</v>
      </c>
      <c r="I190" s="70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</row>
    <row r="191" s="48" customFormat="true" ht="12.75" hidden="false" customHeight="false" outlineLevel="0" collapsed="false">
      <c r="B191" s="41"/>
      <c r="C191" s="26" t="s">
        <v>27</v>
      </c>
      <c r="D191" s="27"/>
      <c r="E191" s="28" t="n">
        <f aca="false">SUM(E152+E157+E161+E166+E171+E177+E183+E189+E190)</f>
        <v>51025.85</v>
      </c>
      <c r="F191" s="28" t="n">
        <f aca="false">SUM(F152+F157+F161+F166+F171+F177+F183+F189+F190)</f>
        <v>148704980.43</v>
      </c>
      <c r="G191" s="28" t="n">
        <f aca="false">SUM(G152+G157+G161+G166+G171+G177+G183+G189+G190)</f>
        <v>82501.31</v>
      </c>
      <c r="H191" s="28" t="n">
        <f aca="false">SUM(H152+H157+H161+H166+H171+H177+H183+H189+H190)</f>
        <v>337264707.08</v>
      </c>
      <c r="I191" s="70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</row>
    <row r="192" s="48" customFormat="true" ht="12.75" hidden="false" customHeight="false" outlineLevel="0" collapsed="false">
      <c r="B192" s="41"/>
      <c r="C192" s="46" t="s">
        <v>28</v>
      </c>
      <c r="D192" s="47"/>
      <c r="E192" s="46"/>
      <c r="F192" s="46"/>
      <c r="G192" s="46"/>
      <c r="H192" s="46"/>
      <c r="I192" s="70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</row>
    <row r="193" s="48" customFormat="true" ht="12.75" hidden="false" customHeight="false" outlineLevel="0" collapsed="false">
      <c r="B193" s="41"/>
      <c r="C193" s="53"/>
      <c r="D193" s="41"/>
      <c r="E193" s="41"/>
      <c r="H193" s="70"/>
      <c r="I193" s="70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</row>
    <row r="194" s="48" customFormat="true" ht="12.75" hidden="false" customHeight="true" outlineLevel="0" collapsed="false">
      <c r="B194" s="41"/>
      <c r="C194" s="71" t="s">
        <v>46</v>
      </c>
      <c r="D194" s="71"/>
      <c r="E194" s="71"/>
      <c r="F194" s="71"/>
      <c r="G194" s="71"/>
      <c r="H194" s="70"/>
      <c r="I194" s="70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</row>
    <row r="195" s="40" customFormat="true" ht="12.75" hidden="false" customHeight="false" outlineLevel="0" collapsed="false">
      <c r="B195" s="41"/>
      <c r="C195" s="71"/>
      <c r="D195" s="71"/>
      <c r="E195" s="71"/>
      <c r="F195" s="71"/>
      <c r="G195" s="71"/>
      <c r="H195" s="70"/>
      <c r="I195" s="70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</row>
    <row r="196" s="40" customFormat="true" ht="12.75" hidden="false" customHeight="false" outlineLevel="0" collapsed="false">
      <c r="B196" s="41"/>
      <c r="C196" s="41"/>
      <c r="D196" s="41"/>
      <c r="E196" s="41"/>
      <c r="H196" s="70"/>
      <c r="I196" s="70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</row>
    <row r="197" s="40" customFormat="true" ht="12.75" hidden="false" customHeight="false" outlineLevel="0" collapsed="false">
      <c r="B197" s="41"/>
      <c r="C197" s="41"/>
      <c r="D197" s="41"/>
      <c r="E197" s="41"/>
      <c r="H197" s="72"/>
      <c r="I197" s="72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</row>
    <row r="198" s="40" customFormat="true" ht="12.75" hidden="false" customHeight="false" outlineLevel="0" collapsed="false">
      <c r="B198" s="41"/>
      <c r="C198" s="41"/>
      <c r="D198" s="41"/>
      <c r="E198" s="41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</row>
    <row r="199" s="40" customFormat="true" ht="12.75" hidden="false" customHeight="false" outlineLevel="0" collapsed="false">
      <c r="B199" s="41"/>
      <c r="C199" s="41"/>
      <c r="D199" s="41"/>
      <c r="E199" s="41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</row>
    <row r="200" s="40" customFormat="true" ht="12.75" hidden="false" customHeight="false" outlineLevel="0" collapsed="false">
      <c r="B200" s="41"/>
      <c r="C200" s="41"/>
      <c r="D200" s="41"/>
      <c r="E200" s="41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</row>
    <row r="201" s="40" customFormat="true" ht="12.75" hidden="false" customHeight="false" outlineLevel="0" collapsed="false">
      <c r="B201" s="41"/>
      <c r="C201" s="41"/>
      <c r="D201" s="41"/>
      <c r="E201" s="41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</row>
    <row r="202" s="48" customFormat="true" ht="12.75" hidden="false" customHeight="false" outlineLevel="0" collapsed="false">
      <c r="B202" s="41"/>
      <c r="C202" s="41"/>
      <c r="D202" s="41"/>
      <c r="E202" s="4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</row>
    <row r="203" s="40" customFormat="true" ht="12.75" hidden="false" customHeight="false" outlineLevel="0" collapsed="false">
      <c r="B203" s="41"/>
      <c r="C203" s="41"/>
      <c r="D203" s="41"/>
      <c r="E203" s="41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</row>
    <row r="204" s="40" customFormat="true" ht="12.75" hidden="false" customHeight="false" outlineLevel="0" collapsed="false">
      <c r="B204" s="41"/>
      <c r="C204" s="41"/>
      <c r="D204" s="41"/>
      <c r="E204" s="41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</row>
    <row r="205" s="40" customFormat="true" ht="12.75" hidden="false" customHeight="false" outlineLevel="0" collapsed="false">
      <c r="B205" s="41"/>
      <c r="C205" s="41"/>
      <c r="D205" s="41"/>
      <c r="E205" s="41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</row>
    <row r="206" s="48" customFormat="true" ht="12.75" hidden="false" customHeight="false" outlineLevel="0" collapsed="false">
      <c r="B206" s="41"/>
      <c r="C206" s="41"/>
      <c r="D206" s="41"/>
      <c r="E206" s="4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</row>
    <row r="207" s="40" customFormat="true" ht="12.75" hidden="false" customHeight="false" outlineLevel="0" collapsed="false">
      <c r="B207" s="41"/>
      <c r="C207" s="41"/>
      <c r="D207" s="41"/>
      <c r="E207" s="41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</row>
    <row r="208" s="40" customFormat="true" ht="12.75" hidden="false" customHeight="false" outlineLevel="0" collapsed="false">
      <c r="B208" s="41"/>
      <c r="C208" s="41"/>
      <c r="D208" s="41"/>
      <c r="E208" s="41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</row>
    <row r="209" s="40" customFormat="true" ht="12.75" hidden="false" customHeight="false" outlineLevel="0" collapsed="false">
      <c r="B209" s="41"/>
      <c r="C209" s="41"/>
      <c r="D209" s="41"/>
      <c r="E209" s="41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</row>
    <row r="210" s="40" customFormat="true" ht="12.75" hidden="false" customHeight="false" outlineLevel="0" collapsed="false">
      <c r="B210" s="41"/>
      <c r="C210" s="41"/>
      <c r="D210" s="41"/>
      <c r="E210" s="41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</row>
    <row r="211" s="48" customFormat="true" ht="12.75" hidden="false" customHeight="false" outlineLevel="0" collapsed="false">
      <c r="B211" s="41"/>
      <c r="C211" s="41"/>
      <c r="D211" s="41"/>
      <c r="E211" s="4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</row>
    <row r="212" s="40" customFormat="true" ht="12.75" hidden="false" customHeight="false" outlineLevel="0" collapsed="false">
      <c r="B212" s="41"/>
      <c r="C212" s="41"/>
      <c r="D212" s="41"/>
      <c r="E212" s="41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</row>
    <row r="213" s="40" customFormat="true" ht="12.75" hidden="false" customHeight="false" outlineLevel="0" collapsed="false">
      <c r="B213" s="41"/>
      <c r="C213" s="53" t="s">
        <v>47</v>
      </c>
      <c r="D213" s="41"/>
      <c r="E213" s="41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</row>
    <row r="214" s="40" customFormat="true" ht="12.75" hidden="false" customHeight="false" outlineLevel="0" collapsed="false">
      <c r="B214" s="41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</row>
    <row r="215" s="40" customFormat="true" ht="12.75" hidden="false" customHeight="false" outlineLevel="0" collapsed="false">
      <c r="B215" s="41"/>
      <c r="C215" s="53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</row>
    <row r="216" s="40" customFormat="true" ht="12.75" hidden="false" customHeight="false" outlineLevel="0" collapsed="false">
      <c r="B216" s="41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</row>
    <row r="217" s="40" customFormat="true" ht="13.5" hidden="false" customHeight="true" outlineLevel="0" collapsed="false">
      <c r="B217" s="41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</row>
    <row r="218" s="48" customFormat="true" ht="12.75" hidden="false" customHeight="false" outlineLevel="0" collapsed="false">
      <c r="B218" s="4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</row>
    <row r="219" s="48" customFormat="true" ht="12.75" hidden="false" customHeight="false" outlineLevel="0" collapsed="false">
      <c r="B219" s="41"/>
      <c r="C219" s="73"/>
      <c r="D219" s="41"/>
      <c r="E219" s="4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</row>
    <row r="220" s="48" customFormat="true" ht="12.75" hidden="false" customHeight="false" outlineLevel="0" collapsed="false">
      <c r="B220" s="41"/>
      <c r="C220" s="73"/>
      <c r="D220" s="41"/>
      <c r="E220" s="4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</row>
    <row r="221" s="48" customFormat="true" ht="12.75" hidden="false" customHeight="false" outlineLevel="0" collapsed="false">
      <c r="B221" s="41"/>
      <c r="C221" s="74"/>
      <c r="D221" s="41"/>
      <c r="E221" s="4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</row>
    <row r="222" customFormat="false" ht="12.75" hidden="false" customHeight="false" outlineLevel="0" collapsed="false">
      <c r="C222" s="75"/>
    </row>
    <row r="223" customFormat="false" ht="12.75" hidden="false" customHeight="false" outlineLevel="0" collapsed="false">
      <c r="C223" s="75"/>
    </row>
    <row r="224" customFormat="false" ht="12.75" hidden="false" customHeight="false" outlineLevel="0" collapsed="false">
      <c r="C224" s="75"/>
    </row>
    <row r="225" customFormat="false" ht="12.75" hidden="false" customHeight="false" outlineLevel="0" collapsed="false">
      <c r="C225" s="75"/>
    </row>
    <row r="226" customFormat="false" ht="12.75" hidden="false" customHeight="false" outlineLevel="0" collapsed="false">
      <c r="C226" s="75"/>
    </row>
    <row r="227" customFormat="false" ht="12.75" hidden="false" customHeight="false" outlineLevel="0" collapsed="false">
      <c r="C227" s="75"/>
    </row>
    <row r="228" customFormat="false" ht="12.75" hidden="false" customHeight="false" outlineLevel="0" collapsed="false">
      <c r="C228" s="75"/>
    </row>
    <row r="229" customFormat="false" ht="12.75" hidden="false" customHeight="false" outlineLevel="0" collapsed="false">
      <c r="C229" s="75"/>
    </row>
    <row r="230" customFormat="false" ht="12.75" hidden="false" customHeight="false" outlineLevel="0" collapsed="false">
      <c r="C230" s="75"/>
    </row>
    <row r="231" customFormat="false" ht="12.75" hidden="false" customHeight="false" outlineLevel="0" collapsed="false">
      <c r="C231" s="75"/>
    </row>
    <row r="232" customFormat="false" ht="12.75" hidden="false" customHeight="false" outlineLevel="0" collapsed="false">
      <c r="C232" s="75"/>
    </row>
    <row r="233" customFormat="false" ht="12.75" hidden="false" customHeight="false" outlineLevel="0" collapsed="false">
      <c r="C233" s="75"/>
    </row>
    <row r="234" customFormat="false" ht="12.75" hidden="false" customHeight="false" outlineLevel="0" collapsed="false">
      <c r="C234" s="75"/>
    </row>
    <row r="235" customFormat="false" ht="12.75" hidden="false" customHeight="false" outlineLevel="0" collapsed="false">
      <c r="C235" s="75"/>
    </row>
    <row r="236" customFormat="false" ht="12.75" hidden="false" customHeight="false" outlineLevel="0" collapsed="false">
      <c r="C236" s="75"/>
    </row>
    <row r="237" customFormat="false" ht="12.75" hidden="false" customHeight="false" outlineLevel="0" collapsed="false">
      <c r="C237" s="75"/>
    </row>
    <row r="238" customFormat="false" ht="12.75" hidden="false" customHeight="false" outlineLevel="0" collapsed="false">
      <c r="C238" s="76" t="s">
        <v>47</v>
      </c>
      <c r="D238" s="76"/>
    </row>
    <row r="239" customFormat="false" ht="12.75" hidden="false" customHeight="false" outlineLevel="0" collapsed="false">
      <c r="C239" s="75"/>
    </row>
    <row r="240" customFormat="false" ht="12.75" hidden="false" customHeight="false" outlineLevel="0" collapsed="false">
      <c r="C240" s="75"/>
    </row>
    <row r="241" customFormat="false" ht="12.75" hidden="false" customHeight="false" outlineLevel="0" collapsed="false">
      <c r="C241" s="75"/>
    </row>
    <row r="242" customFormat="false" ht="12.75" hidden="false" customHeight="false" outlineLevel="0" collapsed="false">
      <c r="C242" s="75"/>
    </row>
    <row r="243" customFormat="false" ht="12.75" hidden="false" customHeight="false" outlineLevel="0" collapsed="false">
      <c r="C243" s="75"/>
    </row>
    <row r="244" customFormat="false" ht="12.75" hidden="false" customHeight="false" outlineLevel="0" collapsed="false">
      <c r="C244" s="75"/>
    </row>
    <row r="245" customFormat="false" ht="12.75" hidden="false" customHeight="false" outlineLevel="0" collapsed="false">
      <c r="C245" s="75"/>
    </row>
    <row r="246" customFormat="false" ht="12.75" hidden="false" customHeight="false" outlineLevel="0" collapsed="false">
      <c r="C246" s="75"/>
    </row>
    <row r="247" customFormat="false" ht="12.75" hidden="false" customHeight="false" outlineLevel="0" collapsed="false">
      <c r="C247" s="75"/>
    </row>
    <row r="248" customFormat="false" ht="12.75" hidden="false" customHeight="false" outlineLevel="0" collapsed="false">
      <c r="C248" s="75"/>
    </row>
    <row r="249" customFormat="false" ht="12.75" hidden="false" customHeight="false" outlineLevel="0" collapsed="false">
      <c r="C249" s="75"/>
    </row>
    <row r="250" customFormat="false" ht="12.75" hidden="false" customHeight="false" outlineLevel="0" collapsed="false">
      <c r="C250" s="75"/>
    </row>
    <row r="251" customFormat="false" ht="12.75" hidden="false" customHeight="false" outlineLevel="0" collapsed="false">
      <c r="C251" s="75"/>
    </row>
    <row r="252" customFormat="false" ht="12.75" hidden="false" customHeight="false" outlineLevel="0" collapsed="false">
      <c r="C252" s="75"/>
    </row>
    <row r="253" customFormat="false" ht="12.75" hidden="false" customHeight="false" outlineLevel="0" collapsed="false">
      <c r="C253" s="75"/>
    </row>
    <row r="254" customFormat="false" ht="12.75" hidden="false" customHeight="false" outlineLevel="0" collapsed="false">
      <c r="C254" s="75"/>
    </row>
    <row r="255" customFormat="false" ht="12.75" hidden="false" customHeight="false" outlineLevel="0" collapsed="false">
      <c r="C255" s="75"/>
    </row>
    <row r="256" customFormat="false" ht="12.75" hidden="false" customHeight="false" outlineLevel="0" collapsed="false">
      <c r="C256" s="75"/>
    </row>
    <row r="257" customFormat="false" ht="12.75" hidden="false" customHeight="false" outlineLevel="0" collapsed="false">
      <c r="C257" s="75"/>
    </row>
    <row r="258" customFormat="false" ht="12.75" hidden="false" customHeight="false" outlineLevel="0" collapsed="false">
      <c r="C258" s="75"/>
    </row>
    <row r="259" customFormat="false" ht="12.75" hidden="false" customHeight="false" outlineLevel="0" collapsed="false">
      <c r="C259" s="75"/>
    </row>
    <row r="260" customFormat="false" ht="12.75" hidden="false" customHeight="false" outlineLevel="0" collapsed="false">
      <c r="C260" s="75"/>
    </row>
    <row r="261" customFormat="false" ht="12.75" hidden="false" customHeight="false" outlineLevel="0" collapsed="false">
      <c r="C261" s="76" t="s">
        <v>47</v>
      </c>
      <c r="D261" s="76"/>
    </row>
    <row r="262" customFormat="false" ht="12.75" hidden="false" customHeight="false" outlineLevel="0" collapsed="false">
      <c r="C262" s="75"/>
    </row>
    <row r="263" customFormat="false" ht="18" hidden="false" customHeight="true" outlineLevel="0" collapsed="false">
      <c r="C263" s="77" t="s">
        <v>48</v>
      </c>
      <c r="D263" s="77"/>
      <c r="E263" s="77"/>
      <c r="F263" s="78"/>
      <c r="G263" s="78"/>
      <c r="H263" s="78"/>
      <c r="I263" s="78"/>
      <c r="J263" s="79"/>
    </row>
    <row r="264" customFormat="false" ht="18" hidden="false" customHeight="true" outlineLevel="0" collapsed="false">
      <c r="C264" s="80" t="s">
        <v>49</v>
      </c>
      <c r="D264" s="80" t="s">
        <v>50</v>
      </c>
      <c r="E264" s="81"/>
      <c r="F264" s="81"/>
      <c r="G264" s="81"/>
      <c r="H264" s="81"/>
      <c r="I264" s="81"/>
      <c r="J264" s="82"/>
      <c r="K264" s="82"/>
    </row>
    <row r="265" customFormat="false" ht="12.75" hidden="false" customHeight="false" outlineLevel="0" collapsed="false">
      <c r="C265" s="83" t="n">
        <v>301</v>
      </c>
      <c r="D265" s="84" t="s">
        <v>51</v>
      </c>
      <c r="E265" s="84"/>
      <c r="F265" s="84"/>
      <c r="G265" s="84"/>
      <c r="H265" s="84"/>
      <c r="I265" s="84"/>
      <c r="J265" s="85"/>
    </row>
    <row r="266" customFormat="false" ht="24" hidden="false" customHeight="true" outlineLevel="0" collapsed="false">
      <c r="C266" s="83" t="n">
        <v>302</v>
      </c>
      <c r="D266" s="86" t="s">
        <v>52</v>
      </c>
      <c r="E266" s="86"/>
      <c r="F266" s="86"/>
      <c r="G266" s="87"/>
      <c r="H266" s="88"/>
      <c r="I266" s="88"/>
      <c r="J266" s="89"/>
      <c r="K266" s="90"/>
    </row>
    <row r="267" customFormat="false" ht="24" hidden="false" customHeight="true" outlineLevel="0" collapsed="false">
      <c r="C267" s="83" t="n">
        <v>303</v>
      </c>
      <c r="D267" s="87" t="s">
        <v>53</v>
      </c>
      <c r="E267" s="87"/>
      <c r="F267" s="87"/>
      <c r="G267" s="87"/>
      <c r="H267" s="88"/>
      <c r="I267" s="88"/>
      <c r="J267" s="89"/>
      <c r="K267" s="90"/>
    </row>
    <row r="268" customFormat="false" ht="27" hidden="false" customHeight="true" outlineLevel="0" collapsed="false">
      <c r="C268" s="91" t="n">
        <v>304</v>
      </c>
      <c r="D268" s="87" t="s">
        <v>54</v>
      </c>
      <c r="E268" s="87"/>
      <c r="F268" s="87"/>
      <c r="G268" s="87"/>
      <c r="H268" s="88"/>
      <c r="I268" s="88"/>
      <c r="J268" s="89"/>
      <c r="K268" s="90"/>
    </row>
    <row r="269" customFormat="false" ht="25.5" hidden="false" customHeight="true" outlineLevel="0" collapsed="false">
      <c r="C269" s="91" t="n">
        <v>305</v>
      </c>
      <c r="D269" s="87" t="s">
        <v>55</v>
      </c>
      <c r="E269" s="87"/>
      <c r="F269" s="87"/>
      <c r="G269" s="87"/>
      <c r="H269" s="88"/>
      <c r="I269" s="88"/>
      <c r="J269" s="89"/>
      <c r="K269" s="90"/>
    </row>
    <row r="270" customFormat="false" ht="36" hidden="false" customHeight="true" outlineLevel="0" collapsed="false">
      <c r="C270" s="91" t="n">
        <v>306</v>
      </c>
      <c r="D270" s="87" t="s">
        <v>56</v>
      </c>
      <c r="E270" s="87"/>
      <c r="F270" s="87"/>
      <c r="G270" s="87"/>
      <c r="H270" s="88"/>
      <c r="I270" s="88"/>
      <c r="J270" s="89"/>
      <c r="K270" s="90"/>
    </row>
    <row r="271" customFormat="false" ht="25.5" hidden="false" customHeight="true" outlineLevel="0" collapsed="false">
      <c r="C271" s="91" t="n">
        <v>307</v>
      </c>
      <c r="D271" s="87" t="s">
        <v>57</v>
      </c>
      <c r="E271" s="87"/>
      <c r="F271" s="87"/>
      <c r="G271" s="92"/>
      <c r="H271" s="92"/>
      <c r="I271" s="92"/>
      <c r="J271" s="93"/>
      <c r="K271" s="90"/>
    </row>
    <row r="272" customFormat="false" ht="12.75" hidden="false" customHeight="false" outlineLevel="0" collapsed="false">
      <c r="B272" s="46"/>
      <c r="C272" s="46"/>
    </row>
  </sheetData>
  <mergeCells count="42">
    <mergeCell ref="C3:H3"/>
    <mergeCell ref="E5:F5"/>
    <mergeCell ref="G5:H5"/>
    <mergeCell ref="J8:J9"/>
    <mergeCell ref="K8:L8"/>
    <mergeCell ref="M8:N8"/>
    <mergeCell ref="I23:I24"/>
    <mergeCell ref="J23:K23"/>
    <mergeCell ref="L23:M23"/>
    <mergeCell ref="C75:H75"/>
    <mergeCell ref="E77:F77"/>
    <mergeCell ref="G77:H77"/>
    <mergeCell ref="C91:H91"/>
    <mergeCell ref="C93:D95"/>
    <mergeCell ref="E93:F93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7:G108"/>
    <mergeCell ref="F110:G110"/>
    <mergeCell ref="C129:H129"/>
    <mergeCell ref="D131:E131"/>
    <mergeCell ref="F131:G131"/>
    <mergeCell ref="H131:I131"/>
    <mergeCell ref="C143:H143"/>
    <mergeCell ref="E145:F145"/>
    <mergeCell ref="G145:H145"/>
    <mergeCell ref="C194:G195"/>
    <mergeCell ref="C238:D238"/>
    <mergeCell ref="C261:D261"/>
    <mergeCell ref="D266:F266"/>
    <mergeCell ref="D267:F267"/>
    <mergeCell ref="D268:F268"/>
    <mergeCell ref="D269:F269"/>
    <mergeCell ref="D270:F270"/>
    <mergeCell ref="D271:F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2"/>
  <sheetViews>
    <sheetView showFormulas="false" showGridLines="true" showRowColHeaders="true" showZeros="true" rightToLeft="false" tabSelected="false" showOutlineSymbols="true" defaultGridColor="true" view="normal" topLeftCell="I6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5" width="33.85"/>
    <col collapsed="false" customWidth="true" hidden="false" outlineLevel="0" max="3" min="3" style="95" width="8.28"/>
    <col collapsed="false" customWidth="true" hidden="false" outlineLevel="0" max="4" min="4" style="95" width="13.41"/>
    <col collapsed="false" customWidth="true" hidden="false" outlineLevel="0" max="5" min="5" style="95" width="8.85"/>
    <col collapsed="false" customWidth="true" hidden="false" outlineLevel="0" max="6" min="6" style="95" width="12.28"/>
    <col collapsed="false" customWidth="true" hidden="false" outlineLevel="0" max="7" min="7" style="94" width="8.85"/>
    <col collapsed="false" customWidth="true" hidden="false" outlineLevel="0" max="8" min="8" style="94" width="12.28"/>
    <col collapsed="false" customWidth="true" hidden="false" outlineLevel="0" max="9" min="9" style="94" width="7.85"/>
    <col collapsed="false" customWidth="true" hidden="false" outlineLevel="0" max="10" min="10" style="94" width="11.85"/>
    <col collapsed="false" customWidth="true" hidden="false" outlineLevel="0" max="11" min="11" style="94" width="7.85"/>
    <col collapsed="false" customWidth="true" hidden="false" outlineLevel="0" max="12" min="12" style="94" width="11.85"/>
    <col collapsed="false" customWidth="true" hidden="false" outlineLevel="0" max="13" min="13" style="94" width="8.85"/>
    <col collapsed="false" customWidth="true" hidden="false" outlineLevel="0" max="14" min="14" style="94" width="13.28"/>
    <col collapsed="false" customWidth="true" hidden="false" outlineLevel="0" max="15" min="15" style="94" width="8.85"/>
    <col collapsed="false" customWidth="true" hidden="false" outlineLevel="0" max="16" min="16" style="94" width="12.28"/>
    <col collapsed="false" customWidth="true" hidden="false" outlineLevel="0" max="17" min="17" style="94" width="8.85"/>
    <col collapsed="false" customWidth="true" hidden="false" outlineLevel="0" max="18" min="18" style="94" width="13.28"/>
    <col collapsed="false" customWidth="true" hidden="false" outlineLevel="0" max="19" min="19" style="94" width="10.71"/>
    <col collapsed="false" customWidth="true" hidden="false" outlineLevel="0" max="20" min="20" style="96" width="8.85"/>
    <col collapsed="false" customWidth="false" hidden="false" outlineLevel="0" max="257" min="21" style="94" width="11.42"/>
  </cols>
  <sheetData>
    <row r="1" s="97" customFormat="true" ht="15" hidden="false" customHeight="false" outlineLevel="0" collapsed="false">
      <c r="B1" s="98" t="s">
        <v>3</v>
      </c>
      <c r="C1" s="99"/>
      <c r="D1" s="99"/>
      <c r="E1" s="99"/>
      <c r="F1" s="99"/>
      <c r="T1" s="100"/>
    </row>
    <row r="3" customFormat="false" ht="15" hidden="false" customHeight="true" outlineLevel="0" collapsed="false">
      <c r="B3" s="101" t="s">
        <v>58</v>
      </c>
      <c r="C3" s="102"/>
      <c r="D3" s="102"/>
      <c r="E3" s="102"/>
      <c r="F3" s="102"/>
    </row>
    <row r="4" s="103" customFormat="true" ht="15" hidden="false" customHeight="true" outlineLevel="0" collapsed="false">
      <c r="B4" s="104"/>
      <c r="C4" s="105" t="n">
        <v>301</v>
      </c>
      <c r="D4" s="105"/>
      <c r="E4" s="105" t="n">
        <v>302</v>
      </c>
      <c r="F4" s="105"/>
      <c r="G4" s="105" t="n">
        <v>303</v>
      </c>
      <c r="H4" s="105"/>
      <c r="I4" s="105" t="n">
        <v>304</v>
      </c>
      <c r="J4" s="105"/>
      <c r="K4" s="105" t="n">
        <v>305</v>
      </c>
      <c r="L4" s="105"/>
      <c r="M4" s="105" t="n">
        <v>306</v>
      </c>
      <c r="N4" s="105"/>
      <c r="O4" s="105" t="n">
        <v>307</v>
      </c>
      <c r="P4" s="105"/>
      <c r="Q4" s="106" t="s">
        <v>59</v>
      </c>
      <c r="R4" s="106"/>
      <c r="S4" s="106" t="s">
        <v>60</v>
      </c>
      <c r="T4" s="106"/>
    </row>
    <row r="5" s="103" customFormat="true" ht="15" hidden="false" customHeight="true" outlineLevel="0" collapsed="false">
      <c r="B5" s="107" t="s">
        <v>61</v>
      </c>
      <c r="C5" s="104" t="s">
        <v>4</v>
      </c>
      <c r="D5" s="104" t="s">
        <v>5</v>
      </c>
      <c r="E5" s="104" t="s">
        <v>4</v>
      </c>
      <c r="F5" s="104" t="s">
        <v>5</v>
      </c>
      <c r="G5" s="104" t="s">
        <v>4</v>
      </c>
      <c r="H5" s="104" t="s">
        <v>5</v>
      </c>
      <c r="I5" s="104" t="s">
        <v>4</v>
      </c>
      <c r="J5" s="104" t="s">
        <v>5</v>
      </c>
      <c r="K5" s="104" t="s">
        <v>4</v>
      </c>
      <c r="L5" s="104" t="s">
        <v>5</v>
      </c>
      <c r="M5" s="104" t="s">
        <v>4</v>
      </c>
      <c r="N5" s="104" t="s">
        <v>5</v>
      </c>
      <c r="O5" s="104" t="s">
        <v>4</v>
      </c>
      <c r="P5" s="104" t="s">
        <v>5</v>
      </c>
      <c r="Q5" s="104" t="s">
        <v>4</v>
      </c>
      <c r="R5" s="104" t="s">
        <v>5</v>
      </c>
      <c r="S5" s="104" t="s">
        <v>62</v>
      </c>
      <c r="T5" s="104" t="s">
        <v>63</v>
      </c>
    </row>
    <row r="6" s="103" customFormat="true" ht="15" hidden="false" customHeight="true" outlineLevel="0" collapsed="false">
      <c r="B6" s="108" t="s">
        <v>3</v>
      </c>
      <c r="C6" s="108" t="s">
        <v>8</v>
      </c>
      <c r="D6" s="108" t="s">
        <v>64</v>
      </c>
      <c r="E6" s="108" t="s">
        <v>8</v>
      </c>
      <c r="F6" s="108" t="s">
        <v>64</v>
      </c>
      <c r="G6" s="108" t="s">
        <v>8</v>
      </c>
      <c r="H6" s="108" t="s">
        <v>64</v>
      </c>
      <c r="I6" s="108" t="s">
        <v>8</v>
      </c>
      <c r="J6" s="108" t="s">
        <v>64</v>
      </c>
      <c r="K6" s="108" t="s">
        <v>8</v>
      </c>
      <c r="L6" s="108" t="s">
        <v>64</v>
      </c>
      <c r="M6" s="108" t="s">
        <v>8</v>
      </c>
      <c r="N6" s="108" t="s">
        <v>64</v>
      </c>
      <c r="O6" s="108" t="s">
        <v>8</v>
      </c>
      <c r="P6" s="108" t="s">
        <v>64</v>
      </c>
      <c r="Q6" s="108" t="s">
        <v>8</v>
      </c>
      <c r="R6" s="108" t="s">
        <v>64</v>
      </c>
      <c r="S6" s="108" t="s">
        <v>65</v>
      </c>
      <c r="T6" s="108"/>
    </row>
    <row r="7" s="109" customFormat="true" ht="15" hidden="false" customHeight="true" outlineLevel="0" collapsed="false">
      <c r="B7" s="110" t="s">
        <v>66</v>
      </c>
      <c r="C7" s="110" t="n">
        <v>33.23</v>
      </c>
      <c r="D7" s="110" t="n">
        <v>192338.79</v>
      </c>
      <c r="E7" s="110" t="n">
        <v>12687.57</v>
      </c>
      <c r="F7" s="110" t="n">
        <v>39140056.96</v>
      </c>
      <c r="G7" s="110" t="n">
        <v>1708.31</v>
      </c>
      <c r="H7" s="110" t="n">
        <v>1703479.78</v>
      </c>
      <c r="I7" s="110" t="n">
        <v>4.92</v>
      </c>
      <c r="J7" s="110" t="n">
        <v>26789.77</v>
      </c>
      <c r="K7" s="110" t="n">
        <v>56.37</v>
      </c>
      <c r="L7" s="110" t="n">
        <v>96164.32</v>
      </c>
      <c r="M7" s="110" t="n">
        <v>7259.24</v>
      </c>
      <c r="N7" s="110" t="n">
        <v>45429635.42</v>
      </c>
      <c r="O7" s="110" t="n">
        <v>11570.26</v>
      </c>
      <c r="P7" s="110" t="n">
        <v>28632963.66</v>
      </c>
      <c r="Q7" s="110" t="n">
        <v>33319.9</v>
      </c>
      <c r="R7" s="110" t="n">
        <v>115221428.7</v>
      </c>
      <c r="S7" s="111" t="n">
        <f aca="false">Q7/$Q$68</f>
        <v>0.403871652306675</v>
      </c>
      <c r="T7" s="111" t="n">
        <f aca="false">S7</f>
        <v>0.403871652306675</v>
      </c>
    </row>
    <row r="8" s="109" customFormat="true" ht="15" hidden="false" customHeight="true" outlineLevel="0" collapsed="false">
      <c r="B8" s="110" t="s">
        <v>67</v>
      </c>
      <c r="C8" s="110" t="n">
        <v>1.79</v>
      </c>
      <c r="D8" s="110" t="n">
        <v>383290.22</v>
      </c>
      <c r="E8" s="110" t="n">
        <v>2446.54</v>
      </c>
      <c r="F8" s="110" t="n">
        <v>6466277.91</v>
      </c>
      <c r="G8" s="110" t="n">
        <v>918.82</v>
      </c>
      <c r="H8" s="110" t="n">
        <v>1341216.14</v>
      </c>
      <c r="I8" s="110" t="n">
        <v>63.38</v>
      </c>
      <c r="J8" s="110" t="n">
        <v>272968.37</v>
      </c>
      <c r="K8" s="110" t="n">
        <v>147.54</v>
      </c>
      <c r="L8" s="110" t="n">
        <v>662184.62</v>
      </c>
      <c r="M8" s="110" t="n">
        <v>1967.53</v>
      </c>
      <c r="N8" s="110" t="n">
        <v>19067931.35</v>
      </c>
      <c r="O8" s="110" t="n">
        <v>1671.78</v>
      </c>
      <c r="P8" s="110" t="n">
        <v>7303374.46</v>
      </c>
      <c r="Q8" s="110" t="n">
        <v>7217.38</v>
      </c>
      <c r="R8" s="110" t="n">
        <v>35497243.07</v>
      </c>
      <c r="S8" s="111" t="n">
        <f aca="false">Q8/$Q$68</f>
        <v>0.0874821108684345</v>
      </c>
      <c r="T8" s="111" t="n">
        <f aca="false">S8+T7</f>
        <v>0.49135376317511</v>
      </c>
    </row>
    <row r="9" s="109" customFormat="true" ht="15" hidden="false" customHeight="true" outlineLevel="0" collapsed="false">
      <c r="B9" s="110" t="s">
        <v>68</v>
      </c>
      <c r="C9" s="110"/>
      <c r="D9" s="110"/>
      <c r="E9" s="110" t="n">
        <v>8.97</v>
      </c>
      <c r="F9" s="110" t="n">
        <v>43254.29</v>
      </c>
      <c r="G9" s="110" t="n">
        <v>386.29</v>
      </c>
      <c r="H9" s="110" t="n">
        <v>620074.65</v>
      </c>
      <c r="I9" s="110" t="n">
        <v>251.38</v>
      </c>
      <c r="J9" s="110" t="n">
        <v>433876.71</v>
      </c>
      <c r="K9" s="110"/>
      <c r="L9" s="110"/>
      <c r="M9" s="110" t="n">
        <v>3787.19</v>
      </c>
      <c r="N9" s="110" t="n">
        <v>21776881.37</v>
      </c>
      <c r="O9" s="110" t="n">
        <v>661.34</v>
      </c>
      <c r="P9" s="110" t="n">
        <v>998745.46</v>
      </c>
      <c r="Q9" s="110" t="n">
        <v>5095.17</v>
      </c>
      <c r="R9" s="110" t="n">
        <v>23872832.48</v>
      </c>
      <c r="S9" s="111" t="n">
        <f aca="false">Q9/$Q$68</f>
        <v>0.0617587305689214</v>
      </c>
      <c r="T9" s="111" t="n">
        <f aca="false">S9+T8</f>
        <v>0.553112493744031</v>
      </c>
    </row>
    <row r="10" s="109" customFormat="true" ht="15" hidden="false" customHeight="true" outlineLevel="0" collapsed="false">
      <c r="B10" s="110" t="s">
        <v>69</v>
      </c>
      <c r="C10" s="110" t="n">
        <v>3.39</v>
      </c>
      <c r="D10" s="110" t="n">
        <v>200597.09</v>
      </c>
      <c r="E10" s="110" t="n">
        <v>1393.38</v>
      </c>
      <c r="F10" s="110" t="n">
        <v>2733716.15</v>
      </c>
      <c r="G10" s="110" t="n">
        <v>697.59</v>
      </c>
      <c r="H10" s="110" t="n">
        <v>1909261.81</v>
      </c>
      <c r="I10" s="110"/>
      <c r="J10" s="110"/>
      <c r="K10" s="110" t="n">
        <v>11.32</v>
      </c>
      <c r="L10" s="110" t="n">
        <v>20588.62</v>
      </c>
      <c r="M10" s="110" t="n">
        <v>1660.09</v>
      </c>
      <c r="N10" s="110" t="n">
        <v>14544897.19</v>
      </c>
      <c r="O10" s="110" t="n">
        <v>831.29</v>
      </c>
      <c r="P10" s="110" t="n">
        <v>3117226.47</v>
      </c>
      <c r="Q10" s="110" t="n">
        <v>4597.06</v>
      </c>
      <c r="R10" s="110" t="n">
        <v>22526287.33</v>
      </c>
      <c r="S10" s="111" t="n">
        <f aca="false">Q10/$Q$68</f>
        <v>0.0557211221508145</v>
      </c>
      <c r="T10" s="111" t="n">
        <f aca="false">S10+T9</f>
        <v>0.608833615894846</v>
      </c>
    </row>
    <row r="11" s="109" customFormat="true" ht="15" hidden="false" customHeight="true" outlineLevel="0" collapsed="false">
      <c r="B11" s="110" t="s">
        <v>70</v>
      </c>
      <c r="C11" s="110"/>
      <c r="D11" s="110"/>
      <c r="E11" s="110" t="n">
        <v>1036.06</v>
      </c>
      <c r="F11" s="110" t="n">
        <v>802168.21</v>
      </c>
      <c r="G11" s="110" t="n">
        <v>744.02</v>
      </c>
      <c r="H11" s="110" t="n">
        <v>1664285.64</v>
      </c>
      <c r="I11" s="110" t="n">
        <v>4.54</v>
      </c>
      <c r="J11" s="110" t="n">
        <v>16240.95</v>
      </c>
      <c r="K11" s="110"/>
      <c r="L11" s="110"/>
      <c r="M11" s="110" t="n">
        <v>870.62</v>
      </c>
      <c r="N11" s="110" t="n">
        <v>4526557.37</v>
      </c>
      <c r="O11" s="110" t="n">
        <v>1459.33</v>
      </c>
      <c r="P11" s="110" t="n">
        <v>5789125.85</v>
      </c>
      <c r="Q11" s="110" t="n">
        <v>4114.57</v>
      </c>
      <c r="R11" s="110" t="n">
        <v>12798378.02</v>
      </c>
      <c r="S11" s="111" t="n">
        <f aca="false">Q11/$Q$68</f>
        <v>0.0498728442891928</v>
      </c>
      <c r="T11" s="111" t="n">
        <f aca="false">S11+T10</f>
        <v>0.658706460184038</v>
      </c>
    </row>
    <row r="12" s="109" customFormat="true" ht="15" hidden="false" customHeight="true" outlineLevel="0" collapsed="false">
      <c r="B12" s="110" t="s">
        <v>71</v>
      </c>
      <c r="C12" s="110"/>
      <c r="D12" s="110"/>
      <c r="E12" s="110"/>
      <c r="F12" s="110"/>
      <c r="G12" s="110" t="n">
        <v>1086.47</v>
      </c>
      <c r="H12" s="110" t="n">
        <v>1235547.78</v>
      </c>
      <c r="I12" s="110" t="n">
        <v>887.39</v>
      </c>
      <c r="J12" s="110" t="n">
        <v>2239958.6</v>
      </c>
      <c r="K12" s="110"/>
      <c r="L12" s="110"/>
      <c r="M12" s="110" t="n">
        <v>1486.73</v>
      </c>
      <c r="N12" s="110" t="n">
        <v>8483360.75</v>
      </c>
      <c r="O12" s="110"/>
      <c r="P12" s="110"/>
      <c r="Q12" s="110" t="n">
        <v>3460.59</v>
      </c>
      <c r="R12" s="110" t="n">
        <v>11958867.13</v>
      </c>
      <c r="S12" s="111" t="n">
        <f aca="false">Q12/$Q$68</f>
        <v>0.0419459302475685</v>
      </c>
      <c r="T12" s="111" t="n">
        <f aca="false">S12+T11</f>
        <v>0.700652390431607</v>
      </c>
    </row>
    <row r="13" s="109" customFormat="true" ht="15" hidden="false" customHeight="true" outlineLevel="0" collapsed="false">
      <c r="B13" s="110" t="s">
        <v>72</v>
      </c>
      <c r="C13" s="110"/>
      <c r="D13" s="110"/>
      <c r="E13" s="110" t="n">
        <v>5.58</v>
      </c>
      <c r="F13" s="110" t="n">
        <v>33851.21</v>
      </c>
      <c r="G13" s="110" t="n">
        <v>407.3</v>
      </c>
      <c r="H13" s="110" t="n">
        <v>776841.17</v>
      </c>
      <c r="I13" s="110" t="n">
        <v>2.96</v>
      </c>
      <c r="J13" s="110" t="n">
        <v>32031.01</v>
      </c>
      <c r="K13" s="110"/>
      <c r="L13" s="110"/>
      <c r="M13" s="110" t="n">
        <v>2429.87</v>
      </c>
      <c r="N13" s="110" t="n">
        <v>9261535.41</v>
      </c>
      <c r="O13" s="110" t="n">
        <v>243.01</v>
      </c>
      <c r="P13" s="110" t="n">
        <v>675015.69</v>
      </c>
      <c r="Q13" s="110" t="n">
        <v>3088.72</v>
      </c>
      <c r="R13" s="110" t="n">
        <v>10779274.49</v>
      </c>
      <c r="S13" s="111" t="n">
        <f aca="false">Q13/$Q$68</f>
        <v>0.037438481205306</v>
      </c>
      <c r="T13" s="111" t="n">
        <f aca="false">S13+T12</f>
        <v>0.738090871636913</v>
      </c>
    </row>
    <row r="14" s="109" customFormat="true" ht="15" hidden="false" customHeight="true" outlineLevel="0" collapsed="false">
      <c r="B14" s="110" t="s">
        <v>73</v>
      </c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 t="n">
        <v>2612.2</v>
      </c>
      <c r="N14" s="110" t="n">
        <v>20249444.9</v>
      </c>
      <c r="O14" s="110"/>
      <c r="P14" s="110"/>
      <c r="Q14" s="110" t="n">
        <v>2612.2</v>
      </c>
      <c r="R14" s="110" t="n">
        <v>20249444.9</v>
      </c>
      <c r="S14" s="111" t="n">
        <f aca="false">Q14/$Q$68</f>
        <v>0.0316625659187302</v>
      </c>
      <c r="T14" s="111" t="n">
        <f aca="false">S14+T13</f>
        <v>0.769753437555643</v>
      </c>
    </row>
    <row r="15" s="109" customFormat="true" ht="15" hidden="false" customHeight="true" outlineLevel="0" collapsed="false">
      <c r="B15" s="110" t="s">
        <v>74</v>
      </c>
      <c r="C15" s="110" t="n">
        <v>192.05</v>
      </c>
      <c r="D15" s="110" t="n">
        <v>1131908.56</v>
      </c>
      <c r="E15" s="110" t="n">
        <v>1032.18</v>
      </c>
      <c r="F15" s="110" t="n">
        <v>2962513.69</v>
      </c>
      <c r="G15" s="110" t="n">
        <v>23.19</v>
      </c>
      <c r="H15" s="110" t="n">
        <v>55591.09</v>
      </c>
      <c r="I15" s="110" t="n">
        <v>9.27</v>
      </c>
      <c r="J15" s="110" t="n">
        <v>34086.54</v>
      </c>
      <c r="K15" s="110" t="n">
        <v>11.3</v>
      </c>
      <c r="L15" s="110" t="n">
        <v>55629.47</v>
      </c>
      <c r="M15" s="110" t="n">
        <v>84.54</v>
      </c>
      <c r="N15" s="110" t="n">
        <v>569354.56</v>
      </c>
      <c r="O15" s="110" t="n">
        <v>417.13</v>
      </c>
      <c r="P15" s="110" t="n">
        <v>1334886.3</v>
      </c>
      <c r="Q15" s="110" t="n">
        <v>1769.66</v>
      </c>
      <c r="R15" s="110" t="n">
        <v>6143970.21</v>
      </c>
      <c r="S15" s="111" t="n">
        <f aca="false">Q15/$Q$68</f>
        <v>0.0214501096408162</v>
      </c>
      <c r="T15" s="111" t="n">
        <f aca="false">S15+T14</f>
        <v>0.791203547196459</v>
      </c>
    </row>
    <row r="16" s="109" customFormat="true" ht="15" hidden="false" customHeight="true" outlineLevel="0" collapsed="false">
      <c r="B16" s="110" t="s">
        <v>75</v>
      </c>
      <c r="C16" s="110"/>
      <c r="D16" s="110"/>
      <c r="E16" s="110"/>
      <c r="F16" s="110"/>
      <c r="G16" s="110" t="n">
        <v>252.97</v>
      </c>
      <c r="H16" s="110" t="n">
        <v>248661.17</v>
      </c>
      <c r="I16" s="110" t="n">
        <v>127.95</v>
      </c>
      <c r="J16" s="110" t="n">
        <v>212754.67</v>
      </c>
      <c r="K16" s="110"/>
      <c r="L16" s="110"/>
      <c r="M16" s="110"/>
      <c r="N16" s="110"/>
      <c r="O16" s="110" t="n">
        <v>1228.16</v>
      </c>
      <c r="P16" s="110" t="n">
        <v>876660.38</v>
      </c>
      <c r="Q16" s="110" t="n">
        <v>1609.08</v>
      </c>
      <c r="R16" s="110" t="n">
        <v>1338076.22</v>
      </c>
      <c r="S16" s="111" t="n">
        <f aca="false">Q16/$Q$68</f>
        <v>0.0195037139455288</v>
      </c>
      <c r="T16" s="111" t="n">
        <f aca="false">S16+T15</f>
        <v>0.810707261141988</v>
      </c>
    </row>
    <row r="17" s="109" customFormat="true" ht="15" hidden="false" customHeight="true" outlineLevel="0" collapsed="false">
      <c r="B17" s="110" t="s">
        <v>76</v>
      </c>
      <c r="C17" s="110"/>
      <c r="D17" s="110"/>
      <c r="E17" s="110" t="n">
        <v>1002.19</v>
      </c>
      <c r="F17" s="110" t="n">
        <v>3448799.45</v>
      </c>
      <c r="G17" s="110" t="n">
        <v>261.86</v>
      </c>
      <c r="H17" s="110" t="n">
        <v>1392468.06</v>
      </c>
      <c r="I17" s="110" t="n">
        <v>140.19</v>
      </c>
      <c r="J17" s="110" t="n">
        <v>516633.55</v>
      </c>
      <c r="K17" s="110" t="n">
        <v>94.22</v>
      </c>
      <c r="L17" s="110" t="n">
        <v>597651.39</v>
      </c>
      <c r="M17" s="110" t="n">
        <v>30.55</v>
      </c>
      <c r="N17" s="110" t="n">
        <v>277602.07</v>
      </c>
      <c r="O17" s="110"/>
      <c r="P17" s="110"/>
      <c r="Q17" s="110" t="n">
        <v>1529.01</v>
      </c>
      <c r="R17" s="110" t="n">
        <v>6233154.52</v>
      </c>
      <c r="S17" s="111" t="n">
        <f aca="false">Q17/$Q$68</f>
        <v>0.0185331827254412</v>
      </c>
      <c r="T17" s="111" t="n">
        <f aca="false">S17+T16</f>
        <v>0.829240443867429</v>
      </c>
    </row>
    <row r="18" s="109" customFormat="true" ht="15" hidden="false" customHeight="true" outlineLevel="0" collapsed="false">
      <c r="B18" s="110" t="s">
        <v>77</v>
      </c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 t="n">
        <v>1390.33</v>
      </c>
      <c r="N18" s="110" t="n">
        <v>15165620.44</v>
      </c>
      <c r="O18" s="110"/>
      <c r="P18" s="110"/>
      <c r="Q18" s="110" t="n">
        <v>1390.33</v>
      </c>
      <c r="R18" s="110" t="n">
        <v>15165620.44</v>
      </c>
      <c r="S18" s="111" t="n">
        <f aca="false">Q18/$Q$68</f>
        <v>0.0168522376823322</v>
      </c>
      <c r="T18" s="111" t="n">
        <f aca="false">S18+T17</f>
        <v>0.846092681549761</v>
      </c>
    </row>
    <row r="19" s="109" customFormat="true" ht="15" hidden="false" customHeight="true" outlineLevel="0" collapsed="false">
      <c r="B19" s="110" t="s">
        <v>78</v>
      </c>
      <c r="C19" s="110"/>
      <c r="D19" s="110"/>
      <c r="E19" s="110"/>
      <c r="F19" s="110"/>
      <c r="G19" s="110" t="n">
        <v>26.15</v>
      </c>
      <c r="H19" s="110" t="n">
        <v>128911.84</v>
      </c>
      <c r="I19" s="110"/>
      <c r="J19" s="110"/>
      <c r="K19" s="110"/>
      <c r="L19" s="110"/>
      <c r="M19" s="110" t="n">
        <v>1266.08</v>
      </c>
      <c r="N19" s="110" t="n">
        <v>7651969.62</v>
      </c>
      <c r="O19" s="110" t="n">
        <v>28.64</v>
      </c>
      <c r="P19" s="110" t="n">
        <v>72893.56</v>
      </c>
      <c r="Q19" s="110" t="n">
        <v>1320.87</v>
      </c>
      <c r="R19" s="110" t="n">
        <v>7853775.02</v>
      </c>
      <c r="S19" s="111" t="n">
        <f aca="false">Q19/$Q$68</f>
        <v>0.0160103106366561</v>
      </c>
      <c r="T19" s="111" t="n">
        <f aca="false">S19+T18</f>
        <v>0.862102992186417</v>
      </c>
    </row>
    <row r="20" s="109" customFormat="true" ht="15" hidden="false" customHeight="true" outlineLevel="0" collapsed="false">
      <c r="B20" s="110" t="s">
        <v>79</v>
      </c>
      <c r="C20" s="110" t="n">
        <v>0.56</v>
      </c>
      <c r="D20" s="110" t="n">
        <v>20365</v>
      </c>
      <c r="E20" s="110" t="n">
        <v>333.11</v>
      </c>
      <c r="F20" s="110" t="n">
        <v>954232.06</v>
      </c>
      <c r="G20" s="110" t="n">
        <v>0.12</v>
      </c>
      <c r="H20" s="110" t="n">
        <v>1199</v>
      </c>
      <c r="I20" s="110" t="n">
        <v>54.53</v>
      </c>
      <c r="J20" s="110" t="n">
        <v>204393.58</v>
      </c>
      <c r="K20" s="110" t="n">
        <v>0.76</v>
      </c>
      <c r="L20" s="110" t="n">
        <v>8097</v>
      </c>
      <c r="M20" s="110" t="n">
        <v>886.42</v>
      </c>
      <c r="N20" s="110" t="n">
        <v>7846257.17</v>
      </c>
      <c r="O20" s="110" t="n">
        <v>45.08</v>
      </c>
      <c r="P20" s="110" t="n">
        <v>97215.6</v>
      </c>
      <c r="Q20" s="110" t="n">
        <v>1320.58</v>
      </c>
      <c r="R20" s="110" t="n">
        <v>9131759.41</v>
      </c>
      <c r="S20" s="111" t="n">
        <f aca="false">Q20/$Q$68</f>
        <v>0.0160067955366958</v>
      </c>
      <c r="T20" s="111" t="n">
        <f aca="false">S20+T19</f>
        <v>0.878109787723113</v>
      </c>
    </row>
    <row r="21" s="109" customFormat="true" ht="15" hidden="false" customHeight="true" outlineLevel="0" collapsed="false">
      <c r="B21" s="110" t="s">
        <v>80</v>
      </c>
      <c r="C21" s="110" t="n">
        <v>0.33</v>
      </c>
      <c r="D21" s="110" t="n">
        <v>9758</v>
      </c>
      <c r="E21" s="110" t="n">
        <v>52.37</v>
      </c>
      <c r="F21" s="110" t="n">
        <v>169272.67</v>
      </c>
      <c r="G21" s="110" t="n">
        <v>104.85</v>
      </c>
      <c r="H21" s="110" t="n">
        <v>555794.64</v>
      </c>
      <c r="I21" s="110" t="n">
        <v>44.65</v>
      </c>
      <c r="J21" s="110" t="n">
        <v>183539.9</v>
      </c>
      <c r="K21" s="110" t="n">
        <v>64.74</v>
      </c>
      <c r="L21" s="110" t="n">
        <v>333379</v>
      </c>
      <c r="M21" s="110" t="n">
        <v>652.03</v>
      </c>
      <c r="N21" s="110" t="n">
        <v>3813471.08</v>
      </c>
      <c r="O21" s="110" t="n">
        <v>84.85</v>
      </c>
      <c r="P21" s="110" t="n">
        <v>199124.91</v>
      </c>
      <c r="Q21" s="110" t="n">
        <v>1003.82</v>
      </c>
      <c r="R21" s="110" t="n">
        <v>5264340.2</v>
      </c>
      <c r="S21" s="111" t="n">
        <f aca="false">Q21/$Q$68</f>
        <v>0.0121673366972436</v>
      </c>
      <c r="T21" s="111" t="n">
        <f aca="false">S21+T20</f>
        <v>0.890277124420357</v>
      </c>
    </row>
    <row r="22" s="109" customFormat="true" ht="15" hidden="false" customHeight="true" outlineLevel="0" collapsed="false">
      <c r="B22" s="110" t="s">
        <v>81</v>
      </c>
      <c r="C22" s="110"/>
      <c r="D22" s="110"/>
      <c r="E22" s="110"/>
      <c r="F22" s="110"/>
      <c r="G22" s="110" t="n">
        <v>380.51</v>
      </c>
      <c r="H22" s="110" t="n">
        <v>724098.81</v>
      </c>
      <c r="I22" s="110" t="n">
        <v>4.18</v>
      </c>
      <c r="J22" s="110" t="n">
        <v>37907.13</v>
      </c>
      <c r="K22" s="110"/>
      <c r="L22" s="110"/>
      <c r="M22" s="110" t="n">
        <v>428.56</v>
      </c>
      <c r="N22" s="110" t="n">
        <v>2855860.89</v>
      </c>
      <c r="O22" s="110" t="n">
        <v>133.6</v>
      </c>
      <c r="P22" s="110" t="n">
        <v>217409.4</v>
      </c>
      <c r="Q22" s="110" t="n">
        <v>946.85</v>
      </c>
      <c r="R22" s="110" t="n">
        <v>3835276.23</v>
      </c>
      <c r="S22" s="111" t="n">
        <f aca="false">Q22/$Q$68</f>
        <v>0.0114768013705496</v>
      </c>
      <c r="T22" s="111" t="n">
        <f aca="false">S22+T21</f>
        <v>0.901753925790906</v>
      </c>
    </row>
    <row r="23" s="109" customFormat="true" ht="15" hidden="false" customHeight="true" outlineLevel="0" collapsed="false">
      <c r="B23" s="110" t="s">
        <v>82</v>
      </c>
      <c r="C23" s="110"/>
      <c r="D23" s="110"/>
      <c r="E23" s="110" t="n">
        <v>774.99</v>
      </c>
      <c r="F23" s="110" t="n">
        <v>2799837.76</v>
      </c>
      <c r="G23" s="110" t="n">
        <v>31.16</v>
      </c>
      <c r="H23" s="110" t="n">
        <v>116818</v>
      </c>
      <c r="I23" s="110" t="n">
        <v>22.08</v>
      </c>
      <c r="J23" s="110" t="n">
        <v>90624</v>
      </c>
      <c r="K23" s="110"/>
      <c r="L23" s="110"/>
      <c r="M23" s="110" t="n">
        <v>29.68</v>
      </c>
      <c r="N23" s="110" t="n">
        <v>122540.5</v>
      </c>
      <c r="O23" s="110" t="n">
        <v>23.1</v>
      </c>
      <c r="P23" s="110" t="n">
        <v>216606</v>
      </c>
      <c r="Q23" s="110" t="n">
        <v>881.01</v>
      </c>
      <c r="R23" s="110" t="n">
        <v>3346426.26</v>
      </c>
      <c r="S23" s="111" t="n">
        <f aca="false">Q23/$Q$68</f>
        <v>0.0106787524692062</v>
      </c>
      <c r="T23" s="111" t="n">
        <f aca="false">S23+T22</f>
        <v>0.912432678260113</v>
      </c>
    </row>
    <row r="24" s="109" customFormat="true" ht="15" hidden="false" customHeight="true" outlineLevel="0" collapsed="false">
      <c r="B24" s="110" t="s">
        <v>83</v>
      </c>
      <c r="C24" s="110"/>
      <c r="D24" s="110"/>
      <c r="E24" s="110"/>
      <c r="F24" s="110"/>
      <c r="G24" s="110" t="n">
        <v>84.82</v>
      </c>
      <c r="H24" s="110" t="n">
        <v>152109.1</v>
      </c>
      <c r="I24" s="110" t="n">
        <v>19.8</v>
      </c>
      <c r="J24" s="110" t="n">
        <v>49509</v>
      </c>
      <c r="K24" s="110"/>
      <c r="L24" s="110"/>
      <c r="M24" s="110"/>
      <c r="N24" s="110"/>
      <c r="O24" s="110" t="n">
        <v>753.81</v>
      </c>
      <c r="P24" s="110" t="n">
        <v>818171.64</v>
      </c>
      <c r="Q24" s="110" t="n">
        <v>858.43</v>
      </c>
      <c r="R24" s="110" t="n">
        <v>1019789.74</v>
      </c>
      <c r="S24" s="111" t="n">
        <f aca="false">Q24/$Q$68</f>
        <v>0.0104050595136726</v>
      </c>
      <c r="T24" s="111" t="n">
        <f aca="false">S24+T23</f>
        <v>0.922837737773785</v>
      </c>
    </row>
    <row r="25" s="109" customFormat="true" ht="15" hidden="false" customHeight="true" outlineLevel="0" collapsed="false">
      <c r="B25" s="110" t="s">
        <v>84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 t="n">
        <v>596.85</v>
      </c>
      <c r="N25" s="110" t="n">
        <v>2968784.46</v>
      </c>
      <c r="O25" s="110"/>
      <c r="P25" s="110"/>
      <c r="Q25" s="110" t="n">
        <v>596.85</v>
      </c>
      <c r="R25" s="110" t="n">
        <v>2968784.46</v>
      </c>
      <c r="S25" s="111" t="n">
        <f aca="false">Q25/$Q$68</f>
        <v>0.007234439349435</v>
      </c>
      <c r="T25" s="111" t="n">
        <f aca="false">S25+T24</f>
        <v>0.93007217712322</v>
      </c>
    </row>
    <row r="26" s="109" customFormat="true" ht="15" hidden="false" customHeight="true" outlineLevel="0" collapsed="false">
      <c r="B26" s="110" t="s">
        <v>85</v>
      </c>
      <c r="C26" s="110"/>
      <c r="D26" s="110"/>
      <c r="E26" s="110"/>
      <c r="F26" s="110"/>
      <c r="G26" s="110" t="n">
        <v>39.84</v>
      </c>
      <c r="H26" s="110" t="n">
        <v>42113.35</v>
      </c>
      <c r="I26" s="110"/>
      <c r="J26" s="110"/>
      <c r="K26" s="110"/>
      <c r="L26" s="110"/>
      <c r="M26" s="110" t="n">
        <v>530.54</v>
      </c>
      <c r="N26" s="110" t="n">
        <v>2152205.59</v>
      </c>
      <c r="O26" s="110"/>
      <c r="P26" s="110"/>
      <c r="Q26" s="110" t="n">
        <v>570.38</v>
      </c>
      <c r="R26" s="110" t="n">
        <v>2194318.94</v>
      </c>
      <c r="S26" s="111" t="n">
        <f aca="false">Q26/$Q$68</f>
        <v>0.00691359557029527</v>
      </c>
      <c r="T26" s="111" t="n">
        <f aca="false">S26+T25</f>
        <v>0.936985772693516</v>
      </c>
    </row>
    <row r="27" s="109" customFormat="true" ht="15" hidden="false" customHeight="true" outlineLevel="0" collapsed="false">
      <c r="B27" s="110" t="s">
        <v>86</v>
      </c>
      <c r="C27" s="110"/>
      <c r="D27" s="110"/>
      <c r="E27" s="110" t="n">
        <v>0.02</v>
      </c>
      <c r="F27" s="110" t="n">
        <v>2.99</v>
      </c>
      <c r="G27" s="110" t="n">
        <v>340.31</v>
      </c>
      <c r="H27" s="110" t="n">
        <v>373943.78</v>
      </c>
      <c r="I27" s="110"/>
      <c r="J27" s="110"/>
      <c r="K27" s="110"/>
      <c r="L27" s="110"/>
      <c r="M27" s="110" t="n">
        <v>68.19</v>
      </c>
      <c r="N27" s="110" t="n">
        <v>652971.19</v>
      </c>
      <c r="O27" s="110"/>
      <c r="P27" s="110"/>
      <c r="Q27" s="110" t="n">
        <v>408.52</v>
      </c>
      <c r="R27" s="110" t="n">
        <v>1026917.96</v>
      </c>
      <c r="S27" s="111" t="n">
        <f aca="false">Q27/$Q$68</f>
        <v>0.00495168495104496</v>
      </c>
      <c r="T27" s="111" t="n">
        <f aca="false">S27+T26</f>
        <v>0.94193745764456</v>
      </c>
    </row>
    <row r="28" s="109" customFormat="true" ht="15" hidden="false" customHeight="true" outlineLevel="0" collapsed="false">
      <c r="B28" s="110" t="s">
        <v>87</v>
      </c>
      <c r="C28" s="110"/>
      <c r="D28" s="110"/>
      <c r="E28" s="110"/>
      <c r="F28" s="110"/>
      <c r="G28" s="110" t="n">
        <v>23.32</v>
      </c>
      <c r="H28" s="110" t="n">
        <v>80677.95</v>
      </c>
      <c r="I28" s="110"/>
      <c r="J28" s="110"/>
      <c r="K28" s="110"/>
      <c r="L28" s="110"/>
      <c r="M28" s="110" t="n">
        <v>185.2</v>
      </c>
      <c r="N28" s="110" t="n">
        <v>785757.83</v>
      </c>
      <c r="O28" s="110" t="n">
        <v>180.79</v>
      </c>
      <c r="P28" s="110" t="n">
        <v>703556.56</v>
      </c>
      <c r="Q28" s="110" t="n">
        <v>389.31</v>
      </c>
      <c r="R28" s="110" t="n">
        <v>1569992.34</v>
      </c>
      <c r="S28" s="111" t="n">
        <f aca="false">Q28/$Q$68</f>
        <v>0.0047188398812575</v>
      </c>
      <c r="T28" s="111" t="n">
        <f aca="false">S28+T27</f>
        <v>0.946656297525818</v>
      </c>
    </row>
    <row r="29" s="109" customFormat="true" ht="15" hidden="false" customHeight="true" outlineLevel="0" collapsed="false">
      <c r="B29" s="110" t="s">
        <v>88</v>
      </c>
      <c r="C29" s="110"/>
      <c r="D29" s="110"/>
      <c r="E29" s="110"/>
      <c r="F29" s="110"/>
      <c r="G29" s="110" t="n">
        <v>4.8</v>
      </c>
      <c r="H29" s="110" t="n">
        <v>12260.33</v>
      </c>
      <c r="I29" s="110"/>
      <c r="J29" s="110"/>
      <c r="K29" s="110" t="n">
        <v>381.65</v>
      </c>
      <c r="L29" s="110" t="n">
        <v>1755731.05</v>
      </c>
      <c r="M29" s="110"/>
      <c r="N29" s="110"/>
      <c r="O29" s="110"/>
      <c r="P29" s="110"/>
      <c r="Q29" s="110" t="n">
        <v>386.45</v>
      </c>
      <c r="R29" s="110" t="n">
        <v>1767991.38</v>
      </c>
      <c r="S29" s="111" t="n">
        <f aca="false">Q29/$Q$68</f>
        <v>0.00468417372302782</v>
      </c>
      <c r="T29" s="111" t="n">
        <f aca="false">S29+T28</f>
        <v>0.951340471248846</v>
      </c>
    </row>
    <row r="30" s="109" customFormat="true" ht="15" hidden="false" customHeight="true" outlineLevel="0" collapsed="false">
      <c r="B30" s="110" t="s">
        <v>89</v>
      </c>
      <c r="C30" s="110"/>
      <c r="D30" s="110"/>
      <c r="E30" s="110" t="n">
        <v>7.79</v>
      </c>
      <c r="F30" s="110" t="n">
        <v>17808.53</v>
      </c>
      <c r="G30" s="110" t="n">
        <v>282.68</v>
      </c>
      <c r="H30" s="110" t="n">
        <v>800382.81</v>
      </c>
      <c r="I30" s="110" t="n">
        <v>77.5</v>
      </c>
      <c r="J30" s="110" t="n">
        <v>217973.44</v>
      </c>
      <c r="K30" s="110"/>
      <c r="L30" s="110"/>
      <c r="M30" s="110"/>
      <c r="N30" s="110"/>
      <c r="O30" s="110"/>
      <c r="P30" s="110"/>
      <c r="Q30" s="110" t="n">
        <v>367.97</v>
      </c>
      <c r="R30" s="110" t="n">
        <v>1036164.78</v>
      </c>
      <c r="S30" s="111" t="n">
        <f aca="false">Q30/$Q$68</f>
        <v>0.00446017700831297</v>
      </c>
      <c r="T30" s="111" t="n">
        <f aca="false">S30+T29</f>
        <v>0.955800648257159</v>
      </c>
    </row>
    <row r="31" s="109" customFormat="true" ht="15" hidden="false" customHeight="true" outlineLevel="0" collapsed="false">
      <c r="B31" s="110" t="s">
        <v>90</v>
      </c>
      <c r="C31" s="110"/>
      <c r="D31" s="110"/>
      <c r="E31" s="110"/>
      <c r="F31" s="110"/>
      <c r="G31" s="110" t="n">
        <v>0.06</v>
      </c>
      <c r="H31" s="110" t="n">
        <v>217</v>
      </c>
      <c r="I31" s="110"/>
      <c r="J31" s="110"/>
      <c r="K31" s="110"/>
      <c r="L31" s="110"/>
      <c r="M31" s="110" t="n">
        <v>44</v>
      </c>
      <c r="N31" s="110" t="n">
        <v>241414.42</v>
      </c>
      <c r="O31" s="110" t="n">
        <v>314.43</v>
      </c>
      <c r="P31" s="110" t="n">
        <v>735464.18</v>
      </c>
      <c r="Q31" s="110" t="n">
        <v>358.49</v>
      </c>
      <c r="R31" s="110" t="n">
        <v>977095.6</v>
      </c>
      <c r="S31" s="111" t="n">
        <f aca="false">Q31/$Q$68</f>
        <v>0.00434526960271249</v>
      </c>
      <c r="T31" s="111" t="n">
        <f aca="false">S31+T30</f>
        <v>0.960145917859871</v>
      </c>
    </row>
    <row r="32" s="109" customFormat="true" ht="15" hidden="false" customHeight="true" outlineLevel="0" collapsed="false">
      <c r="B32" s="110" t="s">
        <v>91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 t="n">
        <v>325.75</v>
      </c>
      <c r="N32" s="110" t="n">
        <v>895137.36</v>
      </c>
      <c r="O32" s="110" t="n">
        <v>11.89</v>
      </c>
      <c r="P32" s="110" t="n">
        <v>21177.84</v>
      </c>
      <c r="Q32" s="110" t="n">
        <v>337.64</v>
      </c>
      <c r="R32" s="110" t="n">
        <v>916315.2</v>
      </c>
      <c r="S32" s="111" t="n">
        <f aca="false">Q32/$Q$68</f>
        <v>0.00409254603659752</v>
      </c>
      <c r="T32" s="111" t="n">
        <f aca="false">S32+T31</f>
        <v>0.964238463896469</v>
      </c>
    </row>
    <row r="33" s="109" customFormat="true" ht="15" hidden="false" customHeight="true" outlineLevel="0" collapsed="false">
      <c r="B33" s="110" t="s">
        <v>92</v>
      </c>
      <c r="C33" s="110"/>
      <c r="D33" s="110"/>
      <c r="E33" s="110" t="n">
        <v>171</v>
      </c>
      <c r="F33" s="110" t="n">
        <v>610059.55</v>
      </c>
      <c r="G33" s="110"/>
      <c r="H33" s="110"/>
      <c r="I33" s="110"/>
      <c r="J33" s="110"/>
      <c r="K33" s="110" t="n">
        <v>130</v>
      </c>
      <c r="L33" s="110" t="n">
        <v>634930.76</v>
      </c>
      <c r="M33" s="110"/>
      <c r="N33" s="110"/>
      <c r="O33" s="110"/>
      <c r="P33" s="110"/>
      <c r="Q33" s="110" t="n">
        <v>301</v>
      </c>
      <c r="R33" s="110" t="n">
        <v>1244990.31</v>
      </c>
      <c r="S33" s="111" t="n">
        <f aca="false">Q33/$Q$68</f>
        <v>0.00364843133815856</v>
      </c>
      <c r="T33" s="111" t="n">
        <f aca="false">S33+T32</f>
        <v>0.967886895234627</v>
      </c>
    </row>
    <row r="34" s="109" customFormat="true" ht="15" hidden="false" customHeight="true" outlineLevel="0" collapsed="false">
      <c r="B34" s="110" t="s">
        <v>93</v>
      </c>
      <c r="C34" s="110"/>
      <c r="D34" s="110"/>
      <c r="E34" s="110" t="n">
        <v>2</v>
      </c>
      <c r="F34" s="110" t="n">
        <v>8826.87</v>
      </c>
      <c r="G34" s="110"/>
      <c r="H34" s="110"/>
      <c r="I34" s="110"/>
      <c r="J34" s="110"/>
      <c r="K34" s="110"/>
      <c r="L34" s="110"/>
      <c r="M34" s="110"/>
      <c r="N34" s="110"/>
      <c r="O34" s="110" t="n">
        <v>255.35</v>
      </c>
      <c r="P34" s="110" t="n">
        <v>1291461.46</v>
      </c>
      <c r="Q34" s="110" t="n">
        <v>257.35</v>
      </c>
      <c r="R34" s="110" t="n">
        <v>1300288.33</v>
      </c>
      <c r="S34" s="111" t="n">
        <f aca="false">Q34/$Q$68</f>
        <v>0.00311934818895384</v>
      </c>
      <c r="T34" s="111" t="n">
        <f aca="false">S34+T33</f>
        <v>0.971006243423581</v>
      </c>
    </row>
    <row r="35" s="109" customFormat="true" ht="15" hidden="false" customHeight="true" outlineLevel="0" collapsed="false">
      <c r="B35" s="110" t="s">
        <v>94</v>
      </c>
      <c r="C35" s="110"/>
      <c r="D35" s="110"/>
      <c r="E35" s="110"/>
      <c r="F35" s="110"/>
      <c r="G35" s="110" t="n">
        <v>18.4</v>
      </c>
      <c r="H35" s="110" t="n">
        <v>91048</v>
      </c>
      <c r="I35" s="110" t="n">
        <v>23.18</v>
      </c>
      <c r="J35" s="110" t="n">
        <v>59780</v>
      </c>
      <c r="K35" s="110" t="n">
        <v>122.3</v>
      </c>
      <c r="L35" s="110" t="n">
        <v>583279.17</v>
      </c>
      <c r="M35" s="110" t="n">
        <v>8.4</v>
      </c>
      <c r="N35" s="110" t="n">
        <v>103152</v>
      </c>
      <c r="O35" s="110"/>
      <c r="P35" s="110"/>
      <c r="Q35" s="110" t="n">
        <v>172.28</v>
      </c>
      <c r="R35" s="110" t="n">
        <v>837259.17</v>
      </c>
      <c r="S35" s="111" t="n">
        <f aca="false">Q35/$Q$68</f>
        <v>0.00208821179713607</v>
      </c>
      <c r="T35" s="111" t="n">
        <f aca="false">S35+T34</f>
        <v>0.973094455220717</v>
      </c>
    </row>
    <row r="36" s="109" customFormat="true" ht="15" hidden="false" customHeight="true" outlineLevel="0" collapsed="false">
      <c r="B36" s="110" t="s">
        <v>95</v>
      </c>
      <c r="C36" s="110"/>
      <c r="D36" s="110"/>
      <c r="E36" s="110"/>
      <c r="F36" s="110"/>
      <c r="G36" s="110" t="n">
        <v>45.5</v>
      </c>
      <c r="H36" s="110" t="n">
        <v>78283.39</v>
      </c>
      <c r="I36" s="110"/>
      <c r="J36" s="110"/>
      <c r="K36" s="110"/>
      <c r="L36" s="110"/>
      <c r="M36" s="110" t="n">
        <v>90.99</v>
      </c>
      <c r="N36" s="110" t="n">
        <v>393572.34</v>
      </c>
      <c r="O36" s="110"/>
      <c r="P36" s="110"/>
      <c r="Q36" s="110" t="n">
        <v>136.49</v>
      </c>
      <c r="R36" s="110" t="n">
        <v>471855.73</v>
      </c>
      <c r="S36" s="111" t="n">
        <f aca="false">Q36/$Q$68</f>
        <v>0.00165439997789123</v>
      </c>
      <c r="T36" s="111" t="n">
        <f aca="false">S36+T35</f>
        <v>0.974748855198608</v>
      </c>
    </row>
    <row r="37" s="109" customFormat="true" ht="15" hidden="false" customHeight="true" outlineLevel="0" collapsed="false">
      <c r="B37" s="110" t="s">
        <v>96</v>
      </c>
      <c r="C37" s="110"/>
      <c r="D37" s="110"/>
      <c r="E37" s="110"/>
      <c r="F37" s="110"/>
      <c r="G37" s="110" t="n">
        <v>20.74</v>
      </c>
      <c r="H37" s="110" t="n">
        <v>41679.36</v>
      </c>
      <c r="I37" s="110" t="n">
        <v>21.84</v>
      </c>
      <c r="J37" s="110" t="n">
        <v>56149.6</v>
      </c>
      <c r="K37" s="110"/>
      <c r="L37" s="110"/>
      <c r="M37" s="110" t="n">
        <v>37.92</v>
      </c>
      <c r="N37" s="110" t="n">
        <v>149957.26</v>
      </c>
      <c r="O37" s="110" t="n">
        <v>55.72</v>
      </c>
      <c r="P37" s="110" t="n">
        <v>157985.87</v>
      </c>
      <c r="Q37" s="110" t="n">
        <v>136.22</v>
      </c>
      <c r="R37" s="110" t="n">
        <v>405772.09</v>
      </c>
      <c r="S37" s="111" t="n">
        <f aca="false">Q37/$Q$68</f>
        <v>0.0016511272986178</v>
      </c>
      <c r="T37" s="111" t="n">
        <f aca="false">S37+T36</f>
        <v>0.976399982497226</v>
      </c>
    </row>
    <row r="38" s="109" customFormat="true" ht="15" hidden="false" customHeight="true" outlineLevel="0" collapsed="false">
      <c r="B38" s="110" t="s">
        <v>97</v>
      </c>
      <c r="C38" s="110"/>
      <c r="D38" s="110"/>
      <c r="E38" s="110"/>
      <c r="F38" s="110"/>
      <c r="G38" s="110" t="n">
        <v>14.45</v>
      </c>
      <c r="H38" s="110" t="n">
        <v>24657.62</v>
      </c>
      <c r="I38" s="110"/>
      <c r="J38" s="110"/>
      <c r="K38" s="110"/>
      <c r="L38" s="110"/>
      <c r="M38" s="110"/>
      <c r="N38" s="110"/>
      <c r="O38" s="110" t="n">
        <v>119.34</v>
      </c>
      <c r="P38" s="110" t="n">
        <v>332346.04</v>
      </c>
      <c r="Q38" s="110" t="n">
        <v>133.79</v>
      </c>
      <c r="R38" s="110" t="n">
        <v>357003.66</v>
      </c>
      <c r="S38" s="111" t="n">
        <f aca="false">Q38/$Q$68</f>
        <v>0.00162167318515692</v>
      </c>
      <c r="T38" s="111" t="n">
        <f aca="false">S38+T37</f>
        <v>0.978021655682383</v>
      </c>
    </row>
    <row r="39" s="109" customFormat="true" ht="15" hidden="false" customHeight="true" outlineLevel="0" collapsed="false">
      <c r="B39" s="110" t="s">
        <v>98</v>
      </c>
      <c r="C39" s="110"/>
      <c r="D39" s="110"/>
      <c r="E39" s="110"/>
      <c r="F39" s="110"/>
      <c r="G39" s="110" t="n">
        <v>0.94</v>
      </c>
      <c r="H39" s="110" t="n">
        <v>3931.2</v>
      </c>
      <c r="I39" s="110" t="n">
        <v>130.3</v>
      </c>
      <c r="J39" s="110" t="n">
        <v>781359.63</v>
      </c>
      <c r="K39" s="110"/>
      <c r="L39" s="110"/>
      <c r="M39" s="110"/>
      <c r="N39" s="110"/>
      <c r="O39" s="110"/>
      <c r="P39" s="110"/>
      <c r="Q39" s="110" t="n">
        <v>131.24</v>
      </c>
      <c r="R39" s="110" t="n">
        <v>785290.83</v>
      </c>
      <c r="S39" s="111" t="n">
        <f aca="false">Q39/$Q$68</f>
        <v>0.00159076454757451</v>
      </c>
      <c r="T39" s="111" t="n">
        <f aca="false">S39+T38</f>
        <v>0.979612420229958</v>
      </c>
    </row>
    <row r="40" s="109" customFormat="true" ht="15" hidden="false" customHeight="true" outlineLevel="0" collapsed="false">
      <c r="B40" s="110" t="s">
        <v>99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 t="n">
        <v>127.41</v>
      </c>
      <c r="P40" s="110" t="n">
        <v>776730.61</v>
      </c>
      <c r="Q40" s="110" t="n">
        <v>127.41</v>
      </c>
      <c r="R40" s="110" t="n">
        <v>776730.61</v>
      </c>
      <c r="S40" s="111" t="n">
        <f aca="false">Q40/$Q$68</f>
        <v>0.00154434098602917</v>
      </c>
      <c r="T40" s="111" t="n">
        <f aca="false">S40+T39</f>
        <v>0.981156761215987</v>
      </c>
    </row>
    <row r="41" s="109" customFormat="true" ht="15" hidden="false" customHeight="true" outlineLevel="0" collapsed="false">
      <c r="B41" s="110" t="s">
        <v>100</v>
      </c>
      <c r="C41" s="110"/>
      <c r="D41" s="110"/>
      <c r="E41" s="110" t="n">
        <v>0.31</v>
      </c>
      <c r="F41" s="110" t="n">
        <v>1236</v>
      </c>
      <c r="G41" s="110"/>
      <c r="H41" s="110"/>
      <c r="I41" s="110"/>
      <c r="J41" s="110"/>
      <c r="K41" s="110"/>
      <c r="L41" s="110"/>
      <c r="M41" s="110" t="n">
        <v>119.81</v>
      </c>
      <c r="N41" s="110" t="n">
        <v>771319.44</v>
      </c>
      <c r="O41" s="110"/>
      <c r="P41" s="110"/>
      <c r="Q41" s="110" t="n">
        <v>120.12</v>
      </c>
      <c r="R41" s="110" t="n">
        <v>772555.44</v>
      </c>
      <c r="S41" s="111" t="n">
        <f aca="false">Q41/$Q$68</f>
        <v>0.00145597864564653</v>
      </c>
      <c r="T41" s="111" t="n">
        <f aca="false">S41+T40</f>
        <v>0.982612739861633</v>
      </c>
    </row>
    <row r="42" s="109" customFormat="true" ht="15" hidden="false" customHeight="true" outlineLevel="0" collapsed="false">
      <c r="B42" s="110" t="s">
        <v>101</v>
      </c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 t="n">
        <v>116.92</v>
      </c>
      <c r="P42" s="110" t="n">
        <v>240317.52</v>
      </c>
      <c r="Q42" s="110" t="n">
        <v>116.92</v>
      </c>
      <c r="R42" s="110" t="n">
        <v>240317.52</v>
      </c>
      <c r="S42" s="111" t="n">
        <f aca="false">Q42/$Q$68</f>
        <v>0.0014171913357392</v>
      </c>
      <c r="T42" s="111" t="n">
        <f aca="false">S42+T41</f>
        <v>0.984029931197373</v>
      </c>
    </row>
    <row r="43" s="109" customFormat="true" ht="15" hidden="false" customHeight="true" outlineLevel="0" collapsed="false">
      <c r="B43" s="110" t="s">
        <v>102</v>
      </c>
      <c r="C43" s="110"/>
      <c r="D43" s="110"/>
      <c r="E43" s="110"/>
      <c r="F43" s="110"/>
      <c r="G43" s="110" t="n">
        <v>55.12</v>
      </c>
      <c r="H43" s="110" t="n">
        <v>228141.82</v>
      </c>
      <c r="I43" s="110"/>
      <c r="J43" s="110"/>
      <c r="K43" s="110"/>
      <c r="L43" s="110"/>
      <c r="M43" s="110"/>
      <c r="N43" s="110"/>
      <c r="O43" s="110" t="n">
        <v>54</v>
      </c>
      <c r="P43" s="110" t="n">
        <v>47970.02</v>
      </c>
      <c r="Q43" s="110" t="n">
        <v>109.12</v>
      </c>
      <c r="R43" s="110" t="n">
        <v>276111.84</v>
      </c>
      <c r="S43" s="111" t="n">
        <f aca="false">Q43/$Q$68</f>
        <v>0.00132264726784007</v>
      </c>
      <c r="T43" s="111" t="n">
        <f aca="false">S43+T42</f>
        <v>0.985352578465213</v>
      </c>
    </row>
    <row r="44" s="109" customFormat="true" ht="15" hidden="false" customHeight="true" outlineLevel="0" collapsed="false">
      <c r="B44" s="110" t="s">
        <v>103</v>
      </c>
      <c r="C44" s="110" t="n">
        <v>0.18</v>
      </c>
      <c r="D44" s="110" t="n">
        <v>9096.02</v>
      </c>
      <c r="E44" s="110"/>
      <c r="F44" s="110"/>
      <c r="G44" s="110"/>
      <c r="H44" s="110"/>
      <c r="I44" s="110"/>
      <c r="J44" s="110"/>
      <c r="K44" s="110"/>
      <c r="L44" s="110"/>
      <c r="M44" s="110" t="n">
        <v>72.45</v>
      </c>
      <c r="N44" s="110" t="n">
        <v>339414.2</v>
      </c>
      <c r="O44" s="110" t="n">
        <v>25.43</v>
      </c>
      <c r="P44" s="110" t="n">
        <v>44777.87</v>
      </c>
      <c r="Q44" s="110" t="n">
        <v>98.06</v>
      </c>
      <c r="R44" s="110" t="n">
        <v>393288.09</v>
      </c>
      <c r="S44" s="111" t="n">
        <f aca="false">Q44/$Q$68</f>
        <v>0.00118858862797285</v>
      </c>
      <c r="T44" s="111" t="n">
        <f aca="false">S44+T43</f>
        <v>0.986541167093185</v>
      </c>
    </row>
    <row r="45" s="109" customFormat="true" ht="15" hidden="false" customHeight="true" outlineLevel="0" collapsed="false">
      <c r="B45" s="110" t="s">
        <v>104</v>
      </c>
      <c r="C45" s="110"/>
      <c r="D45" s="110"/>
      <c r="E45" s="110"/>
      <c r="F45" s="110"/>
      <c r="G45" s="110" t="n">
        <v>53.95</v>
      </c>
      <c r="H45" s="110" t="n">
        <v>89652.02</v>
      </c>
      <c r="I45" s="110"/>
      <c r="J45" s="110"/>
      <c r="K45" s="110"/>
      <c r="L45" s="110"/>
      <c r="M45" s="110"/>
      <c r="N45" s="110"/>
      <c r="O45" s="110" t="n">
        <v>39.6</v>
      </c>
      <c r="P45" s="110" t="n">
        <v>75494.98</v>
      </c>
      <c r="Q45" s="110" t="n">
        <v>93.55</v>
      </c>
      <c r="R45" s="110" t="n">
        <v>165147</v>
      </c>
      <c r="S45" s="111" t="n">
        <f aca="false">Q45/$Q$68</f>
        <v>0.0011339227630722</v>
      </c>
      <c r="T45" s="111" t="n">
        <f aca="false">S45+T44</f>
        <v>0.987675089856258</v>
      </c>
    </row>
    <row r="46" s="109" customFormat="true" ht="15" hidden="false" customHeight="true" outlineLevel="0" collapsed="false">
      <c r="B46" s="110" t="s">
        <v>105</v>
      </c>
      <c r="C46" s="110"/>
      <c r="D46" s="110"/>
      <c r="E46" s="110"/>
      <c r="F46" s="110"/>
      <c r="G46" s="110" t="n">
        <v>80.1</v>
      </c>
      <c r="H46" s="110" t="n">
        <v>141114.09</v>
      </c>
      <c r="I46" s="110" t="n">
        <v>12.47</v>
      </c>
      <c r="J46" s="110" t="n">
        <v>27439.43</v>
      </c>
      <c r="K46" s="110"/>
      <c r="L46" s="110"/>
      <c r="M46" s="110"/>
      <c r="N46" s="110"/>
      <c r="O46" s="110"/>
      <c r="P46" s="110"/>
      <c r="Q46" s="110" t="n">
        <v>92.57</v>
      </c>
      <c r="R46" s="110" t="n">
        <v>168553.52</v>
      </c>
      <c r="S46" s="111" t="n">
        <f aca="false">Q46/$Q$68</f>
        <v>0.00112204414941308</v>
      </c>
      <c r="T46" s="111" t="n">
        <f aca="false">S46+T45</f>
        <v>0.988797134005671</v>
      </c>
    </row>
    <row r="47" s="109" customFormat="true" ht="15" hidden="false" customHeight="true" outlineLevel="0" collapsed="false">
      <c r="B47" s="110" t="s">
        <v>106</v>
      </c>
      <c r="C47" s="110"/>
      <c r="D47" s="110"/>
      <c r="E47" s="110"/>
      <c r="F47" s="110"/>
      <c r="G47" s="110" t="n">
        <v>56.52</v>
      </c>
      <c r="H47" s="110" t="n">
        <v>111429.33</v>
      </c>
      <c r="I47" s="110" t="n">
        <v>35.82</v>
      </c>
      <c r="J47" s="110" t="n">
        <v>50951</v>
      </c>
      <c r="K47" s="110"/>
      <c r="L47" s="110"/>
      <c r="M47" s="110"/>
      <c r="N47" s="110"/>
      <c r="O47" s="110"/>
      <c r="P47" s="110"/>
      <c r="Q47" s="110" t="n">
        <v>92.34</v>
      </c>
      <c r="R47" s="110" t="n">
        <v>162380.33</v>
      </c>
      <c r="S47" s="111" t="n">
        <f aca="false">Q47/$Q$68</f>
        <v>0.00111925631151349</v>
      </c>
      <c r="T47" s="111" t="n">
        <f aca="false">S47+T46</f>
        <v>0.989916390317184</v>
      </c>
    </row>
    <row r="48" s="109" customFormat="true" ht="15" hidden="false" customHeight="true" outlineLevel="0" collapsed="false">
      <c r="B48" s="110" t="s">
        <v>107</v>
      </c>
      <c r="C48" s="110"/>
      <c r="D48" s="110"/>
      <c r="E48" s="110" t="n">
        <v>35.56</v>
      </c>
      <c r="F48" s="110" t="n">
        <v>110476</v>
      </c>
      <c r="G48" s="110"/>
      <c r="H48" s="110"/>
      <c r="I48" s="110"/>
      <c r="J48" s="110"/>
      <c r="K48" s="110" t="n">
        <v>52.08</v>
      </c>
      <c r="L48" s="110" t="n">
        <v>385063.29</v>
      </c>
      <c r="M48" s="110"/>
      <c r="N48" s="110"/>
      <c r="O48" s="110"/>
      <c r="P48" s="110"/>
      <c r="Q48" s="110" t="n">
        <v>87.64</v>
      </c>
      <c r="R48" s="110" t="n">
        <v>495539.29</v>
      </c>
      <c r="S48" s="111" t="n">
        <f aca="false">Q48/$Q$68</f>
        <v>0.0010622874500871</v>
      </c>
      <c r="T48" s="111" t="n">
        <f aca="false">S48+T47</f>
        <v>0.990978677767271</v>
      </c>
    </row>
    <row r="49" s="109" customFormat="true" ht="15" hidden="false" customHeight="true" outlineLevel="0" collapsed="false">
      <c r="B49" s="110" t="s">
        <v>108</v>
      </c>
      <c r="C49" s="110"/>
      <c r="D49" s="110"/>
      <c r="E49" s="110"/>
      <c r="F49" s="110"/>
      <c r="G49" s="110" t="n">
        <v>82.15</v>
      </c>
      <c r="H49" s="110" t="n">
        <v>419155.17</v>
      </c>
      <c r="I49" s="110"/>
      <c r="J49" s="110"/>
      <c r="K49" s="110"/>
      <c r="L49" s="110"/>
      <c r="M49" s="110"/>
      <c r="N49" s="110"/>
      <c r="O49" s="110"/>
      <c r="P49" s="110"/>
      <c r="Q49" s="110" t="n">
        <v>82.15</v>
      </c>
      <c r="R49" s="110" t="n">
        <v>419155.17</v>
      </c>
      <c r="S49" s="111" t="n">
        <f aca="false">Q49/$Q$68</f>
        <v>0.000995742971527327</v>
      </c>
      <c r="T49" s="111" t="n">
        <f aca="false">S49+T48</f>
        <v>0.991974420738799</v>
      </c>
    </row>
    <row r="50" s="109" customFormat="true" ht="15" hidden="false" customHeight="true" outlineLevel="0" collapsed="false">
      <c r="B50" s="110" t="s">
        <v>109</v>
      </c>
      <c r="C50" s="110" t="n">
        <v>0.06</v>
      </c>
      <c r="D50" s="110" t="n">
        <v>1027</v>
      </c>
      <c r="E50" s="110"/>
      <c r="F50" s="110"/>
      <c r="G50" s="110" t="n">
        <v>13</v>
      </c>
      <c r="H50" s="110" t="n">
        <v>28958</v>
      </c>
      <c r="I50" s="110" t="n">
        <v>47.25</v>
      </c>
      <c r="J50" s="110" t="n">
        <v>184949.54</v>
      </c>
      <c r="K50" s="110" t="n">
        <v>9.01</v>
      </c>
      <c r="L50" s="110" t="n">
        <v>112208.71</v>
      </c>
      <c r="M50" s="110" t="n">
        <v>3.15</v>
      </c>
      <c r="N50" s="110" t="n">
        <v>18800.01</v>
      </c>
      <c r="O50" s="110"/>
      <c r="P50" s="110"/>
      <c r="Q50" s="110" t="n">
        <v>72.47</v>
      </c>
      <c r="R50" s="110" t="n">
        <v>345943.26</v>
      </c>
      <c r="S50" s="111" t="n">
        <f aca="false">Q50/$Q$68</f>
        <v>0.000878411359057643</v>
      </c>
      <c r="T50" s="111" t="n">
        <f aca="false">S50+T49</f>
        <v>0.992852832097856</v>
      </c>
    </row>
    <row r="51" s="109" customFormat="true" ht="15" hidden="false" customHeight="true" outlineLevel="0" collapsed="false">
      <c r="B51" s="110" t="s">
        <v>110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 t="n">
        <v>72.44</v>
      </c>
      <c r="N51" s="110" t="n">
        <v>316825.25</v>
      </c>
      <c r="O51" s="110"/>
      <c r="P51" s="110"/>
      <c r="Q51" s="110" t="n">
        <v>72.44</v>
      </c>
      <c r="R51" s="110" t="n">
        <v>316825.25</v>
      </c>
      <c r="S51" s="111" t="n">
        <f aca="false">Q51/$Q$68</f>
        <v>0.000878047728027262</v>
      </c>
      <c r="T51" s="111" t="n">
        <f aca="false">S51+T50</f>
        <v>0.993730879825884</v>
      </c>
    </row>
    <row r="52" s="109" customFormat="true" ht="15" hidden="false" customHeight="true" outlineLevel="0" collapsed="false">
      <c r="B52" s="110" t="s">
        <v>111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 t="n">
        <v>72.04</v>
      </c>
      <c r="N52" s="110" t="n">
        <v>428058.82</v>
      </c>
      <c r="O52" s="110"/>
      <c r="P52" s="110"/>
      <c r="Q52" s="110" t="n">
        <v>72.04</v>
      </c>
      <c r="R52" s="110" t="n">
        <v>428058.82</v>
      </c>
      <c r="S52" s="111" t="n">
        <f aca="false">Q52/$Q$68</f>
        <v>0.000873199314288845</v>
      </c>
      <c r="T52" s="111" t="n">
        <f aca="false">S52+T51</f>
        <v>0.994604079140172</v>
      </c>
    </row>
    <row r="53" s="109" customFormat="true" ht="15" hidden="false" customHeight="true" outlineLevel="0" collapsed="false">
      <c r="B53" s="110" t="s">
        <v>112</v>
      </c>
      <c r="C53" s="110"/>
      <c r="D53" s="110"/>
      <c r="E53" s="110" t="n">
        <v>0.31</v>
      </c>
      <c r="F53" s="110" t="n">
        <v>2052.39</v>
      </c>
      <c r="G53" s="110" t="n">
        <v>2.1</v>
      </c>
      <c r="H53" s="110" t="n">
        <v>10737.43</v>
      </c>
      <c r="I53" s="110"/>
      <c r="J53" s="110"/>
      <c r="K53" s="110"/>
      <c r="L53" s="110"/>
      <c r="M53" s="110" t="n">
        <v>63.67</v>
      </c>
      <c r="N53" s="110" t="n">
        <v>394908.96</v>
      </c>
      <c r="O53" s="110"/>
      <c r="P53" s="110"/>
      <c r="Q53" s="110" t="n">
        <v>66.08</v>
      </c>
      <c r="R53" s="110" t="n">
        <v>407698.78</v>
      </c>
      <c r="S53" s="111" t="n">
        <f aca="false">Q53/$Q$68</f>
        <v>0.000800957949586436</v>
      </c>
      <c r="T53" s="111" t="n">
        <f aca="false">S53+T52</f>
        <v>0.995405037089759</v>
      </c>
    </row>
    <row r="54" s="109" customFormat="true" ht="15" hidden="false" customHeight="true" outlineLevel="0" collapsed="false">
      <c r="B54" s="110" t="s">
        <v>113</v>
      </c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 t="n">
        <v>62.79</v>
      </c>
      <c r="N54" s="110" t="n">
        <v>260962.52</v>
      </c>
      <c r="O54" s="110"/>
      <c r="P54" s="110"/>
      <c r="Q54" s="110" t="n">
        <v>62.79</v>
      </c>
      <c r="R54" s="110" t="n">
        <v>260962.52</v>
      </c>
      <c r="S54" s="111" t="n">
        <f aca="false">Q54/$Q$68</f>
        <v>0.000761079746587959</v>
      </c>
      <c r="T54" s="111" t="n">
        <f aca="false">S54+T53</f>
        <v>0.996166116836347</v>
      </c>
    </row>
    <row r="55" s="109" customFormat="true" ht="15" hidden="false" customHeight="true" outlineLevel="0" collapsed="false">
      <c r="B55" s="110" t="s">
        <v>114</v>
      </c>
      <c r="C55" s="110" t="n">
        <v>10.9</v>
      </c>
      <c r="D55" s="110" t="n">
        <v>333323.16</v>
      </c>
      <c r="E55" s="110"/>
      <c r="F55" s="110"/>
      <c r="G55" s="110"/>
      <c r="H55" s="110"/>
      <c r="I55" s="110" t="n">
        <v>43.87</v>
      </c>
      <c r="J55" s="110" t="n">
        <v>186033.28</v>
      </c>
      <c r="K55" s="110"/>
      <c r="L55" s="110"/>
      <c r="M55" s="110"/>
      <c r="N55" s="110"/>
      <c r="O55" s="110"/>
      <c r="P55" s="110"/>
      <c r="Q55" s="110" t="n">
        <v>54.77</v>
      </c>
      <c r="R55" s="110" t="n">
        <v>519356.44</v>
      </c>
      <c r="S55" s="111" t="n">
        <f aca="false">Q55/$Q$68</f>
        <v>0.000663869051132705</v>
      </c>
      <c r="T55" s="111" t="n">
        <f aca="false">S55+T54</f>
        <v>0.99682998588748</v>
      </c>
    </row>
    <row r="56" s="109" customFormat="true" ht="15" hidden="false" customHeight="true" outlineLevel="0" collapsed="false">
      <c r="B56" s="110" t="s">
        <v>115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 t="n">
        <v>50.46</v>
      </c>
      <c r="P56" s="110" t="n">
        <v>121004.14</v>
      </c>
      <c r="Q56" s="110" t="n">
        <v>50.46</v>
      </c>
      <c r="R56" s="110" t="n">
        <v>121004.14</v>
      </c>
      <c r="S56" s="111" t="n">
        <f aca="false">Q56/$Q$68</f>
        <v>0.000611627393101265</v>
      </c>
      <c r="T56" s="111" t="n">
        <f aca="false">S56+T55</f>
        <v>0.997441613280581</v>
      </c>
    </row>
    <row r="57" s="109" customFormat="true" ht="15" hidden="false" customHeight="true" outlineLevel="0" collapsed="false">
      <c r="B57" s="110" t="s">
        <v>116</v>
      </c>
      <c r="C57" s="110"/>
      <c r="D57" s="110"/>
      <c r="E57" s="110"/>
      <c r="F57" s="110"/>
      <c r="G57" s="110" t="n">
        <v>13.07</v>
      </c>
      <c r="H57" s="110" t="n">
        <v>29176.99</v>
      </c>
      <c r="I57" s="110" t="n">
        <v>10</v>
      </c>
      <c r="J57" s="110" t="n">
        <v>33759.59</v>
      </c>
      <c r="K57" s="110"/>
      <c r="L57" s="110"/>
      <c r="M57" s="110" t="n">
        <v>21.89</v>
      </c>
      <c r="N57" s="110" t="n">
        <v>89571.23</v>
      </c>
      <c r="O57" s="110"/>
      <c r="P57" s="110"/>
      <c r="Q57" s="110" t="n">
        <v>44.96</v>
      </c>
      <c r="R57" s="110" t="n">
        <v>152507.81</v>
      </c>
      <c r="S57" s="111" t="n">
        <f aca="false">Q57/$Q$68</f>
        <v>0.000544961704198035</v>
      </c>
      <c r="T57" s="111" t="n">
        <f aca="false">S57+T56</f>
        <v>0.997986574984779</v>
      </c>
    </row>
    <row r="58" s="109" customFormat="true" ht="15" hidden="false" customHeight="true" outlineLevel="0" collapsed="false">
      <c r="B58" s="110" t="s">
        <v>117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 t="n">
        <v>40.14</v>
      </c>
      <c r="N58" s="110" t="n">
        <v>147164.86</v>
      </c>
      <c r="O58" s="110"/>
      <c r="P58" s="110"/>
      <c r="Q58" s="110" t="n">
        <v>40.14</v>
      </c>
      <c r="R58" s="110" t="n">
        <v>147164.86</v>
      </c>
      <c r="S58" s="111" t="n">
        <f aca="false">Q58/$Q$68</f>
        <v>0.000486538318650114</v>
      </c>
      <c r="T58" s="111" t="n">
        <f aca="false">S58+T57</f>
        <v>0.998473113303429</v>
      </c>
    </row>
    <row r="59" s="109" customFormat="true" ht="15" hidden="false" customHeight="true" outlineLevel="0" collapsed="false">
      <c r="B59" s="110" t="s">
        <v>118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n">
        <v>33</v>
      </c>
      <c r="P59" s="110" t="n">
        <v>60450.6</v>
      </c>
      <c r="Q59" s="110" t="n">
        <v>33</v>
      </c>
      <c r="R59" s="110" t="n">
        <v>60450.6</v>
      </c>
      <c r="S59" s="111" t="n">
        <f aca="false">Q59/$Q$68</f>
        <v>0.000399994133419377</v>
      </c>
      <c r="T59" s="111" t="n">
        <f aca="false">S59+T58</f>
        <v>0.998873107436848</v>
      </c>
    </row>
    <row r="60" s="109" customFormat="true" ht="15" hidden="false" customHeight="true" outlineLevel="0" collapsed="false">
      <c r="B60" s="110" t="s">
        <v>119</v>
      </c>
      <c r="C60" s="110"/>
      <c r="D60" s="110"/>
      <c r="E60" s="110"/>
      <c r="F60" s="110"/>
      <c r="G60" s="110" t="n">
        <v>15.75</v>
      </c>
      <c r="H60" s="110" t="n">
        <v>153315.06</v>
      </c>
      <c r="I60" s="110" t="n">
        <v>1.63</v>
      </c>
      <c r="J60" s="110" t="n">
        <v>11489.95</v>
      </c>
      <c r="K60" s="110" t="n">
        <v>11.81</v>
      </c>
      <c r="L60" s="110" t="n">
        <v>51869.33</v>
      </c>
      <c r="M60" s="110"/>
      <c r="N60" s="110"/>
      <c r="O60" s="110"/>
      <c r="P60" s="110"/>
      <c r="Q60" s="110" t="n">
        <v>29.19</v>
      </c>
      <c r="R60" s="110" t="n">
        <v>216674.34</v>
      </c>
      <c r="S60" s="111" t="n">
        <f aca="false">Q60/$Q$68</f>
        <v>0.000353812992560958</v>
      </c>
      <c r="T60" s="111" t="n">
        <f aca="false">S60+T59</f>
        <v>0.999226920429409</v>
      </c>
    </row>
    <row r="61" s="109" customFormat="true" ht="15" hidden="false" customHeight="true" outlineLevel="0" collapsed="false">
      <c r="B61" s="110" t="s">
        <v>120</v>
      </c>
      <c r="C61" s="110"/>
      <c r="D61" s="110"/>
      <c r="E61" s="110"/>
      <c r="F61" s="110"/>
      <c r="G61" s="110" t="n">
        <v>13</v>
      </c>
      <c r="H61" s="110" t="n">
        <v>45150</v>
      </c>
      <c r="I61" s="110" t="n">
        <v>9.34</v>
      </c>
      <c r="J61" s="110" t="n">
        <v>38222.52</v>
      </c>
      <c r="K61" s="110"/>
      <c r="L61" s="110"/>
      <c r="M61" s="110"/>
      <c r="N61" s="110"/>
      <c r="O61" s="110"/>
      <c r="P61" s="110"/>
      <c r="Q61" s="110" t="n">
        <v>22.34</v>
      </c>
      <c r="R61" s="110" t="n">
        <v>83372.52</v>
      </c>
      <c r="S61" s="111" t="n">
        <f aca="false">Q61/$Q$68</f>
        <v>0.000270783907290572</v>
      </c>
      <c r="T61" s="111" t="n">
        <f aca="false">S61+T60</f>
        <v>0.9994977043367</v>
      </c>
    </row>
    <row r="62" s="109" customFormat="true" ht="15" hidden="false" customHeight="true" outlineLevel="0" collapsed="false">
      <c r="B62" s="110" t="s">
        <v>121</v>
      </c>
      <c r="C62" s="110"/>
      <c r="D62" s="110"/>
      <c r="E62" s="110" t="n">
        <v>1.54</v>
      </c>
      <c r="F62" s="110" t="n">
        <v>6652.2</v>
      </c>
      <c r="G62" s="110"/>
      <c r="H62" s="110"/>
      <c r="I62" s="110"/>
      <c r="J62" s="110"/>
      <c r="K62" s="110"/>
      <c r="L62" s="110"/>
      <c r="M62" s="110" t="n">
        <v>7.46</v>
      </c>
      <c r="N62" s="110" t="n">
        <v>48723.69</v>
      </c>
      <c r="O62" s="110" t="n">
        <v>12.65</v>
      </c>
      <c r="P62" s="110" t="n">
        <v>31797.9</v>
      </c>
      <c r="Q62" s="110" t="n">
        <v>21.65</v>
      </c>
      <c r="R62" s="110" t="n">
        <v>87173.79</v>
      </c>
      <c r="S62" s="111" t="n">
        <f aca="false">Q62/$Q$68</f>
        <v>0.000262420393591803</v>
      </c>
      <c r="T62" s="111" t="n">
        <f aca="false">S62+T61</f>
        <v>0.999760124730292</v>
      </c>
    </row>
    <row r="63" s="109" customFormat="true" ht="15" hidden="false" customHeight="true" outlineLevel="0" collapsed="false">
      <c r="B63" s="110" t="s">
        <v>122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 t="n">
        <v>13.87</v>
      </c>
      <c r="N63" s="110" t="n">
        <v>75243.77</v>
      </c>
      <c r="O63" s="110" t="n">
        <v>0.53</v>
      </c>
      <c r="P63" s="110" t="n">
        <v>1332.25</v>
      </c>
      <c r="Q63" s="110" t="n">
        <v>14.4</v>
      </c>
      <c r="R63" s="110" t="n">
        <v>76576.02</v>
      </c>
      <c r="S63" s="111" t="n">
        <f aca="false">Q63/$Q$68</f>
        <v>0.000174542894583001</v>
      </c>
      <c r="T63" s="111" t="n">
        <f aca="false">S63+T62</f>
        <v>0.999934667624875</v>
      </c>
    </row>
    <row r="64" s="109" customFormat="true" ht="15" hidden="false" customHeight="true" outlineLevel="0" collapsed="false">
      <c r="B64" s="110" t="s">
        <v>123</v>
      </c>
      <c r="C64" s="110" t="n">
        <v>3.28</v>
      </c>
      <c r="D64" s="110" t="n">
        <v>60262.77</v>
      </c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 t="n">
        <v>3.28</v>
      </c>
      <c r="R64" s="110" t="n">
        <v>60262.77</v>
      </c>
      <c r="S64" s="111" t="n">
        <f aca="false">Q64/$Q$68</f>
        <v>3.97569926550168E-005</v>
      </c>
      <c r="T64" s="111" t="n">
        <f aca="false">S64+T63</f>
        <v>0.99997442461753</v>
      </c>
    </row>
    <row r="65" s="109" customFormat="true" ht="15" hidden="false" customHeight="true" outlineLevel="0" collapsed="false">
      <c r="B65" s="110" t="s">
        <v>124</v>
      </c>
      <c r="C65" s="110"/>
      <c r="D65" s="110"/>
      <c r="E65" s="110"/>
      <c r="F65" s="110"/>
      <c r="G65" s="110" t="n">
        <v>1</v>
      </c>
      <c r="H65" s="110" t="n">
        <v>6900</v>
      </c>
      <c r="I65" s="110"/>
      <c r="J65" s="110"/>
      <c r="K65" s="110"/>
      <c r="L65" s="110"/>
      <c r="M65" s="110"/>
      <c r="N65" s="110"/>
      <c r="O65" s="110"/>
      <c r="P65" s="110"/>
      <c r="Q65" s="110" t="n">
        <v>1</v>
      </c>
      <c r="R65" s="110" t="n">
        <v>6900</v>
      </c>
      <c r="S65" s="111" t="n">
        <f aca="false">Q65/$Q$68</f>
        <v>1.21210343460417E-005</v>
      </c>
      <c r="T65" s="111" t="n">
        <f aca="false">S65+T64</f>
        <v>0.999986545651876</v>
      </c>
    </row>
    <row r="66" s="109" customFormat="true" ht="15" hidden="false" customHeight="true" outlineLevel="0" collapsed="false">
      <c r="B66" s="110" t="s">
        <v>125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 t="n">
        <v>0.79</v>
      </c>
      <c r="N66" s="110" t="n">
        <v>7118.2</v>
      </c>
      <c r="O66" s="110"/>
      <c r="P66" s="110"/>
      <c r="Q66" s="110" t="n">
        <v>0.79</v>
      </c>
      <c r="R66" s="110" t="n">
        <v>7118.2</v>
      </c>
      <c r="S66" s="111" t="n">
        <f aca="false">Q66/$Q$68</f>
        <v>9.57561713337295E-006</v>
      </c>
      <c r="T66" s="111" t="n">
        <f aca="false">S66+T65</f>
        <v>0.999996121269009</v>
      </c>
    </row>
    <row r="67" s="109" customFormat="true" ht="15" hidden="false" customHeight="true" outlineLevel="0" collapsed="false">
      <c r="B67" s="110" t="s">
        <v>126</v>
      </c>
      <c r="C67" s="110"/>
      <c r="D67" s="110"/>
      <c r="E67" s="110"/>
      <c r="F67" s="110"/>
      <c r="G67" s="110" t="n">
        <v>0.32</v>
      </c>
      <c r="H67" s="110" t="n">
        <v>893</v>
      </c>
      <c r="I67" s="110"/>
      <c r="J67" s="110"/>
      <c r="K67" s="110"/>
      <c r="L67" s="110"/>
      <c r="M67" s="110"/>
      <c r="N67" s="110"/>
      <c r="O67" s="110"/>
      <c r="P67" s="110"/>
      <c r="Q67" s="110" t="n">
        <v>0.32</v>
      </c>
      <c r="R67" s="110" t="n">
        <v>893</v>
      </c>
      <c r="S67" s="111" t="n">
        <f aca="false">Q67/$Q$68</f>
        <v>3.87873099073335E-006</v>
      </c>
      <c r="T67" s="111" t="n">
        <f aca="false">S67+T66</f>
        <v>1</v>
      </c>
    </row>
    <row r="68" s="112" customFormat="true" ht="15" hidden="false" customHeight="true" outlineLevel="0" collapsed="false">
      <c r="B68" s="113" t="s">
        <v>127</v>
      </c>
      <c r="C68" s="113" t="n">
        <v>245.77</v>
      </c>
      <c r="D68" s="113" t="n">
        <v>2341966.61</v>
      </c>
      <c r="E68" s="113" t="n">
        <v>20991.47</v>
      </c>
      <c r="F68" s="113" t="n">
        <v>60311094.89</v>
      </c>
      <c r="G68" s="113" t="n">
        <v>8291.55</v>
      </c>
      <c r="H68" s="113" t="n">
        <v>15440176.38</v>
      </c>
      <c r="I68" s="113" t="n">
        <v>2050.42</v>
      </c>
      <c r="J68" s="113" t="n">
        <v>5999421.76</v>
      </c>
      <c r="K68" s="113" t="n">
        <v>1093.1</v>
      </c>
      <c r="L68" s="113" t="n">
        <v>5296776.73</v>
      </c>
      <c r="M68" s="113" t="n">
        <v>29280</v>
      </c>
      <c r="N68" s="113" t="n">
        <v>192883983.49</v>
      </c>
      <c r="O68" s="113" t="n">
        <v>20548.9</v>
      </c>
      <c r="P68" s="113" t="n">
        <v>54991287.22</v>
      </c>
      <c r="Q68" s="113" t="n">
        <v>82501.21</v>
      </c>
      <c r="R68" s="113" t="n">
        <v>337264707.08</v>
      </c>
      <c r="S68" s="114" t="n">
        <f aca="false">Q68/$Q$68</f>
        <v>1</v>
      </c>
      <c r="T68" s="114"/>
    </row>
    <row r="70" customFormat="false" ht="12.75" hidden="false" customHeight="false" outlineLevel="0" collapsed="false">
      <c r="B70" s="53" t="s">
        <v>47</v>
      </c>
    </row>
    <row r="71" customFormat="false" ht="12.75" hidden="false" customHeight="false" outlineLevel="0" collapsed="false">
      <c r="B71" s="94"/>
    </row>
    <row r="72" customFormat="false" ht="12.75" hidden="false" customHeight="false" outlineLevel="0" collapsed="false">
      <c r="B72" s="94"/>
    </row>
  </sheetData>
  <mergeCells count="9"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1" activeCellId="0" sqref="T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5" width="34.56"/>
    <col collapsed="false" customWidth="true" hidden="false" outlineLevel="0" max="3" min="3" style="95" width="6.41"/>
    <col collapsed="false" customWidth="true" hidden="false" outlineLevel="0" max="4" min="4" style="95" width="11.85"/>
    <col collapsed="false" customWidth="true" hidden="false" outlineLevel="0" max="5" min="5" style="95" width="8.85"/>
    <col collapsed="false" customWidth="true" hidden="false" outlineLevel="0" max="6" min="6" style="95" width="12.28"/>
    <col collapsed="false" customWidth="true" hidden="false" outlineLevel="0" max="7" min="7" style="94" width="8.85"/>
    <col collapsed="false" customWidth="true" hidden="false" outlineLevel="0" max="8" min="8" style="94" width="12.28"/>
    <col collapsed="false" customWidth="true" hidden="false" outlineLevel="0" max="9" min="9" style="94" width="7.85"/>
    <col collapsed="false" customWidth="true" hidden="false" outlineLevel="0" max="10" min="10" style="94" width="11.85"/>
    <col collapsed="false" customWidth="true" hidden="false" outlineLevel="0" max="11" min="11" style="94" width="7.85"/>
    <col collapsed="false" customWidth="true" hidden="false" outlineLevel="0" max="12" min="12" style="94" width="11.85"/>
    <col collapsed="false" customWidth="true" hidden="false" outlineLevel="0" max="13" min="13" style="94" width="8.85"/>
    <col collapsed="false" customWidth="true" hidden="false" outlineLevel="0" max="14" min="14" style="94" width="13.28"/>
    <col collapsed="false" customWidth="true" hidden="false" outlineLevel="0" max="15" min="15" style="94" width="8.85"/>
    <col collapsed="false" customWidth="true" hidden="false" outlineLevel="0" max="16" min="16" style="94" width="12.28"/>
    <col collapsed="false" customWidth="true" hidden="false" outlineLevel="0" max="17" min="17" style="94" width="8.85"/>
    <col collapsed="false" customWidth="true" hidden="false" outlineLevel="0" max="18" min="18" style="94" width="13.28"/>
    <col collapsed="false" customWidth="true" hidden="false" outlineLevel="0" max="19" min="19" style="94" width="12.56"/>
    <col collapsed="false" customWidth="true" hidden="false" outlineLevel="0" max="20" min="20" style="96" width="13.41"/>
    <col collapsed="false" customWidth="false" hidden="false" outlineLevel="0" max="257" min="21" style="94" width="11.42"/>
  </cols>
  <sheetData>
    <row r="1" s="97" customFormat="true" ht="15" hidden="false" customHeight="false" outlineLevel="0" collapsed="false">
      <c r="B1" s="98" t="s">
        <v>2</v>
      </c>
      <c r="C1" s="99"/>
      <c r="D1" s="99"/>
      <c r="E1" s="99"/>
      <c r="F1" s="99"/>
      <c r="T1" s="100"/>
    </row>
    <row r="3" customFormat="false" ht="15" hidden="false" customHeight="true" outlineLevel="0" collapsed="false">
      <c r="B3" s="101" t="s">
        <v>128</v>
      </c>
      <c r="C3" s="102"/>
      <c r="D3" s="102"/>
      <c r="E3" s="102"/>
      <c r="F3" s="102"/>
    </row>
    <row r="4" s="103" customFormat="true" ht="15" hidden="false" customHeight="true" outlineLevel="0" collapsed="false">
      <c r="B4" s="104"/>
      <c r="C4" s="105" t="n">
        <v>301</v>
      </c>
      <c r="D4" s="105"/>
      <c r="E4" s="105" t="n">
        <v>302</v>
      </c>
      <c r="F4" s="105"/>
      <c r="G4" s="105" t="n">
        <v>303</v>
      </c>
      <c r="H4" s="105"/>
      <c r="I4" s="105" t="n">
        <v>304</v>
      </c>
      <c r="J4" s="105"/>
      <c r="K4" s="105" t="n">
        <v>305</v>
      </c>
      <c r="L4" s="105"/>
      <c r="M4" s="105" t="n">
        <v>306</v>
      </c>
      <c r="N4" s="105"/>
      <c r="O4" s="105" t="n">
        <v>307</v>
      </c>
      <c r="P4" s="105"/>
      <c r="Q4" s="106" t="s">
        <v>59</v>
      </c>
      <c r="R4" s="106"/>
      <c r="S4" s="106" t="s">
        <v>60</v>
      </c>
      <c r="T4" s="106"/>
    </row>
    <row r="5" s="103" customFormat="true" ht="15" hidden="false" customHeight="true" outlineLevel="0" collapsed="false">
      <c r="B5" s="107" t="s">
        <v>61</v>
      </c>
      <c r="C5" s="104" t="s">
        <v>4</v>
      </c>
      <c r="D5" s="104" t="s">
        <v>5</v>
      </c>
      <c r="E5" s="104" t="s">
        <v>4</v>
      </c>
      <c r="F5" s="104" t="s">
        <v>5</v>
      </c>
      <c r="G5" s="104" t="s">
        <v>4</v>
      </c>
      <c r="H5" s="104" t="s">
        <v>5</v>
      </c>
      <c r="I5" s="104" t="s">
        <v>4</v>
      </c>
      <c r="J5" s="104" t="s">
        <v>5</v>
      </c>
      <c r="K5" s="104" t="s">
        <v>4</v>
      </c>
      <c r="L5" s="104" t="s">
        <v>5</v>
      </c>
      <c r="M5" s="104" t="s">
        <v>4</v>
      </c>
      <c r="N5" s="104" t="s">
        <v>5</v>
      </c>
      <c r="O5" s="104" t="s">
        <v>4</v>
      </c>
      <c r="P5" s="104" t="s">
        <v>5</v>
      </c>
      <c r="Q5" s="104" t="s">
        <v>4</v>
      </c>
      <c r="R5" s="104" t="s">
        <v>5</v>
      </c>
      <c r="S5" s="104" t="s">
        <v>62</v>
      </c>
      <c r="T5" s="104" t="s">
        <v>63</v>
      </c>
    </row>
    <row r="6" s="103" customFormat="true" ht="15" hidden="false" customHeight="true" outlineLevel="0" collapsed="false">
      <c r="B6" s="108" t="s">
        <v>3</v>
      </c>
      <c r="C6" s="108" t="s">
        <v>8</v>
      </c>
      <c r="D6" s="108" t="s">
        <v>64</v>
      </c>
      <c r="E6" s="108" t="s">
        <v>8</v>
      </c>
      <c r="F6" s="108" t="s">
        <v>64</v>
      </c>
      <c r="G6" s="108" t="s">
        <v>8</v>
      </c>
      <c r="H6" s="108" t="s">
        <v>64</v>
      </c>
      <c r="I6" s="108" t="s">
        <v>8</v>
      </c>
      <c r="J6" s="108" t="s">
        <v>64</v>
      </c>
      <c r="K6" s="108" t="s">
        <v>8</v>
      </c>
      <c r="L6" s="108" t="s">
        <v>64</v>
      </c>
      <c r="M6" s="108" t="s">
        <v>8</v>
      </c>
      <c r="N6" s="108" t="s">
        <v>64</v>
      </c>
      <c r="O6" s="108" t="s">
        <v>8</v>
      </c>
      <c r="P6" s="108" t="s">
        <v>64</v>
      </c>
      <c r="Q6" s="108" t="s">
        <v>8</v>
      </c>
      <c r="R6" s="108" t="s">
        <v>64</v>
      </c>
      <c r="S6" s="108" t="s">
        <v>65</v>
      </c>
      <c r="T6" s="108"/>
    </row>
    <row r="7" s="109" customFormat="true" ht="15" hidden="false" customHeight="true" outlineLevel="0" collapsed="false">
      <c r="B7" s="110" t="s">
        <v>67</v>
      </c>
      <c r="C7" s="110" t="n">
        <v>139.43</v>
      </c>
      <c r="D7" s="110" t="n">
        <v>1082486.91</v>
      </c>
      <c r="E7" s="110" t="n">
        <v>7669.4</v>
      </c>
      <c r="F7" s="110" t="n">
        <v>24206092.71</v>
      </c>
      <c r="G7" s="110" t="n">
        <v>1925.92</v>
      </c>
      <c r="H7" s="110" t="n">
        <v>3622036</v>
      </c>
      <c r="I7" s="110" t="n">
        <v>334.22</v>
      </c>
      <c r="J7" s="110" t="n">
        <v>1223620.14</v>
      </c>
      <c r="K7" s="110" t="n">
        <v>301.77</v>
      </c>
      <c r="L7" s="110" t="n">
        <v>702409.37</v>
      </c>
      <c r="M7" s="110" t="n">
        <v>622</v>
      </c>
      <c r="N7" s="110" t="n">
        <v>5744450.53</v>
      </c>
      <c r="O7" s="110" t="n">
        <v>3569.4</v>
      </c>
      <c r="P7" s="110" t="n">
        <v>10259588.93</v>
      </c>
      <c r="Q7" s="110" t="n">
        <v>14562.14</v>
      </c>
      <c r="R7" s="110" t="n">
        <v>46840684.59</v>
      </c>
      <c r="S7" s="115" t="n">
        <f aca="false">Q7/$Q$47</f>
        <v>0.285370558789454</v>
      </c>
      <c r="T7" s="111" t="n">
        <f aca="false">S7</f>
        <v>0.285370558789454</v>
      </c>
    </row>
    <row r="8" s="109" customFormat="true" ht="15" hidden="false" customHeight="true" outlineLevel="0" collapsed="false">
      <c r="B8" s="110" t="s">
        <v>129</v>
      </c>
      <c r="C8" s="110"/>
      <c r="D8" s="110"/>
      <c r="E8" s="110"/>
      <c r="F8" s="110"/>
      <c r="G8" s="110" t="n">
        <v>10130.66</v>
      </c>
      <c r="H8" s="110" t="n">
        <v>7989895.6</v>
      </c>
      <c r="I8" s="110"/>
      <c r="J8" s="110"/>
      <c r="K8" s="110"/>
      <c r="L8" s="110"/>
      <c r="M8" s="110"/>
      <c r="N8" s="110"/>
      <c r="O8" s="110"/>
      <c r="P8" s="110"/>
      <c r="Q8" s="110" t="n">
        <v>10130.66</v>
      </c>
      <c r="R8" s="110" t="n">
        <v>7989895.6</v>
      </c>
      <c r="S8" s="115" t="n">
        <f aca="false">Q8/$Q$47</f>
        <v>0.1985279708275</v>
      </c>
      <c r="T8" s="111" t="n">
        <f aca="false">S8+T7</f>
        <v>0.483898529616954</v>
      </c>
    </row>
    <row r="9" s="109" customFormat="true" ht="15" hidden="false" customHeight="true" outlineLevel="0" collapsed="false">
      <c r="B9" s="110" t="s">
        <v>84</v>
      </c>
      <c r="C9" s="110"/>
      <c r="D9" s="110"/>
      <c r="E9" s="110"/>
      <c r="F9" s="110"/>
      <c r="G9" s="110" t="n">
        <v>4915.4</v>
      </c>
      <c r="H9" s="110" t="n">
        <v>3219089.11</v>
      </c>
      <c r="I9" s="110"/>
      <c r="J9" s="110"/>
      <c r="K9" s="110"/>
      <c r="L9" s="110"/>
      <c r="M9" s="110"/>
      <c r="N9" s="110"/>
      <c r="O9" s="110"/>
      <c r="P9" s="110"/>
      <c r="Q9" s="110" t="n">
        <v>4915.4</v>
      </c>
      <c r="R9" s="110" t="n">
        <v>3219089.11</v>
      </c>
      <c r="S9" s="115" t="n">
        <f aca="false">Q9/$Q$47</f>
        <v>0.096325845286042</v>
      </c>
      <c r="T9" s="111" t="n">
        <f aca="false">S9+T8</f>
        <v>0.580224374902996</v>
      </c>
    </row>
    <row r="10" s="109" customFormat="true" ht="15" hidden="false" customHeight="true" outlineLevel="0" collapsed="false">
      <c r="B10" s="110" t="s">
        <v>69</v>
      </c>
      <c r="C10" s="110" t="n">
        <v>11.44</v>
      </c>
      <c r="D10" s="110" t="n">
        <v>384815.26</v>
      </c>
      <c r="E10" s="110" t="n">
        <v>2704.15</v>
      </c>
      <c r="F10" s="110" t="n">
        <v>17758079.76</v>
      </c>
      <c r="G10" s="110" t="n">
        <v>345.95</v>
      </c>
      <c r="H10" s="110" t="n">
        <v>1112695.32</v>
      </c>
      <c r="I10" s="110" t="n">
        <v>46.06</v>
      </c>
      <c r="J10" s="110" t="n">
        <v>220385.9</v>
      </c>
      <c r="K10" s="110" t="n">
        <v>83.02</v>
      </c>
      <c r="L10" s="110" t="n">
        <v>795448.99</v>
      </c>
      <c r="M10" s="110" t="n">
        <v>215.84</v>
      </c>
      <c r="N10" s="110" t="n">
        <v>1341495.65</v>
      </c>
      <c r="O10" s="110" t="n">
        <v>1222.41</v>
      </c>
      <c r="P10" s="110" t="n">
        <v>5508139.88</v>
      </c>
      <c r="Q10" s="110" t="n">
        <v>4628.87</v>
      </c>
      <c r="R10" s="110" t="n">
        <v>27121060.76</v>
      </c>
      <c r="S10" s="115" t="n">
        <f aca="false">Q10/$Q$47</f>
        <v>0.0907107896547994</v>
      </c>
      <c r="T10" s="111" t="n">
        <f aca="false">S10+T9</f>
        <v>0.670935164557795</v>
      </c>
    </row>
    <row r="11" s="109" customFormat="true" ht="15" hidden="false" customHeight="true" outlineLevel="0" collapsed="false">
      <c r="B11" s="110" t="s">
        <v>130</v>
      </c>
      <c r="C11" s="110"/>
      <c r="D11" s="110"/>
      <c r="E11" s="110" t="n">
        <v>3119.72</v>
      </c>
      <c r="F11" s="110" t="n">
        <v>37655360.33</v>
      </c>
      <c r="G11" s="110"/>
      <c r="H11" s="110"/>
      <c r="I11" s="110" t="n">
        <v>18.41</v>
      </c>
      <c r="J11" s="110" t="n">
        <v>651843.27</v>
      </c>
      <c r="K11" s="110"/>
      <c r="L11" s="110"/>
      <c r="M11" s="110"/>
      <c r="N11" s="110"/>
      <c r="O11" s="110" t="n">
        <v>30.13</v>
      </c>
      <c r="P11" s="110" t="n">
        <v>143881.05</v>
      </c>
      <c r="Q11" s="110" t="n">
        <v>3168.26</v>
      </c>
      <c r="R11" s="110" t="n">
        <v>38451084.65</v>
      </c>
      <c r="S11" s="115" t="n">
        <f aca="false">Q11/$Q$47</f>
        <v>0.0620875864804401</v>
      </c>
      <c r="T11" s="111" t="n">
        <f aca="false">S11+T10</f>
        <v>0.733022751038236</v>
      </c>
    </row>
    <row r="12" s="109" customFormat="true" ht="15" hidden="false" customHeight="true" outlineLevel="0" collapsed="false">
      <c r="B12" s="110" t="s">
        <v>81</v>
      </c>
      <c r="C12" s="110"/>
      <c r="D12" s="110"/>
      <c r="E12" s="110"/>
      <c r="F12" s="110"/>
      <c r="G12" s="110" t="n">
        <v>2261.94</v>
      </c>
      <c r="H12" s="110" t="n">
        <v>2024760</v>
      </c>
      <c r="I12" s="110"/>
      <c r="J12" s="110"/>
      <c r="K12" s="110"/>
      <c r="L12" s="110"/>
      <c r="M12" s="110"/>
      <c r="N12" s="110"/>
      <c r="O12" s="110"/>
      <c r="P12" s="110"/>
      <c r="Q12" s="110" t="n">
        <v>2261.94</v>
      </c>
      <c r="R12" s="110" t="n">
        <v>2024760</v>
      </c>
      <c r="S12" s="115" t="n">
        <f aca="false">Q12/$Q$47</f>
        <v>0.0443266636461549</v>
      </c>
      <c r="T12" s="111" t="n">
        <f aca="false">S12+T11</f>
        <v>0.77734941468439</v>
      </c>
    </row>
    <row r="13" s="109" customFormat="true" ht="15" hidden="false" customHeight="true" outlineLevel="0" collapsed="false">
      <c r="B13" s="110" t="s">
        <v>131</v>
      </c>
      <c r="C13" s="110"/>
      <c r="D13" s="110"/>
      <c r="E13" s="110"/>
      <c r="F13" s="110"/>
      <c r="G13" s="110" t="n">
        <v>2185</v>
      </c>
      <c r="H13" s="110" t="n">
        <v>1912750.41</v>
      </c>
      <c r="I13" s="110"/>
      <c r="J13" s="110"/>
      <c r="K13" s="110"/>
      <c r="L13" s="110"/>
      <c r="M13" s="110"/>
      <c r="N13" s="110"/>
      <c r="O13" s="110" t="n">
        <v>51.97</v>
      </c>
      <c r="P13" s="110" t="n">
        <v>133593.95</v>
      </c>
      <c r="Q13" s="110" t="n">
        <v>2236.97</v>
      </c>
      <c r="R13" s="110" t="n">
        <v>2046344.36</v>
      </c>
      <c r="S13" s="115" t="n">
        <f aca="false">Q13/$Q$47</f>
        <v>0.0438373328985469</v>
      </c>
      <c r="T13" s="111" t="n">
        <f aca="false">S13+T12</f>
        <v>0.821186747582937</v>
      </c>
    </row>
    <row r="14" s="109" customFormat="true" ht="15" hidden="false" customHeight="true" outlineLevel="0" collapsed="false">
      <c r="B14" s="110" t="s">
        <v>132</v>
      </c>
      <c r="C14" s="110"/>
      <c r="D14" s="110"/>
      <c r="E14" s="110"/>
      <c r="F14" s="110"/>
      <c r="G14" s="110" t="n">
        <v>1835.8</v>
      </c>
      <c r="H14" s="110" t="n">
        <v>1576644</v>
      </c>
      <c r="I14" s="110"/>
      <c r="J14" s="110"/>
      <c r="K14" s="110"/>
      <c r="L14" s="110"/>
      <c r="M14" s="110"/>
      <c r="N14" s="110"/>
      <c r="O14" s="110"/>
      <c r="P14" s="110"/>
      <c r="Q14" s="110" t="n">
        <v>1835.8</v>
      </c>
      <c r="R14" s="110" t="n">
        <v>1576644</v>
      </c>
      <c r="S14" s="115" t="n">
        <f aca="false">Q14/$Q$47</f>
        <v>0.0359757063059193</v>
      </c>
      <c r="T14" s="111" t="n">
        <f aca="false">S14+T13</f>
        <v>0.857162453888857</v>
      </c>
    </row>
    <row r="15" s="109" customFormat="true" ht="15" hidden="false" customHeight="true" outlineLevel="0" collapsed="false">
      <c r="B15" s="110" t="s">
        <v>133</v>
      </c>
      <c r="C15" s="110"/>
      <c r="D15" s="110"/>
      <c r="E15" s="110"/>
      <c r="F15" s="110"/>
      <c r="G15" s="110" t="n">
        <v>1505.15</v>
      </c>
      <c r="H15" s="110" t="n">
        <v>1341998.8</v>
      </c>
      <c r="I15" s="110"/>
      <c r="J15" s="110"/>
      <c r="K15" s="110"/>
      <c r="L15" s="110"/>
      <c r="M15" s="110"/>
      <c r="N15" s="110"/>
      <c r="O15" s="110"/>
      <c r="P15" s="110"/>
      <c r="Q15" s="110" t="n">
        <v>1505.15</v>
      </c>
      <c r="R15" s="110" t="n">
        <v>1341998.8</v>
      </c>
      <c r="S15" s="115" t="n">
        <f aca="false">Q15/$Q$47</f>
        <v>0.0294960422411779</v>
      </c>
      <c r="T15" s="111" t="n">
        <f aca="false">S15+T14</f>
        <v>0.886658496130035</v>
      </c>
    </row>
    <row r="16" s="109" customFormat="true" ht="15" hidden="false" customHeight="true" outlineLevel="0" collapsed="false">
      <c r="B16" s="110" t="s">
        <v>125</v>
      </c>
      <c r="C16" s="110"/>
      <c r="D16" s="110"/>
      <c r="E16" s="110"/>
      <c r="F16" s="110"/>
      <c r="G16" s="110" t="n">
        <v>1402.46</v>
      </c>
      <c r="H16" s="110" t="n">
        <v>1281338.42</v>
      </c>
      <c r="I16" s="110"/>
      <c r="J16" s="110"/>
      <c r="K16" s="110"/>
      <c r="L16" s="110"/>
      <c r="M16" s="110"/>
      <c r="N16" s="110"/>
      <c r="O16" s="110"/>
      <c r="P16" s="110"/>
      <c r="Q16" s="110" t="n">
        <v>1402.46</v>
      </c>
      <c r="R16" s="110" t="n">
        <v>1281338.42</v>
      </c>
      <c r="S16" s="115" t="n">
        <f aca="false">Q16/$Q$47</f>
        <v>0.0274836523944872</v>
      </c>
      <c r="T16" s="111" t="n">
        <f aca="false">S16+T15</f>
        <v>0.914142148524522</v>
      </c>
    </row>
    <row r="17" s="109" customFormat="true" ht="15" hidden="false" customHeight="true" outlineLevel="0" collapsed="false">
      <c r="B17" s="110" t="s">
        <v>74</v>
      </c>
      <c r="C17" s="110"/>
      <c r="D17" s="110"/>
      <c r="E17" s="110" t="n">
        <v>278.45</v>
      </c>
      <c r="F17" s="110" t="n">
        <v>1428642.16</v>
      </c>
      <c r="G17" s="110" t="n">
        <v>1.68</v>
      </c>
      <c r="H17" s="110" t="n">
        <v>5720.5</v>
      </c>
      <c r="I17" s="110" t="n">
        <v>302.03</v>
      </c>
      <c r="J17" s="110" t="n">
        <v>943108.59</v>
      </c>
      <c r="K17" s="110" t="n">
        <v>36.15</v>
      </c>
      <c r="L17" s="110" t="n">
        <v>114693.04</v>
      </c>
      <c r="M17" s="110" t="n">
        <v>358.54</v>
      </c>
      <c r="N17" s="110" t="n">
        <v>1585718.86</v>
      </c>
      <c r="O17" s="110" t="n">
        <v>1.13</v>
      </c>
      <c r="P17" s="110" t="n">
        <v>5952.4</v>
      </c>
      <c r="Q17" s="110" t="n">
        <v>977.98</v>
      </c>
      <c r="R17" s="110" t="n">
        <v>4083835.55</v>
      </c>
      <c r="S17" s="115" t="n">
        <f aca="false">Q17/$Q$47</f>
        <v>0.0191652256526108</v>
      </c>
      <c r="T17" s="111" t="n">
        <f aca="false">S17+T16</f>
        <v>0.933307374177133</v>
      </c>
    </row>
    <row r="18" s="109" customFormat="true" ht="15" hidden="false" customHeight="true" outlineLevel="0" collapsed="false">
      <c r="B18" s="110" t="s">
        <v>109</v>
      </c>
      <c r="C18" s="110"/>
      <c r="D18" s="110"/>
      <c r="E18" s="110" t="n">
        <v>1.31</v>
      </c>
      <c r="F18" s="110" t="n">
        <v>12033.6</v>
      </c>
      <c r="G18" s="110" t="n">
        <v>76.2</v>
      </c>
      <c r="H18" s="110" t="n">
        <v>205918</v>
      </c>
      <c r="I18" s="110" t="n">
        <v>5.4</v>
      </c>
      <c r="J18" s="110" t="n">
        <v>14580</v>
      </c>
      <c r="K18" s="110" t="n">
        <v>0.49</v>
      </c>
      <c r="L18" s="110" t="n">
        <v>7850.05</v>
      </c>
      <c r="M18" s="110" t="n">
        <v>12.07</v>
      </c>
      <c r="N18" s="110" t="n">
        <v>96645</v>
      </c>
      <c r="O18" s="110" t="n">
        <v>663.61</v>
      </c>
      <c r="P18" s="110" t="n">
        <v>1778367</v>
      </c>
      <c r="Q18" s="110" t="n">
        <v>759.08</v>
      </c>
      <c r="R18" s="110" t="n">
        <v>2115393.65</v>
      </c>
      <c r="S18" s="115" t="n">
        <f aca="false">Q18/$Q$47</f>
        <v>0.0148754979533159</v>
      </c>
      <c r="T18" s="111" t="n">
        <f aca="false">S18+T17</f>
        <v>0.948182872130449</v>
      </c>
    </row>
    <row r="19" s="109" customFormat="true" ht="15" hidden="false" customHeight="true" outlineLevel="0" collapsed="false">
      <c r="B19" s="110" t="s">
        <v>119</v>
      </c>
      <c r="C19" s="110"/>
      <c r="D19" s="110"/>
      <c r="E19" s="110"/>
      <c r="F19" s="110"/>
      <c r="G19" s="110" t="n">
        <v>36.46</v>
      </c>
      <c r="H19" s="110" t="n">
        <v>90071.06</v>
      </c>
      <c r="I19" s="110"/>
      <c r="J19" s="110"/>
      <c r="K19" s="110"/>
      <c r="L19" s="110"/>
      <c r="M19" s="110" t="n">
        <v>700.83</v>
      </c>
      <c r="N19" s="110" t="n">
        <v>2604951.72</v>
      </c>
      <c r="O19" s="110"/>
      <c r="P19" s="110"/>
      <c r="Q19" s="110" t="n">
        <v>737.29</v>
      </c>
      <c r="R19" s="110" t="n">
        <v>2695022.78</v>
      </c>
      <c r="S19" s="115" t="n">
        <f aca="false">Q19/$Q$47</f>
        <v>0.0144484848579863</v>
      </c>
      <c r="T19" s="111" t="n">
        <f aca="false">S19+T18</f>
        <v>0.962631356988435</v>
      </c>
    </row>
    <row r="20" s="109" customFormat="true" ht="15" hidden="false" customHeight="true" outlineLevel="0" collapsed="false">
      <c r="B20" s="110" t="s">
        <v>76</v>
      </c>
      <c r="C20" s="110" t="n">
        <v>0.02</v>
      </c>
      <c r="D20" s="110" t="n">
        <v>345</v>
      </c>
      <c r="E20" s="110"/>
      <c r="F20" s="110"/>
      <c r="G20" s="110" t="n">
        <v>1.17</v>
      </c>
      <c r="H20" s="110" t="n">
        <v>3685</v>
      </c>
      <c r="I20" s="110" t="n">
        <v>90.21</v>
      </c>
      <c r="J20" s="110" t="n">
        <v>318353.2</v>
      </c>
      <c r="K20" s="110"/>
      <c r="L20" s="110"/>
      <c r="M20" s="110" t="n">
        <v>138.78</v>
      </c>
      <c r="N20" s="110" t="n">
        <v>596303.56</v>
      </c>
      <c r="O20" s="110" t="n">
        <v>224.92</v>
      </c>
      <c r="P20" s="110" t="n">
        <v>574948</v>
      </c>
      <c r="Q20" s="110" t="n">
        <v>455.1</v>
      </c>
      <c r="R20" s="110" t="n">
        <v>1493634.76</v>
      </c>
      <c r="S20" s="115" t="n">
        <f aca="false">Q20/$Q$47</f>
        <v>0.00891847910438168</v>
      </c>
      <c r="T20" s="111" t="n">
        <f aca="false">S20+T19</f>
        <v>0.971549836092817</v>
      </c>
    </row>
    <row r="21" s="109" customFormat="true" ht="15" hidden="false" customHeight="true" outlineLevel="0" collapsed="false">
      <c r="B21" s="110" t="s">
        <v>82</v>
      </c>
      <c r="C21" s="110" t="n">
        <v>12.26</v>
      </c>
      <c r="D21" s="110" t="n">
        <v>234411.57</v>
      </c>
      <c r="E21" s="110" t="n">
        <v>39.78</v>
      </c>
      <c r="F21" s="110" t="n">
        <v>618310.99</v>
      </c>
      <c r="G21" s="110" t="n">
        <v>0.2</v>
      </c>
      <c r="H21" s="110" t="n">
        <v>265</v>
      </c>
      <c r="I21" s="110" t="n">
        <v>5.73</v>
      </c>
      <c r="J21" s="110" t="n">
        <v>27887.54</v>
      </c>
      <c r="K21" s="110"/>
      <c r="L21" s="110"/>
      <c r="M21" s="110"/>
      <c r="N21" s="110"/>
      <c r="O21" s="110" t="n">
        <v>216.4</v>
      </c>
      <c r="P21" s="110" t="n">
        <v>1157488.31</v>
      </c>
      <c r="Q21" s="110" t="n">
        <v>274.37</v>
      </c>
      <c r="R21" s="110" t="n">
        <v>2038363.41</v>
      </c>
      <c r="S21" s="115" t="n">
        <f aca="false">Q21/$Q$47</f>
        <v>0.00537675919988838</v>
      </c>
      <c r="T21" s="111" t="n">
        <f aca="false">S21+T20</f>
        <v>0.976926595292705</v>
      </c>
    </row>
    <row r="22" s="109" customFormat="true" ht="15" hidden="false" customHeight="true" outlineLevel="0" collapsed="false">
      <c r="B22" s="110" t="s">
        <v>80</v>
      </c>
      <c r="C22" s="110" t="n">
        <v>0.01</v>
      </c>
      <c r="D22" s="110" t="n">
        <v>216</v>
      </c>
      <c r="E22" s="110" t="n">
        <v>0.8</v>
      </c>
      <c r="F22" s="110" t="n">
        <v>4002.75</v>
      </c>
      <c r="G22" s="110" t="n">
        <v>0.14</v>
      </c>
      <c r="H22" s="110" t="n">
        <v>420.25</v>
      </c>
      <c r="I22" s="110" t="n">
        <v>26.29</v>
      </c>
      <c r="J22" s="110" t="n">
        <v>108821.46</v>
      </c>
      <c r="K22" s="110"/>
      <c r="L22" s="110"/>
      <c r="M22" s="110" t="n">
        <v>31.4</v>
      </c>
      <c r="N22" s="110" t="n">
        <v>96262</v>
      </c>
      <c r="O22" s="110" t="n">
        <v>155.41</v>
      </c>
      <c r="P22" s="110" t="n">
        <v>377856.07</v>
      </c>
      <c r="Q22" s="110" t="n">
        <v>214.05</v>
      </c>
      <c r="R22" s="110" t="n">
        <v>587578.53</v>
      </c>
      <c r="S22" s="115" t="n">
        <f aca="false">Q22/$Q$47</f>
        <v>0.00419468348119732</v>
      </c>
      <c r="T22" s="111" t="n">
        <f aca="false">S22+T21</f>
        <v>0.981121278773902</v>
      </c>
    </row>
    <row r="23" s="109" customFormat="true" ht="15" hidden="false" customHeight="true" outlineLevel="0" collapsed="false">
      <c r="B23" s="110" t="s">
        <v>96</v>
      </c>
      <c r="C23" s="110" t="n">
        <v>0.01</v>
      </c>
      <c r="D23" s="110" t="n">
        <v>50</v>
      </c>
      <c r="E23" s="110"/>
      <c r="F23" s="110"/>
      <c r="G23" s="110"/>
      <c r="H23" s="110"/>
      <c r="I23" s="110" t="n">
        <v>56.03</v>
      </c>
      <c r="J23" s="110" t="n">
        <v>198473.53</v>
      </c>
      <c r="K23" s="110"/>
      <c r="L23" s="110"/>
      <c r="M23" s="110" t="n">
        <v>59.58</v>
      </c>
      <c r="N23" s="110" t="n">
        <v>175224</v>
      </c>
      <c r="O23" s="110" t="n">
        <v>84.54</v>
      </c>
      <c r="P23" s="110" t="n">
        <v>231324</v>
      </c>
      <c r="Q23" s="110" t="n">
        <v>200.16</v>
      </c>
      <c r="R23" s="110" t="n">
        <v>605071.53</v>
      </c>
      <c r="S23" s="115" t="n">
        <f aca="false">Q23/$Q$47</f>
        <v>0.00392248467926398</v>
      </c>
      <c r="T23" s="111" t="n">
        <f aca="false">S23+T22</f>
        <v>0.985043763453166</v>
      </c>
    </row>
    <row r="24" s="109" customFormat="true" ht="15" hidden="false" customHeight="true" outlineLevel="0" collapsed="false">
      <c r="B24" s="110" t="s">
        <v>66</v>
      </c>
      <c r="C24" s="110"/>
      <c r="D24" s="110"/>
      <c r="E24" s="110" t="n">
        <v>7.04</v>
      </c>
      <c r="F24" s="110" t="n">
        <v>32877.5</v>
      </c>
      <c r="G24" s="110" t="n">
        <v>84.4</v>
      </c>
      <c r="H24" s="110" t="n">
        <v>86048</v>
      </c>
      <c r="I24" s="110"/>
      <c r="J24" s="110"/>
      <c r="K24" s="110" t="n">
        <v>4.68</v>
      </c>
      <c r="L24" s="110" t="n">
        <v>1500</v>
      </c>
      <c r="M24" s="110" t="n">
        <v>1.5</v>
      </c>
      <c r="N24" s="110" t="n">
        <v>1345.5</v>
      </c>
      <c r="O24" s="110" t="n">
        <v>16.5</v>
      </c>
      <c r="P24" s="110" t="n">
        <v>5000</v>
      </c>
      <c r="Q24" s="110" t="n">
        <v>114.12</v>
      </c>
      <c r="R24" s="110" t="n">
        <v>126771</v>
      </c>
      <c r="S24" s="115" t="n">
        <f aca="false">Q24/$Q$47</f>
        <v>0.00223638065346525</v>
      </c>
      <c r="T24" s="111" t="n">
        <f aca="false">S24+T23</f>
        <v>0.987280144106631</v>
      </c>
    </row>
    <row r="25" s="109" customFormat="true" ht="15" hidden="false" customHeight="true" outlineLevel="0" collapsed="false">
      <c r="B25" s="110" t="s">
        <v>83</v>
      </c>
      <c r="C25" s="110"/>
      <c r="D25" s="110"/>
      <c r="E25" s="110" t="n">
        <v>34.55</v>
      </c>
      <c r="F25" s="110" t="n">
        <v>472019.58</v>
      </c>
      <c r="G25" s="110" t="n">
        <v>0.26</v>
      </c>
      <c r="H25" s="110" t="n">
        <v>2811.24</v>
      </c>
      <c r="I25" s="110"/>
      <c r="J25" s="110"/>
      <c r="K25" s="110" t="n">
        <v>0.8</v>
      </c>
      <c r="L25" s="110" t="n">
        <v>18908.05</v>
      </c>
      <c r="M25" s="110" t="n">
        <v>77.55</v>
      </c>
      <c r="N25" s="110" t="n">
        <v>238518.25</v>
      </c>
      <c r="O25" s="110"/>
      <c r="P25" s="110"/>
      <c r="Q25" s="110" t="n">
        <v>113.16</v>
      </c>
      <c r="R25" s="110" t="n">
        <v>732257.12</v>
      </c>
      <c r="S25" s="115" t="n">
        <f aca="false">Q25/$Q$47</f>
        <v>0.00221756777730571</v>
      </c>
      <c r="T25" s="111" t="n">
        <f aca="false">S25+T24</f>
        <v>0.989497711883937</v>
      </c>
    </row>
    <row r="26" s="109" customFormat="true" ht="15" hidden="false" customHeight="true" outlineLevel="0" collapsed="false">
      <c r="B26" s="110" t="s">
        <v>79</v>
      </c>
      <c r="C26" s="110" t="n">
        <v>0.1</v>
      </c>
      <c r="D26" s="110" t="n">
        <v>416</v>
      </c>
      <c r="E26" s="110" t="n">
        <v>6.61</v>
      </c>
      <c r="F26" s="110" t="n">
        <v>115244.28</v>
      </c>
      <c r="G26" s="110"/>
      <c r="H26" s="110"/>
      <c r="I26" s="110" t="n">
        <v>12.3</v>
      </c>
      <c r="J26" s="110" t="n">
        <v>52170.06</v>
      </c>
      <c r="K26" s="110"/>
      <c r="L26" s="110"/>
      <c r="M26" s="110" t="n">
        <v>0.65</v>
      </c>
      <c r="N26" s="110" t="n">
        <v>6600.01</v>
      </c>
      <c r="O26" s="110" t="n">
        <v>84.14</v>
      </c>
      <c r="P26" s="110" t="n">
        <v>386804</v>
      </c>
      <c r="Q26" s="110" t="n">
        <v>103.8</v>
      </c>
      <c r="R26" s="110" t="n">
        <v>561234.35</v>
      </c>
      <c r="S26" s="115" t="n">
        <f aca="false">Q26/$Q$47</f>
        <v>0.0020341422347502</v>
      </c>
      <c r="T26" s="111" t="n">
        <f aca="false">S26+T25</f>
        <v>0.991531854118687</v>
      </c>
    </row>
    <row r="27" s="109" customFormat="true" ht="15" hidden="false" customHeight="true" outlineLevel="0" collapsed="false">
      <c r="B27" s="110" t="s">
        <v>134</v>
      </c>
      <c r="C27" s="110"/>
      <c r="D27" s="110"/>
      <c r="E27" s="110" t="n">
        <v>87.73</v>
      </c>
      <c r="F27" s="110" t="n">
        <v>83751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 t="n">
        <v>87.73</v>
      </c>
      <c r="R27" s="110" t="n">
        <v>83751</v>
      </c>
      <c r="S27" s="115" t="n">
        <f aca="false">Q27/$Q$47</f>
        <v>0.00171922252653791</v>
      </c>
      <c r="T27" s="111" t="n">
        <f aca="false">S27+T26</f>
        <v>0.993251076645225</v>
      </c>
    </row>
    <row r="28" s="109" customFormat="true" ht="15" hidden="false" customHeight="true" outlineLevel="0" collapsed="false">
      <c r="B28" s="110" t="s">
        <v>135</v>
      </c>
      <c r="C28" s="110"/>
      <c r="D28" s="110"/>
      <c r="E28" s="110"/>
      <c r="F28" s="110"/>
      <c r="G28" s="110" t="n">
        <v>36.08</v>
      </c>
      <c r="H28" s="110" t="n">
        <v>22884.73</v>
      </c>
      <c r="I28" s="110" t="n">
        <v>23.74</v>
      </c>
      <c r="J28" s="110" t="n">
        <v>7134</v>
      </c>
      <c r="K28" s="110"/>
      <c r="L28" s="110"/>
      <c r="M28" s="110"/>
      <c r="N28" s="110"/>
      <c r="O28" s="110"/>
      <c r="P28" s="110"/>
      <c r="Q28" s="110" t="n">
        <v>59.82</v>
      </c>
      <c r="R28" s="110" t="n">
        <v>30018.73</v>
      </c>
      <c r="S28" s="115" t="n">
        <f aca="false">Q28/$Q$47</f>
        <v>0.0011722773456913</v>
      </c>
      <c r="T28" s="111" t="n">
        <f aca="false">S28+T27</f>
        <v>0.994423353990916</v>
      </c>
    </row>
    <row r="29" s="109" customFormat="true" ht="15" hidden="false" customHeight="true" outlineLevel="0" collapsed="false">
      <c r="B29" s="110" t="s">
        <v>136</v>
      </c>
      <c r="C29" s="110" t="n">
        <v>0.51</v>
      </c>
      <c r="D29" s="110" t="n">
        <v>2903</v>
      </c>
      <c r="E29" s="110" t="n">
        <v>2.66</v>
      </c>
      <c r="F29" s="110" t="n">
        <v>14420</v>
      </c>
      <c r="G29" s="110" t="n">
        <v>7.78</v>
      </c>
      <c r="H29" s="110" t="n">
        <v>42311.5</v>
      </c>
      <c r="I29" s="110" t="n">
        <v>22.08</v>
      </c>
      <c r="J29" s="110" t="n">
        <v>101666.88</v>
      </c>
      <c r="K29" s="110" t="n">
        <v>0.12</v>
      </c>
      <c r="L29" s="110" t="n">
        <v>1230</v>
      </c>
      <c r="M29" s="110" t="n">
        <v>10.54</v>
      </c>
      <c r="N29" s="110" t="n">
        <v>86773.75</v>
      </c>
      <c r="O29" s="110" t="n">
        <v>11.12</v>
      </c>
      <c r="P29" s="110" t="n">
        <v>50700.4</v>
      </c>
      <c r="Q29" s="110" t="n">
        <v>54.81</v>
      </c>
      <c r="R29" s="110" t="n">
        <v>300005.53</v>
      </c>
      <c r="S29" s="115" t="n">
        <f aca="false">Q29/$Q$47</f>
        <v>0.00107409764823371</v>
      </c>
      <c r="T29" s="111" t="n">
        <f aca="false">S29+T28</f>
        <v>0.99549745163915</v>
      </c>
    </row>
    <row r="30" s="109" customFormat="true" ht="15" hidden="false" customHeight="true" outlineLevel="0" collapsed="false">
      <c r="B30" s="110" t="s">
        <v>137</v>
      </c>
      <c r="C30" s="110"/>
      <c r="D30" s="110"/>
      <c r="E30" s="110" t="n">
        <v>36.84</v>
      </c>
      <c r="F30" s="110" t="n">
        <v>46363.95</v>
      </c>
      <c r="G30" s="110" t="n">
        <v>9.76</v>
      </c>
      <c r="H30" s="110" t="n">
        <v>11421.07</v>
      </c>
      <c r="I30" s="110" t="n">
        <v>5.2</v>
      </c>
      <c r="J30" s="110" t="n">
        <v>13359.73</v>
      </c>
      <c r="K30" s="110"/>
      <c r="L30" s="110"/>
      <c r="M30" s="110" t="n">
        <v>2.17</v>
      </c>
      <c r="N30" s="110" t="n">
        <v>9376.3</v>
      </c>
      <c r="O30" s="110"/>
      <c r="P30" s="110"/>
      <c r="Q30" s="110" t="n">
        <v>53.97</v>
      </c>
      <c r="R30" s="110" t="n">
        <v>80521.05</v>
      </c>
      <c r="S30" s="115" t="n">
        <f aca="false">Q30/$Q$47</f>
        <v>0.00105763638159411</v>
      </c>
      <c r="T30" s="111" t="n">
        <f aca="false">S30+T29</f>
        <v>0.996555088020744</v>
      </c>
    </row>
    <row r="31" s="109" customFormat="true" ht="15" hidden="false" customHeight="true" outlineLevel="0" collapsed="false">
      <c r="B31" s="110" t="s">
        <v>138</v>
      </c>
      <c r="C31" s="110"/>
      <c r="D31" s="110"/>
      <c r="E31" s="110" t="n">
        <v>41.74</v>
      </c>
      <c r="F31" s="110" t="n">
        <v>691586.73</v>
      </c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 t="n">
        <v>41.74</v>
      </c>
      <c r="R31" s="110" t="n">
        <v>691586.73</v>
      </c>
      <c r="S31" s="115" t="n">
        <f aca="false">Q31/$Q$47</f>
        <v>0.000817968178019976</v>
      </c>
      <c r="T31" s="111" t="n">
        <f aca="false">S31+T30</f>
        <v>0.997373056198764</v>
      </c>
    </row>
    <row r="32" s="109" customFormat="true" ht="15" hidden="false" customHeight="true" outlineLevel="0" collapsed="false">
      <c r="B32" s="110" t="s">
        <v>72</v>
      </c>
      <c r="C32" s="110"/>
      <c r="D32" s="110"/>
      <c r="E32" s="110"/>
      <c r="F32" s="110"/>
      <c r="G32" s="110" t="n">
        <v>31.46</v>
      </c>
      <c r="H32" s="110" t="n">
        <v>25291.18</v>
      </c>
      <c r="I32" s="110"/>
      <c r="J32" s="110"/>
      <c r="K32" s="110"/>
      <c r="L32" s="110"/>
      <c r="M32" s="110"/>
      <c r="N32" s="110"/>
      <c r="O32" s="110"/>
      <c r="P32" s="110"/>
      <c r="Q32" s="110" t="n">
        <v>31.46</v>
      </c>
      <c r="R32" s="110" t="n">
        <v>25291.18</v>
      </c>
      <c r="S32" s="115" t="n">
        <f aca="false">Q32/$Q$47</f>
        <v>0.000616513629144908</v>
      </c>
      <c r="T32" s="111" t="n">
        <f aca="false">S32+T31</f>
        <v>0.997989569827909</v>
      </c>
    </row>
    <row r="33" s="109" customFormat="true" ht="15" hidden="false" customHeight="true" outlineLevel="0" collapsed="false">
      <c r="B33" s="110" t="s">
        <v>139</v>
      </c>
      <c r="C33" s="110"/>
      <c r="D33" s="110"/>
      <c r="E33" s="110"/>
      <c r="F33" s="110"/>
      <c r="G33" s="110"/>
      <c r="H33" s="110"/>
      <c r="I33" s="110"/>
      <c r="J33" s="110"/>
      <c r="K33" s="110" t="n">
        <v>1.25</v>
      </c>
      <c r="L33" s="110" t="n">
        <v>14279.66</v>
      </c>
      <c r="M33" s="110"/>
      <c r="N33" s="110"/>
      <c r="O33" s="110" t="n">
        <v>28.31</v>
      </c>
      <c r="P33" s="110" t="n">
        <v>121409.17</v>
      </c>
      <c r="Q33" s="110" t="n">
        <v>29.56</v>
      </c>
      <c r="R33" s="110" t="n">
        <v>135688.83</v>
      </c>
      <c r="S33" s="115" t="n">
        <f aca="false">Q33/$Q$47</f>
        <v>0.000579279811745819</v>
      </c>
      <c r="T33" s="111" t="n">
        <f aca="false">S33+T32</f>
        <v>0.998568849639655</v>
      </c>
    </row>
    <row r="34" s="109" customFormat="true" ht="15" hidden="false" customHeight="true" outlineLevel="0" collapsed="false">
      <c r="B34" s="110" t="s">
        <v>140</v>
      </c>
      <c r="C34" s="110"/>
      <c r="D34" s="110"/>
      <c r="E34" s="110"/>
      <c r="F34" s="110"/>
      <c r="G34" s="110" t="n">
        <v>22</v>
      </c>
      <c r="H34" s="110" t="n">
        <v>14997</v>
      </c>
      <c r="I34" s="110"/>
      <c r="J34" s="110"/>
      <c r="K34" s="110"/>
      <c r="L34" s="110"/>
      <c r="M34" s="110"/>
      <c r="N34" s="110"/>
      <c r="O34" s="110"/>
      <c r="P34" s="110"/>
      <c r="Q34" s="110" t="n">
        <v>22</v>
      </c>
      <c r="R34" s="110" t="n">
        <v>14997</v>
      </c>
      <c r="S34" s="115" t="n">
        <f aca="false">Q34/$Q$47</f>
        <v>0.000431128411989446</v>
      </c>
      <c r="T34" s="111" t="n">
        <f aca="false">S34+T33</f>
        <v>0.998999978051644</v>
      </c>
    </row>
    <row r="35" s="109" customFormat="true" ht="15" hidden="false" customHeight="true" outlineLevel="0" collapsed="false">
      <c r="B35" s="110" t="s">
        <v>126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 t="n">
        <v>14.88</v>
      </c>
      <c r="P35" s="110" t="n">
        <v>81233.87</v>
      </c>
      <c r="Q35" s="110" t="n">
        <v>14.88</v>
      </c>
      <c r="R35" s="110" t="n">
        <v>81233.87</v>
      </c>
      <c r="S35" s="115" t="n">
        <f aca="false">Q35/$Q$47</f>
        <v>0.000291599580472862</v>
      </c>
      <c r="T35" s="111" t="n">
        <f aca="false">S35+T34</f>
        <v>0.999291577632117</v>
      </c>
    </row>
    <row r="36" s="109" customFormat="true" ht="15" hidden="false" customHeight="true" outlineLevel="0" collapsed="false">
      <c r="B36" s="110" t="s">
        <v>141</v>
      </c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 t="n">
        <v>11.45</v>
      </c>
      <c r="N36" s="110" t="n">
        <v>46315.2</v>
      </c>
      <c r="O36" s="110"/>
      <c r="P36" s="110"/>
      <c r="Q36" s="110" t="n">
        <v>11.45</v>
      </c>
      <c r="R36" s="110" t="n">
        <v>46315.2</v>
      </c>
      <c r="S36" s="115" t="n">
        <f aca="false">Q36/$Q$47</f>
        <v>0.000224382741694507</v>
      </c>
      <c r="T36" s="111" t="n">
        <f aca="false">S36+T35</f>
        <v>0.999515960373812</v>
      </c>
    </row>
    <row r="37" s="109" customFormat="true" ht="15" hidden="false" customHeight="true" outlineLevel="0" collapsed="false">
      <c r="B37" s="110" t="s">
        <v>142</v>
      </c>
      <c r="C37" s="110" t="n">
        <v>1.42</v>
      </c>
      <c r="D37" s="110" t="n">
        <v>164228.2</v>
      </c>
      <c r="E37" s="110" t="n">
        <v>4.6</v>
      </c>
      <c r="F37" s="110" t="n">
        <v>13935.18</v>
      </c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 t="n">
        <v>6.02</v>
      </c>
      <c r="R37" s="110" t="n">
        <v>178163.38</v>
      </c>
      <c r="S37" s="115" t="n">
        <f aca="false">Q37/$Q$47</f>
        <v>0.000117972410917112</v>
      </c>
      <c r="T37" s="111" t="n">
        <f aca="false">S37+T36</f>
        <v>0.999633932784729</v>
      </c>
    </row>
    <row r="38" s="109" customFormat="true" ht="15" hidden="false" customHeight="true" outlineLevel="0" collapsed="false">
      <c r="B38" s="110" t="s">
        <v>143</v>
      </c>
      <c r="C38" s="110"/>
      <c r="D38" s="110"/>
      <c r="E38" s="110"/>
      <c r="F38" s="110"/>
      <c r="G38" s="110"/>
      <c r="H38" s="110"/>
      <c r="I38" s="110"/>
      <c r="J38" s="110"/>
      <c r="K38" s="110" t="n">
        <v>0.38</v>
      </c>
      <c r="L38" s="110" t="n">
        <v>5075.27</v>
      </c>
      <c r="M38" s="110" t="n">
        <v>0.86</v>
      </c>
      <c r="N38" s="110" t="n">
        <v>6393.88</v>
      </c>
      <c r="O38" s="110" t="n">
        <v>3.76</v>
      </c>
      <c r="P38" s="110" t="n">
        <v>20286.53</v>
      </c>
      <c r="Q38" s="110" t="n">
        <v>5</v>
      </c>
      <c r="R38" s="110" t="n">
        <v>31755.68</v>
      </c>
      <c r="S38" s="115" t="n">
        <f aca="false">Q38/$Q$47</f>
        <v>9.79837299976014E-005</v>
      </c>
      <c r="T38" s="111" t="n">
        <f aca="false">S38+T37</f>
        <v>0.999731916514727</v>
      </c>
    </row>
    <row r="39" s="109" customFormat="true" ht="15" hidden="false" customHeight="true" outlineLevel="0" collapsed="false">
      <c r="B39" s="110" t="s">
        <v>75</v>
      </c>
      <c r="C39" s="110"/>
      <c r="D39" s="110"/>
      <c r="E39" s="110"/>
      <c r="F39" s="110"/>
      <c r="G39" s="110" t="n">
        <v>4.31</v>
      </c>
      <c r="H39" s="110" t="n">
        <v>1722</v>
      </c>
      <c r="I39" s="110"/>
      <c r="J39" s="110"/>
      <c r="K39" s="110"/>
      <c r="L39" s="110"/>
      <c r="M39" s="110"/>
      <c r="N39" s="110"/>
      <c r="O39" s="110"/>
      <c r="P39" s="110"/>
      <c r="Q39" s="110" t="n">
        <v>4.31</v>
      </c>
      <c r="R39" s="110" t="n">
        <v>1722</v>
      </c>
      <c r="S39" s="115" t="n">
        <f aca="false">Q39/$Q$47</f>
        <v>8.44619752579324E-005</v>
      </c>
      <c r="T39" s="111" t="n">
        <f aca="false">S39+T38</f>
        <v>0.999816378489984</v>
      </c>
    </row>
    <row r="40" s="109" customFormat="true" ht="15" hidden="false" customHeight="true" outlineLevel="0" collapsed="false">
      <c r="B40" s="110" t="s">
        <v>144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 t="n">
        <v>3.12</v>
      </c>
      <c r="N40" s="110" t="n">
        <v>7737.6</v>
      </c>
      <c r="O40" s="110"/>
      <c r="P40" s="110"/>
      <c r="Q40" s="110" t="n">
        <v>3.12</v>
      </c>
      <c r="R40" s="110" t="n">
        <v>7737.6</v>
      </c>
      <c r="S40" s="115" t="n">
        <f aca="false">Q40/$Q$47</f>
        <v>6.11418475185033E-005</v>
      </c>
      <c r="T40" s="111" t="n">
        <f aca="false">S40+T39</f>
        <v>0.999877520337503</v>
      </c>
    </row>
    <row r="41" s="109" customFormat="true" ht="15" hidden="false" customHeight="true" outlineLevel="0" collapsed="false">
      <c r="B41" s="110" t="s">
        <v>124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 t="n">
        <v>2.82</v>
      </c>
      <c r="N41" s="110" t="n">
        <v>18019</v>
      </c>
      <c r="O41" s="110"/>
      <c r="P41" s="110"/>
      <c r="Q41" s="110" t="n">
        <v>2.82</v>
      </c>
      <c r="R41" s="110" t="n">
        <v>18019</v>
      </c>
      <c r="S41" s="115" t="n">
        <f aca="false">Q41/$Q$47</f>
        <v>5.52628237186472E-005</v>
      </c>
      <c r="T41" s="111" t="n">
        <f aca="false">S41+T40</f>
        <v>0.999932783161222</v>
      </c>
    </row>
    <row r="42" s="109" customFormat="true" ht="15" hidden="false" customHeight="true" outlineLevel="0" collapsed="false">
      <c r="B42" s="110" t="s">
        <v>145</v>
      </c>
      <c r="C42" s="110"/>
      <c r="D42" s="110"/>
      <c r="E42" s="110"/>
      <c r="F42" s="110"/>
      <c r="G42" s="110"/>
      <c r="H42" s="110"/>
      <c r="I42" s="110"/>
      <c r="J42" s="110"/>
      <c r="K42" s="110" t="n">
        <v>1.6</v>
      </c>
      <c r="L42" s="110" t="n">
        <v>30417</v>
      </c>
      <c r="M42" s="110"/>
      <c r="N42" s="110"/>
      <c r="O42" s="110"/>
      <c r="P42" s="110"/>
      <c r="Q42" s="110" t="n">
        <v>1.6</v>
      </c>
      <c r="R42" s="110" t="n">
        <v>30417</v>
      </c>
      <c r="S42" s="115" t="n">
        <f aca="false">Q42/$Q$47</f>
        <v>3.13547935992324E-005</v>
      </c>
      <c r="T42" s="111" t="n">
        <f aca="false">S42+T41</f>
        <v>0.999964137954821</v>
      </c>
    </row>
    <row r="43" s="109" customFormat="true" ht="15" hidden="false" customHeight="true" outlineLevel="0" collapsed="false">
      <c r="B43" s="110" t="s">
        <v>123</v>
      </c>
      <c r="C43" s="110"/>
      <c r="D43" s="110"/>
      <c r="E43" s="110" t="n">
        <v>0.92</v>
      </c>
      <c r="F43" s="110" t="n">
        <v>7004.54</v>
      </c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 t="n">
        <v>0.92</v>
      </c>
      <c r="R43" s="110" t="n">
        <v>7004.54</v>
      </c>
      <c r="S43" s="115" t="n">
        <f aca="false">Q43/$Q$47</f>
        <v>1.80290063195587E-005</v>
      </c>
      <c r="T43" s="111" t="n">
        <f aca="false">S43+T42</f>
        <v>0.99998216696114</v>
      </c>
    </row>
    <row r="44" s="109" customFormat="true" ht="15" hidden="false" customHeight="true" outlineLevel="0" collapsed="false">
      <c r="B44" s="110" t="s">
        <v>146</v>
      </c>
      <c r="C44" s="110"/>
      <c r="D44" s="110"/>
      <c r="E44" s="110"/>
      <c r="F44" s="110"/>
      <c r="G44" s="110"/>
      <c r="H44" s="110"/>
      <c r="I44" s="110"/>
      <c r="J44" s="110"/>
      <c r="K44" s="110" t="n">
        <v>0.38</v>
      </c>
      <c r="L44" s="110" t="n">
        <v>3896</v>
      </c>
      <c r="M44" s="110"/>
      <c r="N44" s="110"/>
      <c r="O44" s="110"/>
      <c r="P44" s="110"/>
      <c r="Q44" s="110" t="n">
        <v>0.38</v>
      </c>
      <c r="R44" s="110" t="n">
        <v>3896</v>
      </c>
      <c r="S44" s="115" t="n">
        <f aca="false">Q44/$Q$47</f>
        <v>7.4467634798177E-006</v>
      </c>
      <c r="T44" s="111" t="n">
        <f aca="false">S44+T43</f>
        <v>0.99998961372462</v>
      </c>
    </row>
    <row r="45" s="109" customFormat="true" ht="15" hidden="false" customHeight="true" outlineLevel="0" collapsed="false">
      <c r="B45" s="110" t="s">
        <v>147</v>
      </c>
      <c r="C45" s="110" t="n">
        <v>0.28</v>
      </c>
      <c r="D45" s="110" t="n">
        <v>1844</v>
      </c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 t="n">
        <v>0.28</v>
      </c>
      <c r="R45" s="110" t="n">
        <v>1844</v>
      </c>
      <c r="S45" s="115" t="n">
        <f aca="false">Q45/$Q$47</f>
        <v>5.48708887986568E-006</v>
      </c>
      <c r="T45" s="111" t="n">
        <f aca="false">S45+T44</f>
        <v>0.9999951008135</v>
      </c>
    </row>
    <row r="46" s="109" customFormat="true" ht="15" hidden="false" customHeight="true" outlineLevel="0" collapsed="false">
      <c r="B46" s="110" t="s">
        <v>148</v>
      </c>
      <c r="C46" s="110"/>
      <c r="D46" s="110"/>
      <c r="E46" s="110"/>
      <c r="F46" s="110"/>
      <c r="G46" s="110"/>
      <c r="H46" s="110"/>
      <c r="I46" s="110"/>
      <c r="J46" s="110"/>
      <c r="K46" s="110" t="n">
        <v>0.25</v>
      </c>
      <c r="L46" s="110" t="n">
        <v>2949.14</v>
      </c>
      <c r="M46" s="110"/>
      <c r="N46" s="110"/>
      <c r="O46" s="110"/>
      <c r="P46" s="110"/>
      <c r="Q46" s="110" t="n">
        <v>0.25</v>
      </c>
      <c r="R46" s="110" t="n">
        <v>2949.14</v>
      </c>
      <c r="S46" s="115" t="n">
        <f aca="false">Q46/$Q$47</f>
        <v>4.89918649988007E-006</v>
      </c>
      <c r="T46" s="111" t="n">
        <f aca="false">S46+T45</f>
        <v>1</v>
      </c>
    </row>
    <row r="47" customFormat="false" ht="12.75" hidden="false" customHeight="false" outlineLevel="0" collapsed="false">
      <c r="B47" s="113" t="s">
        <v>127</v>
      </c>
      <c r="C47" s="113" t="n">
        <v>165.48</v>
      </c>
      <c r="D47" s="113" t="n">
        <v>1871715.94</v>
      </c>
      <c r="E47" s="113" t="n">
        <v>14036.3</v>
      </c>
      <c r="F47" s="113" t="n">
        <v>83159725.06</v>
      </c>
      <c r="G47" s="113" t="n">
        <v>26820.18</v>
      </c>
      <c r="H47" s="113" t="n">
        <v>24594774.19</v>
      </c>
      <c r="I47" s="113" t="n">
        <v>947.7</v>
      </c>
      <c r="J47" s="113" t="n">
        <v>3881404.3</v>
      </c>
      <c r="K47" s="113" t="n">
        <v>430.89</v>
      </c>
      <c r="L47" s="113" t="n">
        <v>1698656.57</v>
      </c>
      <c r="M47" s="113" t="n">
        <v>2249.7</v>
      </c>
      <c r="N47" s="113" t="n">
        <v>12662130.81</v>
      </c>
      <c r="O47" s="113" t="n">
        <v>6378.63</v>
      </c>
      <c r="P47" s="113" t="n">
        <v>20836573.56</v>
      </c>
      <c r="Q47" s="113" t="n">
        <v>51028.88</v>
      </c>
      <c r="R47" s="113" t="n">
        <v>148704980.43</v>
      </c>
      <c r="S47" s="116" t="n">
        <f aca="false">Q47/$Q$47</f>
        <v>1</v>
      </c>
      <c r="T47" s="116"/>
    </row>
  </sheetData>
  <mergeCells count="9"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11.85"/>
    <col collapsed="false" customWidth="true" hidden="false" outlineLevel="0" max="2" min="2" style="118" width="12.7"/>
    <col collapsed="false" customWidth="true" hidden="false" outlineLevel="0" max="3" min="3" style="119" width="12.28"/>
    <col collapsed="false" customWidth="true" hidden="false" outlineLevel="0" max="4" min="4" style="120" width="11.42"/>
  </cols>
  <sheetData>
    <row r="1" customFormat="false" ht="12.75" hidden="false" customHeight="false" outlineLevel="0" collapsed="false">
      <c r="B1" s="121"/>
    </row>
    <row r="3" customFormat="false" ht="12.75" hidden="false" customHeight="false" outlineLevel="0" collapsed="false">
      <c r="A3" s="117" t="s">
        <v>3</v>
      </c>
      <c r="C3" s="119" t="s">
        <v>2</v>
      </c>
    </row>
    <row r="4" s="124" customFormat="true" ht="38.25" hidden="false" customHeight="true" outlineLevel="0" collapsed="false">
      <c r="A4" s="122" t="s">
        <v>149</v>
      </c>
      <c r="B4" s="123" t="s">
        <v>150</v>
      </c>
      <c r="C4" s="122" t="s">
        <v>149</v>
      </c>
      <c r="D4" s="123" t="s">
        <v>150</v>
      </c>
    </row>
    <row r="5" customFormat="false" ht="12.75" hidden="false" customHeight="false" outlineLevel="0" collapsed="false">
      <c r="A5" s="111" t="n">
        <f aca="false">F5/$F$65</f>
        <v>0.0163934426229508</v>
      </c>
      <c r="B5" s="111" t="n">
        <v>0.403871652306675</v>
      </c>
      <c r="C5" s="125" t="n">
        <f aca="false">F5/$F$44</f>
        <v>0.025</v>
      </c>
      <c r="D5" s="126" t="n">
        <v>0.285370558789454</v>
      </c>
      <c r="E5" s="127"/>
      <c r="F5" s="0" t="n">
        <v>1</v>
      </c>
      <c r="H5" s="126"/>
    </row>
    <row r="6" customFormat="false" ht="12.75" hidden="false" customHeight="false" outlineLevel="0" collapsed="false">
      <c r="A6" s="111" t="n">
        <f aca="false">F6/$F$65</f>
        <v>0.0327868852459016</v>
      </c>
      <c r="B6" s="111" t="n">
        <v>0.49135376317511</v>
      </c>
      <c r="C6" s="125" t="n">
        <f aca="false">F6/$F$44</f>
        <v>0.05</v>
      </c>
      <c r="D6" s="126" t="n">
        <v>0.483898529616954</v>
      </c>
      <c r="E6" s="127"/>
      <c r="F6" s="0" t="n">
        <v>2</v>
      </c>
      <c r="H6" s="126"/>
    </row>
    <row r="7" customFormat="false" ht="12.75" hidden="false" customHeight="false" outlineLevel="0" collapsed="false">
      <c r="A7" s="111" t="n">
        <f aca="false">F7/$F$65</f>
        <v>0.0491803278688525</v>
      </c>
      <c r="B7" s="111" t="n">
        <v>0.553112493744031</v>
      </c>
      <c r="C7" s="125" t="n">
        <f aca="false">F7/$F$44</f>
        <v>0.075</v>
      </c>
      <c r="D7" s="126" t="n">
        <v>0.580224374902996</v>
      </c>
      <c r="E7" s="127"/>
      <c r="F7" s="0" t="n">
        <v>3</v>
      </c>
      <c r="H7" s="126"/>
    </row>
    <row r="8" customFormat="false" ht="12.75" hidden="false" customHeight="false" outlineLevel="0" collapsed="false">
      <c r="A8" s="111" t="n">
        <f aca="false">F8/$F$65</f>
        <v>0.0655737704918033</v>
      </c>
      <c r="B8" s="111" t="n">
        <v>0.608833615894846</v>
      </c>
      <c r="C8" s="125" t="n">
        <f aca="false">F8/$F$44</f>
        <v>0.1</v>
      </c>
      <c r="D8" s="126" t="n">
        <v>0.670935164557795</v>
      </c>
      <c r="E8" s="128"/>
      <c r="F8" s="0" t="n">
        <v>4</v>
      </c>
      <c r="H8" s="126"/>
    </row>
    <row r="9" customFormat="false" ht="12.75" hidden="false" customHeight="false" outlineLevel="0" collapsed="false">
      <c r="A9" s="111" t="n">
        <f aca="false">F9/$F$65</f>
        <v>0.0819672131147541</v>
      </c>
      <c r="B9" s="111" t="n">
        <v>0.658706460184038</v>
      </c>
      <c r="C9" s="125" t="n">
        <f aca="false">F9/$F$44</f>
        <v>0.125</v>
      </c>
      <c r="D9" s="126" t="n">
        <v>0.733022751038236</v>
      </c>
      <c r="E9" s="128"/>
      <c r="F9" s="0" t="n">
        <v>5</v>
      </c>
      <c r="H9" s="126"/>
    </row>
    <row r="10" customFormat="false" ht="12.75" hidden="false" customHeight="false" outlineLevel="0" collapsed="false">
      <c r="A10" s="111" t="n">
        <f aca="false">F10/$F$65</f>
        <v>0.0983606557377049</v>
      </c>
      <c r="B10" s="111" t="n">
        <v>0.700652390431607</v>
      </c>
      <c r="C10" s="125" t="n">
        <f aca="false">F10/$F$44</f>
        <v>0.15</v>
      </c>
      <c r="D10" s="126" t="n">
        <v>0.77734941468439</v>
      </c>
      <c r="E10" s="128"/>
      <c r="F10" s="0" t="n">
        <v>6</v>
      </c>
      <c r="H10" s="126"/>
    </row>
    <row r="11" customFormat="false" ht="12.75" hidden="false" customHeight="false" outlineLevel="0" collapsed="false">
      <c r="A11" s="111" t="n">
        <f aca="false">F11/$F$65</f>
        <v>0.114754098360656</v>
      </c>
      <c r="B11" s="111" t="n">
        <v>0.738090871636913</v>
      </c>
      <c r="C11" s="125" t="n">
        <f aca="false">F11/$F$44</f>
        <v>0.175</v>
      </c>
      <c r="D11" s="126" t="n">
        <v>0.821186747582937</v>
      </c>
      <c r="E11" s="128"/>
      <c r="F11" s="0" t="n">
        <v>7</v>
      </c>
      <c r="H11" s="126"/>
    </row>
    <row r="12" customFormat="false" ht="12.75" hidden="false" customHeight="false" outlineLevel="0" collapsed="false">
      <c r="A12" s="111" t="n">
        <f aca="false">F12/$F$65</f>
        <v>0.131147540983607</v>
      </c>
      <c r="B12" s="111" t="n">
        <v>0.769753437555643</v>
      </c>
      <c r="C12" s="125" t="n">
        <f aca="false">F12/$F$44</f>
        <v>0.2</v>
      </c>
      <c r="D12" s="126" t="n">
        <v>0.857162453888857</v>
      </c>
      <c r="E12" s="128"/>
      <c r="F12" s="0" t="n">
        <v>8</v>
      </c>
      <c r="H12" s="126"/>
    </row>
    <row r="13" customFormat="false" ht="12.75" hidden="false" customHeight="false" outlineLevel="0" collapsed="false">
      <c r="A13" s="111" t="n">
        <f aca="false">F13/$F$65</f>
        <v>0.147540983606557</v>
      </c>
      <c r="B13" s="111" t="n">
        <v>0.791203547196459</v>
      </c>
      <c r="C13" s="125" t="n">
        <f aca="false">F13/$F$44</f>
        <v>0.225</v>
      </c>
      <c r="D13" s="126" t="n">
        <v>0.886658496130035</v>
      </c>
      <c r="E13" s="128"/>
      <c r="F13" s="0" t="n">
        <v>9</v>
      </c>
      <c r="H13" s="126"/>
    </row>
    <row r="14" customFormat="false" ht="12.75" hidden="false" customHeight="false" outlineLevel="0" collapsed="false">
      <c r="A14" s="111" t="n">
        <f aca="false">F14/$F$65</f>
        <v>0.163934426229508</v>
      </c>
      <c r="B14" s="111" t="n">
        <v>0.810707261141988</v>
      </c>
      <c r="C14" s="125" t="n">
        <f aca="false">F14/$F$44</f>
        <v>0.25</v>
      </c>
      <c r="D14" s="126" t="n">
        <v>0.914142148524522</v>
      </c>
      <c r="E14" s="128"/>
      <c r="F14" s="0" t="n">
        <v>10</v>
      </c>
      <c r="H14" s="126"/>
    </row>
    <row r="15" customFormat="false" ht="12.75" hidden="false" customHeight="false" outlineLevel="0" collapsed="false">
      <c r="A15" s="111" t="n">
        <f aca="false">F15/$F$65</f>
        <v>0.180327868852459</v>
      </c>
      <c r="B15" s="111" t="n">
        <v>0.829240443867429</v>
      </c>
      <c r="C15" s="125" t="n">
        <f aca="false">F15/$F$44</f>
        <v>0.275</v>
      </c>
      <c r="D15" s="126" t="n">
        <v>0.933307374177133</v>
      </c>
      <c r="E15" s="128"/>
      <c r="F15" s="0" t="n">
        <v>11</v>
      </c>
      <c r="H15" s="126"/>
    </row>
    <row r="16" customFormat="false" ht="12.75" hidden="false" customHeight="false" outlineLevel="0" collapsed="false">
      <c r="A16" s="111" t="n">
        <f aca="false">F16/$F$65</f>
        <v>0.19672131147541</v>
      </c>
      <c r="B16" s="111" t="n">
        <v>0.846092681549761</v>
      </c>
      <c r="C16" s="125" t="n">
        <f aca="false">F16/$F$44</f>
        <v>0.3</v>
      </c>
      <c r="D16" s="126" t="n">
        <v>0.948182872130449</v>
      </c>
      <c r="E16" s="128"/>
      <c r="F16" s="0" t="n">
        <v>12</v>
      </c>
      <c r="H16" s="126"/>
    </row>
    <row r="17" customFormat="false" ht="12.75" hidden="false" customHeight="false" outlineLevel="0" collapsed="false">
      <c r="A17" s="111" t="n">
        <f aca="false">F17/$F$65</f>
        <v>0.213114754098361</v>
      </c>
      <c r="B17" s="111" t="n">
        <v>0.862102992186417</v>
      </c>
      <c r="C17" s="125" t="n">
        <f aca="false">F17/$F$44</f>
        <v>0.325</v>
      </c>
      <c r="D17" s="126" t="n">
        <v>0.962631356988435</v>
      </c>
      <c r="E17" s="128"/>
      <c r="F17" s="0" t="n">
        <v>13</v>
      </c>
      <c r="H17" s="126"/>
    </row>
    <row r="18" customFormat="false" ht="12.75" hidden="false" customHeight="false" outlineLevel="0" collapsed="false">
      <c r="A18" s="111" t="n">
        <f aca="false">F18/$F$65</f>
        <v>0.229508196721311</v>
      </c>
      <c r="B18" s="111" t="n">
        <v>0.878109787723113</v>
      </c>
      <c r="C18" s="125" t="n">
        <f aca="false">F18/$F$44</f>
        <v>0.35</v>
      </c>
      <c r="D18" s="126" t="n">
        <v>0.971549836092817</v>
      </c>
      <c r="E18" s="128"/>
      <c r="F18" s="0" t="n">
        <v>14</v>
      </c>
      <c r="H18" s="126"/>
    </row>
    <row r="19" customFormat="false" ht="12.75" hidden="false" customHeight="false" outlineLevel="0" collapsed="false">
      <c r="A19" s="111" t="n">
        <f aca="false">F19/$F$65</f>
        <v>0.245901639344262</v>
      </c>
      <c r="B19" s="111" t="n">
        <v>0.890277124420357</v>
      </c>
      <c r="C19" s="125" t="n">
        <f aca="false">F19/$F$44</f>
        <v>0.375</v>
      </c>
      <c r="D19" s="126" t="n">
        <v>0.976926595292705</v>
      </c>
      <c r="F19" s="0" t="n">
        <v>15</v>
      </c>
      <c r="H19" s="126"/>
    </row>
    <row r="20" customFormat="false" ht="12.75" hidden="false" customHeight="false" outlineLevel="0" collapsed="false">
      <c r="A20" s="111" t="n">
        <f aca="false">F20/$F$65</f>
        <v>0.262295081967213</v>
      </c>
      <c r="B20" s="111" t="n">
        <v>0.901753925790906</v>
      </c>
      <c r="C20" s="125" t="n">
        <f aca="false">F20/$F$44</f>
        <v>0.4</v>
      </c>
      <c r="D20" s="126" t="n">
        <v>0.981121278773902</v>
      </c>
      <c r="F20" s="0" t="n">
        <v>16</v>
      </c>
      <c r="H20" s="126"/>
    </row>
    <row r="21" customFormat="false" ht="12.75" hidden="false" customHeight="false" outlineLevel="0" collapsed="false">
      <c r="A21" s="111" t="n">
        <f aca="false">F21/$F$65</f>
        <v>0.278688524590164</v>
      </c>
      <c r="B21" s="111" t="n">
        <v>0.912432678260113</v>
      </c>
      <c r="C21" s="125" t="n">
        <f aca="false">F21/$F$44</f>
        <v>0.425</v>
      </c>
      <c r="D21" s="126" t="n">
        <v>0.985043763453166</v>
      </c>
      <c r="F21" s="0" t="n">
        <v>17</v>
      </c>
      <c r="H21" s="126"/>
    </row>
    <row r="22" customFormat="false" ht="12.75" hidden="false" customHeight="false" outlineLevel="0" collapsed="false">
      <c r="A22" s="111" t="n">
        <f aca="false">F22/$F$65</f>
        <v>0.295081967213115</v>
      </c>
      <c r="B22" s="111" t="n">
        <v>0.922837737773785</v>
      </c>
      <c r="C22" s="125" t="n">
        <f aca="false">F22/$F$44</f>
        <v>0.45</v>
      </c>
      <c r="D22" s="126" t="n">
        <v>0.987280144106631</v>
      </c>
      <c r="F22" s="0" t="n">
        <v>18</v>
      </c>
      <c r="H22" s="126"/>
    </row>
    <row r="23" customFormat="false" ht="12.75" hidden="false" customHeight="false" outlineLevel="0" collapsed="false">
      <c r="A23" s="111" t="n">
        <f aca="false">F23/$F$65</f>
        <v>0.311475409836066</v>
      </c>
      <c r="B23" s="111" t="n">
        <v>0.93007217712322</v>
      </c>
      <c r="C23" s="125" t="n">
        <f aca="false">F23/$F$44</f>
        <v>0.475</v>
      </c>
      <c r="D23" s="126" t="n">
        <v>0.989497711883937</v>
      </c>
      <c r="F23" s="0" t="n">
        <v>19</v>
      </c>
      <c r="H23" s="126"/>
    </row>
    <row r="24" customFormat="false" ht="12.75" hidden="false" customHeight="false" outlineLevel="0" collapsed="false">
      <c r="A24" s="111" t="n">
        <f aca="false">F24/$F$65</f>
        <v>0.327868852459016</v>
      </c>
      <c r="B24" s="111" t="n">
        <v>0.936985772693516</v>
      </c>
      <c r="C24" s="125" t="n">
        <f aca="false">F24/$F$44</f>
        <v>0.5</v>
      </c>
      <c r="D24" s="126" t="n">
        <v>0.991531854118687</v>
      </c>
      <c r="F24" s="0" t="n">
        <v>20</v>
      </c>
      <c r="H24" s="126"/>
    </row>
    <row r="25" customFormat="false" ht="12.75" hidden="false" customHeight="false" outlineLevel="0" collapsed="false">
      <c r="A25" s="111" t="n">
        <f aca="false">F25/$F$65</f>
        <v>0.344262295081967</v>
      </c>
      <c r="B25" s="111" t="n">
        <v>0.94193745764456</v>
      </c>
      <c r="C25" s="125" t="n">
        <f aca="false">F25/$F$44</f>
        <v>0.525</v>
      </c>
      <c r="D25" s="126" t="n">
        <v>0.993251076645225</v>
      </c>
      <c r="F25" s="0" t="n">
        <v>21</v>
      </c>
      <c r="H25" s="126"/>
    </row>
    <row r="26" customFormat="false" ht="12.75" hidden="false" customHeight="false" outlineLevel="0" collapsed="false">
      <c r="A26" s="111" t="n">
        <f aca="false">F26/$F$65</f>
        <v>0.360655737704918</v>
      </c>
      <c r="B26" s="111" t="n">
        <v>0.946656297525818</v>
      </c>
      <c r="C26" s="125" t="n">
        <f aca="false">F26/$F$44</f>
        <v>0.55</v>
      </c>
      <c r="D26" s="126" t="n">
        <v>0.994423353990916</v>
      </c>
      <c r="F26" s="0" t="n">
        <v>22</v>
      </c>
      <c r="H26" s="126"/>
    </row>
    <row r="27" customFormat="false" ht="12.75" hidden="false" customHeight="false" outlineLevel="0" collapsed="false">
      <c r="A27" s="111" t="n">
        <f aca="false">F27/$F$65</f>
        <v>0.377049180327869</v>
      </c>
      <c r="B27" s="111" t="n">
        <v>0.951340471248846</v>
      </c>
      <c r="C27" s="125" t="n">
        <f aca="false">F27/$F$44</f>
        <v>0.575</v>
      </c>
      <c r="D27" s="126" t="n">
        <v>0.99549745163915</v>
      </c>
      <c r="F27" s="0" t="n">
        <v>23</v>
      </c>
      <c r="H27" s="126"/>
    </row>
    <row r="28" customFormat="false" ht="12.75" hidden="false" customHeight="false" outlineLevel="0" collapsed="false">
      <c r="A28" s="111" t="n">
        <f aca="false">F28/$F$65</f>
        <v>0.39344262295082</v>
      </c>
      <c r="B28" s="111" t="n">
        <v>0.955800648257159</v>
      </c>
      <c r="C28" s="125" t="n">
        <f aca="false">F28/$F$44</f>
        <v>0.6</v>
      </c>
      <c r="D28" s="126" t="n">
        <v>0.996555088020744</v>
      </c>
      <c r="F28" s="0" t="n">
        <v>24</v>
      </c>
      <c r="H28" s="126"/>
    </row>
    <row r="29" customFormat="false" ht="12.75" hidden="false" customHeight="false" outlineLevel="0" collapsed="false">
      <c r="A29" s="111" t="n">
        <f aca="false">F29/$F$65</f>
        <v>0.409836065573771</v>
      </c>
      <c r="B29" s="111" t="n">
        <v>0.960145917859871</v>
      </c>
      <c r="C29" s="125" t="n">
        <f aca="false">F29/$F$44</f>
        <v>0.625</v>
      </c>
      <c r="D29" s="126" t="n">
        <v>0.997373056198764</v>
      </c>
      <c r="F29" s="0" t="n">
        <v>25</v>
      </c>
      <c r="H29" s="126"/>
    </row>
    <row r="30" customFormat="false" ht="12.75" hidden="false" customHeight="false" outlineLevel="0" collapsed="false">
      <c r="A30" s="111" t="n">
        <f aca="false">F30/$F$65</f>
        <v>0.426229508196721</v>
      </c>
      <c r="B30" s="111" t="n">
        <v>0.964238463896469</v>
      </c>
      <c r="C30" s="125" t="n">
        <f aca="false">F30/$F$44</f>
        <v>0.65</v>
      </c>
      <c r="D30" s="126" t="n">
        <v>0.997989569827909</v>
      </c>
      <c r="F30" s="0" t="n">
        <v>26</v>
      </c>
      <c r="H30" s="126"/>
    </row>
    <row r="31" customFormat="false" ht="12.75" hidden="false" customHeight="false" outlineLevel="0" collapsed="false">
      <c r="A31" s="111" t="n">
        <f aca="false">F31/$F$65</f>
        <v>0.442622950819672</v>
      </c>
      <c r="B31" s="111" t="n">
        <v>0.967886895234627</v>
      </c>
      <c r="C31" s="125" t="n">
        <f aca="false">F31/$F$44</f>
        <v>0.675</v>
      </c>
      <c r="D31" s="126" t="n">
        <v>0.998568849639655</v>
      </c>
      <c r="F31" s="0" t="n">
        <v>27</v>
      </c>
      <c r="H31" s="126"/>
    </row>
    <row r="32" customFormat="false" ht="12.75" hidden="false" customHeight="false" outlineLevel="0" collapsed="false">
      <c r="A32" s="111" t="n">
        <f aca="false">F32/$F$65</f>
        <v>0.459016393442623</v>
      </c>
      <c r="B32" s="111" t="n">
        <v>0.971006243423581</v>
      </c>
      <c r="C32" s="125" t="n">
        <f aca="false">F32/$F$44</f>
        <v>0.7</v>
      </c>
      <c r="D32" s="126" t="n">
        <v>0.998999978051644</v>
      </c>
      <c r="F32" s="0" t="n">
        <v>28</v>
      </c>
      <c r="H32" s="126"/>
    </row>
    <row r="33" customFormat="false" ht="12.75" hidden="false" customHeight="false" outlineLevel="0" collapsed="false">
      <c r="A33" s="111" t="n">
        <f aca="false">F33/$F$65</f>
        <v>0.475409836065574</v>
      </c>
      <c r="B33" s="111" t="n">
        <v>0.973094455220717</v>
      </c>
      <c r="C33" s="125" t="n">
        <f aca="false">F33/$F$44</f>
        <v>0.725</v>
      </c>
      <c r="D33" s="126" t="n">
        <v>0.999291577632117</v>
      </c>
      <c r="F33" s="0" t="n">
        <v>29</v>
      </c>
      <c r="H33" s="126"/>
    </row>
    <row r="34" customFormat="false" ht="12.75" hidden="false" customHeight="false" outlineLevel="0" collapsed="false">
      <c r="A34" s="111" t="n">
        <f aca="false">F34/$F$65</f>
        <v>0.491803278688525</v>
      </c>
      <c r="B34" s="111" t="n">
        <v>0.974748855198608</v>
      </c>
      <c r="C34" s="125" t="n">
        <f aca="false">F34/$F$44</f>
        <v>0.75</v>
      </c>
      <c r="D34" s="126" t="n">
        <v>0.999515960373812</v>
      </c>
      <c r="F34" s="0" t="n">
        <v>30</v>
      </c>
      <c r="H34" s="126"/>
    </row>
    <row r="35" customFormat="false" ht="12.75" hidden="false" customHeight="false" outlineLevel="0" collapsed="false">
      <c r="A35" s="111" t="n">
        <f aca="false">F35/$F$65</f>
        <v>0.508196721311475</v>
      </c>
      <c r="B35" s="111" t="n">
        <v>0.976399982497226</v>
      </c>
      <c r="C35" s="125" t="n">
        <f aca="false">F35/$F$44</f>
        <v>0.775</v>
      </c>
      <c r="D35" s="126" t="n">
        <v>0.999633932784729</v>
      </c>
      <c r="F35" s="0" t="n">
        <v>31</v>
      </c>
      <c r="H35" s="126"/>
    </row>
    <row r="36" customFormat="false" ht="12.75" hidden="false" customHeight="false" outlineLevel="0" collapsed="false">
      <c r="A36" s="111" t="n">
        <f aca="false">F36/$F$65</f>
        <v>0.524590163934426</v>
      </c>
      <c r="B36" s="111" t="n">
        <v>0.978021655682383</v>
      </c>
      <c r="C36" s="125" t="n">
        <f aca="false">F36/$F$44</f>
        <v>0.8</v>
      </c>
      <c r="D36" s="126" t="n">
        <v>0.999731916514727</v>
      </c>
      <c r="F36" s="0" t="n">
        <v>32</v>
      </c>
      <c r="H36" s="126"/>
    </row>
    <row r="37" customFormat="false" ht="12.75" hidden="false" customHeight="false" outlineLevel="0" collapsed="false">
      <c r="A37" s="111" t="n">
        <f aca="false">F37/$F$65</f>
        <v>0.540983606557377</v>
      </c>
      <c r="B37" s="111" t="n">
        <v>0.979612420229958</v>
      </c>
      <c r="C37" s="125" t="n">
        <f aca="false">F37/$F$44</f>
        <v>0.825</v>
      </c>
      <c r="D37" s="126" t="n">
        <v>0.999816378489984</v>
      </c>
      <c r="F37" s="0" t="n">
        <v>33</v>
      </c>
      <c r="H37" s="126"/>
    </row>
    <row r="38" customFormat="false" ht="12.75" hidden="false" customHeight="false" outlineLevel="0" collapsed="false">
      <c r="A38" s="111" t="n">
        <f aca="false">F38/$F$65</f>
        <v>0.557377049180328</v>
      </c>
      <c r="B38" s="111" t="n">
        <v>0.981156761215987</v>
      </c>
      <c r="C38" s="125" t="n">
        <f aca="false">F38/$F$44</f>
        <v>0.85</v>
      </c>
      <c r="D38" s="126" t="n">
        <v>0.999877520337503</v>
      </c>
      <c r="F38" s="0" t="n">
        <v>34</v>
      </c>
      <c r="H38" s="126"/>
    </row>
    <row r="39" customFormat="false" ht="12.75" hidden="false" customHeight="false" outlineLevel="0" collapsed="false">
      <c r="A39" s="111" t="n">
        <f aca="false">F39/$F$65</f>
        <v>0.573770491803279</v>
      </c>
      <c r="B39" s="111" t="n">
        <v>0.982612739861633</v>
      </c>
      <c r="C39" s="125" t="n">
        <f aca="false">F39/$F$44</f>
        <v>0.875</v>
      </c>
      <c r="D39" s="126" t="n">
        <v>0.999932783161222</v>
      </c>
      <c r="F39" s="0" t="n">
        <v>35</v>
      </c>
      <c r="H39" s="126"/>
    </row>
    <row r="40" customFormat="false" ht="12.75" hidden="false" customHeight="false" outlineLevel="0" collapsed="false">
      <c r="A40" s="111" t="n">
        <f aca="false">F40/$F$65</f>
        <v>0.59016393442623</v>
      </c>
      <c r="B40" s="111" t="n">
        <v>0.984029931197373</v>
      </c>
      <c r="C40" s="125" t="n">
        <f aca="false">F40/$F$44</f>
        <v>0.9</v>
      </c>
      <c r="D40" s="126" t="n">
        <v>0.999964137954821</v>
      </c>
      <c r="F40" s="0" t="n">
        <v>36</v>
      </c>
      <c r="H40" s="126"/>
    </row>
    <row r="41" customFormat="false" ht="12.75" hidden="false" customHeight="false" outlineLevel="0" collapsed="false">
      <c r="A41" s="111" t="n">
        <f aca="false">F41/$F$65</f>
        <v>0.60655737704918</v>
      </c>
      <c r="B41" s="111" t="n">
        <v>0.985352578465213</v>
      </c>
      <c r="C41" s="125" t="n">
        <f aca="false">F41/$F$44</f>
        <v>0.925</v>
      </c>
      <c r="D41" s="126" t="n">
        <v>0.99998216696114</v>
      </c>
      <c r="F41" s="0" t="n">
        <v>37</v>
      </c>
      <c r="H41" s="126"/>
    </row>
    <row r="42" customFormat="false" ht="12.75" hidden="false" customHeight="false" outlineLevel="0" collapsed="false">
      <c r="A42" s="111" t="n">
        <f aca="false">F42/$F$65</f>
        <v>0.622950819672131</v>
      </c>
      <c r="B42" s="111" t="n">
        <v>0.986541167093185</v>
      </c>
      <c r="C42" s="125" t="n">
        <f aca="false">F42/$F$44</f>
        <v>0.95</v>
      </c>
      <c r="D42" s="126" t="n">
        <v>0.99998961372462</v>
      </c>
      <c r="F42" s="0" t="n">
        <v>38</v>
      </c>
      <c r="H42" s="126"/>
    </row>
    <row r="43" customFormat="false" ht="12.75" hidden="false" customHeight="false" outlineLevel="0" collapsed="false">
      <c r="A43" s="111" t="n">
        <f aca="false">F43/$F$65</f>
        <v>0.639344262295082</v>
      </c>
      <c r="B43" s="111" t="n">
        <v>0.987675089856258</v>
      </c>
      <c r="C43" s="125" t="n">
        <f aca="false">F43/$F$44</f>
        <v>0.975</v>
      </c>
      <c r="D43" s="126" t="n">
        <v>0.9999951008135</v>
      </c>
      <c r="F43" s="0" t="n">
        <v>39</v>
      </c>
      <c r="H43" s="126"/>
    </row>
    <row r="44" customFormat="false" ht="12.75" hidden="false" customHeight="false" outlineLevel="0" collapsed="false">
      <c r="A44" s="111" t="n">
        <f aca="false">F44/$F$65</f>
        <v>0.655737704918033</v>
      </c>
      <c r="B44" s="111" t="n">
        <v>0.988797134005671</v>
      </c>
      <c r="C44" s="125" t="n">
        <f aca="false">F44/$F$44</f>
        <v>1</v>
      </c>
      <c r="D44" s="126" t="n">
        <v>1</v>
      </c>
      <c r="F44" s="0" t="n">
        <v>40</v>
      </c>
      <c r="H44" s="126"/>
    </row>
    <row r="45" customFormat="false" ht="12.75" hidden="false" customHeight="false" outlineLevel="0" collapsed="false">
      <c r="A45" s="111" t="n">
        <f aca="false">F45/$F$65</f>
        <v>0.672131147540984</v>
      </c>
      <c r="B45" s="111" t="n">
        <v>0.989916390317184</v>
      </c>
      <c r="C45" s="125"/>
      <c r="F45" s="0" t="n">
        <v>41</v>
      </c>
    </row>
    <row r="46" customFormat="false" ht="12.75" hidden="false" customHeight="false" outlineLevel="0" collapsed="false">
      <c r="A46" s="111" t="n">
        <f aca="false">F46/$F$65</f>
        <v>0.688524590163934</v>
      </c>
      <c r="B46" s="111" t="n">
        <v>0.990978677767271</v>
      </c>
      <c r="C46" s="125"/>
      <c r="F46" s="0" t="n">
        <v>42</v>
      </c>
    </row>
    <row r="47" customFormat="false" ht="12.75" hidden="false" customHeight="false" outlineLevel="0" collapsed="false">
      <c r="A47" s="111" t="n">
        <f aca="false">F47/$F$65</f>
        <v>0.704918032786885</v>
      </c>
      <c r="B47" s="111" t="n">
        <v>0.991974420738799</v>
      </c>
      <c r="C47" s="125"/>
      <c r="F47" s="0" t="n">
        <v>43</v>
      </c>
    </row>
    <row r="48" customFormat="false" ht="12.75" hidden="false" customHeight="false" outlineLevel="0" collapsed="false">
      <c r="A48" s="111" t="n">
        <f aca="false">F48/$F$65</f>
        <v>0.721311475409836</v>
      </c>
      <c r="B48" s="111" t="n">
        <v>0.992852832097856</v>
      </c>
      <c r="C48" s="125"/>
      <c r="F48" s="0" t="n">
        <v>44</v>
      </c>
    </row>
    <row r="49" customFormat="false" ht="12.75" hidden="false" customHeight="false" outlineLevel="0" collapsed="false">
      <c r="A49" s="111" t="n">
        <f aca="false">F49/$F$65</f>
        <v>0.737704918032787</v>
      </c>
      <c r="B49" s="111" t="n">
        <v>0.993730879825884</v>
      </c>
      <c r="C49" s="125"/>
      <c r="F49" s="0" t="n">
        <v>45</v>
      </c>
    </row>
    <row r="50" customFormat="false" ht="12.75" hidden="false" customHeight="false" outlineLevel="0" collapsed="false">
      <c r="A50" s="111" t="n">
        <f aca="false">F50/$F$65</f>
        <v>0.754098360655738</v>
      </c>
      <c r="B50" s="111" t="n">
        <v>0.994604079140172</v>
      </c>
      <c r="C50" s="125"/>
      <c r="F50" s="0" t="n">
        <v>46</v>
      </c>
    </row>
    <row r="51" customFormat="false" ht="12.75" hidden="false" customHeight="false" outlineLevel="0" collapsed="false">
      <c r="A51" s="111" t="n">
        <f aca="false">F51/$F$65</f>
        <v>0.770491803278689</v>
      </c>
      <c r="B51" s="111" t="n">
        <v>0.995405037089759</v>
      </c>
      <c r="C51" s="125"/>
      <c r="F51" s="0" t="n">
        <v>47</v>
      </c>
    </row>
    <row r="52" customFormat="false" ht="12.75" hidden="false" customHeight="false" outlineLevel="0" collapsed="false">
      <c r="A52" s="111" t="n">
        <f aca="false">F52/$F$65</f>
        <v>0.786885245901639</v>
      </c>
      <c r="B52" s="111" t="n">
        <v>0.996166116836347</v>
      </c>
      <c r="C52" s="125"/>
      <c r="F52" s="0" t="n">
        <v>48</v>
      </c>
    </row>
    <row r="53" customFormat="false" ht="12.75" hidden="false" customHeight="false" outlineLevel="0" collapsed="false">
      <c r="A53" s="111" t="n">
        <f aca="false">F53/$F$65</f>
        <v>0.80327868852459</v>
      </c>
      <c r="B53" s="111" t="n">
        <v>0.99682998588748</v>
      </c>
      <c r="C53" s="125"/>
      <c r="F53" s="0" t="n">
        <v>49</v>
      </c>
    </row>
    <row r="54" customFormat="false" ht="12.75" hidden="false" customHeight="false" outlineLevel="0" collapsed="false">
      <c r="A54" s="111" t="n">
        <f aca="false">F54/$F$65</f>
        <v>0.819672131147541</v>
      </c>
      <c r="B54" s="111" t="n">
        <v>0.997441613280581</v>
      </c>
      <c r="C54" s="125"/>
      <c r="F54" s="0" t="n">
        <v>50</v>
      </c>
    </row>
    <row r="55" customFormat="false" ht="12.75" hidden="false" customHeight="false" outlineLevel="0" collapsed="false">
      <c r="A55" s="111" t="n">
        <f aca="false">F55/$F$65</f>
        <v>0.836065573770492</v>
      </c>
      <c r="B55" s="111" t="n">
        <v>0.997986574984779</v>
      </c>
      <c r="C55" s="125"/>
      <c r="F55" s="0" t="n">
        <v>51</v>
      </c>
    </row>
    <row r="56" customFormat="false" ht="12.75" hidden="false" customHeight="false" outlineLevel="0" collapsed="false">
      <c r="A56" s="111" t="n">
        <f aca="false">F56/$F$65</f>
        <v>0.852459016393443</v>
      </c>
      <c r="B56" s="111" t="n">
        <v>0.998473113303429</v>
      </c>
      <c r="C56" s="125"/>
      <c r="F56" s="0" t="n">
        <v>52</v>
      </c>
    </row>
    <row r="57" customFormat="false" ht="12.75" hidden="false" customHeight="false" outlineLevel="0" collapsed="false">
      <c r="A57" s="111" t="n">
        <f aca="false">F57/$F$65</f>
        <v>0.868852459016393</v>
      </c>
      <c r="B57" s="111" t="n">
        <v>0.998873107436848</v>
      </c>
      <c r="C57" s="125"/>
      <c r="F57" s="0" t="n">
        <v>53</v>
      </c>
    </row>
    <row r="58" customFormat="false" ht="12.75" hidden="false" customHeight="false" outlineLevel="0" collapsed="false">
      <c r="A58" s="111" t="n">
        <f aca="false">F58/$F$65</f>
        <v>0.885245901639344</v>
      </c>
      <c r="B58" s="111" t="n">
        <v>0.999226920429409</v>
      </c>
      <c r="C58" s="125"/>
      <c r="F58" s="0" t="n">
        <v>54</v>
      </c>
    </row>
    <row r="59" customFormat="false" ht="12.75" hidden="false" customHeight="false" outlineLevel="0" collapsed="false">
      <c r="A59" s="111" t="n">
        <f aca="false">F59/$F$65</f>
        <v>0.901639344262295</v>
      </c>
      <c r="B59" s="111" t="n">
        <v>0.9994977043367</v>
      </c>
      <c r="C59" s="125"/>
      <c r="F59" s="0" t="n">
        <v>55</v>
      </c>
    </row>
    <row r="60" customFormat="false" ht="12.75" hidden="false" customHeight="false" outlineLevel="0" collapsed="false">
      <c r="A60" s="111" t="n">
        <f aca="false">F60/$F$65</f>
        <v>0.918032786885246</v>
      </c>
      <c r="B60" s="111" t="n">
        <v>0.999760124730292</v>
      </c>
      <c r="C60" s="125"/>
      <c r="F60" s="0" t="n">
        <v>56</v>
      </c>
    </row>
    <row r="61" customFormat="false" ht="12.75" hidden="false" customHeight="false" outlineLevel="0" collapsed="false">
      <c r="A61" s="111" t="n">
        <f aca="false">F61/$F$65</f>
        <v>0.934426229508197</v>
      </c>
      <c r="B61" s="111" t="n">
        <v>0.999934667624875</v>
      </c>
      <c r="C61" s="125"/>
      <c r="F61" s="0" t="n">
        <v>57</v>
      </c>
    </row>
    <row r="62" customFormat="false" ht="12.75" hidden="false" customHeight="false" outlineLevel="0" collapsed="false">
      <c r="A62" s="111" t="n">
        <f aca="false">F62/$F$65</f>
        <v>0.950819672131148</v>
      </c>
      <c r="B62" s="111" t="n">
        <v>0.99997442461753</v>
      </c>
      <c r="C62" s="125"/>
      <c r="F62" s="0" t="n">
        <v>58</v>
      </c>
    </row>
    <row r="63" customFormat="false" ht="12.75" hidden="false" customHeight="false" outlineLevel="0" collapsed="false">
      <c r="A63" s="111" t="n">
        <f aca="false">F63/$F$65</f>
        <v>0.967213114754098</v>
      </c>
      <c r="B63" s="111" t="n">
        <v>0.999986545651876</v>
      </c>
      <c r="C63" s="125"/>
      <c r="F63" s="0" t="n">
        <v>59</v>
      </c>
    </row>
    <row r="64" customFormat="false" ht="12.75" hidden="false" customHeight="false" outlineLevel="0" collapsed="false">
      <c r="A64" s="111" t="n">
        <f aca="false">F64/$F$65</f>
        <v>0.983606557377049</v>
      </c>
      <c r="B64" s="111" t="n">
        <v>0.999996121269009</v>
      </c>
      <c r="C64" s="125"/>
      <c r="F64" s="0" t="n">
        <v>60</v>
      </c>
    </row>
    <row r="65" customFormat="false" ht="12.75" hidden="false" customHeight="false" outlineLevel="0" collapsed="false">
      <c r="A65" s="111" t="n">
        <f aca="false">F65/$F$65</f>
        <v>1</v>
      </c>
      <c r="B65" s="111" t="n">
        <v>1</v>
      </c>
      <c r="C65" s="125"/>
      <c r="F65" s="0" t="n">
        <v>61</v>
      </c>
    </row>
    <row r="66" customFormat="false" ht="12.75" hidden="false" customHeight="false" outlineLevel="0" collapsed="false">
      <c r="B66" s="129"/>
      <c r="C66" s="125"/>
    </row>
    <row r="67" customFormat="false" ht="12.75" hidden="false" customHeight="false" outlineLevel="0" collapsed="false">
      <c r="C67" s="125"/>
    </row>
    <row r="68" customFormat="false" ht="12.75" hidden="false" customHeight="false" outlineLevel="0" collapsed="false">
      <c r="B68" s="130"/>
      <c r="C68" s="125"/>
    </row>
    <row r="69" customFormat="false" ht="12.75" hidden="false" customHeight="false" outlineLevel="0" collapsed="false">
      <c r="C69" s="125"/>
    </row>
    <row r="70" customFormat="false" ht="12.75" hidden="false" customHeight="false" outlineLevel="0" collapsed="false">
      <c r="C70" s="125"/>
    </row>
    <row r="71" customFormat="false" ht="12.75" hidden="false" customHeight="false" outlineLevel="0" collapsed="false">
      <c r="C71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0:41:10Z</dcterms:created>
  <dc:creator>dap</dc:creator>
  <dc:description/>
  <dc:language>en-US</dc:language>
  <cp:lastModifiedBy>agalisteo</cp:lastModifiedBy>
  <cp:lastPrinted>2002-05-16T12:24:49Z</cp:lastPrinted>
  <dcterms:modified xsi:type="dcterms:W3CDTF">2003-04-22T09:41:00Z</dcterms:modified>
  <cp:revision>0</cp:revision>
  <dc:subject/>
  <dc:title/>
</cp:coreProperties>
</file>