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8">
  <si>
    <t xml:space="preserve">PUERTO DE CALETA DE VELEZ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GUJA-ALGARINES</t>
  </si>
  <si>
    <t xml:space="preserve">BEN,SAU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ILLA</t>
  </si>
  <si>
    <t xml:space="preserve">CBR</t>
  </si>
  <si>
    <t xml:space="preserve">CAZON</t>
  </si>
  <si>
    <t xml:space="preserve">GAG</t>
  </si>
  <si>
    <t xml:space="preserve">CHOPA</t>
  </si>
  <si>
    <t xml:space="preserve">BRB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BAR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PECES TORO</t>
  </si>
  <si>
    <t xml:space="preserve">BLE</t>
  </si>
  <si>
    <t xml:space="preserve">PECES VARIOS</t>
  </si>
  <si>
    <t xml:space="preserve">MZZ</t>
  </si>
  <si>
    <t xml:space="preserve">PELUDA</t>
  </si>
  <si>
    <t xml:space="preserve">MSF</t>
  </si>
  <si>
    <t xml:space="preserve">PEZ DE SAN PEDRO</t>
  </si>
  <si>
    <t xml:space="preserve">JOD</t>
  </si>
  <si>
    <t xml:space="preserve">PEZ ESPADA</t>
  </si>
  <si>
    <t xml:space="preserve">SWO</t>
  </si>
  <si>
    <t xml:space="preserve">PEZ RATA</t>
  </si>
  <si>
    <t xml:space="preserve">URA</t>
  </si>
  <si>
    <t xml:space="preserve">PEZ SABLE</t>
  </si>
  <si>
    <t xml:space="preserve">SFS</t>
  </si>
  <si>
    <t xml:space="preserve">PINTARROJAS</t>
  </si>
  <si>
    <t xml:space="preserve">SCL</t>
  </si>
  <si>
    <t xml:space="preserve">PODAS-TAPACULOS</t>
  </si>
  <si>
    <t xml:space="preserve">FLX</t>
  </si>
  <si>
    <t xml:space="preserve">RAPES</t>
  </si>
  <si>
    <t xml:space="preserve">MNZ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TOTAL PECES</t>
  </si>
  <si>
    <t xml:space="preserve">ALMEJA CHOCHA</t>
  </si>
  <si>
    <t xml:space="preserve">TPS</t>
  </si>
  <si>
    <t xml:space="preserve">CALAMARES</t>
  </si>
  <si>
    <t xml:space="preserve">SQC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TABLA 1.5. 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3235.457</c:v>
                </c:pt>
                <c:pt idx="1">
                  <c:v>2068.038</c:v>
                </c:pt>
                <c:pt idx="2">
                  <c:v>2303.568</c:v>
                </c:pt>
                <c:pt idx="3">
                  <c:v>1508.315</c:v>
                </c:pt>
                <c:pt idx="4">
                  <c:v>1198.95</c:v>
                </c:pt>
                <c:pt idx="5">
                  <c:v>2091.595</c:v>
                </c:pt>
                <c:pt idx="6">
                  <c:v>3983.769</c:v>
                </c:pt>
                <c:pt idx="7">
                  <c:v>3854.954</c:v>
                </c:pt>
                <c:pt idx="8">
                  <c:v>4581.719</c:v>
                </c:pt>
                <c:pt idx="9">
                  <c:v>4414.964</c:v>
                </c:pt>
                <c:pt idx="10">
                  <c:v>2978.323</c:v>
                </c:pt>
                <c:pt idx="11">
                  <c:v>2766.409</c:v>
                </c:pt>
                <c:pt idx="12">
                  <c:v>3976.27</c:v>
                </c:pt>
                <c:pt idx="13">
                  <c:v>3194.726</c:v>
                </c:pt>
                <c:pt idx="14">
                  <c:v>2686.5195</c:v>
                </c:pt>
                <c:pt idx="15">
                  <c:v>4319.589</c:v>
                </c:pt>
                <c:pt idx="16">
                  <c:v>2616.7155</c:v>
                </c:pt>
                <c:pt idx="17">
                  <c:v>3749.45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3674"/>
        <c:axId val="9597177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314.74591011263</c:v>
                </c:pt>
                <c:pt idx="1">
                  <c:v>2083.70552209922</c:v>
                </c:pt>
                <c:pt idx="2">
                  <c:v>2787.22977894775</c:v>
                </c:pt>
                <c:pt idx="3">
                  <c:v>3257.97971584148</c:v>
                </c:pt>
                <c:pt idx="4">
                  <c:v>3738.1829841453</c:v>
                </c:pt>
                <c:pt idx="5">
                  <c:v>3516.31654105514</c:v>
                </c:pt>
                <c:pt idx="6">
                  <c:v>4153.55901938865</c:v>
                </c:pt>
                <c:pt idx="7">
                  <c:v>4027.69852631832</c:v>
                </c:pt>
                <c:pt idx="8">
                  <c:v>4342.0365295157</c:v>
                </c:pt>
                <c:pt idx="9">
                  <c:v>4662.89948673566</c:v>
                </c:pt>
                <c:pt idx="10">
                  <c:v>3897.31060305555</c:v>
                </c:pt>
                <c:pt idx="11">
                  <c:v>4086.07126200522</c:v>
                </c:pt>
                <c:pt idx="12">
                  <c:v>5243.28861803277</c:v>
                </c:pt>
                <c:pt idx="13">
                  <c:v>4912.0442104504</c:v>
                </c:pt>
                <c:pt idx="14">
                  <c:v>4353.70792314257</c:v>
                </c:pt>
                <c:pt idx="15">
                  <c:v>6589.72918394577</c:v>
                </c:pt>
                <c:pt idx="16">
                  <c:v>5051.73021</c:v>
                </c:pt>
                <c:pt idx="17">
                  <c:v>6563.15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7145"/>
        <c:axId val="31726274"/>
      </c:lineChart>
      <c:catAx>
        <c:axId val="840536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773"/>
        <c:crossesAt val="0"/>
        <c:auto val="1"/>
        <c:lblAlgn val="ctr"/>
        <c:lblOffset val="100"/>
        <c:noMultiLvlLbl val="0"/>
      </c:catAx>
      <c:valAx>
        <c:axId val="959717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74"/>
        <c:crossesAt val="1"/>
        <c:crossBetween val="midCat"/>
      </c:valAx>
      <c:catAx>
        <c:axId val="3766714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74"/>
        <c:auto val="1"/>
        <c:lblAlgn val="ctr"/>
        <c:lblOffset val="100"/>
        <c:noMultiLvlLbl val="0"/>
      </c:catAx>
      <c:valAx>
        <c:axId val="3172627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14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207631</c:v>
                </c:pt>
                <c:pt idx="1">
                  <c:v>192871.5</c:v>
                </c:pt>
                <c:pt idx="2">
                  <c:v>102116.5</c:v>
                </c:pt>
                <c:pt idx="3">
                  <c:v>16403</c:v>
                </c:pt>
                <c:pt idx="4">
                  <c:v>444282.5</c:v>
                </c:pt>
                <c:pt idx="5">
                  <c:v>302091.65</c:v>
                </c:pt>
                <c:pt idx="6">
                  <c:v>517235</c:v>
                </c:pt>
                <c:pt idx="7">
                  <c:v>826535.03</c:v>
                </c:pt>
                <c:pt idx="8">
                  <c:v>198671.5</c:v>
                </c:pt>
                <c:pt idx="9">
                  <c:v>431114.2</c:v>
                </c:pt>
                <c:pt idx="10">
                  <c:v>329968.9</c:v>
                </c:pt>
                <c:pt idx="11">
                  <c:v>18053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733"/>
        <c:axId val="251601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520138.75</c:v>
                </c:pt>
                <c:pt idx="1">
                  <c:v>497600.425</c:v>
                </c:pt>
                <c:pt idx="2">
                  <c:v>432113.45</c:v>
                </c:pt>
                <c:pt idx="3">
                  <c:v>63245.19</c:v>
                </c:pt>
                <c:pt idx="4">
                  <c:v>640596.175</c:v>
                </c:pt>
                <c:pt idx="5">
                  <c:v>687373.975</c:v>
                </c:pt>
                <c:pt idx="6">
                  <c:v>764356.715</c:v>
                </c:pt>
                <c:pt idx="7">
                  <c:v>1019862.325</c:v>
                </c:pt>
                <c:pt idx="8">
                  <c:v>457002.14</c:v>
                </c:pt>
                <c:pt idx="9">
                  <c:v>570927.705</c:v>
                </c:pt>
                <c:pt idx="10">
                  <c:v>554845.665</c:v>
                </c:pt>
                <c:pt idx="11">
                  <c:v>355087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5888"/>
        <c:axId val="66300093"/>
      </c:lineChart>
      <c:catAx>
        <c:axId val="283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9"/>
        <c:crossesAt val="0"/>
        <c:auto val="1"/>
        <c:lblAlgn val="ctr"/>
        <c:lblOffset val="100"/>
        <c:noMultiLvlLbl val="0"/>
      </c:catAx>
      <c:valAx>
        <c:axId val="251601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33"/>
        <c:crossesAt val="1"/>
        <c:crossBetween val="midCat"/>
      </c:valAx>
      <c:catAx>
        <c:axId val="12595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093"/>
        <c:auto val="1"/>
        <c:lblAlgn val="ctr"/>
        <c:lblOffset val="100"/>
        <c:noMultiLvlLbl val="0"/>
      </c:catAx>
      <c:valAx>
        <c:axId val="6630009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88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235.457</v>
      </c>
      <c r="D7" s="16" t="n">
        <v>2314.74591011263</v>
      </c>
      <c r="E7" s="16" t="n">
        <v>0.715430898977372</v>
      </c>
    </row>
    <row r="8" customFormat="false" ht="15" hidden="false" customHeight="true" outlineLevel="0" collapsed="false">
      <c r="B8" s="17" t="n">
        <v>1986</v>
      </c>
      <c r="C8" s="18" t="n">
        <v>2068.038</v>
      </c>
      <c r="D8" s="18" t="n">
        <v>2083.70552209922</v>
      </c>
      <c r="E8" s="18" t="n">
        <v>1.00757603201644</v>
      </c>
    </row>
    <row r="9" customFormat="false" ht="15" hidden="false" customHeight="true" outlineLevel="0" collapsed="false">
      <c r="B9" s="17" t="n">
        <v>1987</v>
      </c>
      <c r="C9" s="18" t="n">
        <v>2303.568</v>
      </c>
      <c r="D9" s="18" t="n">
        <v>2787.22977894775</v>
      </c>
      <c r="E9" s="18" t="n">
        <v>1.20996201499055</v>
      </c>
    </row>
    <row r="10" customFormat="false" ht="15" hidden="false" customHeight="true" outlineLevel="0" collapsed="false">
      <c r="B10" s="17" t="n">
        <v>1988</v>
      </c>
      <c r="C10" s="18" t="n">
        <v>1508.315</v>
      </c>
      <c r="D10" s="18" t="n">
        <v>3257.97971584148</v>
      </c>
      <c r="E10" s="18" t="n">
        <v>2.1600128062384</v>
      </c>
    </row>
    <row r="11" customFormat="false" ht="15" hidden="false" customHeight="true" outlineLevel="0" collapsed="false">
      <c r="B11" s="17" t="n">
        <v>1989</v>
      </c>
      <c r="C11" s="18" t="n">
        <v>1198.95</v>
      </c>
      <c r="D11" s="18" t="n">
        <v>3738.1829841453</v>
      </c>
      <c r="E11" s="18" t="n">
        <v>3.11788063234105</v>
      </c>
    </row>
    <row r="12" customFormat="false" ht="15" hidden="false" customHeight="true" outlineLevel="0" collapsed="false">
      <c r="B12" s="17" t="n">
        <v>1990</v>
      </c>
      <c r="C12" s="18" t="n">
        <v>2091.595</v>
      </c>
      <c r="D12" s="18" t="n">
        <v>3516.31654105514</v>
      </c>
      <c r="E12" s="18" t="n">
        <v>1.68116511134093</v>
      </c>
    </row>
    <row r="13" customFormat="false" ht="15" hidden="false" customHeight="true" outlineLevel="0" collapsed="false">
      <c r="B13" s="17" t="n">
        <v>1991</v>
      </c>
      <c r="C13" s="18" t="n">
        <v>3983.769</v>
      </c>
      <c r="D13" s="18" t="n">
        <v>4153.55901938865</v>
      </c>
      <c r="E13" s="18" t="n">
        <v>1.04262044796991</v>
      </c>
    </row>
    <row r="14" customFormat="false" ht="15" hidden="false" customHeight="true" outlineLevel="0" collapsed="false">
      <c r="B14" s="17" t="n">
        <v>1992</v>
      </c>
      <c r="C14" s="18" t="n">
        <v>3854.954</v>
      </c>
      <c r="D14" s="18" t="n">
        <v>4027.69852631832</v>
      </c>
      <c r="E14" s="18" t="n">
        <v>1.04481104737393</v>
      </c>
    </row>
    <row r="15" customFormat="false" ht="15" hidden="false" customHeight="true" outlineLevel="0" collapsed="false">
      <c r="B15" s="17" t="n">
        <v>1993</v>
      </c>
      <c r="C15" s="18" t="n">
        <v>4581.719</v>
      </c>
      <c r="D15" s="18" t="n">
        <v>4342.0365295157</v>
      </c>
      <c r="E15" s="18" t="n">
        <v>0.947687217290215</v>
      </c>
    </row>
    <row r="16" customFormat="false" ht="15" hidden="false" customHeight="true" outlineLevel="0" collapsed="false">
      <c r="B16" s="17" t="n">
        <v>1994</v>
      </c>
      <c r="C16" s="18" t="n">
        <v>4414.964</v>
      </c>
      <c r="D16" s="18" t="n">
        <v>4662.89948673566</v>
      </c>
      <c r="E16" s="18" t="n">
        <v>1.05615798605281</v>
      </c>
    </row>
    <row r="17" customFormat="false" ht="15" hidden="false" customHeight="true" outlineLevel="0" collapsed="false">
      <c r="B17" s="17" t="n">
        <v>1995</v>
      </c>
      <c r="C17" s="18" t="n">
        <v>2978.323</v>
      </c>
      <c r="D17" s="18" t="n">
        <v>3897.31060305555</v>
      </c>
      <c r="E17" s="18" t="n">
        <v>1.3085587436472</v>
      </c>
      <c r="F17" s="9"/>
    </row>
    <row r="18" customFormat="false" ht="15" hidden="false" customHeight="true" outlineLevel="0" collapsed="false">
      <c r="B18" s="17" t="n">
        <v>1996</v>
      </c>
      <c r="C18" s="18" t="n">
        <v>2766.409</v>
      </c>
      <c r="D18" s="18" t="n">
        <v>4086.07126200522</v>
      </c>
      <c r="E18" s="18" t="n">
        <v>1.47703078684505</v>
      </c>
      <c r="F18" s="9"/>
    </row>
    <row r="19" customFormat="false" ht="15" hidden="false" customHeight="true" outlineLevel="0" collapsed="false">
      <c r="B19" s="17" t="n">
        <v>1997</v>
      </c>
      <c r="C19" s="18" t="n">
        <v>3976.27</v>
      </c>
      <c r="D19" s="18" t="n">
        <v>5243.28861803277</v>
      </c>
      <c r="E19" s="18" t="n">
        <v>1.318645016066</v>
      </c>
      <c r="F19" s="9"/>
    </row>
    <row r="20" customFormat="false" ht="15" hidden="false" customHeight="true" outlineLevel="0" collapsed="false">
      <c r="B20" s="17" t="n">
        <v>1998</v>
      </c>
      <c r="C20" s="18" t="n">
        <v>3194.726</v>
      </c>
      <c r="D20" s="18" t="n">
        <v>4912.0442104504</v>
      </c>
      <c r="E20" s="18" t="n">
        <v>1.53754788687681</v>
      </c>
    </row>
    <row r="21" customFormat="false" ht="15" hidden="false" customHeight="true" outlineLevel="0" collapsed="false">
      <c r="B21" s="17" t="n">
        <v>1999</v>
      </c>
      <c r="C21" s="18" t="n">
        <v>2686.5195</v>
      </c>
      <c r="D21" s="18" t="n">
        <v>4353.70792314257</v>
      </c>
      <c r="E21" s="18" t="n">
        <v>1.62057558977055</v>
      </c>
    </row>
    <row r="22" customFormat="false" ht="15" hidden="false" customHeight="true" outlineLevel="0" collapsed="false">
      <c r="B22" s="17" t="n">
        <v>2000</v>
      </c>
      <c r="C22" s="18" t="n">
        <v>4319.589</v>
      </c>
      <c r="D22" s="18" t="n">
        <v>6589.72918394577</v>
      </c>
      <c r="E22" s="18" t="n">
        <v>1.52554541275704</v>
      </c>
    </row>
    <row r="23" customFormat="false" ht="15" hidden="false" customHeight="true" outlineLevel="0" collapsed="false">
      <c r="B23" s="17" t="n">
        <v>2001</v>
      </c>
      <c r="C23" s="18" t="n">
        <v>2616.7155</v>
      </c>
      <c r="D23" s="18" t="n">
        <v>5051.73021</v>
      </c>
      <c r="E23" s="18" t="n">
        <v>1.93056150353372</v>
      </c>
    </row>
    <row r="24" s="19" customFormat="true" ht="15" hidden="false" customHeight="true" outlineLevel="0" collapsed="false">
      <c r="B24" s="20" t="n">
        <v>2002</v>
      </c>
      <c r="C24" s="21" t="n">
        <v>3749.45503</v>
      </c>
      <c r="D24" s="21" t="n">
        <v>6563.15014</v>
      </c>
      <c r="E24" s="21" t="n">
        <v>1.75042775216323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145048.5</v>
      </c>
      <c r="D31" s="16" t="n">
        <v>229015.625</v>
      </c>
      <c r="E31" s="16" t="n">
        <v>1.5788899919682</v>
      </c>
      <c r="F31" s="15" t="n">
        <v>47984.5</v>
      </c>
      <c r="G31" s="16" t="n">
        <v>236347.475</v>
      </c>
      <c r="H31" s="16" t="n">
        <v>4.92549625399869</v>
      </c>
      <c r="I31" s="15" t="n">
        <v>14598</v>
      </c>
      <c r="J31" s="16" t="n">
        <v>54775.65</v>
      </c>
      <c r="K31" s="16" t="n">
        <v>3.75227085902178</v>
      </c>
      <c r="N31" s="8"/>
    </row>
    <row r="32" s="9" customFormat="true" ht="15" hidden="false" customHeight="true" outlineLevel="0" collapsed="false">
      <c r="B32" s="17" t="s">
        <v>19</v>
      </c>
      <c r="C32" s="17" t="n">
        <v>134540</v>
      </c>
      <c r="D32" s="18" t="n">
        <v>205430.475</v>
      </c>
      <c r="E32" s="18" t="n">
        <v>1.52691002675784</v>
      </c>
      <c r="F32" s="17" t="n">
        <v>45882.5</v>
      </c>
      <c r="G32" s="18" t="n">
        <v>244376.9</v>
      </c>
      <c r="H32" s="18" t="n">
        <v>5.32614613414701</v>
      </c>
      <c r="I32" s="17" t="n">
        <v>12449</v>
      </c>
      <c r="J32" s="18" t="n">
        <v>47793.05</v>
      </c>
      <c r="K32" s="18" t="n">
        <v>3.83910755884007</v>
      </c>
      <c r="N32" s="8"/>
    </row>
    <row r="33" s="9" customFormat="true" ht="15" hidden="false" customHeight="true" outlineLevel="0" collapsed="false">
      <c r="B33" s="17" t="s">
        <v>20</v>
      </c>
      <c r="C33" s="17" t="n">
        <v>48830</v>
      </c>
      <c r="D33" s="18" t="n">
        <v>139888.9</v>
      </c>
      <c r="E33" s="18" t="n">
        <v>2.86481466311694</v>
      </c>
      <c r="F33" s="17" t="n">
        <v>40315</v>
      </c>
      <c r="G33" s="18" t="n">
        <v>233528.3</v>
      </c>
      <c r="H33" s="18" t="n">
        <v>5.79259084707925</v>
      </c>
      <c r="I33" s="17" t="n">
        <v>12971.5</v>
      </c>
      <c r="J33" s="18" t="n">
        <v>58696.25</v>
      </c>
      <c r="K33" s="18" t="n">
        <v>4.52501638206838</v>
      </c>
      <c r="N33" s="8"/>
    </row>
    <row r="34" s="9" customFormat="true" ht="15" hidden="false" customHeight="true" outlineLevel="0" collapsed="false">
      <c r="B34" s="17" t="s">
        <v>21</v>
      </c>
      <c r="C34" s="17" t="n">
        <v>3088</v>
      </c>
      <c r="D34" s="18" t="n">
        <v>7659.8</v>
      </c>
      <c r="E34" s="18" t="n">
        <v>2.48050518134715</v>
      </c>
      <c r="F34" s="17" t="n">
        <v>13270</v>
      </c>
      <c r="G34" s="18" t="n">
        <v>55530.49</v>
      </c>
      <c r="H34" s="18" t="n">
        <v>4.18466390354182</v>
      </c>
      <c r="I34" s="17" t="n">
        <v>45</v>
      </c>
      <c r="J34" s="18" t="n">
        <v>54.9</v>
      </c>
      <c r="K34" s="18" t="n">
        <v>1.22</v>
      </c>
      <c r="N34" s="8"/>
    </row>
    <row r="35" s="9" customFormat="true" ht="15" hidden="false" customHeight="true" outlineLevel="0" collapsed="false">
      <c r="B35" s="17" t="s">
        <v>22</v>
      </c>
      <c r="C35" s="17" t="n">
        <v>429193.5</v>
      </c>
      <c r="D35" s="18" t="n">
        <v>561971.325</v>
      </c>
      <c r="E35" s="18" t="n">
        <v>1.30936588042456</v>
      </c>
      <c r="F35" s="17" t="n">
        <v>15087</v>
      </c>
      <c r="G35" s="18" t="n">
        <v>78519.85</v>
      </c>
      <c r="H35" s="18" t="n">
        <v>5.20447073639557</v>
      </c>
      <c r="I35" s="17" t="n">
        <v>2</v>
      </c>
      <c r="J35" s="18" t="n">
        <v>105</v>
      </c>
      <c r="K35" s="18" t="n">
        <v>52.5</v>
      </c>
      <c r="N35" s="8"/>
    </row>
    <row r="36" s="9" customFormat="true" ht="15" hidden="false" customHeight="true" outlineLevel="0" collapsed="false">
      <c r="B36" s="17" t="s">
        <v>23</v>
      </c>
      <c r="C36" s="17" t="n">
        <v>253905</v>
      </c>
      <c r="D36" s="18" t="n">
        <v>379220.175</v>
      </c>
      <c r="E36" s="18" t="n">
        <v>1.49355142671472</v>
      </c>
      <c r="F36" s="17" t="n">
        <v>32650.5</v>
      </c>
      <c r="G36" s="18" t="n">
        <v>228245.25</v>
      </c>
      <c r="H36" s="18" t="n">
        <v>6.99055910322966</v>
      </c>
      <c r="I36" s="17" t="n">
        <v>15536.15</v>
      </c>
      <c r="J36" s="18" t="n">
        <v>79908.55</v>
      </c>
      <c r="K36" s="18" t="n">
        <v>5.14339459904803</v>
      </c>
      <c r="N36" s="8"/>
    </row>
    <row r="37" s="9" customFormat="true" ht="15" hidden="false" customHeight="true" outlineLevel="0" collapsed="false">
      <c r="B37" s="17" t="s">
        <v>24</v>
      </c>
      <c r="C37" s="17" t="n">
        <v>474535</v>
      </c>
      <c r="D37" s="18" t="n">
        <v>483767.275</v>
      </c>
      <c r="E37" s="18" t="n">
        <v>1.01945541424763</v>
      </c>
      <c r="F37" s="17" t="n">
        <v>29252</v>
      </c>
      <c r="G37" s="18" t="n">
        <v>209053.59</v>
      </c>
      <c r="H37" s="18" t="n">
        <v>7.14664262272665</v>
      </c>
      <c r="I37" s="17" t="n">
        <v>13448</v>
      </c>
      <c r="J37" s="18" t="n">
        <v>71535.85</v>
      </c>
      <c r="K37" s="18" t="n">
        <v>5.31944155264723</v>
      </c>
      <c r="N37" s="8"/>
    </row>
    <row r="38" s="9" customFormat="true" ht="15" hidden="false" customHeight="true" outlineLevel="0" collapsed="false">
      <c r="B38" s="17" t="s">
        <v>25</v>
      </c>
      <c r="C38" s="17" t="n">
        <v>775397.5</v>
      </c>
      <c r="D38" s="18" t="n">
        <v>690708.425</v>
      </c>
      <c r="E38" s="18" t="n">
        <v>0.890779793589739</v>
      </c>
      <c r="F38" s="17" t="n">
        <v>31138.5</v>
      </c>
      <c r="G38" s="18" t="n">
        <v>221461.75</v>
      </c>
      <c r="H38" s="18" t="n">
        <v>7.11215215890297</v>
      </c>
      <c r="I38" s="30" t="n">
        <v>19999.03</v>
      </c>
      <c r="J38" s="31" t="n">
        <v>107692.15</v>
      </c>
      <c r="K38" s="18" t="n">
        <v>5.38486866613031</v>
      </c>
      <c r="N38" s="8"/>
    </row>
    <row r="39" s="9" customFormat="true" ht="15" hidden="false" customHeight="true" outlineLevel="0" collapsed="false">
      <c r="B39" s="17" t="s">
        <v>26</v>
      </c>
      <c r="C39" s="17" t="n">
        <v>158781.5</v>
      </c>
      <c r="D39" s="18" t="n">
        <v>246123.7</v>
      </c>
      <c r="E39" s="18" t="n">
        <v>1.55007793729118</v>
      </c>
      <c r="F39" s="17" t="n">
        <v>24003</v>
      </c>
      <c r="G39" s="18" t="n">
        <v>137240.59</v>
      </c>
      <c r="H39" s="18" t="n">
        <v>5.71764321126526</v>
      </c>
      <c r="I39" s="17" t="n">
        <v>15887</v>
      </c>
      <c r="J39" s="18" t="n">
        <v>73637.85</v>
      </c>
      <c r="K39" s="18" t="n">
        <v>4.6351010259961</v>
      </c>
      <c r="N39" s="8"/>
    </row>
    <row r="40" s="9" customFormat="true" ht="15" hidden="false" customHeight="true" outlineLevel="0" collapsed="false">
      <c r="B40" s="17" t="s">
        <v>27</v>
      </c>
      <c r="C40" s="17" t="n">
        <v>382636.2</v>
      </c>
      <c r="D40" s="18" t="n">
        <v>349701.025</v>
      </c>
      <c r="E40" s="18" t="n">
        <v>0.913925616551701</v>
      </c>
      <c r="F40" s="17" t="n">
        <v>35428</v>
      </c>
      <c r="G40" s="18" t="n">
        <v>170908.93</v>
      </c>
      <c r="H40" s="18" t="n">
        <v>4.82412018742238</v>
      </c>
      <c r="I40" s="17" t="n">
        <v>13050</v>
      </c>
      <c r="J40" s="18" t="n">
        <v>50317.75</v>
      </c>
      <c r="K40" s="18" t="n">
        <v>3.8557662835249</v>
      </c>
      <c r="N40" s="8"/>
    </row>
    <row r="41" s="9" customFormat="true" ht="15" hidden="false" customHeight="true" outlineLevel="0" collapsed="false">
      <c r="B41" s="17" t="s">
        <v>28</v>
      </c>
      <c r="C41" s="17" t="n">
        <v>290145</v>
      </c>
      <c r="D41" s="18" t="n">
        <v>349941.525</v>
      </c>
      <c r="E41" s="18" t="n">
        <v>1.20609186785917</v>
      </c>
      <c r="F41" s="17" t="n">
        <v>29028.5</v>
      </c>
      <c r="G41" s="18" t="n">
        <v>149904.64</v>
      </c>
      <c r="H41" s="18" t="n">
        <v>5.16405050209277</v>
      </c>
      <c r="I41" s="17" t="n">
        <v>10795.4</v>
      </c>
      <c r="J41" s="18" t="n">
        <v>54999.5</v>
      </c>
      <c r="K41" s="18" t="n">
        <v>5.09471626804009</v>
      </c>
      <c r="N41" s="8"/>
    </row>
    <row r="42" s="9" customFormat="true" ht="15" hidden="false" customHeight="true" outlineLevel="0" collapsed="false">
      <c r="B42" s="17" t="s">
        <v>29</v>
      </c>
      <c r="C42" s="17" t="n">
        <v>158820</v>
      </c>
      <c r="D42" s="18" t="n">
        <v>210700.675</v>
      </c>
      <c r="E42" s="18" t="n">
        <v>1.32666336103765</v>
      </c>
      <c r="F42" s="17" t="n">
        <v>14280</v>
      </c>
      <c r="G42" s="18" t="n">
        <v>86724.2</v>
      </c>
      <c r="H42" s="18" t="n">
        <v>6.07312324929972</v>
      </c>
      <c r="I42" s="17" t="n">
        <v>7434.25</v>
      </c>
      <c r="J42" s="18" t="n">
        <v>57662.75</v>
      </c>
      <c r="K42" s="18" t="n">
        <v>7.75636412550022</v>
      </c>
      <c r="N42" s="8"/>
    </row>
    <row r="43" s="7" customFormat="true" ht="14.25" hidden="false" customHeight="true" outlineLevel="0" collapsed="false">
      <c r="B43" s="20" t="s">
        <v>30</v>
      </c>
      <c r="C43" s="20" t="n">
        <v>3254920.2</v>
      </c>
      <c r="D43" s="21" t="n">
        <v>3854128.925</v>
      </c>
      <c r="E43" s="21" t="n">
        <v>1.18409321524995</v>
      </c>
      <c r="F43" s="20" t="n">
        <v>358319.5</v>
      </c>
      <c r="G43" s="21" t="n">
        <v>2051841.965</v>
      </c>
      <c r="H43" s="21" t="n">
        <v>5.72629166149205</v>
      </c>
      <c r="I43" s="20" t="n">
        <v>136215.33</v>
      </c>
      <c r="J43" s="21" t="n">
        <v>657179.25</v>
      </c>
      <c r="K43" s="21" t="n">
        <v>4.82456159670134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207631</v>
      </c>
      <c r="D52" s="16" t="n">
        <v>520138.75</v>
      </c>
      <c r="E52" s="16" t="n">
        <v>2.50511123098189</v>
      </c>
    </row>
    <row r="53" customFormat="false" ht="15" hidden="false" customHeight="true" outlineLevel="0" collapsed="false">
      <c r="B53" s="17" t="s">
        <v>19</v>
      </c>
      <c r="C53" s="17" t="n">
        <v>192871.5</v>
      </c>
      <c r="D53" s="18" t="n">
        <v>497600.425</v>
      </c>
      <c r="E53" s="18" t="n">
        <v>2.57995828829039</v>
      </c>
    </row>
    <row r="54" customFormat="false" ht="15" hidden="false" customHeight="true" outlineLevel="0" collapsed="false">
      <c r="B54" s="17" t="s">
        <v>20</v>
      </c>
      <c r="C54" s="17" t="n">
        <v>102116.5</v>
      </c>
      <c r="D54" s="18" t="n">
        <v>432113.45</v>
      </c>
      <c r="E54" s="18" t="n">
        <v>4.2315732521189</v>
      </c>
    </row>
    <row r="55" customFormat="false" ht="15" hidden="false" customHeight="true" outlineLevel="0" collapsed="false">
      <c r="B55" s="17" t="s">
        <v>21</v>
      </c>
      <c r="C55" s="17" t="n">
        <v>16403</v>
      </c>
      <c r="D55" s="18" t="n">
        <v>63245.19</v>
      </c>
      <c r="E55" s="18" t="n">
        <v>3.85570871182101</v>
      </c>
    </row>
    <row r="56" customFormat="false" ht="15" hidden="false" customHeight="true" outlineLevel="0" collapsed="false">
      <c r="B56" s="17" t="s">
        <v>22</v>
      </c>
      <c r="C56" s="17" t="n">
        <v>444282.5</v>
      </c>
      <c r="D56" s="18" t="n">
        <v>640596.175</v>
      </c>
      <c r="E56" s="18" t="n">
        <v>1.44186677395576</v>
      </c>
    </row>
    <row r="57" customFormat="false" ht="15" hidden="false" customHeight="true" outlineLevel="0" collapsed="false">
      <c r="B57" s="17" t="s">
        <v>23</v>
      </c>
      <c r="C57" s="17" t="n">
        <v>302091.65</v>
      </c>
      <c r="D57" s="18" t="n">
        <v>687373.975</v>
      </c>
      <c r="E57" s="18" t="n">
        <v>2.27538223913173</v>
      </c>
    </row>
    <row r="58" customFormat="false" ht="15" hidden="false" customHeight="true" outlineLevel="0" collapsed="false">
      <c r="B58" s="17" t="s">
        <v>24</v>
      </c>
      <c r="C58" s="17" t="n">
        <v>517235</v>
      </c>
      <c r="D58" s="18" t="n">
        <v>764356.715</v>
      </c>
      <c r="E58" s="18" t="n">
        <v>1.47777454155268</v>
      </c>
    </row>
    <row r="59" customFormat="false" ht="15" hidden="false" customHeight="true" outlineLevel="0" collapsed="false">
      <c r="B59" s="17" t="s">
        <v>25</v>
      </c>
      <c r="C59" s="17" t="n">
        <v>826535.03</v>
      </c>
      <c r="D59" s="18" t="n">
        <v>1019862.325</v>
      </c>
      <c r="E59" s="18" t="n">
        <v>1.23390090919679</v>
      </c>
    </row>
    <row r="60" customFormat="false" ht="15" hidden="false" customHeight="true" outlineLevel="0" collapsed="false">
      <c r="B60" s="17" t="s">
        <v>26</v>
      </c>
      <c r="C60" s="17" t="n">
        <v>198671.5</v>
      </c>
      <c r="D60" s="18" t="n">
        <v>457002.14</v>
      </c>
      <c r="E60" s="18" t="n">
        <v>2.30029037884145</v>
      </c>
    </row>
    <row r="61" customFormat="false" ht="15" hidden="false" customHeight="true" outlineLevel="0" collapsed="false">
      <c r="B61" s="17" t="s">
        <v>27</v>
      </c>
      <c r="C61" s="17" t="n">
        <v>431114.2</v>
      </c>
      <c r="D61" s="18" t="n">
        <v>570927.705</v>
      </c>
      <c r="E61" s="18" t="n">
        <v>1.32430735290093</v>
      </c>
    </row>
    <row r="62" customFormat="false" ht="15" hidden="false" customHeight="true" outlineLevel="0" collapsed="false">
      <c r="B62" s="17" t="s">
        <v>28</v>
      </c>
      <c r="C62" s="17" t="n">
        <v>329968.9</v>
      </c>
      <c r="D62" s="18" t="n">
        <v>554845.665</v>
      </c>
      <c r="E62" s="18" t="n">
        <v>1.68150896948167</v>
      </c>
    </row>
    <row r="63" customFormat="false" ht="15" hidden="false" customHeight="true" outlineLevel="0" collapsed="false">
      <c r="B63" s="17" t="s">
        <v>29</v>
      </c>
      <c r="C63" s="17" t="n">
        <v>180534.25</v>
      </c>
      <c r="D63" s="18" t="n">
        <v>355087.625</v>
      </c>
      <c r="E63" s="18" t="n">
        <v>1.96687124465302</v>
      </c>
    </row>
    <row r="64" s="19" customFormat="true" ht="15" hidden="false" customHeight="true" outlineLevel="0" collapsed="false">
      <c r="B64" s="20" t="s">
        <v>30</v>
      </c>
      <c r="C64" s="20" t="n">
        <v>3749455.03</v>
      </c>
      <c r="D64" s="21" t="n">
        <v>6563150.14</v>
      </c>
      <c r="E64" s="21" t="n">
        <v>1.75042775216322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703089.5</v>
      </c>
      <c r="E7" s="57" t="n">
        <v>321914.275</v>
      </c>
      <c r="F7" s="57" t="n">
        <v>0.457856752234246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19715</v>
      </c>
      <c r="E8" s="57" t="n">
        <v>44477.85</v>
      </c>
      <c r="F8" s="57" t="n">
        <v>2.25604108546792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36</v>
      </c>
      <c r="E9" s="57" t="n">
        <v>370.8</v>
      </c>
      <c r="F9" s="57" t="n">
        <v>10.3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51640</v>
      </c>
      <c r="E10" s="57" t="n">
        <v>61211.075</v>
      </c>
      <c r="F10" s="57" t="n">
        <v>1.18534227343145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365</v>
      </c>
      <c r="E11" s="57" t="n">
        <v>2073.5</v>
      </c>
      <c r="F11" s="57" t="n">
        <v>5.68082191780822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40150</v>
      </c>
      <c r="E12" s="57" t="n">
        <v>68885</v>
      </c>
      <c r="F12" s="57" t="n">
        <v>1.71569115815691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21005</v>
      </c>
      <c r="E13" s="57" t="n">
        <v>7117.125</v>
      </c>
      <c r="F13" s="57" t="n">
        <v>0.338830040466556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4175</v>
      </c>
      <c r="E14" s="57" t="n">
        <v>10561.05</v>
      </c>
      <c r="F14" s="57" t="n">
        <v>2.52959281437126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637961</v>
      </c>
      <c r="E15" s="57" t="n">
        <v>834038.275</v>
      </c>
      <c r="F15" s="57" t="n">
        <v>1.30734993988661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5320</v>
      </c>
      <c r="E16" s="57" t="n">
        <v>21886.5</v>
      </c>
      <c r="F16" s="57" t="n">
        <v>4.1140037593985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5075</v>
      </c>
      <c r="E17" s="57" t="n">
        <v>15575.1</v>
      </c>
      <c r="F17" s="57" t="n">
        <v>3.06898522167488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70625</v>
      </c>
      <c r="E18" s="57" t="n">
        <v>59014.725</v>
      </c>
      <c r="F18" s="57" t="n">
        <v>0.835606725663717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150</v>
      </c>
      <c r="E19" s="57" t="n">
        <v>237</v>
      </c>
      <c r="F19" s="57" t="n">
        <v>1.58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2941.5</v>
      </c>
      <c r="E20" s="57" t="n">
        <v>10038.05</v>
      </c>
      <c r="F20" s="57" t="n">
        <v>3.412561618222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2880</v>
      </c>
      <c r="E21" s="57" t="n">
        <v>3873.1</v>
      </c>
      <c r="F21" s="57" t="n">
        <v>1.34482638888889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13380</v>
      </c>
      <c r="E22" s="57" t="n">
        <v>16280.8</v>
      </c>
      <c r="F22" s="57" t="n">
        <v>1.21680119581465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40</v>
      </c>
      <c r="E23" s="57" t="n">
        <v>91</v>
      </c>
      <c r="F23" s="57" t="n">
        <v>2.275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5</v>
      </c>
      <c r="E24" s="57" t="n">
        <v>94.5</v>
      </c>
      <c r="F24" s="57" t="n">
        <v>6.3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70</v>
      </c>
      <c r="E25" s="57" t="n">
        <v>314</v>
      </c>
      <c r="F25" s="57" t="n">
        <v>4.48571428571429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315</v>
      </c>
      <c r="E26" s="57" t="n">
        <v>219</v>
      </c>
      <c r="F26" s="57" t="n">
        <v>0.695238095238095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13330</v>
      </c>
      <c r="E27" s="57" t="n">
        <v>45955.55</v>
      </c>
      <c r="F27" s="57" t="n">
        <v>3.44752813203301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74776</v>
      </c>
      <c r="E28" s="57" t="n">
        <v>479648.6</v>
      </c>
      <c r="F28" s="57" t="n">
        <v>2.74436192612258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8259</v>
      </c>
      <c r="E29" s="57" t="n">
        <v>41262.85</v>
      </c>
      <c r="F29" s="57" t="n">
        <v>4.99610727691004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5855</v>
      </c>
      <c r="E30" s="57" t="n">
        <v>2605.6</v>
      </c>
      <c r="F30" s="57" t="n">
        <v>0.445021349274125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610</v>
      </c>
      <c r="E31" s="57" t="n">
        <v>3441.9</v>
      </c>
      <c r="F31" s="57" t="n">
        <v>5.64245901639344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289</v>
      </c>
      <c r="E32" s="57" t="n">
        <v>1021.25</v>
      </c>
      <c r="F32" s="57" t="n">
        <v>3.53373702422145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2900</v>
      </c>
      <c r="E33" s="57" t="n">
        <v>3990.575</v>
      </c>
      <c r="F33" s="57" t="n">
        <v>1.37606034482759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69665</v>
      </c>
      <c r="E34" s="57" t="n">
        <v>365427.95</v>
      </c>
      <c r="F34" s="57" t="n">
        <v>5.245502763224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390</v>
      </c>
      <c r="E35" s="57" t="n">
        <v>3609</v>
      </c>
      <c r="F35" s="57" t="n">
        <v>9.25384615384616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42185</v>
      </c>
      <c r="E36" s="57" t="n">
        <v>31639.425</v>
      </c>
      <c r="F36" s="57" t="n">
        <v>0.750016000948204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97490</v>
      </c>
      <c r="E37" s="57" t="n">
        <v>144848.15</v>
      </c>
      <c r="F37" s="57" t="n">
        <v>1.48577443840394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320</v>
      </c>
      <c r="E38" s="57" t="n">
        <v>2521</v>
      </c>
      <c r="F38" s="57" t="n">
        <v>1.90984848484849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10</v>
      </c>
      <c r="E39" s="57" t="n">
        <v>357</v>
      </c>
      <c r="F39" s="57" t="n">
        <v>3.24545454545455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327.5</v>
      </c>
      <c r="E40" s="57" t="n">
        <v>3276.25</v>
      </c>
      <c r="F40" s="57" t="n">
        <v>10.0038167938931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4070</v>
      </c>
      <c r="E41" s="57" t="n">
        <v>8059</v>
      </c>
      <c r="F41" s="57" t="n">
        <v>1.98009828009828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1675</v>
      </c>
      <c r="E42" s="57" t="n">
        <v>1269.3</v>
      </c>
      <c r="F42" s="57" t="n">
        <v>0.75779104477612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22370</v>
      </c>
      <c r="E43" s="57" t="n">
        <v>26145</v>
      </c>
      <c r="F43" s="57" t="n">
        <v>1.16875279392043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10780</v>
      </c>
      <c r="E44" s="57" t="n">
        <v>13064</v>
      </c>
      <c r="F44" s="57" t="n">
        <v>1.21187384044527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50630</v>
      </c>
      <c r="E45" s="57" t="n">
        <v>194187.55</v>
      </c>
      <c r="F45" s="57" t="n">
        <v>3.83542464941734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 t="n">
        <v>14050</v>
      </c>
      <c r="E46" s="57" t="n">
        <v>28204.5</v>
      </c>
      <c r="F46" s="57" t="n">
        <v>2.00743772241993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730</v>
      </c>
      <c r="E47" s="57" t="n">
        <v>4155</v>
      </c>
      <c r="F47" s="57" t="n">
        <v>5.69178082191781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705</v>
      </c>
      <c r="E48" s="57" t="n">
        <v>712.35</v>
      </c>
      <c r="F48" s="57" t="n">
        <v>1.01042553191489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1840</v>
      </c>
      <c r="E49" s="57" t="n">
        <v>7281.95</v>
      </c>
      <c r="F49" s="57" t="n">
        <v>3.95758152173913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10290</v>
      </c>
      <c r="E50" s="57" t="n">
        <v>4967.7</v>
      </c>
      <c r="F50" s="57" t="n">
        <v>0.482769679300292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32375</v>
      </c>
      <c r="E51" s="57" t="n">
        <v>188869.2</v>
      </c>
      <c r="F51" s="57" t="n">
        <v>5.83379768339768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3694.7</v>
      </c>
      <c r="E52" s="57" t="n">
        <v>13107</v>
      </c>
      <c r="F52" s="57" t="n">
        <v>3.54751400654992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1099265</v>
      </c>
      <c r="E53" s="57" t="n">
        <v>743020.5</v>
      </c>
      <c r="F53" s="57" t="n">
        <v>0.675924822495031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5905</v>
      </c>
      <c r="E54" s="57" t="n">
        <v>13091.45</v>
      </c>
      <c r="F54" s="57" t="n">
        <v>2.21701100762066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86</v>
      </c>
      <c r="E55" s="57" t="n">
        <v>116.6</v>
      </c>
      <c r="F55" s="57" t="n">
        <v>1.35581395348837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60" customFormat="true" ht="15" hidden="false" customHeight="true" outlineLevel="0" collapsed="false">
      <c r="B56" s="61" t="s">
        <v>134</v>
      </c>
      <c r="C56" s="61"/>
      <c r="D56" s="62" t="n">
        <v>3254920.2</v>
      </c>
      <c r="E56" s="62" t="n">
        <v>3854128.925</v>
      </c>
      <c r="F56" s="62" t="n">
        <v>1.18409321524995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</row>
    <row r="57" s="55" customFormat="true" ht="15" hidden="false" customHeight="true" outlineLevel="0" collapsed="false">
      <c r="B57" s="59" t="s">
        <v>135</v>
      </c>
      <c r="C57" s="59" t="s">
        <v>136</v>
      </c>
      <c r="D57" s="57" t="n">
        <v>7070</v>
      </c>
      <c r="E57" s="57" t="n">
        <v>33835.9</v>
      </c>
      <c r="F57" s="57" t="n">
        <v>4.78584158415842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7</v>
      </c>
      <c r="C58" s="59" t="s">
        <v>138</v>
      </c>
      <c r="D58" s="57" t="n">
        <v>84175</v>
      </c>
      <c r="E58" s="57" t="n">
        <v>379420.325</v>
      </c>
      <c r="F58" s="57" t="n">
        <v>4.50751796851797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39</v>
      </c>
      <c r="C59" s="59" t="s">
        <v>140</v>
      </c>
      <c r="D59" s="57" t="n">
        <v>12436.5</v>
      </c>
      <c r="E59" s="57" t="n">
        <v>93686.65</v>
      </c>
      <c r="F59" s="57" t="n">
        <v>7.53320065934949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1</v>
      </c>
      <c r="C60" s="59" t="s">
        <v>142</v>
      </c>
      <c r="D60" s="57" t="n">
        <v>45695</v>
      </c>
      <c r="E60" s="57" t="n">
        <v>119064.9</v>
      </c>
      <c r="F60" s="57" t="n">
        <v>2.60564394353868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3</v>
      </c>
      <c r="C61" s="59" t="s">
        <v>144</v>
      </c>
      <c r="D61" s="57" t="n">
        <v>40559.5</v>
      </c>
      <c r="E61" s="57" t="n">
        <v>224116</v>
      </c>
      <c r="F61" s="57" t="n">
        <v>5.52561052281217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5</v>
      </c>
      <c r="C62" s="59" t="s">
        <v>146</v>
      </c>
      <c r="D62" s="57" t="n">
        <v>30685</v>
      </c>
      <c r="E62" s="57" t="n">
        <v>113700.94</v>
      </c>
      <c r="F62" s="57" t="n">
        <v>3.70542414860681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7</v>
      </c>
      <c r="C63" s="59" t="s">
        <v>148</v>
      </c>
      <c r="D63" s="57" t="n">
        <v>10860</v>
      </c>
      <c r="E63" s="57" t="n">
        <v>131859.6</v>
      </c>
      <c r="F63" s="57" t="n">
        <v>12.1417679558011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59" t="s">
        <v>149</v>
      </c>
      <c r="C64" s="59" t="s">
        <v>150</v>
      </c>
      <c r="D64" s="57" t="n">
        <v>375.5</v>
      </c>
      <c r="E64" s="57" t="n">
        <v>1664.5</v>
      </c>
      <c r="F64" s="57" t="n">
        <v>4.43275632490013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9540</v>
      </c>
      <c r="E65" s="57" t="n">
        <v>11917.25</v>
      </c>
      <c r="F65" s="57" t="n">
        <v>1.24918763102725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116137</v>
      </c>
      <c r="E66" s="57" t="n">
        <v>938797.4</v>
      </c>
      <c r="F66" s="57" t="n">
        <v>8.08353410196578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 t="n">
        <v>786</v>
      </c>
      <c r="E67" s="57" t="n">
        <v>3778.5</v>
      </c>
      <c r="F67" s="57" t="n">
        <v>4.80725190839695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60" customFormat="true" ht="15" hidden="false" customHeight="true" outlineLevel="0" collapsed="false">
      <c r="B68" s="61" t="s">
        <v>157</v>
      </c>
      <c r="C68" s="61"/>
      <c r="D68" s="62" t="n">
        <v>358319.5</v>
      </c>
      <c r="E68" s="62" t="n">
        <v>2051841.965</v>
      </c>
      <c r="F68" s="62" t="n">
        <v>5.72629166149205</v>
      </c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</row>
    <row r="69" s="55" customFormat="true" ht="15" hidden="false" customHeight="true" outlineLevel="0" collapsed="false">
      <c r="B69" s="59" t="s">
        <v>158</v>
      </c>
      <c r="C69" s="59" t="s">
        <v>159</v>
      </c>
      <c r="D69" s="57" t="n">
        <v>37.61</v>
      </c>
      <c r="E69" s="57" t="n">
        <v>2158.15</v>
      </c>
      <c r="F69" s="57" t="n">
        <v>57.3823451209785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</row>
    <row r="70" s="55" customFormat="true" ht="15" hidden="false" customHeight="true" outlineLevel="0" collapsed="false">
      <c r="B70" s="59" t="s">
        <v>160</v>
      </c>
      <c r="C70" s="59" t="s">
        <v>161</v>
      </c>
      <c r="D70" s="57" t="n">
        <v>13490</v>
      </c>
      <c r="E70" s="57" t="n">
        <v>19414.2</v>
      </c>
      <c r="F70" s="57" t="n">
        <v>1.43915492957746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</row>
    <row r="71" s="55" customFormat="true" ht="15" hidden="false" customHeight="true" outlineLevel="0" collapsed="false">
      <c r="B71" s="59" t="s">
        <v>162</v>
      </c>
      <c r="C71" s="59" t="s">
        <v>163</v>
      </c>
      <c r="D71" s="57" t="n">
        <v>48255</v>
      </c>
      <c r="E71" s="57" t="n">
        <v>79088.9</v>
      </c>
      <c r="F71" s="57" t="n">
        <v>1.63897834421303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</row>
    <row r="72" s="55" customFormat="true" ht="15" hidden="false" customHeight="true" outlineLevel="0" collapsed="false">
      <c r="B72" s="59" t="s">
        <v>164</v>
      </c>
      <c r="C72" s="59" t="s">
        <v>165</v>
      </c>
      <c r="D72" s="57" t="n">
        <v>3780</v>
      </c>
      <c r="E72" s="57" t="n">
        <v>23589.75</v>
      </c>
      <c r="F72" s="57" t="n">
        <v>6.2406746031746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</row>
    <row r="73" s="55" customFormat="true" ht="15" hidden="false" customHeight="true" outlineLevel="0" collapsed="false">
      <c r="B73" s="59" t="s">
        <v>166</v>
      </c>
      <c r="C73" s="59" t="s">
        <v>167</v>
      </c>
      <c r="D73" s="57" t="n">
        <v>115</v>
      </c>
      <c r="E73" s="57" t="n">
        <v>206.95</v>
      </c>
      <c r="F73" s="57" t="n">
        <v>1.7995652173913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 t="n">
        <v>29405</v>
      </c>
      <c r="E74" s="57" t="n">
        <v>309047.15</v>
      </c>
      <c r="F74" s="57" t="n">
        <v>10.5100204046931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 t="n">
        <v>530</v>
      </c>
      <c r="E75" s="57" t="n">
        <v>817</v>
      </c>
      <c r="F75" s="57" t="n">
        <v>1.54150943396226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 t="n">
        <v>40585</v>
      </c>
      <c r="E76" s="57" t="n">
        <v>221836.2</v>
      </c>
      <c r="F76" s="57" t="n">
        <v>5.46596525810028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17.72</v>
      </c>
      <c r="E77" s="57" t="n">
        <v>1020.95</v>
      </c>
      <c r="F77" s="57" t="n">
        <v>57.6156884875847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</row>
    <row r="78" s="60" customFormat="true" ht="15" hidden="false" customHeight="true" outlineLevel="0" collapsed="false">
      <c r="B78" s="61" t="s">
        <v>176</v>
      </c>
      <c r="C78" s="61"/>
      <c r="D78" s="62" t="n">
        <v>136215.33</v>
      </c>
      <c r="E78" s="62" t="n">
        <v>657179.25</v>
      </c>
      <c r="F78" s="62" t="n">
        <v>4.82456159670134</v>
      </c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</row>
    <row r="79" s="60" customFormat="true" ht="15" hidden="false" customHeight="true" outlineLevel="0" collapsed="false">
      <c r="B79" s="61" t="s">
        <v>0</v>
      </c>
      <c r="C79" s="61"/>
      <c r="D79" s="62" t="n">
        <v>3749455.03</v>
      </c>
      <c r="E79" s="62" t="n">
        <v>6563150.14</v>
      </c>
      <c r="F79" s="62" t="n">
        <v>1.75042775216323</v>
      </c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77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 t="n">
        <v>15</v>
      </c>
      <c r="Q7" s="57" t="n">
        <v>12</v>
      </c>
      <c r="R7" s="57" t="n">
        <v>0.8</v>
      </c>
      <c r="S7" s="57"/>
      <c r="T7" s="57"/>
      <c r="U7" s="57"/>
      <c r="V7" s="57" t="n">
        <v>136050</v>
      </c>
      <c r="W7" s="57" t="n">
        <v>84039.975</v>
      </c>
      <c r="X7" s="57" t="n">
        <v>0.617713891951489</v>
      </c>
      <c r="Y7" s="57" t="n">
        <v>484714.5</v>
      </c>
      <c r="Z7" s="57" t="n">
        <v>205272.75</v>
      </c>
      <c r="AA7" s="57" t="n">
        <v>0.42349207626345</v>
      </c>
      <c r="AB7" s="57" t="n">
        <v>35385</v>
      </c>
      <c r="AC7" s="57" t="n">
        <v>12834.3</v>
      </c>
      <c r="AD7" s="57" t="n">
        <v>0.362704535820263</v>
      </c>
      <c r="AE7" s="57" t="n">
        <v>46830</v>
      </c>
      <c r="AF7" s="57" t="n">
        <v>19172.4</v>
      </c>
      <c r="AG7" s="57" t="n">
        <v>0.409404228058937</v>
      </c>
      <c r="AH7" s="57" t="n">
        <v>80</v>
      </c>
      <c r="AI7" s="57" t="n">
        <v>505.9</v>
      </c>
      <c r="AJ7" s="57" t="n">
        <v>6.32375</v>
      </c>
      <c r="AK7" s="57" t="n">
        <v>15</v>
      </c>
      <c r="AL7" s="57" t="n">
        <v>76.95</v>
      </c>
      <c r="AM7" s="57" t="n">
        <v>5.13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1690</v>
      </c>
      <c r="E8" s="57" t="n">
        <v>4132</v>
      </c>
      <c r="F8" s="57" t="n">
        <v>2.44497041420118</v>
      </c>
      <c r="G8" s="57" t="n">
        <v>1450</v>
      </c>
      <c r="H8" s="57" t="n">
        <v>3334.95</v>
      </c>
      <c r="I8" s="57" t="n">
        <v>2.29996551724138</v>
      </c>
      <c r="J8" s="57" t="n">
        <v>1535</v>
      </c>
      <c r="K8" s="57" t="n">
        <v>4495.9</v>
      </c>
      <c r="L8" s="57" t="n">
        <v>2.92892508143322</v>
      </c>
      <c r="M8" s="57" t="n">
        <v>170</v>
      </c>
      <c r="N8" s="57" t="n">
        <v>174.15</v>
      </c>
      <c r="O8" s="57" t="n">
        <v>1.02441176470588</v>
      </c>
      <c r="P8" s="57" t="n">
        <v>30</v>
      </c>
      <c r="Q8" s="57" t="n">
        <v>31.95</v>
      </c>
      <c r="R8" s="57" t="n">
        <v>1.065</v>
      </c>
      <c r="S8" s="57" t="n">
        <v>3680</v>
      </c>
      <c r="T8" s="57" t="n">
        <v>7838.95</v>
      </c>
      <c r="U8" s="57" t="n">
        <v>2.13014945652174</v>
      </c>
      <c r="V8" s="57" t="n">
        <v>2650</v>
      </c>
      <c r="W8" s="57" t="n">
        <v>5214.2</v>
      </c>
      <c r="X8" s="57" t="n">
        <v>1.96762264150943</v>
      </c>
      <c r="Y8" s="57" t="n">
        <v>2300</v>
      </c>
      <c r="Z8" s="57" t="n">
        <v>5561.95</v>
      </c>
      <c r="AA8" s="57" t="n">
        <v>2.41823913043478</v>
      </c>
      <c r="AB8" s="57" t="n">
        <v>1855</v>
      </c>
      <c r="AC8" s="57" t="n">
        <v>4319.05</v>
      </c>
      <c r="AD8" s="57" t="n">
        <v>2.32832884097035</v>
      </c>
      <c r="AE8" s="57" t="n">
        <v>1880</v>
      </c>
      <c r="AF8" s="57" t="n">
        <v>3768</v>
      </c>
      <c r="AG8" s="57" t="n">
        <v>2.00425531914894</v>
      </c>
      <c r="AH8" s="57" t="n">
        <v>1545</v>
      </c>
      <c r="AI8" s="57" t="n">
        <v>3469.75</v>
      </c>
      <c r="AJ8" s="57" t="n">
        <v>2.2457928802589</v>
      </c>
      <c r="AK8" s="57" t="n">
        <v>930</v>
      </c>
      <c r="AL8" s="57" t="n">
        <v>2137</v>
      </c>
      <c r="AM8" s="57" t="n">
        <v>2.29784946236559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 t="n">
        <v>36</v>
      </c>
      <c r="Z9" s="57" t="n">
        <v>370.8</v>
      </c>
      <c r="AA9" s="57" t="n">
        <v>10.3</v>
      </c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460</v>
      </c>
      <c r="E10" s="57" t="n">
        <v>1008</v>
      </c>
      <c r="F10" s="57" t="n">
        <v>2.19130434782609</v>
      </c>
      <c r="G10" s="57" t="n">
        <v>60</v>
      </c>
      <c r="H10" s="57" t="n">
        <v>140</v>
      </c>
      <c r="I10" s="57" t="n">
        <v>2.33333333333333</v>
      </c>
      <c r="J10" s="57" t="n">
        <v>220</v>
      </c>
      <c r="K10" s="57" t="n">
        <v>485</v>
      </c>
      <c r="L10" s="57" t="n">
        <v>2.20454545454545</v>
      </c>
      <c r="M10" s="57"/>
      <c r="N10" s="57"/>
      <c r="O10" s="57"/>
      <c r="P10" s="57"/>
      <c r="Q10" s="57"/>
      <c r="R10" s="57"/>
      <c r="S10" s="57" t="n">
        <v>2060</v>
      </c>
      <c r="T10" s="57" t="n">
        <v>5047</v>
      </c>
      <c r="U10" s="57" t="n">
        <v>2.45</v>
      </c>
      <c r="V10" s="57" t="n">
        <v>1050</v>
      </c>
      <c r="W10" s="57" t="n">
        <v>1557</v>
      </c>
      <c r="X10" s="57" t="n">
        <v>1.48285714285714</v>
      </c>
      <c r="Y10" s="57" t="n">
        <v>9430</v>
      </c>
      <c r="Z10" s="57" t="n">
        <v>8203.5</v>
      </c>
      <c r="AA10" s="57" t="n">
        <v>0.869936373276776</v>
      </c>
      <c r="AB10" s="57" t="n">
        <v>13975</v>
      </c>
      <c r="AC10" s="57" t="n">
        <v>11343.05</v>
      </c>
      <c r="AD10" s="57" t="n">
        <v>0.811667262969589</v>
      </c>
      <c r="AE10" s="57" t="n">
        <v>16825</v>
      </c>
      <c r="AF10" s="57" t="n">
        <v>19407.475</v>
      </c>
      <c r="AG10" s="57" t="n">
        <v>1.15349034175334</v>
      </c>
      <c r="AH10" s="57" t="n">
        <v>5980</v>
      </c>
      <c r="AI10" s="57" t="n">
        <v>10652</v>
      </c>
      <c r="AJ10" s="57" t="n">
        <v>1.78127090301003</v>
      </c>
      <c r="AK10" s="57" t="n">
        <v>1580</v>
      </c>
      <c r="AL10" s="57" t="n">
        <v>3368.05</v>
      </c>
      <c r="AM10" s="57" t="n">
        <v>2.13167721518987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/>
      <c r="E11" s="57"/>
      <c r="F11" s="57"/>
      <c r="G11" s="57" t="n">
        <v>40</v>
      </c>
      <c r="H11" s="57" t="n">
        <v>160</v>
      </c>
      <c r="I11" s="57" t="n">
        <v>4</v>
      </c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 t="n">
        <v>115</v>
      </c>
      <c r="AC11" s="57" t="n">
        <v>805</v>
      </c>
      <c r="AD11" s="57" t="n">
        <v>7</v>
      </c>
      <c r="AE11" s="57" t="n">
        <v>89</v>
      </c>
      <c r="AF11" s="57" t="n">
        <v>445</v>
      </c>
      <c r="AG11" s="57" t="n">
        <v>5</v>
      </c>
      <c r="AH11" s="57" t="n">
        <v>76</v>
      </c>
      <c r="AI11" s="57" t="n">
        <v>380</v>
      </c>
      <c r="AJ11" s="57" t="n">
        <v>5</v>
      </c>
      <c r="AK11" s="57" t="n">
        <v>45</v>
      </c>
      <c r="AL11" s="57" t="n">
        <v>283.5</v>
      </c>
      <c r="AM11" s="57" t="n">
        <v>6.3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3670</v>
      </c>
      <c r="E12" s="57" t="n">
        <v>5938.6</v>
      </c>
      <c r="F12" s="57" t="n">
        <v>1.61814713896458</v>
      </c>
      <c r="G12" s="57" t="n">
        <v>3680</v>
      </c>
      <c r="H12" s="57" t="n">
        <v>7438.4</v>
      </c>
      <c r="I12" s="57" t="n">
        <v>2.02130434782609</v>
      </c>
      <c r="J12" s="57" t="n">
        <v>4605</v>
      </c>
      <c r="K12" s="57" t="n">
        <v>8817.95</v>
      </c>
      <c r="L12" s="57" t="n">
        <v>1.91486427795874</v>
      </c>
      <c r="M12" s="57" t="n">
        <v>210</v>
      </c>
      <c r="N12" s="57" t="n">
        <v>570.75</v>
      </c>
      <c r="O12" s="57" t="n">
        <v>2.71785714285714</v>
      </c>
      <c r="P12" s="57" t="n">
        <v>2430</v>
      </c>
      <c r="Q12" s="57" t="n">
        <v>4988.1</v>
      </c>
      <c r="R12" s="57" t="n">
        <v>2.05271604938272</v>
      </c>
      <c r="S12" s="57" t="n">
        <v>7430</v>
      </c>
      <c r="T12" s="57" t="n">
        <v>9012</v>
      </c>
      <c r="U12" s="57" t="n">
        <v>1.21292059219381</v>
      </c>
      <c r="V12" s="57" t="n">
        <v>3735</v>
      </c>
      <c r="W12" s="57" t="n">
        <v>4387.45</v>
      </c>
      <c r="X12" s="57" t="n">
        <v>1.17468540829987</v>
      </c>
      <c r="Y12" s="57" t="n">
        <v>2590</v>
      </c>
      <c r="Z12" s="57" t="n">
        <v>4262.3</v>
      </c>
      <c r="AA12" s="57" t="n">
        <v>1.64567567567568</v>
      </c>
      <c r="AB12" s="57" t="n">
        <v>2435</v>
      </c>
      <c r="AC12" s="57" t="n">
        <v>5419.95</v>
      </c>
      <c r="AD12" s="57" t="n">
        <v>2.22585215605749</v>
      </c>
      <c r="AE12" s="57" t="n">
        <v>2980</v>
      </c>
      <c r="AF12" s="57" t="n">
        <v>5130.2</v>
      </c>
      <c r="AG12" s="57" t="n">
        <v>1.72154362416107</v>
      </c>
      <c r="AH12" s="57" t="n">
        <v>1820</v>
      </c>
      <c r="AI12" s="57" t="n">
        <v>3697.7</v>
      </c>
      <c r="AJ12" s="57" t="n">
        <v>2.0317032967033</v>
      </c>
      <c r="AK12" s="57" t="n">
        <v>4565</v>
      </c>
      <c r="AL12" s="57" t="n">
        <v>9221.6</v>
      </c>
      <c r="AM12" s="57" t="n">
        <v>2.02006571741512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2130</v>
      </c>
      <c r="E13" s="57" t="n">
        <v>793.275</v>
      </c>
      <c r="F13" s="57" t="n">
        <v>0.372429577464789</v>
      </c>
      <c r="G13" s="57" t="n">
        <v>3050</v>
      </c>
      <c r="H13" s="57" t="n">
        <v>1313.95</v>
      </c>
      <c r="I13" s="57" t="n">
        <v>0.430803278688525</v>
      </c>
      <c r="J13" s="57" t="n">
        <v>2980</v>
      </c>
      <c r="K13" s="57" t="n">
        <v>1150.6</v>
      </c>
      <c r="L13" s="57" t="n">
        <v>0.386107382550336</v>
      </c>
      <c r="M13" s="57"/>
      <c r="N13" s="57"/>
      <c r="O13" s="57"/>
      <c r="P13" s="57" t="n">
        <v>2010</v>
      </c>
      <c r="Q13" s="57" t="n">
        <v>755.325</v>
      </c>
      <c r="R13" s="57" t="n">
        <v>0.375783582089552</v>
      </c>
      <c r="S13" s="57" t="n">
        <v>560</v>
      </c>
      <c r="T13" s="57" t="n">
        <v>197.65</v>
      </c>
      <c r="U13" s="57" t="n">
        <v>0.352946428571429</v>
      </c>
      <c r="V13" s="57" t="n">
        <v>270</v>
      </c>
      <c r="W13" s="57" t="n">
        <v>67.8</v>
      </c>
      <c r="X13" s="57" t="n">
        <v>0.251111111111111</v>
      </c>
      <c r="Y13" s="57" t="n">
        <v>120</v>
      </c>
      <c r="Z13" s="57" t="n">
        <v>36</v>
      </c>
      <c r="AA13" s="57" t="n">
        <v>0.3</v>
      </c>
      <c r="AB13" s="57" t="n">
        <v>255</v>
      </c>
      <c r="AC13" s="57" t="n">
        <v>78</v>
      </c>
      <c r="AD13" s="57" t="n">
        <v>0.305882352941177</v>
      </c>
      <c r="AE13" s="57" t="n">
        <v>770</v>
      </c>
      <c r="AF13" s="57" t="n">
        <v>293.95</v>
      </c>
      <c r="AG13" s="57" t="n">
        <v>0.381753246753247</v>
      </c>
      <c r="AH13" s="57" t="n">
        <v>1235</v>
      </c>
      <c r="AI13" s="57" t="n">
        <v>528.5</v>
      </c>
      <c r="AJ13" s="57" t="n">
        <v>0.427935222672065</v>
      </c>
      <c r="AK13" s="57" t="n">
        <v>7625</v>
      </c>
      <c r="AL13" s="57" t="n">
        <v>1902.075</v>
      </c>
      <c r="AM13" s="57" t="n">
        <v>0.24945245901639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120</v>
      </c>
      <c r="E14" s="57" t="n">
        <v>294</v>
      </c>
      <c r="F14" s="57" t="n">
        <v>2.45</v>
      </c>
      <c r="G14" s="57"/>
      <c r="H14" s="57"/>
      <c r="I14" s="57"/>
      <c r="J14" s="57" t="n">
        <v>40</v>
      </c>
      <c r="K14" s="57" t="n">
        <v>188</v>
      </c>
      <c r="L14" s="57" t="n">
        <v>4.7</v>
      </c>
      <c r="M14" s="57" t="n">
        <v>45</v>
      </c>
      <c r="N14" s="57" t="n">
        <v>116.85</v>
      </c>
      <c r="O14" s="57" t="n">
        <v>2.59666666666667</v>
      </c>
      <c r="P14" s="57" t="n">
        <v>780</v>
      </c>
      <c r="Q14" s="57" t="n">
        <v>1850.7</v>
      </c>
      <c r="R14" s="57" t="n">
        <v>2.37269230769231</v>
      </c>
      <c r="S14" s="57" t="n">
        <v>120</v>
      </c>
      <c r="T14" s="57" t="n">
        <v>319.35</v>
      </c>
      <c r="U14" s="57" t="n">
        <v>2.66125</v>
      </c>
      <c r="V14" s="57" t="n">
        <v>150</v>
      </c>
      <c r="W14" s="57" t="n">
        <v>532.95</v>
      </c>
      <c r="X14" s="57" t="n">
        <v>3.553</v>
      </c>
      <c r="Y14" s="57" t="n">
        <v>135</v>
      </c>
      <c r="Z14" s="57" t="n">
        <v>453.75</v>
      </c>
      <c r="AA14" s="57" t="n">
        <v>3.36111111111111</v>
      </c>
      <c r="AB14" s="57" t="n">
        <v>90</v>
      </c>
      <c r="AC14" s="57" t="n">
        <v>196.8</v>
      </c>
      <c r="AD14" s="57" t="n">
        <v>2.18666666666667</v>
      </c>
      <c r="AE14" s="57" t="n">
        <v>855</v>
      </c>
      <c r="AF14" s="57" t="n">
        <v>1876.35</v>
      </c>
      <c r="AG14" s="57" t="n">
        <v>2.19456140350877</v>
      </c>
      <c r="AH14" s="57" t="n">
        <v>325</v>
      </c>
      <c r="AI14" s="57" t="n">
        <v>858.85</v>
      </c>
      <c r="AJ14" s="57" t="n">
        <v>2.64261538461538</v>
      </c>
      <c r="AK14" s="57" t="n">
        <v>1515</v>
      </c>
      <c r="AL14" s="57" t="n">
        <v>3873.45</v>
      </c>
      <c r="AM14" s="57" t="n">
        <v>2.55673267326733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61233.5</v>
      </c>
      <c r="E15" s="57" t="n">
        <v>63875.125</v>
      </c>
      <c r="F15" s="57" t="n">
        <v>1.04314019286828</v>
      </c>
      <c r="G15" s="57" t="n">
        <v>61965</v>
      </c>
      <c r="H15" s="57" t="n">
        <v>60172.85</v>
      </c>
      <c r="I15" s="57" t="n">
        <v>0.971078027918987</v>
      </c>
      <c r="J15" s="57" t="n">
        <v>455</v>
      </c>
      <c r="K15" s="57" t="n">
        <v>718</v>
      </c>
      <c r="L15" s="57" t="n">
        <v>1.57802197802198</v>
      </c>
      <c r="M15" s="57"/>
      <c r="N15" s="57"/>
      <c r="O15" s="57"/>
      <c r="P15" s="57" t="n">
        <v>338227.5</v>
      </c>
      <c r="Q15" s="57" t="n">
        <v>435509.925</v>
      </c>
      <c r="R15" s="57" t="n">
        <v>1.28762423221057</v>
      </c>
      <c r="S15" s="57" t="n">
        <v>34030</v>
      </c>
      <c r="T15" s="57" t="n">
        <v>37947.925</v>
      </c>
      <c r="U15" s="57" t="n">
        <v>1.11513150161622</v>
      </c>
      <c r="V15" s="57" t="n">
        <v>6615</v>
      </c>
      <c r="W15" s="57" t="n">
        <v>18331.7</v>
      </c>
      <c r="X15" s="57" t="n">
        <v>2.77123204837491</v>
      </c>
      <c r="Y15" s="57" t="n">
        <v>8245</v>
      </c>
      <c r="Z15" s="57" t="n">
        <v>34197.575</v>
      </c>
      <c r="AA15" s="57" t="n">
        <v>4.14767434808975</v>
      </c>
      <c r="AB15" s="57" t="n">
        <v>8120</v>
      </c>
      <c r="AC15" s="57" t="n">
        <v>17146.675</v>
      </c>
      <c r="AD15" s="57" t="n">
        <v>2.11165948275862</v>
      </c>
      <c r="AE15" s="57" t="n">
        <v>79960</v>
      </c>
      <c r="AF15" s="57" t="n">
        <v>71131.8</v>
      </c>
      <c r="AG15" s="57" t="n">
        <v>0.889592296148074</v>
      </c>
      <c r="AH15" s="57" t="n">
        <v>37460</v>
      </c>
      <c r="AI15" s="57" t="n">
        <v>88581.9</v>
      </c>
      <c r="AJ15" s="57" t="n">
        <v>2.36470635344367</v>
      </c>
      <c r="AK15" s="57" t="n">
        <v>1650</v>
      </c>
      <c r="AL15" s="57" t="n">
        <v>6424.8</v>
      </c>
      <c r="AM15" s="57" t="n">
        <v>3.89381818181818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670</v>
      </c>
      <c r="E16" s="57" t="n">
        <v>3057.25</v>
      </c>
      <c r="F16" s="57" t="n">
        <v>4.56305970149254</v>
      </c>
      <c r="G16" s="57" t="n">
        <v>115</v>
      </c>
      <c r="H16" s="57" t="n">
        <v>492.2</v>
      </c>
      <c r="I16" s="57" t="n">
        <v>4.28</v>
      </c>
      <c r="J16" s="57" t="n">
        <v>95</v>
      </c>
      <c r="K16" s="57" t="n">
        <v>601.05</v>
      </c>
      <c r="L16" s="57" t="n">
        <v>6.32684210526316</v>
      </c>
      <c r="M16" s="57" t="n">
        <v>135</v>
      </c>
      <c r="N16" s="57" t="n">
        <v>688.95</v>
      </c>
      <c r="O16" s="57" t="n">
        <v>5.10333333333333</v>
      </c>
      <c r="P16" s="57" t="n">
        <v>420</v>
      </c>
      <c r="Q16" s="57" t="n">
        <v>2192.85</v>
      </c>
      <c r="R16" s="57" t="n">
        <v>5.22107142857143</v>
      </c>
      <c r="S16" s="57" t="n">
        <v>870</v>
      </c>
      <c r="T16" s="57" t="n">
        <v>3129.05</v>
      </c>
      <c r="U16" s="57" t="n">
        <v>3.5966091954023</v>
      </c>
      <c r="V16" s="57" t="n">
        <v>575</v>
      </c>
      <c r="W16" s="57" t="n">
        <v>2136.85</v>
      </c>
      <c r="X16" s="57" t="n">
        <v>3.71626086956522</v>
      </c>
      <c r="Y16" s="57" t="n">
        <v>310</v>
      </c>
      <c r="Z16" s="57" t="n">
        <v>1152.85</v>
      </c>
      <c r="AA16" s="57" t="n">
        <v>3.71887096774194</v>
      </c>
      <c r="AB16" s="57" t="n">
        <v>240</v>
      </c>
      <c r="AC16" s="57" t="n">
        <v>1458.6</v>
      </c>
      <c r="AD16" s="57" t="n">
        <v>6.0775</v>
      </c>
      <c r="AE16" s="57" t="n">
        <v>625</v>
      </c>
      <c r="AF16" s="57" t="n">
        <v>2201.8</v>
      </c>
      <c r="AG16" s="57" t="n">
        <v>3.52288</v>
      </c>
      <c r="AH16" s="57" t="n">
        <v>360</v>
      </c>
      <c r="AI16" s="57" t="n">
        <v>1480.8</v>
      </c>
      <c r="AJ16" s="57" t="n">
        <v>4.11333333333333</v>
      </c>
      <c r="AK16" s="57" t="n">
        <v>905</v>
      </c>
      <c r="AL16" s="57" t="n">
        <v>3294.25</v>
      </c>
      <c r="AM16" s="57" t="n">
        <v>3.64005524861878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465</v>
      </c>
      <c r="E17" s="57" t="n">
        <v>1343</v>
      </c>
      <c r="F17" s="57" t="n">
        <v>2.88817204301075</v>
      </c>
      <c r="G17" s="57" t="n">
        <v>230</v>
      </c>
      <c r="H17" s="57" t="n">
        <v>612</v>
      </c>
      <c r="I17" s="57" t="n">
        <v>2.66086956521739</v>
      </c>
      <c r="J17" s="57" t="n">
        <v>260</v>
      </c>
      <c r="K17" s="57" t="n">
        <v>798</v>
      </c>
      <c r="L17" s="57" t="n">
        <v>3.06923076923077</v>
      </c>
      <c r="M17" s="57"/>
      <c r="N17" s="57"/>
      <c r="O17" s="57"/>
      <c r="P17" s="57" t="n">
        <v>105</v>
      </c>
      <c r="Q17" s="57" t="n">
        <v>228</v>
      </c>
      <c r="R17" s="57" t="n">
        <v>2.17142857142857</v>
      </c>
      <c r="S17" s="57" t="n">
        <v>220</v>
      </c>
      <c r="T17" s="57" t="n">
        <v>628</v>
      </c>
      <c r="U17" s="57" t="n">
        <v>2.85454545454545</v>
      </c>
      <c r="V17" s="57" t="n">
        <v>510</v>
      </c>
      <c r="W17" s="57" t="n">
        <v>1353</v>
      </c>
      <c r="X17" s="57" t="n">
        <v>2.65294117647059</v>
      </c>
      <c r="Y17" s="57" t="n">
        <v>810</v>
      </c>
      <c r="Z17" s="57" t="n">
        <v>2483</v>
      </c>
      <c r="AA17" s="57" t="n">
        <v>3.06543209876543</v>
      </c>
      <c r="AB17" s="57" t="n">
        <v>985</v>
      </c>
      <c r="AC17" s="57" t="n">
        <v>3088.05</v>
      </c>
      <c r="AD17" s="57" t="n">
        <v>3.13507614213198</v>
      </c>
      <c r="AE17" s="57" t="n">
        <v>705</v>
      </c>
      <c r="AF17" s="57" t="n">
        <v>2113.1</v>
      </c>
      <c r="AG17" s="57" t="n">
        <v>2.99730496453901</v>
      </c>
      <c r="AH17" s="57" t="n">
        <v>410</v>
      </c>
      <c r="AI17" s="57" t="n">
        <v>1485.95</v>
      </c>
      <c r="AJ17" s="57" t="n">
        <v>3.62426829268293</v>
      </c>
      <c r="AK17" s="57" t="n">
        <v>375</v>
      </c>
      <c r="AL17" s="57" t="n">
        <v>1443</v>
      </c>
      <c r="AM17" s="57" t="n">
        <v>3.848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210</v>
      </c>
      <c r="E18" s="57" t="n">
        <v>1411.1</v>
      </c>
      <c r="F18" s="57" t="n">
        <v>1.16619834710744</v>
      </c>
      <c r="G18" s="57" t="n">
        <v>1425</v>
      </c>
      <c r="H18" s="57" t="n">
        <v>1249.55</v>
      </c>
      <c r="I18" s="57" t="n">
        <v>0.876877192982456</v>
      </c>
      <c r="J18" s="57" t="n">
        <v>400</v>
      </c>
      <c r="K18" s="57" t="n">
        <v>384</v>
      </c>
      <c r="L18" s="57" t="n">
        <v>0.96</v>
      </c>
      <c r="M18" s="57" t="n">
        <v>45</v>
      </c>
      <c r="N18" s="57" t="n">
        <v>50.1</v>
      </c>
      <c r="O18" s="57" t="n">
        <v>1.11333333333333</v>
      </c>
      <c r="P18" s="57" t="n">
        <v>7440</v>
      </c>
      <c r="Q18" s="57" t="n">
        <v>8295.3</v>
      </c>
      <c r="R18" s="57" t="n">
        <v>1.11495967741935</v>
      </c>
      <c r="S18" s="57" t="n">
        <v>22580</v>
      </c>
      <c r="T18" s="57" t="n">
        <v>18245.775</v>
      </c>
      <c r="U18" s="57" t="n">
        <v>0.808050265721878</v>
      </c>
      <c r="V18" s="57" t="n">
        <v>22810</v>
      </c>
      <c r="W18" s="57" t="n">
        <v>13364.2</v>
      </c>
      <c r="X18" s="57" t="n">
        <v>0.585892152564665</v>
      </c>
      <c r="Y18" s="57" t="n">
        <v>5765</v>
      </c>
      <c r="Z18" s="57" t="n">
        <v>6144</v>
      </c>
      <c r="AA18" s="57" t="n">
        <v>1.06574154379879</v>
      </c>
      <c r="AB18" s="57" t="n">
        <v>2670</v>
      </c>
      <c r="AC18" s="57" t="n">
        <v>2195.625</v>
      </c>
      <c r="AD18" s="57" t="n">
        <v>0.822331460674157</v>
      </c>
      <c r="AE18" s="57" t="n">
        <v>3505</v>
      </c>
      <c r="AF18" s="57" t="n">
        <v>3490.075</v>
      </c>
      <c r="AG18" s="57" t="n">
        <v>0.99574179743224</v>
      </c>
      <c r="AH18" s="57" t="n">
        <v>715</v>
      </c>
      <c r="AI18" s="57" t="n">
        <v>1527.9</v>
      </c>
      <c r="AJ18" s="57" t="n">
        <v>2.13692307692308</v>
      </c>
      <c r="AK18" s="57" t="n">
        <v>2060</v>
      </c>
      <c r="AL18" s="57" t="n">
        <v>2657.1</v>
      </c>
      <c r="AM18" s="57" t="n">
        <v>1.28985436893204</v>
      </c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/>
      <c r="E19" s="57"/>
      <c r="F19" s="57"/>
      <c r="G19" s="57" t="n">
        <v>10</v>
      </c>
      <c r="H19" s="57" t="n">
        <v>13</v>
      </c>
      <c r="I19" s="57" t="n">
        <v>1.3</v>
      </c>
      <c r="J19" s="57"/>
      <c r="K19" s="57"/>
      <c r="L19" s="57"/>
      <c r="M19" s="57"/>
      <c r="N19" s="57"/>
      <c r="O19" s="57"/>
      <c r="P19" s="57"/>
      <c r="Q19" s="57"/>
      <c r="R19" s="57"/>
      <c r="S19" s="57" t="n">
        <v>10</v>
      </c>
      <c r="T19" s="57" t="n">
        <v>15</v>
      </c>
      <c r="U19" s="57" t="n">
        <v>1.5</v>
      </c>
      <c r="V19" s="57"/>
      <c r="W19" s="57"/>
      <c r="X19" s="57"/>
      <c r="Y19" s="57" t="n">
        <v>10</v>
      </c>
      <c r="Z19" s="57" t="n">
        <v>10</v>
      </c>
      <c r="AA19" s="57" t="n">
        <v>1</v>
      </c>
      <c r="AB19" s="57" t="n">
        <v>30</v>
      </c>
      <c r="AC19" s="57" t="n">
        <v>37</v>
      </c>
      <c r="AD19" s="57" t="n">
        <v>1.23333333333333</v>
      </c>
      <c r="AE19" s="57" t="n">
        <v>50</v>
      </c>
      <c r="AF19" s="57" t="n">
        <v>93</v>
      </c>
      <c r="AG19" s="57" t="n">
        <v>1.86</v>
      </c>
      <c r="AH19" s="57" t="n">
        <v>40</v>
      </c>
      <c r="AI19" s="57" t="n">
        <v>69</v>
      </c>
      <c r="AJ19" s="57" t="n">
        <v>1.725</v>
      </c>
      <c r="AK19" s="57"/>
      <c r="AL19" s="57"/>
      <c r="AM19" s="57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45</v>
      </c>
      <c r="E20" s="57" t="n">
        <v>129</v>
      </c>
      <c r="F20" s="57" t="n">
        <v>2.86666666666667</v>
      </c>
      <c r="G20" s="57" t="n">
        <v>15</v>
      </c>
      <c r="H20" s="57" t="n">
        <v>52.05</v>
      </c>
      <c r="I20" s="57" t="n">
        <v>3.47</v>
      </c>
      <c r="J20" s="57" t="n">
        <v>165</v>
      </c>
      <c r="K20" s="57" t="n">
        <v>447.3</v>
      </c>
      <c r="L20" s="57" t="n">
        <v>2.71090909090909</v>
      </c>
      <c r="M20" s="57"/>
      <c r="N20" s="57"/>
      <c r="O20" s="57"/>
      <c r="P20" s="57"/>
      <c r="Q20" s="57"/>
      <c r="R20" s="57"/>
      <c r="S20" s="57" t="n">
        <v>825</v>
      </c>
      <c r="T20" s="57" t="n">
        <v>2923.2</v>
      </c>
      <c r="U20" s="57" t="n">
        <v>3.54327272727273</v>
      </c>
      <c r="V20" s="57" t="n">
        <v>390</v>
      </c>
      <c r="W20" s="57" t="n">
        <v>1488.9</v>
      </c>
      <c r="X20" s="57" t="n">
        <v>3.81769230769231</v>
      </c>
      <c r="Y20" s="57" t="n">
        <v>518</v>
      </c>
      <c r="Z20" s="57" t="n">
        <v>1665.25</v>
      </c>
      <c r="AA20" s="57" t="n">
        <v>3.21476833976834</v>
      </c>
      <c r="AB20" s="57" t="n">
        <v>638.5</v>
      </c>
      <c r="AC20" s="57" t="n">
        <v>1936</v>
      </c>
      <c r="AD20" s="57" t="n">
        <v>3.03210649960846</v>
      </c>
      <c r="AE20" s="57" t="n">
        <v>45</v>
      </c>
      <c r="AF20" s="57" t="n">
        <v>136.05</v>
      </c>
      <c r="AG20" s="57" t="n">
        <v>3.02333333333333</v>
      </c>
      <c r="AH20" s="57" t="n">
        <v>180</v>
      </c>
      <c r="AI20" s="57" t="n">
        <v>766.35</v>
      </c>
      <c r="AJ20" s="57" t="n">
        <v>4.2575</v>
      </c>
      <c r="AK20" s="57" t="n">
        <v>120</v>
      </c>
      <c r="AL20" s="57" t="n">
        <v>493.95</v>
      </c>
      <c r="AM20" s="57" t="n">
        <v>4.11625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20</v>
      </c>
      <c r="E21" s="57" t="n">
        <v>48</v>
      </c>
      <c r="F21" s="57" t="n">
        <v>2.4</v>
      </c>
      <c r="G21" s="57" t="n">
        <v>30</v>
      </c>
      <c r="H21" s="57" t="n">
        <v>97</v>
      </c>
      <c r="I21" s="57" t="n">
        <v>3.23333333333333</v>
      </c>
      <c r="J21" s="57"/>
      <c r="K21" s="57"/>
      <c r="L21" s="57"/>
      <c r="M21" s="57" t="n">
        <v>630</v>
      </c>
      <c r="N21" s="57" t="n">
        <v>1518.9</v>
      </c>
      <c r="O21" s="57" t="n">
        <v>2.41095238095238</v>
      </c>
      <c r="P21" s="57"/>
      <c r="Q21" s="57"/>
      <c r="R21" s="57"/>
      <c r="S21" s="57" t="n">
        <v>545</v>
      </c>
      <c r="T21" s="57" t="n">
        <v>409.65</v>
      </c>
      <c r="U21" s="57" t="n">
        <v>0.751651376146789</v>
      </c>
      <c r="V21" s="57" t="n">
        <v>800</v>
      </c>
      <c r="W21" s="57" t="n">
        <v>736.8</v>
      </c>
      <c r="X21" s="57" t="n">
        <v>0.921</v>
      </c>
      <c r="Y21" s="57" t="n">
        <v>355</v>
      </c>
      <c r="Z21" s="57" t="n">
        <v>350.35</v>
      </c>
      <c r="AA21" s="57" t="n">
        <v>0.986901408450704</v>
      </c>
      <c r="AB21" s="57" t="n">
        <v>25</v>
      </c>
      <c r="AC21" s="57" t="n">
        <v>56</v>
      </c>
      <c r="AD21" s="57" t="n">
        <v>2.24</v>
      </c>
      <c r="AE21" s="57" t="n">
        <v>370</v>
      </c>
      <c r="AF21" s="57" t="n">
        <v>348.35</v>
      </c>
      <c r="AG21" s="57" t="n">
        <v>0.941486486486487</v>
      </c>
      <c r="AH21" s="57" t="n">
        <v>65</v>
      </c>
      <c r="AI21" s="57" t="n">
        <v>175.15</v>
      </c>
      <c r="AJ21" s="57" t="n">
        <v>2.69461538461538</v>
      </c>
      <c r="AK21" s="57" t="n">
        <v>40</v>
      </c>
      <c r="AL21" s="57" t="n">
        <v>132.9</v>
      </c>
      <c r="AM21" s="57" t="n">
        <v>3.3225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620</v>
      </c>
      <c r="E22" s="57" t="n">
        <v>878</v>
      </c>
      <c r="F22" s="57" t="n">
        <v>1.41612903225806</v>
      </c>
      <c r="G22" s="57" t="n">
        <v>1220</v>
      </c>
      <c r="H22" s="57" t="n">
        <v>1753</v>
      </c>
      <c r="I22" s="57" t="n">
        <v>1.43688524590164</v>
      </c>
      <c r="J22" s="57" t="n">
        <v>1190</v>
      </c>
      <c r="K22" s="57" t="n">
        <v>2090</v>
      </c>
      <c r="L22" s="57" t="n">
        <v>1.7563025210084</v>
      </c>
      <c r="M22" s="57"/>
      <c r="N22" s="57"/>
      <c r="O22" s="57"/>
      <c r="P22" s="57"/>
      <c r="Q22" s="57"/>
      <c r="R22" s="57"/>
      <c r="S22" s="57" t="n">
        <v>1470</v>
      </c>
      <c r="T22" s="57" t="n">
        <v>1164</v>
      </c>
      <c r="U22" s="57" t="n">
        <v>0.791836734693878</v>
      </c>
      <c r="V22" s="57" t="n">
        <v>1940</v>
      </c>
      <c r="W22" s="57" t="n">
        <v>1292</v>
      </c>
      <c r="X22" s="57" t="n">
        <v>0.665979381443299</v>
      </c>
      <c r="Y22" s="57" t="n">
        <v>1350</v>
      </c>
      <c r="Z22" s="57" t="n">
        <v>2113</v>
      </c>
      <c r="AA22" s="57" t="n">
        <v>1.56518518518519</v>
      </c>
      <c r="AB22" s="57" t="n">
        <v>1860</v>
      </c>
      <c r="AC22" s="57" t="n">
        <v>2133</v>
      </c>
      <c r="AD22" s="57" t="n">
        <v>1.14677419354839</v>
      </c>
      <c r="AE22" s="57" t="n">
        <v>1810</v>
      </c>
      <c r="AF22" s="57" t="n">
        <v>1378</v>
      </c>
      <c r="AG22" s="57" t="n">
        <v>0.761325966850829</v>
      </c>
      <c r="AH22" s="57" t="n">
        <v>1250</v>
      </c>
      <c r="AI22" s="57" t="n">
        <v>2156</v>
      </c>
      <c r="AJ22" s="57" t="n">
        <v>1.7248</v>
      </c>
      <c r="AK22" s="57" t="n">
        <v>670</v>
      </c>
      <c r="AL22" s="57" t="n">
        <v>1323.8</v>
      </c>
      <c r="AM22" s="57" t="n">
        <v>1.97582089552239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 t="n">
        <v>10</v>
      </c>
      <c r="T23" s="57" t="n">
        <v>10</v>
      </c>
      <c r="U23" s="57" t="n">
        <v>1</v>
      </c>
      <c r="V23" s="57"/>
      <c r="W23" s="57"/>
      <c r="X23" s="57"/>
      <c r="Y23" s="57" t="n">
        <v>30</v>
      </c>
      <c r="Z23" s="57" t="n">
        <v>81</v>
      </c>
      <c r="AA23" s="57" t="n">
        <v>2.7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 t="n">
        <v>15</v>
      </c>
      <c r="AI24" s="57" t="n">
        <v>94.5</v>
      </c>
      <c r="AJ24" s="57" t="n">
        <v>6.3</v>
      </c>
      <c r="AK24" s="57"/>
      <c r="AL24" s="57"/>
      <c r="AM24" s="57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20</v>
      </c>
      <c r="E25" s="57" t="n">
        <v>122</v>
      </c>
      <c r="F25" s="57" t="n">
        <v>6.1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 t="n">
        <v>10</v>
      </c>
      <c r="T25" s="57" t="n">
        <v>37</v>
      </c>
      <c r="U25" s="57" t="n">
        <v>3.7</v>
      </c>
      <c r="V25" s="57" t="n">
        <v>30</v>
      </c>
      <c r="W25" s="57" t="n">
        <v>98</v>
      </c>
      <c r="X25" s="57" t="n">
        <v>3.26666666666667</v>
      </c>
      <c r="Y25" s="57"/>
      <c r="Z25" s="57"/>
      <c r="AA25" s="57"/>
      <c r="AB25" s="57"/>
      <c r="AC25" s="57"/>
      <c r="AD25" s="57"/>
      <c r="AE25" s="57"/>
      <c r="AF25" s="57"/>
      <c r="AG25" s="57"/>
      <c r="AH25" s="57" t="n">
        <v>10</v>
      </c>
      <c r="AI25" s="57" t="n">
        <v>57</v>
      </c>
      <c r="AJ25" s="57" t="n">
        <v>5.7</v>
      </c>
      <c r="AK25" s="57"/>
      <c r="AL25" s="57"/>
      <c r="AM25" s="57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 t="n">
        <v>255</v>
      </c>
      <c r="W26" s="57" t="n">
        <v>168.9</v>
      </c>
      <c r="X26" s="57" t="n">
        <v>0.662352941176471</v>
      </c>
      <c r="Y26" s="57" t="n">
        <v>30</v>
      </c>
      <c r="Z26" s="57" t="n">
        <v>29.1</v>
      </c>
      <c r="AA26" s="57" t="n">
        <v>0.97</v>
      </c>
      <c r="AB26" s="57" t="n">
        <v>15</v>
      </c>
      <c r="AC26" s="57" t="n">
        <v>15</v>
      </c>
      <c r="AD26" s="57" t="n">
        <v>1</v>
      </c>
      <c r="AE26" s="57" t="n">
        <v>15</v>
      </c>
      <c r="AF26" s="57" t="n">
        <v>6</v>
      </c>
      <c r="AG26" s="57" t="n">
        <v>0.4</v>
      </c>
      <c r="AH26" s="57"/>
      <c r="AI26" s="57"/>
      <c r="AJ26" s="57"/>
      <c r="AK26" s="57"/>
      <c r="AL26" s="57"/>
      <c r="AM26" s="57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155</v>
      </c>
      <c r="E27" s="57" t="n">
        <v>368</v>
      </c>
      <c r="F27" s="57" t="n">
        <v>2.3741935483871</v>
      </c>
      <c r="G27" s="57" t="n">
        <v>130</v>
      </c>
      <c r="H27" s="57" t="n">
        <v>342</v>
      </c>
      <c r="I27" s="57" t="n">
        <v>2.63076923076923</v>
      </c>
      <c r="J27" s="57" t="n">
        <v>515</v>
      </c>
      <c r="K27" s="57" t="n">
        <v>1973.1</v>
      </c>
      <c r="L27" s="57" t="n">
        <v>3.83126213592233</v>
      </c>
      <c r="M27" s="57" t="n">
        <v>135</v>
      </c>
      <c r="N27" s="57" t="n">
        <v>337.05</v>
      </c>
      <c r="O27" s="57" t="n">
        <v>2.49666666666667</v>
      </c>
      <c r="P27" s="57" t="n">
        <v>3705</v>
      </c>
      <c r="Q27" s="57" t="n">
        <v>12562.5</v>
      </c>
      <c r="R27" s="57" t="n">
        <v>3.39068825910931</v>
      </c>
      <c r="S27" s="57" t="n">
        <v>2910</v>
      </c>
      <c r="T27" s="57" t="n">
        <v>8447.85</v>
      </c>
      <c r="U27" s="57" t="n">
        <v>2.9030412371134</v>
      </c>
      <c r="V27" s="57" t="n">
        <v>2425</v>
      </c>
      <c r="W27" s="57" t="n">
        <v>8525.1</v>
      </c>
      <c r="X27" s="57" t="n">
        <v>3.51550515463918</v>
      </c>
      <c r="Y27" s="57" t="n">
        <v>1660</v>
      </c>
      <c r="Z27" s="57" t="n">
        <v>7110.5</v>
      </c>
      <c r="AA27" s="57" t="n">
        <v>4.28343373493976</v>
      </c>
      <c r="AB27" s="57" t="n">
        <v>305</v>
      </c>
      <c r="AC27" s="57" t="n">
        <v>1118.95</v>
      </c>
      <c r="AD27" s="57" t="n">
        <v>3.66868852459016</v>
      </c>
      <c r="AE27" s="57" t="n">
        <v>390</v>
      </c>
      <c r="AF27" s="57" t="n">
        <v>1465.3</v>
      </c>
      <c r="AG27" s="57" t="n">
        <v>3.75717948717949</v>
      </c>
      <c r="AH27" s="57" t="n">
        <v>80</v>
      </c>
      <c r="AI27" s="57" t="n">
        <v>308.95</v>
      </c>
      <c r="AJ27" s="57" t="n">
        <v>3.861875</v>
      </c>
      <c r="AK27" s="57" t="n">
        <v>920</v>
      </c>
      <c r="AL27" s="57" t="n">
        <v>3396.25</v>
      </c>
      <c r="AM27" s="57" t="n">
        <v>3.69157608695652</v>
      </c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7760</v>
      </c>
      <c r="E28" s="57" t="n">
        <v>20294.25</v>
      </c>
      <c r="F28" s="57" t="n">
        <v>2.61523840206186</v>
      </c>
      <c r="G28" s="57" t="n">
        <v>6280</v>
      </c>
      <c r="H28" s="57" t="n">
        <v>19892.4</v>
      </c>
      <c r="I28" s="57" t="n">
        <v>3.1675796178344</v>
      </c>
      <c r="J28" s="57" t="n">
        <v>4250</v>
      </c>
      <c r="K28" s="57" t="n">
        <v>18276</v>
      </c>
      <c r="L28" s="57" t="n">
        <v>4.30023529411765</v>
      </c>
      <c r="M28" s="57"/>
      <c r="N28" s="57"/>
      <c r="O28" s="57"/>
      <c r="P28" s="57" t="n">
        <v>10650</v>
      </c>
      <c r="Q28" s="57" t="n">
        <v>38037.525</v>
      </c>
      <c r="R28" s="57" t="n">
        <v>3.5715985915493</v>
      </c>
      <c r="S28" s="57" t="n">
        <v>22355</v>
      </c>
      <c r="T28" s="57" t="n">
        <v>75105.025</v>
      </c>
      <c r="U28" s="57" t="n">
        <v>3.35965220308656</v>
      </c>
      <c r="V28" s="57" t="n">
        <v>36960</v>
      </c>
      <c r="W28" s="57" t="n">
        <v>91030.325</v>
      </c>
      <c r="X28" s="57" t="n">
        <v>2.46294169372294</v>
      </c>
      <c r="Y28" s="57" t="n">
        <v>52513.5</v>
      </c>
      <c r="Z28" s="57" t="n">
        <v>118149.925</v>
      </c>
      <c r="AA28" s="57" t="n">
        <v>2.24989621716321</v>
      </c>
      <c r="AB28" s="57" t="n">
        <v>12480</v>
      </c>
      <c r="AC28" s="57" t="n">
        <v>38278.625</v>
      </c>
      <c r="AD28" s="57" t="n">
        <v>3.06719751602564</v>
      </c>
      <c r="AE28" s="57" t="n">
        <v>9560</v>
      </c>
      <c r="AF28" s="57" t="n">
        <v>30242.175</v>
      </c>
      <c r="AG28" s="57" t="n">
        <v>3.16340742677824</v>
      </c>
      <c r="AH28" s="57" t="n">
        <v>9347.5</v>
      </c>
      <c r="AI28" s="57" t="n">
        <v>19626.7</v>
      </c>
      <c r="AJ28" s="57" t="n">
        <v>2.09967370954801</v>
      </c>
      <c r="AK28" s="57" t="n">
        <v>2620</v>
      </c>
      <c r="AL28" s="57" t="n">
        <v>10715.65</v>
      </c>
      <c r="AM28" s="57" t="n">
        <v>4.0899427480916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935</v>
      </c>
      <c r="E29" s="57" t="n">
        <v>4804.95</v>
      </c>
      <c r="F29" s="57" t="n">
        <v>5.13898395721925</v>
      </c>
      <c r="G29" s="57" t="n">
        <v>795</v>
      </c>
      <c r="H29" s="57" t="n">
        <v>3617</v>
      </c>
      <c r="I29" s="57" t="n">
        <v>4.5496855345912</v>
      </c>
      <c r="J29" s="57" t="n">
        <v>560</v>
      </c>
      <c r="K29" s="57" t="n">
        <v>2323.85</v>
      </c>
      <c r="L29" s="57" t="n">
        <v>4.14973214285714</v>
      </c>
      <c r="M29" s="57" t="n">
        <v>278</v>
      </c>
      <c r="N29" s="57" t="n">
        <v>1752.25</v>
      </c>
      <c r="O29" s="57" t="n">
        <v>6.30305755395683</v>
      </c>
      <c r="P29" s="57" t="n">
        <v>141</v>
      </c>
      <c r="Q29" s="57" t="n">
        <v>873.9</v>
      </c>
      <c r="R29" s="57" t="n">
        <v>6.19787234042553</v>
      </c>
      <c r="S29" s="57" t="n">
        <v>1140</v>
      </c>
      <c r="T29" s="57" t="n">
        <v>5744</v>
      </c>
      <c r="U29" s="57" t="n">
        <v>5.03859649122807</v>
      </c>
      <c r="V29" s="57" t="n">
        <v>725</v>
      </c>
      <c r="W29" s="57" t="n">
        <v>3784.95</v>
      </c>
      <c r="X29" s="57" t="n">
        <v>5.22062068965517</v>
      </c>
      <c r="Y29" s="57" t="n">
        <v>915</v>
      </c>
      <c r="Z29" s="57" t="n">
        <v>3596.85</v>
      </c>
      <c r="AA29" s="57" t="n">
        <v>3.93098360655738</v>
      </c>
      <c r="AB29" s="57" t="n">
        <v>850</v>
      </c>
      <c r="AC29" s="57" t="n">
        <v>4356</v>
      </c>
      <c r="AD29" s="57" t="n">
        <v>5.12470588235294</v>
      </c>
      <c r="AE29" s="57" t="n">
        <v>925</v>
      </c>
      <c r="AF29" s="57" t="n">
        <v>4602.05</v>
      </c>
      <c r="AG29" s="57" t="n">
        <v>4.97518918918919</v>
      </c>
      <c r="AH29" s="57" t="n">
        <v>515</v>
      </c>
      <c r="AI29" s="57" t="n">
        <v>2791.05</v>
      </c>
      <c r="AJ29" s="57" t="n">
        <v>5.4195145631068</v>
      </c>
      <c r="AK29" s="57" t="n">
        <v>480</v>
      </c>
      <c r="AL29" s="57" t="n">
        <v>3016</v>
      </c>
      <c r="AM29" s="57" t="n">
        <v>6.28333333333333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30</v>
      </c>
      <c r="E30" s="57" t="n">
        <v>14.1</v>
      </c>
      <c r="F30" s="57" t="n">
        <v>0.47</v>
      </c>
      <c r="G30" s="57" t="n">
        <v>30</v>
      </c>
      <c r="H30" s="57" t="n">
        <v>20.1</v>
      </c>
      <c r="I30" s="57" t="n">
        <v>0.67</v>
      </c>
      <c r="J30" s="57" t="n">
        <v>310</v>
      </c>
      <c r="K30" s="57" t="n">
        <v>223</v>
      </c>
      <c r="L30" s="57" t="n">
        <v>0.719354838709677</v>
      </c>
      <c r="M30" s="57" t="n">
        <v>120</v>
      </c>
      <c r="N30" s="57" t="n">
        <v>45.15</v>
      </c>
      <c r="O30" s="57" t="n">
        <v>0.37625</v>
      </c>
      <c r="P30" s="57" t="n">
        <v>705</v>
      </c>
      <c r="Q30" s="57" t="n">
        <v>456.525</v>
      </c>
      <c r="R30" s="57" t="n">
        <v>0.647553191489362</v>
      </c>
      <c r="S30" s="57" t="n">
        <v>840</v>
      </c>
      <c r="T30" s="57" t="n">
        <v>367.5</v>
      </c>
      <c r="U30" s="57" t="n">
        <v>0.4375</v>
      </c>
      <c r="V30" s="57" t="n">
        <v>645</v>
      </c>
      <c r="W30" s="57" t="n">
        <v>192</v>
      </c>
      <c r="X30" s="57" t="n">
        <v>0.297674418604651</v>
      </c>
      <c r="Y30" s="57" t="n">
        <v>1280</v>
      </c>
      <c r="Z30" s="57" t="n">
        <v>581.5</v>
      </c>
      <c r="AA30" s="57" t="n">
        <v>0.454296875</v>
      </c>
      <c r="AB30" s="57" t="n">
        <v>545</v>
      </c>
      <c r="AC30" s="57" t="n">
        <v>169.2</v>
      </c>
      <c r="AD30" s="57" t="n">
        <v>0.31045871559633</v>
      </c>
      <c r="AE30" s="57" t="n">
        <v>400</v>
      </c>
      <c r="AF30" s="57" t="n">
        <v>75.95</v>
      </c>
      <c r="AG30" s="57" t="n">
        <v>0.189875</v>
      </c>
      <c r="AH30" s="57" t="n">
        <v>310</v>
      </c>
      <c r="AI30" s="57" t="n">
        <v>110.6</v>
      </c>
      <c r="AJ30" s="57" t="n">
        <v>0.356774193548387</v>
      </c>
      <c r="AK30" s="57" t="n">
        <v>640</v>
      </c>
      <c r="AL30" s="57" t="n">
        <v>349.975</v>
      </c>
      <c r="AM30" s="57" t="n">
        <v>0.5468359375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145</v>
      </c>
      <c r="E31" s="57" t="n">
        <v>677.05</v>
      </c>
      <c r="F31" s="57" t="n">
        <v>4.66931034482759</v>
      </c>
      <c r="G31" s="57" t="n">
        <v>60</v>
      </c>
      <c r="H31" s="57" t="n">
        <v>389</v>
      </c>
      <c r="I31" s="57" t="n">
        <v>6.48333333333333</v>
      </c>
      <c r="J31" s="57" t="n">
        <v>40</v>
      </c>
      <c r="K31" s="57" t="n">
        <v>300</v>
      </c>
      <c r="L31" s="57" t="n">
        <v>7.5</v>
      </c>
      <c r="M31" s="57"/>
      <c r="N31" s="57"/>
      <c r="O31" s="57"/>
      <c r="P31" s="57"/>
      <c r="Q31" s="57"/>
      <c r="R31" s="57"/>
      <c r="S31" s="57" t="n">
        <v>30</v>
      </c>
      <c r="T31" s="57" t="n">
        <v>235</v>
      </c>
      <c r="U31" s="57" t="n">
        <v>7.83333333333333</v>
      </c>
      <c r="V31" s="57" t="n">
        <v>35</v>
      </c>
      <c r="W31" s="57" t="n">
        <v>236.05</v>
      </c>
      <c r="X31" s="57" t="n">
        <v>6.74428571428572</v>
      </c>
      <c r="Y31" s="57" t="n">
        <v>10</v>
      </c>
      <c r="Z31" s="57" t="n">
        <v>100</v>
      </c>
      <c r="AA31" s="57" t="n">
        <v>10</v>
      </c>
      <c r="AB31" s="57" t="n">
        <v>40</v>
      </c>
      <c r="AC31" s="57" t="n">
        <v>319</v>
      </c>
      <c r="AD31" s="57" t="n">
        <v>7.975</v>
      </c>
      <c r="AE31" s="57" t="n">
        <v>70</v>
      </c>
      <c r="AF31" s="57" t="n">
        <v>365</v>
      </c>
      <c r="AG31" s="57" t="n">
        <v>5.21428571428571</v>
      </c>
      <c r="AH31" s="57" t="n">
        <v>170</v>
      </c>
      <c r="AI31" s="57" t="n">
        <v>705.8</v>
      </c>
      <c r="AJ31" s="57" t="n">
        <v>4.15176470588235</v>
      </c>
      <c r="AK31" s="57" t="n">
        <v>10</v>
      </c>
      <c r="AL31" s="57" t="n">
        <v>115</v>
      </c>
      <c r="AM31" s="57" t="n">
        <v>11.5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 t="n">
        <v>155</v>
      </c>
      <c r="Z32" s="57" t="n">
        <v>434</v>
      </c>
      <c r="AA32" s="57" t="n">
        <v>2.8</v>
      </c>
      <c r="AB32" s="57" t="n">
        <v>99</v>
      </c>
      <c r="AC32" s="57" t="n">
        <v>267.3</v>
      </c>
      <c r="AD32" s="57" t="n">
        <v>2.7</v>
      </c>
      <c r="AE32" s="57" t="n">
        <v>15</v>
      </c>
      <c r="AF32" s="57" t="n">
        <v>120</v>
      </c>
      <c r="AG32" s="57" t="n">
        <v>8</v>
      </c>
      <c r="AH32" s="57" t="n">
        <v>20</v>
      </c>
      <c r="AI32" s="57" t="n">
        <v>199.95</v>
      </c>
      <c r="AJ32" s="57" t="n">
        <v>9.9975</v>
      </c>
      <c r="AK32" s="57"/>
      <c r="AL32" s="57"/>
      <c r="AM32" s="57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20</v>
      </c>
      <c r="E33" s="57" t="n">
        <v>26</v>
      </c>
      <c r="F33" s="57" t="n">
        <v>1.3</v>
      </c>
      <c r="G33" s="57" t="n">
        <v>30</v>
      </c>
      <c r="H33" s="57" t="n">
        <v>63</v>
      </c>
      <c r="I33" s="57" t="n">
        <v>2.1</v>
      </c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 t="n">
        <v>600</v>
      </c>
      <c r="Z33" s="57" t="n">
        <v>1211.25</v>
      </c>
      <c r="AA33" s="57" t="n">
        <v>2.01875</v>
      </c>
      <c r="AB33" s="57" t="n">
        <v>1680</v>
      </c>
      <c r="AC33" s="57" t="n">
        <v>1999.875</v>
      </c>
      <c r="AD33" s="57" t="n">
        <v>1.19040178571429</v>
      </c>
      <c r="AE33" s="57" t="n">
        <v>570</v>
      </c>
      <c r="AF33" s="57" t="n">
        <v>690.45</v>
      </c>
      <c r="AG33" s="57" t="n">
        <v>1.21131578947368</v>
      </c>
      <c r="AH33" s="57"/>
      <c r="AI33" s="57"/>
      <c r="AJ33" s="57"/>
      <c r="AK33" s="57"/>
      <c r="AL33" s="57"/>
      <c r="AM33" s="57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7955</v>
      </c>
      <c r="E34" s="57" t="n">
        <v>36963.1</v>
      </c>
      <c r="F34" s="57" t="n">
        <v>4.64652419861722</v>
      </c>
      <c r="G34" s="57" t="n">
        <v>8035</v>
      </c>
      <c r="H34" s="57" t="n">
        <v>39345</v>
      </c>
      <c r="I34" s="57" t="n">
        <v>4.89670192906036</v>
      </c>
      <c r="J34" s="57" t="n">
        <v>5750</v>
      </c>
      <c r="K34" s="57" t="n">
        <v>31437.85</v>
      </c>
      <c r="L34" s="57" t="n">
        <v>5.46745217391304</v>
      </c>
      <c r="M34" s="57"/>
      <c r="N34" s="57"/>
      <c r="O34" s="57"/>
      <c r="P34" s="57"/>
      <c r="Q34" s="57"/>
      <c r="R34" s="57"/>
      <c r="S34" s="57" t="n">
        <v>7220</v>
      </c>
      <c r="T34" s="57" t="n">
        <v>31791.15</v>
      </c>
      <c r="U34" s="57" t="n">
        <v>4.40320637119114</v>
      </c>
      <c r="V34" s="57" t="n">
        <v>5600</v>
      </c>
      <c r="W34" s="57" t="n">
        <v>31250.05</v>
      </c>
      <c r="X34" s="57" t="n">
        <v>5.58036607142857</v>
      </c>
      <c r="Y34" s="57" t="n">
        <v>9575</v>
      </c>
      <c r="Z34" s="57" t="n">
        <v>59251.7</v>
      </c>
      <c r="AA34" s="57" t="n">
        <v>6.18816710182768</v>
      </c>
      <c r="AB34" s="57" t="n">
        <v>7110</v>
      </c>
      <c r="AC34" s="57" t="n">
        <v>42605.95</v>
      </c>
      <c r="AD34" s="57" t="n">
        <v>5.99239803094234</v>
      </c>
      <c r="AE34" s="57" t="n">
        <v>7430</v>
      </c>
      <c r="AF34" s="57" t="n">
        <v>38036.1</v>
      </c>
      <c r="AG34" s="57" t="n">
        <v>5.1192597577389</v>
      </c>
      <c r="AH34" s="57" t="n">
        <v>7760</v>
      </c>
      <c r="AI34" s="57" t="n">
        <v>37122</v>
      </c>
      <c r="AJ34" s="57" t="n">
        <v>4.78376288659794</v>
      </c>
      <c r="AK34" s="57" t="n">
        <v>3230</v>
      </c>
      <c r="AL34" s="57" t="n">
        <v>17625.05</v>
      </c>
      <c r="AM34" s="57" t="n">
        <v>5.45667182662539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160</v>
      </c>
      <c r="E35" s="57" t="n">
        <v>1110</v>
      </c>
      <c r="F35" s="57" t="n">
        <v>6.9375</v>
      </c>
      <c r="G35" s="57" t="n">
        <v>70</v>
      </c>
      <c r="H35" s="57" t="n">
        <v>423</v>
      </c>
      <c r="I35" s="57" t="n">
        <v>6.04285714285714</v>
      </c>
      <c r="J35" s="57" t="n">
        <v>110</v>
      </c>
      <c r="K35" s="57" t="n">
        <v>707</v>
      </c>
      <c r="L35" s="57" t="n">
        <v>6.42727272727273</v>
      </c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 t="n">
        <v>25</v>
      </c>
      <c r="Z35" s="57" t="n">
        <v>825</v>
      </c>
      <c r="AA35" s="57" t="n">
        <v>33</v>
      </c>
      <c r="AB35" s="57" t="n">
        <v>15</v>
      </c>
      <c r="AC35" s="57" t="n">
        <v>480</v>
      </c>
      <c r="AD35" s="57" t="n">
        <v>32</v>
      </c>
      <c r="AE35" s="57"/>
      <c r="AF35" s="57"/>
      <c r="AG35" s="57"/>
      <c r="AH35" s="57" t="n">
        <v>10</v>
      </c>
      <c r="AI35" s="57" t="n">
        <v>64</v>
      </c>
      <c r="AJ35" s="57" t="n">
        <v>6.4</v>
      </c>
      <c r="AK35" s="57"/>
      <c r="AL35" s="57"/>
      <c r="AM35" s="57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3340</v>
      </c>
      <c r="E36" s="57" t="n">
        <v>3695</v>
      </c>
      <c r="F36" s="57" t="n">
        <v>1.1062874251497</v>
      </c>
      <c r="G36" s="57" t="n">
        <v>3680</v>
      </c>
      <c r="H36" s="57" t="n">
        <v>3769</v>
      </c>
      <c r="I36" s="57" t="n">
        <v>1.0241847826087</v>
      </c>
      <c r="J36" s="57" t="n">
        <v>3640</v>
      </c>
      <c r="K36" s="57" t="n">
        <v>4865</v>
      </c>
      <c r="L36" s="57" t="n">
        <v>1.33653846153846</v>
      </c>
      <c r="M36" s="57"/>
      <c r="N36" s="57"/>
      <c r="O36" s="57"/>
      <c r="P36" s="57"/>
      <c r="Q36" s="57"/>
      <c r="R36" s="57"/>
      <c r="S36" s="57" t="n">
        <v>4725</v>
      </c>
      <c r="T36" s="57" t="n">
        <v>3840.75</v>
      </c>
      <c r="U36" s="57" t="n">
        <v>0.812857142857143</v>
      </c>
      <c r="V36" s="57" t="n">
        <v>6920</v>
      </c>
      <c r="W36" s="57" t="n">
        <v>3403.925</v>
      </c>
      <c r="X36" s="57" t="n">
        <v>0.491896676300578</v>
      </c>
      <c r="Y36" s="57" t="n">
        <v>3270</v>
      </c>
      <c r="Z36" s="57" t="n">
        <v>1749</v>
      </c>
      <c r="AA36" s="57" t="n">
        <v>0.534862385321101</v>
      </c>
      <c r="AB36" s="57" t="n">
        <v>4050</v>
      </c>
      <c r="AC36" s="57" t="n">
        <v>2049</v>
      </c>
      <c r="AD36" s="57" t="n">
        <v>0.505925925925926</v>
      </c>
      <c r="AE36" s="57" t="n">
        <v>6140</v>
      </c>
      <c r="AF36" s="57" t="n">
        <v>2886.75</v>
      </c>
      <c r="AG36" s="57" t="n">
        <v>0.470154723127036</v>
      </c>
      <c r="AH36" s="57" t="n">
        <v>4550</v>
      </c>
      <c r="AI36" s="57" t="n">
        <v>2771</v>
      </c>
      <c r="AJ36" s="57" t="n">
        <v>0.609010989010989</v>
      </c>
      <c r="AK36" s="57" t="n">
        <v>1870</v>
      </c>
      <c r="AL36" s="57" t="n">
        <v>2610</v>
      </c>
      <c r="AM36" s="57" t="n">
        <v>1.39572192513369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7235</v>
      </c>
      <c r="E37" s="57" t="n">
        <v>12724.3</v>
      </c>
      <c r="F37" s="57" t="n">
        <v>1.75871458189357</v>
      </c>
      <c r="G37" s="57" t="n">
        <v>6845</v>
      </c>
      <c r="H37" s="57" t="n">
        <v>11310.7</v>
      </c>
      <c r="I37" s="57" t="n">
        <v>1.65240321402484</v>
      </c>
      <c r="J37" s="57" t="n">
        <v>7725</v>
      </c>
      <c r="K37" s="57" t="n">
        <v>15148.2</v>
      </c>
      <c r="L37" s="57" t="n">
        <v>1.96093203883495</v>
      </c>
      <c r="M37" s="57" t="n">
        <v>525</v>
      </c>
      <c r="N37" s="57" t="n">
        <v>697.35</v>
      </c>
      <c r="O37" s="57" t="n">
        <v>1.32828571428571</v>
      </c>
      <c r="P37" s="57" t="n">
        <v>2670</v>
      </c>
      <c r="Q37" s="57" t="n">
        <v>2965.95</v>
      </c>
      <c r="R37" s="57" t="n">
        <v>1.11084269662921</v>
      </c>
      <c r="S37" s="57" t="n">
        <v>11060</v>
      </c>
      <c r="T37" s="57" t="n">
        <v>12740.2</v>
      </c>
      <c r="U37" s="57" t="n">
        <v>1.15191681735986</v>
      </c>
      <c r="V37" s="57" t="n">
        <v>13850</v>
      </c>
      <c r="W37" s="57" t="n">
        <v>14099.55</v>
      </c>
      <c r="X37" s="57" t="n">
        <v>1.01801805054152</v>
      </c>
      <c r="Y37" s="57" t="n">
        <v>11452</v>
      </c>
      <c r="Z37" s="57" t="n">
        <v>18961.6</v>
      </c>
      <c r="AA37" s="57" t="n">
        <v>1.65574572127139</v>
      </c>
      <c r="AB37" s="57" t="n">
        <v>9944</v>
      </c>
      <c r="AC37" s="57" t="n">
        <v>16241.7</v>
      </c>
      <c r="AD37" s="57" t="n">
        <v>1.63331657280772</v>
      </c>
      <c r="AE37" s="57" t="n">
        <v>12702.5</v>
      </c>
      <c r="AF37" s="57" t="n">
        <v>17627.7</v>
      </c>
      <c r="AG37" s="57" t="n">
        <v>1.38773469789412</v>
      </c>
      <c r="AH37" s="57" t="n">
        <v>8346.5</v>
      </c>
      <c r="AI37" s="57" t="n">
        <v>12999.5</v>
      </c>
      <c r="AJ37" s="57" t="n">
        <v>1.55747918289103</v>
      </c>
      <c r="AK37" s="57" t="n">
        <v>5135</v>
      </c>
      <c r="AL37" s="57" t="n">
        <v>9331.4</v>
      </c>
      <c r="AM37" s="57" t="n">
        <v>1.81721518987342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60</v>
      </c>
      <c r="E38" s="57" t="n">
        <v>243</v>
      </c>
      <c r="F38" s="57" t="n">
        <v>1.51875</v>
      </c>
      <c r="G38" s="57" t="n">
        <v>270</v>
      </c>
      <c r="H38" s="57" t="n">
        <v>479</v>
      </c>
      <c r="I38" s="57" t="n">
        <v>1.77407407407407</v>
      </c>
      <c r="J38" s="57" t="n">
        <v>170</v>
      </c>
      <c r="K38" s="57" t="n">
        <v>372</v>
      </c>
      <c r="L38" s="57" t="n">
        <v>2.18823529411765</v>
      </c>
      <c r="M38" s="57"/>
      <c r="N38" s="57"/>
      <c r="O38" s="57"/>
      <c r="P38" s="57"/>
      <c r="Q38" s="57"/>
      <c r="R38" s="57"/>
      <c r="S38" s="57" t="n">
        <v>120</v>
      </c>
      <c r="T38" s="57" t="n">
        <v>230</v>
      </c>
      <c r="U38" s="57" t="n">
        <v>1.91666666666667</v>
      </c>
      <c r="V38" s="57" t="n">
        <v>90</v>
      </c>
      <c r="W38" s="57" t="n">
        <v>188</v>
      </c>
      <c r="X38" s="57" t="n">
        <v>2.08888888888889</v>
      </c>
      <c r="Y38" s="57" t="n">
        <v>130</v>
      </c>
      <c r="Z38" s="57" t="n">
        <v>281</v>
      </c>
      <c r="AA38" s="57" t="n">
        <v>2.16153846153846</v>
      </c>
      <c r="AB38" s="57" t="n">
        <v>240</v>
      </c>
      <c r="AC38" s="57" t="n">
        <v>462</v>
      </c>
      <c r="AD38" s="57" t="n">
        <v>1.925</v>
      </c>
      <c r="AE38" s="57" t="n">
        <v>90</v>
      </c>
      <c r="AF38" s="57" t="n">
        <v>164</v>
      </c>
      <c r="AG38" s="57" t="n">
        <v>1.82222222222222</v>
      </c>
      <c r="AH38" s="57" t="n">
        <v>30</v>
      </c>
      <c r="AI38" s="57" t="n">
        <v>68</v>
      </c>
      <c r="AJ38" s="57" t="n">
        <v>2.26666666666667</v>
      </c>
      <c r="AK38" s="57" t="n">
        <v>20</v>
      </c>
      <c r="AL38" s="57" t="n">
        <v>34</v>
      </c>
      <c r="AM38" s="57" t="n">
        <v>1.7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20</v>
      </c>
      <c r="E39" s="57" t="n">
        <v>60</v>
      </c>
      <c r="F39" s="57" t="n">
        <v>3</v>
      </c>
      <c r="G39" s="57" t="n">
        <v>20</v>
      </c>
      <c r="H39" s="57" t="n">
        <v>72</v>
      </c>
      <c r="I39" s="57" t="n">
        <v>3.6</v>
      </c>
      <c r="J39" s="57" t="n">
        <v>40</v>
      </c>
      <c r="K39" s="57" t="n">
        <v>138</v>
      </c>
      <c r="L39" s="57" t="n">
        <v>3.45</v>
      </c>
      <c r="M39" s="57"/>
      <c r="N39" s="57"/>
      <c r="O39" s="57"/>
      <c r="P39" s="57"/>
      <c r="Q39" s="57"/>
      <c r="R39" s="57"/>
      <c r="S39" s="57" t="n">
        <v>10</v>
      </c>
      <c r="T39" s="57" t="n">
        <v>38</v>
      </c>
      <c r="U39" s="57" t="n">
        <v>3.8</v>
      </c>
      <c r="V39" s="57" t="n">
        <v>20</v>
      </c>
      <c r="W39" s="57" t="n">
        <v>49</v>
      </c>
      <c r="X39" s="57" t="n">
        <v>2.45</v>
      </c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 t="n">
        <v>192.5</v>
      </c>
      <c r="Z40" s="57" t="n">
        <v>2295.4</v>
      </c>
      <c r="AA40" s="57" t="n">
        <v>11.9241558441558</v>
      </c>
      <c r="AB40" s="57" t="n">
        <v>55</v>
      </c>
      <c r="AC40" s="57" t="n">
        <v>317.95</v>
      </c>
      <c r="AD40" s="57" t="n">
        <v>5.78090909090909</v>
      </c>
      <c r="AE40" s="57" t="n">
        <v>50</v>
      </c>
      <c r="AF40" s="57" t="n">
        <v>263</v>
      </c>
      <c r="AG40" s="57" t="n">
        <v>5.26</v>
      </c>
      <c r="AH40" s="57" t="n">
        <v>15</v>
      </c>
      <c r="AI40" s="57" t="n">
        <v>169.95</v>
      </c>
      <c r="AJ40" s="57" t="n">
        <v>11.33</v>
      </c>
      <c r="AK40" s="57" t="n">
        <v>15</v>
      </c>
      <c r="AL40" s="57" t="n">
        <v>229.95</v>
      </c>
      <c r="AM40" s="57" t="n">
        <v>15.33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70</v>
      </c>
      <c r="E41" s="57" t="n">
        <v>138</v>
      </c>
      <c r="F41" s="57" t="n">
        <v>1.97142857142857</v>
      </c>
      <c r="G41" s="57" t="n">
        <v>120</v>
      </c>
      <c r="H41" s="57" t="n">
        <v>253</v>
      </c>
      <c r="I41" s="57" t="n">
        <v>2.10833333333333</v>
      </c>
      <c r="J41" s="57" t="n">
        <v>50</v>
      </c>
      <c r="K41" s="57" t="n">
        <v>92</v>
      </c>
      <c r="L41" s="57" t="n">
        <v>1.84</v>
      </c>
      <c r="M41" s="57"/>
      <c r="N41" s="57"/>
      <c r="O41" s="57"/>
      <c r="P41" s="57"/>
      <c r="Q41" s="57"/>
      <c r="R41" s="57"/>
      <c r="S41" s="57" t="n">
        <v>700</v>
      </c>
      <c r="T41" s="57" t="n">
        <v>1527</v>
      </c>
      <c r="U41" s="57" t="n">
        <v>2.18142857142857</v>
      </c>
      <c r="V41" s="57" t="n">
        <v>1240</v>
      </c>
      <c r="W41" s="57" t="n">
        <v>2200</v>
      </c>
      <c r="X41" s="57" t="n">
        <v>1.7741935483871</v>
      </c>
      <c r="Y41" s="57" t="n">
        <v>770</v>
      </c>
      <c r="Z41" s="57" t="n">
        <v>1718</v>
      </c>
      <c r="AA41" s="57" t="n">
        <v>2.23116883116883</v>
      </c>
      <c r="AB41" s="57" t="n">
        <v>590</v>
      </c>
      <c r="AC41" s="57" t="n">
        <v>1041</v>
      </c>
      <c r="AD41" s="57" t="n">
        <v>1.76440677966102</v>
      </c>
      <c r="AE41" s="57" t="n">
        <v>290</v>
      </c>
      <c r="AF41" s="57" t="n">
        <v>541</v>
      </c>
      <c r="AG41" s="57" t="n">
        <v>1.86551724137931</v>
      </c>
      <c r="AH41" s="57" t="n">
        <v>190</v>
      </c>
      <c r="AI41" s="57" t="n">
        <v>402</v>
      </c>
      <c r="AJ41" s="57" t="n">
        <v>2.11578947368421</v>
      </c>
      <c r="AK41" s="57" t="n">
        <v>50</v>
      </c>
      <c r="AL41" s="57" t="n">
        <v>147</v>
      </c>
      <c r="AM41" s="57" t="n">
        <v>2.94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95</v>
      </c>
      <c r="E42" s="57" t="n">
        <v>36</v>
      </c>
      <c r="F42" s="57" t="n">
        <v>0.378947368421053</v>
      </c>
      <c r="G42" s="57" t="n">
        <v>20</v>
      </c>
      <c r="H42" s="57" t="n">
        <v>8</v>
      </c>
      <c r="I42" s="57" t="n">
        <v>0.4</v>
      </c>
      <c r="J42" s="57" t="n">
        <v>50</v>
      </c>
      <c r="K42" s="57" t="n">
        <v>83</v>
      </c>
      <c r="L42" s="57" t="n">
        <v>1.66</v>
      </c>
      <c r="M42" s="57"/>
      <c r="N42" s="57"/>
      <c r="O42" s="57"/>
      <c r="P42" s="57"/>
      <c r="Q42" s="57"/>
      <c r="R42" s="57"/>
      <c r="S42" s="57" t="n">
        <v>100</v>
      </c>
      <c r="T42" s="57" t="n">
        <v>52.05</v>
      </c>
      <c r="U42" s="57" t="n">
        <v>0.5205</v>
      </c>
      <c r="V42" s="57" t="n">
        <v>150</v>
      </c>
      <c r="W42" s="57" t="n">
        <v>108</v>
      </c>
      <c r="X42" s="57" t="n">
        <v>0.72</v>
      </c>
      <c r="Y42" s="57" t="n">
        <v>70</v>
      </c>
      <c r="Z42" s="57" t="n">
        <v>42</v>
      </c>
      <c r="AA42" s="57" t="n">
        <v>0.6</v>
      </c>
      <c r="AB42" s="57" t="n">
        <v>50</v>
      </c>
      <c r="AC42" s="57" t="n">
        <v>53</v>
      </c>
      <c r="AD42" s="57" t="n">
        <v>1.06</v>
      </c>
      <c r="AE42" s="57" t="n">
        <v>155</v>
      </c>
      <c r="AF42" s="57" t="n">
        <v>105.15</v>
      </c>
      <c r="AG42" s="57" t="n">
        <v>0.678387096774194</v>
      </c>
      <c r="AH42" s="57" t="n">
        <v>300</v>
      </c>
      <c r="AI42" s="57" t="n">
        <v>186</v>
      </c>
      <c r="AJ42" s="57" t="n">
        <v>0.62</v>
      </c>
      <c r="AK42" s="57" t="n">
        <v>685</v>
      </c>
      <c r="AL42" s="57" t="n">
        <v>596.1</v>
      </c>
      <c r="AM42" s="57" t="n">
        <v>0.87021897810219</v>
      </c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2405</v>
      </c>
      <c r="E43" s="57" t="n">
        <v>3323.05</v>
      </c>
      <c r="F43" s="57" t="n">
        <v>1.38172557172557</v>
      </c>
      <c r="G43" s="57" t="n">
        <v>2800</v>
      </c>
      <c r="H43" s="57" t="n">
        <v>3172</v>
      </c>
      <c r="I43" s="57" t="n">
        <v>1.13285714285714</v>
      </c>
      <c r="J43" s="57" t="n">
        <v>2200</v>
      </c>
      <c r="K43" s="57" t="n">
        <v>3280</v>
      </c>
      <c r="L43" s="57" t="n">
        <v>1.49090909090909</v>
      </c>
      <c r="M43" s="57" t="n">
        <v>15</v>
      </c>
      <c r="N43" s="57" t="n">
        <v>4.95</v>
      </c>
      <c r="O43" s="57" t="n">
        <v>0.33</v>
      </c>
      <c r="P43" s="57" t="n">
        <v>15</v>
      </c>
      <c r="Q43" s="57" t="n">
        <v>16.95</v>
      </c>
      <c r="R43" s="57" t="n">
        <v>1.13</v>
      </c>
      <c r="S43" s="57" t="n">
        <v>2870</v>
      </c>
      <c r="T43" s="57" t="n">
        <v>3301</v>
      </c>
      <c r="U43" s="57" t="n">
        <v>1.15017421602787</v>
      </c>
      <c r="V43" s="57" t="n">
        <v>1410</v>
      </c>
      <c r="W43" s="57" t="n">
        <v>1489</v>
      </c>
      <c r="X43" s="57" t="n">
        <v>1.05602836879433</v>
      </c>
      <c r="Y43" s="57" t="n">
        <v>2270</v>
      </c>
      <c r="Z43" s="57" t="n">
        <v>2547</v>
      </c>
      <c r="AA43" s="57" t="n">
        <v>1.12202643171806</v>
      </c>
      <c r="AB43" s="57" t="n">
        <v>2195</v>
      </c>
      <c r="AC43" s="57" t="n">
        <v>2385.05</v>
      </c>
      <c r="AD43" s="57" t="n">
        <v>1.08658314350797</v>
      </c>
      <c r="AE43" s="57" t="n">
        <v>2130</v>
      </c>
      <c r="AF43" s="57" t="n">
        <v>2422</v>
      </c>
      <c r="AG43" s="57" t="n">
        <v>1.13708920187793</v>
      </c>
      <c r="AH43" s="57" t="n">
        <v>2380</v>
      </c>
      <c r="AI43" s="57" t="n">
        <v>2506</v>
      </c>
      <c r="AJ43" s="57" t="n">
        <v>1.05294117647059</v>
      </c>
      <c r="AK43" s="57" t="n">
        <v>1680</v>
      </c>
      <c r="AL43" s="57" t="n">
        <v>1698</v>
      </c>
      <c r="AM43" s="57" t="n">
        <v>1.01071428571429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1200</v>
      </c>
      <c r="E44" s="57" t="n">
        <v>1490</v>
      </c>
      <c r="F44" s="57" t="n">
        <v>1.24166666666667</v>
      </c>
      <c r="G44" s="57" t="n">
        <v>1400</v>
      </c>
      <c r="H44" s="57" t="n">
        <v>1825</v>
      </c>
      <c r="I44" s="57" t="n">
        <v>1.30357142857143</v>
      </c>
      <c r="J44" s="57" t="n">
        <v>1020</v>
      </c>
      <c r="K44" s="57" t="n">
        <v>1279</v>
      </c>
      <c r="L44" s="57" t="n">
        <v>1.25392156862745</v>
      </c>
      <c r="M44" s="57"/>
      <c r="N44" s="57"/>
      <c r="O44" s="57"/>
      <c r="P44" s="57"/>
      <c r="Q44" s="57"/>
      <c r="R44" s="57"/>
      <c r="S44" s="57" t="n">
        <v>890</v>
      </c>
      <c r="T44" s="57" t="n">
        <v>1137</v>
      </c>
      <c r="U44" s="57" t="n">
        <v>1.27752808988764</v>
      </c>
      <c r="V44" s="57" t="n">
        <v>580</v>
      </c>
      <c r="W44" s="57" t="n">
        <v>542</v>
      </c>
      <c r="X44" s="57" t="n">
        <v>0.93448275862069</v>
      </c>
      <c r="Y44" s="57" t="n">
        <v>800</v>
      </c>
      <c r="Z44" s="57" t="n">
        <v>932</v>
      </c>
      <c r="AA44" s="57" t="n">
        <v>1.165</v>
      </c>
      <c r="AB44" s="57" t="n">
        <v>1240</v>
      </c>
      <c r="AC44" s="57" t="n">
        <v>1064</v>
      </c>
      <c r="AD44" s="57" t="n">
        <v>0.858064516129032</v>
      </c>
      <c r="AE44" s="57" t="n">
        <v>1580</v>
      </c>
      <c r="AF44" s="57" t="n">
        <v>1980</v>
      </c>
      <c r="AG44" s="57" t="n">
        <v>1.25316455696203</v>
      </c>
      <c r="AH44" s="57" t="n">
        <v>1400</v>
      </c>
      <c r="AI44" s="57" t="n">
        <v>1836</v>
      </c>
      <c r="AJ44" s="57" t="n">
        <v>1.31142857142857</v>
      </c>
      <c r="AK44" s="57" t="n">
        <v>670</v>
      </c>
      <c r="AL44" s="57" t="n">
        <v>979</v>
      </c>
      <c r="AM44" s="57" t="n">
        <v>1.46119402985075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4505</v>
      </c>
      <c r="E45" s="57" t="n">
        <v>13864.05</v>
      </c>
      <c r="F45" s="57" t="n">
        <v>3.07748057713652</v>
      </c>
      <c r="G45" s="57" t="n">
        <v>5270</v>
      </c>
      <c r="H45" s="57" t="n">
        <v>16656.7</v>
      </c>
      <c r="I45" s="57" t="n">
        <v>3.16066413662239</v>
      </c>
      <c r="J45" s="57" t="n">
        <v>5980</v>
      </c>
      <c r="K45" s="57" t="n">
        <v>21946</v>
      </c>
      <c r="L45" s="57" t="n">
        <v>3.66989966555184</v>
      </c>
      <c r="M45" s="57"/>
      <c r="N45" s="57"/>
      <c r="O45" s="57"/>
      <c r="P45" s="57" t="n">
        <v>30</v>
      </c>
      <c r="Q45" s="57" t="n">
        <v>162.9</v>
      </c>
      <c r="R45" s="57" t="n">
        <v>5.43</v>
      </c>
      <c r="S45" s="57" t="n">
        <v>7910</v>
      </c>
      <c r="T45" s="57" t="n">
        <v>27303</v>
      </c>
      <c r="U45" s="57" t="n">
        <v>3.45170670037927</v>
      </c>
      <c r="V45" s="57" t="n">
        <v>5655</v>
      </c>
      <c r="W45" s="57" t="n">
        <v>20554.05</v>
      </c>
      <c r="X45" s="57" t="n">
        <v>3.63466843501326</v>
      </c>
      <c r="Y45" s="57" t="n">
        <v>5825</v>
      </c>
      <c r="Z45" s="57" t="n">
        <v>25664.05</v>
      </c>
      <c r="AA45" s="57" t="n">
        <v>4.40584549356223</v>
      </c>
      <c r="AB45" s="57" t="n">
        <v>4480</v>
      </c>
      <c r="AC45" s="57" t="n">
        <v>19011.95</v>
      </c>
      <c r="AD45" s="57" t="n">
        <v>4.24373883928571</v>
      </c>
      <c r="AE45" s="57" t="n">
        <v>4725</v>
      </c>
      <c r="AF45" s="57" t="n">
        <v>19383</v>
      </c>
      <c r="AG45" s="57" t="n">
        <v>4.10222222222222</v>
      </c>
      <c r="AH45" s="57" t="n">
        <v>3880</v>
      </c>
      <c r="AI45" s="57" t="n">
        <v>16682.85</v>
      </c>
      <c r="AJ45" s="57" t="n">
        <v>4.29970360824742</v>
      </c>
      <c r="AK45" s="57" t="n">
        <v>2370</v>
      </c>
      <c r="AL45" s="57" t="n">
        <v>12959</v>
      </c>
      <c r="AM45" s="57" t="n">
        <v>5.46793248945148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 t="n">
        <v>1180</v>
      </c>
      <c r="E46" s="57" t="n">
        <v>2304</v>
      </c>
      <c r="F46" s="57" t="n">
        <v>1.95254237288136</v>
      </c>
      <c r="G46" s="57" t="n">
        <v>1420</v>
      </c>
      <c r="H46" s="57" t="n">
        <v>2843.85</v>
      </c>
      <c r="I46" s="57" t="n">
        <v>2.00271126760563</v>
      </c>
      <c r="J46" s="57" t="n">
        <v>1855</v>
      </c>
      <c r="K46" s="57" t="n">
        <v>3269</v>
      </c>
      <c r="L46" s="57" t="n">
        <v>1.7622641509434</v>
      </c>
      <c r="M46" s="57" t="n">
        <v>165</v>
      </c>
      <c r="N46" s="57" t="n">
        <v>200.1</v>
      </c>
      <c r="O46" s="57" t="n">
        <v>1.21272727272727</v>
      </c>
      <c r="P46" s="57" t="n">
        <v>375</v>
      </c>
      <c r="Q46" s="57" t="n">
        <v>436.8</v>
      </c>
      <c r="R46" s="57" t="n">
        <v>1.1648</v>
      </c>
      <c r="S46" s="57" t="n">
        <v>2125</v>
      </c>
      <c r="T46" s="57" t="n">
        <v>4005.75</v>
      </c>
      <c r="U46" s="57" t="n">
        <v>1.88505882352941</v>
      </c>
      <c r="V46" s="57" t="n">
        <v>2140</v>
      </c>
      <c r="W46" s="57" t="n">
        <v>4243</v>
      </c>
      <c r="X46" s="57" t="n">
        <v>1.98271028037383</v>
      </c>
      <c r="Y46" s="57" t="n">
        <v>1530</v>
      </c>
      <c r="Z46" s="57" t="n">
        <v>3405</v>
      </c>
      <c r="AA46" s="57" t="n">
        <v>2.22549019607843</v>
      </c>
      <c r="AB46" s="57" t="n">
        <v>670</v>
      </c>
      <c r="AC46" s="57" t="n">
        <v>1582</v>
      </c>
      <c r="AD46" s="57" t="n">
        <v>2.36119402985075</v>
      </c>
      <c r="AE46" s="57" t="n">
        <v>920</v>
      </c>
      <c r="AF46" s="57" t="n">
        <v>1944</v>
      </c>
      <c r="AG46" s="57" t="n">
        <v>2.11304347826087</v>
      </c>
      <c r="AH46" s="57" t="n">
        <v>730</v>
      </c>
      <c r="AI46" s="57" t="n">
        <v>1656</v>
      </c>
      <c r="AJ46" s="57" t="n">
        <v>2.26849315068493</v>
      </c>
      <c r="AK46" s="57" t="n">
        <v>940</v>
      </c>
      <c r="AL46" s="57" t="n">
        <v>2315</v>
      </c>
      <c r="AM46" s="57" t="n">
        <v>2.46276595744681</v>
      </c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40</v>
      </c>
      <c r="E47" s="57" t="n">
        <v>189</v>
      </c>
      <c r="F47" s="57" t="n">
        <v>4.725</v>
      </c>
      <c r="G47" s="57" t="n">
        <v>40</v>
      </c>
      <c r="H47" s="57" t="n">
        <v>301</v>
      </c>
      <c r="I47" s="57" t="n">
        <v>7.525</v>
      </c>
      <c r="J47" s="57" t="n">
        <v>60</v>
      </c>
      <c r="K47" s="57" t="n">
        <v>491</v>
      </c>
      <c r="L47" s="57" t="n">
        <v>8.18333333333333</v>
      </c>
      <c r="M47" s="57" t="n">
        <v>30</v>
      </c>
      <c r="N47" s="57" t="n">
        <v>169</v>
      </c>
      <c r="O47" s="57" t="n">
        <v>5.63333333333333</v>
      </c>
      <c r="P47" s="57"/>
      <c r="Q47" s="57"/>
      <c r="R47" s="57"/>
      <c r="S47" s="57" t="n">
        <v>50</v>
      </c>
      <c r="T47" s="57" t="n">
        <v>337</v>
      </c>
      <c r="U47" s="57" t="n">
        <v>6.74</v>
      </c>
      <c r="V47" s="57" t="n">
        <v>40</v>
      </c>
      <c r="W47" s="57" t="n">
        <v>325</v>
      </c>
      <c r="X47" s="57" t="n">
        <v>8.125</v>
      </c>
      <c r="Y47" s="57" t="n">
        <v>60</v>
      </c>
      <c r="Z47" s="57" t="n">
        <v>429</v>
      </c>
      <c r="AA47" s="57" t="n">
        <v>7.15</v>
      </c>
      <c r="AB47" s="57" t="n">
        <v>140</v>
      </c>
      <c r="AC47" s="57" t="n">
        <v>667</v>
      </c>
      <c r="AD47" s="57" t="n">
        <v>4.76428571428571</v>
      </c>
      <c r="AE47" s="57" t="n">
        <v>180</v>
      </c>
      <c r="AF47" s="57" t="n">
        <v>788</v>
      </c>
      <c r="AG47" s="57" t="n">
        <v>4.37777777777778</v>
      </c>
      <c r="AH47" s="57" t="n">
        <v>50</v>
      </c>
      <c r="AI47" s="57" t="n">
        <v>214</v>
      </c>
      <c r="AJ47" s="57" t="n">
        <v>4.28</v>
      </c>
      <c r="AK47" s="57" t="n">
        <v>40</v>
      </c>
      <c r="AL47" s="57" t="n">
        <v>245</v>
      </c>
      <c r="AM47" s="57" t="n">
        <v>6.125</v>
      </c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 t="n">
        <v>60</v>
      </c>
      <c r="Q48" s="57" t="n">
        <v>122.1</v>
      </c>
      <c r="R48" s="57" t="n">
        <v>2.035</v>
      </c>
      <c r="S48" s="57" t="n">
        <v>45</v>
      </c>
      <c r="T48" s="57" t="n">
        <v>82.95</v>
      </c>
      <c r="U48" s="57" t="n">
        <v>1.84333333333333</v>
      </c>
      <c r="V48" s="57" t="n">
        <v>285</v>
      </c>
      <c r="W48" s="57" t="n">
        <v>295.2</v>
      </c>
      <c r="X48" s="57" t="n">
        <v>1.03578947368421</v>
      </c>
      <c r="Y48" s="57" t="n">
        <v>30</v>
      </c>
      <c r="Z48" s="57" t="n">
        <v>48</v>
      </c>
      <c r="AA48" s="57" t="n">
        <v>1.6</v>
      </c>
      <c r="AB48" s="57"/>
      <c r="AC48" s="57"/>
      <c r="AD48" s="57"/>
      <c r="AE48" s="57"/>
      <c r="AF48" s="57"/>
      <c r="AG48" s="57"/>
      <c r="AH48" s="57"/>
      <c r="AI48" s="57"/>
      <c r="AJ48" s="57"/>
      <c r="AK48" s="57" t="n">
        <v>285</v>
      </c>
      <c r="AL48" s="57" t="n">
        <v>164.1</v>
      </c>
      <c r="AM48" s="57" t="n">
        <v>0.575789473684211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210</v>
      </c>
      <c r="E49" s="57" t="n">
        <v>573</v>
      </c>
      <c r="F49" s="57" t="n">
        <v>2.72857142857143</v>
      </c>
      <c r="G49" s="57" t="n">
        <v>165</v>
      </c>
      <c r="H49" s="57" t="n">
        <v>645.95</v>
      </c>
      <c r="I49" s="57" t="n">
        <v>3.91484848484849</v>
      </c>
      <c r="J49" s="57" t="n">
        <v>80</v>
      </c>
      <c r="K49" s="57" t="n">
        <v>428</v>
      </c>
      <c r="L49" s="57" t="n">
        <v>5.35</v>
      </c>
      <c r="M49" s="57"/>
      <c r="N49" s="57"/>
      <c r="O49" s="57"/>
      <c r="P49" s="57" t="n">
        <v>30</v>
      </c>
      <c r="Q49" s="57" t="n">
        <v>93</v>
      </c>
      <c r="R49" s="57" t="n">
        <v>3.1</v>
      </c>
      <c r="S49" s="57" t="n">
        <v>160</v>
      </c>
      <c r="T49" s="57" t="n">
        <v>440</v>
      </c>
      <c r="U49" s="57" t="n">
        <v>2.75</v>
      </c>
      <c r="V49" s="57" t="n">
        <v>60</v>
      </c>
      <c r="W49" s="57" t="n">
        <v>190</v>
      </c>
      <c r="X49" s="57" t="n">
        <v>3.16666666666667</v>
      </c>
      <c r="Y49" s="57" t="n">
        <v>90</v>
      </c>
      <c r="Z49" s="57" t="n">
        <v>466</v>
      </c>
      <c r="AA49" s="57" t="n">
        <v>5.17777777777778</v>
      </c>
      <c r="AB49" s="57" t="n">
        <v>210</v>
      </c>
      <c r="AC49" s="57" t="n">
        <v>881</v>
      </c>
      <c r="AD49" s="57" t="n">
        <v>4.1952380952381</v>
      </c>
      <c r="AE49" s="57" t="n">
        <v>280</v>
      </c>
      <c r="AF49" s="57" t="n">
        <v>1130</v>
      </c>
      <c r="AG49" s="57" t="n">
        <v>4.03571428571429</v>
      </c>
      <c r="AH49" s="57" t="n">
        <v>280</v>
      </c>
      <c r="AI49" s="57" t="n">
        <v>1097</v>
      </c>
      <c r="AJ49" s="57" t="n">
        <v>3.91785714285714</v>
      </c>
      <c r="AK49" s="57" t="n">
        <v>275</v>
      </c>
      <c r="AL49" s="57" t="n">
        <v>1338</v>
      </c>
      <c r="AM49" s="57" t="n">
        <v>4.86545454545455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70</v>
      </c>
      <c r="E50" s="57" t="n">
        <v>75</v>
      </c>
      <c r="F50" s="57" t="n">
        <v>1.07142857142857</v>
      </c>
      <c r="G50" s="57" t="n">
        <v>70</v>
      </c>
      <c r="H50" s="57" t="n">
        <v>66</v>
      </c>
      <c r="I50" s="57" t="n">
        <v>0.942857142857143</v>
      </c>
      <c r="J50" s="57" t="n">
        <v>70</v>
      </c>
      <c r="K50" s="57" t="n">
        <v>108</v>
      </c>
      <c r="L50" s="57" t="n">
        <v>1.54285714285714</v>
      </c>
      <c r="M50" s="57" t="n">
        <v>60</v>
      </c>
      <c r="N50" s="57" t="n">
        <v>69.9</v>
      </c>
      <c r="O50" s="57" t="n">
        <v>1.165</v>
      </c>
      <c r="P50" s="57" t="n">
        <v>2175</v>
      </c>
      <c r="Q50" s="57" t="n">
        <v>1340.7</v>
      </c>
      <c r="R50" s="57" t="n">
        <v>0.616413793103448</v>
      </c>
      <c r="S50" s="57" t="n">
        <v>410</v>
      </c>
      <c r="T50" s="57" t="n">
        <v>299.9</v>
      </c>
      <c r="U50" s="57" t="n">
        <v>0.731463414634146</v>
      </c>
      <c r="V50" s="57" t="n">
        <v>960</v>
      </c>
      <c r="W50" s="57" t="n">
        <v>706.1</v>
      </c>
      <c r="X50" s="57" t="n">
        <v>0.735520833333333</v>
      </c>
      <c r="Y50" s="57" t="n">
        <v>6170</v>
      </c>
      <c r="Z50" s="57" t="n">
        <v>2042.7</v>
      </c>
      <c r="AA50" s="57" t="n">
        <v>0.331069692058347</v>
      </c>
      <c r="AB50" s="57" t="n">
        <v>95</v>
      </c>
      <c r="AC50" s="57" t="n">
        <v>78.1</v>
      </c>
      <c r="AD50" s="57" t="n">
        <v>0.822105263157895</v>
      </c>
      <c r="AE50" s="57" t="n">
        <v>150</v>
      </c>
      <c r="AF50" s="57" t="n">
        <v>133.35</v>
      </c>
      <c r="AG50" s="57" t="n">
        <v>0.889</v>
      </c>
      <c r="AH50" s="57" t="n">
        <v>45</v>
      </c>
      <c r="AI50" s="57" t="n">
        <v>32.95</v>
      </c>
      <c r="AJ50" s="57" t="n">
        <v>0.732222222222222</v>
      </c>
      <c r="AK50" s="57" t="n">
        <v>15</v>
      </c>
      <c r="AL50" s="57" t="n">
        <v>15</v>
      </c>
      <c r="AM50" s="57" t="n">
        <v>1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4710</v>
      </c>
      <c r="E51" s="57" t="n">
        <v>21000</v>
      </c>
      <c r="F51" s="57" t="n">
        <v>4.45859872611465</v>
      </c>
      <c r="G51" s="57" t="n">
        <v>2090</v>
      </c>
      <c r="H51" s="57" t="n">
        <v>11652</v>
      </c>
      <c r="I51" s="57" t="n">
        <v>5.57511961722488</v>
      </c>
      <c r="J51" s="57" t="n">
        <v>1750</v>
      </c>
      <c r="K51" s="57" t="n">
        <v>11613</v>
      </c>
      <c r="L51" s="57" t="n">
        <v>6.636</v>
      </c>
      <c r="M51" s="57"/>
      <c r="N51" s="57"/>
      <c r="O51" s="57"/>
      <c r="P51" s="57"/>
      <c r="Q51" s="57"/>
      <c r="R51" s="57"/>
      <c r="S51" s="57" t="n">
        <v>3740</v>
      </c>
      <c r="T51" s="57" t="n">
        <v>22843.1</v>
      </c>
      <c r="U51" s="57" t="n">
        <v>6.1077807486631</v>
      </c>
      <c r="V51" s="57" t="n">
        <v>2165</v>
      </c>
      <c r="W51" s="57" t="n">
        <v>15556</v>
      </c>
      <c r="X51" s="57" t="n">
        <v>7.18521939953811</v>
      </c>
      <c r="Y51" s="57" t="n">
        <v>2015</v>
      </c>
      <c r="Z51" s="57" t="n">
        <v>20445</v>
      </c>
      <c r="AA51" s="57" t="n">
        <v>10.1464019851117</v>
      </c>
      <c r="AB51" s="57" t="n">
        <v>3390</v>
      </c>
      <c r="AC51" s="57" t="n">
        <v>21912</v>
      </c>
      <c r="AD51" s="57" t="n">
        <v>6.46371681415929</v>
      </c>
      <c r="AE51" s="57" t="n">
        <v>3750</v>
      </c>
      <c r="AF51" s="57" t="n">
        <v>19136</v>
      </c>
      <c r="AG51" s="57" t="n">
        <v>5.10293333333333</v>
      </c>
      <c r="AH51" s="57" t="n">
        <v>5390</v>
      </c>
      <c r="AI51" s="57" t="n">
        <v>24737</v>
      </c>
      <c r="AJ51" s="57" t="n">
        <v>4.58942486085343</v>
      </c>
      <c r="AK51" s="57" t="n">
        <v>3375</v>
      </c>
      <c r="AL51" s="57" t="n">
        <v>19975.1</v>
      </c>
      <c r="AM51" s="57" t="n">
        <v>5.91854814814815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50</v>
      </c>
      <c r="E52" s="57" t="n">
        <v>188</v>
      </c>
      <c r="F52" s="57" t="n">
        <v>3.76</v>
      </c>
      <c r="G52" s="57" t="n">
        <v>30</v>
      </c>
      <c r="H52" s="57" t="n">
        <v>224</v>
      </c>
      <c r="I52" s="57" t="n">
        <v>7.46666666666667</v>
      </c>
      <c r="J52" s="57" t="n">
        <v>30</v>
      </c>
      <c r="K52" s="57" t="n">
        <v>177</v>
      </c>
      <c r="L52" s="57" t="n">
        <v>5.9</v>
      </c>
      <c r="M52" s="57"/>
      <c r="N52" s="57"/>
      <c r="O52" s="57"/>
      <c r="P52" s="57"/>
      <c r="Q52" s="57"/>
      <c r="R52" s="57"/>
      <c r="S52" s="57" t="n">
        <v>3180</v>
      </c>
      <c r="T52" s="57" t="n">
        <v>10643</v>
      </c>
      <c r="U52" s="57" t="n">
        <v>3.34685534591195</v>
      </c>
      <c r="V52" s="57" t="n">
        <v>150</v>
      </c>
      <c r="W52" s="57" t="n">
        <v>747</v>
      </c>
      <c r="X52" s="57" t="n">
        <v>4.98</v>
      </c>
      <c r="Y52" s="57" t="n">
        <v>120</v>
      </c>
      <c r="Z52" s="57" t="n">
        <v>478</v>
      </c>
      <c r="AA52" s="57" t="n">
        <v>3.98333333333333</v>
      </c>
      <c r="AB52" s="57" t="n">
        <v>50</v>
      </c>
      <c r="AC52" s="57" t="n">
        <v>195</v>
      </c>
      <c r="AD52" s="57" t="n">
        <v>3.9</v>
      </c>
      <c r="AE52" s="57" t="n">
        <v>34.7</v>
      </c>
      <c r="AF52" s="57" t="n">
        <v>132</v>
      </c>
      <c r="AG52" s="57" t="n">
        <v>3.80403458213256</v>
      </c>
      <c r="AH52" s="57"/>
      <c r="AI52" s="57"/>
      <c r="AJ52" s="57"/>
      <c r="AK52" s="57" t="n">
        <v>50</v>
      </c>
      <c r="AL52" s="57" t="n">
        <v>323</v>
      </c>
      <c r="AM52" s="57" t="n">
        <v>6.46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29500</v>
      </c>
      <c r="E53" s="57" t="n">
        <v>19917.475</v>
      </c>
      <c r="F53" s="57" t="n">
        <v>0.675168644067797</v>
      </c>
      <c r="G53" s="57" t="n">
        <v>21070</v>
      </c>
      <c r="H53" s="57" t="n">
        <v>10026.875</v>
      </c>
      <c r="I53" s="57" t="n">
        <v>0.475883958234457</v>
      </c>
      <c r="J53" s="57" t="n">
        <v>180</v>
      </c>
      <c r="K53" s="57" t="n">
        <v>100</v>
      </c>
      <c r="L53" s="57" t="n">
        <v>0.555555555555556</v>
      </c>
      <c r="M53" s="57"/>
      <c r="N53" s="57"/>
      <c r="O53" s="57"/>
      <c r="P53" s="57" t="n">
        <v>56235</v>
      </c>
      <c r="Q53" s="57" t="n">
        <v>48946.575</v>
      </c>
      <c r="R53" s="57" t="n">
        <v>0.8703934382502</v>
      </c>
      <c r="S53" s="57" t="n">
        <v>106115</v>
      </c>
      <c r="T53" s="57" t="n">
        <v>79961.45</v>
      </c>
      <c r="U53" s="57" t="n">
        <v>0.753535786646563</v>
      </c>
      <c r="V53" s="57" t="n">
        <v>213965</v>
      </c>
      <c r="W53" s="57" t="n">
        <v>148250.6</v>
      </c>
      <c r="X53" s="57" t="n">
        <v>0.692873133456406</v>
      </c>
      <c r="Y53" s="57" t="n">
        <v>156645</v>
      </c>
      <c r="Z53" s="57" t="n">
        <v>144946.225</v>
      </c>
      <c r="AA53" s="57" t="n">
        <v>0.925316639535255</v>
      </c>
      <c r="AB53" s="57" t="n">
        <v>39335</v>
      </c>
      <c r="AC53" s="57" t="n">
        <v>24973</v>
      </c>
      <c r="AD53" s="57" t="n">
        <v>0.634879877971272</v>
      </c>
      <c r="AE53" s="57" t="n">
        <v>172425</v>
      </c>
      <c r="AF53" s="57" t="n">
        <v>73692.45</v>
      </c>
      <c r="AG53" s="57" t="n">
        <v>0.427388429752066</v>
      </c>
      <c r="AH53" s="57" t="n">
        <v>192685</v>
      </c>
      <c r="AI53" s="57" t="n">
        <v>106911.025</v>
      </c>
      <c r="AJ53" s="57" t="n">
        <v>0.554848716817604</v>
      </c>
      <c r="AK53" s="57" t="n">
        <v>111110</v>
      </c>
      <c r="AL53" s="57" t="n">
        <v>85294.825</v>
      </c>
      <c r="AM53" s="57" t="n">
        <v>0.767661101611016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745</v>
      </c>
      <c r="E54" s="57" t="n">
        <v>1908.95</v>
      </c>
      <c r="F54" s="57" t="n">
        <v>2.56234899328859</v>
      </c>
      <c r="G54" s="57" t="n">
        <v>510</v>
      </c>
      <c r="H54" s="57" t="n">
        <v>1204.95</v>
      </c>
      <c r="I54" s="57" t="n">
        <v>2.36264705882353</v>
      </c>
      <c r="J54" s="57" t="n">
        <v>450</v>
      </c>
      <c r="K54" s="57" t="n">
        <v>1083.1</v>
      </c>
      <c r="L54" s="57" t="n">
        <v>2.40688888888889</v>
      </c>
      <c r="M54" s="57" t="n">
        <v>525</v>
      </c>
      <c r="N54" s="57" t="n">
        <v>1264.35</v>
      </c>
      <c r="O54" s="57" t="n">
        <v>2.40828571428571</v>
      </c>
      <c r="P54" s="57" t="n">
        <v>945</v>
      </c>
      <c r="Q54" s="57" t="n">
        <v>2091.75</v>
      </c>
      <c r="R54" s="57" t="n">
        <v>2.21349206349206</v>
      </c>
      <c r="S54" s="57" t="n">
        <v>780</v>
      </c>
      <c r="T54" s="57" t="n">
        <v>1822.95</v>
      </c>
      <c r="U54" s="57" t="n">
        <v>2.33711538461538</v>
      </c>
      <c r="V54" s="57" t="n">
        <v>635</v>
      </c>
      <c r="W54" s="57" t="n">
        <v>1032.65</v>
      </c>
      <c r="X54" s="57" t="n">
        <v>1.62622047244095</v>
      </c>
      <c r="Y54" s="57" t="n">
        <v>390</v>
      </c>
      <c r="Z54" s="57" t="n">
        <v>493.95</v>
      </c>
      <c r="AA54" s="57" t="n">
        <v>1.26653846153846</v>
      </c>
      <c r="AB54" s="57" t="n">
        <v>230</v>
      </c>
      <c r="AC54" s="57" t="n">
        <v>552.95</v>
      </c>
      <c r="AD54" s="57" t="n">
        <v>2.40413043478261</v>
      </c>
      <c r="AE54" s="57" t="n">
        <v>360</v>
      </c>
      <c r="AF54" s="57" t="n">
        <v>784.05</v>
      </c>
      <c r="AG54" s="57" t="n">
        <v>2.17791666666667</v>
      </c>
      <c r="AH54" s="57" t="n">
        <v>95</v>
      </c>
      <c r="AI54" s="57" t="n">
        <v>255.95</v>
      </c>
      <c r="AJ54" s="57" t="n">
        <v>2.69421052631579</v>
      </c>
      <c r="AK54" s="57" t="n">
        <v>240</v>
      </c>
      <c r="AL54" s="57" t="n">
        <v>595.85</v>
      </c>
      <c r="AM54" s="57" t="n">
        <v>2.48270833333333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 t="n">
        <v>86</v>
      </c>
      <c r="Z55" s="57" t="n">
        <v>116.6</v>
      </c>
      <c r="AA55" s="57" t="n">
        <v>1.35581395348837</v>
      </c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61" t="s">
        <v>134</v>
      </c>
      <c r="C56" s="61"/>
      <c r="D56" s="62" t="n">
        <v>145048.5</v>
      </c>
      <c r="E56" s="62" t="n">
        <v>229015.625</v>
      </c>
      <c r="F56" s="62" t="n">
        <v>1.5788899919682</v>
      </c>
      <c r="G56" s="62" t="n">
        <v>134540</v>
      </c>
      <c r="H56" s="62" t="n">
        <v>205430.475</v>
      </c>
      <c r="I56" s="62" t="n">
        <v>1.52691002675784</v>
      </c>
      <c r="J56" s="62" t="n">
        <v>48830</v>
      </c>
      <c r="K56" s="62" t="n">
        <v>139888.9</v>
      </c>
      <c r="L56" s="62" t="n">
        <v>2.86481466311694</v>
      </c>
      <c r="M56" s="62" t="n">
        <v>3088</v>
      </c>
      <c r="N56" s="62" t="n">
        <v>7659.8</v>
      </c>
      <c r="O56" s="62" t="n">
        <v>2.48050518134715</v>
      </c>
      <c r="P56" s="62" t="n">
        <v>429193.5</v>
      </c>
      <c r="Q56" s="62" t="n">
        <v>561971.325</v>
      </c>
      <c r="R56" s="62" t="n">
        <v>1.30936588042456</v>
      </c>
      <c r="S56" s="62" t="n">
        <v>253905</v>
      </c>
      <c r="T56" s="62" t="n">
        <v>379220.175</v>
      </c>
      <c r="U56" s="62" t="n">
        <v>1.49355142671472</v>
      </c>
      <c r="V56" s="62" t="n">
        <v>474535</v>
      </c>
      <c r="W56" s="62" t="n">
        <v>483767.275</v>
      </c>
      <c r="X56" s="62" t="n">
        <v>1.01945541424763</v>
      </c>
      <c r="Y56" s="62" t="n">
        <v>775397.5</v>
      </c>
      <c r="Z56" s="62" t="n">
        <v>690708.425</v>
      </c>
      <c r="AA56" s="62" t="n">
        <v>0.890779793589739</v>
      </c>
      <c r="AB56" s="62" t="n">
        <v>158781.5</v>
      </c>
      <c r="AC56" s="62" t="n">
        <v>246123.7</v>
      </c>
      <c r="AD56" s="62" t="n">
        <v>1.55007793729118</v>
      </c>
      <c r="AE56" s="62" t="n">
        <v>382636.2</v>
      </c>
      <c r="AF56" s="62" t="n">
        <v>349701.025</v>
      </c>
      <c r="AG56" s="62" t="n">
        <v>0.913925616551701</v>
      </c>
      <c r="AH56" s="62" t="n">
        <v>290145</v>
      </c>
      <c r="AI56" s="62" t="n">
        <v>349941.525</v>
      </c>
      <c r="AJ56" s="62" t="n">
        <v>1.20609186785917</v>
      </c>
      <c r="AK56" s="62" t="n">
        <v>158820</v>
      </c>
      <c r="AL56" s="62" t="n">
        <v>210700.675</v>
      </c>
      <c r="AM56" s="62" t="n">
        <v>1.32666336103765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5</v>
      </c>
      <c r="C57" s="59" t="s">
        <v>136</v>
      </c>
      <c r="D57" s="57" t="n">
        <v>824.5</v>
      </c>
      <c r="E57" s="57" t="n">
        <v>3369.3</v>
      </c>
      <c r="F57" s="57" t="n">
        <v>4.08647665251668</v>
      </c>
      <c r="G57" s="57" t="n">
        <v>1203.5</v>
      </c>
      <c r="H57" s="57" t="n">
        <v>5527.3</v>
      </c>
      <c r="I57" s="57" t="n">
        <v>4.59268799335272</v>
      </c>
      <c r="J57" s="57" t="n">
        <v>1211.5</v>
      </c>
      <c r="K57" s="57" t="n">
        <v>7019.95</v>
      </c>
      <c r="L57" s="57" t="n">
        <v>5.79442839455221</v>
      </c>
      <c r="M57" s="57" t="n">
        <v>1731.5</v>
      </c>
      <c r="N57" s="57" t="n">
        <v>7901.95</v>
      </c>
      <c r="O57" s="57" t="n">
        <v>4.56364423909905</v>
      </c>
      <c r="P57" s="57" t="n">
        <v>1647</v>
      </c>
      <c r="Q57" s="57" t="n">
        <v>7737.1</v>
      </c>
      <c r="R57" s="57" t="n">
        <v>4.69769277474196</v>
      </c>
      <c r="S57" s="57" t="n">
        <v>39</v>
      </c>
      <c r="T57" s="57" t="n">
        <v>211</v>
      </c>
      <c r="U57" s="57" t="n">
        <v>5.41025641025641</v>
      </c>
      <c r="V57" s="57"/>
      <c r="W57" s="57"/>
      <c r="X57" s="57"/>
      <c r="Y57" s="57" t="n">
        <v>73.5</v>
      </c>
      <c r="Z57" s="57" t="n">
        <v>514.4</v>
      </c>
      <c r="AA57" s="57" t="n">
        <v>6.99863945578231</v>
      </c>
      <c r="AB57" s="57" t="n">
        <v>130.5</v>
      </c>
      <c r="AC57" s="57" t="n">
        <v>618.65</v>
      </c>
      <c r="AD57" s="57" t="n">
        <v>4.74061302681992</v>
      </c>
      <c r="AE57" s="57" t="n">
        <v>209</v>
      </c>
      <c r="AF57" s="57" t="n">
        <v>936.25</v>
      </c>
      <c r="AG57" s="57" t="n">
        <v>4.47966507177034</v>
      </c>
      <c r="AH57" s="57"/>
      <c r="AI57" s="57"/>
      <c r="AJ57" s="57"/>
      <c r="AK57" s="57"/>
      <c r="AL57" s="57"/>
      <c r="AM57" s="57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7</v>
      </c>
      <c r="C58" s="59" t="s">
        <v>138</v>
      </c>
      <c r="D58" s="57" t="n">
        <v>10795</v>
      </c>
      <c r="E58" s="57" t="n">
        <v>40272.675</v>
      </c>
      <c r="F58" s="57" t="n">
        <v>3.73067855488652</v>
      </c>
      <c r="G58" s="57" t="n">
        <v>10345</v>
      </c>
      <c r="H58" s="57" t="n">
        <v>44817.2</v>
      </c>
      <c r="I58" s="57" t="n">
        <v>4.33225712904785</v>
      </c>
      <c r="J58" s="57" t="n">
        <v>8070</v>
      </c>
      <c r="K58" s="57" t="n">
        <v>48546.15</v>
      </c>
      <c r="L58" s="57" t="n">
        <v>6.01563197026022</v>
      </c>
      <c r="M58" s="57" t="n">
        <v>15</v>
      </c>
      <c r="N58" s="57" t="n">
        <v>82.95</v>
      </c>
      <c r="O58" s="57" t="n">
        <v>5.53</v>
      </c>
      <c r="P58" s="57" t="n">
        <v>720</v>
      </c>
      <c r="Q58" s="57" t="n">
        <v>2941.95</v>
      </c>
      <c r="R58" s="57" t="n">
        <v>4.08604166666667</v>
      </c>
      <c r="S58" s="57" t="n">
        <v>5515</v>
      </c>
      <c r="T58" s="57" t="n">
        <v>28369.35</v>
      </c>
      <c r="U58" s="57" t="n">
        <v>5.14403445149592</v>
      </c>
      <c r="V58" s="57" t="n">
        <v>5910</v>
      </c>
      <c r="W58" s="57" t="n">
        <v>34385.95</v>
      </c>
      <c r="X58" s="57" t="n">
        <v>5.81826565143824</v>
      </c>
      <c r="Y58" s="57" t="n">
        <v>7880</v>
      </c>
      <c r="Z58" s="57" t="n">
        <v>46253.85</v>
      </c>
      <c r="AA58" s="57" t="n">
        <v>5.86977791878173</v>
      </c>
      <c r="AB58" s="57" t="n">
        <v>6585</v>
      </c>
      <c r="AC58" s="57" t="n">
        <v>31204.1</v>
      </c>
      <c r="AD58" s="57" t="n">
        <v>4.7386636294609</v>
      </c>
      <c r="AE58" s="57" t="n">
        <v>14035</v>
      </c>
      <c r="AF58" s="57" t="n">
        <v>46761.75</v>
      </c>
      <c r="AG58" s="57" t="n">
        <v>3.33179551122195</v>
      </c>
      <c r="AH58" s="57" t="n">
        <v>10270</v>
      </c>
      <c r="AI58" s="57" t="n">
        <v>35852.95</v>
      </c>
      <c r="AJ58" s="57" t="n">
        <v>3.49103700097371</v>
      </c>
      <c r="AK58" s="57" t="n">
        <v>4035</v>
      </c>
      <c r="AL58" s="57" t="n">
        <v>19931.45</v>
      </c>
      <c r="AM58" s="57" t="n">
        <v>4.93964064436183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39</v>
      </c>
      <c r="C59" s="59" t="s">
        <v>140</v>
      </c>
      <c r="D59" s="57" t="n">
        <v>22.5</v>
      </c>
      <c r="E59" s="57" t="n">
        <v>130.7</v>
      </c>
      <c r="F59" s="57" t="n">
        <v>5.80888888888889</v>
      </c>
      <c r="G59" s="57"/>
      <c r="H59" s="57"/>
      <c r="I59" s="57"/>
      <c r="J59" s="57" t="n">
        <v>729</v>
      </c>
      <c r="K59" s="57" t="n">
        <v>6577.55</v>
      </c>
      <c r="L59" s="57" t="n">
        <v>9.02270233196159</v>
      </c>
      <c r="M59" s="57" t="n">
        <v>112.5</v>
      </c>
      <c r="N59" s="57" t="n">
        <v>873.2</v>
      </c>
      <c r="O59" s="57" t="n">
        <v>7.76177777777778</v>
      </c>
      <c r="P59" s="57" t="n">
        <v>4271</v>
      </c>
      <c r="Q59" s="57" t="n">
        <v>32168.65</v>
      </c>
      <c r="R59" s="57" t="n">
        <v>7.5318777803793</v>
      </c>
      <c r="S59" s="57" t="n">
        <v>377.5</v>
      </c>
      <c r="T59" s="57" t="n">
        <v>2829.25</v>
      </c>
      <c r="U59" s="57" t="n">
        <v>7.49470198675497</v>
      </c>
      <c r="V59" s="57" t="n">
        <v>4279.5</v>
      </c>
      <c r="W59" s="57" t="n">
        <v>28478.3</v>
      </c>
      <c r="X59" s="57" t="n">
        <v>6.65458581610001</v>
      </c>
      <c r="Y59" s="57" t="n">
        <v>1832</v>
      </c>
      <c r="Z59" s="57" t="n">
        <v>16818</v>
      </c>
      <c r="AA59" s="57" t="n">
        <v>9.18013100436681</v>
      </c>
      <c r="AB59" s="57" t="n">
        <v>408</v>
      </c>
      <c r="AC59" s="57" t="n">
        <v>2372.65</v>
      </c>
      <c r="AD59" s="57" t="n">
        <v>5.81531862745098</v>
      </c>
      <c r="AE59" s="57" t="n">
        <v>347.5</v>
      </c>
      <c r="AF59" s="57" t="n">
        <v>2921.15</v>
      </c>
      <c r="AG59" s="57" t="n">
        <v>8.40618705035971</v>
      </c>
      <c r="AH59" s="57" t="n">
        <v>57</v>
      </c>
      <c r="AI59" s="57" t="n">
        <v>517.2</v>
      </c>
      <c r="AJ59" s="57" t="n">
        <v>9.07368421052632</v>
      </c>
      <c r="AK59" s="57"/>
      <c r="AL59" s="57"/>
      <c r="AM59" s="57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1</v>
      </c>
      <c r="C60" s="59" t="s">
        <v>142</v>
      </c>
      <c r="D60" s="57" t="n">
        <v>10860</v>
      </c>
      <c r="E60" s="57" t="n">
        <v>25292.1</v>
      </c>
      <c r="F60" s="57" t="n">
        <v>2.3289226519337</v>
      </c>
      <c r="G60" s="57" t="n">
        <v>9795</v>
      </c>
      <c r="H60" s="57" t="n">
        <v>24762.95</v>
      </c>
      <c r="I60" s="57" t="n">
        <v>2.52812149055641</v>
      </c>
      <c r="J60" s="57" t="n">
        <v>9870</v>
      </c>
      <c r="K60" s="57" t="n">
        <v>26753.2</v>
      </c>
      <c r="L60" s="57" t="n">
        <v>2.71055724417427</v>
      </c>
      <c r="M60" s="57" t="n">
        <v>4840</v>
      </c>
      <c r="N60" s="57" t="n">
        <v>10216.4</v>
      </c>
      <c r="O60" s="57" t="n">
        <v>2.11082644628099</v>
      </c>
      <c r="P60" s="57" t="n">
        <v>4290</v>
      </c>
      <c r="Q60" s="57" t="n">
        <v>10462.2</v>
      </c>
      <c r="R60" s="57" t="n">
        <v>2.43874125874126</v>
      </c>
      <c r="S60" s="57" t="n">
        <v>2665</v>
      </c>
      <c r="T60" s="57" t="n">
        <v>7727.5</v>
      </c>
      <c r="U60" s="57" t="n">
        <v>2.89962476547842</v>
      </c>
      <c r="V60" s="57" t="n">
        <v>925</v>
      </c>
      <c r="W60" s="57" t="n">
        <v>3322</v>
      </c>
      <c r="X60" s="57" t="n">
        <v>3.59135135135135</v>
      </c>
      <c r="Y60" s="57" t="n">
        <v>580</v>
      </c>
      <c r="Z60" s="57" t="n">
        <v>2085.55</v>
      </c>
      <c r="AA60" s="57" t="n">
        <v>3.59577586206897</v>
      </c>
      <c r="AB60" s="57" t="n">
        <v>100</v>
      </c>
      <c r="AC60" s="57" t="n">
        <v>502</v>
      </c>
      <c r="AD60" s="57" t="n">
        <v>5.02</v>
      </c>
      <c r="AE60" s="57" t="n">
        <v>230</v>
      </c>
      <c r="AF60" s="57" t="n">
        <v>941</v>
      </c>
      <c r="AG60" s="57" t="n">
        <v>4.09130434782609</v>
      </c>
      <c r="AH60" s="57" t="n">
        <v>730</v>
      </c>
      <c r="AI60" s="57" t="n">
        <v>3128</v>
      </c>
      <c r="AJ60" s="57" t="n">
        <v>4.28493150684932</v>
      </c>
      <c r="AK60" s="57" t="n">
        <v>810</v>
      </c>
      <c r="AL60" s="57" t="n">
        <v>3872</v>
      </c>
      <c r="AM60" s="57" t="n">
        <v>4.78024691358025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3</v>
      </c>
      <c r="C61" s="59" t="s">
        <v>144</v>
      </c>
      <c r="D61" s="57" t="n">
        <v>4780</v>
      </c>
      <c r="E61" s="57" t="n">
        <v>19859</v>
      </c>
      <c r="F61" s="57" t="n">
        <v>4.15460251046025</v>
      </c>
      <c r="G61" s="57" t="n">
        <v>4840</v>
      </c>
      <c r="H61" s="57" t="n">
        <v>22490</v>
      </c>
      <c r="I61" s="57" t="n">
        <v>4.64669421487603</v>
      </c>
      <c r="J61" s="57" t="n">
        <v>4630</v>
      </c>
      <c r="K61" s="57" t="n">
        <v>29009</v>
      </c>
      <c r="L61" s="57" t="n">
        <v>6.26544276457883</v>
      </c>
      <c r="M61" s="57" t="n">
        <v>1020</v>
      </c>
      <c r="N61" s="57" t="n">
        <v>2525.85</v>
      </c>
      <c r="O61" s="57" t="n">
        <v>2.47632352941176</v>
      </c>
      <c r="P61" s="57" t="n">
        <v>67</v>
      </c>
      <c r="Q61" s="57" t="n">
        <v>58.95</v>
      </c>
      <c r="R61" s="57" t="n">
        <v>0.879850746268657</v>
      </c>
      <c r="S61" s="57" t="n">
        <v>4450</v>
      </c>
      <c r="T61" s="57" t="n">
        <v>25844.05</v>
      </c>
      <c r="U61" s="57" t="n">
        <v>5.80765168539326</v>
      </c>
      <c r="V61" s="57" t="n">
        <v>4870</v>
      </c>
      <c r="W61" s="57" t="n">
        <v>27961</v>
      </c>
      <c r="X61" s="57" t="n">
        <v>5.74147843942505</v>
      </c>
      <c r="Y61" s="57" t="n">
        <v>5070</v>
      </c>
      <c r="Z61" s="57" t="n">
        <v>34676</v>
      </c>
      <c r="AA61" s="57" t="n">
        <v>6.83944773175542</v>
      </c>
      <c r="AB61" s="57" t="n">
        <v>3595</v>
      </c>
      <c r="AC61" s="57" t="n">
        <v>20487.05</v>
      </c>
      <c r="AD61" s="57" t="n">
        <v>5.69876216968011</v>
      </c>
      <c r="AE61" s="57" t="n">
        <v>4127.5</v>
      </c>
      <c r="AF61" s="57" t="n">
        <v>21667</v>
      </c>
      <c r="AG61" s="57" t="n">
        <v>5.24942459115688</v>
      </c>
      <c r="AH61" s="57" t="n">
        <v>2190</v>
      </c>
      <c r="AI61" s="57" t="n">
        <v>13301.1</v>
      </c>
      <c r="AJ61" s="57" t="n">
        <v>6.07356164383562</v>
      </c>
      <c r="AK61" s="57" t="n">
        <v>920</v>
      </c>
      <c r="AL61" s="57" t="n">
        <v>6237</v>
      </c>
      <c r="AM61" s="57" t="n">
        <v>6.77934782608696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5</v>
      </c>
      <c r="C62" s="59" t="s">
        <v>146</v>
      </c>
      <c r="D62" s="57" t="n">
        <v>4789</v>
      </c>
      <c r="E62" s="57" t="n">
        <v>12166.4</v>
      </c>
      <c r="F62" s="57" t="n">
        <v>2.5404886197536</v>
      </c>
      <c r="G62" s="57" t="n">
        <v>4881.5</v>
      </c>
      <c r="H62" s="57" t="n">
        <v>15477.15</v>
      </c>
      <c r="I62" s="57" t="n">
        <v>3.17057256990679</v>
      </c>
      <c r="J62" s="57" t="n">
        <v>3361.5</v>
      </c>
      <c r="K62" s="57" t="n">
        <v>12069.7</v>
      </c>
      <c r="L62" s="57" t="n">
        <v>3.59056968615202</v>
      </c>
      <c r="M62" s="57" t="n">
        <v>3266.5</v>
      </c>
      <c r="N62" s="57" t="n">
        <v>11182.14</v>
      </c>
      <c r="O62" s="57" t="n">
        <v>3.42327873871116</v>
      </c>
      <c r="P62" s="57" t="n">
        <v>2742</v>
      </c>
      <c r="Q62" s="57" t="n">
        <v>11457.65</v>
      </c>
      <c r="R62" s="57" t="n">
        <v>4.17857403355215</v>
      </c>
      <c r="S62" s="57" t="n">
        <v>2328</v>
      </c>
      <c r="T62" s="57" t="n">
        <v>9394.55</v>
      </c>
      <c r="U62" s="57" t="n">
        <v>4.03545962199313</v>
      </c>
      <c r="V62" s="57" t="n">
        <v>1766</v>
      </c>
      <c r="W62" s="57" t="n">
        <v>9164.45</v>
      </c>
      <c r="X62" s="57" t="n">
        <v>5.18938278595697</v>
      </c>
      <c r="Y62" s="57" t="n">
        <v>3611.5</v>
      </c>
      <c r="Z62" s="57" t="n">
        <v>16815.15</v>
      </c>
      <c r="AA62" s="57" t="n">
        <v>4.65600166135955</v>
      </c>
      <c r="AB62" s="57" t="n">
        <v>1909</v>
      </c>
      <c r="AC62" s="57" t="n">
        <v>8069.05</v>
      </c>
      <c r="AD62" s="57" t="n">
        <v>4.22684651650079</v>
      </c>
      <c r="AE62" s="57" t="n">
        <v>1801</v>
      </c>
      <c r="AF62" s="57" t="n">
        <v>6806.05</v>
      </c>
      <c r="AG62" s="57" t="n">
        <v>3.77903942254303</v>
      </c>
      <c r="AH62" s="57" t="n">
        <v>229</v>
      </c>
      <c r="AI62" s="57" t="n">
        <v>1098.65</v>
      </c>
      <c r="AJ62" s="57" t="n">
        <v>4.79759825327511</v>
      </c>
      <c r="AK62" s="57"/>
      <c r="AL62" s="57"/>
      <c r="AM62" s="57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7</v>
      </c>
      <c r="C63" s="59" t="s">
        <v>148</v>
      </c>
      <c r="D63" s="57" t="n">
        <v>956.5</v>
      </c>
      <c r="E63" s="57" t="n">
        <v>7199.7</v>
      </c>
      <c r="F63" s="57" t="n">
        <v>7.52713016204914</v>
      </c>
      <c r="G63" s="57" t="n">
        <v>860.5</v>
      </c>
      <c r="H63" s="57" t="n">
        <v>9391.15</v>
      </c>
      <c r="I63" s="57" t="n">
        <v>10.9135967460779</v>
      </c>
      <c r="J63" s="57" t="n">
        <v>1445</v>
      </c>
      <c r="K63" s="57" t="n">
        <v>14161.25</v>
      </c>
      <c r="L63" s="57" t="n">
        <v>9.80017301038062</v>
      </c>
      <c r="M63" s="57" t="n">
        <v>2248.5</v>
      </c>
      <c r="N63" s="57" t="n">
        <v>22391.15</v>
      </c>
      <c r="O63" s="57" t="n">
        <v>9.95826106293084</v>
      </c>
      <c r="P63" s="57" t="n">
        <v>1050</v>
      </c>
      <c r="Q63" s="57" t="n">
        <v>12973.65</v>
      </c>
      <c r="R63" s="57" t="n">
        <v>12.3558571428571</v>
      </c>
      <c r="S63" s="57" t="n">
        <v>1288.5</v>
      </c>
      <c r="T63" s="57" t="n">
        <v>17305.05</v>
      </c>
      <c r="U63" s="57" t="n">
        <v>13.4303841676368</v>
      </c>
      <c r="V63" s="57" t="n">
        <v>1264.5</v>
      </c>
      <c r="W63" s="57" t="n">
        <v>21661.25</v>
      </c>
      <c r="X63" s="57" t="n">
        <v>17.130288651641</v>
      </c>
      <c r="Y63" s="57" t="n">
        <v>1246.5</v>
      </c>
      <c r="Z63" s="57" t="n">
        <v>20938.85</v>
      </c>
      <c r="AA63" s="57" t="n">
        <v>16.7981147212194</v>
      </c>
      <c r="AB63" s="57" t="n">
        <v>70.5</v>
      </c>
      <c r="AC63" s="57" t="n">
        <v>1049.85</v>
      </c>
      <c r="AD63" s="57" t="n">
        <v>14.8914893617021</v>
      </c>
      <c r="AE63" s="57" t="n">
        <v>220</v>
      </c>
      <c r="AF63" s="57" t="n">
        <v>2764.85</v>
      </c>
      <c r="AG63" s="57" t="n">
        <v>12.5675</v>
      </c>
      <c r="AH63" s="57" t="n">
        <v>209.5</v>
      </c>
      <c r="AI63" s="57" t="n">
        <v>2022.85</v>
      </c>
      <c r="AJ63" s="57" t="n">
        <v>9.65560859188544</v>
      </c>
      <c r="AK63" s="57"/>
      <c r="AL63" s="57"/>
      <c r="AM63" s="57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59" t="s">
        <v>149</v>
      </c>
      <c r="C64" s="59" t="s">
        <v>150</v>
      </c>
      <c r="D64" s="57" t="n">
        <v>102</v>
      </c>
      <c r="E64" s="57" t="n">
        <v>557.45</v>
      </c>
      <c r="F64" s="57" t="n">
        <v>5.46519607843137</v>
      </c>
      <c r="G64" s="57" t="n">
        <v>20</v>
      </c>
      <c r="H64" s="57" t="n">
        <v>120</v>
      </c>
      <c r="I64" s="57" t="n">
        <v>6</v>
      </c>
      <c r="J64" s="57"/>
      <c r="K64" s="57"/>
      <c r="L64" s="57"/>
      <c r="M64" s="57"/>
      <c r="N64" s="57"/>
      <c r="O64" s="57"/>
      <c r="P64" s="57"/>
      <c r="Q64" s="57"/>
      <c r="R64" s="57"/>
      <c r="S64" s="57" t="n">
        <v>120.5</v>
      </c>
      <c r="T64" s="57" t="n">
        <v>361.5</v>
      </c>
      <c r="U64" s="57" t="n">
        <v>3</v>
      </c>
      <c r="V64" s="57" t="n">
        <v>4</v>
      </c>
      <c r="W64" s="57" t="n">
        <v>11.6</v>
      </c>
      <c r="X64" s="57" t="n">
        <v>2.9</v>
      </c>
      <c r="Y64" s="57" t="n">
        <v>118</v>
      </c>
      <c r="Z64" s="57" t="n">
        <v>593.05</v>
      </c>
      <c r="AA64" s="57" t="n">
        <v>5.02584745762712</v>
      </c>
      <c r="AB64" s="57" t="n">
        <v>11</v>
      </c>
      <c r="AC64" s="57" t="n">
        <v>20.9</v>
      </c>
      <c r="AD64" s="57" t="n">
        <v>1.9</v>
      </c>
      <c r="AE64" s="57"/>
      <c r="AF64" s="57"/>
      <c r="AG64" s="57"/>
      <c r="AH64" s="57"/>
      <c r="AI64" s="57"/>
      <c r="AJ64" s="57"/>
      <c r="AK64" s="57"/>
      <c r="AL64" s="57"/>
      <c r="AM64" s="57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790</v>
      </c>
      <c r="E65" s="57" t="n">
        <v>1056</v>
      </c>
      <c r="F65" s="57" t="n">
        <v>1.33670886075949</v>
      </c>
      <c r="G65" s="57" t="n">
        <v>1730</v>
      </c>
      <c r="H65" s="57" t="n">
        <v>1994</v>
      </c>
      <c r="I65" s="57" t="n">
        <v>1.15260115606936</v>
      </c>
      <c r="J65" s="57" t="n">
        <v>1790</v>
      </c>
      <c r="K65" s="57" t="n">
        <v>2232</v>
      </c>
      <c r="L65" s="57" t="n">
        <v>1.24692737430168</v>
      </c>
      <c r="M65" s="57"/>
      <c r="N65" s="57"/>
      <c r="O65" s="57"/>
      <c r="P65" s="57" t="n">
        <v>15</v>
      </c>
      <c r="Q65" s="57" t="n">
        <v>6</v>
      </c>
      <c r="R65" s="57" t="n">
        <v>0.4</v>
      </c>
      <c r="S65" s="57" t="n">
        <v>1620</v>
      </c>
      <c r="T65" s="57" t="n">
        <v>2161</v>
      </c>
      <c r="U65" s="57" t="n">
        <v>1.33395061728395</v>
      </c>
      <c r="V65" s="57" t="n">
        <v>820</v>
      </c>
      <c r="W65" s="57" t="n">
        <v>920.1</v>
      </c>
      <c r="X65" s="57" t="n">
        <v>1.12207317073171</v>
      </c>
      <c r="Y65" s="57" t="n">
        <v>860</v>
      </c>
      <c r="Z65" s="57" t="n">
        <v>1132.1</v>
      </c>
      <c r="AA65" s="57" t="n">
        <v>1.31639534883721</v>
      </c>
      <c r="AB65" s="57" t="n">
        <v>380</v>
      </c>
      <c r="AC65" s="57" t="n">
        <v>443</v>
      </c>
      <c r="AD65" s="57" t="n">
        <v>1.16578947368421</v>
      </c>
      <c r="AE65" s="57" t="n">
        <v>735</v>
      </c>
      <c r="AF65" s="57" t="n">
        <v>897.05</v>
      </c>
      <c r="AG65" s="57" t="n">
        <v>1.22047619047619</v>
      </c>
      <c r="AH65" s="57" t="n">
        <v>340</v>
      </c>
      <c r="AI65" s="57" t="n">
        <v>395</v>
      </c>
      <c r="AJ65" s="57" t="n">
        <v>1.16176470588235</v>
      </c>
      <c r="AK65" s="57" t="n">
        <v>460</v>
      </c>
      <c r="AL65" s="57" t="n">
        <v>681</v>
      </c>
      <c r="AM65" s="57" t="n">
        <v>1.4804347826087</v>
      </c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14065</v>
      </c>
      <c r="E66" s="57" t="n">
        <v>126444.15</v>
      </c>
      <c r="F66" s="57" t="n">
        <v>8.98998578030572</v>
      </c>
      <c r="G66" s="57" t="n">
        <v>12207</v>
      </c>
      <c r="H66" s="57" t="n">
        <v>119797.15</v>
      </c>
      <c r="I66" s="57" t="n">
        <v>9.81380765134759</v>
      </c>
      <c r="J66" s="57" t="n">
        <v>9208</v>
      </c>
      <c r="K66" s="57" t="n">
        <v>87159.5</v>
      </c>
      <c r="L66" s="57" t="n">
        <v>9.46562771503041</v>
      </c>
      <c r="M66" s="57" t="n">
        <v>36</v>
      </c>
      <c r="N66" s="57" t="n">
        <v>356.85</v>
      </c>
      <c r="O66" s="57" t="n">
        <v>9.9125</v>
      </c>
      <c r="P66" s="57" t="n">
        <v>285</v>
      </c>
      <c r="Q66" s="57" t="n">
        <v>713.7</v>
      </c>
      <c r="R66" s="57" t="n">
        <v>2.50421052631579</v>
      </c>
      <c r="S66" s="57" t="n">
        <v>14247</v>
      </c>
      <c r="T66" s="57" t="n">
        <v>134042</v>
      </c>
      <c r="U66" s="57" t="n">
        <v>9.40843686390117</v>
      </c>
      <c r="V66" s="57" t="n">
        <v>8627</v>
      </c>
      <c r="W66" s="57" t="n">
        <v>79370.44</v>
      </c>
      <c r="X66" s="57" t="n">
        <v>9.20023646690622</v>
      </c>
      <c r="Y66" s="57" t="n">
        <v>9867</v>
      </c>
      <c r="Z66" s="57" t="n">
        <v>81634.8</v>
      </c>
      <c r="AA66" s="57" t="n">
        <v>8.27351778656127</v>
      </c>
      <c r="AB66" s="57" t="n">
        <v>10814</v>
      </c>
      <c r="AC66" s="57" t="n">
        <v>72473.34</v>
      </c>
      <c r="AD66" s="57" t="n">
        <v>6.7018069169595</v>
      </c>
      <c r="AE66" s="57" t="n">
        <v>13723</v>
      </c>
      <c r="AF66" s="57" t="n">
        <v>87213.83</v>
      </c>
      <c r="AG66" s="57" t="n">
        <v>6.35530350506449</v>
      </c>
      <c r="AH66" s="57" t="n">
        <v>15003</v>
      </c>
      <c r="AI66" s="57" t="n">
        <v>93588.89</v>
      </c>
      <c r="AJ66" s="57" t="n">
        <v>6.23801173098714</v>
      </c>
      <c r="AK66" s="57" t="n">
        <v>8055</v>
      </c>
      <c r="AL66" s="57" t="n">
        <v>56002.75</v>
      </c>
      <c r="AM66" s="57" t="n">
        <v>6.95254500310366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 t="n">
        <v>786</v>
      </c>
      <c r="W67" s="57" t="n">
        <v>3778.5</v>
      </c>
      <c r="X67" s="57" t="n">
        <v>4.80725190839695</v>
      </c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61" t="s">
        <v>157</v>
      </c>
      <c r="C68" s="61"/>
      <c r="D68" s="62" t="n">
        <v>47984.5</v>
      </c>
      <c r="E68" s="62" t="n">
        <v>236347.475</v>
      </c>
      <c r="F68" s="62" t="n">
        <v>4.92549625399869</v>
      </c>
      <c r="G68" s="62" t="n">
        <v>45882.5</v>
      </c>
      <c r="H68" s="62" t="n">
        <v>244376.9</v>
      </c>
      <c r="I68" s="62" t="n">
        <v>5.32614613414701</v>
      </c>
      <c r="J68" s="62" t="n">
        <v>40315</v>
      </c>
      <c r="K68" s="62" t="n">
        <v>233528.3</v>
      </c>
      <c r="L68" s="62" t="n">
        <v>5.79259084707925</v>
      </c>
      <c r="M68" s="62" t="n">
        <v>13270</v>
      </c>
      <c r="N68" s="62" t="n">
        <v>55530.49</v>
      </c>
      <c r="O68" s="62" t="n">
        <v>4.18466390354182</v>
      </c>
      <c r="P68" s="62" t="n">
        <v>15087</v>
      </c>
      <c r="Q68" s="62" t="n">
        <v>78519.85</v>
      </c>
      <c r="R68" s="62" t="n">
        <v>5.20447073639557</v>
      </c>
      <c r="S68" s="62" t="n">
        <v>32650.5</v>
      </c>
      <c r="T68" s="62" t="n">
        <v>228245.25</v>
      </c>
      <c r="U68" s="62" t="n">
        <v>6.99055910322966</v>
      </c>
      <c r="V68" s="62" t="n">
        <v>29252</v>
      </c>
      <c r="W68" s="62" t="n">
        <v>209053.59</v>
      </c>
      <c r="X68" s="62" t="n">
        <v>7.14664262272665</v>
      </c>
      <c r="Y68" s="62" t="n">
        <v>31138.5</v>
      </c>
      <c r="Z68" s="62" t="n">
        <v>221461.75</v>
      </c>
      <c r="AA68" s="62" t="n">
        <v>7.11215215890297</v>
      </c>
      <c r="AB68" s="62" t="n">
        <v>24003</v>
      </c>
      <c r="AC68" s="62" t="n">
        <v>137240.59</v>
      </c>
      <c r="AD68" s="62" t="n">
        <v>5.71764321126526</v>
      </c>
      <c r="AE68" s="62" t="n">
        <v>35428</v>
      </c>
      <c r="AF68" s="62" t="n">
        <v>170908.93</v>
      </c>
      <c r="AG68" s="62" t="n">
        <v>4.82412018742238</v>
      </c>
      <c r="AH68" s="62" t="n">
        <v>29028.5</v>
      </c>
      <c r="AI68" s="62" t="n">
        <v>149904.64</v>
      </c>
      <c r="AJ68" s="62" t="n">
        <v>5.16405050209277</v>
      </c>
      <c r="AK68" s="62" t="n">
        <v>14280</v>
      </c>
      <c r="AL68" s="62" t="n">
        <v>86724.2</v>
      </c>
      <c r="AM68" s="62" t="n">
        <v>6.07312324929972</v>
      </c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59" t="s">
        <v>158</v>
      </c>
      <c r="C69" s="59" t="s">
        <v>159</v>
      </c>
      <c r="D69" s="57"/>
      <c r="E69" s="57"/>
      <c r="F69" s="57"/>
      <c r="G69" s="57" t="n">
        <v>4</v>
      </c>
      <c r="H69" s="57" t="n">
        <v>126</v>
      </c>
      <c r="I69" s="57" t="n">
        <v>31.5</v>
      </c>
      <c r="J69" s="57" t="n">
        <v>1.5</v>
      </c>
      <c r="K69" s="57" t="n">
        <v>54</v>
      </c>
      <c r="L69" s="57" t="n">
        <v>36</v>
      </c>
      <c r="M69" s="57"/>
      <c r="N69" s="57"/>
      <c r="O69" s="57"/>
      <c r="P69" s="57" t="n">
        <v>2</v>
      </c>
      <c r="Q69" s="57" t="n">
        <v>105</v>
      </c>
      <c r="R69" s="57" t="n">
        <v>52.5</v>
      </c>
      <c r="S69" s="57" t="n">
        <v>2</v>
      </c>
      <c r="T69" s="57" t="n">
        <v>90</v>
      </c>
      <c r="U69" s="57" t="n">
        <v>45</v>
      </c>
      <c r="V69" s="57" t="n">
        <v>7</v>
      </c>
      <c r="W69" s="57" t="n">
        <v>728.2</v>
      </c>
      <c r="X69" s="57" t="n">
        <v>104.028571428571</v>
      </c>
      <c r="Y69" s="57" t="n">
        <v>7.21</v>
      </c>
      <c r="Z69" s="57" t="n">
        <v>392.95</v>
      </c>
      <c r="AA69" s="57" t="n">
        <v>54.500693481276</v>
      </c>
      <c r="AB69" s="57" t="n">
        <v>6</v>
      </c>
      <c r="AC69" s="57" t="n">
        <v>266</v>
      </c>
      <c r="AD69" s="57" t="n">
        <v>44.3333333333333</v>
      </c>
      <c r="AE69" s="57"/>
      <c r="AF69" s="57"/>
      <c r="AG69" s="57"/>
      <c r="AH69" s="57" t="n">
        <v>6.9</v>
      </c>
      <c r="AI69" s="57" t="n">
        <v>296</v>
      </c>
      <c r="AJ69" s="57" t="n">
        <v>42.8985507246377</v>
      </c>
      <c r="AK69" s="57" t="n">
        <v>1</v>
      </c>
      <c r="AL69" s="57" t="n">
        <v>100</v>
      </c>
      <c r="AM69" s="57" t="n">
        <v>100</v>
      </c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59" t="s">
        <v>160</v>
      </c>
      <c r="C70" s="59" t="s">
        <v>161</v>
      </c>
      <c r="D70" s="57" t="n">
        <v>1205</v>
      </c>
      <c r="E70" s="57" t="n">
        <v>1739</v>
      </c>
      <c r="F70" s="57" t="n">
        <v>1.44315352697095</v>
      </c>
      <c r="G70" s="57" t="n">
        <v>1200</v>
      </c>
      <c r="H70" s="57" t="n">
        <v>1556.95</v>
      </c>
      <c r="I70" s="57" t="n">
        <v>1.29745833333333</v>
      </c>
      <c r="J70" s="57" t="n">
        <v>625</v>
      </c>
      <c r="K70" s="57" t="n">
        <v>1108.05</v>
      </c>
      <c r="L70" s="57" t="n">
        <v>1.77288</v>
      </c>
      <c r="M70" s="57"/>
      <c r="N70" s="57"/>
      <c r="O70" s="57"/>
      <c r="P70" s="57"/>
      <c r="Q70" s="57"/>
      <c r="R70" s="57"/>
      <c r="S70" s="57" t="n">
        <v>2480</v>
      </c>
      <c r="T70" s="57" t="n">
        <v>4252.2</v>
      </c>
      <c r="U70" s="57" t="n">
        <v>1.71459677419355</v>
      </c>
      <c r="V70" s="57" t="n">
        <v>1630</v>
      </c>
      <c r="W70" s="57" t="n">
        <v>2113.8</v>
      </c>
      <c r="X70" s="57" t="n">
        <v>1.29680981595092</v>
      </c>
      <c r="Y70" s="57" t="n">
        <v>2155</v>
      </c>
      <c r="Z70" s="57" t="n">
        <v>2421</v>
      </c>
      <c r="AA70" s="57" t="n">
        <v>1.12343387470998</v>
      </c>
      <c r="AB70" s="57" t="n">
        <v>1545</v>
      </c>
      <c r="AC70" s="57" t="n">
        <v>1936.05</v>
      </c>
      <c r="AD70" s="57" t="n">
        <v>1.2531067961165</v>
      </c>
      <c r="AE70" s="57" t="n">
        <v>875</v>
      </c>
      <c r="AF70" s="57" t="n">
        <v>1310.05</v>
      </c>
      <c r="AG70" s="57" t="n">
        <v>1.4972</v>
      </c>
      <c r="AH70" s="57" t="n">
        <v>745</v>
      </c>
      <c r="AI70" s="57" t="n">
        <v>1189.05</v>
      </c>
      <c r="AJ70" s="57" t="n">
        <v>1.59604026845638</v>
      </c>
      <c r="AK70" s="57" t="n">
        <v>1030</v>
      </c>
      <c r="AL70" s="57" t="n">
        <v>1788.05</v>
      </c>
      <c r="AM70" s="57" t="n">
        <v>1.73597087378641</v>
      </c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  <row r="71" s="55" customFormat="true" ht="15" hidden="false" customHeight="true" outlineLevel="0" collapsed="false">
      <c r="B71" s="59" t="s">
        <v>162</v>
      </c>
      <c r="C71" s="59" t="s">
        <v>163</v>
      </c>
      <c r="D71" s="57" t="n">
        <v>5635</v>
      </c>
      <c r="E71" s="57" t="n">
        <v>6027.95</v>
      </c>
      <c r="F71" s="57" t="n">
        <v>1.0697338065661</v>
      </c>
      <c r="G71" s="57" t="n">
        <v>4940</v>
      </c>
      <c r="H71" s="57" t="n">
        <v>7124</v>
      </c>
      <c r="I71" s="57" t="n">
        <v>1.44210526315789</v>
      </c>
      <c r="J71" s="57" t="n">
        <v>5595</v>
      </c>
      <c r="K71" s="57" t="n">
        <v>14508.45</v>
      </c>
      <c r="L71" s="57" t="n">
        <v>2.59310991957105</v>
      </c>
      <c r="M71" s="57"/>
      <c r="N71" s="57"/>
      <c r="O71" s="57"/>
      <c r="P71" s="57"/>
      <c r="Q71" s="57"/>
      <c r="R71" s="57"/>
      <c r="S71" s="57" t="n">
        <v>3860</v>
      </c>
      <c r="T71" s="57" t="n">
        <v>8978.05</v>
      </c>
      <c r="U71" s="57" t="n">
        <v>2.32591968911917</v>
      </c>
      <c r="V71" s="57" t="n">
        <v>5530</v>
      </c>
      <c r="W71" s="57" t="n">
        <v>10824.5</v>
      </c>
      <c r="X71" s="57" t="n">
        <v>1.95741410488246</v>
      </c>
      <c r="Y71" s="57" t="n">
        <v>7675</v>
      </c>
      <c r="Z71" s="57" t="n">
        <v>16470.95</v>
      </c>
      <c r="AA71" s="57" t="n">
        <v>2.14605211726384</v>
      </c>
      <c r="AB71" s="57" t="n">
        <v>5170</v>
      </c>
      <c r="AC71" s="57" t="n">
        <v>4215</v>
      </c>
      <c r="AD71" s="57" t="n">
        <v>0.815280464216635</v>
      </c>
      <c r="AE71" s="57" t="n">
        <v>4560</v>
      </c>
      <c r="AF71" s="57" t="n">
        <v>2876</v>
      </c>
      <c r="AG71" s="57" t="n">
        <v>0.630701754385965</v>
      </c>
      <c r="AH71" s="57" t="n">
        <v>3290</v>
      </c>
      <c r="AI71" s="57" t="n">
        <v>4680</v>
      </c>
      <c r="AJ71" s="57" t="n">
        <v>1.42249240121581</v>
      </c>
      <c r="AK71" s="57" t="n">
        <v>2000</v>
      </c>
      <c r="AL71" s="57" t="n">
        <v>3384</v>
      </c>
      <c r="AM71" s="57" t="n">
        <v>1.692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</row>
    <row r="72" s="55" customFormat="true" ht="15" hidden="false" customHeight="true" outlineLevel="0" collapsed="false">
      <c r="B72" s="59" t="s">
        <v>164</v>
      </c>
      <c r="C72" s="59" t="s">
        <v>165</v>
      </c>
      <c r="D72" s="57" t="n">
        <v>585</v>
      </c>
      <c r="E72" s="57" t="n">
        <v>3843.15</v>
      </c>
      <c r="F72" s="57" t="n">
        <v>6.56948717948718</v>
      </c>
      <c r="G72" s="57" t="n">
        <v>840</v>
      </c>
      <c r="H72" s="57" t="n">
        <v>5704.95</v>
      </c>
      <c r="I72" s="57" t="n">
        <v>6.79160714285714</v>
      </c>
      <c r="J72" s="57" t="n">
        <v>300</v>
      </c>
      <c r="K72" s="57" t="n">
        <v>2181.9</v>
      </c>
      <c r="L72" s="57" t="n">
        <v>7.273</v>
      </c>
      <c r="M72" s="57"/>
      <c r="N72" s="57"/>
      <c r="O72" s="57"/>
      <c r="P72" s="57"/>
      <c r="Q72" s="57"/>
      <c r="R72" s="57"/>
      <c r="S72" s="57" t="n">
        <v>840</v>
      </c>
      <c r="T72" s="57" t="n">
        <v>5011.5</v>
      </c>
      <c r="U72" s="57" t="n">
        <v>5.96607142857143</v>
      </c>
      <c r="V72" s="57" t="n">
        <v>225</v>
      </c>
      <c r="W72" s="57" t="n">
        <v>1788.9</v>
      </c>
      <c r="X72" s="57" t="n">
        <v>7.95066666666667</v>
      </c>
      <c r="Y72" s="57" t="n">
        <v>90</v>
      </c>
      <c r="Z72" s="57" t="n">
        <v>531</v>
      </c>
      <c r="AA72" s="57" t="n">
        <v>5.9</v>
      </c>
      <c r="AB72" s="57" t="n">
        <v>360</v>
      </c>
      <c r="AC72" s="57" t="n">
        <v>1587</v>
      </c>
      <c r="AD72" s="57" t="n">
        <v>4.40833333333333</v>
      </c>
      <c r="AE72" s="57" t="n">
        <v>180</v>
      </c>
      <c r="AF72" s="57" t="n">
        <v>959.25</v>
      </c>
      <c r="AG72" s="57" t="n">
        <v>5.32916666666667</v>
      </c>
      <c r="AH72" s="57" t="n">
        <v>165</v>
      </c>
      <c r="AI72" s="57" t="n">
        <v>745.05</v>
      </c>
      <c r="AJ72" s="57" t="n">
        <v>4.51545454545455</v>
      </c>
      <c r="AK72" s="57" t="n">
        <v>195</v>
      </c>
      <c r="AL72" s="57" t="n">
        <v>1237.05</v>
      </c>
      <c r="AM72" s="57" t="n">
        <v>6.34384615384615</v>
      </c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</row>
    <row r="73" s="55" customFormat="true" ht="15" hidden="false" customHeight="true" outlineLevel="0" collapsed="false">
      <c r="B73" s="59" t="s">
        <v>166</v>
      </c>
      <c r="C73" s="59" t="s">
        <v>167</v>
      </c>
      <c r="D73" s="57" t="n">
        <v>15</v>
      </c>
      <c r="E73" s="57" t="n">
        <v>16.05</v>
      </c>
      <c r="F73" s="57" t="n">
        <v>1.07</v>
      </c>
      <c r="G73" s="57" t="n">
        <v>10</v>
      </c>
      <c r="H73" s="57" t="n">
        <v>31</v>
      </c>
      <c r="I73" s="57" t="n">
        <v>3.1</v>
      </c>
      <c r="J73" s="57" t="n">
        <v>25</v>
      </c>
      <c r="K73" s="57" t="n">
        <v>36</v>
      </c>
      <c r="L73" s="57" t="n">
        <v>1.44</v>
      </c>
      <c r="M73" s="57" t="n">
        <v>45</v>
      </c>
      <c r="N73" s="57" t="n">
        <v>54.9</v>
      </c>
      <c r="O73" s="57" t="n">
        <v>1.22</v>
      </c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 t="n">
        <v>10</v>
      </c>
      <c r="AC73" s="57" t="n">
        <v>44</v>
      </c>
      <c r="AD73" s="57" t="n">
        <v>4.4</v>
      </c>
      <c r="AE73" s="57" t="n">
        <v>10</v>
      </c>
      <c r="AF73" s="57" t="n">
        <v>25</v>
      </c>
      <c r="AG73" s="57" t="n">
        <v>2.5</v>
      </c>
      <c r="AH73" s="57"/>
      <c r="AI73" s="57"/>
      <c r="AJ73" s="57"/>
      <c r="AK73" s="57"/>
      <c r="AL73" s="57"/>
      <c r="AM73" s="57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 t="n">
        <v>3425</v>
      </c>
      <c r="E74" s="57" t="n">
        <v>27917.4</v>
      </c>
      <c r="F74" s="57" t="n">
        <v>8.15106569343066</v>
      </c>
      <c r="G74" s="57" t="n">
        <v>1475</v>
      </c>
      <c r="H74" s="57" t="n">
        <v>14335.85</v>
      </c>
      <c r="I74" s="57" t="n">
        <v>9.71922033898305</v>
      </c>
      <c r="J74" s="57" t="n">
        <v>1335</v>
      </c>
      <c r="K74" s="57" t="n">
        <v>15771.75</v>
      </c>
      <c r="L74" s="57" t="n">
        <v>11.8140449438202</v>
      </c>
      <c r="M74" s="57"/>
      <c r="N74" s="57"/>
      <c r="O74" s="57"/>
      <c r="P74" s="57"/>
      <c r="Q74" s="57"/>
      <c r="R74" s="57"/>
      <c r="S74" s="57" t="n">
        <v>5650</v>
      </c>
      <c r="T74" s="57" t="n">
        <v>44730.15</v>
      </c>
      <c r="U74" s="57" t="n">
        <v>7.9168407079646</v>
      </c>
      <c r="V74" s="57" t="n">
        <v>3645</v>
      </c>
      <c r="W74" s="57" t="n">
        <v>38797.2</v>
      </c>
      <c r="X74" s="57" t="n">
        <v>10.643950617284</v>
      </c>
      <c r="Y74" s="57" t="n">
        <v>3340</v>
      </c>
      <c r="Z74" s="57" t="n">
        <v>44401.8</v>
      </c>
      <c r="AA74" s="57" t="n">
        <v>13.2939520958084</v>
      </c>
      <c r="AB74" s="57" t="n">
        <v>3435</v>
      </c>
      <c r="AC74" s="57" t="n">
        <v>36240.6</v>
      </c>
      <c r="AD74" s="57" t="n">
        <v>10.5503930131004</v>
      </c>
      <c r="AE74" s="57" t="n">
        <v>2005</v>
      </c>
      <c r="AF74" s="57" t="n">
        <v>21848</v>
      </c>
      <c r="AG74" s="57" t="n">
        <v>10.8967581047382</v>
      </c>
      <c r="AH74" s="57" t="n">
        <v>2490</v>
      </c>
      <c r="AI74" s="57" t="n">
        <v>25694.85</v>
      </c>
      <c r="AJ74" s="57" t="n">
        <v>10.3192168674699</v>
      </c>
      <c r="AK74" s="57" t="n">
        <v>2605</v>
      </c>
      <c r="AL74" s="57" t="n">
        <v>39309.55</v>
      </c>
      <c r="AM74" s="57" t="n">
        <v>15.0900383877159</v>
      </c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 t="n">
        <v>260</v>
      </c>
      <c r="E75" s="57" t="n">
        <v>405</v>
      </c>
      <c r="F75" s="57" t="n">
        <v>1.55769230769231</v>
      </c>
      <c r="G75" s="57" t="n">
        <v>120</v>
      </c>
      <c r="H75" s="57" t="n">
        <v>192</v>
      </c>
      <c r="I75" s="57" t="n">
        <v>1.6</v>
      </c>
      <c r="J75" s="57" t="n">
        <v>40</v>
      </c>
      <c r="K75" s="57" t="n">
        <v>51</v>
      </c>
      <c r="L75" s="57" t="n">
        <v>1.275</v>
      </c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 t="n">
        <v>20</v>
      </c>
      <c r="Z75" s="57" t="n">
        <v>36</v>
      </c>
      <c r="AA75" s="57" t="n">
        <v>1.8</v>
      </c>
      <c r="AB75" s="57" t="n">
        <v>30</v>
      </c>
      <c r="AC75" s="57" t="n">
        <v>55</v>
      </c>
      <c r="AD75" s="57" t="n">
        <v>1.83333333333333</v>
      </c>
      <c r="AE75" s="57" t="n">
        <v>10</v>
      </c>
      <c r="AF75" s="57" t="n">
        <v>13</v>
      </c>
      <c r="AG75" s="57" t="n">
        <v>1.3</v>
      </c>
      <c r="AH75" s="57" t="n">
        <v>50</v>
      </c>
      <c r="AI75" s="57" t="n">
        <v>65</v>
      </c>
      <c r="AJ75" s="57" t="n">
        <v>1.3</v>
      </c>
      <c r="AK75" s="57"/>
      <c r="AL75" s="57"/>
      <c r="AM75" s="57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 t="n">
        <v>3470</v>
      </c>
      <c r="E76" s="57" t="n">
        <v>14710.1</v>
      </c>
      <c r="F76" s="57" t="n">
        <v>4.23922190201729</v>
      </c>
      <c r="G76" s="57" t="n">
        <v>3860</v>
      </c>
      <c r="H76" s="57" t="n">
        <v>18722.3</v>
      </c>
      <c r="I76" s="57" t="n">
        <v>4.85033678756477</v>
      </c>
      <c r="J76" s="57" t="n">
        <v>5050</v>
      </c>
      <c r="K76" s="57" t="n">
        <v>24985.1</v>
      </c>
      <c r="L76" s="57" t="n">
        <v>4.94754455445545</v>
      </c>
      <c r="M76" s="57"/>
      <c r="N76" s="57"/>
      <c r="O76" s="57"/>
      <c r="P76" s="57"/>
      <c r="Q76" s="57"/>
      <c r="R76" s="57"/>
      <c r="S76" s="57" t="n">
        <v>2700</v>
      </c>
      <c r="T76" s="57" t="n">
        <v>16603.7</v>
      </c>
      <c r="U76" s="57" t="n">
        <v>6.14951851851852</v>
      </c>
      <c r="V76" s="57" t="n">
        <v>2410</v>
      </c>
      <c r="W76" s="57" t="n">
        <v>17200.25</v>
      </c>
      <c r="X76" s="57" t="n">
        <v>7.13703319502075</v>
      </c>
      <c r="Y76" s="57" t="n">
        <v>6710</v>
      </c>
      <c r="Z76" s="57" t="n">
        <v>43314.45</v>
      </c>
      <c r="AA76" s="57" t="n">
        <v>6.4552086438152</v>
      </c>
      <c r="AB76" s="57" t="n">
        <v>5330</v>
      </c>
      <c r="AC76" s="57" t="n">
        <v>29244.2</v>
      </c>
      <c r="AD76" s="57" t="n">
        <v>5.48671669793621</v>
      </c>
      <c r="AE76" s="57" t="n">
        <v>5410</v>
      </c>
      <c r="AF76" s="57" t="n">
        <v>23286.45</v>
      </c>
      <c r="AG76" s="57" t="n">
        <v>4.30433456561922</v>
      </c>
      <c r="AH76" s="57" t="n">
        <v>4045</v>
      </c>
      <c r="AI76" s="57" t="n">
        <v>22142.55</v>
      </c>
      <c r="AJ76" s="57" t="n">
        <v>5.4740543881335</v>
      </c>
      <c r="AK76" s="57" t="n">
        <v>1600</v>
      </c>
      <c r="AL76" s="57" t="n">
        <v>11627.1</v>
      </c>
      <c r="AM76" s="57" t="n">
        <v>7.2669375</v>
      </c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3</v>
      </c>
      <c r="E77" s="57" t="n">
        <v>117</v>
      </c>
      <c r="F77" s="57" t="n">
        <v>39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 t="n">
        <v>4.15</v>
      </c>
      <c r="T77" s="57" t="n">
        <v>242.95</v>
      </c>
      <c r="U77" s="57" t="n">
        <v>58.5421686746988</v>
      </c>
      <c r="V77" s="57" t="n">
        <v>1</v>
      </c>
      <c r="W77" s="57" t="n">
        <v>83</v>
      </c>
      <c r="X77" s="57" t="n">
        <v>83</v>
      </c>
      <c r="Y77" s="57" t="n">
        <v>1.82</v>
      </c>
      <c r="Z77" s="57" t="n">
        <v>124</v>
      </c>
      <c r="AA77" s="57" t="n">
        <v>68.1318681318681</v>
      </c>
      <c r="AB77" s="57" t="n">
        <v>1</v>
      </c>
      <c r="AC77" s="57" t="n">
        <v>50</v>
      </c>
      <c r="AD77" s="57" t="n">
        <v>50</v>
      </c>
      <c r="AE77" s="57"/>
      <c r="AF77" s="57"/>
      <c r="AG77" s="57"/>
      <c r="AH77" s="57" t="n">
        <v>3.5</v>
      </c>
      <c r="AI77" s="57" t="n">
        <v>187</v>
      </c>
      <c r="AJ77" s="57" t="n">
        <v>53.4285714285714</v>
      </c>
      <c r="AK77" s="57" t="n">
        <v>3.25</v>
      </c>
      <c r="AL77" s="57" t="n">
        <v>217</v>
      </c>
      <c r="AM77" s="57" t="n">
        <v>66.7692307692308</v>
      </c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</row>
    <row r="78" s="55" customFormat="true" ht="15" hidden="false" customHeight="true" outlineLevel="0" collapsed="false">
      <c r="B78" s="61" t="s">
        <v>176</v>
      </c>
      <c r="C78" s="61"/>
      <c r="D78" s="62" t="n">
        <v>14598</v>
      </c>
      <c r="E78" s="62" t="n">
        <v>54775.65</v>
      </c>
      <c r="F78" s="62" t="n">
        <v>3.75227085902178</v>
      </c>
      <c r="G78" s="62" t="n">
        <v>12449</v>
      </c>
      <c r="H78" s="62" t="n">
        <v>47793.05</v>
      </c>
      <c r="I78" s="62" t="n">
        <v>3.83910755884007</v>
      </c>
      <c r="J78" s="62" t="n">
        <v>12971.5</v>
      </c>
      <c r="K78" s="62" t="n">
        <v>58696.25</v>
      </c>
      <c r="L78" s="62" t="n">
        <v>4.52501638206838</v>
      </c>
      <c r="M78" s="62" t="n">
        <v>45</v>
      </c>
      <c r="N78" s="62" t="n">
        <v>54.9</v>
      </c>
      <c r="O78" s="62" t="n">
        <v>1.22</v>
      </c>
      <c r="P78" s="62" t="n">
        <v>2</v>
      </c>
      <c r="Q78" s="62" t="n">
        <v>105</v>
      </c>
      <c r="R78" s="62" t="n">
        <v>52.5</v>
      </c>
      <c r="S78" s="62" t="n">
        <v>15536.15</v>
      </c>
      <c r="T78" s="62" t="n">
        <v>79908.55</v>
      </c>
      <c r="U78" s="62" t="n">
        <v>5.14339459904803</v>
      </c>
      <c r="V78" s="62" t="n">
        <v>13448</v>
      </c>
      <c r="W78" s="62" t="n">
        <v>71535.85</v>
      </c>
      <c r="X78" s="62" t="n">
        <v>5.31944155264723</v>
      </c>
      <c r="Y78" s="62" t="n">
        <v>19999.03</v>
      </c>
      <c r="Z78" s="62" t="n">
        <v>107692.15</v>
      </c>
      <c r="AA78" s="62" t="n">
        <v>5.38486866613031</v>
      </c>
      <c r="AB78" s="62" t="n">
        <v>15887</v>
      </c>
      <c r="AC78" s="62" t="n">
        <v>73637.85</v>
      </c>
      <c r="AD78" s="62" t="n">
        <v>4.6351010259961</v>
      </c>
      <c r="AE78" s="62" t="n">
        <v>13050</v>
      </c>
      <c r="AF78" s="62" t="n">
        <v>50317.75</v>
      </c>
      <c r="AG78" s="62" t="n">
        <v>3.8557662835249</v>
      </c>
      <c r="AH78" s="62" t="n">
        <v>10795.4</v>
      </c>
      <c r="AI78" s="62" t="n">
        <v>54999.5</v>
      </c>
      <c r="AJ78" s="62" t="n">
        <v>5.09471626804009</v>
      </c>
      <c r="AK78" s="62" t="n">
        <v>7434.25</v>
      </c>
      <c r="AL78" s="62" t="n">
        <v>57662.75</v>
      </c>
      <c r="AM78" s="62" t="n">
        <v>7.75636412550022</v>
      </c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</row>
    <row r="79" s="55" customFormat="true" ht="15" hidden="false" customHeight="true" outlineLevel="0" collapsed="false">
      <c r="B79" s="61" t="s">
        <v>0</v>
      </c>
      <c r="C79" s="61"/>
      <c r="D79" s="62" t="n">
        <v>207631</v>
      </c>
      <c r="E79" s="62" t="n">
        <v>520138.75</v>
      </c>
      <c r="F79" s="62" t="n">
        <v>2.50511123098189</v>
      </c>
      <c r="G79" s="62" t="n">
        <v>192871.5</v>
      </c>
      <c r="H79" s="62" t="n">
        <v>497600.425</v>
      </c>
      <c r="I79" s="62" t="n">
        <v>2.57995828829039</v>
      </c>
      <c r="J79" s="62" t="n">
        <v>102116.5</v>
      </c>
      <c r="K79" s="62" t="n">
        <v>432113.45</v>
      </c>
      <c r="L79" s="62" t="n">
        <v>4.2315732521189</v>
      </c>
      <c r="M79" s="62" t="n">
        <v>16403</v>
      </c>
      <c r="N79" s="62" t="n">
        <v>63245.19</v>
      </c>
      <c r="O79" s="62" t="n">
        <v>3.85570871182101</v>
      </c>
      <c r="P79" s="62" t="n">
        <v>444282.5</v>
      </c>
      <c r="Q79" s="62" t="n">
        <v>640596.175</v>
      </c>
      <c r="R79" s="62" t="n">
        <v>1.44186677395576</v>
      </c>
      <c r="S79" s="62" t="n">
        <v>302091.65</v>
      </c>
      <c r="T79" s="62" t="n">
        <v>687373.975</v>
      </c>
      <c r="U79" s="62" t="n">
        <v>2.27538223913173</v>
      </c>
      <c r="V79" s="62" t="n">
        <v>517235</v>
      </c>
      <c r="W79" s="62" t="n">
        <v>764356.715</v>
      </c>
      <c r="X79" s="62" t="n">
        <v>1.47777454155268</v>
      </c>
      <c r="Y79" s="62" t="n">
        <v>826535.03</v>
      </c>
      <c r="Z79" s="62" t="n">
        <v>1019862.325</v>
      </c>
      <c r="AA79" s="62" t="n">
        <v>1.23390090919679</v>
      </c>
      <c r="AB79" s="62" t="n">
        <v>198671.5</v>
      </c>
      <c r="AC79" s="62" t="n">
        <v>457002.14</v>
      </c>
      <c r="AD79" s="62" t="n">
        <v>2.30029037884145</v>
      </c>
      <c r="AE79" s="62" t="n">
        <v>431114.2</v>
      </c>
      <c r="AF79" s="62" t="n">
        <v>570927.705</v>
      </c>
      <c r="AG79" s="62" t="n">
        <v>1.32430735290093</v>
      </c>
      <c r="AH79" s="62" t="n">
        <v>329968.9</v>
      </c>
      <c r="AI79" s="62" t="n">
        <v>554845.665</v>
      </c>
      <c r="AJ79" s="62" t="n">
        <v>1.68150896948167</v>
      </c>
      <c r="AK79" s="62" t="n">
        <v>180534.25</v>
      </c>
      <c r="AL79" s="62" t="n">
        <v>355087.625</v>
      </c>
      <c r="AM79" s="62" t="n">
        <v>1.96687124465302</v>
      </c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F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1.7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78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179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180</v>
      </c>
      <c r="E5" s="74"/>
      <c r="F5" s="75" t="s">
        <v>181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182</v>
      </c>
      <c r="F6" s="78" t="s">
        <v>183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28</v>
      </c>
      <c r="C7" s="79" t="s">
        <v>129</v>
      </c>
      <c r="D7" s="80" t="n">
        <v>1099265</v>
      </c>
      <c r="E7" s="81" t="n">
        <v>0.293179939805812</v>
      </c>
      <c r="F7" s="82" t="n">
        <v>743020.5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36</v>
      </c>
      <c r="C8" s="86" t="s">
        <v>37</v>
      </c>
      <c r="D8" s="87" t="n">
        <v>703089.5</v>
      </c>
      <c r="E8" s="88" t="n">
        <v>0.18751778441786</v>
      </c>
      <c r="F8" s="89" t="n">
        <v>321914.275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52</v>
      </c>
      <c r="C9" s="86" t="s">
        <v>53</v>
      </c>
      <c r="D9" s="87" t="n">
        <v>637961</v>
      </c>
      <c r="E9" s="88" t="n">
        <v>0.170147660098753</v>
      </c>
      <c r="F9" s="89" t="n">
        <v>834038.275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78</v>
      </c>
      <c r="C10" s="86" t="s">
        <v>79</v>
      </c>
      <c r="D10" s="87" t="n">
        <v>174776</v>
      </c>
      <c r="E10" s="88" t="n">
        <v>0.0466137074859116</v>
      </c>
      <c r="F10" s="89" t="n">
        <v>479648.6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153</v>
      </c>
      <c r="C11" s="86" t="s">
        <v>154</v>
      </c>
      <c r="D11" s="87" t="n">
        <v>116137</v>
      </c>
      <c r="E11" s="88" t="n">
        <v>0.030974368027025</v>
      </c>
      <c r="F11" s="89" t="n">
        <v>938797.4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96</v>
      </c>
      <c r="C12" s="79" t="s">
        <v>97</v>
      </c>
      <c r="D12" s="80" t="n">
        <v>97490</v>
      </c>
      <c r="E12" s="81" t="n">
        <v>0.026001111953595</v>
      </c>
      <c r="F12" s="82" t="n">
        <v>144848.15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137</v>
      </c>
      <c r="C13" s="86" t="s">
        <v>138</v>
      </c>
      <c r="D13" s="87" t="n">
        <v>84175</v>
      </c>
      <c r="E13" s="88" t="n">
        <v>0.0224499292101124</v>
      </c>
      <c r="F13" s="89" t="n">
        <v>379420.325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58</v>
      </c>
      <c r="C14" s="86" t="s">
        <v>59</v>
      </c>
      <c r="D14" s="87" t="n">
        <v>70625</v>
      </c>
      <c r="E14" s="88" t="n">
        <v>0.0188360706915853</v>
      </c>
      <c r="F14" s="89" t="n">
        <v>59014.725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90</v>
      </c>
      <c r="C15" s="86" t="s">
        <v>91</v>
      </c>
      <c r="D15" s="87" t="n">
        <v>69665</v>
      </c>
      <c r="E15" s="88" t="n">
        <v>0.0185800334828926</v>
      </c>
      <c r="F15" s="89" t="n">
        <v>365427.95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42</v>
      </c>
      <c r="C16" s="86" t="s">
        <v>43</v>
      </c>
      <c r="D16" s="87" t="n">
        <v>51640</v>
      </c>
      <c r="E16" s="88" t="n">
        <v>0.0137726681842614</v>
      </c>
      <c r="F16" s="89" t="n">
        <v>61211.075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3749455.03</v>
      </c>
      <c r="E17" s="93" t="n">
        <v>1</v>
      </c>
      <c r="F17" s="94" t="n">
        <v>6563150.14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184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179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180</v>
      </c>
      <c r="E23" s="70" t="s">
        <v>181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182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53</v>
      </c>
      <c r="C25" s="102" t="s">
        <v>154</v>
      </c>
      <c r="D25" s="87" t="n">
        <v>116137</v>
      </c>
      <c r="E25" s="103" t="n">
        <v>938797.4</v>
      </c>
      <c r="F25" s="104" t="n">
        <v>0.143040671015337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52</v>
      </c>
      <c r="C26" s="86" t="s">
        <v>53</v>
      </c>
      <c r="D26" s="87" t="n">
        <v>637961</v>
      </c>
      <c r="E26" s="105" t="n">
        <v>834038.275</v>
      </c>
      <c r="F26" s="106" t="n">
        <v>0.127078957087518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128</v>
      </c>
      <c r="C27" s="86" t="s">
        <v>129</v>
      </c>
      <c r="D27" s="87" t="n">
        <v>1099265</v>
      </c>
      <c r="E27" s="105" t="n">
        <v>743020.5</v>
      </c>
      <c r="F27" s="106" t="n">
        <v>0.113210955737788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78</v>
      </c>
      <c r="C28" s="86" t="s">
        <v>79</v>
      </c>
      <c r="D28" s="87" t="n">
        <v>174776</v>
      </c>
      <c r="E28" s="105" t="n">
        <v>479648.6</v>
      </c>
      <c r="F28" s="106" t="n">
        <v>0.0730820703120469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137</v>
      </c>
      <c r="C29" s="86" t="s">
        <v>138</v>
      </c>
      <c r="D29" s="87" t="n">
        <v>84175</v>
      </c>
      <c r="E29" s="105" t="n">
        <v>379420.325</v>
      </c>
      <c r="F29" s="106" t="n">
        <v>0.0578107032303851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90</v>
      </c>
      <c r="C30" s="79" t="s">
        <v>91</v>
      </c>
      <c r="D30" s="80" t="n">
        <v>69665</v>
      </c>
      <c r="E30" s="103" t="n">
        <v>365427.95</v>
      </c>
      <c r="F30" s="104" t="n">
        <v>0.0556787430128789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36</v>
      </c>
      <c r="C31" s="86" t="s">
        <v>37</v>
      </c>
      <c r="D31" s="87" t="n">
        <v>703089.5</v>
      </c>
      <c r="E31" s="105" t="n">
        <v>321914.275</v>
      </c>
      <c r="F31" s="106" t="n">
        <v>0.0490487446017805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168</v>
      </c>
      <c r="C32" s="86" t="s">
        <v>169</v>
      </c>
      <c r="D32" s="87" t="n">
        <v>29405</v>
      </c>
      <c r="E32" s="105" t="n">
        <v>309047.15</v>
      </c>
      <c r="F32" s="106" t="n">
        <v>0.0470882340656007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43</v>
      </c>
      <c r="C33" s="86" t="s">
        <v>144</v>
      </c>
      <c r="D33" s="87" t="n">
        <v>40559.5</v>
      </c>
      <c r="E33" s="105" t="n">
        <v>224116</v>
      </c>
      <c r="F33" s="106" t="n">
        <v>0.0341476265542205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172</v>
      </c>
      <c r="C34" s="86" t="s">
        <v>173</v>
      </c>
      <c r="D34" s="87" t="n">
        <v>40585</v>
      </c>
      <c r="E34" s="105" t="n">
        <v>221836.2</v>
      </c>
      <c r="F34" s="106" t="n">
        <v>0.0338002628719385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3749455.03</v>
      </c>
      <c r="E35" s="107" t="n">
        <v>6563150.14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85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86</v>
      </c>
      <c r="D5" s="70"/>
      <c r="E5" s="70"/>
      <c r="F5" s="70"/>
      <c r="G5" s="70" t="s">
        <v>187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47.9507847321023</v>
      </c>
      <c r="D7" s="112" t="n">
        <v>26.7201864497009</v>
      </c>
      <c r="E7" s="112" t="n">
        <v>99.8644251796081</v>
      </c>
      <c r="F7" s="112" t="n">
        <v>39.131610369386</v>
      </c>
      <c r="G7" s="112" t="n">
        <f aca="false">(C7*$G$23)/100</f>
        <v>0.671310986249432</v>
      </c>
      <c r="H7" s="112" t="n">
        <f aca="false">(D7*$H$23)/100</f>
        <v>0.967270749479172</v>
      </c>
      <c r="I7" s="112" t="n">
        <f aca="false">(E7*$I$23)/100</f>
        <v>3.4652955537324</v>
      </c>
      <c r="J7" s="112" t="n">
        <f aca="false">(F7*$J$23)/100</f>
        <v>0.755240080129149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67.6314960502929</v>
      </c>
      <c r="D8" s="114" t="n">
        <v>41.7564811872244</v>
      </c>
      <c r="E8" s="114" t="n">
        <v>142.237635656252</v>
      </c>
      <c r="F8" s="114" t="n">
        <v>57.0389905310396</v>
      </c>
      <c r="G8" s="114" t="n">
        <f aca="false">(C8*$G$23)/100</f>
        <v>0.9468409447041</v>
      </c>
      <c r="H8" s="114" t="n">
        <f aca="false">(D8*$H$23)/100</f>
        <v>1.51158461897752</v>
      </c>
      <c r="I8" s="114" t="n">
        <f aca="false">(E8*$I$23)/100</f>
        <v>4.93564595727195</v>
      </c>
      <c r="J8" s="114" t="n">
        <f aca="false">(F8*$J$23)/100</f>
        <v>1.10085251724906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90.460598628606</v>
      </c>
      <c r="D9" s="114" t="n">
        <v>63.8504123060658</v>
      </c>
      <c r="E9" s="114" t="n">
        <v>206.29610231806</v>
      </c>
      <c r="F9" s="114" t="n">
        <v>80.1051957878148</v>
      </c>
      <c r="G9" s="114" t="n">
        <f aca="false">(C9*$G$23)/100</f>
        <v>1.26644838080048</v>
      </c>
      <c r="H9" s="114" t="n">
        <f aca="false">(D9*$H$23)/100</f>
        <v>2.31138492547958</v>
      </c>
      <c r="I9" s="114" t="n">
        <f aca="false">(E9*$I$23)/100</f>
        <v>7.15847475043669</v>
      </c>
      <c r="J9" s="114" t="n">
        <f aca="false">(F9*$J$23)/100</f>
        <v>1.54603027870483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127.565070137204</v>
      </c>
      <c r="D10" s="114" t="n">
        <v>66.8732539688459</v>
      </c>
      <c r="E10" s="114" t="n">
        <v>251.624649021498</v>
      </c>
      <c r="F10" s="114" t="n">
        <v>102.018793167471</v>
      </c>
      <c r="G10" s="114" t="n">
        <f aca="false">(C10*$G$23)/100</f>
        <v>1.78591098192086</v>
      </c>
      <c r="H10" s="114" t="n">
        <f aca="false">(D10*$H$23)/100</f>
        <v>2.42081179367222</v>
      </c>
      <c r="I10" s="114" t="n">
        <f aca="false">(E10*$I$23)/100</f>
        <v>8.73137532104598</v>
      </c>
      <c r="J10" s="114" t="n">
        <f aca="false">(F10*$J$23)/100</f>
        <v>1.96896270813219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168.015245003068</v>
      </c>
      <c r="D11" s="114" t="n">
        <v>73.95504737456</v>
      </c>
      <c r="E11" s="114" t="n">
        <v>335.681373551885</v>
      </c>
      <c r="F11" s="114" t="n">
        <v>128.085155031</v>
      </c>
      <c r="G11" s="114" t="n">
        <f aca="false">(C11*$G$23)/100</f>
        <v>2.35221343004295</v>
      </c>
      <c r="H11" s="114" t="n">
        <f aca="false">(D11*$H$23)/100</f>
        <v>2.67717271495907</v>
      </c>
      <c r="I11" s="114" t="n">
        <f aca="false">(E11*$I$23)/100</f>
        <v>11.6481436622504</v>
      </c>
      <c r="J11" s="114" t="n">
        <f aca="false">(F11*$J$23)/100</f>
        <v>2.4720434920983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140.976295206556</v>
      </c>
      <c r="D12" s="114" t="n">
        <v>70.4154244688335</v>
      </c>
      <c r="E12" s="114" t="n">
        <v>93.1163711940387</v>
      </c>
      <c r="F12" s="114" t="n">
        <v>108.633187629768</v>
      </c>
      <c r="G12" s="114" t="n">
        <f aca="false">(C12*$G$23)/100</f>
        <v>1.97366813289179</v>
      </c>
      <c r="H12" s="114" t="n">
        <f aca="false">(D12*$H$23)/100</f>
        <v>2.54903836577177</v>
      </c>
      <c r="I12" s="114" t="n">
        <f aca="false">(E12*$I$23)/100</f>
        <v>3.23113808043314</v>
      </c>
      <c r="J12" s="114" t="n">
        <f aca="false">(F12*$J$23)/100</f>
        <v>2.09662052125453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62.3683806551779</v>
      </c>
      <c r="D13" s="114" t="n">
        <v>33.4997702192177</v>
      </c>
      <c r="E13" s="114" t="n">
        <v>95.5301366184167</v>
      </c>
      <c r="F13" s="114" t="n">
        <v>49.8614482808845</v>
      </c>
      <c r="G13" s="114" t="n">
        <f aca="false">(C13*$G$23)/100</f>
        <v>0.87315732917249</v>
      </c>
      <c r="H13" s="114" t="n">
        <f aca="false">(D13*$H$23)/100</f>
        <v>1.21269168193568</v>
      </c>
      <c r="I13" s="114" t="n">
        <f aca="false">(E13*$I$23)/100</f>
        <v>3.31489574065906</v>
      </c>
      <c r="J13" s="114" t="n">
        <f aca="false">(F13*$J$23)/100</f>
        <v>0.962325951821071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72.2927726715136</v>
      </c>
      <c r="D14" s="114" t="n">
        <v>35.4411576744861</v>
      </c>
      <c r="E14" s="114" t="n">
        <v>145.487389501483</v>
      </c>
      <c r="F14" s="114" t="n">
        <v>56.7519139299854</v>
      </c>
      <c r="G14" s="114" t="n">
        <f aca="false">(C14*$G$23)/100</f>
        <v>1.01209881740119</v>
      </c>
      <c r="H14" s="114" t="n">
        <f aca="false">(D14*$H$23)/100</f>
        <v>1.2829699078164</v>
      </c>
      <c r="I14" s="114" t="n">
        <f aca="false">(E14*$I$23)/100</f>
        <v>5.04841241570147</v>
      </c>
      <c r="J14" s="114" t="n">
        <f aca="false">(F14*$J$23)/100</f>
        <v>1.09531193884872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81.353660212972</v>
      </c>
      <c r="D15" s="114" t="n">
        <v>50.0496791196055</v>
      </c>
      <c r="E15" s="114" t="n">
        <v>94.4620987523212</v>
      </c>
      <c r="F15" s="114" t="n">
        <v>67.4772597597252</v>
      </c>
      <c r="G15" s="114" t="n">
        <f aca="false">(C15*$G$23)/100</f>
        <v>1.13895124298161</v>
      </c>
      <c r="H15" s="114" t="n">
        <f aca="false">(D15*$H$23)/100</f>
        <v>1.81179838412972</v>
      </c>
      <c r="I15" s="114" t="n">
        <f aca="false">(E15*$I$23)/100</f>
        <v>3.27783482670555</v>
      </c>
      <c r="J15" s="114" t="n">
        <f aca="false">(F15*$J$23)/100</f>
        <v>1.3023111133627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71.4963341774091</v>
      </c>
      <c r="D16" s="114" t="n">
        <v>67.4944372127702</v>
      </c>
      <c r="E16" s="114" t="n">
        <v>75.2213825972939</v>
      </c>
      <c r="F16" s="114" t="n">
        <v>69.7505702576257</v>
      </c>
      <c r="G16" s="114" t="n">
        <f aca="false">(C16*$G$23)/100</f>
        <v>1.00094867848373</v>
      </c>
      <c r="H16" s="114" t="n">
        <f aca="false">(D16*$H$23)/100</f>
        <v>2.44329862710228</v>
      </c>
      <c r="I16" s="114" t="n">
        <f aca="false">(E16*$I$23)/100</f>
        <v>2.6101819761261</v>
      </c>
      <c r="J16" s="114" t="n">
        <f aca="false">(F16*$J$23)/100</f>
        <v>1.34618600597218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93.8767589219337</v>
      </c>
      <c r="D17" s="114" t="n">
        <v>80.216210473724</v>
      </c>
      <c r="E17" s="114" t="n">
        <v>96.1469477845832</v>
      </c>
      <c r="F17" s="114" t="n">
        <v>87.7738573793047</v>
      </c>
      <c r="G17" s="114" t="n">
        <f aca="false">(C17*$G$23)/100</f>
        <v>1.31427462490707</v>
      </c>
      <c r="H17" s="114" t="n">
        <f aca="false">(D17*$H$23)/100</f>
        <v>2.90382681914881</v>
      </c>
      <c r="I17" s="114" t="n">
        <f aca="false">(E17*$I$23)/100</f>
        <v>3.33629908812504</v>
      </c>
      <c r="J17" s="114" t="n">
        <f aca="false">(F17*$J$23)/100</f>
        <v>1.69403544742058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96.3062185394709</v>
      </c>
      <c r="D18" s="114" t="n">
        <v>82.8357450579931</v>
      </c>
      <c r="E18" s="114" t="n">
        <v>93.8394121114786</v>
      </c>
      <c r="F18" s="114" t="n">
        <v>90.2234977849517</v>
      </c>
      <c r="G18" s="114" t="n">
        <f aca="false">(C18*$G$23)/100</f>
        <v>1.34828705955259</v>
      </c>
      <c r="H18" s="114" t="n">
        <f aca="false">(D18*$H$23)/100</f>
        <v>2.99865397109935</v>
      </c>
      <c r="I18" s="114" t="n">
        <f aca="false">(E18*$I$23)/100</f>
        <v>3.25622760026831</v>
      </c>
      <c r="J18" s="114" t="n">
        <f aca="false">(F18*$J$23)/100</f>
        <v>1.74131350724957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90.8369977616235</v>
      </c>
      <c r="D19" s="114" t="n">
        <v>97.8987909438667</v>
      </c>
      <c r="E19" s="114" t="n">
        <v>108.472285479583</v>
      </c>
      <c r="F19" s="114" t="n">
        <v>94.2506484557485</v>
      </c>
      <c r="G19" s="114" t="n">
        <f aca="false">(C19*$G$23)/100</f>
        <v>1.27171796866273</v>
      </c>
      <c r="H19" s="114" t="n">
        <f aca="false">(D19*$H$23)/100</f>
        <v>3.54393623216797</v>
      </c>
      <c r="I19" s="114" t="n">
        <f aca="false">(E19*$I$23)/100</f>
        <v>3.76398830614153</v>
      </c>
      <c r="J19" s="114" t="n">
        <f aca="false">(F19*$J$23)/100</f>
        <v>1.81903751519595</v>
      </c>
    </row>
    <row r="20" customFormat="false" ht="12.75" hidden="false" customHeight="false" outlineLevel="0" collapsed="false">
      <c r="B20" s="113" t="n">
        <v>1998</v>
      </c>
      <c r="C20" s="114" t="n">
        <v>102.447113449751</v>
      </c>
      <c r="D20" s="114" t="n">
        <v>99.313564244618</v>
      </c>
      <c r="E20" s="114" t="n">
        <v>99.1415459164287</v>
      </c>
      <c r="F20" s="114" t="n">
        <v>100.994546904448</v>
      </c>
      <c r="G20" s="114" t="n">
        <f aca="false">(C20*$G$23)/100</f>
        <v>1.43425958829651</v>
      </c>
      <c r="H20" s="114" t="n">
        <f aca="false">(D20*$H$23)/100</f>
        <v>3.59515102565517</v>
      </c>
      <c r="I20" s="114" t="n">
        <f aca="false">(E20*$I$23)/100</f>
        <v>3.44021164330007</v>
      </c>
      <c r="J20" s="114" t="n">
        <f aca="false">(F20*$J$23)/100</f>
        <v>1.94919475525584</v>
      </c>
    </row>
    <row r="21" customFormat="false" ht="12.75" hidden="false" customHeight="false" outlineLevel="0" collapsed="false">
      <c r="B21" s="113" t="n">
        <v>1999</v>
      </c>
      <c r="C21" s="114" t="n">
        <v>76.1572670773998</v>
      </c>
      <c r="D21" s="114" t="n">
        <v>83.4294179298051</v>
      </c>
      <c r="E21" s="114" t="n">
        <v>97.4930952147362</v>
      </c>
      <c r="F21" s="114" t="n">
        <v>79.716287992813</v>
      </c>
      <c r="G21" s="114" t="n">
        <f aca="false">(C21*$G$23)/100</f>
        <v>1.0662017390836</v>
      </c>
      <c r="H21" s="114" t="n">
        <f aca="false">(D21*$H$23)/100</f>
        <v>3.02014492905895</v>
      </c>
      <c r="I21" s="114" t="n">
        <f aca="false">(E21*$I$23)/100</f>
        <v>3.38301040395135</v>
      </c>
      <c r="J21" s="114" t="n">
        <f aca="false">(F21*$J$23)/100</f>
        <v>1.53852435826129</v>
      </c>
    </row>
    <row r="22" customFormat="false" ht="12.75" hidden="false" customHeight="false" outlineLevel="0" collapsed="false">
      <c r="B22" s="113" t="n">
        <v>2000</v>
      </c>
      <c r="C22" s="114" t="n">
        <v>90.0134334638251</v>
      </c>
      <c r="D22" s="114" t="n">
        <v>73.2214447416942</v>
      </c>
      <c r="E22" s="114" t="n">
        <v>104.67129435986</v>
      </c>
      <c r="F22" s="114" t="n">
        <v>82.6748163696879</v>
      </c>
      <c r="G22" s="114" t="n">
        <f aca="false">(C22*$G$23)/100</f>
        <v>1.26018806849355</v>
      </c>
      <c r="H22" s="114" t="n">
        <f aca="false">(D22*$H$23)/100</f>
        <v>2.65061629964933</v>
      </c>
      <c r="I22" s="114" t="n">
        <f aca="false">(E22*$I$23)/100</f>
        <v>3.63209391428716</v>
      </c>
      <c r="J22" s="114" t="n">
        <f aca="false">(F22*$J$23)/100</f>
        <v>1.59562395593498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1.4</v>
      </c>
      <c r="H23" s="114" t="n">
        <v>3.62</v>
      </c>
      <c r="I23" s="114" t="n">
        <v>3.47</v>
      </c>
      <c r="J23" s="114" t="n">
        <v>1.93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99.0381284727401</v>
      </c>
      <c r="D24" s="117" t="n">
        <v>140.191417996332</v>
      </c>
      <c r="E24" s="117" t="n">
        <v>132.865744145809</v>
      </c>
      <c r="F24" s="117" t="n">
        <v>117.982999035764</v>
      </c>
      <c r="G24" s="117" t="n">
        <f aca="false">(C24*$G$23)/100</f>
        <v>1.38653379861836</v>
      </c>
      <c r="H24" s="117" t="n">
        <f aca="false">(D24*$H$23)/100</f>
        <v>5.07492933146723</v>
      </c>
      <c r="I24" s="117" t="n">
        <f aca="false">(E24*$I$23)/100</f>
        <v>4.61044132185957</v>
      </c>
      <c r="J24" s="117" t="n">
        <f aca="false">(F24*$J$23)/100</f>
        <v>2.27707188139025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0:42Z</dcterms:modified>
  <cp:revision>0</cp:revision>
  <dc:subject/>
  <dc:title/>
</cp:coreProperties>
</file>