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15">
  <si>
    <t xml:space="preserve">PUERTO DE ISLA CRISTIN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GA</t>
  </si>
  <si>
    <t xml:space="preserve">BOG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S</t>
  </si>
  <si>
    <t xml:space="preserve">MAZ</t>
  </si>
  <si>
    <t xml:space="preserve">CARAMEL-CHUCLAS</t>
  </si>
  <si>
    <t xml:space="preserve">PIC</t>
  </si>
  <si>
    <t xml:space="preserve">CAZON</t>
  </si>
  <si>
    <t xml:space="preserve">GAG</t>
  </si>
  <si>
    <t xml:space="preserve">CONGRIO</t>
  </si>
  <si>
    <t xml:space="preserve">COE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ES</t>
  </si>
  <si>
    <t xml:space="preserve">GEP</t>
  </si>
  <si>
    <t xml:space="preserve">ESPETON</t>
  </si>
  <si>
    <t xml:space="preserve">BAR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HURTA</t>
  </si>
  <si>
    <t xml:space="preserve">REA</t>
  </si>
  <si>
    <t xml:space="preserve">JURELES</t>
  </si>
  <si>
    <t xml:space="preserve">JAX</t>
  </si>
  <si>
    <t xml:space="preserve">LENGUADO SOLDADO</t>
  </si>
  <si>
    <t xml:space="preserve">THS</t>
  </si>
  <si>
    <t xml:space="preserve">LENGUADOS</t>
  </si>
  <si>
    <t xml:space="preserve">SOX</t>
  </si>
  <si>
    <t xml:space="preserve">LISTADO</t>
  </si>
  <si>
    <t xml:space="preserve">SKJ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PALOMETA</t>
  </si>
  <si>
    <t xml:space="preserve">POP</t>
  </si>
  <si>
    <t xml:space="preserve">PARRACHO</t>
  </si>
  <si>
    <t xml:space="preserve">BLL</t>
  </si>
  <si>
    <t xml:space="preserve">PECES VARIOS</t>
  </si>
  <si>
    <t xml:space="preserve">MZZ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I</t>
  </si>
  <si>
    <t xml:space="preserve">PEZ ESPADA</t>
  </si>
  <si>
    <t xml:space="preserve">SWO</t>
  </si>
  <si>
    <t xml:space="preserve">PEZ MARTILLO</t>
  </si>
  <si>
    <t xml:space="preserve">SPZ</t>
  </si>
  <si>
    <t xml:space="preserve">PEZ SABLE</t>
  </si>
  <si>
    <t xml:space="preserve">SFS</t>
  </si>
  <si>
    <t xml:space="preserve">PEZ SAPO</t>
  </si>
  <si>
    <t xml:space="preserve">TDF</t>
  </si>
  <si>
    <t xml:space="preserve">PEZ ZORRO</t>
  </si>
  <si>
    <t xml:space="preserve">THR</t>
  </si>
  <si>
    <t xml:space="preserve">PINTARROJAS</t>
  </si>
  <si>
    <t xml:space="preserve">SCL</t>
  </si>
  <si>
    <t xml:space="preserve">QUELVE-MIELGA</t>
  </si>
  <si>
    <t xml:space="preserve">GUP,DGX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RAJ</t>
  </si>
  <si>
    <t xml:space="preserve">RONCADOR</t>
  </si>
  <si>
    <t xml:space="preserve">BGR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OLLA</t>
  </si>
  <si>
    <t xml:space="preserve">PLE</t>
  </si>
  <si>
    <t xml:space="preserve">TINTORERA</t>
  </si>
  <si>
    <t xml:space="preserve">BSH</t>
  </si>
  <si>
    <t xml:space="preserve">TOTAL PECES</t>
  </si>
  <si>
    <t xml:space="preserve">ALMEJAS</t>
  </si>
  <si>
    <t xml:space="preserve">CLX</t>
  </si>
  <si>
    <t xml:space="preserve">CALAMARES</t>
  </si>
  <si>
    <t xml:space="preserve">SQC</t>
  </si>
  <si>
    <t xml:space="preserve">CAÑAILLA-BUSANO</t>
  </si>
  <si>
    <t xml:space="preserve">MUE,MSH</t>
  </si>
  <si>
    <t xml:space="preserve">CHIRLA</t>
  </si>
  <si>
    <t xml:space="preserve">SVE</t>
  </si>
  <si>
    <t xml:space="preserve">CHOCO</t>
  </si>
  <si>
    <t xml:space="preserve">CTC</t>
  </si>
  <si>
    <t xml:space="preserve">GLOBITOS</t>
  </si>
  <si>
    <t xml:space="preserve">CTM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-QUISQUILLA</t>
  </si>
  <si>
    <t xml:space="preserve">PAL,CSH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ISLA CRISTINA</t>
  </si>
  <si>
    <t xml:space="preserve">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CABALLA</t>
  </si>
  <si>
    <t xml:space="preserve">MAC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8102784695494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41853445023"/>
          <c:y val="0.101694915254237"/>
          <c:w val="0.921213493321259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4029"/>
        <c:axId val="9402388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4924"/>
        <c:axId val="43023931"/>
      </c:lineChart>
      <c:catAx>
        <c:axId val="499140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85"/>
        <c:crossesAt val="0"/>
        <c:auto val="1"/>
        <c:lblAlgn val="ctr"/>
        <c:lblOffset val="100"/>
        <c:noMultiLvlLbl val="0"/>
      </c:catAx>
      <c:valAx>
        <c:axId val="940238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29"/>
        <c:crossesAt val="1"/>
        <c:crossBetween val="midCat"/>
      </c:valAx>
      <c:catAx>
        <c:axId val="5352492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31"/>
        <c:auto val="1"/>
        <c:lblAlgn val="ctr"/>
        <c:lblOffset val="100"/>
        <c:noMultiLvlLbl val="0"/>
      </c:catAx>
      <c:valAx>
        <c:axId val="430239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2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93109953965738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9904923052131"/>
          <c:y val="0.03461165720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06107485295"/>
          <c:y val="0.0962204070330888"/>
          <c:w val="0.917492546934171"/>
          <c:h val="0.83067977294752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437038</c:v>
                </c:pt>
                <c:pt idx="1">
                  <c:v>501209</c:v>
                </c:pt>
                <c:pt idx="2">
                  <c:v>418435</c:v>
                </c:pt>
                <c:pt idx="3">
                  <c:v>352701</c:v>
                </c:pt>
                <c:pt idx="4">
                  <c:v>362336</c:v>
                </c:pt>
                <c:pt idx="5">
                  <c:v>414102</c:v>
                </c:pt>
                <c:pt idx="6">
                  <c:v>679315</c:v>
                </c:pt>
                <c:pt idx="7">
                  <c:v>704912</c:v>
                </c:pt>
                <c:pt idx="8">
                  <c:v>586548</c:v>
                </c:pt>
                <c:pt idx="9">
                  <c:v>657338</c:v>
                </c:pt>
                <c:pt idx="10">
                  <c:v>681689.5</c:v>
                </c:pt>
                <c:pt idx="11">
                  <c:v>55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7325"/>
        <c:axId val="70976195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1186285.6</c:v>
                </c:pt>
                <c:pt idx="1">
                  <c:v>1364338.37</c:v>
                </c:pt>
                <c:pt idx="2">
                  <c:v>1270359.54</c:v>
                </c:pt>
                <c:pt idx="3">
                  <c:v>1312168.01</c:v>
                </c:pt>
                <c:pt idx="4">
                  <c:v>1255565.4</c:v>
                </c:pt>
                <c:pt idx="5">
                  <c:v>1093364.24</c:v>
                </c:pt>
                <c:pt idx="6">
                  <c:v>1816081.86</c:v>
                </c:pt>
                <c:pt idx="7">
                  <c:v>2079128.94</c:v>
                </c:pt>
                <c:pt idx="8">
                  <c:v>1523715.33</c:v>
                </c:pt>
                <c:pt idx="9">
                  <c:v>1779422.01</c:v>
                </c:pt>
                <c:pt idx="10">
                  <c:v>1852747.65</c:v>
                </c:pt>
                <c:pt idx="11">
                  <c:v>1627255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3708"/>
        <c:axId val="28724784"/>
      </c:lineChart>
      <c:catAx>
        <c:axId val="590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195"/>
        <c:crossesAt val="0"/>
        <c:auto val="1"/>
        <c:lblAlgn val="ctr"/>
        <c:lblOffset val="100"/>
        <c:noMultiLvlLbl val="0"/>
      </c:catAx>
      <c:valAx>
        <c:axId val="7097619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25"/>
        <c:crossesAt val="1"/>
        <c:crossBetween val="midCat"/>
      </c:valAx>
      <c:catAx>
        <c:axId val="82523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84"/>
        <c:auto val="1"/>
        <c:lblAlgn val="ctr"/>
        <c:lblOffset val="100"/>
        <c:noMultiLvlLbl val="0"/>
      </c:catAx>
      <c:valAx>
        <c:axId val="2872478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708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6609459350576"/>
          <c:y val="0.900456873875121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6</xdr:row>
      <xdr:rowOff>28440</xdr:rowOff>
    </xdr:from>
    <xdr:to>
      <xdr:col>11</xdr:col>
      <xdr:colOff>10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480" y="1028520"/>
        <a:ext cx="4770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231160" y="8848800"/>
        <a:ext cx="44676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3731.715</v>
      </c>
      <c r="D7" s="16" t="n">
        <v>7926.16455110406</v>
      </c>
      <c r="E7" s="16" t="n">
        <v>2.1240005067654</v>
      </c>
    </row>
    <row r="8" customFormat="false" ht="15" hidden="false" customHeight="true" outlineLevel="0" collapsed="false">
      <c r="B8" s="17" t="n">
        <v>1986</v>
      </c>
      <c r="C8" s="18" t="n">
        <v>6145.639</v>
      </c>
      <c r="D8" s="18" t="n">
        <v>9347.63817869292</v>
      </c>
      <c r="E8" s="18" t="n">
        <v>1.52101973101461</v>
      </c>
    </row>
    <row r="9" customFormat="false" ht="15" hidden="false" customHeight="true" outlineLevel="0" collapsed="false">
      <c r="B9" s="17" t="n">
        <v>1987</v>
      </c>
      <c r="C9" s="18" t="n">
        <v>5111.454</v>
      </c>
      <c r="D9" s="18" t="n">
        <v>8052.6240368781</v>
      </c>
      <c r="E9" s="18" t="n">
        <v>1.57540770921114</v>
      </c>
    </row>
    <row r="10" customFormat="false" ht="15" hidden="false" customHeight="true" outlineLevel="0" collapsed="false">
      <c r="B10" s="17" t="n">
        <v>1988</v>
      </c>
      <c r="C10" s="18" t="n">
        <v>4645.61</v>
      </c>
      <c r="D10" s="18" t="n">
        <v>10851.7629427957</v>
      </c>
      <c r="E10" s="18" t="n">
        <v>2.33591776812855</v>
      </c>
    </row>
    <row r="11" customFormat="false" ht="15" hidden="false" customHeight="true" outlineLevel="0" collapsed="false">
      <c r="B11" s="17" t="n">
        <v>1989</v>
      </c>
      <c r="C11" s="18" t="n">
        <v>4997.05</v>
      </c>
      <c r="D11" s="18" t="n">
        <v>11647.4115550587</v>
      </c>
      <c r="E11" s="18" t="n">
        <v>2.33085751694674</v>
      </c>
    </row>
    <row r="12" customFormat="false" ht="15" hidden="false" customHeight="true" outlineLevel="0" collapsed="false">
      <c r="B12" s="17" t="n">
        <v>1990</v>
      </c>
      <c r="C12" s="18" t="n">
        <v>4171.595</v>
      </c>
      <c r="D12" s="18" t="n">
        <v>10752.3183380813</v>
      </c>
      <c r="E12" s="18" t="n">
        <v>2.57750772500239</v>
      </c>
    </row>
    <row r="13" customFormat="false" ht="15" hidden="false" customHeight="true" outlineLevel="0" collapsed="false">
      <c r="B13" s="17" t="n">
        <v>1991</v>
      </c>
      <c r="C13" s="18" t="n">
        <v>3748.351</v>
      </c>
      <c r="D13" s="18" t="n">
        <v>10038.5177418773</v>
      </c>
      <c r="E13" s="18" t="n">
        <v>2.67811572125378</v>
      </c>
    </row>
    <row r="14" customFormat="false" ht="15" hidden="false" customHeight="true" outlineLevel="0" collapsed="false">
      <c r="B14" s="17" t="n">
        <v>1992</v>
      </c>
      <c r="C14" s="18" t="n">
        <v>3238.907</v>
      </c>
      <c r="D14" s="18" t="n">
        <v>8019.52114961595</v>
      </c>
      <c r="E14" s="18" t="n">
        <v>2.47599611523763</v>
      </c>
    </row>
    <row r="15" customFormat="false" ht="15" hidden="false" customHeight="true" outlineLevel="0" collapsed="false">
      <c r="B15" s="17" t="n">
        <v>1993</v>
      </c>
      <c r="C15" s="18" t="n">
        <v>5207.057</v>
      </c>
      <c r="D15" s="18" t="n">
        <v>10064.1926904908</v>
      </c>
      <c r="E15" s="18" t="n">
        <v>1.93279864047787</v>
      </c>
    </row>
    <row r="16" customFormat="false" ht="15" hidden="false" customHeight="true" outlineLevel="0" collapsed="false">
      <c r="B16" s="17" t="n">
        <v>1994</v>
      </c>
      <c r="C16" s="18" t="n">
        <v>8352.981</v>
      </c>
      <c r="D16" s="18" t="n">
        <v>13096.9820657988</v>
      </c>
      <c r="E16" s="18" t="n">
        <v>1.56794108184836</v>
      </c>
    </row>
    <row r="17" customFormat="false" ht="15" hidden="false" customHeight="true" outlineLevel="0" collapsed="false">
      <c r="B17" s="17" t="n">
        <v>1995</v>
      </c>
      <c r="C17" s="18" t="n">
        <v>4625.107</v>
      </c>
      <c r="D17" s="18" t="n">
        <v>11247.4322418954</v>
      </c>
      <c r="E17" s="18" t="n">
        <v>2.43182098098387</v>
      </c>
      <c r="F17" s="9"/>
    </row>
    <row r="18" customFormat="false" ht="15" hidden="false" customHeight="true" outlineLevel="0" collapsed="false">
      <c r="B18" s="17" t="n">
        <v>1996</v>
      </c>
      <c r="C18" s="18" t="n">
        <v>2599.367</v>
      </c>
      <c r="D18" s="18" t="n">
        <v>9014.47826139219</v>
      </c>
      <c r="E18" s="18" t="n">
        <v>3.46795133638004</v>
      </c>
      <c r="F18" s="9"/>
    </row>
    <row r="19" customFormat="false" ht="15" hidden="false" customHeight="true" outlineLevel="0" collapsed="false">
      <c r="B19" s="17" t="n">
        <v>1997</v>
      </c>
      <c r="C19" s="18" t="n">
        <v>2428.523</v>
      </c>
      <c r="D19" s="18" t="n">
        <v>7612.25570059981</v>
      </c>
      <c r="E19" s="18" t="n">
        <v>3.13452073568989</v>
      </c>
      <c r="F19" s="9"/>
    </row>
    <row r="20" customFormat="false" ht="15" hidden="false" customHeight="true" outlineLevel="0" collapsed="false">
      <c r="B20" s="17" t="n">
        <v>1998</v>
      </c>
      <c r="C20" s="18" t="n">
        <v>3257.108</v>
      </c>
      <c r="D20" s="18" t="n">
        <v>8070.46287548231</v>
      </c>
      <c r="E20" s="18" t="n">
        <v>2.47780020665029</v>
      </c>
    </row>
    <row r="21" customFormat="false" ht="15" hidden="false" customHeight="true" outlineLevel="0" collapsed="false">
      <c r="B21" s="17" t="n">
        <v>1999</v>
      </c>
      <c r="C21" s="18" t="n">
        <v>3637.543</v>
      </c>
      <c r="D21" s="18" t="n">
        <v>9469.48207781905</v>
      </c>
      <c r="E21" s="18" t="n">
        <v>2.60326326804083</v>
      </c>
    </row>
    <row r="22" customFormat="false" ht="15" hidden="false" customHeight="true" outlineLevel="0" collapsed="false">
      <c r="B22" s="17" t="n">
        <v>2000</v>
      </c>
      <c r="C22" s="18" t="n">
        <v>4889.062</v>
      </c>
      <c r="D22" s="18" t="n">
        <v>14075.4568172803</v>
      </c>
      <c r="E22" s="18" t="n">
        <v>2.87896877095858</v>
      </c>
    </row>
    <row r="23" customFormat="false" ht="15" hidden="false" customHeight="true" outlineLevel="0" collapsed="false">
      <c r="B23" s="17" t="n">
        <v>2001</v>
      </c>
      <c r="C23" s="18" t="n">
        <v>6602.53</v>
      </c>
      <c r="D23" s="18" t="n">
        <v>17956.6359534746</v>
      </c>
      <c r="E23" s="18" t="n">
        <v>2.71965988090544</v>
      </c>
    </row>
    <row r="24" s="19" customFormat="true" ht="15" hidden="false" customHeight="true" outlineLevel="0" collapsed="false">
      <c r="B24" s="20" t="n">
        <v>2002</v>
      </c>
      <c r="C24" s="21" t="n">
        <v>6355.1205</v>
      </c>
      <c r="D24" s="21" t="n">
        <v>18160.43253</v>
      </c>
      <c r="E24" s="21" t="n">
        <v>2.85760632390841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229142</v>
      </c>
      <c r="D31" s="16" t="n">
        <v>340437.46</v>
      </c>
      <c r="E31" s="16" t="n">
        <v>1.48570519590472</v>
      </c>
      <c r="F31" s="16" t="n">
        <v>106746</v>
      </c>
      <c r="G31" s="16" t="n">
        <v>374374.35</v>
      </c>
      <c r="H31" s="16" t="n">
        <v>3.50715108762858</v>
      </c>
      <c r="I31" s="16" t="n">
        <v>101150</v>
      </c>
      <c r="J31" s="16" t="n">
        <v>471473.79</v>
      </c>
      <c r="K31" s="16" t="n">
        <v>4.66113484923381</v>
      </c>
      <c r="N31" s="8"/>
    </row>
    <row r="32" s="9" customFormat="true" ht="15" hidden="false" customHeight="true" outlineLevel="0" collapsed="false">
      <c r="B32" s="17" t="s">
        <v>19</v>
      </c>
      <c r="C32" s="18" t="n">
        <v>289039</v>
      </c>
      <c r="D32" s="18" t="n">
        <v>418464.24</v>
      </c>
      <c r="E32" s="18" t="n">
        <v>1.44777777393362</v>
      </c>
      <c r="F32" s="18" t="n">
        <v>120217</v>
      </c>
      <c r="G32" s="18" t="n">
        <v>512889.42</v>
      </c>
      <c r="H32" s="18" t="n">
        <v>4.26636349268406</v>
      </c>
      <c r="I32" s="18" t="n">
        <v>91953</v>
      </c>
      <c r="J32" s="18" t="n">
        <v>432984.71</v>
      </c>
      <c r="K32" s="18" t="n">
        <v>4.70876110621731</v>
      </c>
      <c r="N32" s="8"/>
    </row>
    <row r="33" s="9" customFormat="true" ht="15" hidden="false" customHeight="true" outlineLevel="0" collapsed="false">
      <c r="B33" s="17" t="s">
        <v>20</v>
      </c>
      <c r="C33" s="18" t="n">
        <v>254524</v>
      </c>
      <c r="D33" s="18" t="n">
        <v>430680.26</v>
      </c>
      <c r="E33" s="18" t="n">
        <v>1.69210078420895</v>
      </c>
      <c r="F33" s="18" t="n">
        <v>90151</v>
      </c>
      <c r="G33" s="18" t="n">
        <v>414444.12</v>
      </c>
      <c r="H33" s="18" t="n">
        <v>4.5972215505097</v>
      </c>
      <c r="I33" s="18" t="n">
        <v>73760</v>
      </c>
      <c r="J33" s="18" t="n">
        <v>425235.16</v>
      </c>
      <c r="K33" s="18" t="n">
        <v>5.76511876355748</v>
      </c>
      <c r="N33" s="8"/>
    </row>
    <row r="34" s="9" customFormat="true" ht="15" hidden="false" customHeight="true" outlineLevel="0" collapsed="false">
      <c r="B34" s="17" t="s">
        <v>21</v>
      </c>
      <c r="C34" s="18" t="n">
        <v>192831</v>
      </c>
      <c r="D34" s="18" t="n">
        <v>380456.26</v>
      </c>
      <c r="E34" s="18" t="n">
        <v>1.97300361456405</v>
      </c>
      <c r="F34" s="18" t="n">
        <v>90655</v>
      </c>
      <c r="G34" s="18" t="n">
        <v>428682.79</v>
      </c>
      <c r="H34" s="18" t="n">
        <v>4.72872748331587</v>
      </c>
      <c r="I34" s="18" t="n">
        <v>69215</v>
      </c>
      <c r="J34" s="18" t="n">
        <v>503028.96</v>
      </c>
      <c r="K34" s="18" t="n">
        <v>7.26762927111175</v>
      </c>
      <c r="N34" s="8"/>
    </row>
    <row r="35" s="9" customFormat="true" ht="15" hidden="false" customHeight="true" outlineLevel="0" collapsed="false">
      <c r="B35" s="17" t="s">
        <v>22</v>
      </c>
      <c r="C35" s="18" t="n">
        <v>256564</v>
      </c>
      <c r="D35" s="18" t="n">
        <v>535300.47</v>
      </c>
      <c r="E35" s="18" t="n">
        <v>2.08642081507928</v>
      </c>
      <c r="F35" s="18" t="n">
        <v>49247</v>
      </c>
      <c r="G35" s="18" t="n">
        <v>221630.33</v>
      </c>
      <c r="H35" s="18" t="n">
        <v>4.50038235831624</v>
      </c>
      <c r="I35" s="18" t="n">
        <v>56525</v>
      </c>
      <c r="J35" s="18" t="n">
        <v>498634.6</v>
      </c>
      <c r="K35" s="18" t="n">
        <v>8.82148783724016</v>
      </c>
      <c r="N35" s="8"/>
    </row>
    <row r="36" s="9" customFormat="true" ht="15" hidden="false" customHeight="true" outlineLevel="0" collapsed="false">
      <c r="B36" s="17" t="s">
        <v>23</v>
      </c>
      <c r="C36" s="18" t="n">
        <v>301044</v>
      </c>
      <c r="D36" s="18" t="n">
        <v>511241.68</v>
      </c>
      <c r="E36" s="18" t="n">
        <v>1.69822909607898</v>
      </c>
      <c r="F36" s="18" t="n">
        <v>67845</v>
      </c>
      <c r="G36" s="18" t="n">
        <v>225562.99</v>
      </c>
      <c r="H36" s="18" t="n">
        <v>3.32468111135677</v>
      </c>
      <c r="I36" s="18" t="n">
        <v>45213</v>
      </c>
      <c r="J36" s="18" t="n">
        <v>356559.57</v>
      </c>
      <c r="K36" s="18" t="n">
        <v>7.88621790193086</v>
      </c>
      <c r="N36" s="8"/>
    </row>
    <row r="37" s="9" customFormat="true" ht="15" hidden="false" customHeight="true" outlineLevel="0" collapsed="false">
      <c r="B37" s="17" t="s">
        <v>24</v>
      </c>
      <c r="C37" s="18" t="n">
        <v>489351</v>
      </c>
      <c r="D37" s="18" t="n">
        <v>859373.34</v>
      </c>
      <c r="E37" s="18" t="n">
        <v>1.75614914447912</v>
      </c>
      <c r="F37" s="18" t="n">
        <v>144318</v>
      </c>
      <c r="G37" s="18" t="n">
        <v>500984.37</v>
      </c>
      <c r="H37" s="18" t="n">
        <v>3.47139213403733</v>
      </c>
      <c r="I37" s="18" t="n">
        <v>45646</v>
      </c>
      <c r="J37" s="18" t="n">
        <v>455724.15</v>
      </c>
      <c r="K37" s="18" t="n">
        <v>9.9838792008062</v>
      </c>
      <c r="N37" s="8"/>
    </row>
    <row r="38" s="9" customFormat="true" ht="15" hidden="false" customHeight="true" outlineLevel="0" collapsed="false">
      <c r="B38" s="17" t="s">
        <v>25</v>
      </c>
      <c r="C38" s="18" t="n">
        <v>523920</v>
      </c>
      <c r="D38" s="18" t="n">
        <v>988841.87</v>
      </c>
      <c r="E38" s="18" t="n">
        <v>1.8873909566346</v>
      </c>
      <c r="F38" s="18" t="n">
        <v>137702</v>
      </c>
      <c r="G38" s="18" t="n">
        <v>494737.63</v>
      </c>
      <c r="H38" s="18" t="n">
        <v>3.59281368462332</v>
      </c>
      <c r="I38" s="30" t="n">
        <v>43290</v>
      </c>
      <c r="J38" s="30" t="n">
        <v>595549.44</v>
      </c>
      <c r="K38" s="18" t="n">
        <v>13.7572058212058</v>
      </c>
      <c r="N38" s="8"/>
    </row>
    <row r="39" s="9" customFormat="true" ht="15" hidden="false" customHeight="true" outlineLevel="0" collapsed="false">
      <c r="B39" s="17" t="s">
        <v>26</v>
      </c>
      <c r="C39" s="18" t="n">
        <v>431309</v>
      </c>
      <c r="D39" s="18" t="n">
        <v>719646.82</v>
      </c>
      <c r="E39" s="18" t="n">
        <v>1.66851797667102</v>
      </c>
      <c r="F39" s="18" t="n">
        <v>130058</v>
      </c>
      <c r="G39" s="18" t="n">
        <v>434809.77</v>
      </c>
      <c r="H39" s="18" t="n">
        <v>3.34319895738824</v>
      </c>
      <c r="I39" s="18" t="n">
        <v>25181</v>
      </c>
      <c r="J39" s="18" t="n">
        <v>369258.74</v>
      </c>
      <c r="K39" s="18" t="n">
        <v>14.6641809300663</v>
      </c>
      <c r="N39" s="8"/>
    </row>
    <row r="40" s="9" customFormat="true" ht="15" hidden="false" customHeight="true" outlineLevel="0" collapsed="false">
      <c r="B40" s="17" t="s">
        <v>27</v>
      </c>
      <c r="C40" s="18" t="n">
        <v>459331</v>
      </c>
      <c r="D40" s="18" t="n">
        <v>695036.92</v>
      </c>
      <c r="E40" s="18" t="n">
        <v>1.51315047318818</v>
      </c>
      <c r="F40" s="18" t="n">
        <v>160342</v>
      </c>
      <c r="G40" s="18" t="n">
        <v>586335.66</v>
      </c>
      <c r="H40" s="18" t="n">
        <v>3.65678150453406</v>
      </c>
      <c r="I40" s="18" t="n">
        <v>37665</v>
      </c>
      <c r="J40" s="18" t="n">
        <v>498049.43</v>
      </c>
      <c r="K40" s="18" t="n">
        <v>13.2231363334661</v>
      </c>
      <c r="N40" s="8"/>
    </row>
    <row r="41" s="9" customFormat="true" ht="15" hidden="false" customHeight="true" outlineLevel="0" collapsed="false">
      <c r="B41" s="17" t="s">
        <v>28</v>
      </c>
      <c r="C41" s="18" t="n">
        <v>473044.5</v>
      </c>
      <c r="D41" s="18" t="n">
        <v>740698.05</v>
      </c>
      <c r="E41" s="18" t="n">
        <v>1.56581051042767</v>
      </c>
      <c r="F41" s="18" t="n">
        <v>154224</v>
      </c>
      <c r="G41" s="18" t="n">
        <v>562692.01</v>
      </c>
      <c r="H41" s="18" t="n">
        <v>3.64853725749559</v>
      </c>
      <c r="I41" s="18" t="n">
        <v>54421</v>
      </c>
      <c r="J41" s="18" t="n">
        <v>549357.59</v>
      </c>
      <c r="K41" s="18" t="n">
        <v>10.0945883023098</v>
      </c>
      <c r="N41" s="8"/>
    </row>
    <row r="42" s="9" customFormat="true" ht="15" hidden="false" customHeight="true" outlineLevel="0" collapsed="false">
      <c r="B42" s="17" t="s">
        <v>29</v>
      </c>
      <c r="C42" s="18" t="n">
        <v>376627</v>
      </c>
      <c r="D42" s="18" t="n">
        <v>576025.25</v>
      </c>
      <c r="E42" s="18" t="n">
        <v>1.52943163926113</v>
      </c>
      <c r="F42" s="18" t="n">
        <v>116177</v>
      </c>
      <c r="G42" s="18" t="n">
        <v>480503.92</v>
      </c>
      <c r="H42" s="18" t="n">
        <v>4.13596426142868</v>
      </c>
      <c r="I42" s="18" t="n">
        <v>66693</v>
      </c>
      <c r="J42" s="18" t="n">
        <v>570726.41</v>
      </c>
      <c r="K42" s="18" t="n">
        <v>8.55751593120717</v>
      </c>
      <c r="N42" s="8"/>
    </row>
    <row r="43" s="7" customFormat="true" ht="14.25" hidden="false" customHeight="true" outlineLevel="0" collapsed="false">
      <c r="B43" s="20" t="s">
        <v>30</v>
      </c>
      <c r="C43" s="21" t="n">
        <v>4276726.5</v>
      </c>
      <c r="D43" s="21" t="n">
        <v>7196202.62</v>
      </c>
      <c r="E43" s="21" t="n">
        <v>1.68264269880246</v>
      </c>
      <c r="F43" s="21" t="n">
        <v>1367682</v>
      </c>
      <c r="G43" s="21" t="n">
        <v>5237647.36</v>
      </c>
      <c r="H43" s="21" t="n">
        <v>3.82957979998275</v>
      </c>
      <c r="I43" s="21" t="n">
        <v>710712</v>
      </c>
      <c r="J43" s="21" t="n">
        <v>5726582.55</v>
      </c>
      <c r="K43" s="21" t="n">
        <v>8.05752899908824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437038</v>
      </c>
      <c r="D52" s="16" t="n">
        <v>1186285.6</v>
      </c>
      <c r="E52" s="16" t="n">
        <v>2.71437632425556</v>
      </c>
    </row>
    <row r="53" customFormat="false" ht="15" hidden="false" customHeight="true" outlineLevel="0" collapsed="false">
      <c r="B53" s="17" t="s">
        <v>19</v>
      </c>
      <c r="C53" s="18" t="n">
        <v>501209</v>
      </c>
      <c r="D53" s="18" t="n">
        <v>1364338.37</v>
      </c>
      <c r="E53" s="18" t="n">
        <v>2.72209471497918</v>
      </c>
    </row>
    <row r="54" customFormat="false" ht="15" hidden="false" customHeight="true" outlineLevel="0" collapsed="false">
      <c r="B54" s="17" t="s">
        <v>20</v>
      </c>
      <c r="C54" s="18" t="n">
        <v>418435</v>
      </c>
      <c r="D54" s="18" t="n">
        <v>1270359.54</v>
      </c>
      <c r="E54" s="18" t="n">
        <v>3.0359782045001</v>
      </c>
    </row>
    <row r="55" customFormat="false" ht="15" hidden="false" customHeight="true" outlineLevel="0" collapsed="false">
      <c r="B55" s="17" t="s">
        <v>21</v>
      </c>
      <c r="C55" s="18" t="n">
        <v>352701</v>
      </c>
      <c r="D55" s="18" t="n">
        <v>1312168.01</v>
      </c>
      <c r="E55" s="18" t="n">
        <v>3.72034105375375</v>
      </c>
    </row>
    <row r="56" customFormat="false" ht="15" hidden="false" customHeight="true" outlineLevel="0" collapsed="false">
      <c r="B56" s="17" t="s">
        <v>22</v>
      </c>
      <c r="C56" s="18" t="n">
        <v>362336</v>
      </c>
      <c r="D56" s="18" t="n">
        <v>1255565.4</v>
      </c>
      <c r="E56" s="18" t="n">
        <v>3.46519639229886</v>
      </c>
    </row>
    <row r="57" customFormat="false" ht="15" hidden="false" customHeight="true" outlineLevel="0" collapsed="false">
      <c r="B57" s="17" t="s">
        <v>23</v>
      </c>
      <c r="C57" s="18" t="n">
        <v>414102</v>
      </c>
      <c r="D57" s="18" t="n">
        <v>1093364.24</v>
      </c>
      <c r="E57" s="18" t="n">
        <v>2.64032591004149</v>
      </c>
    </row>
    <row r="58" customFormat="false" ht="15" hidden="false" customHeight="true" outlineLevel="0" collapsed="false">
      <c r="B58" s="17" t="s">
        <v>24</v>
      </c>
      <c r="C58" s="18" t="n">
        <v>679315</v>
      </c>
      <c r="D58" s="18" t="n">
        <v>1816081.86</v>
      </c>
      <c r="E58" s="18" t="n">
        <v>2.67340167668902</v>
      </c>
    </row>
    <row r="59" customFormat="false" ht="15" hidden="false" customHeight="true" outlineLevel="0" collapsed="false">
      <c r="B59" s="17" t="s">
        <v>25</v>
      </c>
      <c r="C59" s="18" t="n">
        <v>704912</v>
      </c>
      <c r="D59" s="18" t="n">
        <v>2079128.94</v>
      </c>
      <c r="E59" s="18" t="n">
        <v>2.94948722677441</v>
      </c>
    </row>
    <row r="60" customFormat="false" ht="15" hidden="false" customHeight="true" outlineLevel="0" collapsed="false">
      <c r="B60" s="17" t="s">
        <v>26</v>
      </c>
      <c r="C60" s="18" t="n">
        <v>586548</v>
      </c>
      <c r="D60" s="18" t="n">
        <v>1523715.33</v>
      </c>
      <c r="E60" s="18" t="n">
        <v>2.59776749728922</v>
      </c>
    </row>
    <row r="61" customFormat="false" ht="15" hidden="false" customHeight="true" outlineLevel="0" collapsed="false">
      <c r="B61" s="17" t="s">
        <v>27</v>
      </c>
      <c r="C61" s="18" t="n">
        <v>657338</v>
      </c>
      <c r="D61" s="18" t="n">
        <v>1779422.01</v>
      </c>
      <c r="E61" s="18" t="n">
        <v>2.70701223723564</v>
      </c>
    </row>
    <row r="62" customFormat="false" ht="15" hidden="false" customHeight="true" outlineLevel="0" collapsed="false">
      <c r="B62" s="17" t="s">
        <v>28</v>
      </c>
      <c r="C62" s="18" t="n">
        <v>681689.5</v>
      </c>
      <c r="D62" s="18" t="n">
        <v>1852747.65</v>
      </c>
      <c r="E62" s="18" t="n">
        <v>2.71787617382987</v>
      </c>
    </row>
    <row r="63" customFormat="false" ht="15" hidden="false" customHeight="true" outlineLevel="0" collapsed="false">
      <c r="B63" s="17" t="s">
        <v>29</v>
      </c>
      <c r="C63" s="18" t="n">
        <v>559497</v>
      </c>
      <c r="D63" s="18" t="n">
        <v>1627255.58</v>
      </c>
      <c r="E63" s="18" t="n">
        <v>2.90842592542945</v>
      </c>
    </row>
    <row r="64" s="19" customFormat="true" ht="15" hidden="false" customHeight="true" outlineLevel="0" collapsed="false">
      <c r="B64" s="20" t="s">
        <v>30</v>
      </c>
      <c r="C64" s="21" t="n">
        <v>6355120.5</v>
      </c>
      <c r="D64" s="21" t="n">
        <v>18160432.53</v>
      </c>
      <c r="E64" s="21" t="n">
        <v>2.85760632390841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0233</v>
      </c>
      <c r="E7" s="56" t="n">
        <v>68612.95</v>
      </c>
      <c r="F7" s="56" t="n">
        <v>6.70506694029121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070</v>
      </c>
      <c r="E8" s="56" t="n">
        <v>5542.7</v>
      </c>
      <c r="F8" s="56" t="n">
        <v>5.18009345794393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7025</v>
      </c>
      <c r="E9" s="56" t="n">
        <v>8322.54</v>
      </c>
      <c r="F9" s="56" t="n">
        <v>1.1847032028469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412</v>
      </c>
      <c r="E10" s="56" t="n">
        <v>1033.16</v>
      </c>
      <c r="F10" s="56" t="n">
        <v>2.50766990291262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068120</v>
      </c>
      <c r="E11" s="56" t="n">
        <v>1956689.49</v>
      </c>
      <c r="F11" s="56" t="n">
        <v>0.946119901166277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310</v>
      </c>
      <c r="E12" s="56" t="n">
        <v>1144.73</v>
      </c>
      <c r="F12" s="56" t="n">
        <v>3.69267741935484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50002</v>
      </c>
      <c r="E13" s="56" t="n">
        <v>129780.43</v>
      </c>
      <c r="F13" s="56" t="n">
        <v>2.59550477980881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12</v>
      </c>
      <c r="E14" s="56" t="n">
        <v>18</v>
      </c>
      <c r="F14" s="56" t="n">
        <v>1.5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35</v>
      </c>
      <c r="E15" s="56" t="n">
        <v>109.9</v>
      </c>
      <c r="F15" s="56" t="n">
        <v>3.14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129760</v>
      </c>
      <c r="E16" s="56" t="n">
        <v>249148.98</v>
      </c>
      <c r="F16" s="56" t="n">
        <v>1.92007536991369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33028</v>
      </c>
      <c r="E17" s="56" t="n">
        <v>113991.5</v>
      </c>
      <c r="F17" s="56" t="n">
        <v>3.45135945258569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4869</v>
      </c>
      <c r="E18" s="56" t="n">
        <v>14045.92</v>
      </c>
      <c r="F18" s="56" t="n">
        <v>2.88476483877593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2767</v>
      </c>
      <c r="E19" s="56" t="n">
        <v>8504.33</v>
      </c>
      <c r="F19" s="56" t="n">
        <v>3.07348391760029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8821</v>
      </c>
      <c r="E20" s="56" t="n">
        <v>29615.37</v>
      </c>
      <c r="F20" s="56" t="n">
        <v>1.57352797407152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3362</v>
      </c>
      <c r="E21" s="56" t="n">
        <v>5752.42</v>
      </c>
      <c r="F21" s="56" t="n">
        <v>1.71101130279595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772</v>
      </c>
      <c r="E22" s="56" t="n">
        <v>8546.72</v>
      </c>
      <c r="F22" s="56" t="n">
        <v>4.82320541760722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651</v>
      </c>
      <c r="E23" s="56" t="n">
        <v>1179.22</v>
      </c>
      <c r="F23" s="56" t="n">
        <v>1.81139784946237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1219</v>
      </c>
      <c r="E24" s="56" t="n">
        <v>73072.08</v>
      </c>
      <c r="F24" s="56" t="n">
        <v>6.51324360459934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34</v>
      </c>
      <c r="E25" s="56" t="n">
        <v>308.93</v>
      </c>
      <c r="F25" s="56" t="n">
        <v>9.08617647058824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696</v>
      </c>
      <c r="E26" s="56" t="n">
        <v>4931.02</v>
      </c>
      <c r="F26" s="56" t="n">
        <v>7.08479885057471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39</v>
      </c>
      <c r="E27" s="56" t="n">
        <v>132.81</v>
      </c>
      <c r="F27" s="56" t="n">
        <v>3.40538461538462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7</v>
      </c>
      <c r="E28" s="56" t="n">
        <v>10.99</v>
      </c>
      <c r="F28" s="56" t="n">
        <v>1.57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6</v>
      </c>
      <c r="E29" s="56" t="n">
        <v>6.96</v>
      </c>
      <c r="F29" s="56" t="n">
        <v>1.16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3965</v>
      </c>
      <c r="E30" s="56" t="n">
        <v>12360.28</v>
      </c>
      <c r="F30" s="56" t="n">
        <v>3.11734678436318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15250</v>
      </c>
      <c r="E31" s="56" t="n">
        <v>74878.73</v>
      </c>
      <c r="F31" s="56" t="n">
        <v>4.91008065573771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279</v>
      </c>
      <c r="E32" s="56" t="n">
        <v>3267.32</v>
      </c>
      <c r="F32" s="56" t="n">
        <v>11.7108243727599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93459</v>
      </c>
      <c r="E33" s="56" t="n">
        <v>348188.73</v>
      </c>
      <c r="F33" s="56" t="n">
        <v>1.79980631555006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15327</v>
      </c>
      <c r="E34" s="56" t="n">
        <v>88211.04</v>
      </c>
      <c r="F34" s="56" t="n">
        <v>5.75527109023292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9241</v>
      </c>
      <c r="E35" s="56" t="n">
        <v>90309.73</v>
      </c>
      <c r="F35" s="56" t="n">
        <v>9.77272264906395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116</v>
      </c>
      <c r="E36" s="56" t="n">
        <v>1840.75</v>
      </c>
      <c r="F36" s="56" t="n">
        <v>15.8685344827586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19</v>
      </c>
      <c r="E37" s="56" t="n">
        <v>403.2</v>
      </c>
      <c r="F37" s="56" t="n">
        <v>3.38823529411765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1113</v>
      </c>
      <c r="E38" s="56" t="n">
        <v>4705.47</v>
      </c>
      <c r="F38" s="56" t="n">
        <v>4.2277358490566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84</v>
      </c>
      <c r="E39" s="56" t="n">
        <v>134.76</v>
      </c>
      <c r="F39" s="56" t="n">
        <v>1.60428571428571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237354</v>
      </c>
      <c r="E40" s="56" t="n">
        <v>1313871.55</v>
      </c>
      <c r="F40" s="56" t="n">
        <v>5.53549360870261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6</v>
      </c>
      <c r="E41" s="56" t="n">
        <v>21.96</v>
      </c>
      <c r="F41" s="56" t="n">
        <v>3.66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3127</v>
      </c>
      <c r="E42" s="56" t="n">
        <v>28466.26</v>
      </c>
      <c r="F42" s="56" t="n">
        <v>1.23086695204739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352</v>
      </c>
      <c r="E43" s="56" t="n">
        <v>786.65</v>
      </c>
      <c r="F43" s="56" t="n">
        <v>2.23480113636364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660</v>
      </c>
      <c r="E44" s="56" t="n">
        <v>30608.76</v>
      </c>
      <c r="F44" s="56" t="n">
        <v>11.5070526315789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111377</v>
      </c>
      <c r="E45" s="56" t="n">
        <v>276081.71</v>
      </c>
      <c r="F45" s="56" t="n">
        <v>2.4788036129542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28</v>
      </c>
      <c r="E46" s="56" t="n">
        <v>165.76</v>
      </c>
      <c r="F46" s="56" t="n">
        <v>5.92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47281</v>
      </c>
      <c r="E47" s="56" t="n">
        <v>111967.3</v>
      </c>
      <c r="F47" s="56" t="n">
        <v>2.36812461665362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483</v>
      </c>
      <c r="E48" s="56" t="n">
        <v>1034.39</v>
      </c>
      <c r="F48" s="56" t="n">
        <v>2.14159420289855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4427</v>
      </c>
      <c r="E49" s="56" t="n">
        <v>36093.19</v>
      </c>
      <c r="F49" s="56" t="n">
        <v>8.1529681499887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33</v>
      </c>
      <c r="E50" s="56" t="n">
        <v>114.99</v>
      </c>
      <c r="F50" s="56" t="n">
        <v>3.48454545454546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3147</v>
      </c>
      <c r="E51" s="56" t="n">
        <v>14779.67</v>
      </c>
      <c r="F51" s="56" t="n">
        <v>4.69643152208452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7</v>
      </c>
      <c r="E52" s="56" t="n">
        <v>21.98</v>
      </c>
      <c r="F52" s="56" t="n">
        <v>3.14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922</v>
      </c>
      <c r="E53" s="56" t="n">
        <v>4069.57</v>
      </c>
      <c r="F53" s="56" t="n">
        <v>4.41385032537961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778</v>
      </c>
      <c r="E54" s="56" t="n">
        <v>3122.19</v>
      </c>
      <c r="F54" s="56" t="n">
        <v>1.75601237345332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11296</v>
      </c>
      <c r="E55" s="56" t="n">
        <v>30171.22</v>
      </c>
      <c r="F55" s="56" t="n">
        <v>2.67096494334278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9785</v>
      </c>
      <c r="E56" s="56" t="n">
        <v>66922.2</v>
      </c>
      <c r="F56" s="56" t="n">
        <v>6.83926417986714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31</v>
      </c>
      <c r="E57" s="56" t="n">
        <v>145.95</v>
      </c>
      <c r="F57" s="56" t="n">
        <v>4.70806451612903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3128</v>
      </c>
      <c r="E58" s="56" t="n">
        <v>35852.59</v>
      </c>
      <c r="F58" s="56" t="n">
        <v>2.73100167580744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1379</v>
      </c>
      <c r="E59" s="56" t="n">
        <v>38272.96</v>
      </c>
      <c r="F59" s="56" t="n">
        <v>3.36347306441691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4028</v>
      </c>
      <c r="E60" s="56" t="n">
        <v>4776.12</v>
      </c>
      <c r="F60" s="56" t="n">
        <v>1.18572989076465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33712</v>
      </c>
      <c r="E61" s="56" t="n">
        <v>242151.74</v>
      </c>
      <c r="F61" s="56" t="n">
        <v>7.18295384432843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8357</v>
      </c>
      <c r="E62" s="56" t="n">
        <v>77858.73</v>
      </c>
      <c r="F62" s="56" t="n">
        <v>9.31658848869211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152026</v>
      </c>
      <c r="E63" s="56" t="n">
        <v>1508383.6</v>
      </c>
      <c r="F63" s="56" t="n">
        <v>1.30933121301082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12963</v>
      </c>
      <c r="E64" s="56" t="n">
        <v>52868.91</v>
      </c>
      <c r="F64" s="56" t="n">
        <v>4.07844711872252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4</v>
      </c>
      <c r="E65" s="56" t="n">
        <v>14</v>
      </c>
      <c r="F65" s="56" t="n">
        <v>3.5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3832.5</v>
      </c>
      <c r="E66" s="56" t="n">
        <v>12777.51</v>
      </c>
      <c r="F66" s="56" t="n">
        <v>3.33398825831703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9" customFormat="true" ht="15" hidden="false" customHeight="true" outlineLevel="0" collapsed="false">
      <c r="B67" s="60" t="s">
        <v>156</v>
      </c>
      <c r="C67" s="60"/>
      <c r="D67" s="61" t="n">
        <v>4276726.5</v>
      </c>
      <c r="E67" s="61" t="n">
        <v>7196202.62</v>
      </c>
      <c r="F67" s="61" t="n">
        <v>1.68264269880246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 t="n">
        <v>24</v>
      </c>
      <c r="E68" s="56" t="n">
        <v>167.88</v>
      </c>
      <c r="F68" s="56" t="n">
        <v>6.995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74752</v>
      </c>
      <c r="E69" s="56" t="n">
        <v>643953.06</v>
      </c>
      <c r="F69" s="56" t="n">
        <v>8.61452616652397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2153</v>
      </c>
      <c r="E70" s="56" t="n">
        <v>29373.41</v>
      </c>
      <c r="F70" s="56" t="n">
        <v>13.6430143985137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976145</v>
      </c>
      <c r="E71" s="56" t="n">
        <v>2810136.63</v>
      </c>
      <c r="F71" s="56" t="n">
        <v>2.87881065825262</v>
      </c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109937</v>
      </c>
      <c r="E72" s="56" t="n">
        <v>599389.65</v>
      </c>
      <c r="F72" s="56" t="n">
        <v>5.45211939565388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6232</v>
      </c>
      <c r="E73" s="56" t="n">
        <v>51635.5</v>
      </c>
      <c r="F73" s="56" t="n">
        <v>8.28554236200257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15</v>
      </c>
      <c r="E74" s="56" t="n">
        <v>217.98</v>
      </c>
      <c r="F74" s="56" t="n">
        <v>14.532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32806</v>
      </c>
      <c r="E75" s="56" t="n">
        <v>59829.93</v>
      </c>
      <c r="F75" s="56" t="n">
        <v>1.82374961897214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82971</v>
      </c>
      <c r="E76" s="56" t="n">
        <v>299879.51</v>
      </c>
      <c r="F76" s="56" t="n">
        <v>3.61426896144436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82640</v>
      </c>
      <c r="E77" s="56" t="n">
        <v>742985.83</v>
      </c>
      <c r="F77" s="56" t="n">
        <v>8.99063201839303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7</v>
      </c>
      <c r="E78" s="56" t="n">
        <v>77.98</v>
      </c>
      <c r="F78" s="56" t="n">
        <v>11.14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9" customFormat="true" ht="15" hidden="false" customHeight="true" outlineLevel="0" collapsed="false">
      <c r="B79" s="60" t="s">
        <v>179</v>
      </c>
      <c r="C79" s="60"/>
      <c r="D79" s="61" t="n">
        <v>1367682</v>
      </c>
      <c r="E79" s="61" t="n">
        <v>5237647.36</v>
      </c>
      <c r="F79" s="61" t="n">
        <v>3.82957979998275</v>
      </c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 t="n">
        <v>1066</v>
      </c>
      <c r="E80" s="56" t="n">
        <v>18641.85</v>
      </c>
      <c r="F80" s="56" t="n">
        <v>17.4876641651032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 t="n">
        <v>178</v>
      </c>
      <c r="E81" s="56" t="n">
        <v>502.81</v>
      </c>
      <c r="F81" s="56" t="n">
        <v>2.82477528089888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 t="n">
        <v>20</v>
      </c>
      <c r="E82" s="56" t="n">
        <v>189.99</v>
      </c>
      <c r="F82" s="56" t="n">
        <v>9.4995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7</v>
      </c>
      <c r="E83" s="56" t="n">
        <v>22.96</v>
      </c>
      <c r="F83" s="56" t="n">
        <v>3.28</v>
      </c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71803</v>
      </c>
      <c r="E84" s="56" t="n">
        <v>942770.56</v>
      </c>
      <c r="F84" s="56" t="n">
        <v>13.129960586605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 t="n">
        <v>855</v>
      </c>
      <c r="E85" s="56" t="n">
        <v>1708.93</v>
      </c>
      <c r="F85" s="56" t="n">
        <v>1.9987485380117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8853</v>
      </c>
      <c r="E86" s="56" t="n">
        <v>20412.58</v>
      </c>
      <c r="F86" s="56" t="n">
        <v>2.30572461312549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617928</v>
      </c>
      <c r="E87" s="56" t="n">
        <v>4488461.42</v>
      </c>
      <c r="F87" s="56" t="n">
        <v>7.26372881630222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 t="n">
        <v>216</v>
      </c>
      <c r="E88" s="56" t="n">
        <v>2716.63</v>
      </c>
      <c r="F88" s="56" t="n">
        <v>12.5769907407407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8</v>
      </c>
      <c r="C89" s="58" t="s">
        <v>199</v>
      </c>
      <c r="D89" s="56" t="n">
        <v>9786</v>
      </c>
      <c r="E89" s="56" t="n">
        <v>251154.82</v>
      </c>
      <c r="F89" s="56" t="n">
        <v>25.6647067238913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9" customFormat="true" ht="15" hidden="false" customHeight="true" outlineLevel="0" collapsed="false">
      <c r="B90" s="60" t="s">
        <v>200</v>
      </c>
      <c r="C90" s="60"/>
      <c r="D90" s="61" t="n">
        <v>710712</v>
      </c>
      <c r="E90" s="61" t="n">
        <v>5726582.55</v>
      </c>
      <c r="F90" s="61" t="n">
        <v>8.05752899908824</v>
      </c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</row>
    <row r="91" s="59" customFormat="true" ht="15" hidden="false" customHeight="true" outlineLevel="0" collapsed="false">
      <c r="B91" s="60" t="s">
        <v>201</v>
      </c>
      <c r="C91" s="60"/>
      <c r="D91" s="61" t="n">
        <v>6355120.5</v>
      </c>
      <c r="E91" s="61" t="n">
        <v>18160432.53</v>
      </c>
      <c r="F91" s="61" t="n">
        <v>2.85760632390841</v>
      </c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2" min="40" style="38" width="11.42"/>
    <col collapsed="false" customWidth="false" hidden="false" outlineLevel="0" max="257" min="183" style="36" width="11.42"/>
  </cols>
  <sheetData>
    <row r="1" s="39" customFormat="true" ht="15" hidden="false" customHeight="false" outlineLevel="0" collapsed="false">
      <c r="B1" s="40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</row>
    <row r="3" customFormat="false" ht="15" hidden="false" customHeight="true" outlineLevel="0" collapsed="false">
      <c r="B3" s="43" t="s">
        <v>202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890</v>
      </c>
      <c r="E7" s="56" t="n">
        <v>5216.69</v>
      </c>
      <c r="F7" s="56" t="n">
        <v>5.86144943820225</v>
      </c>
      <c r="G7" s="56" t="n">
        <v>169</v>
      </c>
      <c r="H7" s="56" t="n">
        <v>956.78</v>
      </c>
      <c r="I7" s="56" t="n">
        <v>5.6614201183432</v>
      </c>
      <c r="J7" s="56" t="n">
        <v>451</v>
      </c>
      <c r="K7" s="56" t="n">
        <v>3521.23</v>
      </c>
      <c r="L7" s="56" t="n">
        <v>7.80760532150776</v>
      </c>
      <c r="M7" s="56" t="n">
        <v>452</v>
      </c>
      <c r="N7" s="56" t="n">
        <v>3846.04</v>
      </c>
      <c r="O7" s="56" t="n">
        <v>8.50893805309735</v>
      </c>
      <c r="P7" s="56" t="n">
        <v>278</v>
      </c>
      <c r="Q7" s="56" t="n">
        <v>1980.56</v>
      </c>
      <c r="R7" s="56" t="n">
        <v>7.12431654676259</v>
      </c>
      <c r="S7" s="56" t="n">
        <v>187</v>
      </c>
      <c r="T7" s="56" t="n">
        <v>1561.43</v>
      </c>
      <c r="U7" s="56" t="n">
        <v>8.34989304812834</v>
      </c>
      <c r="V7" s="56" t="n">
        <v>421</v>
      </c>
      <c r="W7" s="56" t="n">
        <v>3496.55</v>
      </c>
      <c r="X7" s="56" t="n">
        <v>8.30534441805226</v>
      </c>
      <c r="Y7" s="56" t="n">
        <v>663</v>
      </c>
      <c r="Z7" s="56" t="n">
        <v>6173.77</v>
      </c>
      <c r="AA7" s="56" t="n">
        <v>9.31187028657617</v>
      </c>
      <c r="AB7" s="56" t="n">
        <v>895</v>
      </c>
      <c r="AC7" s="56" t="n">
        <v>6848.32</v>
      </c>
      <c r="AD7" s="56" t="n">
        <v>7.65175418994413</v>
      </c>
      <c r="AE7" s="56" t="n">
        <v>1631</v>
      </c>
      <c r="AF7" s="56" t="n">
        <v>9755.78</v>
      </c>
      <c r="AG7" s="56" t="n">
        <v>5.98147148988351</v>
      </c>
      <c r="AH7" s="56" t="n">
        <v>895</v>
      </c>
      <c r="AI7" s="56" t="n">
        <v>5837.28</v>
      </c>
      <c r="AJ7" s="56" t="n">
        <v>6.52210055865922</v>
      </c>
      <c r="AK7" s="56" t="n">
        <v>3301</v>
      </c>
      <c r="AL7" s="56" t="n">
        <v>19418.52</v>
      </c>
      <c r="AM7" s="56" t="n">
        <v>5.8826173886701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166</v>
      </c>
      <c r="E8" s="56" t="n">
        <v>800.58</v>
      </c>
      <c r="F8" s="56" t="n">
        <v>4.82277108433735</v>
      </c>
      <c r="G8" s="56" t="n">
        <v>172</v>
      </c>
      <c r="H8" s="56" t="n">
        <v>586.99</v>
      </c>
      <c r="I8" s="56" t="n">
        <v>3.41273255813954</v>
      </c>
      <c r="J8" s="56" t="n">
        <v>46</v>
      </c>
      <c r="K8" s="56" t="n">
        <v>314.92</v>
      </c>
      <c r="L8" s="56" t="n">
        <v>6.84608695652174</v>
      </c>
      <c r="M8" s="56" t="n">
        <v>39</v>
      </c>
      <c r="N8" s="56" t="n">
        <v>254.9</v>
      </c>
      <c r="O8" s="56" t="n">
        <v>6.53589743589744</v>
      </c>
      <c r="P8" s="56" t="n">
        <v>51</v>
      </c>
      <c r="Q8" s="56" t="n">
        <v>229.94</v>
      </c>
      <c r="R8" s="56" t="n">
        <v>4.50862745098039</v>
      </c>
      <c r="S8" s="56" t="n">
        <v>23</v>
      </c>
      <c r="T8" s="56" t="n">
        <v>98.94</v>
      </c>
      <c r="U8" s="56" t="n">
        <v>4.30173913043478</v>
      </c>
      <c r="V8" s="56" t="n">
        <v>24</v>
      </c>
      <c r="W8" s="56" t="n">
        <v>138.9</v>
      </c>
      <c r="X8" s="56" t="n">
        <v>5.7875</v>
      </c>
      <c r="Y8" s="56" t="n">
        <v>10</v>
      </c>
      <c r="Z8" s="56" t="n">
        <v>68</v>
      </c>
      <c r="AA8" s="56" t="n">
        <v>6.8</v>
      </c>
      <c r="AB8" s="56" t="n">
        <v>7</v>
      </c>
      <c r="AC8" s="56" t="n">
        <v>33.95</v>
      </c>
      <c r="AD8" s="56" t="n">
        <v>4.85</v>
      </c>
      <c r="AE8" s="56" t="n">
        <v>117</v>
      </c>
      <c r="AF8" s="56" t="n">
        <v>528.86</v>
      </c>
      <c r="AG8" s="56" t="n">
        <v>4.52017094017094</v>
      </c>
      <c r="AH8" s="56" t="n">
        <v>65</v>
      </c>
      <c r="AI8" s="56" t="n">
        <v>422.84</v>
      </c>
      <c r="AJ8" s="56" t="n">
        <v>6.50523076923077</v>
      </c>
      <c r="AK8" s="56" t="n">
        <v>350</v>
      </c>
      <c r="AL8" s="56" t="n">
        <v>2063.88</v>
      </c>
      <c r="AM8" s="56" t="n">
        <v>5.896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6</v>
      </c>
      <c r="E9" s="56" t="n">
        <v>7.98</v>
      </c>
      <c r="F9" s="56" t="n">
        <v>1.33</v>
      </c>
      <c r="G9" s="56" t="n">
        <v>41</v>
      </c>
      <c r="H9" s="56" t="n">
        <v>73.82</v>
      </c>
      <c r="I9" s="56" t="n">
        <v>1.80048780487805</v>
      </c>
      <c r="J9" s="56" t="n">
        <v>198</v>
      </c>
      <c r="K9" s="56" t="n">
        <v>348.31</v>
      </c>
      <c r="L9" s="56" t="n">
        <v>1.75914141414141</v>
      </c>
      <c r="M9" s="56" t="n">
        <v>223</v>
      </c>
      <c r="N9" s="56" t="n">
        <v>450.42</v>
      </c>
      <c r="O9" s="56" t="n">
        <v>2.01982062780269</v>
      </c>
      <c r="P9" s="56" t="n">
        <v>268</v>
      </c>
      <c r="Q9" s="56" t="n">
        <v>475.89</v>
      </c>
      <c r="R9" s="56" t="n">
        <v>1.77570895522388</v>
      </c>
      <c r="S9" s="56" t="n">
        <v>152</v>
      </c>
      <c r="T9" s="56" t="n">
        <v>255.51</v>
      </c>
      <c r="U9" s="56" t="n">
        <v>1.68098684210526</v>
      </c>
      <c r="V9" s="56" t="n">
        <v>1101</v>
      </c>
      <c r="W9" s="56" t="n">
        <v>1643.89</v>
      </c>
      <c r="X9" s="56" t="n">
        <v>1.4930881017257</v>
      </c>
      <c r="Y9" s="56" t="n">
        <v>2442</v>
      </c>
      <c r="Z9" s="56" t="n">
        <v>2710.37</v>
      </c>
      <c r="AA9" s="56" t="n">
        <v>1.10989762489763</v>
      </c>
      <c r="AB9" s="56" t="n">
        <v>1685</v>
      </c>
      <c r="AC9" s="56" t="n">
        <v>1501.1</v>
      </c>
      <c r="AD9" s="56" t="n">
        <v>0.890860534124629</v>
      </c>
      <c r="AE9" s="56" t="n">
        <v>353</v>
      </c>
      <c r="AF9" s="56" t="n">
        <v>258.06</v>
      </c>
      <c r="AG9" s="56" t="n">
        <v>0.731048158640227</v>
      </c>
      <c r="AH9" s="56" t="n">
        <v>253</v>
      </c>
      <c r="AI9" s="56" t="n">
        <v>267.1</v>
      </c>
      <c r="AJ9" s="56" t="n">
        <v>1.05573122529644</v>
      </c>
      <c r="AK9" s="56" t="n">
        <v>303</v>
      </c>
      <c r="AL9" s="56" t="n">
        <v>330.09</v>
      </c>
      <c r="AM9" s="56" t="n">
        <v>1.0894059405940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 t="n">
        <v>210</v>
      </c>
      <c r="W10" s="56" t="n">
        <v>419.02</v>
      </c>
      <c r="X10" s="56" t="n">
        <v>1.99533333333333</v>
      </c>
      <c r="Y10" s="56"/>
      <c r="Z10" s="56"/>
      <c r="AA10" s="56"/>
      <c r="AB10" s="56"/>
      <c r="AC10" s="56"/>
      <c r="AD10" s="56"/>
      <c r="AE10" s="56"/>
      <c r="AF10" s="56"/>
      <c r="AG10" s="56"/>
      <c r="AH10" s="56" t="n">
        <v>50</v>
      </c>
      <c r="AI10" s="56" t="n">
        <v>249.9</v>
      </c>
      <c r="AJ10" s="56" t="n">
        <v>4.998</v>
      </c>
      <c r="AK10" s="56" t="n">
        <v>152</v>
      </c>
      <c r="AL10" s="56" t="n">
        <v>364.24</v>
      </c>
      <c r="AM10" s="56" t="n">
        <v>2.39631578947368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151061</v>
      </c>
      <c r="E11" s="56" t="n">
        <v>95506.15</v>
      </c>
      <c r="F11" s="56" t="n">
        <v>0.632235653146742</v>
      </c>
      <c r="G11" s="56" t="n">
        <v>129710</v>
      </c>
      <c r="H11" s="56" t="n">
        <v>88828.26</v>
      </c>
      <c r="I11" s="56" t="n">
        <v>0.684821987510601</v>
      </c>
      <c r="J11" s="56" t="n">
        <v>74572</v>
      </c>
      <c r="K11" s="56" t="n">
        <v>64679.43</v>
      </c>
      <c r="L11" s="56" t="n">
        <v>0.867342031861825</v>
      </c>
      <c r="M11" s="56" t="n">
        <v>94067</v>
      </c>
      <c r="N11" s="56" t="n">
        <v>96482</v>
      </c>
      <c r="O11" s="56" t="n">
        <v>1.02567319038558</v>
      </c>
      <c r="P11" s="56" t="n">
        <v>79631</v>
      </c>
      <c r="Q11" s="56" t="n">
        <v>92759.55</v>
      </c>
      <c r="R11" s="56" t="n">
        <v>1.16486732553905</v>
      </c>
      <c r="S11" s="56" t="n">
        <v>93866</v>
      </c>
      <c r="T11" s="56" t="n">
        <v>97520.17</v>
      </c>
      <c r="U11" s="56" t="n">
        <v>1.03892964438668</v>
      </c>
      <c r="V11" s="56" t="n">
        <v>155488</v>
      </c>
      <c r="W11" s="56" t="n">
        <v>178678</v>
      </c>
      <c r="X11" s="56" t="n">
        <v>1.14914334225149</v>
      </c>
      <c r="Y11" s="56" t="n">
        <v>110590</v>
      </c>
      <c r="Z11" s="56" t="n">
        <v>114175.72</v>
      </c>
      <c r="AA11" s="56" t="n">
        <v>1.03242354643277</v>
      </c>
      <c r="AB11" s="56" t="n">
        <v>217940</v>
      </c>
      <c r="AC11" s="56" t="n">
        <v>196041.35</v>
      </c>
      <c r="AD11" s="56" t="n">
        <v>0.899519821969349</v>
      </c>
      <c r="AE11" s="56" t="n">
        <v>311750</v>
      </c>
      <c r="AF11" s="56" t="n">
        <v>278680.85</v>
      </c>
      <c r="AG11" s="56" t="n">
        <v>0.893924137931034</v>
      </c>
      <c r="AH11" s="56" t="n">
        <v>343503</v>
      </c>
      <c r="AI11" s="56" t="n">
        <v>367275.81</v>
      </c>
      <c r="AJ11" s="56" t="n">
        <v>1.06920699382538</v>
      </c>
      <c r="AK11" s="56" t="n">
        <v>305942</v>
      </c>
      <c r="AL11" s="56" t="n">
        <v>286062.2</v>
      </c>
      <c r="AM11" s="56" t="n">
        <v>0.93502101705552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99</v>
      </c>
      <c r="E12" s="56" t="n">
        <v>1067.73</v>
      </c>
      <c r="F12" s="56" t="n">
        <v>3.57100334448161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 t="n">
        <v>11</v>
      </c>
      <c r="Z12" s="56" t="n">
        <v>77</v>
      </c>
      <c r="AA12" s="56" t="n">
        <v>7</v>
      </c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3317</v>
      </c>
      <c r="E13" s="56" t="n">
        <v>8187.45</v>
      </c>
      <c r="F13" s="56" t="n">
        <v>2.46832981609888</v>
      </c>
      <c r="G13" s="56" t="n">
        <v>1769</v>
      </c>
      <c r="H13" s="56" t="n">
        <v>4226.89</v>
      </c>
      <c r="I13" s="56" t="n">
        <v>2.38942340305257</v>
      </c>
      <c r="J13" s="56" t="n">
        <v>4780</v>
      </c>
      <c r="K13" s="56" t="n">
        <v>13177.11</v>
      </c>
      <c r="L13" s="56" t="n">
        <v>2.75671757322176</v>
      </c>
      <c r="M13" s="56" t="n">
        <v>5223</v>
      </c>
      <c r="N13" s="56" t="n">
        <v>17958.28</v>
      </c>
      <c r="O13" s="56" t="n">
        <v>3.43830748611909</v>
      </c>
      <c r="P13" s="56" t="n">
        <v>5175</v>
      </c>
      <c r="Q13" s="56" t="n">
        <v>15041.17</v>
      </c>
      <c r="R13" s="56" t="n">
        <v>2.90650628019324</v>
      </c>
      <c r="S13" s="56" t="n">
        <v>4246</v>
      </c>
      <c r="T13" s="56" t="n">
        <v>11472.21</v>
      </c>
      <c r="U13" s="56" t="n">
        <v>2.70188648139425</v>
      </c>
      <c r="V13" s="56" t="n">
        <v>5413</v>
      </c>
      <c r="W13" s="56" t="n">
        <v>14074.6</v>
      </c>
      <c r="X13" s="56" t="n">
        <v>2.60014779235175</v>
      </c>
      <c r="Y13" s="56" t="n">
        <v>5049</v>
      </c>
      <c r="Z13" s="56" t="n">
        <v>15157.63</v>
      </c>
      <c r="AA13" s="56" t="n">
        <v>3.00210536739949</v>
      </c>
      <c r="AB13" s="56" t="n">
        <v>4423</v>
      </c>
      <c r="AC13" s="56" t="n">
        <v>10102.42</v>
      </c>
      <c r="AD13" s="56" t="n">
        <v>2.2840651141759</v>
      </c>
      <c r="AE13" s="56" t="n">
        <v>3710</v>
      </c>
      <c r="AF13" s="56" t="n">
        <v>7286.29</v>
      </c>
      <c r="AG13" s="56" t="n">
        <v>1.96395956873315</v>
      </c>
      <c r="AH13" s="56" t="n">
        <v>3482</v>
      </c>
      <c r="AI13" s="56" t="n">
        <v>6615.97</v>
      </c>
      <c r="AJ13" s="56" t="n">
        <v>1.9000488225158</v>
      </c>
      <c r="AK13" s="56" t="n">
        <v>3415</v>
      </c>
      <c r="AL13" s="56" t="n">
        <v>6480.41</v>
      </c>
      <c r="AM13" s="56" t="n">
        <v>1.8976310395314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 t="n">
        <v>12</v>
      </c>
      <c r="Z14" s="56" t="n">
        <v>18</v>
      </c>
      <c r="AA14" s="56" t="n">
        <v>1.5</v>
      </c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 t="n">
        <v>35</v>
      </c>
      <c r="Z15" s="56" t="n">
        <v>109.9</v>
      </c>
      <c r="AA15" s="56" t="n">
        <v>3.14</v>
      </c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5917</v>
      </c>
      <c r="E16" s="56" t="n">
        <v>9782.41</v>
      </c>
      <c r="F16" s="56" t="n">
        <v>1.65327192834207</v>
      </c>
      <c r="G16" s="56" t="n">
        <v>8210</v>
      </c>
      <c r="H16" s="56" t="n">
        <v>14572.27</v>
      </c>
      <c r="I16" s="56" t="n">
        <v>1.77494153471376</v>
      </c>
      <c r="J16" s="56" t="n">
        <v>16414</v>
      </c>
      <c r="K16" s="56" t="n">
        <v>32991.58</v>
      </c>
      <c r="L16" s="56" t="n">
        <v>2.00996588278299</v>
      </c>
      <c r="M16" s="56" t="n">
        <v>1953</v>
      </c>
      <c r="N16" s="56" t="n">
        <v>3820.12</v>
      </c>
      <c r="O16" s="56" t="n">
        <v>1.95602662570405</v>
      </c>
      <c r="P16" s="56" t="n">
        <v>14130</v>
      </c>
      <c r="Q16" s="56" t="n">
        <v>26687.5</v>
      </c>
      <c r="R16" s="56" t="n">
        <v>1.88871196036801</v>
      </c>
      <c r="S16" s="56" t="n">
        <v>17361</v>
      </c>
      <c r="T16" s="56" t="n">
        <v>26332.39</v>
      </c>
      <c r="U16" s="56" t="n">
        <v>1.51675537123438</v>
      </c>
      <c r="V16" s="56" t="n">
        <v>39623</v>
      </c>
      <c r="W16" s="56" t="n">
        <v>80566.16</v>
      </c>
      <c r="X16" s="56" t="n">
        <v>2.03331802236075</v>
      </c>
      <c r="Y16" s="56" t="n">
        <v>19172</v>
      </c>
      <c r="Z16" s="56" t="n">
        <v>39926.62</v>
      </c>
      <c r="AA16" s="56" t="n">
        <v>2.08254850824119</v>
      </c>
      <c r="AB16" s="56" t="n">
        <v>4924</v>
      </c>
      <c r="AC16" s="56" t="n">
        <v>10463.28</v>
      </c>
      <c r="AD16" s="56" t="n">
        <v>2.12495532087734</v>
      </c>
      <c r="AE16" s="56" t="n">
        <v>368</v>
      </c>
      <c r="AF16" s="56" t="n">
        <v>777.53</v>
      </c>
      <c r="AG16" s="56" t="n">
        <v>2.11285326086957</v>
      </c>
      <c r="AH16" s="56" t="n">
        <v>1009</v>
      </c>
      <c r="AI16" s="56" t="n">
        <v>1389.03</v>
      </c>
      <c r="AJ16" s="56" t="n">
        <v>1.37664023785927</v>
      </c>
      <c r="AK16" s="56" t="n">
        <v>679</v>
      </c>
      <c r="AL16" s="56" t="n">
        <v>1840.09</v>
      </c>
      <c r="AM16" s="56" t="n">
        <v>2.71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1840</v>
      </c>
      <c r="E17" s="56" t="n">
        <v>5717.25</v>
      </c>
      <c r="F17" s="56" t="n">
        <v>3.10720108695652</v>
      </c>
      <c r="G17" s="56" t="n">
        <v>1701</v>
      </c>
      <c r="H17" s="56" t="n">
        <v>5460.34</v>
      </c>
      <c r="I17" s="56" t="n">
        <v>3.21007642563198</v>
      </c>
      <c r="J17" s="56" t="n">
        <v>1369</v>
      </c>
      <c r="K17" s="56" t="n">
        <v>5609.1</v>
      </c>
      <c r="L17" s="56" t="n">
        <v>4.09722425127831</v>
      </c>
      <c r="M17" s="56" t="n">
        <v>1400</v>
      </c>
      <c r="N17" s="56" t="n">
        <v>6443.49</v>
      </c>
      <c r="O17" s="56" t="n">
        <v>4.60249285714286</v>
      </c>
      <c r="P17" s="56" t="n">
        <v>4177</v>
      </c>
      <c r="Q17" s="56" t="n">
        <v>13590.6</v>
      </c>
      <c r="R17" s="56" t="n">
        <v>3.25367488628202</v>
      </c>
      <c r="S17" s="56" t="n">
        <v>5116</v>
      </c>
      <c r="T17" s="56" t="n">
        <v>14054.3</v>
      </c>
      <c r="U17" s="56" t="n">
        <v>2.74712666145426</v>
      </c>
      <c r="V17" s="56" t="n">
        <v>4480</v>
      </c>
      <c r="W17" s="56" t="n">
        <v>13172.87</v>
      </c>
      <c r="X17" s="56" t="n">
        <v>2.94037276785714</v>
      </c>
      <c r="Y17" s="56" t="n">
        <v>3575</v>
      </c>
      <c r="Z17" s="56" t="n">
        <v>14043.48</v>
      </c>
      <c r="AA17" s="56" t="n">
        <v>3.92824615384615</v>
      </c>
      <c r="AB17" s="56" t="n">
        <v>2785</v>
      </c>
      <c r="AC17" s="56" t="n">
        <v>11219.96</v>
      </c>
      <c r="AD17" s="56" t="n">
        <v>4.02871095152603</v>
      </c>
      <c r="AE17" s="56" t="n">
        <v>3148</v>
      </c>
      <c r="AF17" s="56" t="n">
        <v>9830.37</v>
      </c>
      <c r="AG17" s="56" t="n">
        <v>3.12273506988564</v>
      </c>
      <c r="AH17" s="56" t="n">
        <v>1659</v>
      </c>
      <c r="AI17" s="56" t="n">
        <v>6565.68</v>
      </c>
      <c r="AJ17" s="56" t="n">
        <v>3.9576130198915</v>
      </c>
      <c r="AK17" s="56" t="n">
        <v>1778</v>
      </c>
      <c r="AL17" s="56" t="n">
        <v>8284.06</v>
      </c>
      <c r="AM17" s="56" t="n">
        <v>4.65920134983127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68</v>
      </c>
      <c r="E18" s="56" t="n">
        <v>162.84</v>
      </c>
      <c r="F18" s="56" t="n">
        <v>2.39470588235294</v>
      </c>
      <c r="G18" s="56" t="n">
        <v>55</v>
      </c>
      <c r="H18" s="56" t="n">
        <v>173.79</v>
      </c>
      <c r="I18" s="56" t="n">
        <v>3.15981818181818</v>
      </c>
      <c r="J18" s="56" t="n">
        <v>61</v>
      </c>
      <c r="K18" s="56" t="n">
        <v>232.72</v>
      </c>
      <c r="L18" s="56" t="n">
        <v>3.81508196721311</v>
      </c>
      <c r="M18" s="56" t="n">
        <v>28</v>
      </c>
      <c r="N18" s="56" t="n">
        <v>94.9</v>
      </c>
      <c r="O18" s="56" t="n">
        <v>3.38928571428571</v>
      </c>
      <c r="P18" s="56" t="n">
        <v>510</v>
      </c>
      <c r="Q18" s="56" t="n">
        <v>2782.24</v>
      </c>
      <c r="R18" s="56" t="n">
        <v>5.45537254901961</v>
      </c>
      <c r="S18" s="56" t="n">
        <v>2098</v>
      </c>
      <c r="T18" s="56" t="n">
        <v>3504.06</v>
      </c>
      <c r="U18" s="56" t="n">
        <v>1.6701906577693</v>
      </c>
      <c r="V18" s="56" t="n">
        <v>213</v>
      </c>
      <c r="W18" s="56" t="n">
        <v>854.27</v>
      </c>
      <c r="X18" s="56" t="n">
        <v>4.01065727699531</v>
      </c>
      <c r="Y18" s="56" t="n">
        <v>1126</v>
      </c>
      <c r="Z18" s="56" t="n">
        <v>3918.98</v>
      </c>
      <c r="AA18" s="56" t="n">
        <v>3.48044404973357</v>
      </c>
      <c r="AB18" s="56" t="n">
        <v>168</v>
      </c>
      <c r="AC18" s="56" t="n">
        <v>587.4</v>
      </c>
      <c r="AD18" s="56" t="n">
        <v>3.49642857142857</v>
      </c>
      <c r="AE18" s="56" t="n">
        <v>201</v>
      </c>
      <c r="AF18" s="56" t="n">
        <v>618.58</v>
      </c>
      <c r="AG18" s="56" t="n">
        <v>3.07751243781095</v>
      </c>
      <c r="AH18" s="56" t="n">
        <v>249</v>
      </c>
      <c r="AI18" s="56" t="n">
        <v>804.43</v>
      </c>
      <c r="AJ18" s="56" t="n">
        <v>3.23064257028112</v>
      </c>
      <c r="AK18" s="56" t="n">
        <v>92</v>
      </c>
      <c r="AL18" s="56" t="n">
        <v>311.71</v>
      </c>
      <c r="AM18" s="56" t="n">
        <v>3.38815217391304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431</v>
      </c>
      <c r="E19" s="56" t="n">
        <v>1144.97</v>
      </c>
      <c r="F19" s="56" t="n">
        <v>2.65654292343387</v>
      </c>
      <c r="G19" s="56" t="n">
        <v>368</v>
      </c>
      <c r="H19" s="56" t="n">
        <v>905.8</v>
      </c>
      <c r="I19" s="56" t="n">
        <v>2.46141304347826</v>
      </c>
      <c r="J19" s="56" t="n">
        <v>137</v>
      </c>
      <c r="K19" s="56" t="n">
        <v>518.55</v>
      </c>
      <c r="L19" s="56" t="n">
        <v>3.78503649635036</v>
      </c>
      <c r="M19" s="56" t="n">
        <v>150</v>
      </c>
      <c r="N19" s="56" t="n">
        <v>569.75</v>
      </c>
      <c r="O19" s="56" t="n">
        <v>3.79833333333333</v>
      </c>
      <c r="P19" s="56" t="n">
        <v>74</v>
      </c>
      <c r="Q19" s="56" t="n">
        <v>326.76</v>
      </c>
      <c r="R19" s="56" t="n">
        <v>4.41567567567568</v>
      </c>
      <c r="S19" s="56" t="n">
        <v>163</v>
      </c>
      <c r="T19" s="56" t="n">
        <v>621.54</v>
      </c>
      <c r="U19" s="56" t="n">
        <v>3.81312883435583</v>
      </c>
      <c r="V19" s="56" t="n">
        <v>145</v>
      </c>
      <c r="W19" s="56" t="n">
        <v>365.47</v>
      </c>
      <c r="X19" s="56" t="n">
        <v>2.52048275862069</v>
      </c>
      <c r="Y19" s="56" t="n">
        <v>313</v>
      </c>
      <c r="Z19" s="56" t="n">
        <v>1441.95</v>
      </c>
      <c r="AA19" s="56" t="n">
        <v>4.60686900958466</v>
      </c>
      <c r="AB19" s="56" t="n">
        <v>206</v>
      </c>
      <c r="AC19" s="56" t="n">
        <v>648.41</v>
      </c>
      <c r="AD19" s="56" t="n">
        <v>3.1476213592233</v>
      </c>
      <c r="AE19" s="56" t="n">
        <v>270</v>
      </c>
      <c r="AF19" s="56" t="n">
        <v>627.14</v>
      </c>
      <c r="AG19" s="56" t="n">
        <v>2.32274074074074</v>
      </c>
      <c r="AH19" s="56" t="n">
        <v>320</v>
      </c>
      <c r="AI19" s="56" t="n">
        <v>759.27</v>
      </c>
      <c r="AJ19" s="56" t="n">
        <v>2.37271875</v>
      </c>
      <c r="AK19" s="56" t="n">
        <v>190</v>
      </c>
      <c r="AL19" s="56" t="n">
        <v>574.72</v>
      </c>
      <c r="AM19" s="56" t="n">
        <v>3.02484210526316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480</v>
      </c>
      <c r="E20" s="56" t="n">
        <v>695.63</v>
      </c>
      <c r="F20" s="56" t="n">
        <v>1.44922916666667</v>
      </c>
      <c r="G20" s="56" t="n">
        <v>913</v>
      </c>
      <c r="H20" s="56" t="n">
        <v>1132.56</v>
      </c>
      <c r="I20" s="56" t="n">
        <v>1.24048192771084</v>
      </c>
      <c r="J20" s="56" t="n">
        <v>1125</v>
      </c>
      <c r="K20" s="56" t="n">
        <v>1040.35</v>
      </c>
      <c r="L20" s="56" t="n">
        <v>0.924755555555555</v>
      </c>
      <c r="M20" s="56" t="n">
        <v>564</v>
      </c>
      <c r="N20" s="56" t="n">
        <v>643.02</v>
      </c>
      <c r="O20" s="56" t="n">
        <v>1.14010638297872</v>
      </c>
      <c r="P20" s="56" t="n">
        <v>1738</v>
      </c>
      <c r="Q20" s="56" t="n">
        <v>2264.04</v>
      </c>
      <c r="R20" s="56" t="n">
        <v>1.30266973532796</v>
      </c>
      <c r="S20" s="56" t="n">
        <v>1624</v>
      </c>
      <c r="T20" s="56" t="n">
        <v>2861.34</v>
      </c>
      <c r="U20" s="56" t="n">
        <v>1.76190886699507</v>
      </c>
      <c r="V20" s="56" t="n">
        <v>2878</v>
      </c>
      <c r="W20" s="56" t="n">
        <v>3950.85</v>
      </c>
      <c r="X20" s="56" t="n">
        <v>1.37277623349548</v>
      </c>
      <c r="Y20" s="56" t="n">
        <v>2514</v>
      </c>
      <c r="Z20" s="56" t="n">
        <v>5511.33</v>
      </c>
      <c r="AA20" s="56" t="n">
        <v>2.1922553699284</v>
      </c>
      <c r="AB20" s="56" t="n">
        <v>2547</v>
      </c>
      <c r="AC20" s="56" t="n">
        <v>5817.77</v>
      </c>
      <c r="AD20" s="56" t="n">
        <v>2.28416568511975</v>
      </c>
      <c r="AE20" s="56" t="n">
        <v>1336</v>
      </c>
      <c r="AF20" s="56" t="n">
        <v>1812.74</v>
      </c>
      <c r="AG20" s="56" t="n">
        <v>1.35684131736527</v>
      </c>
      <c r="AH20" s="56" t="n">
        <v>994</v>
      </c>
      <c r="AI20" s="56" t="n">
        <v>1562.64</v>
      </c>
      <c r="AJ20" s="56" t="n">
        <v>1.57207243460765</v>
      </c>
      <c r="AK20" s="56" t="n">
        <v>2108</v>
      </c>
      <c r="AL20" s="56" t="n">
        <v>2323.1</v>
      </c>
      <c r="AM20" s="56" t="n">
        <v>1.10203984819734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222</v>
      </c>
      <c r="E21" s="56" t="n">
        <v>431.42</v>
      </c>
      <c r="F21" s="56" t="n">
        <v>1.94333333333333</v>
      </c>
      <c r="G21" s="56" t="n">
        <v>306</v>
      </c>
      <c r="H21" s="56" t="n">
        <v>664.1</v>
      </c>
      <c r="I21" s="56" t="n">
        <v>2.1702614379085</v>
      </c>
      <c r="J21" s="56" t="n">
        <v>309</v>
      </c>
      <c r="K21" s="56" t="n">
        <v>752.75</v>
      </c>
      <c r="L21" s="56" t="n">
        <v>2.43608414239482</v>
      </c>
      <c r="M21" s="56" t="n">
        <v>240</v>
      </c>
      <c r="N21" s="56" t="n">
        <v>626.96</v>
      </c>
      <c r="O21" s="56" t="n">
        <v>2.61233333333333</v>
      </c>
      <c r="P21" s="56" t="n">
        <v>175</v>
      </c>
      <c r="Q21" s="56" t="n">
        <v>347.37</v>
      </c>
      <c r="R21" s="56" t="n">
        <v>1.98497142857143</v>
      </c>
      <c r="S21" s="56" t="n">
        <v>91</v>
      </c>
      <c r="T21" s="56" t="n">
        <v>224.53</v>
      </c>
      <c r="U21" s="56" t="n">
        <v>2.46736263736264</v>
      </c>
      <c r="V21" s="56" t="n">
        <v>331</v>
      </c>
      <c r="W21" s="56" t="n">
        <v>448.89</v>
      </c>
      <c r="X21" s="56" t="n">
        <v>1.35616314199396</v>
      </c>
      <c r="Y21" s="56" t="n">
        <v>183</v>
      </c>
      <c r="Z21" s="56" t="n">
        <v>287.17</v>
      </c>
      <c r="AA21" s="56" t="n">
        <v>1.5692349726776</v>
      </c>
      <c r="AB21" s="56" t="n">
        <v>147</v>
      </c>
      <c r="AC21" s="56" t="n">
        <v>207.53</v>
      </c>
      <c r="AD21" s="56" t="n">
        <v>1.41176870748299</v>
      </c>
      <c r="AE21" s="56" t="n">
        <v>1018</v>
      </c>
      <c r="AF21" s="56" t="n">
        <v>1176.21</v>
      </c>
      <c r="AG21" s="56" t="n">
        <v>1.15541257367387</v>
      </c>
      <c r="AH21" s="56" t="n">
        <v>69</v>
      </c>
      <c r="AI21" s="56" t="n">
        <v>117.83</v>
      </c>
      <c r="AJ21" s="56" t="n">
        <v>1.70768115942029</v>
      </c>
      <c r="AK21" s="56" t="n">
        <v>271</v>
      </c>
      <c r="AL21" s="56" t="n">
        <v>467.66</v>
      </c>
      <c r="AM21" s="56" t="n">
        <v>1.72568265682657</v>
      </c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97</v>
      </c>
      <c r="E22" s="56" t="n">
        <v>840.83</v>
      </c>
      <c r="F22" s="56" t="n">
        <v>4.26817258883249</v>
      </c>
      <c r="G22" s="56" t="n">
        <v>91</v>
      </c>
      <c r="H22" s="56" t="n">
        <v>533.86</v>
      </c>
      <c r="I22" s="56" t="n">
        <v>5.86659340659341</v>
      </c>
      <c r="J22" s="56" t="n">
        <v>30</v>
      </c>
      <c r="K22" s="56" t="n">
        <v>109.8</v>
      </c>
      <c r="L22" s="56" t="n">
        <v>3.66</v>
      </c>
      <c r="M22" s="56" t="n">
        <v>69</v>
      </c>
      <c r="N22" s="56" t="n">
        <v>389.93</v>
      </c>
      <c r="O22" s="56" t="n">
        <v>5.65115942028986</v>
      </c>
      <c r="P22" s="56" t="n">
        <v>177</v>
      </c>
      <c r="Q22" s="56" t="n">
        <v>1019.14</v>
      </c>
      <c r="R22" s="56" t="n">
        <v>5.75785310734463</v>
      </c>
      <c r="S22" s="56" t="n">
        <v>414</v>
      </c>
      <c r="T22" s="56" t="n">
        <v>1718.94</v>
      </c>
      <c r="U22" s="56" t="n">
        <v>4.15202898550725</v>
      </c>
      <c r="V22" s="56" t="n">
        <v>149</v>
      </c>
      <c r="W22" s="56" t="n">
        <v>497.46</v>
      </c>
      <c r="X22" s="56" t="n">
        <v>3.33865771812081</v>
      </c>
      <c r="Y22" s="56" t="n">
        <v>316</v>
      </c>
      <c r="Z22" s="56" t="n">
        <v>1614.63</v>
      </c>
      <c r="AA22" s="56" t="n">
        <v>5.10958860759494</v>
      </c>
      <c r="AB22" s="56" t="n">
        <v>116</v>
      </c>
      <c r="AC22" s="56" t="n">
        <v>660.7</v>
      </c>
      <c r="AD22" s="56" t="n">
        <v>5.69568965517241</v>
      </c>
      <c r="AE22" s="56" t="n">
        <v>116</v>
      </c>
      <c r="AF22" s="56" t="n">
        <v>561.62</v>
      </c>
      <c r="AG22" s="56" t="n">
        <v>4.84155172413793</v>
      </c>
      <c r="AH22" s="56" t="n">
        <v>27</v>
      </c>
      <c r="AI22" s="56" t="n">
        <v>106.89</v>
      </c>
      <c r="AJ22" s="56" t="n">
        <v>3.95888888888889</v>
      </c>
      <c r="AK22" s="56" t="n">
        <v>70</v>
      </c>
      <c r="AL22" s="56" t="n">
        <v>492.92</v>
      </c>
      <c r="AM22" s="56" t="n">
        <v>7.04171428571429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91</v>
      </c>
      <c r="E23" s="56" t="n">
        <v>181.92</v>
      </c>
      <c r="F23" s="56" t="n">
        <v>1.99912087912088</v>
      </c>
      <c r="G23" s="56"/>
      <c r="H23" s="56"/>
      <c r="I23" s="56"/>
      <c r="J23" s="56" t="n">
        <v>66</v>
      </c>
      <c r="K23" s="56" t="n">
        <v>143.76</v>
      </c>
      <c r="L23" s="56" t="n">
        <v>2.17818181818182</v>
      </c>
      <c r="M23" s="56" t="n">
        <v>56</v>
      </c>
      <c r="N23" s="56" t="n">
        <v>119.79</v>
      </c>
      <c r="O23" s="56" t="n">
        <v>2.13910714285714</v>
      </c>
      <c r="P23" s="56"/>
      <c r="Q23" s="56"/>
      <c r="R23" s="56"/>
      <c r="S23" s="56" t="n">
        <v>24</v>
      </c>
      <c r="T23" s="56" t="n">
        <v>43.91</v>
      </c>
      <c r="U23" s="56" t="n">
        <v>1.82958333333333</v>
      </c>
      <c r="V23" s="56" t="n">
        <v>26</v>
      </c>
      <c r="W23" s="56" t="n">
        <v>67.86</v>
      </c>
      <c r="X23" s="56" t="n">
        <v>2.61</v>
      </c>
      <c r="Y23" s="56" t="n">
        <v>88</v>
      </c>
      <c r="Z23" s="56" t="n">
        <v>165.73</v>
      </c>
      <c r="AA23" s="56" t="n">
        <v>1.88329545454545</v>
      </c>
      <c r="AB23" s="56" t="n">
        <v>35</v>
      </c>
      <c r="AC23" s="56" t="n">
        <v>40.8</v>
      </c>
      <c r="AD23" s="56" t="n">
        <v>1.16571428571429</v>
      </c>
      <c r="AE23" s="56" t="n">
        <v>68</v>
      </c>
      <c r="AF23" s="56" t="n">
        <v>113.89</v>
      </c>
      <c r="AG23" s="56" t="n">
        <v>1.67485294117647</v>
      </c>
      <c r="AH23" s="56" t="n">
        <v>132</v>
      </c>
      <c r="AI23" s="56" t="n">
        <v>238.56</v>
      </c>
      <c r="AJ23" s="56" t="n">
        <v>1.80727272727273</v>
      </c>
      <c r="AK23" s="56" t="n">
        <v>65</v>
      </c>
      <c r="AL23" s="56" t="n">
        <v>63</v>
      </c>
      <c r="AM23" s="56" t="n">
        <v>0.969230769230769</v>
      </c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577</v>
      </c>
      <c r="E24" s="56" t="n">
        <v>2693.74</v>
      </c>
      <c r="F24" s="56" t="n">
        <v>4.66852686308492</v>
      </c>
      <c r="G24" s="56" t="n">
        <v>176</v>
      </c>
      <c r="H24" s="56" t="n">
        <v>986.68</v>
      </c>
      <c r="I24" s="56" t="n">
        <v>5.60613636363636</v>
      </c>
      <c r="J24" s="56" t="n">
        <v>188</v>
      </c>
      <c r="K24" s="56" t="n">
        <v>1596.47</v>
      </c>
      <c r="L24" s="56" t="n">
        <v>8.49186170212766</v>
      </c>
      <c r="M24" s="56" t="n">
        <v>187</v>
      </c>
      <c r="N24" s="56" t="n">
        <v>1831.5</v>
      </c>
      <c r="O24" s="56" t="n">
        <v>9.79411764705882</v>
      </c>
      <c r="P24" s="56" t="n">
        <v>828</v>
      </c>
      <c r="Q24" s="56" t="n">
        <v>3486.51</v>
      </c>
      <c r="R24" s="56" t="n">
        <v>4.21076086956522</v>
      </c>
      <c r="S24" s="56" t="n">
        <v>406</v>
      </c>
      <c r="T24" s="56" t="n">
        <v>3383.01</v>
      </c>
      <c r="U24" s="56" t="n">
        <v>8.33253694581281</v>
      </c>
      <c r="V24" s="56" t="n">
        <v>1276</v>
      </c>
      <c r="W24" s="56" t="n">
        <v>9831.71</v>
      </c>
      <c r="X24" s="56" t="n">
        <v>7.70510188087774</v>
      </c>
      <c r="Y24" s="56" t="n">
        <v>733</v>
      </c>
      <c r="Z24" s="56" t="n">
        <v>7348.31</v>
      </c>
      <c r="AA24" s="56" t="n">
        <v>10.0249795361528</v>
      </c>
      <c r="AB24" s="56" t="n">
        <v>1910</v>
      </c>
      <c r="AC24" s="56" t="n">
        <v>14614.33</v>
      </c>
      <c r="AD24" s="56" t="n">
        <v>7.65148167539267</v>
      </c>
      <c r="AE24" s="56" t="n">
        <v>2118</v>
      </c>
      <c r="AF24" s="56" t="n">
        <v>12283.34</v>
      </c>
      <c r="AG24" s="56" t="n">
        <v>5.79949952785647</v>
      </c>
      <c r="AH24" s="56" t="n">
        <v>1307</v>
      </c>
      <c r="AI24" s="56" t="n">
        <v>6660.38</v>
      </c>
      <c r="AJ24" s="56" t="n">
        <v>5.09592960979342</v>
      </c>
      <c r="AK24" s="56" t="n">
        <v>1513</v>
      </c>
      <c r="AL24" s="56" t="n">
        <v>8356.1</v>
      </c>
      <c r="AM24" s="56" t="n">
        <v>5.52286847323199</v>
      </c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 t="n">
        <v>21</v>
      </c>
      <c r="Q25" s="56" t="n">
        <v>210</v>
      </c>
      <c r="R25" s="56" t="n">
        <v>10</v>
      </c>
      <c r="S25" s="56"/>
      <c r="T25" s="56"/>
      <c r="U25" s="56"/>
      <c r="V25" s="56" t="n">
        <v>4</v>
      </c>
      <c r="W25" s="56" t="n">
        <v>11</v>
      </c>
      <c r="X25" s="56" t="n">
        <v>2.75</v>
      </c>
      <c r="Y25" s="56"/>
      <c r="Z25" s="56"/>
      <c r="AA25" s="56"/>
      <c r="AB25" s="56"/>
      <c r="AC25" s="56"/>
      <c r="AD25" s="56"/>
      <c r="AE25" s="56" t="n">
        <v>9</v>
      </c>
      <c r="AF25" s="56" t="n">
        <v>87.93</v>
      </c>
      <c r="AG25" s="56" t="n">
        <v>9.77</v>
      </c>
      <c r="AH25" s="56"/>
      <c r="AI25" s="56"/>
      <c r="AJ25" s="56"/>
      <c r="AK25" s="56"/>
      <c r="AL25" s="56"/>
      <c r="AM25" s="56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25</v>
      </c>
      <c r="E26" s="56" t="n">
        <v>688.95</v>
      </c>
      <c r="F26" s="56" t="n">
        <v>5.5116</v>
      </c>
      <c r="G26" s="56" t="n">
        <v>46</v>
      </c>
      <c r="H26" s="56" t="n">
        <v>267.92</v>
      </c>
      <c r="I26" s="56" t="n">
        <v>5.82434782608696</v>
      </c>
      <c r="J26" s="56" t="n">
        <v>21</v>
      </c>
      <c r="K26" s="56" t="n">
        <v>147.94</v>
      </c>
      <c r="L26" s="56" t="n">
        <v>7.04476190476191</v>
      </c>
      <c r="M26" s="56" t="n">
        <v>41</v>
      </c>
      <c r="N26" s="56" t="n">
        <v>236.95</v>
      </c>
      <c r="O26" s="56" t="n">
        <v>5.77926829268293</v>
      </c>
      <c r="P26" s="56" t="n">
        <v>39</v>
      </c>
      <c r="Q26" s="56" t="n">
        <v>420.89</v>
      </c>
      <c r="R26" s="56" t="n">
        <v>10.7920512820513</v>
      </c>
      <c r="S26" s="56"/>
      <c r="T26" s="56"/>
      <c r="U26" s="56"/>
      <c r="V26" s="56" t="n">
        <v>18</v>
      </c>
      <c r="W26" s="56" t="n">
        <v>167</v>
      </c>
      <c r="X26" s="56" t="n">
        <v>9.27777777777778</v>
      </c>
      <c r="Y26" s="56" t="n">
        <v>29</v>
      </c>
      <c r="Z26" s="56" t="n">
        <v>353</v>
      </c>
      <c r="AA26" s="56" t="n">
        <v>12.1724137931034</v>
      </c>
      <c r="AB26" s="56" t="n">
        <v>34</v>
      </c>
      <c r="AC26" s="56" t="n">
        <v>281</v>
      </c>
      <c r="AD26" s="56" t="n">
        <v>8.26470588235294</v>
      </c>
      <c r="AE26" s="56" t="n">
        <v>64</v>
      </c>
      <c r="AF26" s="56" t="n">
        <v>521.81</v>
      </c>
      <c r="AG26" s="56" t="n">
        <v>8.15328125</v>
      </c>
      <c r="AH26" s="56" t="n">
        <v>159</v>
      </c>
      <c r="AI26" s="56" t="n">
        <v>1122.79</v>
      </c>
      <c r="AJ26" s="56" t="n">
        <v>7.06157232704403</v>
      </c>
      <c r="AK26" s="56" t="n">
        <v>120</v>
      </c>
      <c r="AL26" s="56" t="n">
        <v>722.77</v>
      </c>
      <c r="AM26" s="56" t="n">
        <v>6.02308333333333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3</v>
      </c>
      <c r="E27" s="56" t="n">
        <v>18</v>
      </c>
      <c r="F27" s="56" t="n">
        <v>6</v>
      </c>
      <c r="G27" s="56"/>
      <c r="H27" s="56"/>
      <c r="I27" s="56"/>
      <c r="J27" s="56" t="n">
        <v>7</v>
      </c>
      <c r="K27" s="56" t="n">
        <v>36.96</v>
      </c>
      <c r="L27" s="56" t="n">
        <v>5.28</v>
      </c>
      <c r="M27" s="56"/>
      <c r="N27" s="56"/>
      <c r="O27" s="56"/>
      <c r="P27" s="56" t="n">
        <v>3</v>
      </c>
      <c r="Q27" s="56" t="n">
        <v>9.99</v>
      </c>
      <c r="R27" s="56" t="n">
        <v>3.33</v>
      </c>
      <c r="S27" s="56"/>
      <c r="T27" s="56"/>
      <c r="U27" s="56"/>
      <c r="V27" s="56"/>
      <c r="W27" s="56"/>
      <c r="X27" s="56"/>
      <c r="Y27" s="56" t="n">
        <v>26</v>
      </c>
      <c r="Z27" s="56" t="n">
        <v>67.86</v>
      </c>
      <c r="AA27" s="56" t="n">
        <v>2.61</v>
      </c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7</v>
      </c>
      <c r="E28" s="56" t="n">
        <v>10.99</v>
      </c>
      <c r="F28" s="56" t="n">
        <v>1.57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 t="n">
        <v>6</v>
      </c>
      <c r="Z29" s="56" t="n">
        <v>6.96</v>
      </c>
      <c r="AA29" s="56" t="n">
        <v>1.16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48</v>
      </c>
      <c r="E30" s="56" t="n">
        <v>145.9</v>
      </c>
      <c r="F30" s="56" t="n">
        <v>3.03958333333333</v>
      </c>
      <c r="G30" s="56" t="n">
        <v>10</v>
      </c>
      <c r="H30" s="56" t="n">
        <v>21</v>
      </c>
      <c r="I30" s="56" t="n">
        <v>2.1</v>
      </c>
      <c r="J30" s="56" t="n">
        <v>27</v>
      </c>
      <c r="K30" s="56" t="n">
        <v>82.91</v>
      </c>
      <c r="L30" s="56" t="n">
        <v>3.07074074074074</v>
      </c>
      <c r="M30" s="56" t="n">
        <v>10</v>
      </c>
      <c r="N30" s="56" t="n">
        <v>21</v>
      </c>
      <c r="O30" s="56" t="n">
        <v>2.1</v>
      </c>
      <c r="P30" s="56" t="n">
        <v>565</v>
      </c>
      <c r="Q30" s="56" t="n">
        <v>2028.35</v>
      </c>
      <c r="R30" s="56" t="n">
        <v>3.59</v>
      </c>
      <c r="S30" s="56" t="n">
        <v>67</v>
      </c>
      <c r="T30" s="56" t="n">
        <v>197.83</v>
      </c>
      <c r="U30" s="56" t="n">
        <v>2.95268656716418</v>
      </c>
      <c r="V30" s="56" t="n">
        <v>241</v>
      </c>
      <c r="W30" s="56" t="n">
        <v>538.45</v>
      </c>
      <c r="X30" s="56" t="n">
        <v>2.23423236514523</v>
      </c>
      <c r="Y30" s="56" t="n">
        <v>967</v>
      </c>
      <c r="Z30" s="56" t="n">
        <v>2737.57</v>
      </c>
      <c r="AA30" s="56" t="n">
        <v>2.83099276111686</v>
      </c>
      <c r="AB30" s="56" t="n">
        <v>319</v>
      </c>
      <c r="AC30" s="56" t="n">
        <v>1077.22</v>
      </c>
      <c r="AD30" s="56" t="n">
        <v>3.37686520376176</v>
      </c>
      <c r="AE30" s="56" t="n">
        <v>572</v>
      </c>
      <c r="AF30" s="56" t="n">
        <v>1679.14</v>
      </c>
      <c r="AG30" s="56" t="n">
        <v>2.93555944055944</v>
      </c>
      <c r="AH30" s="56" t="n">
        <v>1068</v>
      </c>
      <c r="AI30" s="56" t="n">
        <v>3621.13</v>
      </c>
      <c r="AJ30" s="56" t="n">
        <v>3.39057116104869</v>
      </c>
      <c r="AK30" s="56" t="n">
        <v>71</v>
      </c>
      <c r="AL30" s="56" t="n">
        <v>209.78</v>
      </c>
      <c r="AM30" s="56" t="n">
        <v>2.95464788732394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929</v>
      </c>
      <c r="E31" s="56" t="n">
        <v>4606.43</v>
      </c>
      <c r="F31" s="56" t="n">
        <v>4.95848223896663</v>
      </c>
      <c r="G31" s="56" t="n">
        <v>499</v>
      </c>
      <c r="H31" s="56" t="n">
        <v>2474.94</v>
      </c>
      <c r="I31" s="56" t="n">
        <v>4.9597995991984</v>
      </c>
      <c r="J31" s="56" t="n">
        <v>475</v>
      </c>
      <c r="K31" s="56" t="n">
        <v>2580.86</v>
      </c>
      <c r="L31" s="56" t="n">
        <v>5.43338947368421</v>
      </c>
      <c r="M31" s="56" t="n">
        <v>800</v>
      </c>
      <c r="N31" s="56" t="n">
        <v>3939.31</v>
      </c>
      <c r="O31" s="56" t="n">
        <v>4.9241375</v>
      </c>
      <c r="P31" s="56" t="n">
        <v>1184</v>
      </c>
      <c r="Q31" s="56" t="n">
        <v>6615.5</v>
      </c>
      <c r="R31" s="56" t="n">
        <v>5.58741554054054</v>
      </c>
      <c r="S31" s="56" t="n">
        <v>1447</v>
      </c>
      <c r="T31" s="56" t="n">
        <v>8293.55</v>
      </c>
      <c r="U31" s="56" t="n">
        <v>5.73154803040774</v>
      </c>
      <c r="V31" s="56" t="n">
        <v>2603</v>
      </c>
      <c r="W31" s="56" t="n">
        <v>12476.81</v>
      </c>
      <c r="X31" s="56" t="n">
        <v>4.79324241260085</v>
      </c>
      <c r="Y31" s="56" t="n">
        <v>1930</v>
      </c>
      <c r="Z31" s="56" t="n">
        <v>11680.12</v>
      </c>
      <c r="AA31" s="56" t="n">
        <v>6.05187564766839</v>
      </c>
      <c r="AB31" s="56" t="n">
        <v>1871</v>
      </c>
      <c r="AC31" s="56" t="n">
        <v>6892.64</v>
      </c>
      <c r="AD31" s="56" t="n">
        <v>3.6839337252806</v>
      </c>
      <c r="AE31" s="56" t="n">
        <v>1609</v>
      </c>
      <c r="AF31" s="56" t="n">
        <v>6728.91</v>
      </c>
      <c r="AG31" s="56" t="n">
        <v>4.18204474829086</v>
      </c>
      <c r="AH31" s="56" t="n">
        <v>777</v>
      </c>
      <c r="AI31" s="56" t="n">
        <v>3960.33</v>
      </c>
      <c r="AJ31" s="56" t="n">
        <v>5.09694980694981</v>
      </c>
      <c r="AK31" s="56" t="n">
        <v>1126</v>
      </c>
      <c r="AL31" s="56" t="n">
        <v>4629.33</v>
      </c>
      <c r="AM31" s="56" t="n">
        <v>4.1113055062167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58</v>
      </c>
      <c r="E32" s="56" t="n">
        <v>584.92</v>
      </c>
      <c r="F32" s="56" t="n">
        <v>10.0848275862069</v>
      </c>
      <c r="G32" s="56" t="n">
        <v>20</v>
      </c>
      <c r="H32" s="56" t="n">
        <v>236.94</v>
      </c>
      <c r="I32" s="56" t="n">
        <v>11.847</v>
      </c>
      <c r="J32" s="56" t="n">
        <v>11</v>
      </c>
      <c r="K32" s="56" t="n">
        <v>154.97</v>
      </c>
      <c r="L32" s="56" t="n">
        <v>14.0881818181818</v>
      </c>
      <c r="M32" s="56" t="n">
        <v>26</v>
      </c>
      <c r="N32" s="56" t="n">
        <v>333.92</v>
      </c>
      <c r="O32" s="56" t="n">
        <v>12.8430769230769</v>
      </c>
      <c r="P32" s="56" t="n">
        <v>56</v>
      </c>
      <c r="Q32" s="56" t="n">
        <v>628.78</v>
      </c>
      <c r="R32" s="56" t="n">
        <v>11.2282142857143</v>
      </c>
      <c r="S32" s="56"/>
      <c r="T32" s="56"/>
      <c r="U32" s="56"/>
      <c r="V32" s="56" t="n">
        <v>19</v>
      </c>
      <c r="W32" s="56" t="n">
        <v>230.95</v>
      </c>
      <c r="X32" s="56" t="n">
        <v>12.1552631578947</v>
      </c>
      <c r="Y32" s="56" t="n">
        <v>28</v>
      </c>
      <c r="Z32" s="56" t="n">
        <v>469.94</v>
      </c>
      <c r="AA32" s="56" t="n">
        <v>16.7835714285714</v>
      </c>
      <c r="AB32" s="56" t="n">
        <v>16</v>
      </c>
      <c r="AC32" s="56" t="n">
        <v>226.98</v>
      </c>
      <c r="AD32" s="56" t="n">
        <v>14.18625</v>
      </c>
      <c r="AE32" s="56" t="n">
        <v>23</v>
      </c>
      <c r="AF32" s="56" t="n">
        <v>221.98</v>
      </c>
      <c r="AG32" s="56" t="n">
        <v>9.65130434782609</v>
      </c>
      <c r="AH32" s="56" t="n">
        <v>9</v>
      </c>
      <c r="AI32" s="56" t="n">
        <v>80.94</v>
      </c>
      <c r="AJ32" s="56" t="n">
        <v>8.99333333333333</v>
      </c>
      <c r="AK32" s="56" t="n">
        <v>13</v>
      </c>
      <c r="AL32" s="56" t="n">
        <v>97</v>
      </c>
      <c r="AM32" s="56" t="n">
        <v>7.46153846153846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8583</v>
      </c>
      <c r="E33" s="56" t="n">
        <v>19813.72</v>
      </c>
      <c r="F33" s="56" t="n">
        <v>2.30848421297915</v>
      </c>
      <c r="G33" s="56" t="n">
        <v>7552</v>
      </c>
      <c r="H33" s="56" t="n">
        <v>15511.06</v>
      </c>
      <c r="I33" s="56" t="n">
        <v>2.05390095338983</v>
      </c>
      <c r="J33" s="56" t="n">
        <v>6656</v>
      </c>
      <c r="K33" s="56" t="n">
        <v>13635.88</v>
      </c>
      <c r="L33" s="56" t="n">
        <v>2.04865985576923</v>
      </c>
      <c r="M33" s="56" t="n">
        <v>4179</v>
      </c>
      <c r="N33" s="56" t="n">
        <v>10087.49</v>
      </c>
      <c r="O33" s="56" t="n">
        <v>2.41385259631491</v>
      </c>
      <c r="P33" s="56" t="n">
        <v>6191</v>
      </c>
      <c r="Q33" s="56" t="n">
        <v>12489.48</v>
      </c>
      <c r="R33" s="56" t="n">
        <v>2.01736068486513</v>
      </c>
      <c r="S33" s="56" t="n">
        <v>9276</v>
      </c>
      <c r="T33" s="56" t="n">
        <v>8013.54</v>
      </c>
      <c r="U33" s="56" t="n">
        <v>0.863900388098318</v>
      </c>
      <c r="V33" s="56" t="n">
        <v>12478</v>
      </c>
      <c r="W33" s="56" t="n">
        <v>26106.8</v>
      </c>
      <c r="X33" s="56" t="n">
        <v>2.09222631832024</v>
      </c>
      <c r="Y33" s="56" t="n">
        <v>27790</v>
      </c>
      <c r="Z33" s="56" t="n">
        <v>41994.37</v>
      </c>
      <c r="AA33" s="56" t="n">
        <v>1.51113242173444</v>
      </c>
      <c r="AB33" s="56" t="n">
        <v>40041</v>
      </c>
      <c r="AC33" s="56" t="n">
        <v>68228.38</v>
      </c>
      <c r="AD33" s="56" t="n">
        <v>1.70396293798856</v>
      </c>
      <c r="AE33" s="56" t="n">
        <v>31978</v>
      </c>
      <c r="AF33" s="56" t="n">
        <v>51707.55</v>
      </c>
      <c r="AG33" s="56" t="n">
        <v>1.61697260616674</v>
      </c>
      <c r="AH33" s="56" t="n">
        <v>28231</v>
      </c>
      <c r="AI33" s="56" t="n">
        <v>52412.04</v>
      </c>
      <c r="AJ33" s="56" t="n">
        <v>1.85654209911091</v>
      </c>
      <c r="AK33" s="56" t="n">
        <v>10504</v>
      </c>
      <c r="AL33" s="56" t="n">
        <v>28188.42</v>
      </c>
      <c r="AM33" s="56" t="n">
        <v>2.68358910891089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255</v>
      </c>
      <c r="E34" s="56" t="n">
        <v>2126.64</v>
      </c>
      <c r="F34" s="56" t="n">
        <v>8.33976470588235</v>
      </c>
      <c r="G34" s="56" t="n">
        <v>86</v>
      </c>
      <c r="H34" s="56" t="n">
        <v>694.87</v>
      </c>
      <c r="I34" s="56" t="n">
        <v>8.07988372093023</v>
      </c>
      <c r="J34" s="56" t="n">
        <v>234</v>
      </c>
      <c r="K34" s="56" t="n">
        <v>1602.52</v>
      </c>
      <c r="L34" s="56" t="n">
        <v>6.84837606837607</v>
      </c>
      <c r="M34" s="56" t="n">
        <v>603</v>
      </c>
      <c r="N34" s="56" t="n">
        <v>3150.53</v>
      </c>
      <c r="O34" s="56" t="n">
        <v>5.22475953565506</v>
      </c>
      <c r="P34" s="56" t="n">
        <v>496</v>
      </c>
      <c r="Q34" s="56" t="n">
        <v>2652.8</v>
      </c>
      <c r="R34" s="56" t="n">
        <v>5.34838709677419</v>
      </c>
      <c r="S34" s="56" t="n">
        <v>525</v>
      </c>
      <c r="T34" s="56" t="n">
        <v>2923.54</v>
      </c>
      <c r="U34" s="56" t="n">
        <v>5.56864761904762</v>
      </c>
      <c r="V34" s="56" t="n">
        <v>1291</v>
      </c>
      <c r="W34" s="56" t="n">
        <v>7868.02</v>
      </c>
      <c r="X34" s="56" t="n">
        <v>6.09451587916344</v>
      </c>
      <c r="Y34" s="56" t="n">
        <v>1518</v>
      </c>
      <c r="Z34" s="56" t="n">
        <v>8859.39</v>
      </c>
      <c r="AA34" s="56" t="n">
        <v>5.83622529644269</v>
      </c>
      <c r="AB34" s="56" t="n">
        <v>2797</v>
      </c>
      <c r="AC34" s="56" t="n">
        <v>14303.09</v>
      </c>
      <c r="AD34" s="56" t="n">
        <v>5.11372542009296</v>
      </c>
      <c r="AE34" s="56" t="n">
        <v>3263</v>
      </c>
      <c r="AF34" s="56" t="n">
        <v>18015.74</v>
      </c>
      <c r="AG34" s="56" t="n">
        <v>5.52121973643886</v>
      </c>
      <c r="AH34" s="56" t="n">
        <v>2946</v>
      </c>
      <c r="AI34" s="56" t="n">
        <v>17677.29</v>
      </c>
      <c r="AJ34" s="56" t="n">
        <v>6.00043788187373</v>
      </c>
      <c r="AK34" s="56" t="n">
        <v>1313</v>
      </c>
      <c r="AL34" s="56" t="n">
        <v>8336.61</v>
      </c>
      <c r="AM34" s="56" t="n">
        <v>6.34928408225438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493</v>
      </c>
      <c r="E35" s="56" t="n">
        <v>4209.46</v>
      </c>
      <c r="F35" s="56" t="n">
        <v>8.5384584178499</v>
      </c>
      <c r="G35" s="56" t="n">
        <v>544</v>
      </c>
      <c r="H35" s="56" t="n">
        <v>4555.07</v>
      </c>
      <c r="I35" s="56" t="n">
        <v>8.37329044117647</v>
      </c>
      <c r="J35" s="56" t="n">
        <v>413</v>
      </c>
      <c r="K35" s="56" t="n">
        <v>4180.06</v>
      </c>
      <c r="L35" s="56" t="n">
        <v>10.121210653753</v>
      </c>
      <c r="M35" s="56" t="n">
        <v>553</v>
      </c>
      <c r="N35" s="56" t="n">
        <v>6288</v>
      </c>
      <c r="O35" s="56" t="n">
        <v>11.370705244123</v>
      </c>
      <c r="P35" s="56" t="n">
        <v>524</v>
      </c>
      <c r="Q35" s="56" t="n">
        <v>4012.96</v>
      </c>
      <c r="R35" s="56" t="n">
        <v>7.65832061068702</v>
      </c>
      <c r="S35" s="56" t="n">
        <v>429</v>
      </c>
      <c r="T35" s="56" t="n">
        <v>4192.34</v>
      </c>
      <c r="U35" s="56" t="n">
        <v>9.77235431235431</v>
      </c>
      <c r="V35" s="56" t="n">
        <v>903</v>
      </c>
      <c r="W35" s="56" t="n">
        <v>8679.15</v>
      </c>
      <c r="X35" s="56" t="n">
        <v>9.61146179401993</v>
      </c>
      <c r="Y35" s="56" t="n">
        <v>1602</v>
      </c>
      <c r="Z35" s="56" t="n">
        <v>17621</v>
      </c>
      <c r="AA35" s="56" t="n">
        <v>10.9993757802747</v>
      </c>
      <c r="AB35" s="56" t="n">
        <v>1017</v>
      </c>
      <c r="AC35" s="56" t="n">
        <v>9791.4</v>
      </c>
      <c r="AD35" s="56" t="n">
        <v>9.62772861356932</v>
      </c>
      <c r="AE35" s="56" t="n">
        <v>1048</v>
      </c>
      <c r="AF35" s="56" t="n">
        <v>9929.87</v>
      </c>
      <c r="AG35" s="56" t="n">
        <v>9.47506679389313</v>
      </c>
      <c r="AH35" s="56" t="n">
        <v>524</v>
      </c>
      <c r="AI35" s="56" t="n">
        <v>5145.1</v>
      </c>
      <c r="AJ35" s="56" t="n">
        <v>9.81889312977099</v>
      </c>
      <c r="AK35" s="56" t="n">
        <v>1191</v>
      </c>
      <c r="AL35" s="56" t="n">
        <v>11705.32</v>
      </c>
      <c r="AM35" s="56" t="n">
        <v>9.82814441645676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/>
      <c r="E36" s="56"/>
      <c r="F36" s="56"/>
      <c r="G36" s="56" t="n">
        <v>24</v>
      </c>
      <c r="H36" s="56" t="n">
        <v>126</v>
      </c>
      <c r="I36" s="56" t="n">
        <v>5.25</v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 t="n">
        <v>11</v>
      </c>
      <c r="W36" s="56" t="n">
        <v>379.96</v>
      </c>
      <c r="X36" s="56" t="n">
        <v>34.5418181818182</v>
      </c>
      <c r="Y36" s="56" t="n">
        <v>45</v>
      </c>
      <c r="Z36" s="56" t="n">
        <v>914.84</v>
      </c>
      <c r="AA36" s="56" t="n">
        <v>20.3297777777778</v>
      </c>
      <c r="AB36" s="56" t="n">
        <v>4</v>
      </c>
      <c r="AC36" s="56" t="n">
        <v>20</v>
      </c>
      <c r="AD36" s="56" t="n">
        <v>5</v>
      </c>
      <c r="AE36" s="56" t="n">
        <v>21</v>
      </c>
      <c r="AF36" s="56" t="n">
        <v>209.95</v>
      </c>
      <c r="AG36" s="56" t="n">
        <v>9.99761904761905</v>
      </c>
      <c r="AH36" s="56"/>
      <c r="AI36" s="56"/>
      <c r="AJ36" s="56"/>
      <c r="AK36" s="56" t="n">
        <v>11</v>
      </c>
      <c r="AL36" s="56" t="n">
        <v>190</v>
      </c>
      <c r="AM36" s="56" t="n">
        <v>17.2727272727273</v>
      </c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 t="n">
        <v>119</v>
      </c>
      <c r="AF37" s="56" t="n">
        <v>403.2</v>
      </c>
      <c r="AG37" s="56" t="n">
        <v>3.38823529411765</v>
      </c>
      <c r="AH37" s="56"/>
      <c r="AI37" s="56"/>
      <c r="AJ37" s="56"/>
      <c r="AK37" s="56"/>
      <c r="AL37" s="56"/>
      <c r="AM37" s="56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 t="n">
        <v>50</v>
      </c>
      <c r="W38" s="56" t="n">
        <v>262.9</v>
      </c>
      <c r="X38" s="56" t="n">
        <v>5.258</v>
      </c>
      <c r="Y38" s="56" t="n">
        <v>407</v>
      </c>
      <c r="Z38" s="56" t="n">
        <v>1755.35</v>
      </c>
      <c r="AA38" s="56" t="n">
        <v>4.31289926289926</v>
      </c>
      <c r="AB38" s="56" t="n">
        <v>113</v>
      </c>
      <c r="AC38" s="56" t="n">
        <v>540.1</v>
      </c>
      <c r="AD38" s="56" t="n">
        <v>4.77964601769912</v>
      </c>
      <c r="AE38" s="56"/>
      <c r="AF38" s="56"/>
      <c r="AG38" s="56"/>
      <c r="AH38" s="56"/>
      <c r="AI38" s="56"/>
      <c r="AJ38" s="56"/>
      <c r="AK38" s="56" t="n">
        <v>543</v>
      </c>
      <c r="AL38" s="56" t="n">
        <v>2147.12</v>
      </c>
      <c r="AM38" s="56" t="n">
        <v>3.95418047882136</v>
      </c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 t="n">
        <v>11</v>
      </c>
      <c r="AF39" s="56" t="n">
        <v>12</v>
      </c>
      <c r="AG39" s="56" t="n">
        <v>1.09090909090909</v>
      </c>
      <c r="AH39" s="56" t="n">
        <v>44</v>
      </c>
      <c r="AI39" s="56" t="n">
        <v>85.91</v>
      </c>
      <c r="AJ39" s="56" t="n">
        <v>1.9525</v>
      </c>
      <c r="AK39" s="56" t="n">
        <v>29</v>
      </c>
      <c r="AL39" s="56" t="n">
        <v>36.85</v>
      </c>
      <c r="AM39" s="56" t="n">
        <v>1.27068965517241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8863</v>
      </c>
      <c r="E40" s="56" t="n">
        <v>87898.17</v>
      </c>
      <c r="F40" s="56" t="n">
        <v>4.65981922281716</v>
      </c>
      <c r="G40" s="56" t="n">
        <v>23883</v>
      </c>
      <c r="H40" s="56" t="n">
        <v>119499.19</v>
      </c>
      <c r="I40" s="56" t="n">
        <v>5.00352510153666</v>
      </c>
      <c r="J40" s="56" t="n">
        <v>19620</v>
      </c>
      <c r="K40" s="56" t="n">
        <v>111319.81</v>
      </c>
      <c r="L40" s="56" t="n">
        <v>5.67379255861366</v>
      </c>
      <c r="M40" s="56" t="n">
        <v>18735</v>
      </c>
      <c r="N40" s="56" t="n">
        <v>106212.52</v>
      </c>
      <c r="O40" s="56" t="n">
        <v>5.66920309580998</v>
      </c>
      <c r="P40" s="56" t="n">
        <v>29484</v>
      </c>
      <c r="Q40" s="56" t="n">
        <v>152693.04</v>
      </c>
      <c r="R40" s="56" t="n">
        <v>5.17884411884412</v>
      </c>
      <c r="S40" s="56" t="n">
        <v>21805</v>
      </c>
      <c r="T40" s="56" t="n">
        <v>105770.26</v>
      </c>
      <c r="U40" s="56" t="n">
        <v>4.85073423526714</v>
      </c>
      <c r="V40" s="56" t="n">
        <v>22740</v>
      </c>
      <c r="W40" s="56" t="n">
        <v>112142.83</v>
      </c>
      <c r="X40" s="56" t="n">
        <v>4.93152286719437</v>
      </c>
      <c r="Y40" s="56" t="n">
        <v>18742</v>
      </c>
      <c r="Z40" s="56" t="n">
        <v>119996.44</v>
      </c>
      <c r="AA40" s="56" t="n">
        <v>6.4025418845374</v>
      </c>
      <c r="AB40" s="56" t="n">
        <v>11668</v>
      </c>
      <c r="AC40" s="56" t="n">
        <v>80129.39</v>
      </c>
      <c r="AD40" s="56" t="n">
        <v>6.86744857730545</v>
      </c>
      <c r="AE40" s="56" t="n">
        <v>16493</v>
      </c>
      <c r="AF40" s="56" t="n">
        <v>104281.94</v>
      </c>
      <c r="AG40" s="56" t="n">
        <v>6.32279997574729</v>
      </c>
      <c r="AH40" s="56" t="n">
        <v>18417</v>
      </c>
      <c r="AI40" s="56" t="n">
        <v>116443.7</v>
      </c>
      <c r="AJ40" s="56" t="n">
        <v>6.32262040506054</v>
      </c>
      <c r="AK40" s="56" t="n">
        <v>16904</v>
      </c>
      <c r="AL40" s="56" t="n">
        <v>97484.26</v>
      </c>
      <c r="AM40" s="56" t="n">
        <v>5.76693445338381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 t="n">
        <v>6</v>
      </c>
      <c r="AL41" s="56" t="n">
        <v>21.96</v>
      </c>
      <c r="AM41" s="56" t="n">
        <v>3.66</v>
      </c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292</v>
      </c>
      <c r="E42" s="56" t="n">
        <v>480.8</v>
      </c>
      <c r="F42" s="56" t="n">
        <v>1.64657534246575</v>
      </c>
      <c r="G42" s="56" t="n">
        <v>537</v>
      </c>
      <c r="H42" s="56" t="n">
        <v>1286.09</v>
      </c>
      <c r="I42" s="56" t="n">
        <v>2.39495344506518</v>
      </c>
      <c r="J42" s="56" t="n">
        <v>732</v>
      </c>
      <c r="K42" s="56" t="n">
        <v>1675.94</v>
      </c>
      <c r="L42" s="56" t="n">
        <v>2.28953551912568</v>
      </c>
      <c r="M42" s="56" t="n">
        <v>1221</v>
      </c>
      <c r="N42" s="56" t="n">
        <v>2030.64</v>
      </c>
      <c r="O42" s="56" t="n">
        <v>1.66309582309582</v>
      </c>
      <c r="P42" s="56" t="n">
        <v>2927</v>
      </c>
      <c r="Q42" s="56" t="n">
        <v>4198.8</v>
      </c>
      <c r="R42" s="56" t="n">
        <v>1.43450632046464</v>
      </c>
      <c r="S42" s="56" t="n">
        <v>3479</v>
      </c>
      <c r="T42" s="56" t="n">
        <v>4021.57</v>
      </c>
      <c r="U42" s="56" t="n">
        <v>1.15595573440644</v>
      </c>
      <c r="V42" s="56" t="n">
        <v>2543</v>
      </c>
      <c r="W42" s="56" t="n">
        <v>2239.72</v>
      </c>
      <c r="X42" s="56" t="n">
        <v>0.88073928430987</v>
      </c>
      <c r="Y42" s="56" t="n">
        <v>2348</v>
      </c>
      <c r="Z42" s="56" t="n">
        <v>3652.63</v>
      </c>
      <c r="AA42" s="56" t="n">
        <v>1.55563458262351</v>
      </c>
      <c r="AB42" s="56" t="n">
        <v>8142</v>
      </c>
      <c r="AC42" s="56" t="n">
        <v>7814.05</v>
      </c>
      <c r="AD42" s="56" t="n">
        <v>0.959721198722673</v>
      </c>
      <c r="AE42" s="56" t="n">
        <v>784</v>
      </c>
      <c r="AF42" s="56" t="n">
        <v>752.19</v>
      </c>
      <c r="AG42" s="56" t="n">
        <v>0.959426020408163</v>
      </c>
      <c r="AH42" s="56" t="n">
        <v>30</v>
      </c>
      <c r="AI42" s="56" t="n">
        <v>47.9</v>
      </c>
      <c r="AJ42" s="56" t="n">
        <v>1.59666666666667</v>
      </c>
      <c r="AK42" s="56" t="n">
        <v>92</v>
      </c>
      <c r="AL42" s="56" t="n">
        <v>265.93</v>
      </c>
      <c r="AM42" s="56" t="n">
        <v>2.89054347826087</v>
      </c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 t="n">
        <v>248</v>
      </c>
      <c r="AC43" s="56" t="n">
        <v>455.02</v>
      </c>
      <c r="AD43" s="56" t="n">
        <v>1.83475806451613</v>
      </c>
      <c r="AE43" s="56" t="n">
        <v>33</v>
      </c>
      <c r="AF43" s="56" t="n">
        <v>107.9</v>
      </c>
      <c r="AG43" s="56" t="n">
        <v>3.26969696969697</v>
      </c>
      <c r="AH43" s="56" t="n">
        <v>71</v>
      </c>
      <c r="AI43" s="56" t="n">
        <v>223.73</v>
      </c>
      <c r="AJ43" s="56" t="n">
        <v>3.15112676056338</v>
      </c>
      <c r="AK43" s="56"/>
      <c r="AL43" s="56"/>
      <c r="AM43" s="56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85</v>
      </c>
      <c r="E44" s="56" t="n">
        <v>1768.07</v>
      </c>
      <c r="F44" s="56" t="n">
        <v>6.20375438596491</v>
      </c>
      <c r="G44" s="56" t="n">
        <v>97</v>
      </c>
      <c r="H44" s="56" t="n">
        <v>1064.75</v>
      </c>
      <c r="I44" s="56" t="n">
        <v>10.9768041237113</v>
      </c>
      <c r="J44" s="56" t="n">
        <v>291</v>
      </c>
      <c r="K44" s="56" t="n">
        <v>3359.6</v>
      </c>
      <c r="L44" s="56" t="n">
        <v>11.5450171821306</v>
      </c>
      <c r="M44" s="56" t="n">
        <v>321</v>
      </c>
      <c r="N44" s="56" t="n">
        <v>4060.47</v>
      </c>
      <c r="O44" s="56" t="n">
        <v>12.6494392523364</v>
      </c>
      <c r="P44" s="56" t="n">
        <v>178</v>
      </c>
      <c r="Q44" s="56" t="n">
        <v>2142.86</v>
      </c>
      <c r="R44" s="56" t="n">
        <v>12.0385393258427</v>
      </c>
      <c r="S44" s="56" t="n">
        <v>78</v>
      </c>
      <c r="T44" s="56" t="n">
        <v>986.94</v>
      </c>
      <c r="U44" s="56" t="n">
        <v>12.6530769230769</v>
      </c>
      <c r="V44" s="56" t="n">
        <v>273</v>
      </c>
      <c r="W44" s="56" t="n">
        <v>3945.54</v>
      </c>
      <c r="X44" s="56" t="n">
        <v>14.4525274725275</v>
      </c>
      <c r="Y44" s="56" t="n">
        <v>368</v>
      </c>
      <c r="Z44" s="56" t="n">
        <v>4423.55</v>
      </c>
      <c r="AA44" s="56" t="n">
        <v>12.0205163043478</v>
      </c>
      <c r="AB44" s="56" t="n">
        <v>190</v>
      </c>
      <c r="AC44" s="56" t="n">
        <v>2393.82</v>
      </c>
      <c r="AD44" s="56" t="n">
        <v>12.5990526315789</v>
      </c>
      <c r="AE44" s="56" t="n">
        <v>262</v>
      </c>
      <c r="AF44" s="56" t="n">
        <v>2705.71</v>
      </c>
      <c r="AG44" s="56" t="n">
        <v>10.3271374045802</v>
      </c>
      <c r="AH44" s="56" t="n">
        <v>130</v>
      </c>
      <c r="AI44" s="56" t="n">
        <v>1491.76</v>
      </c>
      <c r="AJ44" s="56" t="n">
        <v>11.4750769230769</v>
      </c>
      <c r="AK44" s="56" t="n">
        <v>187</v>
      </c>
      <c r="AL44" s="56" t="n">
        <v>2265.69</v>
      </c>
      <c r="AM44" s="56" t="n">
        <v>12.1159893048128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9492</v>
      </c>
      <c r="E45" s="56" t="n">
        <v>22641.61</v>
      </c>
      <c r="F45" s="56" t="n">
        <v>2.38533607248209</v>
      </c>
      <c r="G45" s="56" t="n">
        <v>7298</v>
      </c>
      <c r="H45" s="56" t="n">
        <v>17182.77</v>
      </c>
      <c r="I45" s="56" t="n">
        <v>2.35444916415456</v>
      </c>
      <c r="J45" s="56" t="n">
        <v>7413</v>
      </c>
      <c r="K45" s="56" t="n">
        <v>17536.38</v>
      </c>
      <c r="L45" s="56" t="n">
        <v>2.36562525293404</v>
      </c>
      <c r="M45" s="56" t="n">
        <v>8140</v>
      </c>
      <c r="N45" s="56" t="n">
        <v>22262.5</v>
      </c>
      <c r="O45" s="56" t="n">
        <v>2.73495085995086</v>
      </c>
      <c r="P45" s="56" t="n">
        <v>9663</v>
      </c>
      <c r="Q45" s="56" t="n">
        <v>26065.46</v>
      </c>
      <c r="R45" s="56" t="n">
        <v>2.69745006726689</v>
      </c>
      <c r="S45" s="56" t="n">
        <v>8314</v>
      </c>
      <c r="T45" s="56" t="n">
        <v>23402.35</v>
      </c>
      <c r="U45" s="56" t="n">
        <v>2.81481236468607</v>
      </c>
      <c r="V45" s="56" t="n">
        <v>10971</v>
      </c>
      <c r="W45" s="56" t="n">
        <v>26656.43</v>
      </c>
      <c r="X45" s="56" t="n">
        <v>2.42971743687904</v>
      </c>
      <c r="Y45" s="56" t="n">
        <v>12254</v>
      </c>
      <c r="Z45" s="56" t="n">
        <v>35442.7</v>
      </c>
      <c r="AA45" s="56" t="n">
        <v>2.89233719601763</v>
      </c>
      <c r="AB45" s="56" t="n">
        <v>11799</v>
      </c>
      <c r="AC45" s="56" t="n">
        <v>28002.3</v>
      </c>
      <c r="AD45" s="56" t="n">
        <v>2.37327739638952</v>
      </c>
      <c r="AE45" s="56" t="n">
        <v>9486</v>
      </c>
      <c r="AF45" s="56" t="n">
        <v>19017.2</v>
      </c>
      <c r="AG45" s="56" t="n">
        <v>2.00476491671938</v>
      </c>
      <c r="AH45" s="56" t="n">
        <v>10150</v>
      </c>
      <c r="AI45" s="56" t="n">
        <v>20487.45</v>
      </c>
      <c r="AJ45" s="56" t="n">
        <v>2.01846798029557</v>
      </c>
      <c r="AK45" s="56" t="n">
        <v>6397</v>
      </c>
      <c r="AL45" s="56" t="n">
        <v>17384.56</v>
      </c>
      <c r="AM45" s="56" t="n">
        <v>2.71761138033453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 t="n">
        <v>28</v>
      </c>
      <c r="AC46" s="56" t="n">
        <v>165.76</v>
      </c>
      <c r="AD46" s="56" t="n">
        <v>5.92</v>
      </c>
      <c r="AE46" s="56"/>
      <c r="AF46" s="56"/>
      <c r="AG46" s="56"/>
      <c r="AH46" s="56"/>
      <c r="AI46" s="56"/>
      <c r="AJ46" s="56"/>
      <c r="AK46" s="56"/>
      <c r="AL46" s="56"/>
      <c r="AM46" s="56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2696</v>
      </c>
      <c r="E47" s="56" t="n">
        <v>5956.04</v>
      </c>
      <c r="F47" s="56" t="n">
        <v>2.20921364985163</v>
      </c>
      <c r="G47" s="56" t="n">
        <v>2579</v>
      </c>
      <c r="H47" s="56" t="n">
        <v>4682.26</v>
      </c>
      <c r="I47" s="56" t="n">
        <v>1.81553315238465</v>
      </c>
      <c r="J47" s="56" t="n">
        <v>2630</v>
      </c>
      <c r="K47" s="56" t="n">
        <v>6049.98</v>
      </c>
      <c r="L47" s="56" t="n">
        <v>2.30037262357414</v>
      </c>
      <c r="M47" s="56" t="n">
        <v>2688</v>
      </c>
      <c r="N47" s="56" t="n">
        <v>7982.53</v>
      </c>
      <c r="O47" s="56" t="n">
        <v>2.9696912202381</v>
      </c>
      <c r="P47" s="56" t="n">
        <v>3824</v>
      </c>
      <c r="Q47" s="56" t="n">
        <v>9600.1</v>
      </c>
      <c r="R47" s="56" t="n">
        <v>2.51048640167364</v>
      </c>
      <c r="S47" s="56" t="n">
        <v>3922</v>
      </c>
      <c r="T47" s="56" t="n">
        <v>9078.42</v>
      </c>
      <c r="U47" s="56" t="n">
        <v>2.31474247832738</v>
      </c>
      <c r="V47" s="56" t="n">
        <v>5888</v>
      </c>
      <c r="W47" s="56" t="n">
        <v>14399.77</v>
      </c>
      <c r="X47" s="56" t="n">
        <v>2.44561311141304</v>
      </c>
      <c r="Y47" s="56" t="n">
        <v>8241</v>
      </c>
      <c r="Z47" s="56" t="n">
        <v>18965.52</v>
      </c>
      <c r="AA47" s="56" t="n">
        <v>2.30136148525664</v>
      </c>
      <c r="AB47" s="56" t="n">
        <v>5738</v>
      </c>
      <c r="AC47" s="56" t="n">
        <v>12728.43</v>
      </c>
      <c r="AD47" s="56" t="n">
        <v>2.21826943185779</v>
      </c>
      <c r="AE47" s="56" t="n">
        <v>3288</v>
      </c>
      <c r="AF47" s="56" t="n">
        <v>7746.15</v>
      </c>
      <c r="AG47" s="56" t="n">
        <v>2.35588503649635</v>
      </c>
      <c r="AH47" s="56" t="n">
        <v>3235</v>
      </c>
      <c r="AI47" s="56" t="n">
        <v>8048.54</v>
      </c>
      <c r="AJ47" s="56" t="n">
        <v>2.48795672333849</v>
      </c>
      <c r="AK47" s="56" t="n">
        <v>2552</v>
      </c>
      <c r="AL47" s="56" t="n">
        <v>6729.56</v>
      </c>
      <c r="AM47" s="56" t="n">
        <v>2.63697492163009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99</v>
      </c>
      <c r="E48" s="56" t="n">
        <v>217.61</v>
      </c>
      <c r="F48" s="56" t="n">
        <v>2.19808080808081</v>
      </c>
      <c r="G48" s="56" t="n">
        <v>62</v>
      </c>
      <c r="H48" s="56" t="n">
        <v>158.99</v>
      </c>
      <c r="I48" s="56" t="n">
        <v>2.56435483870968</v>
      </c>
      <c r="J48" s="56"/>
      <c r="K48" s="56"/>
      <c r="L48" s="56"/>
      <c r="M48" s="56"/>
      <c r="N48" s="56"/>
      <c r="O48" s="56"/>
      <c r="P48" s="56"/>
      <c r="Q48" s="56"/>
      <c r="R48" s="56"/>
      <c r="S48" s="56" t="n">
        <v>19</v>
      </c>
      <c r="T48" s="56" t="n">
        <v>37.91</v>
      </c>
      <c r="U48" s="56" t="n">
        <v>1.99526315789474</v>
      </c>
      <c r="V48" s="56" t="n">
        <v>14</v>
      </c>
      <c r="W48" s="56" t="n">
        <v>26.88</v>
      </c>
      <c r="X48" s="56" t="n">
        <v>1.92</v>
      </c>
      <c r="Y48" s="56" t="n">
        <v>7</v>
      </c>
      <c r="Z48" s="56" t="n">
        <v>37.94</v>
      </c>
      <c r="AA48" s="56" t="n">
        <v>5.42</v>
      </c>
      <c r="AB48" s="56" t="n">
        <v>35</v>
      </c>
      <c r="AC48" s="56" t="n">
        <v>86.94</v>
      </c>
      <c r="AD48" s="56" t="n">
        <v>2.484</v>
      </c>
      <c r="AE48" s="56" t="n">
        <v>147</v>
      </c>
      <c r="AF48" s="56" t="n">
        <v>240.52</v>
      </c>
      <c r="AG48" s="56" t="n">
        <v>1.63619047619048</v>
      </c>
      <c r="AH48" s="56" t="n">
        <v>74</v>
      </c>
      <c r="AI48" s="56" t="n">
        <v>187.74</v>
      </c>
      <c r="AJ48" s="56" t="n">
        <v>2.53702702702703</v>
      </c>
      <c r="AK48" s="56" t="n">
        <v>26</v>
      </c>
      <c r="AL48" s="56" t="n">
        <v>39.86</v>
      </c>
      <c r="AM48" s="56" t="n">
        <v>1.53307692307692</v>
      </c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5</v>
      </c>
      <c r="E49" s="56" t="n">
        <v>24</v>
      </c>
      <c r="F49" s="56" t="n">
        <v>4.8</v>
      </c>
      <c r="G49" s="56" t="n">
        <v>12</v>
      </c>
      <c r="H49" s="56" t="n">
        <v>105</v>
      </c>
      <c r="I49" s="56" t="n">
        <v>8.75</v>
      </c>
      <c r="J49" s="56"/>
      <c r="K49" s="56"/>
      <c r="L49" s="56"/>
      <c r="M49" s="56" t="n">
        <v>91</v>
      </c>
      <c r="N49" s="56" t="n">
        <v>771.6</v>
      </c>
      <c r="O49" s="56" t="n">
        <v>8.47912087912088</v>
      </c>
      <c r="P49" s="56" t="n">
        <v>100</v>
      </c>
      <c r="Q49" s="56" t="n">
        <v>2519</v>
      </c>
      <c r="R49" s="56" t="n">
        <v>25.19</v>
      </c>
      <c r="S49" s="56" t="n">
        <v>534</v>
      </c>
      <c r="T49" s="56" t="n">
        <v>4658.19</v>
      </c>
      <c r="U49" s="56" t="n">
        <v>8.72320224719101</v>
      </c>
      <c r="V49" s="56" t="n">
        <v>621</v>
      </c>
      <c r="W49" s="56" t="n">
        <v>5885.5</v>
      </c>
      <c r="X49" s="56" t="n">
        <v>9.47745571658615</v>
      </c>
      <c r="Y49" s="56" t="n">
        <v>1203</v>
      </c>
      <c r="Z49" s="56" t="n">
        <v>10372.2</v>
      </c>
      <c r="AA49" s="56" t="n">
        <v>8.62194513715711</v>
      </c>
      <c r="AB49" s="56" t="n">
        <v>397</v>
      </c>
      <c r="AC49" s="56" t="n">
        <v>2658.18</v>
      </c>
      <c r="AD49" s="56" t="n">
        <v>6.69566750629723</v>
      </c>
      <c r="AE49" s="56" t="n">
        <v>74</v>
      </c>
      <c r="AF49" s="56" t="n">
        <v>404.8</v>
      </c>
      <c r="AG49" s="56" t="n">
        <v>5.47027027027027</v>
      </c>
      <c r="AH49" s="56" t="n">
        <v>491</v>
      </c>
      <c r="AI49" s="56" t="n">
        <v>3251.84</v>
      </c>
      <c r="AJ49" s="56" t="n">
        <v>6.62289205702648</v>
      </c>
      <c r="AK49" s="56" t="n">
        <v>899</v>
      </c>
      <c r="AL49" s="56" t="n">
        <v>5442.88</v>
      </c>
      <c r="AM49" s="56" t="n">
        <v>6.05437152391546</v>
      </c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 t="n">
        <v>7</v>
      </c>
      <c r="AF50" s="56" t="n">
        <v>10.99</v>
      </c>
      <c r="AG50" s="56" t="n">
        <v>1.57</v>
      </c>
      <c r="AH50" s="56" t="n">
        <v>10</v>
      </c>
      <c r="AI50" s="56" t="n">
        <v>28</v>
      </c>
      <c r="AJ50" s="56" t="n">
        <v>2.8</v>
      </c>
      <c r="AK50" s="56" t="n">
        <v>16</v>
      </c>
      <c r="AL50" s="56" t="n">
        <v>76</v>
      </c>
      <c r="AM50" s="56" t="n">
        <v>4.75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 t="n">
        <v>1176</v>
      </c>
      <c r="W51" s="56" t="n">
        <v>2099.66</v>
      </c>
      <c r="X51" s="56" t="n">
        <v>1.78542517006803</v>
      </c>
      <c r="Y51" s="56" t="n">
        <v>128</v>
      </c>
      <c r="Z51" s="56" t="n">
        <v>361.7</v>
      </c>
      <c r="AA51" s="56" t="n">
        <v>2.82578125</v>
      </c>
      <c r="AB51" s="56" t="n">
        <v>1775</v>
      </c>
      <c r="AC51" s="56" t="n">
        <v>12194.4</v>
      </c>
      <c r="AD51" s="56" t="n">
        <v>6.87008450704225</v>
      </c>
      <c r="AE51" s="56" t="n">
        <v>43</v>
      </c>
      <c r="AF51" s="56" t="n">
        <v>54.95</v>
      </c>
      <c r="AG51" s="56" t="n">
        <v>1.27790697674419</v>
      </c>
      <c r="AH51" s="56" t="n">
        <v>18</v>
      </c>
      <c r="AI51" s="56" t="n">
        <v>43.98</v>
      </c>
      <c r="AJ51" s="56" t="n">
        <v>2.44333333333333</v>
      </c>
      <c r="AK51" s="56" t="n">
        <v>7</v>
      </c>
      <c r="AL51" s="56" t="n">
        <v>24.98</v>
      </c>
      <c r="AM51" s="56" t="n">
        <v>3.56857142857143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 t="n">
        <v>7</v>
      </c>
      <c r="Z52" s="56" t="n">
        <v>21.98</v>
      </c>
      <c r="AA52" s="56" t="n">
        <v>3.14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 t="n">
        <v>47</v>
      </c>
      <c r="W53" s="56" t="n">
        <v>258.82</v>
      </c>
      <c r="X53" s="56" t="n">
        <v>5.5068085106383</v>
      </c>
      <c r="Y53" s="56" t="n">
        <v>516</v>
      </c>
      <c r="Z53" s="56" t="n">
        <v>2417.36</v>
      </c>
      <c r="AA53" s="56" t="n">
        <v>4.68480620155039</v>
      </c>
      <c r="AB53" s="56" t="n">
        <v>19</v>
      </c>
      <c r="AC53" s="56" t="n">
        <v>119.99</v>
      </c>
      <c r="AD53" s="56" t="n">
        <v>6.31526315789474</v>
      </c>
      <c r="AE53" s="56" t="n">
        <v>141</v>
      </c>
      <c r="AF53" s="56" t="n">
        <v>318.76</v>
      </c>
      <c r="AG53" s="56" t="n">
        <v>2.26070921985816</v>
      </c>
      <c r="AH53" s="56" t="n">
        <v>48</v>
      </c>
      <c r="AI53" s="56" t="n">
        <v>254.84</v>
      </c>
      <c r="AJ53" s="56" t="n">
        <v>5.30916666666667</v>
      </c>
      <c r="AK53" s="56" t="n">
        <v>151</v>
      </c>
      <c r="AL53" s="56" t="n">
        <v>699.8</v>
      </c>
      <c r="AM53" s="56" t="n">
        <v>4.63443708609272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81</v>
      </c>
      <c r="E54" s="56" t="n">
        <v>171.68</v>
      </c>
      <c r="F54" s="56" t="n">
        <v>2.11950617283951</v>
      </c>
      <c r="G54" s="56" t="n">
        <v>149</v>
      </c>
      <c r="H54" s="56" t="n">
        <v>289.49</v>
      </c>
      <c r="I54" s="56" t="n">
        <v>1.94288590604027</v>
      </c>
      <c r="J54" s="56" t="n">
        <v>79</v>
      </c>
      <c r="K54" s="56" t="n">
        <v>157.91</v>
      </c>
      <c r="L54" s="56" t="n">
        <v>1.99886075949367</v>
      </c>
      <c r="M54" s="56" t="n">
        <v>57</v>
      </c>
      <c r="N54" s="56" t="n">
        <v>104.7</v>
      </c>
      <c r="O54" s="56" t="n">
        <v>1.83684210526316</v>
      </c>
      <c r="P54" s="56" t="n">
        <v>262</v>
      </c>
      <c r="Q54" s="56" t="n">
        <v>491.89</v>
      </c>
      <c r="R54" s="56" t="n">
        <v>1.8774427480916</v>
      </c>
      <c r="S54" s="56" t="n">
        <v>191</v>
      </c>
      <c r="T54" s="56" t="n">
        <v>431.25</v>
      </c>
      <c r="U54" s="56" t="n">
        <v>2.25785340314136</v>
      </c>
      <c r="V54" s="56" t="n">
        <v>200</v>
      </c>
      <c r="W54" s="56" t="n">
        <v>378.31</v>
      </c>
      <c r="X54" s="56" t="n">
        <v>1.89155</v>
      </c>
      <c r="Y54" s="56" t="n">
        <v>578</v>
      </c>
      <c r="Z54" s="56" t="n">
        <v>797.45</v>
      </c>
      <c r="AA54" s="56" t="n">
        <v>1.37967128027682</v>
      </c>
      <c r="AB54" s="56" t="n">
        <v>95</v>
      </c>
      <c r="AC54" s="56" t="n">
        <v>151.77</v>
      </c>
      <c r="AD54" s="56" t="n">
        <v>1.59757894736842</v>
      </c>
      <c r="AE54" s="56" t="n">
        <v>43</v>
      </c>
      <c r="AF54" s="56" t="n">
        <v>51.87</v>
      </c>
      <c r="AG54" s="56" t="n">
        <v>1.20627906976744</v>
      </c>
      <c r="AH54" s="56" t="n">
        <v>43</v>
      </c>
      <c r="AI54" s="56" t="n">
        <v>95.87</v>
      </c>
      <c r="AJ54" s="56" t="n">
        <v>2.22953488372093</v>
      </c>
      <c r="AK54" s="56"/>
      <c r="AL54" s="56"/>
      <c r="AM54" s="56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231</v>
      </c>
      <c r="E55" s="56" t="n">
        <v>654.85</v>
      </c>
      <c r="F55" s="56" t="n">
        <v>2.83484848484849</v>
      </c>
      <c r="G55" s="56"/>
      <c r="H55" s="56"/>
      <c r="I55" s="56"/>
      <c r="J55" s="56" t="n">
        <v>44</v>
      </c>
      <c r="K55" s="56" t="n">
        <v>126.86</v>
      </c>
      <c r="L55" s="56" t="n">
        <v>2.88318181818182</v>
      </c>
      <c r="M55" s="56" t="n">
        <v>345</v>
      </c>
      <c r="N55" s="56" t="n">
        <v>1031.52</v>
      </c>
      <c r="O55" s="56" t="n">
        <v>2.98991304347826</v>
      </c>
      <c r="P55" s="56" t="n">
        <v>3166</v>
      </c>
      <c r="Q55" s="56" t="n">
        <v>7079.42</v>
      </c>
      <c r="R55" s="56" t="n">
        <v>2.2360770688566</v>
      </c>
      <c r="S55" s="56" t="n">
        <v>713</v>
      </c>
      <c r="T55" s="56" t="n">
        <v>2115.1</v>
      </c>
      <c r="U55" s="56" t="n">
        <v>2.96647966339411</v>
      </c>
      <c r="V55" s="56" t="n">
        <v>611</v>
      </c>
      <c r="W55" s="56" t="n">
        <v>1802.55</v>
      </c>
      <c r="X55" s="56" t="n">
        <v>2.95016366612111</v>
      </c>
      <c r="Y55" s="56" t="n">
        <v>2349</v>
      </c>
      <c r="Z55" s="56" t="n">
        <v>6325.09</v>
      </c>
      <c r="AA55" s="56" t="n">
        <v>2.69267347807578</v>
      </c>
      <c r="AB55" s="56" t="n">
        <v>119</v>
      </c>
      <c r="AC55" s="56" t="n">
        <v>328.92</v>
      </c>
      <c r="AD55" s="56" t="n">
        <v>2.76403361344538</v>
      </c>
      <c r="AE55" s="56" t="n">
        <v>1619</v>
      </c>
      <c r="AF55" s="56" t="n">
        <v>3849.42</v>
      </c>
      <c r="AG55" s="56" t="n">
        <v>2.3776528721433</v>
      </c>
      <c r="AH55" s="56" t="n">
        <v>1174</v>
      </c>
      <c r="AI55" s="56" t="n">
        <v>4112.13</v>
      </c>
      <c r="AJ55" s="56" t="n">
        <v>3.5026660988075</v>
      </c>
      <c r="AK55" s="56" t="n">
        <v>925</v>
      </c>
      <c r="AL55" s="56" t="n">
        <v>2745.36</v>
      </c>
      <c r="AM55" s="56" t="n">
        <v>2.96795675675676</v>
      </c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620</v>
      </c>
      <c r="E56" s="56" t="n">
        <v>3301.63</v>
      </c>
      <c r="F56" s="56" t="n">
        <v>5.32520967741936</v>
      </c>
      <c r="G56" s="56" t="n">
        <v>707</v>
      </c>
      <c r="H56" s="56" t="n">
        <v>3563.79</v>
      </c>
      <c r="I56" s="56" t="n">
        <v>5.04072135785007</v>
      </c>
      <c r="J56" s="56" t="n">
        <v>516</v>
      </c>
      <c r="K56" s="56" t="n">
        <v>3303.73</v>
      </c>
      <c r="L56" s="56" t="n">
        <v>6.40257751937985</v>
      </c>
      <c r="M56" s="56" t="n">
        <v>597</v>
      </c>
      <c r="N56" s="56" t="n">
        <v>3685.51</v>
      </c>
      <c r="O56" s="56" t="n">
        <v>6.17338358458962</v>
      </c>
      <c r="P56" s="56" t="n">
        <v>1014</v>
      </c>
      <c r="Q56" s="56" t="n">
        <v>7904.28</v>
      </c>
      <c r="R56" s="56" t="n">
        <v>7.79514792899408</v>
      </c>
      <c r="S56" s="56" t="n">
        <v>770</v>
      </c>
      <c r="T56" s="56" t="n">
        <v>4995.3</v>
      </c>
      <c r="U56" s="56" t="n">
        <v>6.4874025974026</v>
      </c>
      <c r="V56" s="56" t="n">
        <v>1033</v>
      </c>
      <c r="W56" s="56" t="n">
        <v>6655.19</v>
      </c>
      <c r="X56" s="56" t="n">
        <v>6.44258470474347</v>
      </c>
      <c r="Y56" s="56" t="n">
        <v>1358</v>
      </c>
      <c r="Z56" s="56" t="n">
        <v>10974.72</v>
      </c>
      <c r="AA56" s="56" t="n">
        <v>8.08153166421208</v>
      </c>
      <c r="AB56" s="56" t="n">
        <v>805</v>
      </c>
      <c r="AC56" s="56" t="n">
        <v>5434.16</v>
      </c>
      <c r="AD56" s="56" t="n">
        <v>6.75050931677019</v>
      </c>
      <c r="AE56" s="56" t="n">
        <v>946</v>
      </c>
      <c r="AF56" s="56" t="n">
        <v>6602.81</v>
      </c>
      <c r="AG56" s="56" t="n">
        <v>6.97971458773784</v>
      </c>
      <c r="AH56" s="56" t="n">
        <v>865</v>
      </c>
      <c r="AI56" s="56" t="n">
        <v>5959.02</v>
      </c>
      <c r="AJ56" s="56" t="n">
        <v>6.88904046242775</v>
      </c>
      <c r="AK56" s="56" t="n">
        <v>554</v>
      </c>
      <c r="AL56" s="56" t="n">
        <v>4542.06</v>
      </c>
      <c r="AM56" s="56" t="n">
        <v>8.1986642599278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 t="n">
        <v>21</v>
      </c>
      <c r="Z57" s="56" t="n">
        <v>47.95</v>
      </c>
      <c r="AA57" s="56" t="n">
        <v>2.28333333333333</v>
      </c>
      <c r="AB57" s="56"/>
      <c r="AC57" s="56"/>
      <c r="AD57" s="56"/>
      <c r="AE57" s="56"/>
      <c r="AF57" s="56"/>
      <c r="AG57" s="56"/>
      <c r="AH57" s="56" t="n">
        <v>10</v>
      </c>
      <c r="AI57" s="56" t="n">
        <v>98</v>
      </c>
      <c r="AJ57" s="56" t="n">
        <v>9.8</v>
      </c>
      <c r="AK57" s="56"/>
      <c r="AL57" s="56"/>
      <c r="AM57" s="56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063</v>
      </c>
      <c r="E58" s="56" t="n">
        <v>3047.1</v>
      </c>
      <c r="F58" s="56" t="n">
        <v>2.86650987770461</v>
      </c>
      <c r="G58" s="56" t="n">
        <v>842</v>
      </c>
      <c r="H58" s="56" t="n">
        <v>2547.12</v>
      </c>
      <c r="I58" s="56" t="n">
        <v>3.02508313539192</v>
      </c>
      <c r="J58" s="56" t="n">
        <v>925</v>
      </c>
      <c r="K58" s="56" t="n">
        <v>2935.46</v>
      </c>
      <c r="L58" s="56" t="n">
        <v>3.17347027027027</v>
      </c>
      <c r="M58" s="56" t="n">
        <v>1273</v>
      </c>
      <c r="N58" s="56" t="n">
        <v>3741.72</v>
      </c>
      <c r="O58" s="56" t="n">
        <v>2.93929300864101</v>
      </c>
      <c r="P58" s="56" t="n">
        <v>1015</v>
      </c>
      <c r="Q58" s="56" t="n">
        <v>2297.26</v>
      </c>
      <c r="R58" s="56" t="n">
        <v>2.26331034482759</v>
      </c>
      <c r="S58" s="56" t="n">
        <v>754</v>
      </c>
      <c r="T58" s="56" t="n">
        <v>2637.42</v>
      </c>
      <c r="U58" s="56" t="n">
        <v>3.49790450928382</v>
      </c>
      <c r="V58" s="56" t="n">
        <v>1052</v>
      </c>
      <c r="W58" s="56" t="n">
        <v>2672.92</v>
      </c>
      <c r="X58" s="56" t="n">
        <v>2.54079847908745</v>
      </c>
      <c r="Y58" s="56" t="n">
        <v>1117</v>
      </c>
      <c r="Z58" s="56" t="n">
        <v>2508.58</v>
      </c>
      <c r="AA58" s="56" t="n">
        <v>2.24581915846016</v>
      </c>
      <c r="AB58" s="56" t="n">
        <v>951</v>
      </c>
      <c r="AC58" s="56" t="n">
        <v>2840.24</v>
      </c>
      <c r="AD58" s="56" t="n">
        <v>2.9865825446898</v>
      </c>
      <c r="AE58" s="56" t="n">
        <v>1903</v>
      </c>
      <c r="AF58" s="56" t="n">
        <v>4367.8</v>
      </c>
      <c r="AG58" s="56" t="n">
        <v>2.29521807672097</v>
      </c>
      <c r="AH58" s="56" t="n">
        <v>1395</v>
      </c>
      <c r="AI58" s="56" t="n">
        <v>4045.39</v>
      </c>
      <c r="AJ58" s="56" t="n">
        <v>2.89992114695341</v>
      </c>
      <c r="AK58" s="56" t="n">
        <v>838</v>
      </c>
      <c r="AL58" s="56" t="n">
        <v>2211.58</v>
      </c>
      <c r="AM58" s="56" t="n">
        <v>2.6391169451074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918</v>
      </c>
      <c r="E59" s="56" t="n">
        <v>2516.31</v>
      </c>
      <c r="F59" s="56" t="n">
        <v>2.74107843137255</v>
      </c>
      <c r="G59" s="56" t="n">
        <v>455</v>
      </c>
      <c r="H59" s="56" t="n">
        <v>1514.95</v>
      </c>
      <c r="I59" s="56" t="n">
        <v>3.32956043956044</v>
      </c>
      <c r="J59" s="56" t="n">
        <v>378</v>
      </c>
      <c r="K59" s="56" t="n">
        <v>1515.34</v>
      </c>
      <c r="L59" s="56" t="n">
        <v>4.00883597883598</v>
      </c>
      <c r="M59" s="56" t="n">
        <v>590</v>
      </c>
      <c r="N59" s="56" t="n">
        <v>2366.51</v>
      </c>
      <c r="O59" s="56" t="n">
        <v>4.01103389830509</v>
      </c>
      <c r="P59" s="56" t="n">
        <v>431</v>
      </c>
      <c r="Q59" s="56" t="n">
        <v>1881.28</v>
      </c>
      <c r="R59" s="56" t="n">
        <v>4.36491879350348</v>
      </c>
      <c r="S59" s="56" t="n">
        <v>1064</v>
      </c>
      <c r="T59" s="56" t="n">
        <v>4260.07</v>
      </c>
      <c r="U59" s="56" t="n">
        <v>4.00382518796993</v>
      </c>
      <c r="V59" s="56" t="n">
        <v>839</v>
      </c>
      <c r="W59" s="56" t="n">
        <v>3246.98</v>
      </c>
      <c r="X59" s="56" t="n">
        <v>3.87005959475566</v>
      </c>
      <c r="Y59" s="56" t="n">
        <v>2024</v>
      </c>
      <c r="Z59" s="56" t="n">
        <v>8605.26</v>
      </c>
      <c r="AA59" s="56" t="n">
        <v>4.25161067193676</v>
      </c>
      <c r="AB59" s="56" t="n">
        <v>1362</v>
      </c>
      <c r="AC59" s="56" t="n">
        <v>3878.4</v>
      </c>
      <c r="AD59" s="56" t="n">
        <v>2.84757709251101</v>
      </c>
      <c r="AE59" s="56" t="n">
        <v>1530</v>
      </c>
      <c r="AF59" s="56" t="n">
        <v>3659.41</v>
      </c>
      <c r="AG59" s="56" t="n">
        <v>2.39177124183007</v>
      </c>
      <c r="AH59" s="56" t="n">
        <v>1257</v>
      </c>
      <c r="AI59" s="56" t="n">
        <v>3133.33</v>
      </c>
      <c r="AJ59" s="56" t="n">
        <v>2.49270485282418</v>
      </c>
      <c r="AK59" s="56" t="n">
        <v>531</v>
      </c>
      <c r="AL59" s="56" t="n">
        <v>1695.12</v>
      </c>
      <c r="AM59" s="56" t="n">
        <v>3.19231638418079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296</v>
      </c>
      <c r="E60" s="56" t="n">
        <v>451.58</v>
      </c>
      <c r="F60" s="56" t="n">
        <v>1.52560810810811</v>
      </c>
      <c r="G60" s="56" t="n">
        <v>722</v>
      </c>
      <c r="H60" s="56" t="n">
        <v>861.62</v>
      </c>
      <c r="I60" s="56" t="n">
        <v>1.19337950138504</v>
      </c>
      <c r="J60" s="56" t="n">
        <v>339</v>
      </c>
      <c r="K60" s="56" t="n">
        <v>277.38</v>
      </c>
      <c r="L60" s="56" t="n">
        <v>0.818230088495575</v>
      </c>
      <c r="M60" s="56" t="n">
        <v>57</v>
      </c>
      <c r="N60" s="56" t="n">
        <v>131.74</v>
      </c>
      <c r="O60" s="56" t="n">
        <v>2.31122807017544</v>
      </c>
      <c r="P60" s="56" t="n">
        <v>75</v>
      </c>
      <c r="Q60" s="56" t="n">
        <v>150.8</v>
      </c>
      <c r="R60" s="56" t="n">
        <v>2.01066666666667</v>
      </c>
      <c r="S60" s="56" t="n">
        <v>28</v>
      </c>
      <c r="T60" s="56" t="n">
        <v>71.96</v>
      </c>
      <c r="U60" s="56" t="n">
        <v>2.57</v>
      </c>
      <c r="V60" s="56" t="n">
        <v>96</v>
      </c>
      <c r="W60" s="56" t="n">
        <v>163.66</v>
      </c>
      <c r="X60" s="56" t="n">
        <v>1.70479166666667</v>
      </c>
      <c r="Y60" s="56" t="n">
        <v>462</v>
      </c>
      <c r="Z60" s="56" t="n">
        <v>539.52</v>
      </c>
      <c r="AA60" s="56" t="n">
        <v>1.16779220779221</v>
      </c>
      <c r="AB60" s="56" t="n">
        <v>643</v>
      </c>
      <c r="AC60" s="56" t="n">
        <v>600.86</v>
      </c>
      <c r="AD60" s="56" t="n">
        <v>0.934463452566096</v>
      </c>
      <c r="AE60" s="56" t="n">
        <v>503</v>
      </c>
      <c r="AF60" s="56" t="n">
        <v>536.06</v>
      </c>
      <c r="AG60" s="56" t="n">
        <v>1.06572564612326</v>
      </c>
      <c r="AH60" s="56" t="n">
        <v>512</v>
      </c>
      <c r="AI60" s="56" t="n">
        <v>595.93</v>
      </c>
      <c r="AJ60" s="56" t="n">
        <v>1.16392578125</v>
      </c>
      <c r="AK60" s="56" t="n">
        <v>295</v>
      </c>
      <c r="AL60" s="56" t="n">
        <v>395.01</v>
      </c>
      <c r="AM60" s="56" t="n">
        <v>1.33901694915254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5048</v>
      </c>
      <c r="E61" s="56" t="n">
        <v>30965.91</v>
      </c>
      <c r="F61" s="56" t="n">
        <v>6.13429278922346</v>
      </c>
      <c r="G61" s="56" t="n">
        <v>2810</v>
      </c>
      <c r="H61" s="56" t="n">
        <v>17242.85</v>
      </c>
      <c r="I61" s="56" t="n">
        <v>6.13624555160142</v>
      </c>
      <c r="J61" s="56" t="n">
        <v>2405</v>
      </c>
      <c r="K61" s="56" t="n">
        <v>17765.93</v>
      </c>
      <c r="L61" s="56" t="n">
        <v>7.38708108108108</v>
      </c>
      <c r="M61" s="56" t="n">
        <v>2060</v>
      </c>
      <c r="N61" s="56" t="n">
        <v>17040.07</v>
      </c>
      <c r="O61" s="56" t="n">
        <v>8.2718786407767</v>
      </c>
      <c r="P61" s="56" t="n">
        <v>1104</v>
      </c>
      <c r="Q61" s="56" t="n">
        <v>8592.43</v>
      </c>
      <c r="R61" s="56" t="n">
        <v>7.7829981884058</v>
      </c>
      <c r="S61" s="56" t="n">
        <v>745</v>
      </c>
      <c r="T61" s="56" t="n">
        <v>6012.53</v>
      </c>
      <c r="U61" s="56" t="n">
        <v>8.07051006711409</v>
      </c>
      <c r="V61" s="56" t="n">
        <v>1162</v>
      </c>
      <c r="W61" s="56" t="n">
        <v>11055.56</v>
      </c>
      <c r="X61" s="56" t="n">
        <v>9.5142512908778</v>
      </c>
      <c r="Y61" s="56" t="n">
        <v>1175</v>
      </c>
      <c r="Z61" s="56" t="n">
        <v>12708.08</v>
      </c>
      <c r="AA61" s="56" t="n">
        <v>10.8153872340426</v>
      </c>
      <c r="AB61" s="56" t="n">
        <v>2823</v>
      </c>
      <c r="AC61" s="56" t="n">
        <v>22480.73</v>
      </c>
      <c r="AD61" s="56" t="n">
        <v>7.96341834927382</v>
      </c>
      <c r="AE61" s="56" t="n">
        <v>5091</v>
      </c>
      <c r="AF61" s="56" t="n">
        <v>33691.46</v>
      </c>
      <c r="AG61" s="56" t="n">
        <v>6.61784718130033</v>
      </c>
      <c r="AH61" s="56" t="n">
        <v>5893</v>
      </c>
      <c r="AI61" s="56" t="n">
        <v>37864.89</v>
      </c>
      <c r="AJ61" s="56" t="n">
        <v>6.42540132360428</v>
      </c>
      <c r="AK61" s="56" t="n">
        <v>3396</v>
      </c>
      <c r="AL61" s="56" t="n">
        <v>26731.3</v>
      </c>
      <c r="AM61" s="56" t="n">
        <v>7.87140753828033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81</v>
      </c>
      <c r="E62" s="56" t="n">
        <v>475.7</v>
      </c>
      <c r="F62" s="56" t="n">
        <v>5.87283950617284</v>
      </c>
      <c r="G62" s="56" t="n">
        <v>52</v>
      </c>
      <c r="H62" s="56" t="n">
        <v>475.9</v>
      </c>
      <c r="I62" s="56" t="n">
        <v>9.15192307692308</v>
      </c>
      <c r="J62" s="56" t="n">
        <v>120</v>
      </c>
      <c r="K62" s="56" t="n">
        <v>909.64</v>
      </c>
      <c r="L62" s="56" t="n">
        <v>7.58033333333333</v>
      </c>
      <c r="M62" s="56" t="n">
        <v>133</v>
      </c>
      <c r="N62" s="56" t="n">
        <v>1601.66</v>
      </c>
      <c r="O62" s="56" t="n">
        <v>12.0425563909774</v>
      </c>
      <c r="P62" s="56" t="n">
        <v>1792</v>
      </c>
      <c r="Q62" s="56" t="n">
        <v>17192.59</v>
      </c>
      <c r="R62" s="56" t="n">
        <v>9.59407924107143</v>
      </c>
      <c r="S62" s="56" t="n">
        <v>983</v>
      </c>
      <c r="T62" s="56" t="n">
        <v>8811.38</v>
      </c>
      <c r="U62" s="56" t="n">
        <v>8.96376398779247</v>
      </c>
      <c r="V62" s="56" t="n">
        <v>1596</v>
      </c>
      <c r="W62" s="56" t="n">
        <v>15213.21</v>
      </c>
      <c r="X62" s="56" t="n">
        <v>9.53208646616541</v>
      </c>
      <c r="Y62" s="56" t="n">
        <v>1319</v>
      </c>
      <c r="Z62" s="56" t="n">
        <v>12331.29</v>
      </c>
      <c r="AA62" s="56" t="n">
        <v>9.34896891584534</v>
      </c>
      <c r="AB62" s="56" t="n">
        <v>627</v>
      </c>
      <c r="AC62" s="56" t="n">
        <v>5838.71</v>
      </c>
      <c r="AD62" s="56" t="n">
        <v>9.31213716108453</v>
      </c>
      <c r="AE62" s="56" t="n">
        <v>682</v>
      </c>
      <c r="AF62" s="56" t="n">
        <v>6693.1</v>
      </c>
      <c r="AG62" s="56" t="n">
        <v>9.81392961876833</v>
      </c>
      <c r="AH62" s="56" t="n">
        <v>664</v>
      </c>
      <c r="AI62" s="56" t="n">
        <v>5451.3</v>
      </c>
      <c r="AJ62" s="56" t="n">
        <v>8.20978915662651</v>
      </c>
      <c r="AK62" s="56" t="n">
        <v>308</v>
      </c>
      <c r="AL62" s="56" t="n">
        <v>2864.25</v>
      </c>
      <c r="AM62" s="56" t="n">
        <v>9.29951298701299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1845</v>
      </c>
      <c r="E63" s="56" t="n">
        <v>11290.62</v>
      </c>
      <c r="F63" s="56" t="n">
        <v>0.953197129590545</v>
      </c>
      <c r="G63" s="56" t="n">
        <v>94772</v>
      </c>
      <c r="H63" s="56" t="n">
        <v>99992.41</v>
      </c>
      <c r="I63" s="56" t="n">
        <v>1.05508388553581</v>
      </c>
      <c r="J63" s="56" t="n">
        <v>110520</v>
      </c>
      <c r="K63" s="56" t="n">
        <v>111977.85</v>
      </c>
      <c r="L63" s="56" t="n">
        <v>1.01319082519001</v>
      </c>
      <c r="M63" s="56" t="n">
        <v>44478</v>
      </c>
      <c r="N63" s="56" t="n">
        <v>44963.34</v>
      </c>
      <c r="O63" s="56" t="n">
        <v>1.01091191150681</v>
      </c>
      <c r="P63" s="56" t="n">
        <v>84117</v>
      </c>
      <c r="Q63" s="56" t="n">
        <v>97310.95</v>
      </c>
      <c r="R63" s="56" t="n">
        <v>1.15685236040277</v>
      </c>
      <c r="S63" s="56" t="n">
        <v>119525</v>
      </c>
      <c r="T63" s="56" t="n">
        <v>143743.78</v>
      </c>
      <c r="U63" s="56" t="n">
        <v>1.20262522484836</v>
      </c>
      <c r="V63" s="56" t="n">
        <v>207765</v>
      </c>
      <c r="W63" s="56" t="n">
        <v>277507.59</v>
      </c>
      <c r="X63" s="56" t="n">
        <v>1.33568016749693</v>
      </c>
      <c r="Y63" s="56" t="n">
        <v>286733</v>
      </c>
      <c r="Z63" s="56" t="n">
        <v>430872.82</v>
      </c>
      <c r="AA63" s="56" t="n">
        <v>1.50269700383283</v>
      </c>
      <c r="AB63" s="56" t="n">
        <v>98663</v>
      </c>
      <c r="AC63" s="56" t="n">
        <v>165612.3</v>
      </c>
      <c r="AD63" s="56" t="n">
        <v>1.67856541966087</v>
      </c>
      <c r="AE63" s="56" t="n">
        <v>49879</v>
      </c>
      <c r="AF63" s="56" t="n">
        <v>81059.38</v>
      </c>
      <c r="AG63" s="56" t="n">
        <v>1.62512039134706</v>
      </c>
      <c r="AH63" s="56" t="n">
        <v>38130</v>
      </c>
      <c r="AI63" s="56" t="n">
        <v>38789.91</v>
      </c>
      <c r="AJ63" s="56" t="n">
        <v>1.01730684500393</v>
      </c>
      <c r="AK63" s="56" t="n">
        <v>5599</v>
      </c>
      <c r="AL63" s="56" t="n">
        <v>5262.65</v>
      </c>
      <c r="AM63" s="56" t="n">
        <v>0.939926772637971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1164</v>
      </c>
      <c r="E64" s="56" t="n">
        <v>3933.18</v>
      </c>
      <c r="F64" s="56" t="n">
        <v>3.3790206185567</v>
      </c>
      <c r="G64" s="56" t="n">
        <v>1600</v>
      </c>
      <c r="H64" s="56" t="n">
        <v>5007.12</v>
      </c>
      <c r="I64" s="56" t="n">
        <v>3.12945</v>
      </c>
      <c r="J64" s="56" t="n">
        <v>922</v>
      </c>
      <c r="K64" s="56" t="n">
        <v>4310.27</v>
      </c>
      <c r="L64" s="56" t="n">
        <v>4.67491323210412</v>
      </c>
      <c r="M64" s="56" t="n">
        <v>1097</v>
      </c>
      <c r="N64" s="56" t="n">
        <v>4390.93</v>
      </c>
      <c r="O64" s="56" t="n">
        <v>4.0026709206928</v>
      </c>
      <c r="P64" s="56" t="n">
        <v>917</v>
      </c>
      <c r="Q64" s="56" t="n">
        <v>3790.29</v>
      </c>
      <c r="R64" s="56" t="n">
        <v>4.13335877862595</v>
      </c>
      <c r="S64" s="56" t="n">
        <v>605</v>
      </c>
      <c r="T64" s="56" t="n">
        <v>2934.17</v>
      </c>
      <c r="U64" s="56" t="n">
        <v>4.84986776859504</v>
      </c>
      <c r="V64" s="56" t="n">
        <v>761</v>
      </c>
      <c r="W64" s="56" t="n">
        <v>4711.23</v>
      </c>
      <c r="X64" s="56" t="n">
        <v>6.19084099868594</v>
      </c>
      <c r="Y64" s="56" t="n">
        <v>798</v>
      </c>
      <c r="Z64" s="56" t="n">
        <v>4722.86</v>
      </c>
      <c r="AA64" s="56" t="n">
        <v>5.9183709273183</v>
      </c>
      <c r="AB64" s="56" t="n">
        <v>1074</v>
      </c>
      <c r="AC64" s="56" t="n">
        <v>5119.54</v>
      </c>
      <c r="AD64" s="56" t="n">
        <v>4.76679702048417</v>
      </c>
      <c r="AE64" s="56" t="n">
        <v>1444</v>
      </c>
      <c r="AF64" s="56" t="n">
        <v>5040.16</v>
      </c>
      <c r="AG64" s="56" t="n">
        <v>3.49041551246537</v>
      </c>
      <c r="AH64" s="56" t="n">
        <v>1647</v>
      </c>
      <c r="AI64" s="56" t="n">
        <v>5550.82</v>
      </c>
      <c r="AJ64" s="56" t="n">
        <v>3.37026108075288</v>
      </c>
      <c r="AK64" s="56" t="n">
        <v>934</v>
      </c>
      <c r="AL64" s="56" t="n">
        <v>3358.34</v>
      </c>
      <c r="AM64" s="56" t="n">
        <v>3.59565310492505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 t="n">
        <v>4</v>
      </c>
      <c r="Q65" s="56" t="n">
        <v>14</v>
      </c>
      <c r="R65" s="56" t="n">
        <v>3.5</v>
      </c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/>
      <c r="E66" s="56"/>
      <c r="F66" s="56"/>
      <c r="G66" s="56"/>
      <c r="H66" s="56"/>
      <c r="I66" s="56"/>
      <c r="J66" s="56"/>
      <c r="K66" s="56"/>
      <c r="L66" s="56"/>
      <c r="M66" s="56" t="n">
        <v>85</v>
      </c>
      <c r="N66" s="56" t="n">
        <v>490</v>
      </c>
      <c r="O66" s="56" t="n">
        <v>5.76470588235294</v>
      </c>
      <c r="P66" s="56" t="n">
        <v>200</v>
      </c>
      <c r="Q66" s="56" t="n">
        <v>1316</v>
      </c>
      <c r="R66" s="56" t="n">
        <v>6.58</v>
      </c>
      <c r="S66" s="56"/>
      <c r="T66" s="56"/>
      <c r="U66" s="56"/>
      <c r="V66" s="56" t="n">
        <v>567</v>
      </c>
      <c r="W66" s="56" t="n">
        <v>3383.45</v>
      </c>
      <c r="X66" s="56" t="n">
        <v>5.96728395061728</v>
      </c>
      <c r="Y66" s="56" t="n">
        <v>992</v>
      </c>
      <c r="Z66" s="56" t="n">
        <v>3507.24</v>
      </c>
      <c r="AA66" s="56" t="n">
        <v>3.53552419354839</v>
      </c>
      <c r="AB66" s="56" t="n">
        <v>108</v>
      </c>
      <c r="AC66" s="56" t="n">
        <v>464.78</v>
      </c>
      <c r="AD66" s="56" t="n">
        <v>4.30351851851852</v>
      </c>
      <c r="AE66" s="56" t="n">
        <v>12</v>
      </c>
      <c r="AF66" s="56" t="n">
        <v>15</v>
      </c>
      <c r="AG66" s="56" t="n">
        <v>1.25</v>
      </c>
      <c r="AH66" s="56" t="n">
        <v>1008.5</v>
      </c>
      <c r="AI66" s="56" t="n">
        <v>1512.84</v>
      </c>
      <c r="AJ66" s="56" t="n">
        <v>1.50008924144769</v>
      </c>
      <c r="AK66" s="56" t="n">
        <v>860</v>
      </c>
      <c r="AL66" s="56" t="n">
        <v>2088.2</v>
      </c>
      <c r="AM66" s="56" t="n">
        <v>2.42813953488372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</row>
    <row r="67" s="54" customFormat="true" ht="15" hidden="false" customHeight="true" outlineLevel="0" collapsed="false">
      <c r="B67" s="60" t="s">
        <v>156</v>
      </c>
      <c r="C67" s="60"/>
      <c r="D67" s="61" t="n">
        <v>229142</v>
      </c>
      <c r="E67" s="61" t="n">
        <v>340437.46</v>
      </c>
      <c r="F67" s="61" t="n">
        <v>1.48570519590472</v>
      </c>
      <c r="G67" s="61" t="n">
        <v>289039</v>
      </c>
      <c r="H67" s="61" t="n">
        <v>418464.24</v>
      </c>
      <c r="I67" s="61" t="n">
        <v>1.44777777393362</v>
      </c>
      <c r="J67" s="61" t="n">
        <v>254524</v>
      </c>
      <c r="K67" s="61" t="n">
        <v>430680.26</v>
      </c>
      <c r="L67" s="61" t="n">
        <v>1.69210078420895</v>
      </c>
      <c r="M67" s="61" t="n">
        <v>192831</v>
      </c>
      <c r="N67" s="61" t="n">
        <v>380456.26</v>
      </c>
      <c r="O67" s="61" t="n">
        <v>1.97300361456405</v>
      </c>
      <c r="P67" s="61" t="n">
        <v>256564</v>
      </c>
      <c r="Q67" s="61" t="n">
        <v>535300.47</v>
      </c>
      <c r="R67" s="61" t="n">
        <v>2.08642081507928</v>
      </c>
      <c r="S67" s="61" t="n">
        <v>301044</v>
      </c>
      <c r="T67" s="61" t="n">
        <v>511241.68</v>
      </c>
      <c r="U67" s="61" t="n">
        <v>1.69822909607898</v>
      </c>
      <c r="V67" s="61" t="n">
        <v>489351</v>
      </c>
      <c r="W67" s="61" t="n">
        <v>859373.34</v>
      </c>
      <c r="X67" s="61" t="n">
        <v>1.75614914447912</v>
      </c>
      <c r="Y67" s="61" t="n">
        <v>523920</v>
      </c>
      <c r="Z67" s="61" t="n">
        <v>988841.87</v>
      </c>
      <c r="AA67" s="61" t="n">
        <v>1.8873909566346</v>
      </c>
      <c r="AB67" s="61" t="n">
        <v>431309</v>
      </c>
      <c r="AC67" s="61" t="n">
        <v>719646.82</v>
      </c>
      <c r="AD67" s="61" t="n">
        <v>1.66851797667102</v>
      </c>
      <c r="AE67" s="61" t="n">
        <v>459331</v>
      </c>
      <c r="AF67" s="61" t="n">
        <v>695036.92</v>
      </c>
      <c r="AG67" s="61" t="n">
        <v>1.51315047318818</v>
      </c>
      <c r="AH67" s="61" t="n">
        <v>473044.5</v>
      </c>
      <c r="AI67" s="61" t="n">
        <v>740698.05</v>
      </c>
      <c r="AJ67" s="61" t="n">
        <v>1.56581051042767</v>
      </c>
      <c r="AK67" s="61" t="n">
        <v>376627</v>
      </c>
      <c r="AL67" s="61" t="n">
        <v>576025.25</v>
      </c>
      <c r="AM67" s="61" t="n">
        <v>1.52943163926113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</row>
    <row r="68" s="54" customFormat="true" ht="15" hidden="false" customHeight="true" outlineLevel="0" collapsed="false">
      <c r="B68" s="58" t="s">
        <v>157</v>
      </c>
      <c r="C68" s="58" t="s">
        <v>158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 t="n">
        <v>18</v>
      </c>
      <c r="AF68" s="56" t="n">
        <v>164.88</v>
      </c>
      <c r="AG68" s="56" t="n">
        <v>9.16</v>
      </c>
      <c r="AH68" s="56"/>
      <c r="AI68" s="56"/>
      <c r="AJ68" s="56"/>
      <c r="AK68" s="56" t="n">
        <v>6</v>
      </c>
      <c r="AL68" s="56" t="n">
        <v>3</v>
      </c>
      <c r="AM68" s="56" t="n">
        <v>0.5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</row>
    <row r="69" s="54" customFormat="true" ht="15" hidden="false" customHeight="true" outlineLevel="0" collapsed="false">
      <c r="B69" s="58" t="s">
        <v>159</v>
      </c>
      <c r="C69" s="58" t="s">
        <v>160</v>
      </c>
      <c r="D69" s="56" t="n">
        <v>6858</v>
      </c>
      <c r="E69" s="56" t="n">
        <v>47888.62</v>
      </c>
      <c r="F69" s="56" t="n">
        <v>6.98288422280548</v>
      </c>
      <c r="G69" s="56" t="n">
        <v>3988</v>
      </c>
      <c r="H69" s="56" t="n">
        <v>32672.76</v>
      </c>
      <c r="I69" s="56" t="n">
        <v>8.19276830491474</v>
      </c>
      <c r="J69" s="56" t="n">
        <v>2616</v>
      </c>
      <c r="K69" s="56" t="n">
        <v>23418.82</v>
      </c>
      <c r="L69" s="56" t="n">
        <v>8.95214831804281</v>
      </c>
      <c r="M69" s="56" t="n">
        <v>1896</v>
      </c>
      <c r="N69" s="56" t="n">
        <v>18994.06</v>
      </c>
      <c r="O69" s="56" t="n">
        <v>10.0179641350211</v>
      </c>
      <c r="P69" s="56" t="n">
        <v>842</v>
      </c>
      <c r="Q69" s="56" t="n">
        <v>8247.31</v>
      </c>
      <c r="R69" s="56" t="n">
        <v>9.79490498812351</v>
      </c>
      <c r="S69" s="56" t="n">
        <v>1143</v>
      </c>
      <c r="T69" s="56" t="n">
        <v>10954.49</v>
      </c>
      <c r="U69" s="56" t="n">
        <v>9.58398075240595</v>
      </c>
      <c r="V69" s="56" t="n">
        <v>5238</v>
      </c>
      <c r="W69" s="56" t="n">
        <v>50319.53</v>
      </c>
      <c r="X69" s="56" t="n">
        <v>9.60663039327988</v>
      </c>
      <c r="Y69" s="56" t="n">
        <v>6110</v>
      </c>
      <c r="Z69" s="56" t="n">
        <v>56576.86</v>
      </c>
      <c r="AA69" s="56" t="n">
        <v>9.25971522094926</v>
      </c>
      <c r="AB69" s="56" t="n">
        <v>8037</v>
      </c>
      <c r="AC69" s="56" t="n">
        <v>64857.07</v>
      </c>
      <c r="AD69" s="56" t="n">
        <v>8.06981087470449</v>
      </c>
      <c r="AE69" s="56" t="n">
        <v>15984</v>
      </c>
      <c r="AF69" s="56" t="n">
        <v>129740.17</v>
      </c>
      <c r="AG69" s="56" t="n">
        <v>8.1168775025025</v>
      </c>
      <c r="AH69" s="56" t="n">
        <v>13137</v>
      </c>
      <c r="AI69" s="56" t="n">
        <v>113128.17</v>
      </c>
      <c r="AJ69" s="56" t="n">
        <v>8.61141584836721</v>
      </c>
      <c r="AK69" s="56" t="n">
        <v>8903</v>
      </c>
      <c r="AL69" s="56" t="n">
        <v>87155.2</v>
      </c>
      <c r="AM69" s="56" t="n">
        <v>9.78941929686623</v>
      </c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</row>
    <row r="70" s="54" customFormat="true" ht="15" hidden="false" customHeight="true" outlineLevel="0" collapsed="false">
      <c r="B70" s="58" t="s">
        <v>161</v>
      </c>
      <c r="C70" s="58" t="s">
        <v>162</v>
      </c>
      <c r="D70" s="56" t="n">
        <v>130</v>
      </c>
      <c r="E70" s="56" t="n">
        <v>1815.85</v>
      </c>
      <c r="F70" s="56" t="n">
        <v>13.9680769230769</v>
      </c>
      <c r="G70" s="56" t="n">
        <v>196</v>
      </c>
      <c r="H70" s="56" t="n">
        <v>2192.46</v>
      </c>
      <c r="I70" s="56" t="n">
        <v>11.1860204081633</v>
      </c>
      <c r="J70" s="56" t="n">
        <v>140</v>
      </c>
      <c r="K70" s="56" t="n">
        <v>1699.82</v>
      </c>
      <c r="L70" s="56" t="n">
        <v>12.1415714285714</v>
      </c>
      <c r="M70" s="56" t="n">
        <v>26</v>
      </c>
      <c r="N70" s="56" t="n">
        <v>302.98</v>
      </c>
      <c r="O70" s="56" t="n">
        <v>11.6530769230769</v>
      </c>
      <c r="P70" s="56" t="n">
        <v>62</v>
      </c>
      <c r="Q70" s="56" t="n">
        <v>720.98</v>
      </c>
      <c r="R70" s="56" t="n">
        <v>11.6287096774194</v>
      </c>
      <c r="S70" s="56" t="n">
        <v>40</v>
      </c>
      <c r="T70" s="56" t="n">
        <v>310.97</v>
      </c>
      <c r="U70" s="56" t="n">
        <v>7.77425</v>
      </c>
      <c r="V70" s="56" t="n">
        <v>324</v>
      </c>
      <c r="W70" s="56" t="n">
        <v>4905.13</v>
      </c>
      <c r="X70" s="56" t="n">
        <v>15.1392901234568</v>
      </c>
      <c r="Y70" s="56" t="n">
        <v>499</v>
      </c>
      <c r="Z70" s="56" t="n">
        <v>6843.08</v>
      </c>
      <c r="AA70" s="56" t="n">
        <v>13.7135871743487</v>
      </c>
      <c r="AB70" s="56" t="n">
        <v>310</v>
      </c>
      <c r="AC70" s="56" t="n">
        <v>5056.95</v>
      </c>
      <c r="AD70" s="56" t="n">
        <v>16.3127419354839</v>
      </c>
      <c r="AE70" s="56" t="n">
        <v>215</v>
      </c>
      <c r="AF70" s="56" t="n">
        <v>2899.49</v>
      </c>
      <c r="AG70" s="56" t="n">
        <v>13.486</v>
      </c>
      <c r="AH70" s="56" t="n">
        <v>127</v>
      </c>
      <c r="AI70" s="56" t="n">
        <v>1539.79</v>
      </c>
      <c r="AJ70" s="56" t="n">
        <v>12.1243307086614</v>
      </c>
      <c r="AK70" s="56" t="n">
        <v>84</v>
      </c>
      <c r="AL70" s="56" t="n">
        <v>1085.91</v>
      </c>
      <c r="AM70" s="56" t="n">
        <v>12.9275</v>
      </c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</row>
    <row r="71" s="54" customFormat="true" ht="15" hidden="false" customHeight="true" outlineLevel="0" collapsed="false">
      <c r="B71" s="58" t="s">
        <v>163</v>
      </c>
      <c r="C71" s="58" t="s">
        <v>164</v>
      </c>
      <c r="D71" s="56" t="n">
        <v>77827</v>
      </c>
      <c r="E71" s="56" t="n">
        <v>218328.45</v>
      </c>
      <c r="F71" s="56" t="n">
        <v>2.80530471430223</v>
      </c>
      <c r="G71" s="56" t="n">
        <v>91451</v>
      </c>
      <c r="H71" s="56" t="n">
        <v>359349.76</v>
      </c>
      <c r="I71" s="56" t="n">
        <v>3.92942406315951</v>
      </c>
      <c r="J71" s="56" t="n">
        <v>69083</v>
      </c>
      <c r="K71" s="56" t="n">
        <v>307529.5</v>
      </c>
      <c r="L71" s="56" t="n">
        <v>4.45159445883937</v>
      </c>
      <c r="M71" s="56" t="n">
        <v>70620</v>
      </c>
      <c r="N71" s="56" t="n">
        <v>331367.93</v>
      </c>
      <c r="O71" s="56" t="n">
        <v>4.69226748796375</v>
      </c>
      <c r="P71" s="56" t="n">
        <v>28154</v>
      </c>
      <c r="Q71" s="56" t="n">
        <v>122750.75</v>
      </c>
      <c r="R71" s="56" t="n">
        <v>4.3599754919372</v>
      </c>
      <c r="S71" s="56" t="n">
        <v>47785</v>
      </c>
      <c r="T71" s="56" t="n">
        <v>115511</v>
      </c>
      <c r="U71" s="56" t="n">
        <v>2.4173066861986</v>
      </c>
      <c r="V71" s="56" t="n">
        <v>112900</v>
      </c>
      <c r="W71" s="56" t="n">
        <v>298775</v>
      </c>
      <c r="X71" s="56" t="n">
        <v>2.64636846767051</v>
      </c>
      <c r="Y71" s="56" t="n">
        <v>98840</v>
      </c>
      <c r="Z71" s="56" t="n">
        <v>234103.12</v>
      </c>
      <c r="AA71" s="56" t="n">
        <v>2.36850586806961</v>
      </c>
      <c r="AB71" s="56" t="n">
        <v>95901</v>
      </c>
      <c r="AC71" s="56" t="n">
        <v>188263.45</v>
      </c>
      <c r="AD71" s="56" t="n">
        <v>1.96310205315899</v>
      </c>
      <c r="AE71" s="56" t="n">
        <v>100155</v>
      </c>
      <c r="AF71" s="56" t="n">
        <v>191426.5</v>
      </c>
      <c r="AG71" s="56" t="n">
        <v>1.91130248115421</v>
      </c>
      <c r="AH71" s="56" t="n">
        <v>103104</v>
      </c>
      <c r="AI71" s="56" t="n">
        <v>222562.37</v>
      </c>
      <c r="AJ71" s="56" t="n">
        <v>2.15862013112973</v>
      </c>
      <c r="AK71" s="56" t="n">
        <v>80325</v>
      </c>
      <c r="AL71" s="56" t="n">
        <v>220168.8</v>
      </c>
      <c r="AM71" s="56" t="n">
        <v>2.74097478991597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10423</v>
      </c>
      <c r="E72" s="56" t="n">
        <v>48269.98</v>
      </c>
      <c r="F72" s="56" t="n">
        <v>4.63110236975919</v>
      </c>
      <c r="G72" s="56" t="n">
        <v>9180</v>
      </c>
      <c r="H72" s="56" t="n">
        <v>44536.63</v>
      </c>
      <c r="I72" s="56" t="n">
        <v>4.85148474945534</v>
      </c>
      <c r="J72" s="56" t="n">
        <v>6708</v>
      </c>
      <c r="K72" s="56" t="n">
        <v>32721.93</v>
      </c>
      <c r="L72" s="56" t="n">
        <v>4.87804561717352</v>
      </c>
      <c r="M72" s="56" t="n">
        <v>5647</v>
      </c>
      <c r="N72" s="56" t="n">
        <v>29047.16</v>
      </c>
      <c r="O72" s="56" t="n">
        <v>5.14382149814061</v>
      </c>
      <c r="P72" s="56" t="n">
        <v>2595</v>
      </c>
      <c r="Q72" s="56" t="n">
        <v>15260.67</v>
      </c>
      <c r="R72" s="56" t="n">
        <v>5.88079768786127</v>
      </c>
      <c r="S72" s="56" t="n">
        <v>2184</v>
      </c>
      <c r="T72" s="56" t="n">
        <v>15130.36</v>
      </c>
      <c r="U72" s="56" t="n">
        <v>6.92782051282051</v>
      </c>
      <c r="V72" s="56" t="n">
        <v>4063</v>
      </c>
      <c r="W72" s="56" t="n">
        <v>29407.25</v>
      </c>
      <c r="X72" s="56" t="n">
        <v>7.23781688407581</v>
      </c>
      <c r="Y72" s="56" t="n">
        <v>6109</v>
      </c>
      <c r="Z72" s="56" t="n">
        <v>45486.68</v>
      </c>
      <c r="AA72" s="56" t="n">
        <v>7.4458471108201</v>
      </c>
      <c r="AB72" s="56" t="n">
        <v>11603</v>
      </c>
      <c r="AC72" s="56" t="n">
        <v>74968.19</v>
      </c>
      <c r="AD72" s="56" t="n">
        <v>6.46110402482117</v>
      </c>
      <c r="AE72" s="56" t="n">
        <v>20437</v>
      </c>
      <c r="AF72" s="56" t="n">
        <v>109149.14</v>
      </c>
      <c r="AG72" s="56" t="n">
        <v>5.3407613641924</v>
      </c>
      <c r="AH72" s="56" t="n">
        <v>16567</v>
      </c>
      <c r="AI72" s="56" t="n">
        <v>84283.54</v>
      </c>
      <c r="AJ72" s="56" t="n">
        <v>5.08743526287197</v>
      </c>
      <c r="AK72" s="56" t="n">
        <v>14421</v>
      </c>
      <c r="AL72" s="56" t="n">
        <v>71128.12</v>
      </c>
      <c r="AM72" s="56" t="n">
        <v>4.93225989875876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473</v>
      </c>
      <c r="E73" s="56" t="n">
        <v>2970.12</v>
      </c>
      <c r="F73" s="56" t="n">
        <v>6.27932346723044</v>
      </c>
      <c r="G73" s="56" t="n">
        <v>722</v>
      </c>
      <c r="H73" s="56" t="n">
        <v>4513.45</v>
      </c>
      <c r="I73" s="56" t="n">
        <v>6.25131578947368</v>
      </c>
      <c r="J73" s="56" t="n">
        <v>212</v>
      </c>
      <c r="K73" s="56" t="n">
        <v>1935.66</v>
      </c>
      <c r="L73" s="56" t="n">
        <v>9.13047169811321</v>
      </c>
      <c r="M73" s="56" t="n">
        <v>219</v>
      </c>
      <c r="N73" s="56" t="n">
        <v>1913.73</v>
      </c>
      <c r="O73" s="56" t="n">
        <v>8.73849315068493</v>
      </c>
      <c r="P73" s="56" t="n">
        <v>433</v>
      </c>
      <c r="Q73" s="56" t="n">
        <v>3805</v>
      </c>
      <c r="R73" s="56" t="n">
        <v>8.78752886836028</v>
      </c>
      <c r="S73" s="56" t="n">
        <v>253</v>
      </c>
      <c r="T73" s="56" t="n">
        <v>2053.57</v>
      </c>
      <c r="U73" s="56" t="n">
        <v>8.11687747035573</v>
      </c>
      <c r="V73" s="56" t="n">
        <v>239</v>
      </c>
      <c r="W73" s="56" t="n">
        <v>2009.53</v>
      </c>
      <c r="X73" s="56" t="n">
        <v>8.40807531380753</v>
      </c>
      <c r="Y73" s="56" t="n">
        <v>420</v>
      </c>
      <c r="Z73" s="56" t="n">
        <v>3908.32</v>
      </c>
      <c r="AA73" s="56" t="n">
        <v>9.30552380952381</v>
      </c>
      <c r="AB73" s="56" t="n">
        <v>494</v>
      </c>
      <c r="AC73" s="56" t="n">
        <v>4245.03</v>
      </c>
      <c r="AD73" s="56" t="n">
        <v>8.59317813765182</v>
      </c>
      <c r="AE73" s="56" t="n">
        <v>416</v>
      </c>
      <c r="AF73" s="56" t="n">
        <v>3518.3</v>
      </c>
      <c r="AG73" s="56" t="n">
        <v>8.45745192307692</v>
      </c>
      <c r="AH73" s="56" t="n">
        <v>996</v>
      </c>
      <c r="AI73" s="56" t="n">
        <v>8941.66</v>
      </c>
      <c r="AJ73" s="56" t="n">
        <v>8.9775702811245</v>
      </c>
      <c r="AK73" s="56" t="n">
        <v>1355</v>
      </c>
      <c r="AL73" s="56" t="n">
        <v>11821.13</v>
      </c>
      <c r="AM73" s="56" t="n">
        <v>8.72408118081181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/>
      <c r="E74" s="56"/>
      <c r="F74" s="56"/>
      <c r="G74" s="56"/>
      <c r="H74" s="56"/>
      <c r="I74" s="56"/>
      <c r="J74" s="56"/>
      <c r="K74" s="56"/>
      <c r="L74" s="56"/>
      <c r="M74" s="56" t="n">
        <v>7</v>
      </c>
      <c r="N74" s="56" t="n">
        <v>73.99</v>
      </c>
      <c r="O74" s="56" t="n">
        <v>10.57</v>
      </c>
      <c r="P74" s="56" t="n">
        <v>3</v>
      </c>
      <c r="Q74" s="56" t="n">
        <v>48.99</v>
      </c>
      <c r="R74" s="56" t="n">
        <v>16.33</v>
      </c>
      <c r="S74" s="56"/>
      <c r="T74" s="56"/>
      <c r="U74" s="56"/>
      <c r="V74" s="56"/>
      <c r="W74" s="56"/>
      <c r="X74" s="56"/>
      <c r="Y74" s="56" t="n">
        <v>5</v>
      </c>
      <c r="Z74" s="56" t="n">
        <v>95</v>
      </c>
      <c r="AA74" s="56" t="n">
        <v>19</v>
      </c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711</v>
      </c>
      <c r="E75" s="56" t="n">
        <v>1280.3</v>
      </c>
      <c r="F75" s="56" t="n">
        <v>1.80070323488045</v>
      </c>
      <c r="G75" s="56" t="n">
        <v>2315</v>
      </c>
      <c r="H75" s="56" t="n">
        <v>3758.74</v>
      </c>
      <c r="I75" s="56" t="n">
        <v>1.62364578833693</v>
      </c>
      <c r="J75" s="56" t="n">
        <v>2171</v>
      </c>
      <c r="K75" s="56" t="n">
        <v>3677.11</v>
      </c>
      <c r="L75" s="56" t="n">
        <v>1.69374021188392</v>
      </c>
      <c r="M75" s="56" t="n">
        <v>3692</v>
      </c>
      <c r="N75" s="56" t="n">
        <v>6923.79</v>
      </c>
      <c r="O75" s="56" t="n">
        <v>1.87534940411701</v>
      </c>
      <c r="P75" s="56" t="n">
        <v>4599</v>
      </c>
      <c r="Q75" s="56" t="n">
        <v>9720.53</v>
      </c>
      <c r="R75" s="56" t="n">
        <v>2.11361817786475</v>
      </c>
      <c r="S75" s="56" t="n">
        <v>3517</v>
      </c>
      <c r="T75" s="56" t="n">
        <v>6076.22</v>
      </c>
      <c r="U75" s="56" t="n">
        <v>1.72767131077623</v>
      </c>
      <c r="V75" s="56" t="n">
        <v>3832</v>
      </c>
      <c r="W75" s="56" t="n">
        <v>6620.72</v>
      </c>
      <c r="X75" s="56" t="n">
        <v>1.72774530271399</v>
      </c>
      <c r="Y75" s="56" t="n">
        <v>6528</v>
      </c>
      <c r="Z75" s="56" t="n">
        <v>11646.78</v>
      </c>
      <c r="AA75" s="56" t="n">
        <v>1.78412683823529</v>
      </c>
      <c r="AB75" s="56" t="n">
        <v>2731</v>
      </c>
      <c r="AC75" s="56" t="n">
        <v>5422.99</v>
      </c>
      <c r="AD75" s="56" t="n">
        <v>1.98571585499817</v>
      </c>
      <c r="AE75" s="56" t="n">
        <v>1396</v>
      </c>
      <c r="AF75" s="56" t="n">
        <v>2357.45</v>
      </c>
      <c r="AG75" s="56" t="n">
        <v>1.68871776504298</v>
      </c>
      <c r="AH75" s="56" t="n">
        <v>994</v>
      </c>
      <c r="AI75" s="56" t="n">
        <v>1790.26</v>
      </c>
      <c r="AJ75" s="56" t="n">
        <v>1.80106639839034</v>
      </c>
      <c r="AK75" s="56" t="n">
        <v>320</v>
      </c>
      <c r="AL75" s="56" t="n">
        <v>555.04</v>
      </c>
      <c r="AM75" s="56" t="n">
        <v>1.7345</v>
      </c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6491</v>
      </c>
      <c r="E76" s="56" t="n">
        <v>24129.07</v>
      </c>
      <c r="F76" s="56" t="n">
        <v>3.71731166230165</v>
      </c>
      <c r="G76" s="56" t="n">
        <v>7566</v>
      </c>
      <c r="H76" s="56" t="n">
        <v>24227.16</v>
      </c>
      <c r="I76" s="56" t="n">
        <v>3.2021094369548</v>
      </c>
      <c r="J76" s="56" t="n">
        <v>7475</v>
      </c>
      <c r="K76" s="56" t="n">
        <v>25434.38</v>
      </c>
      <c r="L76" s="56" t="n">
        <v>3.40259264214047</v>
      </c>
      <c r="M76" s="56" t="n">
        <v>7585</v>
      </c>
      <c r="N76" s="56" t="n">
        <v>27362.41</v>
      </c>
      <c r="O76" s="56" t="n">
        <v>3.6074370468029</v>
      </c>
      <c r="P76" s="56" t="n">
        <v>9756</v>
      </c>
      <c r="Q76" s="56" t="n">
        <v>29375.29</v>
      </c>
      <c r="R76" s="56" t="n">
        <v>3.01099733497335</v>
      </c>
      <c r="S76" s="56" t="n">
        <v>8165</v>
      </c>
      <c r="T76" s="56" t="n">
        <v>25918.72</v>
      </c>
      <c r="U76" s="56" t="n">
        <v>3.17436864666258</v>
      </c>
      <c r="V76" s="56" t="n">
        <v>11131</v>
      </c>
      <c r="W76" s="56" t="n">
        <v>42623.32</v>
      </c>
      <c r="X76" s="56" t="n">
        <v>3.82924445243015</v>
      </c>
      <c r="Y76" s="56" t="n">
        <v>9463</v>
      </c>
      <c r="Z76" s="56" t="n">
        <v>35799.47</v>
      </c>
      <c r="AA76" s="56" t="n">
        <v>3.78309943992391</v>
      </c>
      <c r="AB76" s="56" t="n">
        <v>2718</v>
      </c>
      <c r="AC76" s="56" t="n">
        <v>11814.35</v>
      </c>
      <c r="AD76" s="56" t="n">
        <v>4.34670713760118</v>
      </c>
      <c r="AE76" s="56" t="n">
        <v>4235</v>
      </c>
      <c r="AF76" s="56" t="n">
        <v>17491.37</v>
      </c>
      <c r="AG76" s="56" t="n">
        <v>4.13019362455726</v>
      </c>
      <c r="AH76" s="56" t="n">
        <v>5046</v>
      </c>
      <c r="AI76" s="56" t="n">
        <v>22068.49</v>
      </c>
      <c r="AJ76" s="56" t="n">
        <v>4.37346214823623</v>
      </c>
      <c r="AK76" s="56" t="n">
        <v>3340</v>
      </c>
      <c r="AL76" s="56" t="n">
        <v>13635.48</v>
      </c>
      <c r="AM76" s="56" t="n">
        <v>4.08247904191617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3833</v>
      </c>
      <c r="E77" s="56" t="n">
        <v>29691.96</v>
      </c>
      <c r="F77" s="56" t="n">
        <v>7.74640229585181</v>
      </c>
      <c r="G77" s="56" t="n">
        <v>4799</v>
      </c>
      <c r="H77" s="56" t="n">
        <v>41638.46</v>
      </c>
      <c r="I77" s="56" t="n">
        <v>8.67648676807668</v>
      </c>
      <c r="J77" s="56" t="n">
        <v>1746</v>
      </c>
      <c r="K77" s="56" t="n">
        <v>18026.9</v>
      </c>
      <c r="L77" s="56" t="n">
        <v>10.3246849942726</v>
      </c>
      <c r="M77" s="56" t="n">
        <v>963</v>
      </c>
      <c r="N77" s="56" t="n">
        <v>12696.74</v>
      </c>
      <c r="O77" s="56" t="n">
        <v>13.1845690550363</v>
      </c>
      <c r="P77" s="56" t="n">
        <v>2803</v>
      </c>
      <c r="Q77" s="56" t="n">
        <v>31700.81</v>
      </c>
      <c r="R77" s="56" t="n">
        <v>11.3096004281127</v>
      </c>
      <c r="S77" s="56" t="n">
        <v>4751</v>
      </c>
      <c r="T77" s="56" t="n">
        <v>49529.68</v>
      </c>
      <c r="U77" s="56" t="n">
        <v>10.4251062934119</v>
      </c>
      <c r="V77" s="56" t="n">
        <v>6591</v>
      </c>
      <c r="W77" s="56" t="n">
        <v>66323.89</v>
      </c>
      <c r="X77" s="56" t="n">
        <v>10.0627962372933</v>
      </c>
      <c r="Y77" s="56" t="n">
        <v>9728</v>
      </c>
      <c r="Z77" s="56" t="n">
        <v>100278.32</v>
      </c>
      <c r="AA77" s="56" t="n">
        <v>10.3082154605263</v>
      </c>
      <c r="AB77" s="56" t="n">
        <v>8264</v>
      </c>
      <c r="AC77" s="56" t="n">
        <v>80181.74</v>
      </c>
      <c r="AD77" s="56" t="n">
        <v>9.70253388189739</v>
      </c>
      <c r="AE77" s="56" t="n">
        <v>17486</v>
      </c>
      <c r="AF77" s="56" t="n">
        <v>129588.36</v>
      </c>
      <c r="AG77" s="56" t="n">
        <v>7.4109779251973</v>
      </c>
      <c r="AH77" s="56" t="n">
        <v>14253</v>
      </c>
      <c r="AI77" s="56" t="n">
        <v>108377.73</v>
      </c>
      <c r="AJ77" s="56" t="n">
        <v>7.60385392548937</v>
      </c>
      <c r="AK77" s="56" t="n">
        <v>7423</v>
      </c>
      <c r="AL77" s="56" t="n">
        <v>74951.24</v>
      </c>
      <c r="AM77" s="56" t="n">
        <v>10.0971628721541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 t="n">
        <v>7</v>
      </c>
      <c r="T78" s="56" t="n">
        <v>77.98</v>
      </c>
      <c r="U78" s="56" t="n">
        <v>11.14</v>
      </c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</row>
    <row r="79" s="54" customFormat="true" ht="15" hidden="false" customHeight="true" outlineLevel="0" collapsed="false">
      <c r="B79" s="60" t="s">
        <v>179</v>
      </c>
      <c r="C79" s="60"/>
      <c r="D79" s="61" t="n">
        <v>106746</v>
      </c>
      <c r="E79" s="61" t="n">
        <v>374374.35</v>
      </c>
      <c r="F79" s="61" t="n">
        <v>3.50715108762858</v>
      </c>
      <c r="G79" s="61" t="n">
        <v>120217</v>
      </c>
      <c r="H79" s="61" t="n">
        <v>512889.42</v>
      </c>
      <c r="I79" s="61" t="n">
        <v>4.26636349268406</v>
      </c>
      <c r="J79" s="61" t="n">
        <v>90151</v>
      </c>
      <c r="K79" s="61" t="n">
        <v>414444.12</v>
      </c>
      <c r="L79" s="61" t="n">
        <v>4.5972215505097</v>
      </c>
      <c r="M79" s="61" t="n">
        <v>90655</v>
      </c>
      <c r="N79" s="61" t="n">
        <v>428682.79</v>
      </c>
      <c r="O79" s="61" t="n">
        <v>4.72872748331587</v>
      </c>
      <c r="P79" s="61" t="n">
        <v>49247</v>
      </c>
      <c r="Q79" s="61" t="n">
        <v>221630.33</v>
      </c>
      <c r="R79" s="61" t="n">
        <v>4.50038235831624</v>
      </c>
      <c r="S79" s="61" t="n">
        <v>67845</v>
      </c>
      <c r="T79" s="61" t="n">
        <v>225562.99</v>
      </c>
      <c r="U79" s="61" t="n">
        <v>3.32468111135677</v>
      </c>
      <c r="V79" s="61" t="n">
        <v>144318</v>
      </c>
      <c r="W79" s="61" t="n">
        <v>500984.37</v>
      </c>
      <c r="X79" s="61" t="n">
        <v>3.47139213403733</v>
      </c>
      <c r="Y79" s="61" t="n">
        <v>137702</v>
      </c>
      <c r="Z79" s="61" t="n">
        <v>494737.63</v>
      </c>
      <c r="AA79" s="61" t="n">
        <v>3.59281368462332</v>
      </c>
      <c r="AB79" s="61" t="n">
        <v>130058</v>
      </c>
      <c r="AC79" s="61" t="n">
        <v>434809.77</v>
      </c>
      <c r="AD79" s="61" t="n">
        <v>3.34319895738824</v>
      </c>
      <c r="AE79" s="61" t="n">
        <v>160342</v>
      </c>
      <c r="AF79" s="61" t="n">
        <v>586335.66</v>
      </c>
      <c r="AG79" s="61" t="n">
        <v>3.65678150453406</v>
      </c>
      <c r="AH79" s="61" t="n">
        <v>154224</v>
      </c>
      <c r="AI79" s="61" t="n">
        <v>562692.01</v>
      </c>
      <c r="AJ79" s="61" t="n">
        <v>3.64853725749559</v>
      </c>
      <c r="AK79" s="61" t="n">
        <v>116177</v>
      </c>
      <c r="AL79" s="61" t="n">
        <v>480503.92</v>
      </c>
      <c r="AM79" s="61" t="n">
        <v>4.13596426142868</v>
      </c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</row>
    <row r="80" s="54" customFormat="true" ht="15" hidden="false" customHeight="true" outlineLevel="0" collapsed="false">
      <c r="B80" s="58" t="s">
        <v>180</v>
      </c>
      <c r="C80" s="58" t="s">
        <v>181</v>
      </c>
      <c r="D80" s="56" t="n">
        <v>38</v>
      </c>
      <c r="E80" s="56" t="n">
        <v>711.39</v>
      </c>
      <c r="F80" s="56" t="n">
        <v>18.7207894736842</v>
      </c>
      <c r="G80" s="56" t="n">
        <v>32</v>
      </c>
      <c r="H80" s="56" t="n">
        <v>486.99</v>
      </c>
      <c r="I80" s="56" t="n">
        <v>15.2184375</v>
      </c>
      <c r="J80" s="56" t="n">
        <v>21</v>
      </c>
      <c r="K80" s="56" t="n">
        <v>361.91</v>
      </c>
      <c r="L80" s="56" t="n">
        <v>17.2338095238095</v>
      </c>
      <c r="M80" s="56" t="n">
        <v>51</v>
      </c>
      <c r="N80" s="56" t="n">
        <v>1210.84</v>
      </c>
      <c r="O80" s="56" t="n">
        <v>23.7419607843137</v>
      </c>
      <c r="P80" s="56"/>
      <c r="Q80" s="56"/>
      <c r="R80" s="56"/>
      <c r="S80" s="56" t="n">
        <v>68</v>
      </c>
      <c r="T80" s="56" t="n">
        <v>932.89</v>
      </c>
      <c r="U80" s="56" t="n">
        <v>13.7189705882353</v>
      </c>
      <c r="V80" s="56" t="n">
        <v>152</v>
      </c>
      <c r="W80" s="56" t="n">
        <v>2957.78</v>
      </c>
      <c r="X80" s="56" t="n">
        <v>19.4590789473684</v>
      </c>
      <c r="Y80" s="56" t="n">
        <v>253</v>
      </c>
      <c r="Z80" s="56" t="n">
        <v>4549.72</v>
      </c>
      <c r="AA80" s="56" t="n">
        <v>17.9830830039526</v>
      </c>
      <c r="AB80" s="56" t="n">
        <v>161</v>
      </c>
      <c r="AC80" s="56" t="n">
        <v>2738.74</v>
      </c>
      <c r="AD80" s="56" t="n">
        <v>17.0108074534162</v>
      </c>
      <c r="AE80" s="56" t="n">
        <v>170</v>
      </c>
      <c r="AF80" s="56" t="n">
        <v>2569.75</v>
      </c>
      <c r="AG80" s="56" t="n">
        <v>15.1161764705882</v>
      </c>
      <c r="AH80" s="56" t="n">
        <v>74</v>
      </c>
      <c r="AI80" s="56" t="n">
        <v>1174.92</v>
      </c>
      <c r="AJ80" s="56" t="n">
        <v>15.8772972972973</v>
      </c>
      <c r="AK80" s="56" t="n">
        <v>46</v>
      </c>
      <c r="AL80" s="56" t="n">
        <v>946.92</v>
      </c>
      <c r="AM80" s="56" t="n">
        <v>20.5852173913043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</row>
    <row r="81" s="54" customFormat="true" ht="15" hidden="false" customHeight="true" outlineLevel="0" collapsed="false">
      <c r="B81" s="58" t="s">
        <v>182</v>
      </c>
      <c r="C81" s="58" t="s">
        <v>183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 t="n">
        <v>154</v>
      </c>
      <c r="Z81" s="56" t="n">
        <v>337</v>
      </c>
      <c r="AA81" s="56" t="n">
        <v>2.18831168831169</v>
      </c>
      <c r="AB81" s="56"/>
      <c r="AC81" s="56"/>
      <c r="AD81" s="56"/>
      <c r="AE81" s="56" t="n">
        <v>3</v>
      </c>
      <c r="AF81" s="56" t="n">
        <v>34.98</v>
      </c>
      <c r="AG81" s="56" t="n">
        <v>11.66</v>
      </c>
      <c r="AH81" s="56"/>
      <c r="AI81" s="56"/>
      <c r="AJ81" s="56"/>
      <c r="AK81" s="56" t="n">
        <v>21</v>
      </c>
      <c r="AL81" s="56" t="n">
        <v>130.83</v>
      </c>
      <c r="AM81" s="56" t="n">
        <v>6.23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</row>
    <row r="82" s="54" customFormat="true" ht="15" hidden="false" customHeight="true" outlineLevel="0" collapsed="false">
      <c r="B82" s="58" t="s">
        <v>184</v>
      </c>
      <c r="C82" s="58" t="s">
        <v>185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 t="n">
        <v>5</v>
      </c>
      <c r="W82" s="56" t="n">
        <v>120</v>
      </c>
      <c r="X82" s="56" t="n">
        <v>24</v>
      </c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 t="n">
        <v>15</v>
      </c>
      <c r="AL82" s="56" t="n">
        <v>69.99</v>
      </c>
      <c r="AM82" s="56" t="n">
        <v>4.666</v>
      </c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</row>
    <row r="83" s="54" customFormat="true" ht="15" hidden="false" customHeight="true" outlineLevel="0" collapsed="false">
      <c r="B83" s="58" t="s">
        <v>186</v>
      </c>
      <c r="C83" s="58" t="s">
        <v>187</v>
      </c>
      <c r="D83" s="56" t="n">
        <v>7</v>
      </c>
      <c r="E83" s="56" t="n">
        <v>22.96</v>
      </c>
      <c r="F83" s="56" t="n">
        <v>3.28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2535</v>
      </c>
      <c r="E84" s="56" t="n">
        <v>24450.06</v>
      </c>
      <c r="F84" s="56" t="n">
        <v>9.64499408284024</v>
      </c>
      <c r="G84" s="56" t="n">
        <v>2359</v>
      </c>
      <c r="H84" s="56" t="n">
        <v>24127.22</v>
      </c>
      <c r="I84" s="56" t="n">
        <v>10.2277320898686</v>
      </c>
      <c r="J84" s="56" t="n">
        <v>1261</v>
      </c>
      <c r="K84" s="56" t="n">
        <v>16805.47</v>
      </c>
      <c r="L84" s="56" t="n">
        <v>13.3270975416336</v>
      </c>
      <c r="M84" s="56" t="n">
        <v>3001</v>
      </c>
      <c r="N84" s="56" t="n">
        <v>31112</v>
      </c>
      <c r="O84" s="56" t="n">
        <v>10.3672109296901</v>
      </c>
      <c r="P84" s="56" t="n">
        <v>7652</v>
      </c>
      <c r="Q84" s="56" t="n">
        <v>94617.35</v>
      </c>
      <c r="R84" s="56" t="n">
        <v>12.3650483533717</v>
      </c>
      <c r="S84" s="56" t="n">
        <v>4722</v>
      </c>
      <c r="T84" s="56" t="n">
        <v>43157.21</v>
      </c>
      <c r="U84" s="56" t="n">
        <v>9.13960398136383</v>
      </c>
      <c r="V84" s="56" t="n">
        <v>6282</v>
      </c>
      <c r="W84" s="56" t="n">
        <v>63462.84</v>
      </c>
      <c r="X84" s="56" t="n">
        <v>10.1023304680038</v>
      </c>
      <c r="Y84" s="56" t="n">
        <v>16485</v>
      </c>
      <c r="Z84" s="56" t="n">
        <v>225854.99</v>
      </c>
      <c r="AA84" s="56" t="n">
        <v>13.7006363360631</v>
      </c>
      <c r="AB84" s="56" t="n">
        <v>6569</v>
      </c>
      <c r="AC84" s="56" t="n">
        <v>88988.41</v>
      </c>
      <c r="AD84" s="56" t="n">
        <v>13.5467209620947</v>
      </c>
      <c r="AE84" s="56" t="n">
        <v>9184</v>
      </c>
      <c r="AF84" s="56" t="n">
        <v>125695.17</v>
      </c>
      <c r="AG84" s="56" t="n">
        <v>13.6863207752613</v>
      </c>
      <c r="AH84" s="56" t="n">
        <v>7811</v>
      </c>
      <c r="AI84" s="56" t="n">
        <v>123901.32</v>
      </c>
      <c r="AJ84" s="56" t="n">
        <v>15.8624145435924</v>
      </c>
      <c r="AK84" s="56" t="n">
        <v>3942</v>
      </c>
      <c r="AL84" s="56" t="n">
        <v>80598.52</v>
      </c>
      <c r="AM84" s="56" t="n">
        <v>20.4460984271943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/>
      <c r="E85" s="56"/>
      <c r="F85" s="56"/>
      <c r="G85" s="56"/>
      <c r="H85" s="56"/>
      <c r="I85" s="56"/>
      <c r="J85" s="56"/>
      <c r="K85" s="56"/>
      <c r="L85" s="56"/>
      <c r="M85" s="56" t="n">
        <v>18</v>
      </c>
      <c r="N85" s="56" t="n">
        <v>194.94</v>
      </c>
      <c r="O85" s="56" t="n">
        <v>10.83</v>
      </c>
      <c r="P85" s="56" t="n">
        <v>837</v>
      </c>
      <c r="Q85" s="56" t="n">
        <v>1513.99</v>
      </c>
      <c r="R85" s="56" t="n">
        <v>1.80882915173238</v>
      </c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634</v>
      </c>
      <c r="E86" s="56" t="n">
        <v>1759.52</v>
      </c>
      <c r="F86" s="56" t="n">
        <v>2.77526813880126</v>
      </c>
      <c r="G86" s="56" t="n">
        <v>212</v>
      </c>
      <c r="H86" s="56" t="n">
        <v>698.99</v>
      </c>
      <c r="I86" s="56" t="n">
        <v>3.29712264150943</v>
      </c>
      <c r="J86" s="56" t="n">
        <v>1098</v>
      </c>
      <c r="K86" s="56" t="n">
        <v>3807.29</v>
      </c>
      <c r="L86" s="56" t="n">
        <v>3.46747723132969</v>
      </c>
      <c r="M86" s="56" t="n">
        <v>243</v>
      </c>
      <c r="N86" s="56" t="n">
        <v>1064.25</v>
      </c>
      <c r="O86" s="56" t="n">
        <v>4.37962962962963</v>
      </c>
      <c r="P86" s="56" t="n">
        <v>266</v>
      </c>
      <c r="Q86" s="56" t="n">
        <v>1117.97</v>
      </c>
      <c r="R86" s="56" t="n">
        <v>4.20289473684211</v>
      </c>
      <c r="S86" s="56" t="n">
        <v>414</v>
      </c>
      <c r="T86" s="56" t="n">
        <v>749.75</v>
      </c>
      <c r="U86" s="56" t="n">
        <v>1.81099033816425</v>
      </c>
      <c r="V86" s="56" t="n">
        <v>363</v>
      </c>
      <c r="W86" s="56" t="n">
        <v>774.68</v>
      </c>
      <c r="X86" s="56" t="n">
        <v>2.13410468319559</v>
      </c>
      <c r="Y86" s="56" t="n">
        <v>1106</v>
      </c>
      <c r="Z86" s="56" t="n">
        <v>1898.39</v>
      </c>
      <c r="AA86" s="56" t="n">
        <v>1.71644665461121</v>
      </c>
      <c r="AB86" s="56" t="n">
        <v>1234</v>
      </c>
      <c r="AC86" s="56" t="n">
        <v>1993.78</v>
      </c>
      <c r="AD86" s="56" t="n">
        <v>1.61570502431118</v>
      </c>
      <c r="AE86" s="56" t="n">
        <v>1367</v>
      </c>
      <c r="AF86" s="56" t="n">
        <v>1977.46</v>
      </c>
      <c r="AG86" s="56" t="n">
        <v>1.44656912948061</v>
      </c>
      <c r="AH86" s="56" t="n">
        <v>605</v>
      </c>
      <c r="AI86" s="56" t="n">
        <v>1566.23</v>
      </c>
      <c r="AJ86" s="56" t="n">
        <v>2.58880991735537</v>
      </c>
      <c r="AK86" s="56" t="n">
        <v>1311</v>
      </c>
      <c r="AL86" s="56" t="n">
        <v>3004.27</v>
      </c>
      <c r="AM86" s="56" t="n">
        <v>2.29158657513349</v>
      </c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97215</v>
      </c>
      <c r="E87" s="56" t="n">
        <v>430688.77</v>
      </c>
      <c r="F87" s="56" t="n">
        <v>4.43027074011212</v>
      </c>
      <c r="G87" s="56" t="n">
        <v>89216</v>
      </c>
      <c r="H87" s="56" t="n">
        <v>404032.05</v>
      </c>
      <c r="I87" s="56" t="n">
        <v>4.52869496502869</v>
      </c>
      <c r="J87" s="56" t="n">
        <v>70541</v>
      </c>
      <c r="K87" s="56" t="n">
        <v>383358.02</v>
      </c>
      <c r="L87" s="56" t="n">
        <v>5.43454189761982</v>
      </c>
      <c r="M87" s="56" t="n">
        <v>64679</v>
      </c>
      <c r="N87" s="56" t="n">
        <v>437799.29</v>
      </c>
      <c r="O87" s="56" t="n">
        <v>6.76880115648047</v>
      </c>
      <c r="P87" s="56" t="n">
        <v>47059</v>
      </c>
      <c r="Q87" s="56" t="n">
        <v>383530.2</v>
      </c>
      <c r="R87" s="56" t="n">
        <v>8.1499861875518</v>
      </c>
      <c r="S87" s="56" t="n">
        <v>39486</v>
      </c>
      <c r="T87" s="56" t="n">
        <v>301134.47</v>
      </c>
      <c r="U87" s="56" t="n">
        <v>7.62636048219622</v>
      </c>
      <c r="V87" s="56" t="n">
        <v>37577</v>
      </c>
      <c r="W87" s="56" t="n">
        <v>361493.85</v>
      </c>
      <c r="X87" s="56" t="n">
        <v>9.6200827633925</v>
      </c>
      <c r="Y87" s="56" t="n">
        <v>24786</v>
      </c>
      <c r="Z87" s="56" t="n">
        <v>349917.95</v>
      </c>
      <c r="AA87" s="56" t="n">
        <v>14.1175643508432</v>
      </c>
      <c r="AB87" s="56" t="n">
        <v>16861</v>
      </c>
      <c r="AC87" s="56" t="n">
        <v>263899.82</v>
      </c>
      <c r="AD87" s="56" t="n">
        <v>15.6514927940217</v>
      </c>
      <c r="AE87" s="56" t="n">
        <v>25933</v>
      </c>
      <c r="AF87" s="56" t="n">
        <v>339581.89</v>
      </c>
      <c r="AG87" s="56" t="n">
        <v>13.0945856630548</v>
      </c>
      <c r="AH87" s="56" t="n">
        <v>45085</v>
      </c>
      <c r="AI87" s="56" t="n">
        <v>400889.45</v>
      </c>
      <c r="AJ87" s="56" t="n">
        <v>8.89185871132306</v>
      </c>
      <c r="AK87" s="56" t="n">
        <v>59490</v>
      </c>
      <c r="AL87" s="56" t="n">
        <v>432135.66</v>
      </c>
      <c r="AM87" s="56" t="n">
        <v>7.26400504286435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 t="n">
        <v>13</v>
      </c>
      <c r="W88" s="56" t="n">
        <v>168.96</v>
      </c>
      <c r="X88" s="56" t="n">
        <v>12.9969230769231</v>
      </c>
      <c r="Y88" s="56" t="n">
        <v>40</v>
      </c>
      <c r="Z88" s="56" t="n">
        <v>424.88</v>
      </c>
      <c r="AA88" s="56" t="n">
        <v>10.622</v>
      </c>
      <c r="AB88" s="56" t="n">
        <v>39</v>
      </c>
      <c r="AC88" s="56" t="n">
        <v>501.95</v>
      </c>
      <c r="AD88" s="56" t="n">
        <v>12.8705128205128</v>
      </c>
      <c r="AE88" s="56" t="n">
        <v>112</v>
      </c>
      <c r="AF88" s="56" t="n">
        <v>1453.87</v>
      </c>
      <c r="AG88" s="56" t="n">
        <v>12.9809821428571</v>
      </c>
      <c r="AH88" s="56" t="n">
        <v>5</v>
      </c>
      <c r="AI88" s="56" t="n">
        <v>95.98</v>
      </c>
      <c r="AJ88" s="56" t="n">
        <v>19.196</v>
      </c>
      <c r="AK88" s="56" t="n">
        <v>7</v>
      </c>
      <c r="AL88" s="56" t="n">
        <v>70.99</v>
      </c>
      <c r="AM88" s="56" t="n">
        <v>10.1414285714286</v>
      </c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  <row r="89" s="54" customFormat="true" ht="15" hidden="false" customHeight="true" outlineLevel="0" collapsed="false">
      <c r="B89" s="58" t="s">
        <v>198</v>
      </c>
      <c r="C89" s="58" t="s">
        <v>199</v>
      </c>
      <c r="D89" s="56" t="n">
        <v>721</v>
      </c>
      <c r="E89" s="56" t="n">
        <v>13841.09</v>
      </c>
      <c r="F89" s="56" t="n">
        <v>19.1970735090153</v>
      </c>
      <c r="G89" s="56" t="n">
        <v>134</v>
      </c>
      <c r="H89" s="56" t="n">
        <v>3639.46</v>
      </c>
      <c r="I89" s="56" t="n">
        <v>27.1601492537313</v>
      </c>
      <c r="J89" s="56" t="n">
        <v>839</v>
      </c>
      <c r="K89" s="56" t="n">
        <v>20902.47</v>
      </c>
      <c r="L89" s="56" t="n">
        <v>24.9135518474374</v>
      </c>
      <c r="M89" s="56" t="n">
        <v>1223</v>
      </c>
      <c r="N89" s="56" t="n">
        <v>31647.64</v>
      </c>
      <c r="O89" s="56" t="n">
        <v>25.8770564186427</v>
      </c>
      <c r="P89" s="56" t="n">
        <v>711</v>
      </c>
      <c r="Q89" s="56" t="n">
        <v>17855.09</v>
      </c>
      <c r="R89" s="56" t="n">
        <v>25.1126441631505</v>
      </c>
      <c r="S89" s="56" t="n">
        <v>523</v>
      </c>
      <c r="T89" s="56" t="n">
        <v>10585.25</v>
      </c>
      <c r="U89" s="56" t="n">
        <v>20.2394837476099</v>
      </c>
      <c r="V89" s="56" t="n">
        <v>1254</v>
      </c>
      <c r="W89" s="56" t="n">
        <v>26746.04</v>
      </c>
      <c r="X89" s="56" t="n">
        <v>21.3285805422648</v>
      </c>
      <c r="Y89" s="56" t="n">
        <v>466</v>
      </c>
      <c r="Z89" s="56" t="n">
        <v>12566.51</v>
      </c>
      <c r="AA89" s="56" t="n">
        <v>26.9667596566524</v>
      </c>
      <c r="AB89" s="56" t="n">
        <v>317</v>
      </c>
      <c r="AC89" s="56" t="n">
        <v>11136.04</v>
      </c>
      <c r="AD89" s="56" t="n">
        <v>35.1294637223975</v>
      </c>
      <c r="AE89" s="56" t="n">
        <v>896</v>
      </c>
      <c r="AF89" s="56" t="n">
        <v>26736.31</v>
      </c>
      <c r="AG89" s="56" t="n">
        <v>29.8396316964286</v>
      </c>
      <c r="AH89" s="56" t="n">
        <v>841</v>
      </c>
      <c r="AI89" s="56" t="n">
        <v>21729.69</v>
      </c>
      <c r="AJ89" s="56" t="n">
        <v>25.8379191438763</v>
      </c>
      <c r="AK89" s="56" t="n">
        <v>1861</v>
      </c>
      <c r="AL89" s="56" t="n">
        <v>53769.23</v>
      </c>
      <c r="AM89" s="56" t="n">
        <v>28.892654486835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</row>
    <row r="90" s="54" customFormat="true" ht="15" hidden="false" customHeight="true" outlineLevel="0" collapsed="false">
      <c r="B90" s="60" t="s">
        <v>200</v>
      </c>
      <c r="C90" s="60"/>
      <c r="D90" s="61" t="n">
        <v>101150</v>
      </c>
      <c r="E90" s="61" t="n">
        <v>471473.79</v>
      </c>
      <c r="F90" s="61" t="n">
        <v>4.66113484923381</v>
      </c>
      <c r="G90" s="61" t="n">
        <v>91953</v>
      </c>
      <c r="H90" s="61" t="n">
        <v>432984.71</v>
      </c>
      <c r="I90" s="61" t="n">
        <v>4.70876110621731</v>
      </c>
      <c r="J90" s="61" t="n">
        <v>73760</v>
      </c>
      <c r="K90" s="61" t="n">
        <v>425235.16</v>
      </c>
      <c r="L90" s="61" t="n">
        <v>5.76511876355748</v>
      </c>
      <c r="M90" s="61" t="n">
        <v>69215</v>
      </c>
      <c r="N90" s="61" t="n">
        <v>503028.96</v>
      </c>
      <c r="O90" s="61" t="n">
        <v>7.26762927111175</v>
      </c>
      <c r="P90" s="61" t="n">
        <v>56525</v>
      </c>
      <c r="Q90" s="61" t="n">
        <v>498634.6</v>
      </c>
      <c r="R90" s="61" t="n">
        <v>8.82148783724016</v>
      </c>
      <c r="S90" s="61" t="n">
        <v>45213</v>
      </c>
      <c r="T90" s="61" t="n">
        <v>356559.57</v>
      </c>
      <c r="U90" s="61" t="n">
        <v>7.88621790193086</v>
      </c>
      <c r="V90" s="61" t="n">
        <v>45646</v>
      </c>
      <c r="W90" s="61" t="n">
        <v>455724.15</v>
      </c>
      <c r="X90" s="61" t="n">
        <v>9.9838792008062</v>
      </c>
      <c r="Y90" s="61" t="n">
        <v>43290</v>
      </c>
      <c r="Z90" s="61" t="n">
        <v>595549.44</v>
      </c>
      <c r="AA90" s="61" t="n">
        <v>13.7572058212058</v>
      </c>
      <c r="AB90" s="61" t="n">
        <v>25181</v>
      </c>
      <c r="AC90" s="61" t="n">
        <v>369258.74</v>
      </c>
      <c r="AD90" s="61" t="n">
        <v>14.6641809300663</v>
      </c>
      <c r="AE90" s="61" t="n">
        <v>37665</v>
      </c>
      <c r="AF90" s="61" t="n">
        <v>498049.43</v>
      </c>
      <c r="AG90" s="61" t="n">
        <v>13.2231363334661</v>
      </c>
      <c r="AH90" s="61" t="n">
        <v>54421</v>
      </c>
      <c r="AI90" s="61" t="n">
        <v>549357.59</v>
      </c>
      <c r="AJ90" s="61" t="n">
        <v>10.0945883023098</v>
      </c>
      <c r="AK90" s="61" t="n">
        <v>66693</v>
      </c>
      <c r="AL90" s="61" t="n">
        <v>570726.41</v>
      </c>
      <c r="AM90" s="61" t="n">
        <v>8.55751593120717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</row>
    <row r="91" s="54" customFormat="true" ht="15" hidden="false" customHeight="true" outlineLevel="0" collapsed="false">
      <c r="B91" s="60" t="s">
        <v>201</v>
      </c>
      <c r="C91" s="60"/>
      <c r="D91" s="61" t="n">
        <v>437038</v>
      </c>
      <c r="E91" s="61" t="n">
        <v>1186285.6</v>
      </c>
      <c r="F91" s="61" t="n">
        <v>2.71437632425556</v>
      </c>
      <c r="G91" s="61" t="n">
        <v>501209</v>
      </c>
      <c r="H91" s="61" t="n">
        <v>1364338.37</v>
      </c>
      <c r="I91" s="61" t="n">
        <v>2.72209471497918</v>
      </c>
      <c r="J91" s="61" t="n">
        <v>418435</v>
      </c>
      <c r="K91" s="61" t="n">
        <v>1270359.54</v>
      </c>
      <c r="L91" s="61" t="n">
        <v>3.0359782045001</v>
      </c>
      <c r="M91" s="61" t="n">
        <v>352701</v>
      </c>
      <c r="N91" s="61" t="n">
        <v>1312168.01</v>
      </c>
      <c r="O91" s="61" t="n">
        <v>3.72034105375375</v>
      </c>
      <c r="P91" s="61" t="n">
        <v>362336</v>
      </c>
      <c r="Q91" s="61" t="n">
        <v>1255565.4</v>
      </c>
      <c r="R91" s="61" t="n">
        <v>3.46519639229886</v>
      </c>
      <c r="S91" s="61" t="n">
        <v>414102</v>
      </c>
      <c r="T91" s="61" t="n">
        <v>1093364.24</v>
      </c>
      <c r="U91" s="61" t="n">
        <v>2.64032591004149</v>
      </c>
      <c r="V91" s="61" t="n">
        <v>679315</v>
      </c>
      <c r="W91" s="61" t="n">
        <v>1816081.86</v>
      </c>
      <c r="X91" s="61" t="n">
        <v>2.67340167668902</v>
      </c>
      <c r="Y91" s="61" t="n">
        <v>704912</v>
      </c>
      <c r="Z91" s="61" t="n">
        <v>2079128.94</v>
      </c>
      <c r="AA91" s="61" t="n">
        <v>2.94948722677441</v>
      </c>
      <c r="AB91" s="61" t="n">
        <v>586548</v>
      </c>
      <c r="AC91" s="61" t="n">
        <v>1523715.33</v>
      </c>
      <c r="AD91" s="61" t="n">
        <v>2.59776749728922</v>
      </c>
      <c r="AE91" s="61" t="n">
        <v>657338</v>
      </c>
      <c r="AF91" s="61" t="n">
        <v>1779422.01</v>
      </c>
      <c r="AG91" s="61" t="n">
        <v>2.70701223723564</v>
      </c>
      <c r="AH91" s="61" t="n">
        <v>681689.5</v>
      </c>
      <c r="AI91" s="61" t="n">
        <v>1852747.65</v>
      </c>
      <c r="AJ91" s="61" t="n">
        <v>2.71787617382987</v>
      </c>
      <c r="AK91" s="61" t="n">
        <v>559497</v>
      </c>
      <c r="AL91" s="61" t="n">
        <v>1627255.58</v>
      </c>
      <c r="AM91" s="61" t="n">
        <v>2.90842592542945</v>
      </c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3.14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203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5" customFormat="true" ht="15" hidden="false" customHeight="true" outlineLevel="0" collapsed="false">
      <c r="B4" s="46"/>
      <c r="C4" s="46"/>
      <c r="D4" s="69" t="s">
        <v>204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49" customFormat="true" ht="15" hidden="false" customHeight="true" outlineLevel="0" collapsed="false">
      <c r="B5" s="50" t="s">
        <v>35</v>
      </c>
      <c r="C5" s="50" t="s">
        <v>34</v>
      </c>
      <c r="D5" s="73" t="s">
        <v>205</v>
      </c>
      <c r="E5" s="73"/>
      <c r="F5" s="74" t="s">
        <v>206</v>
      </c>
      <c r="G5" s="70"/>
      <c r="H5" s="70"/>
      <c r="I5" s="70"/>
      <c r="J5" s="70"/>
      <c r="K5" s="70"/>
      <c r="L5" s="70"/>
      <c r="M5" s="75"/>
      <c r="N5" s="75"/>
    </row>
    <row r="6" s="49" customFormat="true" ht="15" hidden="false" customHeight="true" outlineLevel="0" collapsed="false">
      <c r="B6" s="50"/>
      <c r="C6" s="50"/>
      <c r="D6" s="69" t="s">
        <v>15</v>
      </c>
      <c r="E6" s="76" t="s">
        <v>207</v>
      </c>
      <c r="F6" s="77" t="s">
        <v>208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44</v>
      </c>
      <c r="C7" s="78" t="s">
        <v>45</v>
      </c>
      <c r="D7" s="79" t="n">
        <v>2068120</v>
      </c>
      <c r="E7" s="80" t="n">
        <v>0.325425772807927</v>
      </c>
      <c r="F7" s="81" t="n">
        <v>1956689.49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48</v>
      </c>
      <c r="C8" s="85" t="s">
        <v>149</v>
      </c>
      <c r="D8" s="86" t="n">
        <v>1152026</v>
      </c>
      <c r="E8" s="87" t="n">
        <v>0.18127524096514</v>
      </c>
      <c r="F8" s="88" t="n">
        <v>1508383.6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163</v>
      </c>
      <c r="C9" s="85" t="s">
        <v>164</v>
      </c>
      <c r="D9" s="86" t="n">
        <v>976145</v>
      </c>
      <c r="E9" s="87" t="n">
        <v>0.153599762585147</v>
      </c>
      <c r="F9" s="88" t="n">
        <v>2810136.63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94</v>
      </c>
      <c r="C10" s="85" t="s">
        <v>195</v>
      </c>
      <c r="D10" s="86" t="n">
        <v>617928</v>
      </c>
      <c r="E10" s="87" t="n">
        <v>0.0972330894433866</v>
      </c>
      <c r="F10" s="88" t="n">
        <v>4488461.42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102</v>
      </c>
      <c r="C11" s="85" t="s">
        <v>103</v>
      </c>
      <c r="D11" s="86" t="n">
        <v>237354</v>
      </c>
      <c r="E11" s="87" t="n">
        <v>0.0373484656978573</v>
      </c>
      <c r="F11" s="88" t="n">
        <v>1313871.55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88</v>
      </c>
      <c r="C12" s="78" t="s">
        <v>89</v>
      </c>
      <c r="D12" s="79" t="n">
        <v>193459</v>
      </c>
      <c r="E12" s="80" t="n">
        <v>0.0304414369483631</v>
      </c>
      <c r="F12" s="81" t="n">
        <v>348188.73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54</v>
      </c>
      <c r="C13" s="85" t="s">
        <v>55</v>
      </c>
      <c r="D13" s="86" t="n">
        <v>129760</v>
      </c>
      <c r="E13" s="87" t="n">
        <v>0.0204181808983795</v>
      </c>
      <c r="F13" s="88" t="n">
        <v>249148.98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112</v>
      </c>
      <c r="C14" s="85" t="s">
        <v>113</v>
      </c>
      <c r="D14" s="86" t="n">
        <v>111377</v>
      </c>
      <c r="E14" s="87" t="n">
        <v>0.0175255528199662</v>
      </c>
      <c r="F14" s="88" t="n">
        <v>276081.71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165</v>
      </c>
      <c r="C15" s="85" t="s">
        <v>166</v>
      </c>
      <c r="D15" s="86" t="n">
        <v>109937</v>
      </c>
      <c r="E15" s="87" t="n">
        <v>0.0172989638827462</v>
      </c>
      <c r="F15" s="88" t="n">
        <v>599389.6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173</v>
      </c>
      <c r="C16" s="85" t="s">
        <v>174</v>
      </c>
      <c r="D16" s="86" t="n">
        <v>82971</v>
      </c>
      <c r="E16" s="87" t="n">
        <v>0.0130557713264446</v>
      </c>
      <c r="F16" s="88" t="n">
        <v>299879.51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201</v>
      </c>
      <c r="C17" s="90"/>
      <c r="D17" s="91" t="n">
        <v>6355120.5</v>
      </c>
      <c r="E17" s="92" t="n">
        <v>1</v>
      </c>
      <c r="F17" s="93" t="n">
        <v>18160432.53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7" t="s">
        <v>209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49" customFormat="true" ht="15" hidden="false" customHeight="true" outlineLevel="0" collapsed="false">
      <c r="B22" s="46"/>
      <c r="C22" s="46"/>
      <c r="D22" s="69" t="s">
        <v>204</v>
      </c>
      <c r="E22" s="69"/>
      <c r="F22" s="69"/>
      <c r="G22" s="70"/>
      <c r="H22" s="70"/>
      <c r="I22" s="70"/>
      <c r="J22" s="70"/>
      <c r="K22" s="70"/>
      <c r="L22" s="70"/>
    </row>
    <row r="23" s="49" customFormat="true" ht="15" hidden="false" customHeight="true" outlineLevel="0" collapsed="false">
      <c r="B23" s="50" t="s">
        <v>35</v>
      </c>
      <c r="C23" s="50" t="s">
        <v>34</v>
      </c>
      <c r="D23" s="74" t="s">
        <v>205</v>
      </c>
      <c r="E23" s="69" t="s">
        <v>206</v>
      </c>
      <c r="F23" s="69"/>
      <c r="G23" s="70"/>
      <c r="H23" s="70"/>
      <c r="I23" s="70"/>
      <c r="J23" s="70"/>
      <c r="K23" s="70"/>
      <c r="L23" s="70"/>
    </row>
    <row r="24" s="49" customFormat="true" ht="15" hidden="false" customHeight="true" outlineLevel="0" collapsed="false">
      <c r="B24" s="50"/>
      <c r="C24" s="50"/>
      <c r="D24" s="77" t="s">
        <v>15</v>
      </c>
      <c r="E24" s="69" t="s">
        <v>16</v>
      </c>
      <c r="F24" s="69" t="s">
        <v>207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194</v>
      </c>
      <c r="C25" s="101" t="s">
        <v>195</v>
      </c>
      <c r="D25" s="86" t="n">
        <v>238466.3</v>
      </c>
      <c r="E25" s="102" t="n">
        <v>1747996.45</v>
      </c>
      <c r="F25" s="103" t="n">
        <v>0.30776997986442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188</v>
      </c>
      <c r="C26" s="85" t="s">
        <v>189</v>
      </c>
      <c r="D26" s="86" t="n">
        <v>104051</v>
      </c>
      <c r="E26" s="104" t="n">
        <v>760203.95</v>
      </c>
      <c r="F26" s="105" t="n">
        <v>0.133849215989173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198</v>
      </c>
      <c r="C27" s="85" t="s">
        <v>199</v>
      </c>
      <c r="D27" s="86" t="n">
        <v>39853</v>
      </c>
      <c r="E27" s="104" t="n">
        <v>581480.72</v>
      </c>
      <c r="F27" s="105" t="n">
        <v>0.102381391842045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02</v>
      </c>
      <c r="C28" s="85" t="s">
        <v>103</v>
      </c>
      <c r="D28" s="86" t="n">
        <v>139041.5</v>
      </c>
      <c r="E28" s="104" t="n">
        <v>452204.15</v>
      </c>
      <c r="F28" s="105" t="n">
        <v>0.0796196480491197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73</v>
      </c>
      <c r="C29" s="85" t="s">
        <v>174</v>
      </c>
      <c r="D29" s="86" t="n">
        <v>102596</v>
      </c>
      <c r="E29" s="104" t="n">
        <v>306336.51</v>
      </c>
      <c r="F29" s="105" t="n">
        <v>0.0539367122367091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65</v>
      </c>
      <c r="C30" s="78" t="s">
        <v>166</v>
      </c>
      <c r="D30" s="79" t="n">
        <v>53868</v>
      </c>
      <c r="E30" s="102" t="n">
        <v>223274.66</v>
      </c>
      <c r="F30" s="103" t="n">
        <v>0.0393120006693589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59</v>
      </c>
      <c r="C31" s="85" t="s">
        <v>160</v>
      </c>
      <c r="D31" s="86" t="n">
        <v>54375</v>
      </c>
      <c r="E31" s="104" t="n">
        <v>210793.26</v>
      </c>
      <c r="F31" s="105" t="n">
        <v>0.0371143988225818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192</v>
      </c>
      <c r="C32" s="85" t="s">
        <v>193</v>
      </c>
      <c r="D32" s="86" t="n">
        <v>37088</v>
      </c>
      <c r="E32" s="104" t="n">
        <v>105340.2</v>
      </c>
      <c r="F32" s="105" t="n">
        <v>0.0185472637732844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56</v>
      </c>
      <c r="C33" s="85" t="s">
        <v>57</v>
      </c>
      <c r="D33" s="86" t="n">
        <v>40891</v>
      </c>
      <c r="E33" s="104" t="n">
        <v>91393.05</v>
      </c>
      <c r="F33" s="105" t="n">
        <v>0.0160915871186401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210</v>
      </c>
      <c r="C34" s="85" t="s">
        <v>211</v>
      </c>
      <c r="D34" s="86" t="n">
        <v>49711</v>
      </c>
      <c r="E34" s="104" t="n">
        <v>87002.07</v>
      </c>
      <c r="F34" s="105" t="n">
        <v>0.015318466654817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201</v>
      </c>
      <c r="C35" s="90"/>
      <c r="D35" s="91" t="n">
        <v>6355120.5</v>
      </c>
      <c r="E35" s="106" t="n">
        <v>18160432.53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212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213</v>
      </c>
      <c r="D5" s="69"/>
      <c r="E5" s="69"/>
      <c r="F5" s="69"/>
      <c r="G5" s="69" t="s">
        <v>214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51.549766500682</v>
      </c>
      <c r="D7" s="111" t="n">
        <v>56.1709625356421</v>
      </c>
      <c r="E7" s="111" t="n">
        <v>100.168700615795</v>
      </c>
      <c r="F7" s="111" t="n">
        <v>55.9941764465169</v>
      </c>
      <c r="G7" s="111" t="n">
        <f aca="false">(C7*$G$23)/100</f>
        <v>1.11347495641473</v>
      </c>
      <c r="H7" s="111" t="n">
        <f aca="false">(D7*$H$23)/100</f>
        <v>1.80870499364767</v>
      </c>
      <c r="I7" s="111" t="n">
        <f aca="false">(E7*$I$23)/100</f>
        <v>5.2288061721445</v>
      </c>
      <c r="J7" s="111" t="n">
        <f aca="false">(F7*$J$23)/100</f>
        <v>1.52304159934526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54.990992686267</v>
      </c>
      <c r="D8" s="113" t="n">
        <v>58.9331439203188</v>
      </c>
      <c r="E8" s="113" t="n">
        <v>167.414115693106</v>
      </c>
      <c r="F8" s="113" t="n">
        <v>61.9952074381392</v>
      </c>
      <c r="G8" s="113" t="n">
        <f aca="false">(C8*$G$23)/100</f>
        <v>1.18780544202337</v>
      </c>
      <c r="H8" s="113" t="n">
        <f aca="false">(D8*$H$23)/100</f>
        <v>1.89764723423426</v>
      </c>
      <c r="I8" s="113" t="n">
        <f aca="false">(E8*$I$23)/100</f>
        <v>8.73901683918012</v>
      </c>
      <c r="J8" s="113" t="n">
        <f aca="false">(F8*$J$23)/100</f>
        <v>1.68626964231739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58.4697999632967</v>
      </c>
      <c r="D9" s="113" t="n">
        <v>56.532325077445</v>
      </c>
      <c r="E9" s="113" t="n">
        <v>206.768710224944</v>
      </c>
      <c r="F9" s="113" t="n">
        <v>64.2451918462439</v>
      </c>
      <c r="G9" s="113" t="n">
        <f aca="false">(C9*$G$23)/100</f>
        <v>1.26294767920721</v>
      </c>
      <c r="H9" s="113" t="n">
        <f aca="false">(D9*$H$23)/100</f>
        <v>1.82034086749373</v>
      </c>
      <c r="I9" s="113" t="n">
        <f aca="false">(E9*$I$23)/100</f>
        <v>10.7933266737421</v>
      </c>
      <c r="J9" s="113" t="n">
        <f aca="false">(F9*$J$23)/100</f>
        <v>1.74746921821783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67.2743869313729</v>
      </c>
      <c r="D10" s="113" t="n">
        <v>65.7849155536913</v>
      </c>
      <c r="E10" s="113" t="n">
        <v>231.477537105879</v>
      </c>
      <c r="F10" s="113" t="n">
        <v>73.9874183059016</v>
      </c>
      <c r="G10" s="113" t="n">
        <f aca="false">(C10*$G$23)/100</f>
        <v>1.45312675771766</v>
      </c>
      <c r="H10" s="113" t="n">
        <f aca="false">(D10*$H$23)/100</f>
        <v>2.11827428082886</v>
      </c>
      <c r="I10" s="113" t="n">
        <f aca="false">(E10*$I$23)/100</f>
        <v>12.0831274369269</v>
      </c>
      <c r="J10" s="113" t="n">
        <f aca="false">(F10*$J$23)/100</f>
        <v>2.01245777792053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73.7877395650777</v>
      </c>
      <c r="D11" s="113" t="n">
        <v>65.8177676668763</v>
      </c>
      <c r="E11" s="113" t="n">
        <v>192.116825434216</v>
      </c>
      <c r="F11" s="113" t="n">
        <v>75.2783208340995</v>
      </c>
      <c r="G11" s="113" t="n">
        <f aca="false">(C11*$G$23)/100</f>
        <v>1.59381517460568</v>
      </c>
      <c r="H11" s="113" t="n">
        <f aca="false">(D11*$H$23)/100</f>
        <v>2.11933211887342</v>
      </c>
      <c r="I11" s="113" t="n">
        <f aca="false">(E11*$I$23)/100</f>
        <v>10.0284982876661</v>
      </c>
      <c r="J11" s="113" t="n">
        <f aca="false">(F11*$J$23)/100</f>
        <v>2.04757032668751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72.5998617760835</v>
      </c>
      <c r="D12" s="113" t="n">
        <v>68.9222799734293</v>
      </c>
      <c r="E12" s="113" t="n">
        <v>220.186753671394</v>
      </c>
      <c r="F12" s="113" t="n">
        <v>77.4985172833817</v>
      </c>
      <c r="G12" s="113" t="n">
        <f aca="false">(C12*$G$23)/100</f>
        <v>1.5681570143634</v>
      </c>
      <c r="H12" s="113" t="n">
        <f aca="false">(D12*$H$23)/100</f>
        <v>2.21929741514442</v>
      </c>
      <c r="I12" s="113" t="n">
        <f aca="false">(E12*$I$23)/100</f>
        <v>11.4937485416468</v>
      </c>
      <c r="J12" s="113" t="n">
        <f aca="false">(F12*$J$23)/100</f>
        <v>2.10795967010798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75.5954212183481</v>
      </c>
      <c r="D13" s="113" t="n">
        <v>62.7897521669884</v>
      </c>
      <c r="E13" s="113" t="n">
        <v>177.655541430887</v>
      </c>
      <c r="F13" s="113" t="n">
        <v>74.0024509690591</v>
      </c>
      <c r="G13" s="113" t="n">
        <f aca="false">(C13*$G$23)/100</f>
        <v>1.63286109831632</v>
      </c>
      <c r="H13" s="113" t="n">
        <f aca="false">(D13*$H$23)/100</f>
        <v>2.02183001977703</v>
      </c>
      <c r="I13" s="113" t="n">
        <f aca="false">(E13*$I$23)/100</f>
        <v>9.27361926269229</v>
      </c>
      <c r="J13" s="113" t="n">
        <f aca="false">(F13*$J$23)/100</f>
        <v>2.01286666635841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80.9599320767344</v>
      </c>
      <c r="D14" s="113" t="n">
        <v>57.4849949214276</v>
      </c>
      <c r="E14" s="113" t="n">
        <v>258.774212937421</v>
      </c>
      <c r="F14" s="113" t="n">
        <v>77.6195531233362</v>
      </c>
      <c r="G14" s="113" t="n">
        <f aca="false">(C14*$G$23)/100</f>
        <v>1.74873453285746</v>
      </c>
      <c r="H14" s="113" t="n">
        <f aca="false">(D14*$H$23)/100</f>
        <v>1.85101683646997</v>
      </c>
      <c r="I14" s="113" t="n">
        <f aca="false">(E14*$I$23)/100</f>
        <v>13.5080139153334</v>
      </c>
      <c r="J14" s="113" t="n">
        <f aca="false">(F14*$J$23)/100</f>
        <v>2.11125184495475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67.9233937439019</v>
      </c>
      <c r="D15" s="113" t="n">
        <v>59.1282206847984</v>
      </c>
      <c r="E15" s="113" t="n">
        <v>165.872198249357</v>
      </c>
      <c r="F15" s="113" t="n">
        <v>68.0905812596161</v>
      </c>
      <c r="G15" s="113" t="n">
        <f aca="false">(C15*$G$23)/100</f>
        <v>1.46714530486828</v>
      </c>
      <c r="H15" s="113" t="n">
        <f aca="false">(D15*$H$23)/100</f>
        <v>1.90392870605051</v>
      </c>
      <c r="I15" s="113" t="n">
        <f aca="false">(E15*$I$23)/100</f>
        <v>8.65852874861643</v>
      </c>
      <c r="J15" s="113" t="n">
        <f aca="false">(F15*$J$23)/100</f>
        <v>1.85206381026156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128.683158480041</v>
      </c>
      <c r="D16" s="113" t="n">
        <v>70.7554395762585</v>
      </c>
      <c r="E16" s="113" t="n">
        <v>97.4064626914877</v>
      </c>
      <c r="F16" s="113" t="n">
        <v>99.1538499500667</v>
      </c>
      <c r="G16" s="113" t="n">
        <f aca="false">(C16*$G$23)/100</f>
        <v>2.77955622316889</v>
      </c>
      <c r="H16" s="113" t="n">
        <f aca="false">(D16*$H$23)/100</f>
        <v>2.27832515435552</v>
      </c>
      <c r="I16" s="113" t="n">
        <f aca="false">(E16*$I$23)/100</f>
        <v>5.08461735249566</v>
      </c>
      <c r="J16" s="113" t="n">
        <f aca="false">(F16*$J$23)/100</f>
        <v>2.69698471864182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165.298771830751</v>
      </c>
      <c r="D17" s="113" t="n">
        <v>74.3147345330951</v>
      </c>
      <c r="E17" s="113" t="n">
        <v>123.4834340534</v>
      </c>
      <c r="F17" s="113" t="n">
        <v>119.249632697771</v>
      </c>
      <c r="G17" s="113" t="n">
        <f aca="false">(C17*$G$23)/100</f>
        <v>3.57045347154423</v>
      </c>
      <c r="H17" s="113" t="n">
        <f aca="false">(D17*$H$23)/100</f>
        <v>2.39293445196566</v>
      </c>
      <c r="I17" s="113" t="n">
        <f aca="false">(E17*$I$23)/100</f>
        <v>6.44583525758749</v>
      </c>
      <c r="J17" s="113" t="n">
        <f aca="false">(F17*$J$23)/100</f>
        <v>3.24359000937936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30.31832845662</v>
      </c>
      <c r="D18" s="113" t="n">
        <v>85.7655857759879</v>
      </c>
      <c r="E18" s="113" t="n">
        <v>109.096717401686</v>
      </c>
      <c r="F18" s="113" t="n">
        <v>107.73538297987</v>
      </c>
      <c r="G18" s="113" t="n">
        <f aca="false">(C18*$G$23)/100</f>
        <v>2.81487589466299</v>
      </c>
      <c r="H18" s="113" t="n">
        <f aca="false">(D18*$H$23)/100</f>
        <v>2.76165186198681</v>
      </c>
      <c r="I18" s="113" t="n">
        <f aca="false">(E18*$I$23)/100</f>
        <v>5.69484864836799</v>
      </c>
      <c r="J18" s="113" t="n">
        <f aca="false">(F18*$J$23)/100</f>
        <v>2.93040241705247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113.086762066111</v>
      </c>
      <c r="D19" s="113" t="n">
        <v>89.0438507360948</v>
      </c>
      <c r="E19" s="113" t="n">
        <v>109.715967941304</v>
      </c>
      <c r="F19" s="113" t="n">
        <v>101.265829863393</v>
      </c>
      <c r="G19" s="113" t="n">
        <f aca="false">(C19*$G$23)/100</f>
        <v>2.442674060628</v>
      </c>
      <c r="H19" s="113" t="n">
        <f aca="false">(D19*$H$23)/100</f>
        <v>2.86721199370225</v>
      </c>
      <c r="I19" s="113" t="n">
        <f aca="false">(E19*$I$23)/100</f>
        <v>5.72717352653607</v>
      </c>
      <c r="J19" s="113" t="n">
        <f aca="false">(F19*$J$23)/100</f>
        <v>2.75443057228429</v>
      </c>
    </row>
    <row r="20" customFormat="false" ht="12.75" hidden="false" customHeight="false" outlineLevel="0" collapsed="false">
      <c r="B20" s="112" t="n">
        <v>1998</v>
      </c>
      <c r="C20" s="113" t="n">
        <v>94.1241638265859</v>
      </c>
      <c r="D20" s="113" t="n">
        <v>84.5041584677991</v>
      </c>
      <c r="E20" s="113" t="n">
        <v>77.5734686449047</v>
      </c>
      <c r="F20" s="113" t="n">
        <v>88.7059773712777</v>
      </c>
      <c r="G20" s="113" t="n">
        <f aca="false">(C20*$G$23)/100</f>
        <v>2.03308193865426</v>
      </c>
      <c r="H20" s="113" t="n">
        <f aca="false">(D20*$H$23)/100</f>
        <v>2.72103390266313</v>
      </c>
      <c r="I20" s="113" t="n">
        <f aca="false">(E20*$I$23)/100</f>
        <v>4.04933506326402</v>
      </c>
      <c r="J20" s="113" t="n">
        <f aca="false">(F20*$J$23)/100</f>
        <v>2.41280258449875</v>
      </c>
    </row>
    <row r="21" customFormat="false" ht="12.75" hidden="false" customHeight="false" outlineLevel="0" collapsed="false">
      <c r="B21" s="112" t="n">
        <v>1999</v>
      </c>
      <c r="C21" s="113" t="n">
        <v>93.0699065434048</v>
      </c>
      <c r="D21" s="113" t="n">
        <v>80.1737971300366</v>
      </c>
      <c r="E21" s="113" t="n">
        <v>66.555398293082</v>
      </c>
      <c r="F21" s="113" t="n">
        <v>85.6105829483945</v>
      </c>
      <c r="G21" s="113" t="n">
        <f aca="false">(C21*$G$23)/100</f>
        <v>2.01030998133754</v>
      </c>
      <c r="H21" s="113" t="n">
        <f aca="false">(D21*$H$23)/100</f>
        <v>2.58159626758718</v>
      </c>
      <c r="I21" s="113" t="n">
        <f aca="false">(E21*$I$23)/100</f>
        <v>3.47419179089888</v>
      </c>
      <c r="J21" s="113" t="n">
        <f aca="false">(F21*$J$23)/100</f>
        <v>2.32860785619633</v>
      </c>
    </row>
    <row r="22" customFormat="false" ht="12.75" hidden="false" customHeight="false" outlineLevel="0" collapsed="false">
      <c r="B22" s="112" t="n">
        <v>2000</v>
      </c>
      <c r="C22" s="113" t="n">
        <v>99.3993322849724</v>
      </c>
      <c r="D22" s="113" t="n">
        <v>79.9183791982145</v>
      </c>
      <c r="E22" s="113" t="n">
        <v>66.3016042780138</v>
      </c>
      <c r="F22" s="113" t="n">
        <v>88.4461932658432</v>
      </c>
      <c r="G22" s="113" t="n">
        <f aca="false">(C22*$G$23)/100</f>
        <v>2.1470255773554</v>
      </c>
      <c r="H22" s="113" t="n">
        <f aca="false">(D22*$H$23)/100</f>
        <v>2.57337181018251</v>
      </c>
      <c r="I22" s="113" t="n">
        <f aca="false">(E22*$I$23)/100</f>
        <v>3.46094374331232</v>
      </c>
      <c r="J22" s="113" t="n">
        <f aca="false">(F22*$J$23)/100</f>
        <v>2.40573645683094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2.16</v>
      </c>
      <c r="H23" s="113" t="n">
        <v>3.22</v>
      </c>
      <c r="I23" s="113" t="n">
        <v>5.22</v>
      </c>
      <c r="J23" s="113" t="n">
        <v>2.72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04.329449416492</v>
      </c>
      <c r="D24" s="116" t="n">
        <v>112.858389351765</v>
      </c>
      <c r="E24" s="116" t="n">
        <v>140.7850272825</v>
      </c>
      <c r="F24" s="116" t="n">
        <v>110.119516291439</v>
      </c>
      <c r="G24" s="116" t="n">
        <f aca="false">(C24*$G$23)/100</f>
        <v>2.25351610739624</v>
      </c>
      <c r="H24" s="116" t="n">
        <f aca="false">(D24*$H$23)/100</f>
        <v>3.63404013712684</v>
      </c>
      <c r="I24" s="116" t="n">
        <f aca="false">(E24*$I$23)/100</f>
        <v>7.34897842414652</v>
      </c>
      <c r="J24" s="116" t="n">
        <f aca="false">(F24*$J$23)/100</f>
        <v>2.99525084312714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8:38Z</dcterms:modified>
  <cp:revision>0</cp:revision>
  <dc:subject/>
  <dc:title/>
</cp:coreProperties>
</file>