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2</definedName>
    <definedName function="false" hidden="false" localSheetId="2" name="Excel_BuiltIn__FilterDatabase" vbProcedure="false">MENSUALES!$A$6:$A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50">
  <si>
    <t xml:space="preserve">PROVINCIA DE MALAG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A-ALGARINES</t>
  </si>
  <si>
    <t xml:space="preserve">BEN,SAU</t>
  </si>
  <si>
    <t xml:space="preserve">ALACHA</t>
  </si>
  <si>
    <t xml:space="preserve">SAA</t>
  </si>
  <si>
    <t xml:space="preserve">ARAÑAS</t>
  </si>
  <si>
    <t xml:space="preserve">WEX</t>
  </si>
  <si>
    <t xml:space="preserve">ATUN</t>
  </si>
  <si>
    <t xml:space="preserve">BFT</t>
  </si>
  <si>
    <t xml:space="preserve">BACALADILLA</t>
  </si>
  <si>
    <t xml:space="preserve">WHB</t>
  </si>
  <si>
    <t xml:space="preserve">BAILA</t>
  </si>
  <si>
    <t xml:space="preserve">SPU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S</t>
  </si>
  <si>
    <t xml:space="preserve">MAZ</t>
  </si>
  <si>
    <t xml:space="preserve">CABRILLA</t>
  </si>
  <si>
    <t xml:space="preserve">CBR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S</t>
  </si>
  <si>
    <t xml:space="preserve">SRX,STT,EAG,AGN</t>
  </si>
  <si>
    <t xml:space="preserve">CINTA</t>
  </si>
  <si>
    <t xml:space="preserve">PRC</t>
  </si>
  <si>
    <t xml:space="preserve">CONGRIO</t>
  </si>
  <si>
    <t xml:space="preserve">COE</t>
  </si>
  <si>
    <t xml:space="preserve">CORVINA</t>
  </si>
  <si>
    <t xml:space="preserve">MGR</t>
  </si>
  <si>
    <t xml:space="preserve">DENTONES</t>
  </si>
  <si>
    <t xml:space="preserve">DEX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BAR</t>
  </si>
  <si>
    <t xml:space="preserve">GALLINETA</t>
  </si>
  <si>
    <t xml:space="preserve">BRF</t>
  </si>
  <si>
    <t xml:space="preserve">GOBIDOS</t>
  </si>
  <si>
    <t xml:space="preserve">GPA</t>
  </si>
  <si>
    <t xml:space="preserve">HERRERA</t>
  </si>
  <si>
    <t xml:space="preserve">SSB</t>
  </si>
  <si>
    <t xml:space="preserve">HURTA</t>
  </si>
  <si>
    <t xml:space="preserve">REA</t>
  </si>
  <si>
    <t xml:space="preserve">JURELES</t>
  </si>
  <si>
    <t xml:space="preserve">JAX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IELGAS</t>
  </si>
  <si>
    <t xml:space="preserve">DGX</t>
  </si>
  <si>
    <t xml:space="preserve">MORENA</t>
  </si>
  <si>
    <t xml:space="preserve">MUI</t>
  </si>
  <si>
    <t xml:space="preserve">PALOMETA</t>
  </si>
  <si>
    <t xml:space="preserve">POP</t>
  </si>
  <si>
    <t xml:space="preserve">PAMPANO</t>
  </si>
  <si>
    <t xml:space="preserve">BLB</t>
  </si>
  <si>
    <t xml:space="preserve">PECES TORO</t>
  </si>
  <si>
    <t xml:space="preserve">BLE</t>
  </si>
  <si>
    <t xml:space="preserve">PECES VARIOS</t>
  </si>
  <si>
    <t xml:space="preserve">MZZ</t>
  </si>
  <si>
    <t xml:space="preserve">PELUDA</t>
  </si>
  <si>
    <t xml:space="preserve">MSF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RATA</t>
  </si>
  <si>
    <t xml:space="preserve">URA</t>
  </si>
  <si>
    <t xml:space="preserve">PEZ SABLE</t>
  </si>
  <si>
    <t xml:space="preserve">SFS</t>
  </si>
  <si>
    <t xml:space="preserve">PINTARROJAS</t>
  </si>
  <si>
    <t xml:space="preserve">SCL</t>
  </si>
  <si>
    <t xml:space="preserve">PODAS-TAPACULOS</t>
  </si>
  <si>
    <t xml:space="preserve">FL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RG</t>
  </si>
  <si>
    <t xml:space="preserve">SERRANOS</t>
  </si>
  <si>
    <t xml:space="preserve">BAS</t>
  </si>
  <si>
    <t xml:space="preserve">TEMBLADERA</t>
  </si>
  <si>
    <t xml:space="preserve">TOE</t>
  </si>
  <si>
    <t xml:space="preserve">TINTORERA</t>
  </si>
  <si>
    <t xml:space="preserve">BSH</t>
  </si>
  <si>
    <t xml:space="preserve">VORAZ-BESUGO</t>
  </si>
  <si>
    <t xml:space="preserve">SBR</t>
  </si>
  <si>
    <t xml:space="preserve">TOTAL PECES</t>
  </si>
  <si>
    <t xml:space="preserve">ALMEJA BABOSA</t>
  </si>
  <si>
    <t xml:space="preserve">CTS</t>
  </si>
  <si>
    <t xml:space="preserve">ALMEJAS</t>
  </si>
  <si>
    <t xml:space="preserve">CLX</t>
  </si>
  <si>
    <t xml:space="preserve">ALMEJON-BOLO</t>
  </si>
  <si>
    <t xml:space="preserve">CLJ</t>
  </si>
  <si>
    <t xml:space="preserve">BUSANO</t>
  </si>
  <si>
    <t xml:space="preserve">MUE</t>
  </si>
  <si>
    <t xml:space="preserve">CALAMARES</t>
  </si>
  <si>
    <t xml:space="preserve">SQC</t>
  </si>
  <si>
    <t xml:space="preserve">CAÑAILLA</t>
  </si>
  <si>
    <t xml:space="preserve">MSH</t>
  </si>
  <si>
    <t xml:space="preserve">CARACOLAS</t>
  </si>
  <si>
    <t xml:space="preserve">GAS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ONCHA FINA</t>
  </si>
  <si>
    <t xml:space="preserve">CLW</t>
  </si>
  <si>
    <t xml:space="preserve">COQUINAS</t>
  </si>
  <si>
    <t xml:space="preserve">DON</t>
  </si>
  <si>
    <t xml:space="preserve">CORRUCO</t>
  </si>
  <si>
    <t xml:space="preserve">COZ</t>
  </si>
  <si>
    <t xml:space="preserve">MEJILLON</t>
  </si>
  <si>
    <t xml:space="preserve">MSX</t>
  </si>
  <si>
    <t xml:space="preserve">MOLUSCOS VARIOS</t>
  </si>
  <si>
    <t xml:space="preserve">MOL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Z</t>
  </si>
  <si>
    <t xml:space="preserve">VIEIRA</t>
  </si>
  <si>
    <t xml:space="preserve">SCE</t>
  </si>
  <si>
    <t xml:space="preserve">VOLADORES</t>
  </si>
  <si>
    <t xml:space="preserve">SQM</t>
  </si>
  <si>
    <t xml:space="preserve">TOTAL MOLUSCOS</t>
  </si>
  <si>
    <t xml:space="preserve">BOGAVANTE</t>
  </si>
  <si>
    <t xml:space="preserve">LBE</t>
  </si>
  <si>
    <t xml:space="preserve">CAMARONES (Plesionika spp)</t>
  </si>
  <si>
    <t xml:space="preserve">PDZ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NECORAS</t>
  </si>
  <si>
    <t xml:space="preserve">CRS</t>
  </si>
  <si>
    <t xml:space="preserve">TOTAL CRUSTACEOS</t>
  </si>
  <si>
    <t xml:space="preserve">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746952434069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96613815632"/>
          <c:y val="0.101694915254237"/>
          <c:w val="0.918173850689188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21811.382</c:v>
                </c:pt>
                <c:pt idx="1">
                  <c:v>22201.871</c:v>
                </c:pt>
                <c:pt idx="2">
                  <c:v>21404.05</c:v>
                </c:pt>
                <c:pt idx="3">
                  <c:v>19131.383</c:v>
                </c:pt>
                <c:pt idx="4">
                  <c:v>15247.632</c:v>
                </c:pt>
                <c:pt idx="5">
                  <c:v>12698.65</c:v>
                </c:pt>
                <c:pt idx="6">
                  <c:v>14050.636</c:v>
                </c:pt>
                <c:pt idx="7">
                  <c:v>16638.915</c:v>
                </c:pt>
                <c:pt idx="8">
                  <c:v>16115.397</c:v>
                </c:pt>
                <c:pt idx="9">
                  <c:v>19276.828</c:v>
                </c:pt>
                <c:pt idx="10">
                  <c:v>15021.247</c:v>
                </c:pt>
                <c:pt idx="11">
                  <c:v>15637.774</c:v>
                </c:pt>
                <c:pt idx="12">
                  <c:v>15033.609</c:v>
                </c:pt>
                <c:pt idx="13">
                  <c:v>14064.44013</c:v>
                </c:pt>
                <c:pt idx="14">
                  <c:v>13372.6715</c:v>
                </c:pt>
                <c:pt idx="15">
                  <c:v>17270.287</c:v>
                </c:pt>
                <c:pt idx="16">
                  <c:v>13689.68517</c:v>
                </c:pt>
                <c:pt idx="17">
                  <c:v>11161.05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40700"/>
        <c:axId val="11627692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27278.8309473153</c:v>
                </c:pt>
                <c:pt idx="1">
                  <c:v>30755.3481002007</c:v>
                </c:pt>
                <c:pt idx="2">
                  <c:v>32678.8566706333</c:v>
                </c:pt>
                <c:pt idx="3">
                  <c:v>34949.4126188501</c:v>
                </c:pt>
                <c:pt idx="4">
                  <c:v>36162.5776207133</c:v>
                </c:pt>
                <c:pt idx="5">
                  <c:v>31903.9172706838</c:v>
                </c:pt>
                <c:pt idx="6">
                  <c:v>34287.6597189667</c:v>
                </c:pt>
                <c:pt idx="7">
                  <c:v>34316.6988749053</c:v>
                </c:pt>
                <c:pt idx="8">
                  <c:v>30516.3244984554</c:v>
                </c:pt>
                <c:pt idx="9">
                  <c:v>32646.5507855228</c:v>
                </c:pt>
                <c:pt idx="10">
                  <c:v>26718.4116932915</c:v>
                </c:pt>
                <c:pt idx="11">
                  <c:v>31642.7033464354</c:v>
                </c:pt>
                <c:pt idx="12">
                  <c:v>26534.621350354</c:v>
                </c:pt>
                <c:pt idx="13">
                  <c:v>21531.4275363312</c:v>
                </c:pt>
                <c:pt idx="14">
                  <c:v>20772.7287121513</c:v>
                </c:pt>
                <c:pt idx="15">
                  <c:v>21393.1909535658</c:v>
                </c:pt>
                <c:pt idx="16">
                  <c:v>18449.361041</c:v>
                </c:pt>
                <c:pt idx="17">
                  <c:v>20277.3558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16094"/>
        <c:axId val="74055252"/>
      </c:lineChart>
      <c:catAx>
        <c:axId val="1534070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692"/>
        <c:crossesAt val="0"/>
        <c:auto val="1"/>
        <c:lblAlgn val="ctr"/>
        <c:lblOffset val="100"/>
        <c:noMultiLvlLbl val="0"/>
      </c:catAx>
      <c:valAx>
        <c:axId val="1162769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700"/>
        <c:crossesAt val="1"/>
        <c:crossBetween val="midCat"/>
      </c:valAx>
      <c:catAx>
        <c:axId val="74616094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252"/>
        <c:auto val="1"/>
        <c:lblAlgn val="ctr"/>
        <c:lblOffset val="100"/>
        <c:noMultiLvlLbl val="0"/>
      </c:catAx>
      <c:valAx>
        <c:axId val="7405525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094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0376065652139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7132965130657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126865056467"/>
          <c:y val="0.0962204070330888"/>
          <c:w val="0.916082763168741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1530492.7</c:v>
                </c:pt>
                <c:pt idx="1">
                  <c:v>1213138.7</c:v>
                </c:pt>
                <c:pt idx="2">
                  <c:v>305012.2</c:v>
                </c:pt>
                <c:pt idx="3">
                  <c:v>32771.8</c:v>
                </c:pt>
                <c:pt idx="4">
                  <c:v>1097463</c:v>
                </c:pt>
                <c:pt idx="5">
                  <c:v>860999.35</c:v>
                </c:pt>
                <c:pt idx="6">
                  <c:v>1192265.7</c:v>
                </c:pt>
                <c:pt idx="7">
                  <c:v>1516883.93</c:v>
                </c:pt>
                <c:pt idx="8">
                  <c:v>613960.5</c:v>
                </c:pt>
                <c:pt idx="9">
                  <c:v>1092159.6</c:v>
                </c:pt>
                <c:pt idx="10">
                  <c:v>1021290.2</c:v>
                </c:pt>
                <c:pt idx="11">
                  <c:v>684618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02346"/>
        <c:axId val="57556771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2435379.571</c:v>
                </c:pt>
                <c:pt idx="1">
                  <c:v>2101623.577</c:v>
                </c:pt>
                <c:pt idx="2">
                  <c:v>1216014.12</c:v>
                </c:pt>
                <c:pt idx="3">
                  <c:v>116116.08</c:v>
                </c:pt>
                <c:pt idx="4">
                  <c:v>1627511.315</c:v>
                </c:pt>
                <c:pt idx="5">
                  <c:v>2048082.618</c:v>
                </c:pt>
                <c:pt idx="6">
                  <c:v>2208189.2625</c:v>
                </c:pt>
                <c:pt idx="7">
                  <c:v>2500206.399</c:v>
                </c:pt>
                <c:pt idx="8">
                  <c:v>1241114.305</c:v>
                </c:pt>
                <c:pt idx="9">
                  <c:v>1558967.691</c:v>
                </c:pt>
                <c:pt idx="10">
                  <c:v>1822682.37</c:v>
                </c:pt>
                <c:pt idx="11">
                  <c:v>1401468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23064"/>
        <c:axId val="6096153"/>
      </c:lineChart>
      <c:catAx>
        <c:axId val="1830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771"/>
        <c:crossesAt val="0"/>
        <c:auto val="1"/>
        <c:lblAlgn val="ctr"/>
        <c:lblOffset val="100"/>
        <c:noMultiLvlLbl val="0"/>
      </c:catAx>
      <c:valAx>
        <c:axId val="5755677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346"/>
        <c:crossesAt val="1"/>
        <c:crossBetween val="midCat"/>
      </c:valAx>
      <c:catAx>
        <c:axId val="780230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53"/>
        <c:auto val="1"/>
        <c:lblAlgn val="ctr"/>
        <c:lblOffset val="100"/>
        <c:noMultiLvlLbl val="0"/>
      </c:catAx>
      <c:valAx>
        <c:axId val="609615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064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0381666804056"/>
          <c:y val="0.900456873875121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44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518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36680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4" activeCellId="0" sqref="D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21811.382</v>
      </c>
      <c r="D7" s="16" t="n">
        <v>27278.8309473153</v>
      </c>
      <c r="E7" s="16" t="n">
        <v>1.25066953333426</v>
      </c>
    </row>
    <row r="8" customFormat="false" ht="15" hidden="false" customHeight="true" outlineLevel="0" collapsed="false">
      <c r="B8" s="17" t="n">
        <v>1986</v>
      </c>
      <c r="C8" s="18" t="n">
        <v>22201.871</v>
      </c>
      <c r="D8" s="18" t="n">
        <v>30755.3481002007</v>
      </c>
      <c r="E8" s="18" t="n">
        <v>1.38525929189485</v>
      </c>
    </row>
    <row r="9" customFormat="false" ht="15" hidden="false" customHeight="true" outlineLevel="0" collapsed="false">
      <c r="B9" s="17" t="n">
        <v>1987</v>
      </c>
      <c r="C9" s="18" t="n">
        <v>21404.05</v>
      </c>
      <c r="D9" s="18" t="n">
        <v>32678.8566706333</v>
      </c>
      <c r="E9" s="18" t="n">
        <v>1.52676043415304</v>
      </c>
    </row>
    <row r="10" customFormat="false" ht="15" hidden="false" customHeight="true" outlineLevel="0" collapsed="false">
      <c r="B10" s="17" t="n">
        <v>1988</v>
      </c>
      <c r="C10" s="18" t="n">
        <v>19131.383</v>
      </c>
      <c r="D10" s="18" t="n">
        <v>34949.4126188501</v>
      </c>
      <c r="E10" s="18" t="n">
        <v>1.82681056664069</v>
      </c>
    </row>
    <row r="11" customFormat="false" ht="15" hidden="false" customHeight="true" outlineLevel="0" collapsed="false">
      <c r="B11" s="17" t="n">
        <v>1989</v>
      </c>
      <c r="C11" s="18" t="n">
        <v>15247.632</v>
      </c>
      <c r="D11" s="18" t="n">
        <v>36162.5776207133</v>
      </c>
      <c r="E11" s="18" t="n">
        <v>2.37168483740382</v>
      </c>
    </row>
    <row r="12" customFormat="false" ht="15" hidden="false" customHeight="true" outlineLevel="0" collapsed="false">
      <c r="B12" s="17" t="n">
        <v>1990</v>
      </c>
      <c r="C12" s="18" t="n">
        <v>12698.65</v>
      </c>
      <c r="D12" s="18" t="n">
        <v>31903.9172706838</v>
      </c>
      <c r="E12" s="18" t="n">
        <v>2.51238653484298</v>
      </c>
    </row>
    <row r="13" customFormat="false" ht="15" hidden="false" customHeight="true" outlineLevel="0" collapsed="false">
      <c r="B13" s="17" t="n">
        <v>1991</v>
      </c>
      <c r="C13" s="18" t="n">
        <v>14050.636</v>
      </c>
      <c r="D13" s="18" t="n">
        <v>34287.6597189667</v>
      </c>
      <c r="E13" s="18" t="n">
        <v>2.44029236249283</v>
      </c>
    </row>
    <row r="14" customFormat="false" ht="15" hidden="false" customHeight="true" outlineLevel="0" collapsed="false">
      <c r="B14" s="17" t="n">
        <v>1992</v>
      </c>
      <c r="C14" s="18" t="n">
        <v>16638.915</v>
      </c>
      <c r="D14" s="18" t="n">
        <v>34316.6988749053</v>
      </c>
      <c r="E14" s="18" t="n">
        <v>2.06243609483583</v>
      </c>
    </row>
    <row r="15" customFormat="false" ht="15" hidden="false" customHeight="true" outlineLevel="0" collapsed="false">
      <c r="B15" s="17" t="n">
        <v>1993</v>
      </c>
      <c r="C15" s="18" t="n">
        <v>16115.397</v>
      </c>
      <c r="D15" s="18" t="n">
        <v>30516.3244984554</v>
      </c>
      <c r="E15" s="18" t="n">
        <v>1.89361295278394</v>
      </c>
    </row>
    <row r="16" customFormat="false" ht="15" hidden="false" customHeight="true" outlineLevel="0" collapsed="false">
      <c r="B16" s="17" t="n">
        <v>1994</v>
      </c>
      <c r="C16" s="18" t="n">
        <v>19276.828</v>
      </c>
      <c r="D16" s="18" t="n">
        <v>32646.5507855228</v>
      </c>
      <c r="E16" s="18" t="n">
        <v>1.69356445912797</v>
      </c>
    </row>
    <row r="17" customFormat="false" ht="15" hidden="false" customHeight="true" outlineLevel="0" collapsed="false">
      <c r="B17" s="17" t="n">
        <v>1995</v>
      </c>
      <c r="C17" s="18" t="n">
        <v>15021.247</v>
      </c>
      <c r="D17" s="18" t="n">
        <v>26718.4116932915</v>
      </c>
      <c r="E17" s="18" t="n">
        <v>1.77870796567632</v>
      </c>
      <c r="F17" s="9"/>
    </row>
    <row r="18" customFormat="false" ht="15" hidden="false" customHeight="true" outlineLevel="0" collapsed="false">
      <c r="B18" s="17" t="n">
        <v>1996</v>
      </c>
      <c r="C18" s="18" t="n">
        <v>15637.774</v>
      </c>
      <c r="D18" s="18" t="n">
        <v>31642.7033464354</v>
      </c>
      <c r="E18" s="18" t="n">
        <v>2.02347874745059</v>
      </c>
      <c r="F18" s="9"/>
    </row>
    <row r="19" customFormat="false" ht="15" hidden="false" customHeight="true" outlineLevel="0" collapsed="false">
      <c r="B19" s="17" t="n">
        <v>1997</v>
      </c>
      <c r="C19" s="18" t="n">
        <v>15033.609</v>
      </c>
      <c r="D19" s="18" t="n">
        <v>26534.621350354</v>
      </c>
      <c r="E19" s="18" t="n">
        <v>1.76502005276005</v>
      </c>
      <c r="F19" s="9"/>
    </row>
    <row r="20" customFormat="false" ht="15" hidden="false" customHeight="true" outlineLevel="0" collapsed="false">
      <c r="B20" s="17" t="n">
        <v>1998</v>
      </c>
      <c r="C20" s="18" t="n">
        <v>14064.44013</v>
      </c>
      <c r="D20" s="18" t="n">
        <v>21531.4275363312</v>
      </c>
      <c r="E20" s="18" t="n">
        <v>1.53091252387671</v>
      </c>
    </row>
    <row r="21" customFormat="false" ht="15" hidden="false" customHeight="true" outlineLevel="0" collapsed="false">
      <c r="B21" s="17" t="n">
        <v>1999</v>
      </c>
      <c r="C21" s="18" t="n">
        <v>13372.6715</v>
      </c>
      <c r="D21" s="18" t="n">
        <v>20772.7287121513</v>
      </c>
      <c r="E21" s="18" t="n">
        <v>1.55337164396443</v>
      </c>
    </row>
    <row r="22" customFormat="false" ht="15" hidden="false" customHeight="true" outlineLevel="0" collapsed="false">
      <c r="B22" s="17" t="n">
        <v>2000</v>
      </c>
      <c r="C22" s="18" t="n">
        <v>17270.287</v>
      </c>
      <c r="D22" s="18" t="n">
        <v>21393.1909535658</v>
      </c>
      <c r="E22" s="18" t="n">
        <v>1.23872816668106</v>
      </c>
    </row>
    <row r="23" customFormat="false" ht="15" hidden="false" customHeight="true" outlineLevel="0" collapsed="false">
      <c r="B23" s="17" t="n">
        <v>2001</v>
      </c>
      <c r="C23" s="18" t="n">
        <v>13689.68517</v>
      </c>
      <c r="D23" s="18" t="n">
        <v>18449.361041</v>
      </c>
      <c r="E23" s="18" t="n">
        <v>1.34768336977029</v>
      </c>
    </row>
    <row r="24" s="19" customFormat="true" ht="15" hidden="false" customHeight="true" outlineLevel="0" collapsed="false">
      <c r="B24" s="20" t="n">
        <v>2002</v>
      </c>
      <c r="C24" s="21" t="n">
        <v>11161.05613</v>
      </c>
      <c r="D24" s="21" t="n">
        <v>20277.3558885</v>
      </c>
      <c r="E24" s="21" t="n">
        <v>1.81679544053149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5" t="n">
        <v>1258869</v>
      </c>
      <c r="D31" s="16" t="n">
        <v>1596415.81</v>
      </c>
      <c r="E31" s="16" t="n">
        <v>1.26813497671322</v>
      </c>
      <c r="F31" s="15" t="n">
        <v>240838.9</v>
      </c>
      <c r="G31" s="16" t="n">
        <v>640771.631</v>
      </c>
      <c r="H31" s="16" t="n">
        <v>2.66058195333063</v>
      </c>
      <c r="I31" s="15" t="n">
        <v>30784.8</v>
      </c>
      <c r="J31" s="16" t="n">
        <v>198192.13</v>
      </c>
      <c r="K31" s="16" t="n">
        <v>6.43798660377849</v>
      </c>
      <c r="N31" s="8"/>
    </row>
    <row r="32" s="9" customFormat="true" ht="15" hidden="false" customHeight="true" outlineLevel="0" collapsed="false">
      <c r="B32" s="17" t="s">
        <v>19</v>
      </c>
      <c r="C32" s="17" t="n">
        <v>923921</v>
      </c>
      <c r="D32" s="18" t="n">
        <v>1250177.735</v>
      </c>
      <c r="E32" s="18" t="n">
        <v>1.3531218957032</v>
      </c>
      <c r="F32" s="17" t="n">
        <v>256468.2</v>
      </c>
      <c r="G32" s="18" t="n">
        <v>604605.352</v>
      </c>
      <c r="H32" s="18" t="n">
        <v>2.35742814118865</v>
      </c>
      <c r="I32" s="17" t="n">
        <v>32749.5</v>
      </c>
      <c r="J32" s="18" t="n">
        <v>246840.49</v>
      </c>
      <c r="K32" s="18" t="n">
        <v>7.53722927067589</v>
      </c>
      <c r="N32" s="8"/>
    </row>
    <row r="33" s="9" customFormat="true" ht="15" hidden="false" customHeight="true" outlineLevel="0" collapsed="false">
      <c r="B33" s="17" t="s">
        <v>20</v>
      </c>
      <c r="C33" s="17" t="n">
        <v>152678</v>
      </c>
      <c r="D33" s="18" t="n">
        <v>424115.82</v>
      </c>
      <c r="E33" s="18" t="n">
        <v>2.77784500713921</v>
      </c>
      <c r="F33" s="17" t="n">
        <v>117592.5</v>
      </c>
      <c r="G33" s="18" t="n">
        <v>491085.03</v>
      </c>
      <c r="H33" s="18" t="n">
        <v>4.17615944894445</v>
      </c>
      <c r="I33" s="17" t="n">
        <v>34741.7</v>
      </c>
      <c r="J33" s="18" t="n">
        <v>300813.27</v>
      </c>
      <c r="K33" s="18" t="n">
        <v>8.65856506733983</v>
      </c>
      <c r="N33" s="8"/>
    </row>
    <row r="34" s="9" customFormat="true" ht="15" hidden="false" customHeight="true" outlineLevel="0" collapsed="false">
      <c r="B34" s="17" t="s">
        <v>21</v>
      </c>
      <c r="C34" s="17" t="n">
        <v>8696</v>
      </c>
      <c r="D34" s="18" t="n">
        <v>30725.36</v>
      </c>
      <c r="E34" s="18" t="n">
        <v>3.53327506899724</v>
      </c>
      <c r="F34" s="17" t="n">
        <v>24021.5</v>
      </c>
      <c r="G34" s="18" t="n">
        <v>84904.72</v>
      </c>
      <c r="H34" s="18" t="n">
        <v>3.53453031659139</v>
      </c>
      <c r="I34" s="17" t="n">
        <v>54.3</v>
      </c>
      <c r="J34" s="18" t="n">
        <v>486</v>
      </c>
      <c r="K34" s="18" t="n">
        <v>8.95027624309392</v>
      </c>
      <c r="N34" s="8"/>
    </row>
    <row r="35" s="9" customFormat="true" ht="15" hidden="false" customHeight="true" outlineLevel="0" collapsed="false">
      <c r="B35" s="17" t="s">
        <v>22</v>
      </c>
      <c r="C35" s="17" t="n">
        <v>1065860.5</v>
      </c>
      <c r="D35" s="18" t="n">
        <v>1495770.805</v>
      </c>
      <c r="E35" s="18" t="n">
        <v>1.4033457520942</v>
      </c>
      <c r="F35" s="17" t="n">
        <v>31590.5</v>
      </c>
      <c r="G35" s="18" t="n">
        <v>131582.51</v>
      </c>
      <c r="H35" s="18" t="n">
        <v>4.16525569395863</v>
      </c>
      <c r="I35" s="17" t="n">
        <v>12</v>
      </c>
      <c r="J35" s="18" t="n">
        <v>158</v>
      </c>
      <c r="K35" s="18" t="n">
        <v>13.1666666666667</v>
      </c>
      <c r="N35" s="8"/>
    </row>
    <row r="36" s="9" customFormat="true" ht="15" hidden="false" customHeight="true" outlineLevel="0" collapsed="false">
      <c r="B36" s="17" t="s">
        <v>23</v>
      </c>
      <c r="C36" s="17" t="n">
        <v>698151.4</v>
      </c>
      <c r="D36" s="18" t="n">
        <v>1096789.71</v>
      </c>
      <c r="E36" s="18" t="n">
        <v>1.57099120620542</v>
      </c>
      <c r="F36" s="17" t="n">
        <v>125689.3</v>
      </c>
      <c r="G36" s="18" t="n">
        <v>650039.838</v>
      </c>
      <c r="H36" s="18" t="n">
        <v>5.17179933375395</v>
      </c>
      <c r="I36" s="17" t="n">
        <v>37158.65</v>
      </c>
      <c r="J36" s="18" t="n">
        <v>301253.07</v>
      </c>
      <c r="K36" s="18" t="n">
        <v>8.10721245255143</v>
      </c>
      <c r="N36" s="8"/>
    </row>
    <row r="37" s="9" customFormat="true" ht="15" hidden="false" customHeight="true" outlineLevel="0" collapsed="false">
      <c r="B37" s="17" t="s">
        <v>24</v>
      </c>
      <c r="C37" s="17" t="n">
        <v>1040836.1</v>
      </c>
      <c r="D37" s="18" t="n">
        <v>1311938.5095</v>
      </c>
      <c r="E37" s="18" t="n">
        <v>1.26046599411761</v>
      </c>
      <c r="F37" s="17" t="n">
        <v>115463.65</v>
      </c>
      <c r="G37" s="18" t="n">
        <v>562296.8275</v>
      </c>
      <c r="H37" s="18" t="n">
        <v>4.86990345013344</v>
      </c>
      <c r="I37" s="17" t="n">
        <v>35965.95</v>
      </c>
      <c r="J37" s="18" t="n">
        <v>333953.9255</v>
      </c>
      <c r="K37" s="18" t="n">
        <v>9.28528025813304</v>
      </c>
      <c r="N37" s="8"/>
    </row>
    <row r="38" s="9" customFormat="true" ht="15" hidden="false" customHeight="true" outlineLevel="0" collapsed="false">
      <c r="B38" s="17" t="s">
        <v>25</v>
      </c>
      <c r="C38" s="17" t="n">
        <v>1387303.5</v>
      </c>
      <c r="D38" s="18" t="n">
        <v>1665561.175</v>
      </c>
      <c r="E38" s="18" t="n">
        <v>1.20057447775487</v>
      </c>
      <c r="F38" s="17" t="n">
        <v>88415.9</v>
      </c>
      <c r="G38" s="18" t="n">
        <v>469596.394</v>
      </c>
      <c r="H38" s="18" t="n">
        <v>5.31122110389647</v>
      </c>
      <c r="I38" s="30" t="n">
        <v>41164.53</v>
      </c>
      <c r="J38" s="31" t="n">
        <v>365048.83</v>
      </c>
      <c r="K38" s="18" t="n">
        <v>8.86804319155351</v>
      </c>
      <c r="N38" s="8"/>
    </row>
    <row r="39" s="9" customFormat="true" ht="15" hidden="false" customHeight="true" outlineLevel="0" collapsed="false">
      <c r="B39" s="17" t="s">
        <v>26</v>
      </c>
      <c r="C39" s="17" t="n">
        <v>510172.5</v>
      </c>
      <c r="D39" s="18" t="n">
        <v>695197.5</v>
      </c>
      <c r="E39" s="18" t="n">
        <v>1.36267144936272</v>
      </c>
      <c r="F39" s="17" t="n">
        <v>70129</v>
      </c>
      <c r="G39" s="18" t="n">
        <v>303999.995</v>
      </c>
      <c r="H39" s="18" t="n">
        <v>4.3348685279984</v>
      </c>
      <c r="I39" s="17" t="n">
        <v>33659</v>
      </c>
      <c r="J39" s="18" t="n">
        <v>241916.81</v>
      </c>
      <c r="K39" s="18" t="n">
        <v>7.18728453014053</v>
      </c>
      <c r="N39" s="8"/>
    </row>
    <row r="40" s="9" customFormat="true" ht="15" hidden="false" customHeight="true" outlineLevel="0" collapsed="false">
      <c r="B40" s="17" t="s">
        <v>27</v>
      </c>
      <c r="C40" s="17" t="n">
        <v>921417.9</v>
      </c>
      <c r="D40" s="18" t="n">
        <v>1023757.945</v>
      </c>
      <c r="E40" s="18" t="n">
        <v>1.11106800182632</v>
      </c>
      <c r="F40" s="17" t="n">
        <v>141231.1</v>
      </c>
      <c r="G40" s="18" t="n">
        <v>349206.476</v>
      </c>
      <c r="H40" s="18" t="n">
        <v>2.4725890827162</v>
      </c>
      <c r="I40" s="17" t="n">
        <v>29510.6</v>
      </c>
      <c r="J40" s="18" t="n">
        <v>186003.27</v>
      </c>
      <c r="K40" s="18" t="n">
        <v>6.3029308113017</v>
      </c>
      <c r="N40" s="8"/>
    </row>
    <row r="41" s="9" customFormat="true" ht="15" hidden="false" customHeight="true" outlineLevel="0" collapsed="false">
      <c r="B41" s="17" t="s">
        <v>28</v>
      </c>
      <c r="C41" s="17" t="n">
        <v>798866</v>
      </c>
      <c r="D41" s="18" t="n">
        <v>1218987.545</v>
      </c>
      <c r="E41" s="18" t="n">
        <v>1.52589739080146</v>
      </c>
      <c r="F41" s="17" t="n">
        <v>198946.5</v>
      </c>
      <c r="G41" s="18" t="n">
        <v>420808.645</v>
      </c>
      <c r="H41" s="18" t="n">
        <v>2.11518496178621</v>
      </c>
      <c r="I41" s="17" t="n">
        <v>23477.7</v>
      </c>
      <c r="J41" s="18" t="n">
        <v>182886.18</v>
      </c>
      <c r="K41" s="18" t="n">
        <v>7.78978264480763</v>
      </c>
      <c r="N41" s="8"/>
    </row>
    <row r="42" s="9" customFormat="true" ht="15" hidden="false" customHeight="true" outlineLevel="0" collapsed="false">
      <c r="B42" s="17" t="s">
        <v>29</v>
      </c>
      <c r="C42" s="17" t="n">
        <v>551979.8</v>
      </c>
      <c r="D42" s="18" t="n">
        <v>820511.255</v>
      </c>
      <c r="E42" s="18" t="n">
        <v>1.48648782980826</v>
      </c>
      <c r="F42" s="17" t="n">
        <v>110643.5</v>
      </c>
      <c r="G42" s="18" t="n">
        <v>325975.815</v>
      </c>
      <c r="H42" s="18" t="n">
        <v>2.94618133916588</v>
      </c>
      <c r="I42" s="17" t="n">
        <v>21995.15</v>
      </c>
      <c r="J42" s="18" t="n">
        <v>254981.51</v>
      </c>
      <c r="K42" s="18" t="n">
        <v>11.5926242830806</v>
      </c>
      <c r="N42" s="8"/>
    </row>
    <row r="43" s="7" customFormat="true" ht="14.25" hidden="false" customHeight="true" outlineLevel="0" collapsed="false">
      <c r="B43" s="20" t="s">
        <v>30</v>
      </c>
      <c r="C43" s="20" t="n">
        <v>9318751.7</v>
      </c>
      <c r="D43" s="21" t="n">
        <v>12629949.1695</v>
      </c>
      <c r="E43" s="21" t="n">
        <v>1.35532629005449</v>
      </c>
      <c r="F43" s="20" t="n">
        <v>1521030.55</v>
      </c>
      <c r="G43" s="21" t="n">
        <v>5034873.2335</v>
      </c>
      <c r="H43" s="21" t="n">
        <v>3.31017232592731</v>
      </c>
      <c r="I43" s="20" t="n">
        <v>321273.88</v>
      </c>
      <c r="J43" s="21" t="n">
        <v>2612533.4855</v>
      </c>
      <c r="K43" s="21" t="n">
        <v>8.13179548085266</v>
      </c>
      <c r="N43" s="32"/>
    </row>
    <row r="44" customFormat="false" ht="11.25" hidden="false" customHeight="false" outlineLevel="0" collapsed="false">
      <c r="B44" s="33"/>
      <c r="C44" s="34"/>
      <c r="D44" s="35"/>
      <c r="E44" s="35"/>
      <c r="F44" s="34"/>
      <c r="G44" s="35"/>
      <c r="H44" s="35"/>
      <c r="I44" s="34"/>
      <c r="J44" s="35"/>
      <c r="K44" s="35"/>
    </row>
    <row r="45" customFormat="false" ht="11.25" hidden="false" customHeight="false" outlineLevel="0" collapsed="false">
      <c r="B45" s="33"/>
      <c r="C45" s="34"/>
      <c r="D45" s="35"/>
      <c r="E45" s="35"/>
      <c r="F45" s="34"/>
      <c r="G45" s="35"/>
      <c r="H45" s="35"/>
      <c r="I45" s="34"/>
      <c r="J45" s="35"/>
      <c r="K45" s="35"/>
    </row>
    <row r="46" customFormat="false" ht="11.25" hidden="false" customHeight="false" outlineLevel="0" collapsed="false">
      <c r="B46" s="33"/>
      <c r="C46" s="34"/>
      <c r="D46" s="35"/>
      <c r="E46" s="35"/>
      <c r="F46" s="34"/>
      <c r="G46" s="35"/>
      <c r="H46" s="35"/>
      <c r="I46" s="34"/>
      <c r="J46" s="35"/>
      <c r="K46" s="35"/>
    </row>
    <row r="47" customFormat="false" ht="11.25" hidden="false" customHeight="false" outlineLevel="0" collapsed="false">
      <c r="B47" s="33"/>
      <c r="C47" s="34"/>
      <c r="D47" s="35"/>
      <c r="E47" s="35"/>
      <c r="F47" s="34"/>
      <c r="G47" s="35"/>
      <c r="H47" s="35"/>
      <c r="I47" s="34"/>
      <c r="J47" s="35"/>
      <c r="K47" s="35"/>
    </row>
    <row r="48" customFormat="false" ht="11.25" hidden="false" customHeight="false" outlineLevel="0" collapsed="false">
      <c r="B48" s="33"/>
      <c r="C48" s="34"/>
      <c r="D48" s="35"/>
      <c r="E48" s="35"/>
      <c r="F48" s="34"/>
      <c r="G48" s="35"/>
      <c r="H48" s="35"/>
      <c r="I48" s="34"/>
      <c r="J48" s="35"/>
      <c r="K48" s="35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4"/>
      <c r="G49" s="35"/>
      <c r="H49" s="35"/>
      <c r="I49" s="34"/>
      <c r="J49" s="35"/>
      <c r="K49" s="35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6" t="s">
        <v>15</v>
      </c>
      <c r="D51" s="13" t="s">
        <v>16</v>
      </c>
      <c r="E51" s="36" t="s">
        <v>17</v>
      </c>
    </row>
    <row r="52" customFormat="false" ht="15" hidden="false" customHeight="true" outlineLevel="0" collapsed="false">
      <c r="B52" s="15" t="s">
        <v>18</v>
      </c>
      <c r="C52" s="15" t="n">
        <v>1530492.7</v>
      </c>
      <c r="D52" s="16" t="n">
        <v>2435379.571</v>
      </c>
      <c r="E52" s="16" t="n">
        <v>1.59123893305731</v>
      </c>
    </row>
    <row r="53" customFormat="false" ht="15" hidden="false" customHeight="true" outlineLevel="0" collapsed="false">
      <c r="B53" s="17" t="s">
        <v>19</v>
      </c>
      <c r="C53" s="17" t="n">
        <v>1213138.7</v>
      </c>
      <c r="D53" s="18" t="n">
        <v>2101623.577</v>
      </c>
      <c r="E53" s="18" t="n">
        <v>1.73238523921461</v>
      </c>
    </row>
    <row r="54" customFormat="false" ht="15" hidden="false" customHeight="true" outlineLevel="0" collapsed="false">
      <c r="B54" s="17" t="s">
        <v>20</v>
      </c>
      <c r="C54" s="17" t="n">
        <v>305012.2</v>
      </c>
      <c r="D54" s="18" t="n">
        <v>1216014.12</v>
      </c>
      <c r="E54" s="18" t="n">
        <v>3.9867720701008</v>
      </c>
    </row>
    <row r="55" customFormat="false" ht="15" hidden="false" customHeight="true" outlineLevel="0" collapsed="false">
      <c r="B55" s="17" t="s">
        <v>21</v>
      </c>
      <c r="C55" s="17" t="n">
        <v>32771.8</v>
      </c>
      <c r="D55" s="18" t="n">
        <v>116116.08</v>
      </c>
      <c r="E55" s="18" t="n">
        <v>3.54317065281736</v>
      </c>
    </row>
    <row r="56" customFormat="false" ht="15" hidden="false" customHeight="true" outlineLevel="0" collapsed="false">
      <c r="B56" s="17" t="s">
        <v>22</v>
      </c>
      <c r="C56" s="17" t="n">
        <v>1097463</v>
      </c>
      <c r="D56" s="18" t="n">
        <v>1627511.315</v>
      </c>
      <c r="E56" s="18" t="n">
        <v>1.48297602288186</v>
      </c>
    </row>
    <row r="57" customFormat="false" ht="15" hidden="false" customHeight="true" outlineLevel="0" collapsed="false">
      <c r="B57" s="17" t="s">
        <v>23</v>
      </c>
      <c r="C57" s="17" t="n">
        <v>860999.35</v>
      </c>
      <c r="D57" s="18" t="n">
        <v>2048082.618</v>
      </c>
      <c r="E57" s="18" t="n">
        <v>2.37872725223312</v>
      </c>
    </row>
    <row r="58" customFormat="false" ht="15" hidden="false" customHeight="true" outlineLevel="0" collapsed="false">
      <c r="B58" s="17" t="s">
        <v>24</v>
      </c>
      <c r="C58" s="17" t="n">
        <v>1192265.7</v>
      </c>
      <c r="D58" s="18" t="n">
        <v>2208189.2625</v>
      </c>
      <c r="E58" s="18" t="n">
        <v>1.85209493362092</v>
      </c>
    </row>
    <row r="59" customFormat="false" ht="15" hidden="false" customHeight="true" outlineLevel="0" collapsed="false">
      <c r="B59" s="17" t="s">
        <v>25</v>
      </c>
      <c r="C59" s="17" t="n">
        <v>1516883.93</v>
      </c>
      <c r="D59" s="18" t="n">
        <v>2500206.399</v>
      </c>
      <c r="E59" s="18" t="n">
        <v>1.64825162265382</v>
      </c>
    </row>
    <row r="60" customFormat="false" ht="15" hidden="false" customHeight="true" outlineLevel="0" collapsed="false">
      <c r="B60" s="17" t="s">
        <v>26</v>
      </c>
      <c r="C60" s="17" t="n">
        <v>613960.5</v>
      </c>
      <c r="D60" s="18" t="n">
        <v>1241114.305</v>
      </c>
      <c r="E60" s="18" t="n">
        <v>2.02148884985272</v>
      </c>
    </row>
    <row r="61" customFormat="false" ht="15" hidden="false" customHeight="true" outlineLevel="0" collapsed="false">
      <c r="B61" s="17" t="s">
        <v>27</v>
      </c>
      <c r="C61" s="17" t="n">
        <v>1092159.6</v>
      </c>
      <c r="D61" s="18" t="n">
        <v>1558967.691</v>
      </c>
      <c r="E61" s="18" t="n">
        <v>1.42741746810631</v>
      </c>
    </row>
    <row r="62" customFormat="false" ht="15" hidden="false" customHeight="true" outlineLevel="0" collapsed="false">
      <c r="B62" s="17" t="s">
        <v>28</v>
      </c>
      <c r="C62" s="17" t="n">
        <v>1021290.2</v>
      </c>
      <c r="D62" s="18" t="n">
        <v>1822682.37</v>
      </c>
      <c r="E62" s="18" t="n">
        <v>1.78468604711961</v>
      </c>
    </row>
    <row r="63" customFormat="false" ht="15" hidden="false" customHeight="true" outlineLevel="0" collapsed="false">
      <c r="B63" s="17" t="s">
        <v>29</v>
      </c>
      <c r="C63" s="17" t="n">
        <v>684618.45</v>
      </c>
      <c r="D63" s="18" t="n">
        <v>1401468.58</v>
      </c>
      <c r="E63" s="18" t="n">
        <v>2.04707977122147</v>
      </c>
    </row>
    <row r="64" s="19" customFormat="true" ht="15" hidden="false" customHeight="true" outlineLevel="0" collapsed="false">
      <c r="B64" s="20" t="s">
        <v>30</v>
      </c>
      <c r="C64" s="20" t="n">
        <v>11161056.13</v>
      </c>
      <c r="D64" s="21" t="n">
        <v>20277355.8885</v>
      </c>
      <c r="E64" s="21" t="n">
        <v>1.81679544053149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39" width="12.28"/>
    <col collapsed="false" customWidth="true" hidden="false" outlineLevel="0" max="5" min="5" style="39" width="13.28"/>
    <col collapsed="false" customWidth="true" hidden="false" outlineLevel="0" max="6" min="6" style="39" width="12.56"/>
    <col collapsed="false" customWidth="false" hidden="false" outlineLevel="0" max="151" min="7" style="39" width="11.42"/>
    <col collapsed="false" customWidth="false" hidden="false" outlineLevel="0" max="257" min="152" style="37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</row>
    <row r="3" customFormat="false" ht="15" hidden="false" customHeight="true" outlineLevel="0" collapsed="false">
      <c r="B3" s="44" t="s">
        <v>32</v>
      </c>
      <c r="C3" s="45"/>
    </row>
    <row r="4" s="46" customFormat="true" ht="15" hidden="false" customHeight="true" outlineLevel="0" collapsed="false">
      <c r="B4" s="47"/>
      <c r="C4" s="47"/>
      <c r="D4" s="48" t="s">
        <v>33</v>
      </c>
      <c r="E4" s="48"/>
      <c r="F4" s="48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 t="n">
        <v>48</v>
      </c>
      <c r="E7" s="57" t="n">
        <v>68.04</v>
      </c>
      <c r="F7" s="57" t="n">
        <v>1.4175</v>
      </c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 t="n">
        <v>704091.5</v>
      </c>
      <c r="E8" s="57" t="n">
        <v>322352.555</v>
      </c>
      <c r="F8" s="57" t="n">
        <v>0.457827647400942</v>
      </c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 t="n">
        <v>42912</v>
      </c>
      <c r="E9" s="57" t="n">
        <v>12438.8</v>
      </c>
      <c r="F9" s="57" t="n">
        <v>0.289867636092468</v>
      </c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 t="n">
        <v>24098.1</v>
      </c>
      <c r="E10" s="57" t="n">
        <v>49479.075</v>
      </c>
      <c r="F10" s="57" t="n">
        <v>2.05323552479241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 t="n">
        <v>1973</v>
      </c>
      <c r="E11" s="57" t="n">
        <v>15175.8</v>
      </c>
      <c r="F11" s="57" t="n">
        <v>7.69173846933604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286408.5</v>
      </c>
      <c r="E12" s="57" t="n">
        <v>230181.249</v>
      </c>
      <c r="F12" s="57" t="n">
        <v>0.803681626069059</v>
      </c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 t="n">
        <v>505</v>
      </c>
      <c r="E13" s="57" t="n">
        <v>2740.5</v>
      </c>
      <c r="F13" s="57" t="n">
        <v>5.42673267326733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 t="n">
        <v>260593</v>
      </c>
      <c r="E14" s="57" t="n">
        <v>388075.51</v>
      </c>
      <c r="F14" s="57" t="n">
        <v>1.48920159021923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 t="n">
        <v>26049</v>
      </c>
      <c r="E15" s="57" t="n">
        <v>8689.625</v>
      </c>
      <c r="F15" s="57" t="n">
        <v>0.333587661714461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8523</v>
      </c>
      <c r="E16" s="57" t="n">
        <v>22860.59</v>
      </c>
      <c r="F16" s="57" t="n">
        <v>2.68222339551801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 t="n">
        <v>2798030</v>
      </c>
      <c r="E17" s="57" t="n">
        <v>4156217.795</v>
      </c>
      <c r="F17" s="57" t="n">
        <v>1.48540858925744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 t="n">
        <v>11204</v>
      </c>
      <c r="E18" s="57" t="n">
        <v>60447.3</v>
      </c>
      <c r="F18" s="57" t="n">
        <v>5.39515351660122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 t="n">
        <v>20014.2</v>
      </c>
      <c r="E19" s="57" t="n">
        <v>67046.336</v>
      </c>
      <c r="F19" s="57" t="n">
        <v>3.34993834377592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90</v>
      </c>
      <c r="E20" s="57" t="n">
        <v>171</v>
      </c>
      <c r="F20" s="57" t="n">
        <v>1.9</v>
      </c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 t="n">
        <v>346622.9</v>
      </c>
      <c r="E21" s="57" t="n">
        <v>208839.657</v>
      </c>
      <c r="F21" s="57" t="n">
        <v>0.602498152891803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 t="n">
        <v>1230</v>
      </c>
      <c r="E22" s="57" t="n">
        <v>3572.28</v>
      </c>
      <c r="F22" s="57" t="n">
        <v>2.90429268292683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 t="n">
        <v>6652</v>
      </c>
      <c r="E23" s="57" t="n">
        <v>18213.77</v>
      </c>
      <c r="F23" s="57" t="n">
        <v>2.73808929645219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 t="n">
        <v>180</v>
      </c>
      <c r="E24" s="57" t="n">
        <v>1476.12</v>
      </c>
      <c r="F24" s="57" t="n">
        <v>8.20066666666667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 t="n">
        <v>8580</v>
      </c>
      <c r="E25" s="57" t="n">
        <v>13105.66</v>
      </c>
      <c r="F25" s="57" t="n">
        <v>1.5274662004662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 t="n">
        <v>596</v>
      </c>
      <c r="E26" s="57" t="n">
        <v>676.72</v>
      </c>
      <c r="F26" s="57" t="n">
        <v>1.13543624161074</v>
      </c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 t="n">
        <v>13440</v>
      </c>
      <c r="E27" s="57" t="n">
        <v>16305.8</v>
      </c>
      <c r="F27" s="57" t="n">
        <v>1.21322916666667</v>
      </c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8971.95</v>
      </c>
      <c r="E28" s="57" t="n">
        <v>11594.04</v>
      </c>
      <c r="F28" s="57" t="n">
        <v>1.29225419223246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 t="n">
        <v>15</v>
      </c>
      <c r="E29" s="57" t="n">
        <v>94.5</v>
      </c>
      <c r="F29" s="57" t="n">
        <v>6.3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 t="n">
        <v>10</v>
      </c>
      <c r="E30" s="57" t="n">
        <v>73</v>
      </c>
      <c r="F30" s="57" t="n">
        <v>7.3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 t="n">
        <v>272</v>
      </c>
      <c r="E31" s="57" t="n">
        <v>1998.96</v>
      </c>
      <c r="F31" s="57" t="n">
        <v>7.34911764705882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 t="n">
        <v>4275</v>
      </c>
      <c r="E32" s="57" t="n">
        <v>6653.28</v>
      </c>
      <c r="F32" s="57" t="n">
        <v>1.55632280701754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 t="n">
        <v>555</v>
      </c>
      <c r="E33" s="57" t="n">
        <v>322.8</v>
      </c>
      <c r="F33" s="57" t="n">
        <v>0.581621621621622</v>
      </c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 t="n">
        <v>8797.15</v>
      </c>
      <c r="E34" s="57" t="n">
        <v>27651.8665</v>
      </c>
      <c r="F34" s="57" t="n">
        <v>3.14327554946773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 t="n">
        <v>6878.55</v>
      </c>
      <c r="E35" s="57" t="n">
        <v>6165.802</v>
      </c>
      <c r="F35" s="57" t="n">
        <v>0.896381068684534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 t="n">
        <v>16580</v>
      </c>
      <c r="E36" s="57" t="n">
        <v>64134.91</v>
      </c>
      <c r="F36" s="57" t="n">
        <v>3.86820928829916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</row>
    <row r="37" s="55" customFormat="true" ht="15" hidden="false" customHeight="true" outlineLevel="0" collapsed="false">
      <c r="B37" s="59" t="s">
        <v>96</v>
      </c>
      <c r="C37" s="59" t="s">
        <v>97</v>
      </c>
      <c r="D37" s="57" t="n">
        <v>466</v>
      </c>
      <c r="E37" s="57" t="n">
        <v>2839.16</v>
      </c>
      <c r="F37" s="57" t="n">
        <v>6.09261802575107</v>
      </c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</row>
    <row r="38" s="55" customFormat="true" ht="15" hidden="false" customHeight="true" outlineLevel="0" collapsed="false">
      <c r="B38" s="59" t="s">
        <v>98</v>
      </c>
      <c r="C38" s="59" t="s">
        <v>99</v>
      </c>
      <c r="D38" s="57" t="n">
        <v>415070.45</v>
      </c>
      <c r="E38" s="57" t="n">
        <v>941562.147</v>
      </c>
      <c r="F38" s="57" t="n">
        <v>2.26843936252268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</row>
    <row r="39" s="55" customFormat="true" ht="15" hidden="false" customHeight="true" outlineLevel="0" collapsed="false">
      <c r="B39" s="59" t="s">
        <v>100</v>
      </c>
      <c r="C39" s="59" t="s">
        <v>101</v>
      </c>
      <c r="D39" s="57" t="n">
        <v>17021.5</v>
      </c>
      <c r="E39" s="57" t="n">
        <v>115488.25</v>
      </c>
      <c r="F39" s="57" t="n">
        <v>6.78484563640102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</row>
    <row r="40" s="55" customFormat="true" ht="15" hidden="false" customHeight="true" outlineLevel="0" collapsed="false">
      <c r="B40" s="59" t="s">
        <v>102</v>
      </c>
      <c r="C40" s="59" t="s">
        <v>103</v>
      </c>
      <c r="D40" s="57" t="n">
        <v>6182</v>
      </c>
      <c r="E40" s="57" t="n">
        <v>2788.51</v>
      </c>
      <c r="F40" s="57" t="n">
        <v>0.451069233257845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</row>
    <row r="41" s="55" customFormat="true" ht="15" hidden="false" customHeight="true" outlineLevel="0" collapsed="false">
      <c r="B41" s="59" t="s">
        <v>104</v>
      </c>
      <c r="C41" s="59" t="s">
        <v>105</v>
      </c>
      <c r="D41" s="57" t="n">
        <v>2265</v>
      </c>
      <c r="E41" s="57" t="n">
        <v>15568.88</v>
      </c>
      <c r="F41" s="57" t="n">
        <v>6.87367770419426</v>
      </c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</row>
    <row r="42" s="55" customFormat="true" ht="15" hidden="false" customHeight="true" outlineLevel="0" collapsed="false">
      <c r="B42" s="59" t="s">
        <v>106</v>
      </c>
      <c r="C42" s="59" t="s">
        <v>107</v>
      </c>
      <c r="D42" s="57" t="n">
        <v>505</v>
      </c>
      <c r="E42" s="57" t="n">
        <v>1883.24</v>
      </c>
      <c r="F42" s="57" t="n">
        <v>3.72918811881188</v>
      </c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</row>
    <row r="43" s="55" customFormat="true" ht="15" hidden="false" customHeight="true" outlineLevel="0" collapsed="false">
      <c r="B43" s="59" t="s">
        <v>108</v>
      </c>
      <c r="C43" s="59" t="s">
        <v>109</v>
      </c>
      <c r="D43" s="57" t="n">
        <v>28226</v>
      </c>
      <c r="E43" s="57" t="n">
        <v>35183.505</v>
      </c>
      <c r="F43" s="57" t="n">
        <v>1.24649277262099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</row>
    <row r="44" s="55" customFormat="true" ht="15" hidden="false" customHeight="true" outlineLevel="0" collapsed="false">
      <c r="B44" s="59" t="s">
        <v>110</v>
      </c>
      <c r="C44" s="59" t="s">
        <v>111</v>
      </c>
      <c r="D44" s="57" t="n">
        <v>192627.55</v>
      </c>
      <c r="E44" s="57" t="n">
        <v>986124.1495</v>
      </c>
      <c r="F44" s="57" t="n">
        <v>5.11933079925483</v>
      </c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</row>
    <row r="45" s="55" customFormat="true" ht="15" hidden="false" customHeight="true" outlineLevel="0" collapsed="false">
      <c r="B45" s="59" t="s">
        <v>112</v>
      </c>
      <c r="C45" s="59" t="s">
        <v>113</v>
      </c>
      <c r="D45" s="57" t="n">
        <v>1065.7</v>
      </c>
      <c r="E45" s="57" t="n">
        <v>11388.895</v>
      </c>
      <c r="F45" s="57" t="n">
        <v>10.6867739513934</v>
      </c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</row>
    <row r="46" s="55" customFormat="true" ht="15" hidden="false" customHeight="true" outlineLevel="0" collapsed="false">
      <c r="B46" s="59" t="s">
        <v>114</v>
      </c>
      <c r="C46" s="59" t="s">
        <v>115</v>
      </c>
      <c r="D46" s="57" t="n">
        <v>40</v>
      </c>
      <c r="E46" s="57" t="n">
        <v>38</v>
      </c>
      <c r="F46" s="57" t="n">
        <v>0.95</v>
      </c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</row>
    <row r="47" s="55" customFormat="true" ht="15" hidden="false" customHeight="true" outlineLevel="0" collapsed="false">
      <c r="B47" s="59" t="s">
        <v>116</v>
      </c>
      <c r="C47" s="59" t="s">
        <v>117</v>
      </c>
      <c r="D47" s="57" t="n">
        <v>48</v>
      </c>
      <c r="E47" s="57" t="n">
        <v>20.16</v>
      </c>
      <c r="F47" s="57" t="n">
        <v>0.42</v>
      </c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</row>
    <row r="48" s="55" customFormat="true" ht="15" hidden="false" customHeight="true" outlineLevel="0" collapsed="false">
      <c r="B48" s="59" t="s">
        <v>118</v>
      </c>
      <c r="C48" s="59" t="s">
        <v>119</v>
      </c>
      <c r="D48" s="57" t="n">
        <v>10</v>
      </c>
      <c r="E48" s="57" t="n">
        <v>11</v>
      </c>
      <c r="F48" s="57" t="n">
        <v>1.1</v>
      </c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</row>
    <row r="49" s="55" customFormat="true" ht="15" hidden="false" customHeight="true" outlineLevel="0" collapsed="false">
      <c r="B49" s="59" t="s">
        <v>120</v>
      </c>
      <c r="C49" s="59" t="s">
        <v>121</v>
      </c>
      <c r="D49" s="57" t="n">
        <v>10</v>
      </c>
      <c r="E49" s="57" t="n">
        <v>20</v>
      </c>
      <c r="F49" s="57" t="n">
        <v>2</v>
      </c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</row>
    <row r="50" s="55" customFormat="true" ht="15" hidden="false" customHeight="true" outlineLevel="0" collapsed="false">
      <c r="B50" s="59" t="s">
        <v>122</v>
      </c>
      <c r="C50" s="59" t="s">
        <v>123</v>
      </c>
      <c r="D50" s="57" t="n">
        <v>43465</v>
      </c>
      <c r="E50" s="57" t="n">
        <v>32820.425</v>
      </c>
      <c r="F50" s="57" t="n">
        <v>0.75510008052456</v>
      </c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</row>
    <row r="51" s="55" customFormat="true" ht="15" hidden="false" customHeight="true" outlineLevel="0" collapsed="false">
      <c r="B51" s="59" t="s">
        <v>124</v>
      </c>
      <c r="C51" s="59" t="s">
        <v>125</v>
      </c>
      <c r="D51" s="57" t="n">
        <v>157054.5</v>
      </c>
      <c r="E51" s="57" t="n">
        <v>239036.805</v>
      </c>
      <c r="F51" s="57" t="n">
        <v>1.52199908312083</v>
      </c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</row>
    <row r="52" s="55" customFormat="true" ht="15" hidden="false" customHeight="true" outlineLevel="0" collapsed="false">
      <c r="B52" s="59" t="s">
        <v>126</v>
      </c>
      <c r="C52" s="59" t="s">
        <v>127</v>
      </c>
      <c r="D52" s="57" t="n">
        <v>1520</v>
      </c>
      <c r="E52" s="57" t="n">
        <v>3192</v>
      </c>
      <c r="F52" s="57" t="n">
        <v>2.1</v>
      </c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</row>
    <row r="53" s="55" customFormat="true" ht="15" hidden="false" customHeight="true" outlineLevel="0" collapsed="false">
      <c r="B53" s="59" t="s">
        <v>128</v>
      </c>
      <c r="C53" s="59" t="s">
        <v>129</v>
      </c>
      <c r="D53" s="57" t="n">
        <v>268</v>
      </c>
      <c r="E53" s="57" t="n">
        <v>1325.92</v>
      </c>
      <c r="F53" s="57" t="n">
        <v>4.94746268656717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</row>
    <row r="54" s="55" customFormat="true" ht="15" hidden="false" customHeight="true" outlineLevel="0" collapsed="false">
      <c r="B54" s="59" t="s">
        <v>130</v>
      </c>
      <c r="C54" s="59" t="s">
        <v>131</v>
      </c>
      <c r="D54" s="57" t="n">
        <v>344.8</v>
      </c>
      <c r="E54" s="57" t="n">
        <v>3459.25</v>
      </c>
      <c r="F54" s="57" t="n">
        <v>10.0326276102088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</row>
    <row r="55" s="55" customFormat="true" ht="15" hidden="false" customHeight="true" outlineLevel="0" collapsed="false">
      <c r="B55" s="59" t="s">
        <v>132</v>
      </c>
      <c r="C55" s="59" t="s">
        <v>133</v>
      </c>
      <c r="D55" s="57" t="n">
        <v>4225</v>
      </c>
      <c r="E55" s="57" t="n">
        <v>21677.73</v>
      </c>
      <c r="F55" s="57" t="n">
        <v>5.13082366863905</v>
      </c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</row>
    <row r="56" s="55" customFormat="true" ht="15" hidden="false" customHeight="true" outlineLevel="0" collapsed="false">
      <c r="B56" s="59" t="s">
        <v>134</v>
      </c>
      <c r="C56" s="59" t="s">
        <v>135</v>
      </c>
      <c r="D56" s="57" t="n">
        <v>4170</v>
      </c>
      <c r="E56" s="57" t="n">
        <v>8231</v>
      </c>
      <c r="F56" s="57" t="n">
        <v>1.97386091127098</v>
      </c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</row>
    <row r="57" s="55" customFormat="true" ht="15" hidden="false" customHeight="true" outlineLevel="0" collapsed="false">
      <c r="B57" s="59" t="s">
        <v>136</v>
      </c>
      <c r="C57" s="59" t="s">
        <v>137</v>
      </c>
      <c r="D57" s="57" t="n">
        <v>12738</v>
      </c>
      <c r="E57" s="57" t="n">
        <v>31265.59</v>
      </c>
      <c r="F57" s="57" t="n">
        <v>2.45451326738892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</row>
    <row r="58" s="55" customFormat="true" ht="15" hidden="false" customHeight="true" outlineLevel="0" collapsed="false">
      <c r="B58" s="59" t="s">
        <v>138</v>
      </c>
      <c r="C58" s="59" t="s">
        <v>139</v>
      </c>
      <c r="D58" s="57" t="n">
        <v>127983.6</v>
      </c>
      <c r="E58" s="57" t="n">
        <v>114992.341</v>
      </c>
      <c r="F58" s="57" t="n">
        <v>0.89849278345038</v>
      </c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</row>
    <row r="59" s="55" customFormat="true" ht="15" hidden="false" customHeight="true" outlineLevel="0" collapsed="false">
      <c r="B59" s="59" t="s">
        <v>140</v>
      </c>
      <c r="C59" s="59" t="s">
        <v>141</v>
      </c>
      <c r="D59" s="57" t="n">
        <v>11910</v>
      </c>
      <c r="E59" s="57" t="n">
        <v>14876</v>
      </c>
      <c r="F59" s="57" t="n">
        <v>1.24903442485306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</row>
    <row r="60" s="55" customFormat="true" ht="15" hidden="false" customHeight="true" outlineLevel="0" collapsed="false">
      <c r="B60" s="59" t="s">
        <v>142</v>
      </c>
      <c r="C60" s="59" t="s">
        <v>143</v>
      </c>
      <c r="D60" s="57" t="n">
        <v>110957.5</v>
      </c>
      <c r="E60" s="57" t="n">
        <v>588717.8025</v>
      </c>
      <c r="F60" s="57" t="n">
        <v>5.30579548475768</v>
      </c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</row>
    <row r="61" s="55" customFormat="true" ht="15" hidden="false" customHeight="true" outlineLevel="0" collapsed="false">
      <c r="B61" s="59" t="s">
        <v>144</v>
      </c>
      <c r="C61" s="59" t="s">
        <v>145</v>
      </c>
      <c r="D61" s="57" t="n">
        <v>1406</v>
      </c>
      <c r="E61" s="57" t="n">
        <v>3727.4</v>
      </c>
      <c r="F61" s="57" t="n">
        <v>2.65106685633001</v>
      </c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</row>
    <row r="62" s="55" customFormat="true" ht="15" hidden="false" customHeight="true" outlineLevel="0" collapsed="false">
      <c r="B62" s="59" t="s">
        <v>146</v>
      </c>
      <c r="C62" s="59" t="s">
        <v>147</v>
      </c>
      <c r="D62" s="57" t="n">
        <v>42805.1</v>
      </c>
      <c r="E62" s="57" t="n">
        <v>70157.493</v>
      </c>
      <c r="F62" s="57" t="n">
        <v>1.63899846046382</v>
      </c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</row>
    <row r="63" s="55" customFormat="true" ht="15" hidden="false" customHeight="true" outlineLevel="0" collapsed="false">
      <c r="B63" s="59" t="s">
        <v>148</v>
      </c>
      <c r="C63" s="59" t="s">
        <v>149</v>
      </c>
      <c r="D63" s="57" t="n">
        <v>892</v>
      </c>
      <c r="E63" s="57" t="n">
        <v>5556</v>
      </c>
      <c r="F63" s="57" t="n">
        <v>6.22869955156951</v>
      </c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</row>
    <row r="64" s="55" customFormat="true" ht="15" hidden="false" customHeight="true" outlineLevel="0" collapsed="false">
      <c r="B64" s="59" t="s">
        <v>150</v>
      </c>
      <c r="C64" s="59" t="s">
        <v>151</v>
      </c>
      <c r="D64" s="57" t="n">
        <v>705</v>
      </c>
      <c r="E64" s="57" t="n">
        <v>712.35</v>
      </c>
      <c r="F64" s="57" t="n">
        <v>1.01042553191489</v>
      </c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</row>
    <row r="65" s="55" customFormat="true" ht="15" hidden="false" customHeight="true" outlineLevel="0" collapsed="false">
      <c r="B65" s="59" t="s">
        <v>152</v>
      </c>
      <c r="C65" s="59" t="s">
        <v>153</v>
      </c>
      <c r="D65" s="57" t="n">
        <v>6882</v>
      </c>
      <c r="E65" s="57" t="n">
        <v>28396.15</v>
      </c>
      <c r="F65" s="57" t="n">
        <v>4.12614792211566</v>
      </c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</row>
    <row r="66" s="55" customFormat="true" ht="15" hidden="false" customHeight="true" outlineLevel="0" collapsed="false">
      <c r="B66" s="59" t="s">
        <v>154</v>
      </c>
      <c r="C66" s="59" t="s">
        <v>155</v>
      </c>
      <c r="D66" s="57" t="n">
        <v>15034</v>
      </c>
      <c r="E66" s="57" t="n">
        <v>8975.16</v>
      </c>
      <c r="F66" s="57" t="n">
        <v>0.596990820806173</v>
      </c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</row>
    <row r="67" s="55" customFormat="true" ht="15" hidden="false" customHeight="true" outlineLevel="0" collapsed="false">
      <c r="B67" s="59" t="s">
        <v>156</v>
      </c>
      <c r="C67" s="59" t="s">
        <v>157</v>
      </c>
      <c r="D67" s="57" t="n">
        <v>76386.5</v>
      </c>
      <c r="E67" s="57" t="n">
        <v>473490.64</v>
      </c>
      <c r="F67" s="57" t="n">
        <v>6.19861677128812</v>
      </c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</row>
    <row r="68" s="55" customFormat="true" ht="15" hidden="false" customHeight="true" outlineLevel="0" collapsed="false">
      <c r="B68" s="59" t="s">
        <v>158</v>
      </c>
      <c r="C68" s="59" t="s">
        <v>159</v>
      </c>
      <c r="D68" s="57" t="n">
        <v>6308.8</v>
      </c>
      <c r="E68" s="57" t="n">
        <v>29580.32</v>
      </c>
      <c r="F68" s="57" t="n">
        <v>4.68873953842252</v>
      </c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</row>
    <row r="69" s="55" customFormat="true" ht="15" hidden="false" customHeight="true" outlineLevel="0" collapsed="false">
      <c r="B69" s="59" t="s">
        <v>160</v>
      </c>
      <c r="C69" s="59" t="s">
        <v>161</v>
      </c>
      <c r="D69" s="57" t="n">
        <v>3391905.85</v>
      </c>
      <c r="E69" s="57" t="n">
        <v>3008369.536</v>
      </c>
      <c r="F69" s="57" t="n">
        <v>0.886926014175777</v>
      </c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</row>
    <row r="70" s="55" customFormat="true" ht="15" hidden="false" customHeight="true" outlineLevel="0" collapsed="false">
      <c r="B70" s="59" t="s">
        <v>162</v>
      </c>
      <c r="C70" s="59" t="s">
        <v>163</v>
      </c>
      <c r="D70" s="57" t="n">
        <v>25056</v>
      </c>
      <c r="E70" s="57" t="n">
        <v>98483.3</v>
      </c>
      <c r="F70" s="57" t="n">
        <v>3.93052761813538</v>
      </c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</row>
    <row r="71" s="55" customFormat="true" ht="15" hidden="false" customHeight="true" outlineLevel="0" collapsed="false">
      <c r="B71" s="59" t="s">
        <v>164</v>
      </c>
      <c r="C71" s="59" t="s">
        <v>165</v>
      </c>
      <c r="D71" s="57" t="n">
        <v>1140</v>
      </c>
      <c r="E71" s="57" t="n">
        <v>1418.04</v>
      </c>
      <c r="F71" s="57" t="n">
        <v>1.24389473684211</v>
      </c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</row>
    <row r="72" s="55" customFormat="true" ht="15" hidden="false" customHeight="true" outlineLevel="0" collapsed="false">
      <c r="B72" s="59" t="s">
        <v>166</v>
      </c>
      <c r="C72" s="59" t="s">
        <v>167</v>
      </c>
      <c r="D72" s="57" t="n">
        <v>22</v>
      </c>
      <c r="E72" s="57" t="n">
        <v>9.96</v>
      </c>
      <c r="F72" s="57" t="n">
        <v>0.452727272727273</v>
      </c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</row>
    <row r="73" s="55" customFormat="true" ht="15" hidden="false" customHeight="true" outlineLevel="0" collapsed="false">
      <c r="B73" s="59" t="s">
        <v>168</v>
      </c>
      <c r="C73" s="59" t="s">
        <v>169</v>
      </c>
      <c r="D73" s="57" t="n">
        <v>86</v>
      </c>
      <c r="E73" s="57" t="n">
        <v>116.6</v>
      </c>
      <c r="F73" s="57" t="n">
        <v>1.35581395348837</v>
      </c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</row>
    <row r="74" s="55" customFormat="true" ht="15" hidden="false" customHeight="true" outlineLevel="0" collapsed="false">
      <c r="B74" s="59" t="s">
        <v>170</v>
      </c>
      <c r="C74" s="59" t="s">
        <v>171</v>
      </c>
      <c r="D74" s="57" t="n">
        <v>3754</v>
      </c>
      <c r="E74" s="57" t="n">
        <v>11622.12</v>
      </c>
      <c r="F74" s="57" t="n">
        <v>3.09592967501332</v>
      </c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</row>
    <row r="75" s="60" customFormat="true" ht="15" hidden="false" customHeight="true" outlineLevel="0" collapsed="false">
      <c r="B75" s="61" t="s">
        <v>172</v>
      </c>
      <c r="C75" s="61"/>
      <c r="D75" s="62" t="n">
        <v>9318751.7</v>
      </c>
      <c r="E75" s="62" t="n">
        <v>12629949.1695</v>
      </c>
      <c r="F75" s="62" t="n">
        <v>1.35532629005449</v>
      </c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  <c r="ER75" s="63"/>
      <c r="ES75" s="63"/>
      <c r="ET75" s="63"/>
      <c r="EU75" s="63"/>
    </row>
    <row r="76" s="55" customFormat="true" ht="15" hidden="false" customHeight="true" outlineLevel="0" collapsed="false">
      <c r="B76" s="59" t="s">
        <v>173</v>
      </c>
      <c r="C76" s="59" t="s">
        <v>174</v>
      </c>
      <c r="D76" s="57" t="n">
        <v>1380</v>
      </c>
      <c r="E76" s="57" t="n">
        <v>414</v>
      </c>
      <c r="F76" s="57" t="n">
        <v>0.3</v>
      </c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</row>
    <row r="77" s="55" customFormat="true" ht="15" hidden="false" customHeight="true" outlineLevel="0" collapsed="false">
      <c r="B77" s="59" t="s">
        <v>175</v>
      </c>
      <c r="C77" s="59" t="s">
        <v>176</v>
      </c>
      <c r="D77" s="57" t="n">
        <v>7366</v>
      </c>
      <c r="E77" s="57" t="n">
        <v>35264.82</v>
      </c>
      <c r="F77" s="57" t="n">
        <v>4.78751289709476</v>
      </c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</row>
    <row r="78" s="55" customFormat="true" ht="15" hidden="false" customHeight="true" outlineLevel="0" collapsed="false">
      <c r="B78" s="59" t="s">
        <v>177</v>
      </c>
      <c r="C78" s="59" t="s">
        <v>178</v>
      </c>
      <c r="D78" s="57" t="n">
        <v>11335.5</v>
      </c>
      <c r="E78" s="57" t="n">
        <v>46666.31</v>
      </c>
      <c r="F78" s="57" t="n">
        <v>4.11682854748357</v>
      </c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</row>
    <row r="79" s="55" customFormat="true" ht="15" hidden="false" customHeight="true" outlineLevel="0" collapsed="false">
      <c r="B79" s="59" t="s">
        <v>179</v>
      </c>
      <c r="C79" s="59" t="s">
        <v>180</v>
      </c>
      <c r="D79" s="57" t="n">
        <v>957</v>
      </c>
      <c r="E79" s="57" t="n">
        <v>3248.94</v>
      </c>
      <c r="F79" s="57" t="n">
        <v>3.39492163009404</v>
      </c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</row>
    <row r="80" s="55" customFormat="true" ht="15" hidden="false" customHeight="true" outlineLevel="0" collapsed="false">
      <c r="B80" s="59" t="s">
        <v>181</v>
      </c>
      <c r="C80" s="59" t="s">
        <v>182</v>
      </c>
      <c r="D80" s="57" t="n">
        <v>150231.85</v>
      </c>
      <c r="E80" s="57" t="n">
        <v>777791.224</v>
      </c>
      <c r="F80" s="57" t="n">
        <v>5.17727248915593</v>
      </c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</row>
    <row r="81" s="55" customFormat="true" ht="15" hidden="false" customHeight="true" outlineLevel="0" collapsed="false">
      <c r="B81" s="59" t="s">
        <v>183</v>
      </c>
      <c r="C81" s="59" t="s">
        <v>184</v>
      </c>
      <c r="D81" s="57" t="n">
        <v>4776</v>
      </c>
      <c r="E81" s="57" t="n">
        <v>26271.06</v>
      </c>
      <c r="F81" s="57" t="n">
        <v>5.50064070351759</v>
      </c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  <c r="EJ81" s="58"/>
      <c r="EK81" s="58"/>
      <c r="EL81" s="58"/>
      <c r="EM81" s="58"/>
      <c r="EN81" s="58"/>
      <c r="EO81" s="58"/>
      <c r="EP81" s="58"/>
      <c r="EQ81" s="58"/>
      <c r="ER81" s="58"/>
      <c r="ES81" s="58"/>
      <c r="ET81" s="58"/>
      <c r="EU81" s="58"/>
    </row>
    <row r="82" s="55" customFormat="true" ht="15" hidden="false" customHeight="true" outlineLevel="0" collapsed="false">
      <c r="B82" s="59" t="s">
        <v>185</v>
      </c>
      <c r="C82" s="59" t="s">
        <v>186</v>
      </c>
      <c r="D82" s="57" t="n">
        <v>90</v>
      </c>
      <c r="E82" s="57" t="n">
        <v>306</v>
      </c>
      <c r="F82" s="57" t="n">
        <v>3.4</v>
      </c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  <c r="EJ82" s="58"/>
      <c r="EK82" s="58"/>
      <c r="EL82" s="58"/>
      <c r="EM82" s="58"/>
      <c r="EN82" s="58"/>
      <c r="EO82" s="58"/>
      <c r="EP82" s="58"/>
      <c r="EQ82" s="58"/>
      <c r="ER82" s="58"/>
      <c r="ES82" s="58"/>
      <c r="ET82" s="58"/>
      <c r="EU82" s="58"/>
    </row>
    <row r="83" s="55" customFormat="true" ht="15" hidden="false" customHeight="true" outlineLevel="0" collapsed="false">
      <c r="B83" s="59" t="s">
        <v>187</v>
      </c>
      <c r="C83" s="59" t="s">
        <v>188</v>
      </c>
      <c r="D83" s="57" t="n">
        <v>20349.5</v>
      </c>
      <c r="E83" s="57" t="n">
        <v>122452.74</v>
      </c>
      <c r="F83" s="57" t="n">
        <v>6.01748151060223</v>
      </c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  <c r="EJ83" s="58"/>
      <c r="EK83" s="58"/>
      <c r="EL83" s="58"/>
      <c r="EM83" s="58"/>
      <c r="EN83" s="58"/>
      <c r="EO83" s="58"/>
      <c r="EP83" s="58"/>
      <c r="EQ83" s="58"/>
      <c r="ER83" s="58"/>
      <c r="ES83" s="58"/>
      <c r="ET83" s="58"/>
      <c r="EU83" s="58"/>
    </row>
    <row r="84" s="55" customFormat="true" ht="15" hidden="false" customHeight="true" outlineLevel="0" collapsed="false">
      <c r="B84" s="59" t="s">
        <v>189</v>
      </c>
      <c r="C84" s="59" t="s">
        <v>190</v>
      </c>
      <c r="D84" s="57" t="n">
        <v>91908.7</v>
      </c>
      <c r="E84" s="57" t="n">
        <v>352622.881</v>
      </c>
      <c r="F84" s="57" t="n">
        <v>3.83666487503359</v>
      </c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  <c r="EJ84" s="58"/>
      <c r="EK84" s="58"/>
      <c r="EL84" s="58"/>
      <c r="EM84" s="58"/>
      <c r="EN84" s="58"/>
      <c r="EO84" s="58"/>
      <c r="EP84" s="58"/>
      <c r="EQ84" s="58"/>
      <c r="ER84" s="58"/>
      <c r="ES84" s="58"/>
      <c r="ET84" s="58"/>
      <c r="EU84" s="58"/>
    </row>
    <row r="85" s="55" customFormat="true" ht="15" hidden="false" customHeight="true" outlineLevel="0" collapsed="false">
      <c r="B85" s="59" t="s">
        <v>191</v>
      </c>
      <c r="C85" s="59" t="s">
        <v>192</v>
      </c>
      <c r="D85" s="57" t="n">
        <v>53795.5</v>
      </c>
      <c r="E85" s="57" t="n">
        <v>286581.44</v>
      </c>
      <c r="F85" s="57" t="n">
        <v>5.32723815189003</v>
      </c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  <c r="EJ85" s="58"/>
      <c r="EK85" s="58"/>
      <c r="EL85" s="58"/>
      <c r="EM85" s="58"/>
      <c r="EN85" s="58"/>
      <c r="EO85" s="58"/>
      <c r="EP85" s="58"/>
      <c r="EQ85" s="58"/>
      <c r="ER85" s="58"/>
      <c r="ES85" s="58"/>
      <c r="ET85" s="58"/>
      <c r="EU85" s="58"/>
    </row>
    <row r="86" s="55" customFormat="true" ht="15" hidden="false" customHeight="true" outlineLevel="0" collapsed="false">
      <c r="B86" s="59" t="s">
        <v>193</v>
      </c>
      <c r="C86" s="59" t="s">
        <v>194</v>
      </c>
      <c r="D86" s="57" t="n">
        <v>92530</v>
      </c>
      <c r="E86" s="57" t="n">
        <v>226797.93</v>
      </c>
      <c r="F86" s="57" t="n">
        <v>2.4510745704096</v>
      </c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  <c r="EJ86" s="58"/>
      <c r="EK86" s="58"/>
      <c r="EL86" s="58"/>
      <c r="EM86" s="58"/>
      <c r="EN86" s="58"/>
      <c r="EO86" s="58"/>
      <c r="EP86" s="58"/>
      <c r="EQ86" s="58"/>
      <c r="ER86" s="58"/>
      <c r="ES86" s="58"/>
      <c r="ET86" s="58"/>
      <c r="EU86" s="58"/>
    </row>
    <row r="87" s="55" customFormat="true" ht="15" hidden="false" customHeight="true" outlineLevel="0" collapsed="false">
      <c r="B87" s="59" t="s">
        <v>195</v>
      </c>
      <c r="C87" s="59" t="s">
        <v>196</v>
      </c>
      <c r="D87" s="57" t="n">
        <v>29552.5</v>
      </c>
      <c r="E87" s="57" t="n">
        <v>252766.245</v>
      </c>
      <c r="F87" s="57" t="n">
        <v>8.55312562388969</v>
      </c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  <c r="EJ87" s="58"/>
      <c r="EK87" s="58"/>
      <c r="EL87" s="58"/>
      <c r="EM87" s="58"/>
      <c r="EN87" s="58"/>
      <c r="EO87" s="58"/>
      <c r="EP87" s="58"/>
      <c r="EQ87" s="58"/>
      <c r="ER87" s="58"/>
      <c r="ES87" s="58"/>
      <c r="ET87" s="58"/>
      <c r="EU87" s="58"/>
    </row>
    <row r="88" s="55" customFormat="true" ht="15" hidden="false" customHeight="true" outlineLevel="0" collapsed="false">
      <c r="B88" s="59" t="s">
        <v>197</v>
      </c>
      <c r="C88" s="59" t="s">
        <v>198</v>
      </c>
      <c r="D88" s="57" t="n">
        <v>466837</v>
      </c>
      <c r="E88" s="57" t="n">
        <v>301239.47</v>
      </c>
      <c r="F88" s="57" t="n">
        <v>0.645277623667362</v>
      </c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</row>
    <row r="89" s="55" customFormat="true" ht="15" hidden="false" customHeight="true" outlineLevel="0" collapsed="false">
      <c r="B89" s="59" t="s">
        <v>199</v>
      </c>
      <c r="C89" s="59" t="s">
        <v>200</v>
      </c>
      <c r="D89" s="57" t="n">
        <v>9350</v>
      </c>
      <c r="E89" s="57" t="n">
        <v>12729</v>
      </c>
      <c r="F89" s="57" t="n">
        <v>1.36139037433155</v>
      </c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</row>
    <row r="90" s="55" customFormat="true" ht="15" hidden="false" customHeight="true" outlineLevel="0" collapsed="false">
      <c r="B90" s="59" t="s">
        <v>201</v>
      </c>
      <c r="C90" s="59" t="s">
        <v>202</v>
      </c>
      <c r="D90" s="57" t="n">
        <v>399.5</v>
      </c>
      <c r="E90" s="57" t="n">
        <v>1703.5</v>
      </c>
      <c r="F90" s="57" t="n">
        <v>4.26408010012516</v>
      </c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</row>
    <row r="91" s="55" customFormat="true" ht="15" hidden="false" customHeight="true" outlineLevel="0" collapsed="false">
      <c r="B91" s="59" t="s">
        <v>203</v>
      </c>
      <c r="C91" s="59" t="s">
        <v>204</v>
      </c>
      <c r="D91" s="57" t="n">
        <v>25437.85</v>
      </c>
      <c r="E91" s="57" t="n">
        <v>29489.1775</v>
      </c>
      <c r="F91" s="57" t="n">
        <v>1.1592637546019</v>
      </c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</row>
    <row r="92" s="55" customFormat="true" ht="15" hidden="false" customHeight="true" outlineLevel="0" collapsed="false">
      <c r="B92" s="59" t="s">
        <v>205</v>
      </c>
      <c r="C92" s="59" t="s">
        <v>206</v>
      </c>
      <c r="D92" s="57" t="n">
        <v>520288.65</v>
      </c>
      <c r="E92" s="57" t="n">
        <v>2436903.941</v>
      </c>
      <c r="F92" s="57" t="n">
        <v>4.68375379897294</v>
      </c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  <c r="EJ92" s="58"/>
      <c r="EK92" s="58"/>
      <c r="EL92" s="58"/>
      <c r="EM92" s="58"/>
      <c r="EN92" s="58"/>
      <c r="EO92" s="58"/>
      <c r="EP92" s="58"/>
      <c r="EQ92" s="58"/>
      <c r="ER92" s="58"/>
      <c r="ES92" s="58"/>
      <c r="ET92" s="58"/>
      <c r="EU92" s="58"/>
    </row>
    <row r="93" s="55" customFormat="true" ht="15" hidden="false" customHeight="true" outlineLevel="0" collapsed="false">
      <c r="B93" s="59" t="s">
        <v>207</v>
      </c>
      <c r="C93" s="59" t="s">
        <v>208</v>
      </c>
      <c r="D93" s="57" t="n">
        <v>144</v>
      </c>
      <c r="E93" s="57" t="n">
        <v>628.2</v>
      </c>
      <c r="F93" s="57" t="n">
        <v>4.3625</v>
      </c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  <c r="EJ93" s="58"/>
      <c r="EK93" s="58"/>
      <c r="EL93" s="58"/>
      <c r="EM93" s="58"/>
      <c r="EN93" s="58"/>
      <c r="EO93" s="58"/>
      <c r="EP93" s="58"/>
      <c r="EQ93" s="58"/>
      <c r="ER93" s="58"/>
      <c r="ES93" s="58"/>
      <c r="ET93" s="58"/>
      <c r="EU93" s="58"/>
    </row>
    <row r="94" s="55" customFormat="true" ht="15" hidden="false" customHeight="true" outlineLevel="0" collapsed="false">
      <c r="B94" s="59" t="s">
        <v>209</v>
      </c>
      <c r="C94" s="59" t="s">
        <v>210</v>
      </c>
      <c r="D94" s="57" t="n">
        <v>34097</v>
      </c>
      <c r="E94" s="57" t="n">
        <v>119585.875</v>
      </c>
      <c r="F94" s="57" t="n">
        <v>3.50722570900666</v>
      </c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  <c r="EJ94" s="58"/>
      <c r="EK94" s="58"/>
      <c r="EL94" s="58"/>
      <c r="EM94" s="58"/>
      <c r="EN94" s="58"/>
      <c r="EO94" s="58"/>
      <c r="EP94" s="58"/>
      <c r="EQ94" s="58"/>
      <c r="ER94" s="58"/>
      <c r="ES94" s="58"/>
      <c r="ET94" s="58"/>
      <c r="EU94" s="58"/>
    </row>
    <row r="95" s="55" customFormat="true" ht="15" hidden="false" customHeight="true" outlineLevel="0" collapsed="false">
      <c r="B95" s="59" t="s">
        <v>211</v>
      </c>
      <c r="C95" s="59" t="s">
        <v>212</v>
      </c>
      <c r="D95" s="57" t="n">
        <v>204</v>
      </c>
      <c r="E95" s="57" t="n">
        <v>1410.48</v>
      </c>
      <c r="F95" s="57" t="n">
        <v>6.91411764705882</v>
      </c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  <c r="EJ95" s="58"/>
      <c r="EK95" s="58"/>
      <c r="EL95" s="58"/>
      <c r="EM95" s="58"/>
      <c r="EN95" s="58"/>
      <c r="EO95" s="58"/>
      <c r="EP95" s="58"/>
      <c r="EQ95" s="58"/>
      <c r="ER95" s="58"/>
      <c r="ES95" s="58"/>
      <c r="ET95" s="58"/>
      <c r="EU95" s="58"/>
    </row>
    <row r="96" s="60" customFormat="true" ht="15" hidden="false" customHeight="true" outlineLevel="0" collapsed="false">
      <c r="B96" s="61" t="s">
        <v>213</v>
      </c>
      <c r="C96" s="61"/>
      <c r="D96" s="62" t="n">
        <v>1521030.55</v>
      </c>
      <c r="E96" s="62" t="n">
        <v>5034873.2335</v>
      </c>
      <c r="F96" s="62" t="n">
        <v>3.31017232592731</v>
      </c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  <c r="ER96" s="63"/>
      <c r="ES96" s="63"/>
      <c r="ET96" s="63"/>
      <c r="EU96" s="63"/>
    </row>
    <row r="97" s="55" customFormat="true" ht="15" hidden="false" customHeight="true" outlineLevel="0" collapsed="false">
      <c r="B97" s="59" t="s">
        <v>214</v>
      </c>
      <c r="C97" s="59" t="s">
        <v>215</v>
      </c>
      <c r="D97" s="57" t="n">
        <v>113.71</v>
      </c>
      <c r="E97" s="57" t="n">
        <v>4709.43</v>
      </c>
      <c r="F97" s="57" t="n">
        <v>41.4161463371735</v>
      </c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8"/>
      <c r="DZ97" s="58"/>
      <c r="EA97" s="58"/>
      <c r="EB97" s="58"/>
      <c r="EC97" s="58"/>
      <c r="ED97" s="58"/>
      <c r="EE97" s="58"/>
      <c r="EF97" s="58"/>
      <c r="EG97" s="58"/>
      <c r="EH97" s="58"/>
      <c r="EI97" s="58"/>
      <c r="EJ97" s="58"/>
      <c r="EK97" s="58"/>
      <c r="EL97" s="58"/>
      <c r="EM97" s="58"/>
      <c r="EN97" s="58"/>
      <c r="EO97" s="58"/>
      <c r="EP97" s="58"/>
      <c r="EQ97" s="58"/>
      <c r="ER97" s="58"/>
      <c r="ES97" s="58"/>
      <c r="ET97" s="58"/>
      <c r="EU97" s="58"/>
    </row>
    <row r="98" s="55" customFormat="true" ht="15" hidden="false" customHeight="true" outlineLevel="0" collapsed="false">
      <c r="B98" s="59" t="s">
        <v>216</v>
      </c>
      <c r="C98" s="59" t="s">
        <v>217</v>
      </c>
      <c r="D98" s="57" t="n">
        <v>10</v>
      </c>
      <c r="E98" s="57" t="n">
        <v>220</v>
      </c>
      <c r="F98" s="57" t="n">
        <v>22</v>
      </c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  <c r="EJ98" s="58"/>
      <c r="EK98" s="58"/>
      <c r="EL98" s="58"/>
      <c r="EM98" s="58"/>
      <c r="EN98" s="58"/>
      <c r="EO98" s="58"/>
      <c r="EP98" s="58"/>
      <c r="EQ98" s="58"/>
      <c r="ER98" s="58"/>
      <c r="ES98" s="58"/>
      <c r="ET98" s="58"/>
      <c r="EU98" s="58"/>
    </row>
    <row r="99" s="55" customFormat="true" ht="15" hidden="false" customHeight="true" outlineLevel="0" collapsed="false">
      <c r="B99" s="59" t="s">
        <v>218</v>
      </c>
      <c r="C99" s="59" t="s">
        <v>219</v>
      </c>
      <c r="D99" s="57" t="n">
        <v>72533.75</v>
      </c>
      <c r="E99" s="57" t="n">
        <v>181264.1125</v>
      </c>
      <c r="F99" s="57" t="n">
        <v>2.49903131300946</v>
      </c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  <c r="DU99" s="58"/>
      <c r="DV99" s="58"/>
      <c r="DW99" s="58"/>
      <c r="DX99" s="58"/>
      <c r="DY99" s="58"/>
      <c r="DZ99" s="58"/>
      <c r="EA99" s="58"/>
      <c r="EB99" s="58"/>
      <c r="EC99" s="58"/>
      <c r="ED99" s="58"/>
      <c r="EE99" s="58"/>
      <c r="EF99" s="58"/>
      <c r="EG99" s="58"/>
      <c r="EH99" s="58"/>
      <c r="EI99" s="58"/>
      <c r="EJ99" s="58"/>
      <c r="EK99" s="58"/>
      <c r="EL99" s="58"/>
      <c r="EM99" s="58"/>
      <c r="EN99" s="58"/>
      <c r="EO99" s="58"/>
      <c r="EP99" s="58"/>
      <c r="EQ99" s="58"/>
      <c r="ER99" s="58"/>
      <c r="ES99" s="58"/>
      <c r="ET99" s="58"/>
      <c r="EU99" s="58"/>
    </row>
    <row r="100" s="55" customFormat="true" ht="15" hidden="false" customHeight="true" outlineLevel="0" collapsed="false">
      <c r="B100" s="59" t="s">
        <v>220</v>
      </c>
      <c r="C100" s="59" t="s">
        <v>221</v>
      </c>
      <c r="D100" s="57" t="n">
        <v>56715.1</v>
      </c>
      <c r="E100" s="57" t="n">
        <v>87532.243</v>
      </c>
      <c r="F100" s="57" t="n">
        <v>1.54336751588201</v>
      </c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8"/>
      <c r="DZ100" s="58"/>
      <c r="EA100" s="58"/>
      <c r="EB100" s="58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</row>
    <row r="101" s="55" customFormat="true" ht="15" hidden="false" customHeight="true" outlineLevel="0" collapsed="false">
      <c r="B101" s="59" t="s">
        <v>222</v>
      </c>
      <c r="C101" s="59" t="s">
        <v>223</v>
      </c>
      <c r="D101" s="57" t="n">
        <v>4840</v>
      </c>
      <c r="E101" s="57" t="n">
        <v>37839.75</v>
      </c>
      <c r="F101" s="57" t="n">
        <v>7.81813016528926</v>
      </c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  <c r="DU101" s="58"/>
      <c r="DV101" s="58"/>
      <c r="DW101" s="58"/>
      <c r="DX101" s="58"/>
      <c r="DY101" s="58"/>
      <c r="DZ101" s="58"/>
      <c r="EA101" s="58"/>
      <c r="EB101" s="58"/>
      <c r="EC101" s="58"/>
      <c r="ED101" s="58"/>
      <c r="EE101" s="58"/>
      <c r="EF101" s="58"/>
      <c r="EG101" s="58"/>
      <c r="EH101" s="58"/>
      <c r="EI101" s="58"/>
      <c r="EJ101" s="58"/>
      <c r="EK101" s="58"/>
      <c r="EL101" s="58"/>
      <c r="EM101" s="58"/>
      <c r="EN101" s="58"/>
      <c r="EO101" s="58"/>
      <c r="EP101" s="58"/>
      <c r="EQ101" s="58"/>
      <c r="ER101" s="58"/>
      <c r="ES101" s="58"/>
      <c r="ET101" s="58"/>
      <c r="EU101" s="58"/>
    </row>
    <row r="102" s="55" customFormat="true" ht="15" hidden="false" customHeight="true" outlineLevel="0" collapsed="false">
      <c r="B102" s="59" t="s">
        <v>224</v>
      </c>
      <c r="C102" s="59" t="s">
        <v>225</v>
      </c>
      <c r="D102" s="57" t="n">
        <v>541</v>
      </c>
      <c r="E102" s="57" t="n">
        <v>1967.45</v>
      </c>
      <c r="F102" s="57" t="n">
        <v>3.63669131238447</v>
      </c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  <c r="DU102" s="58"/>
      <c r="DV102" s="58"/>
      <c r="DW102" s="58"/>
      <c r="DX102" s="58"/>
      <c r="DY102" s="58"/>
      <c r="DZ102" s="58"/>
      <c r="EA102" s="58"/>
      <c r="EB102" s="58"/>
      <c r="EC102" s="58"/>
      <c r="ED102" s="58"/>
      <c r="EE102" s="58"/>
      <c r="EF102" s="58"/>
      <c r="EG102" s="58"/>
      <c r="EH102" s="58"/>
      <c r="EI102" s="58"/>
      <c r="EJ102" s="58"/>
      <c r="EK102" s="58"/>
      <c r="EL102" s="58"/>
      <c r="EM102" s="58"/>
      <c r="EN102" s="58"/>
      <c r="EO102" s="58"/>
      <c r="EP102" s="58"/>
      <c r="EQ102" s="58"/>
      <c r="ER102" s="58"/>
      <c r="ES102" s="58"/>
      <c r="ET102" s="58"/>
      <c r="EU102" s="58"/>
    </row>
    <row r="103" s="55" customFormat="true" ht="15" hidden="false" customHeight="true" outlineLevel="0" collapsed="false">
      <c r="B103" s="59" t="s">
        <v>226</v>
      </c>
      <c r="C103" s="59" t="s">
        <v>227</v>
      </c>
      <c r="D103" s="57" t="n">
        <v>72738.3</v>
      </c>
      <c r="E103" s="57" t="n">
        <v>1185792.9405</v>
      </c>
      <c r="F103" s="57" t="n">
        <v>16.3021811136636</v>
      </c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  <c r="DU103" s="58"/>
      <c r="DV103" s="58"/>
      <c r="DW103" s="58"/>
      <c r="DX103" s="58"/>
      <c r="DY103" s="58"/>
      <c r="DZ103" s="58"/>
      <c r="EA103" s="58"/>
      <c r="EB103" s="58"/>
      <c r="EC103" s="58"/>
      <c r="ED103" s="58"/>
      <c r="EE103" s="58"/>
      <c r="EF103" s="58"/>
      <c r="EG103" s="58"/>
      <c r="EH103" s="58"/>
      <c r="EI103" s="58"/>
      <c r="EJ103" s="58"/>
      <c r="EK103" s="58"/>
      <c r="EL103" s="58"/>
      <c r="EM103" s="58"/>
      <c r="EN103" s="58"/>
      <c r="EO103" s="58"/>
      <c r="EP103" s="58"/>
      <c r="EQ103" s="58"/>
      <c r="ER103" s="58"/>
      <c r="ES103" s="58"/>
      <c r="ET103" s="58"/>
      <c r="EU103" s="58"/>
    </row>
    <row r="104" s="55" customFormat="true" ht="15" hidden="false" customHeight="true" outlineLevel="0" collapsed="false">
      <c r="B104" s="59" t="s">
        <v>228</v>
      </c>
      <c r="C104" s="59" t="s">
        <v>229</v>
      </c>
      <c r="D104" s="57" t="n">
        <v>10</v>
      </c>
      <c r="E104" s="57" t="n">
        <v>60</v>
      </c>
      <c r="F104" s="57" t="n">
        <v>6</v>
      </c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  <c r="DU104" s="58"/>
      <c r="DV104" s="58"/>
      <c r="DW104" s="58"/>
      <c r="DX104" s="58"/>
      <c r="DY104" s="58"/>
      <c r="DZ104" s="58"/>
      <c r="EA104" s="58"/>
      <c r="EB104" s="58"/>
      <c r="EC104" s="58"/>
      <c r="ED104" s="58"/>
      <c r="EE104" s="58"/>
      <c r="EF104" s="58"/>
      <c r="EG104" s="58"/>
      <c r="EH104" s="58"/>
      <c r="EI104" s="58"/>
      <c r="EJ104" s="58"/>
      <c r="EK104" s="58"/>
      <c r="EL104" s="58"/>
      <c r="EM104" s="58"/>
      <c r="EN104" s="58"/>
      <c r="EO104" s="58"/>
      <c r="EP104" s="58"/>
      <c r="EQ104" s="58"/>
      <c r="ER104" s="58"/>
      <c r="ES104" s="58"/>
      <c r="ET104" s="58"/>
      <c r="EU104" s="58"/>
    </row>
    <row r="105" s="55" customFormat="true" ht="15" hidden="false" customHeight="true" outlineLevel="0" collapsed="false">
      <c r="B105" s="59" t="s">
        <v>230</v>
      </c>
      <c r="C105" s="59" t="s">
        <v>231</v>
      </c>
      <c r="D105" s="57" t="n">
        <v>630</v>
      </c>
      <c r="E105" s="57" t="n">
        <v>970</v>
      </c>
      <c r="F105" s="57" t="n">
        <v>1.53968253968254</v>
      </c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  <c r="DU105" s="58"/>
      <c r="DV105" s="58"/>
      <c r="DW105" s="58"/>
      <c r="DX105" s="58"/>
      <c r="DY105" s="58"/>
      <c r="DZ105" s="58"/>
      <c r="EA105" s="58"/>
      <c r="EB105" s="58"/>
      <c r="EC105" s="58"/>
      <c r="ED105" s="58"/>
      <c r="EE105" s="58"/>
      <c r="EF105" s="58"/>
      <c r="EG105" s="58"/>
      <c r="EH105" s="58"/>
      <c r="EI105" s="58"/>
      <c r="EJ105" s="58"/>
      <c r="EK105" s="58"/>
      <c r="EL105" s="58"/>
      <c r="EM105" s="58"/>
      <c r="EN105" s="58"/>
      <c r="EO105" s="58"/>
      <c r="EP105" s="58"/>
      <c r="EQ105" s="58"/>
      <c r="ER105" s="58"/>
      <c r="ES105" s="58"/>
      <c r="ET105" s="58"/>
      <c r="EU105" s="58"/>
    </row>
    <row r="106" s="55" customFormat="true" ht="15" hidden="false" customHeight="true" outlineLevel="0" collapsed="false">
      <c r="B106" s="59" t="s">
        <v>232</v>
      </c>
      <c r="C106" s="59" t="s">
        <v>233</v>
      </c>
      <c r="D106" s="57" t="n">
        <v>112877.2</v>
      </c>
      <c r="E106" s="57" t="n">
        <v>1104706.9295</v>
      </c>
      <c r="F106" s="57" t="n">
        <v>9.78680308778035</v>
      </c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  <c r="DU106" s="58"/>
      <c r="DV106" s="58"/>
      <c r="DW106" s="58"/>
      <c r="DX106" s="58"/>
      <c r="DY106" s="58"/>
      <c r="DZ106" s="58"/>
      <c r="EA106" s="58"/>
      <c r="EB106" s="58"/>
      <c r="EC106" s="58"/>
      <c r="ED106" s="58"/>
      <c r="EE106" s="58"/>
      <c r="EF106" s="58"/>
      <c r="EG106" s="58"/>
      <c r="EH106" s="58"/>
      <c r="EI106" s="58"/>
      <c r="EJ106" s="58"/>
      <c r="EK106" s="58"/>
      <c r="EL106" s="58"/>
      <c r="EM106" s="58"/>
      <c r="EN106" s="58"/>
      <c r="EO106" s="58"/>
      <c r="EP106" s="58"/>
      <c r="EQ106" s="58"/>
      <c r="ER106" s="58"/>
      <c r="ES106" s="58"/>
      <c r="ET106" s="58"/>
      <c r="EU106" s="58"/>
    </row>
    <row r="107" s="55" customFormat="true" ht="15" hidden="false" customHeight="true" outlineLevel="0" collapsed="false">
      <c r="B107" s="59" t="s">
        <v>234</v>
      </c>
      <c r="C107" s="59" t="s">
        <v>235</v>
      </c>
      <c r="D107" s="57" t="n">
        <v>254.82</v>
      </c>
      <c r="E107" s="57" t="n">
        <v>7416.63</v>
      </c>
      <c r="F107" s="57" t="n">
        <v>29.1053684954085</v>
      </c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  <c r="DU107" s="58"/>
      <c r="DV107" s="58"/>
      <c r="DW107" s="58"/>
      <c r="DX107" s="58"/>
      <c r="DY107" s="58"/>
      <c r="DZ107" s="58"/>
      <c r="EA107" s="58"/>
      <c r="EB107" s="58"/>
      <c r="EC107" s="58"/>
      <c r="ED107" s="58"/>
      <c r="EE107" s="58"/>
      <c r="EF107" s="58"/>
      <c r="EG107" s="58"/>
      <c r="EH107" s="58"/>
      <c r="EI107" s="58"/>
      <c r="EJ107" s="58"/>
      <c r="EK107" s="58"/>
      <c r="EL107" s="58"/>
      <c r="EM107" s="58"/>
      <c r="EN107" s="58"/>
      <c r="EO107" s="58"/>
      <c r="EP107" s="58"/>
      <c r="EQ107" s="58"/>
      <c r="ER107" s="58"/>
      <c r="ES107" s="58"/>
      <c r="ET107" s="58"/>
      <c r="EU107" s="58"/>
    </row>
    <row r="108" s="55" customFormat="true" ht="15" hidden="false" customHeight="true" outlineLevel="0" collapsed="false">
      <c r="B108" s="59" t="s">
        <v>236</v>
      </c>
      <c r="C108" s="59" t="s">
        <v>237</v>
      </c>
      <c r="D108" s="57" t="n">
        <v>10</v>
      </c>
      <c r="E108" s="57" t="n">
        <v>54</v>
      </c>
      <c r="F108" s="57" t="n">
        <v>5.4</v>
      </c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  <c r="DU108" s="58"/>
      <c r="DV108" s="58"/>
      <c r="DW108" s="58"/>
      <c r="DX108" s="58"/>
      <c r="DY108" s="58"/>
      <c r="DZ108" s="58"/>
      <c r="EA108" s="58"/>
      <c r="EB108" s="58"/>
      <c r="EC108" s="58"/>
      <c r="ED108" s="58"/>
      <c r="EE108" s="58"/>
      <c r="EF108" s="58"/>
      <c r="EG108" s="58"/>
      <c r="EH108" s="58"/>
      <c r="EI108" s="58"/>
      <c r="EJ108" s="58"/>
      <c r="EK108" s="58"/>
      <c r="EL108" s="58"/>
      <c r="EM108" s="58"/>
      <c r="EN108" s="58"/>
      <c r="EO108" s="58"/>
      <c r="EP108" s="58"/>
      <c r="EQ108" s="58"/>
      <c r="ER108" s="58"/>
      <c r="ES108" s="58"/>
      <c r="ET108" s="58"/>
      <c r="EU108" s="58"/>
    </row>
    <row r="109" s="60" customFormat="true" ht="15" hidden="false" customHeight="true" outlineLevel="0" collapsed="false">
      <c r="B109" s="61" t="s">
        <v>238</v>
      </c>
      <c r="C109" s="61"/>
      <c r="D109" s="62" t="n">
        <v>321273.88</v>
      </c>
      <c r="E109" s="62" t="n">
        <v>2612533.4855</v>
      </c>
      <c r="F109" s="62" t="n">
        <v>8.13179548085266</v>
      </c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  <c r="BW109" s="63"/>
      <c r="BX109" s="63"/>
      <c r="BY109" s="63"/>
      <c r="BZ109" s="63"/>
      <c r="CA109" s="63"/>
      <c r="CB109" s="63"/>
      <c r="CC109" s="63"/>
      <c r="CD109" s="63"/>
      <c r="CE109" s="63"/>
      <c r="CF109" s="63"/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3"/>
      <c r="DP109" s="63"/>
      <c r="DQ109" s="63"/>
      <c r="DR109" s="63"/>
      <c r="DS109" s="63"/>
      <c r="DT109" s="63"/>
      <c r="DU109" s="63"/>
      <c r="DV109" s="63"/>
      <c r="DW109" s="63"/>
      <c r="DX109" s="63"/>
      <c r="DY109" s="63"/>
      <c r="DZ109" s="63"/>
      <c r="EA109" s="63"/>
      <c r="EB109" s="63"/>
      <c r="EC109" s="63"/>
      <c r="ED109" s="63"/>
      <c r="EE109" s="63"/>
      <c r="EF109" s="63"/>
      <c r="EG109" s="63"/>
      <c r="EH109" s="63"/>
      <c r="EI109" s="63"/>
      <c r="EJ109" s="63"/>
      <c r="EK109" s="63"/>
      <c r="EL109" s="63"/>
      <c r="EM109" s="63"/>
      <c r="EN109" s="63"/>
      <c r="EO109" s="63"/>
      <c r="EP109" s="63"/>
      <c r="EQ109" s="63"/>
      <c r="ER109" s="63"/>
      <c r="ES109" s="63"/>
      <c r="ET109" s="63"/>
      <c r="EU109" s="63"/>
    </row>
    <row r="110" s="60" customFormat="true" ht="15" hidden="false" customHeight="true" outlineLevel="0" collapsed="false">
      <c r="B110" s="61" t="s">
        <v>0</v>
      </c>
      <c r="C110" s="61"/>
      <c r="D110" s="62" t="n">
        <v>11161056.13</v>
      </c>
      <c r="E110" s="62" t="n">
        <v>20277355.8885</v>
      </c>
      <c r="F110" s="62" t="n">
        <v>1.81679544053149</v>
      </c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  <c r="DU110" s="63"/>
      <c r="DV110" s="63"/>
      <c r="DW110" s="63"/>
      <c r="DX110" s="63"/>
      <c r="DY110" s="63"/>
      <c r="DZ110" s="63"/>
      <c r="EA110" s="63"/>
      <c r="EB110" s="63"/>
      <c r="EC110" s="63"/>
      <c r="ED110" s="63"/>
      <c r="EE110" s="63"/>
      <c r="EF110" s="63"/>
      <c r="EG110" s="63"/>
      <c r="EH110" s="63"/>
      <c r="EI110" s="63"/>
      <c r="EJ110" s="63"/>
      <c r="EK110" s="63"/>
      <c r="EL110" s="63"/>
      <c r="EM110" s="63"/>
      <c r="EN110" s="63"/>
      <c r="EO110" s="63"/>
      <c r="EP110" s="63"/>
      <c r="EQ110" s="63"/>
      <c r="ER110" s="63"/>
      <c r="ES110" s="63"/>
      <c r="ET110" s="63"/>
      <c r="EU110" s="63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110"/>
  <sheetViews>
    <sheetView showFormulas="false" showGridLines="true" showRowColHeaders="true" showZeros="true" rightToLeft="false" tabSelected="false" showOutlineSymbols="true" defaultGridColor="true" view="normal" topLeftCell="AQ34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64" width="11.28"/>
    <col collapsed="false" customWidth="true" hidden="false" outlineLevel="0" max="5" min="5" style="64" width="12.28"/>
    <col collapsed="false" customWidth="true" hidden="false" outlineLevel="0" max="6" min="6" style="64" width="12.56"/>
    <col collapsed="false" customWidth="true" hidden="false" outlineLevel="0" max="7" min="7" style="39" width="11.28"/>
    <col collapsed="false" customWidth="true" hidden="false" outlineLevel="0" max="8" min="8" style="39" width="12.28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2.28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2.28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2.28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2.28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2.28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2.28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2.28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2.28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2.28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2.28"/>
    <col collapsed="false" customWidth="true" hidden="false" outlineLevel="0" max="39" min="39" style="39" width="12.56"/>
    <col collapsed="false" customWidth="false" hidden="false" outlineLevel="0" max="184" min="40" style="39" width="11.42"/>
    <col collapsed="false" customWidth="false" hidden="false" outlineLevel="0" max="257" min="185" style="37" width="11.42"/>
  </cols>
  <sheetData>
    <row r="1" s="40" customFormat="true" ht="15" hidden="false" customHeight="false" outlineLevel="0" collapsed="false">
      <c r="B1" s="41" t="s">
        <v>0</v>
      </c>
      <c r="C1" s="42"/>
      <c r="D1" s="65"/>
      <c r="E1" s="65"/>
      <c r="F1" s="65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</row>
    <row r="3" customFormat="false" ht="15" hidden="false" customHeight="true" outlineLevel="0" collapsed="false">
      <c r="B3" s="44" t="s">
        <v>239</v>
      </c>
      <c r="C3" s="45"/>
      <c r="D3" s="66"/>
      <c r="E3" s="66"/>
      <c r="F3" s="66"/>
    </row>
    <row r="4" s="46" customFormat="true" ht="15" hidden="false" customHeight="true" outlineLevel="0" collapsed="false">
      <c r="B4" s="47"/>
      <c r="C4" s="47"/>
      <c r="D4" s="48" t="s">
        <v>18</v>
      </c>
      <c r="E4" s="48"/>
      <c r="F4" s="48"/>
      <c r="G4" s="48" t="s">
        <v>19</v>
      </c>
      <c r="H4" s="48"/>
      <c r="I4" s="48"/>
      <c r="J4" s="48" t="s">
        <v>20</v>
      </c>
      <c r="K4" s="48"/>
      <c r="L4" s="48"/>
      <c r="M4" s="48" t="s">
        <v>21</v>
      </c>
      <c r="N4" s="48"/>
      <c r="O4" s="48"/>
      <c r="P4" s="48" t="s">
        <v>22</v>
      </c>
      <c r="Q4" s="48"/>
      <c r="R4" s="48"/>
      <c r="S4" s="48" t="s">
        <v>23</v>
      </c>
      <c r="T4" s="48"/>
      <c r="U4" s="48"/>
      <c r="V4" s="48" t="s">
        <v>24</v>
      </c>
      <c r="W4" s="48"/>
      <c r="X4" s="48"/>
      <c r="Y4" s="48" t="s">
        <v>25</v>
      </c>
      <c r="Z4" s="48"/>
      <c r="AA4" s="48"/>
      <c r="AB4" s="48" t="s">
        <v>26</v>
      </c>
      <c r="AC4" s="48"/>
      <c r="AD4" s="48"/>
      <c r="AE4" s="48" t="s">
        <v>27</v>
      </c>
      <c r="AF4" s="48"/>
      <c r="AG4" s="48"/>
      <c r="AH4" s="48" t="s">
        <v>28</v>
      </c>
      <c r="AI4" s="48"/>
      <c r="AJ4" s="48"/>
      <c r="AK4" s="48" t="s">
        <v>29</v>
      </c>
      <c r="AL4" s="48"/>
      <c r="AM4" s="48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2" t="s">
        <v>2</v>
      </c>
      <c r="H5" s="52" t="s">
        <v>3</v>
      </c>
      <c r="I5" s="52" t="s">
        <v>4</v>
      </c>
      <c r="J5" s="52" t="s">
        <v>2</v>
      </c>
      <c r="K5" s="52" t="s">
        <v>3</v>
      </c>
      <c r="L5" s="52" t="s">
        <v>4</v>
      </c>
      <c r="M5" s="52" t="s">
        <v>2</v>
      </c>
      <c r="N5" s="52" t="s">
        <v>3</v>
      </c>
      <c r="O5" s="52" t="s">
        <v>4</v>
      </c>
      <c r="P5" s="52" t="s">
        <v>2</v>
      </c>
      <c r="Q5" s="52" t="s">
        <v>3</v>
      </c>
      <c r="R5" s="52" t="s">
        <v>4</v>
      </c>
      <c r="S5" s="52" t="s">
        <v>2</v>
      </c>
      <c r="T5" s="52" t="s">
        <v>3</v>
      </c>
      <c r="U5" s="52" t="s">
        <v>4</v>
      </c>
      <c r="V5" s="52" t="s">
        <v>2</v>
      </c>
      <c r="W5" s="52" t="s">
        <v>3</v>
      </c>
      <c r="X5" s="52" t="s">
        <v>4</v>
      </c>
      <c r="Y5" s="52" t="s">
        <v>2</v>
      </c>
      <c r="Z5" s="52" t="s">
        <v>3</v>
      </c>
      <c r="AA5" s="52" t="s">
        <v>4</v>
      </c>
      <c r="AB5" s="52" t="s">
        <v>2</v>
      </c>
      <c r="AC5" s="52" t="s">
        <v>3</v>
      </c>
      <c r="AD5" s="52" t="s">
        <v>4</v>
      </c>
      <c r="AE5" s="52" t="s">
        <v>2</v>
      </c>
      <c r="AF5" s="52" t="s">
        <v>3</v>
      </c>
      <c r="AG5" s="52" t="s">
        <v>4</v>
      </c>
      <c r="AH5" s="52" t="s">
        <v>2</v>
      </c>
      <c r="AI5" s="52" t="s">
        <v>3</v>
      </c>
      <c r="AJ5" s="52" t="s">
        <v>4</v>
      </c>
      <c r="AK5" s="52" t="s">
        <v>2</v>
      </c>
      <c r="AL5" s="52" t="s">
        <v>3</v>
      </c>
      <c r="AM5" s="52" t="s">
        <v>4</v>
      </c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4" t="s">
        <v>15</v>
      </c>
      <c r="H6" s="54" t="s">
        <v>16</v>
      </c>
      <c r="I6" s="54" t="s">
        <v>17</v>
      </c>
      <c r="J6" s="54" t="s">
        <v>15</v>
      </c>
      <c r="K6" s="54" t="s">
        <v>16</v>
      </c>
      <c r="L6" s="54" t="s">
        <v>17</v>
      </c>
      <c r="M6" s="54" t="s">
        <v>15</v>
      </c>
      <c r="N6" s="54" t="s">
        <v>16</v>
      </c>
      <c r="O6" s="54" t="s">
        <v>17</v>
      </c>
      <c r="P6" s="54" t="s">
        <v>15</v>
      </c>
      <c r="Q6" s="54" t="s">
        <v>16</v>
      </c>
      <c r="R6" s="54" t="s">
        <v>17</v>
      </c>
      <c r="S6" s="54" t="s">
        <v>15</v>
      </c>
      <c r="T6" s="54" t="s">
        <v>16</v>
      </c>
      <c r="U6" s="54" t="s">
        <v>17</v>
      </c>
      <c r="V6" s="54" t="s">
        <v>15</v>
      </c>
      <c r="W6" s="54" t="s">
        <v>16</v>
      </c>
      <c r="X6" s="54" t="s">
        <v>17</v>
      </c>
      <c r="Y6" s="54" t="s">
        <v>15</v>
      </c>
      <c r="Z6" s="54" t="s">
        <v>16</v>
      </c>
      <c r="AA6" s="54" t="s">
        <v>17</v>
      </c>
      <c r="AB6" s="54" t="s">
        <v>15</v>
      </c>
      <c r="AC6" s="54" t="s">
        <v>16</v>
      </c>
      <c r="AD6" s="54" t="s">
        <v>17</v>
      </c>
      <c r="AE6" s="54" t="s">
        <v>15</v>
      </c>
      <c r="AF6" s="54" t="s">
        <v>16</v>
      </c>
      <c r="AG6" s="54" t="s">
        <v>17</v>
      </c>
      <c r="AH6" s="54" t="s">
        <v>15</v>
      </c>
      <c r="AI6" s="54" t="s">
        <v>16</v>
      </c>
      <c r="AJ6" s="54" t="s">
        <v>17</v>
      </c>
      <c r="AK6" s="54" t="s">
        <v>15</v>
      </c>
      <c r="AL6" s="54" t="s">
        <v>16</v>
      </c>
      <c r="AM6" s="54" t="s">
        <v>17</v>
      </c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 t="n">
        <v>24</v>
      </c>
      <c r="AI7" s="57" t="n">
        <v>30</v>
      </c>
      <c r="AJ7" s="57" t="n">
        <v>1.25</v>
      </c>
      <c r="AK7" s="57" t="n">
        <v>24</v>
      </c>
      <c r="AL7" s="57" t="n">
        <v>38.04</v>
      </c>
      <c r="AM7" s="57" t="n">
        <v>1.585</v>
      </c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 t="n">
        <v>15</v>
      </c>
      <c r="Q8" s="57" t="n">
        <v>12</v>
      </c>
      <c r="R8" s="57" t="n">
        <v>0.8</v>
      </c>
      <c r="S8" s="57"/>
      <c r="T8" s="57"/>
      <c r="U8" s="57"/>
      <c r="V8" s="57" t="n">
        <v>136132</v>
      </c>
      <c r="W8" s="57" t="n">
        <v>84052.735</v>
      </c>
      <c r="X8" s="57" t="n">
        <v>0.617435540504804</v>
      </c>
      <c r="Y8" s="57" t="n">
        <v>484714.5</v>
      </c>
      <c r="Z8" s="57" t="n">
        <v>205272.75</v>
      </c>
      <c r="AA8" s="57" t="n">
        <v>0.42349207626345</v>
      </c>
      <c r="AB8" s="57" t="n">
        <v>35385</v>
      </c>
      <c r="AC8" s="57" t="n">
        <v>12834.3</v>
      </c>
      <c r="AD8" s="57" t="n">
        <v>0.362704535820263</v>
      </c>
      <c r="AE8" s="57" t="n">
        <v>47670</v>
      </c>
      <c r="AF8" s="57" t="n">
        <v>19549.92</v>
      </c>
      <c r="AG8" s="57" t="n">
        <v>0.41010950283197</v>
      </c>
      <c r="AH8" s="57" t="n">
        <v>160</v>
      </c>
      <c r="AI8" s="57" t="n">
        <v>553.9</v>
      </c>
      <c r="AJ8" s="57" t="n">
        <v>3.461875</v>
      </c>
      <c r="AK8" s="57" t="n">
        <v>15</v>
      </c>
      <c r="AL8" s="57" t="n">
        <v>76.95</v>
      </c>
      <c r="AM8" s="57" t="n">
        <v>5.13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 t="n">
        <v>672</v>
      </c>
      <c r="E9" s="57" t="n">
        <v>201.6</v>
      </c>
      <c r="F9" s="57" t="n">
        <v>0.3</v>
      </c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 t="n">
        <v>7350</v>
      </c>
      <c r="T9" s="57" t="n">
        <v>1984.5</v>
      </c>
      <c r="U9" s="57" t="n">
        <v>0.27</v>
      </c>
      <c r="V9" s="57"/>
      <c r="W9" s="57"/>
      <c r="X9" s="57"/>
      <c r="Y9" s="57" t="n">
        <v>19110</v>
      </c>
      <c r="Z9" s="57" t="n">
        <v>5711.3</v>
      </c>
      <c r="AA9" s="57" t="n">
        <v>0.298864468864469</v>
      </c>
      <c r="AB9" s="57"/>
      <c r="AC9" s="57"/>
      <c r="AD9" s="57"/>
      <c r="AE9" s="57" t="n">
        <v>11124</v>
      </c>
      <c r="AF9" s="57" t="n">
        <v>3144.6</v>
      </c>
      <c r="AG9" s="57" t="n">
        <v>0.282686084142395</v>
      </c>
      <c r="AH9" s="57" t="n">
        <v>4656</v>
      </c>
      <c r="AI9" s="57" t="n">
        <v>1396.8</v>
      </c>
      <c r="AJ9" s="57" t="n">
        <v>0.3</v>
      </c>
      <c r="AK9" s="57"/>
      <c r="AL9" s="57"/>
      <c r="AM9" s="57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 t="n">
        <v>1940</v>
      </c>
      <c r="E10" s="57" t="n">
        <v>4470</v>
      </c>
      <c r="F10" s="57" t="n">
        <v>2.30412371134021</v>
      </c>
      <c r="G10" s="57" t="n">
        <v>1736</v>
      </c>
      <c r="H10" s="57" t="n">
        <v>3648.03</v>
      </c>
      <c r="I10" s="57" t="n">
        <v>2.10139976958525</v>
      </c>
      <c r="J10" s="57" t="n">
        <v>1937</v>
      </c>
      <c r="K10" s="57" t="n">
        <v>5160.46</v>
      </c>
      <c r="L10" s="57" t="n">
        <v>2.66415074858028</v>
      </c>
      <c r="M10" s="57" t="n">
        <v>182</v>
      </c>
      <c r="N10" s="57" t="n">
        <v>205.11</v>
      </c>
      <c r="O10" s="57" t="n">
        <v>1.12697802197802</v>
      </c>
      <c r="P10" s="57" t="n">
        <v>30</v>
      </c>
      <c r="Q10" s="57" t="n">
        <v>31.95</v>
      </c>
      <c r="R10" s="57" t="n">
        <v>1.065</v>
      </c>
      <c r="S10" s="57" t="n">
        <v>4674</v>
      </c>
      <c r="T10" s="57" t="n">
        <v>8940.59</v>
      </c>
      <c r="U10" s="57" t="n">
        <v>1.91283483097989</v>
      </c>
      <c r="V10" s="57" t="n">
        <v>3659.1</v>
      </c>
      <c r="W10" s="57" t="n">
        <v>6260.185</v>
      </c>
      <c r="X10" s="57" t="n">
        <v>1.71085376185401</v>
      </c>
      <c r="Y10" s="57" t="n">
        <v>2630</v>
      </c>
      <c r="Z10" s="57" t="n">
        <v>5910.95</v>
      </c>
      <c r="AA10" s="57" t="n">
        <v>2.24750950570342</v>
      </c>
      <c r="AB10" s="57" t="n">
        <v>2025</v>
      </c>
      <c r="AC10" s="57" t="n">
        <v>4496.05</v>
      </c>
      <c r="AD10" s="57" t="n">
        <v>2.22027160493827</v>
      </c>
      <c r="AE10" s="57" t="n">
        <v>1970</v>
      </c>
      <c r="AF10" s="57" t="n">
        <v>3867</v>
      </c>
      <c r="AG10" s="57" t="n">
        <v>1.96294416243655</v>
      </c>
      <c r="AH10" s="57" t="n">
        <v>1735</v>
      </c>
      <c r="AI10" s="57" t="n">
        <v>3676.75</v>
      </c>
      <c r="AJ10" s="57" t="n">
        <v>2.11916426512968</v>
      </c>
      <c r="AK10" s="57" t="n">
        <v>1580</v>
      </c>
      <c r="AL10" s="57" t="n">
        <v>2812</v>
      </c>
      <c r="AM10" s="57" t="n">
        <v>1.77974683544304</v>
      </c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 t="n">
        <v>1937</v>
      </c>
      <c r="Q11" s="57" t="n">
        <v>14805</v>
      </c>
      <c r="R11" s="57" t="n">
        <v>7.64326277749097</v>
      </c>
      <c r="S11" s="57"/>
      <c r="T11" s="57"/>
      <c r="U11" s="57"/>
      <c r="V11" s="57"/>
      <c r="W11" s="57"/>
      <c r="X11" s="57"/>
      <c r="Y11" s="57" t="n">
        <v>36</v>
      </c>
      <c r="Z11" s="57" t="n">
        <v>370.8</v>
      </c>
      <c r="AA11" s="57" t="n">
        <v>10.3</v>
      </c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4693</v>
      </c>
      <c r="E12" s="57" t="n">
        <v>5085.45</v>
      </c>
      <c r="F12" s="57" t="n">
        <v>1.08362454719795</v>
      </c>
      <c r="G12" s="57" t="n">
        <v>6487</v>
      </c>
      <c r="H12" s="57" t="n">
        <v>6651.08</v>
      </c>
      <c r="I12" s="57" t="n">
        <v>1.02529366425158</v>
      </c>
      <c r="J12" s="57" t="n">
        <v>5771</v>
      </c>
      <c r="K12" s="57" t="n">
        <v>7212.35</v>
      </c>
      <c r="L12" s="57" t="n">
        <v>1.2497574077283</v>
      </c>
      <c r="M12" s="57" t="n">
        <v>36</v>
      </c>
      <c r="N12" s="57" t="n">
        <v>160.92</v>
      </c>
      <c r="O12" s="57" t="n">
        <v>4.47</v>
      </c>
      <c r="P12" s="57"/>
      <c r="Q12" s="57"/>
      <c r="R12" s="57"/>
      <c r="S12" s="57" t="n">
        <v>24409</v>
      </c>
      <c r="T12" s="57" t="n">
        <v>28200.53</v>
      </c>
      <c r="U12" s="57" t="n">
        <v>1.15533327870867</v>
      </c>
      <c r="V12" s="57" t="n">
        <v>18518.5</v>
      </c>
      <c r="W12" s="57" t="n">
        <v>16458.314</v>
      </c>
      <c r="X12" s="57" t="n">
        <v>0.888749844749845</v>
      </c>
      <c r="Y12" s="57" t="n">
        <v>50641</v>
      </c>
      <c r="Z12" s="57" t="n">
        <v>38093.85</v>
      </c>
      <c r="AA12" s="57" t="n">
        <v>0.752233368219427</v>
      </c>
      <c r="AB12" s="57" t="n">
        <v>80143</v>
      </c>
      <c r="AC12" s="57" t="n">
        <v>44760.12</v>
      </c>
      <c r="AD12" s="57" t="n">
        <v>0.558503175573662</v>
      </c>
      <c r="AE12" s="57" t="n">
        <v>61961</v>
      </c>
      <c r="AF12" s="57" t="n">
        <v>43598.515</v>
      </c>
      <c r="AG12" s="57" t="n">
        <v>0.703644469908491</v>
      </c>
      <c r="AH12" s="57" t="n">
        <v>24440</v>
      </c>
      <c r="AI12" s="57" t="n">
        <v>28565.89</v>
      </c>
      <c r="AJ12" s="57" t="n">
        <v>1.16881710310966</v>
      </c>
      <c r="AK12" s="57" t="n">
        <v>9309</v>
      </c>
      <c r="AL12" s="57" t="n">
        <v>11394.23</v>
      </c>
      <c r="AM12" s="57" t="n">
        <v>1.22400150392094</v>
      </c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/>
      <c r="E13" s="57"/>
      <c r="F13" s="57"/>
      <c r="G13" s="57" t="n">
        <v>40</v>
      </c>
      <c r="H13" s="57" t="n">
        <v>160</v>
      </c>
      <c r="I13" s="57" t="n">
        <v>4</v>
      </c>
      <c r="J13" s="57"/>
      <c r="K13" s="57"/>
      <c r="L13" s="57"/>
      <c r="M13" s="57"/>
      <c r="N13" s="57"/>
      <c r="O13" s="57"/>
      <c r="P13" s="57"/>
      <c r="Q13" s="57"/>
      <c r="R13" s="57"/>
      <c r="S13" s="57" t="n">
        <v>10</v>
      </c>
      <c r="T13" s="57" t="n">
        <v>38</v>
      </c>
      <c r="U13" s="57" t="n">
        <v>3.8</v>
      </c>
      <c r="V13" s="57" t="n">
        <v>10</v>
      </c>
      <c r="W13" s="57" t="n">
        <v>23</v>
      </c>
      <c r="X13" s="57" t="n">
        <v>2.3</v>
      </c>
      <c r="Y13" s="57" t="n">
        <v>10</v>
      </c>
      <c r="Z13" s="57" t="n">
        <v>37</v>
      </c>
      <c r="AA13" s="57" t="n">
        <v>3.7</v>
      </c>
      <c r="AB13" s="57" t="n">
        <v>135</v>
      </c>
      <c r="AC13" s="57" t="n">
        <v>909</v>
      </c>
      <c r="AD13" s="57" t="n">
        <v>6.73333333333333</v>
      </c>
      <c r="AE13" s="57" t="n">
        <v>109</v>
      </c>
      <c r="AF13" s="57" t="n">
        <v>548</v>
      </c>
      <c r="AG13" s="57" t="n">
        <v>5.02752293577982</v>
      </c>
      <c r="AH13" s="57" t="n">
        <v>126</v>
      </c>
      <c r="AI13" s="57" t="n">
        <v>627</v>
      </c>
      <c r="AJ13" s="57" t="n">
        <v>4.97619047619048</v>
      </c>
      <c r="AK13" s="57" t="n">
        <v>65</v>
      </c>
      <c r="AL13" s="57" t="n">
        <v>398.5</v>
      </c>
      <c r="AM13" s="57" t="n">
        <v>6.13076923076923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 t="n">
        <v>15760</v>
      </c>
      <c r="E14" s="57" t="n">
        <v>23308.28</v>
      </c>
      <c r="F14" s="57" t="n">
        <v>1.47895177664975</v>
      </c>
      <c r="G14" s="57" t="n">
        <v>18850</v>
      </c>
      <c r="H14" s="57" t="n">
        <v>29077.84</v>
      </c>
      <c r="I14" s="57" t="n">
        <v>1.54259098143236</v>
      </c>
      <c r="J14" s="57" t="n">
        <v>22743</v>
      </c>
      <c r="K14" s="57" t="n">
        <v>31355.27</v>
      </c>
      <c r="L14" s="57" t="n">
        <v>1.37867783493822</v>
      </c>
      <c r="M14" s="57" t="n">
        <v>2422</v>
      </c>
      <c r="N14" s="57" t="n">
        <v>7418.95</v>
      </c>
      <c r="O14" s="57" t="n">
        <v>3.06315028901734</v>
      </c>
      <c r="P14" s="57" t="n">
        <v>7500</v>
      </c>
      <c r="Q14" s="57" t="n">
        <v>17787.6</v>
      </c>
      <c r="R14" s="57" t="n">
        <v>2.37168</v>
      </c>
      <c r="S14" s="57" t="n">
        <v>37932</v>
      </c>
      <c r="T14" s="57" t="n">
        <v>42813.78</v>
      </c>
      <c r="U14" s="57" t="n">
        <v>1.12869819677317</v>
      </c>
      <c r="V14" s="57" t="n">
        <v>25321</v>
      </c>
      <c r="W14" s="57" t="n">
        <v>29254.21</v>
      </c>
      <c r="X14" s="57" t="n">
        <v>1.1553339125627</v>
      </c>
      <c r="Y14" s="57" t="n">
        <v>24612</v>
      </c>
      <c r="Z14" s="57" t="n">
        <v>33633.44</v>
      </c>
      <c r="AA14" s="57" t="n">
        <v>1.36654640013002</v>
      </c>
      <c r="AB14" s="57" t="n">
        <v>22561</v>
      </c>
      <c r="AC14" s="57" t="n">
        <v>34799.27</v>
      </c>
      <c r="AD14" s="57" t="n">
        <v>1.54245246221355</v>
      </c>
      <c r="AE14" s="57" t="n">
        <v>25830</v>
      </c>
      <c r="AF14" s="57" t="n">
        <v>41766.56</v>
      </c>
      <c r="AG14" s="57" t="n">
        <v>1.61697870692993</v>
      </c>
      <c r="AH14" s="57" t="n">
        <v>25496</v>
      </c>
      <c r="AI14" s="57" t="n">
        <v>43112.7</v>
      </c>
      <c r="AJ14" s="57" t="n">
        <v>1.69095936617509</v>
      </c>
      <c r="AK14" s="57" t="n">
        <v>31566</v>
      </c>
      <c r="AL14" s="57" t="n">
        <v>53747.61</v>
      </c>
      <c r="AM14" s="57" t="n">
        <v>1.70270575936134</v>
      </c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 t="n">
        <v>2406</v>
      </c>
      <c r="E15" s="57" t="n">
        <v>902.235</v>
      </c>
      <c r="F15" s="57" t="n">
        <v>0.374993765586035</v>
      </c>
      <c r="G15" s="57" t="n">
        <v>3410</v>
      </c>
      <c r="H15" s="57" t="n">
        <v>1469.23</v>
      </c>
      <c r="I15" s="57" t="n">
        <v>0.430859237536657</v>
      </c>
      <c r="J15" s="57" t="n">
        <v>3064</v>
      </c>
      <c r="K15" s="57" t="n">
        <v>1191.64</v>
      </c>
      <c r="L15" s="57" t="n">
        <v>0.388916449086162</v>
      </c>
      <c r="M15" s="57"/>
      <c r="N15" s="57"/>
      <c r="O15" s="57"/>
      <c r="P15" s="57" t="n">
        <v>3200</v>
      </c>
      <c r="Q15" s="57" t="n">
        <v>1102.265</v>
      </c>
      <c r="R15" s="57" t="n">
        <v>0.3444578125</v>
      </c>
      <c r="S15" s="57" t="n">
        <v>1496</v>
      </c>
      <c r="T15" s="57" t="n">
        <v>396.85</v>
      </c>
      <c r="U15" s="57" t="n">
        <v>0.265274064171123</v>
      </c>
      <c r="V15" s="57" t="n">
        <v>1360</v>
      </c>
      <c r="W15" s="57" t="n">
        <v>327.96</v>
      </c>
      <c r="X15" s="57" t="n">
        <v>0.241147058823529</v>
      </c>
      <c r="Y15" s="57" t="n">
        <v>1032</v>
      </c>
      <c r="Z15" s="57" t="n">
        <v>259.56</v>
      </c>
      <c r="AA15" s="57" t="n">
        <v>0.251511627906977</v>
      </c>
      <c r="AB15" s="57" t="n">
        <v>267</v>
      </c>
      <c r="AC15" s="57" t="n">
        <v>86.04</v>
      </c>
      <c r="AD15" s="57" t="n">
        <v>0.322247191011236</v>
      </c>
      <c r="AE15" s="57" t="n">
        <v>822</v>
      </c>
      <c r="AF15" s="57" t="n">
        <v>318.07</v>
      </c>
      <c r="AG15" s="57" t="n">
        <v>0.386946472019465</v>
      </c>
      <c r="AH15" s="57" t="n">
        <v>1281</v>
      </c>
      <c r="AI15" s="57" t="n">
        <v>553.58</v>
      </c>
      <c r="AJ15" s="57" t="n">
        <v>0.432146760343482</v>
      </c>
      <c r="AK15" s="57" t="n">
        <v>7711</v>
      </c>
      <c r="AL15" s="57" t="n">
        <v>2082.195</v>
      </c>
      <c r="AM15" s="57" t="n">
        <v>0.2700291790948</v>
      </c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120</v>
      </c>
      <c r="E16" s="57" t="n">
        <v>294</v>
      </c>
      <c r="F16" s="57" t="n">
        <v>2.45</v>
      </c>
      <c r="G16" s="57" t="n">
        <v>24</v>
      </c>
      <c r="H16" s="57" t="n">
        <v>78</v>
      </c>
      <c r="I16" s="57" t="n">
        <v>3.25</v>
      </c>
      <c r="J16" s="57" t="n">
        <v>52</v>
      </c>
      <c r="K16" s="57" t="n">
        <v>212.96</v>
      </c>
      <c r="L16" s="57" t="n">
        <v>4.09538461538462</v>
      </c>
      <c r="M16" s="57" t="n">
        <v>45</v>
      </c>
      <c r="N16" s="57" t="n">
        <v>116.85</v>
      </c>
      <c r="O16" s="57" t="n">
        <v>2.59666666666667</v>
      </c>
      <c r="P16" s="57" t="n">
        <v>1566</v>
      </c>
      <c r="Q16" s="57" t="n">
        <v>4053.9</v>
      </c>
      <c r="R16" s="57" t="n">
        <v>2.58869731800766</v>
      </c>
      <c r="S16" s="57" t="n">
        <v>252</v>
      </c>
      <c r="T16" s="57" t="n">
        <v>710.67</v>
      </c>
      <c r="U16" s="57" t="n">
        <v>2.82011904761905</v>
      </c>
      <c r="V16" s="57" t="n">
        <v>1074</v>
      </c>
      <c r="W16" s="57" t="n">
        <v>3803.79</v>
      </c>
      <c r="X16" s="57" t="n">
        <v>3.54170391061453</v>
      </c>
      <c r="Y16" s="57" t="n">
        <v>2325</v>
      </c>
      <c r="Z16" s="57" t="n">
        <v>6117.33</v>
      </c>
      <c r="AA16" s="57" t="n">
        <v>2.63110967741935</v>
      </c>
      <c r="AB16" s="57" t="n">
        <v>90</v>
      </c>
      <c r="AC16" s="57" t="n">
        <v>196.8</v>
      </c>
      <c r="AD16" s="57" t="n">
        <v>2.18666666666667</v>
      </c>
      <c r="AE16" s="57" t="n">
        <v>855</v>
      </c>
      <c r="AF16" s="57" t="n">
        <v>1876.35</v>
      </c>
      <c r="AG16" s="57" t="n">
        <v>2.19456140350877</v>
      </c>
      <c r="AH16" s="57" t="n">
        <v>529</v>
      </c>
      <c r="AI16" s="57" t="n">
        <v>1305.49</v>
      </c>
      <c r="AJ16" s="57" t="n">
        <v>2.4678449905482</v>
      </c>
      <c r="AK16" s="57" t="n">
        <v>1591</v>
      </c>
      <c r="AL16" s="57" t="n">
        <v>4094.45</v>
      </c>
      <c r="AM16" s="57" t="n">
        <v>2.57350722815839</v>
      </c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 t="n">
        <v>791098.5</v>
      </c>
      <c r="E17" s="57" t="n">
        <v>955780.325</v>
      </c>
      <c r="F17" s="57" t="n">
        <v>1.20816854664748</v>
      </c>
      <c r="G17" s="57" t="n">
        <v>492868</v>
      </c>
      <c r="H17" s="57" t="n">
        <v>647109.33</v>
      </c>
      <c r="I17" s="57" t="n">
        <v>1.31294652929385</v>
      </c>
      <c r="J17" s="57" t="n">
        <v>15855</v>
      </c>
      <c r="K17" s="57" t="n">
        <v>35164.8</v>
      </c>
      <c r="L17" s="57" t="n">
        <v>2.21789971617786</v>
      </c>
      <c r="M17" s="57"/>
      <c r="N17" s="57"/>
      <c r="O17" s="57"/>
      <c r="P17" s="57" t="n">
        <v>767661.5</v>
      </c>
      <c r="Q17" s="57" t="n">
        <v>1110548.515</v>
      </c>
      <c r="R17" s="57" t="n">
        <v>1.44666433708086</v>
      </c>
      <c r="S17" s="57" t="n">
        <v>110830</v>
      </c>
      <c r="T17" s="57" t="n">
        <v>172649.425</v>
      </c>
      <c r="U17" s="57" t="n">
        <v>1.55778602363981</v>
      </c>
      <c r="V17" s="57" t="n">
        <v>21670</v>
      </c>
      <c r="W17" s="57" t="n">
        <v>69016.9</v>
      </c>
      <c r="X17" s="57" t="n">
        <v>3.18490539916936</v>
      </c>
      <c r="Y17" s="57" t="n">
        <v>24447</v>
      </c>
      <c r="Z17" s="57" t="n">
        <v>106802.985</v>
      </c>
      <c r="AA17" s="57" t="n">
        <v>4.36875628911523</v>
      </c>
      <c r="AB17" s="57" t="n">
        <v>24195</v>
      </c>
      <c r="AC17" s="57" t="n">
        <v>43196.525</v>
      </c>
      <c r="AD17" s="57" t="n">
        <v>1.78534924571192</v>
      </c>
      <c r="AE17" s="57" t="n">
        <v>243581</v>
      </c>
      <c r="AF17" s="57" t="n">
        <v>322551.4</v>
      </c>
      <c r="AG17" s="57" t="n">
        <v>1.32420591097007</v>
      </c>
      <c r="AH17" s="57" t="n">
        <v>277209</v>
      </c>
      <c r="AI17" s="57" t="n">
        <v>595090.74</v>
      </c>
      <c r="AJ17" s="57" t="n">
        <v>2.14672229256626</v>
      </c>
      <c r="AK17" s="57" t="n">
        <v>28615</v>
      </c>
      <c r="AL17" s="57" t="n">
        <v>98306.85</v>
      </c>
      <c r="AM17" s="57" t="n">
        <v>3.43550061156736</v>
      </c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 t="n">
        <v>1108</v>
      </c>
      <c r="E18" s="57" t="n">
        <v>5162.45</v>
      </c>
      <c r="F18" s="57" t="n">
        <v>4.65925090252708</v>
      </c>
      <c r="G18" s="57" t="n">
        <v>297</v>
      </c>
      <c r="H18" s="57" t="n">
        <v>1737.16</v>
      </c>
      <c r="I18" s="57" t="n">
        <v>5.84902356902357</v>
      </c>
      <c r="J18" s="57" t="n">
        <v>347</v>
      </c>
      <c r="K18" s="57" t="n">
        <v>2510.97</v>
      </c>
      <c r="L18" s="57" t="n">
        <v>7.23622478386167</v>
      </c>
      <c r="M18" s="57" t="n">
        <v>287</v>
      </c>
      <c r="N18" s="57" t="n">
        <v>1823.35</v>
      </c>
      <c r="O18" s="57" t="n">
        <v>6.35313588850174</v>
      </c>
      <c r="P18" s="57" t="n">
        <v>570</v>
      </c>
      <c r="Q18" s="57" t="n">
        <v>2862.93</v>
      </c>
      <c r="R18" s="57" t="n">
        <v>5.02268421052632</v>
      </c>
      <c r="S18" s="57" t="n">
        <v>1518</v>
      </c>
      <c r="T18" s="57" t="n">
        <v>6233.77</v>
      </c>
      <c r="U18" s="57" t="n">
        <v>4.10656785243742</v>
      </c>
      <c r="V18" s="57" t="n">
        <v>1283</v>
      </c>
      <c r="W18" s="57" t="n">
        <v>7792.13</v>
      </c>
      <c r="X18" s="57" t="n">
        <v>6.07336710833983</v>
      </c>
      <c r="Y18" s="57" t="n">
        <v>1144</v>
      </c>
      <c r="Z18" s="57" t="n">
        <v>10337.73</v>
      </c>
      <c r="AA18" s="57" t="n">
        <v>9.03647727272727</v>
      </c>
      <c r="AB18" s="57" t="n">
        <v>412</v>
      </c>
      <c r="AC18" s="57" t="n">
        <v>2815.56</v>
      </c>
      <c r="AD18" s="57" t="n">
        <v>6.83388349514563</v>
      </c>
      <c r="AE18" s="57" t="n">
        <v>835</v>
      </c>
      <c r="AF18" s="57" t="n">
        <v>3317.08</v>
      </c>
      <c r="AG18" s="57" t="n">
        <v>3.97255089820359</v>
      </c>
      <c r="AH18" s="57" t="n">
        <v>1334</v>
      </c>
      <c r="AI18" s="57" t="n">
        <v>6008.64</v>
      </c>
      <c r="AJ18" s="57" t="n">
        <v>4.50422788605697</v>
      </c>
      <c r="AK18" s="57" t="n">
        <v>2069</v>
      </c>
      <c r="AL18" s="57" t="n">
        <v>9845.53</v>
      </c>
      <c r="AM18" s="57" t="n">
        <v>4.75859352344128</v>
      </c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 t="n">
        <v>2373</v>
      </c>
      <c r="E19" s="57" t="n">
        <v>6153.44</v>
      </c>
      <c r="F19" s="57" t="n">
        <v>2.59310577328276</v>
      </c>
      <c r="G19" s="57" t="n">
        <v>2438</v>
      </c>
      <c r="H19" s="57" t="n">
        <v>7374.24</v>
      </c>
      <c r="I19" s="57" t="n">
        <v>3.02470877768663</v>
      </c>
      <c r="J19" s="57" t="n">
        <v>1712</v>
      </c>
      <c r="K19" s="57" t="n">
        <v>5944.68</v>
      </c>
      <c r="L19" s="57" t="n">
        <v>3.47235981308411</v>
      </c>
      <c r="M19" s="57" t="n">
        <v>240</v>
      </c>
      <c r="N19" s="57" t="n">
        <v>1766.88</v>
      </c>
      <c r="O19" s="57" t="n">
        <v>7.362</v>
      </c>
      <c r="P19" s="57" t="n">
        <v>129</v>
      </c>
      <c r="Q19" s="57" t="n">
        <v>408</v>
      </c>
      <c r="R19" s="57" t="n">
        <v>3.16279069767442</v>
      </c>
      <c r="S19" s="57" t="n">
        <v>976</v>
      </c>
      <c r="T19" s="57" t="n">
        <v>3783.88</v>
      </c>
      <c r="U19" s="57" t="n">
        <v>3.8769262295082</v>
      </c>
      <c r="V19" s="57" t="n">
        <v>1299.2</v>
      </c>
      <c r="W19" s="57" t="n">
        <v>4816.756</v>
      </c>
      <c r="X19" s="57" t="n">
        <v>3.70747844827586</v>
      </c>
      <c r="Y19" s="57" t="n">
        <v>1762</v>
      </c>
      <c r="Z19" s="57" t="n">
        <v>5506.56</v>
      </c>
      <c r="AA19" s="57" t="n">
        <v>3.12517593643587</v>
      </c>
      <c r="AB19" s="57" t="n">
        <v>2365</v>
      </c>
      <c r="AC19" s="57" t="n">
        <v>7630.05</v>
      </c>
      <c r="AD19" s="57" t="n">
        <v>3.22623678646935</v>
      </c>
      <c r="AE19" s="57" t="n">
        <v>2625</v>
      </c>
      <c r="AF19" s="57" t="n">
        <v>8905.22</v>
      </c>
      <c r="AG19" s="57" t="n">
        <v>3.39246476190476</v>
      </c>
      <c r="AH19" s="57" t="n">
        <v>2220</v>
      </c>
      <c r="AI19" s="57" t="n">
        <v>7276.19</v>
      </c>
      <c r="AJ19" s="57" t="n">
        <v>3.27756306306306</v>
      </c>
      <c r="AK19" s="57" t="n">
        <v>1875</v>
      </c>
      <c r="AL19" s="57" t="n">
        <v>7480.44</v>
      </c>
      <c r="AM19" s="57" t="n">
        <v>3.989568</v>
      </c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10</v>
      </c>
      <c r="E20" s="57" t="n">
        <v>21</v>
      </c>
      <c r="F20" s="57" t="n">
        <v>2.1</v>
      </c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 t="n">
        <v>70</v>
      </c>
      <c r="AC20" s="57" t="n">
        <v>85</v>
      </c>
      <c r="AD20" s="57" t="n">
        <v>1.21428571428571</v>
      </c>
      <c r="AE20" s="57"/>
      <c r="AF20" s="57"/>
      <c r="AG20" s="57"/>
      <c r="AH20" s="57"/>
      <c r="AI20" s="57"/>
      <c r="AJ20" s="57"/>
      <c r="AK20" s="57" t="n">
        <v>10</v>
      </c>
      <c r="AL20" s="57" t="n">
        <v>65</v>
      </c>
      <c r="AM20" s="57" t="n">
        <v>6.5</v>
      </c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 t="n">
        <v>42048</v>
      </c>
      <c r="E21" s="57" t="n">
        <v>20150.84</v>
      </c>
      <c r="F21" s="57" t="n">
        <v>0.479234208523592</v>
      </c>
      <c r="G21" s="57" t="n">
        <v>37575</v>
      </c>
      <c r="H21" s="57" t="n">
        <v>19124.46</v>
      </c>
      <c r="I21" s="57" t="n">
        <v>0.508967664670659</v>
      </c>
      <c r="J21" s="57" t="n">
        <v>962</v>
      </c>
      <c r="K21" s="57" t="n">
        <v>552.44</v>
      </c>
      <c r="L21" s="57" t="n">
        <v>0.574261954261954</v>
      </c>
      <c r="M21" s="57" t="n">
        <v>45</v>
      </c>
      <c r="N21" s="57" t="n">
        <v>50.1</v>
      </c>
      <c r="O21" s="57" t="n">
        <v>1.11333333333333</v>
      </c>
      <c r="P21" s="57" t="n">
        <v>26636</v>
      </c>
      <c r="Q21" s="57" t="n">
        <v>19372.29</v>
      </c>
      <c r="R21" s="57" t="n">
        <v>0.727297266856885</v>
      </c>
      <c r="S21" s="57" t="n">
        <v>37475</v>
      </c>
      <c r="T21" s="57" t="n">
        <v>29662.025</v>
      </c>
      <c r="U21" s="57" t="n">
        <v>0.791515010006671</v>
      </c>
      <c r="V21" s="57" t="n">
        <v>83035.9</v>
      </c>
      <c r="W21" s="57" t="n">
        <v>46227.052</v>
      </c>
      <c r="X21" s="57" t="n">
        <v>0.55671163918257</v>
      </c>
      <c r="Y21" s="57" t="n">
        <v>43672</v>
      </c>
      <c r="Z21" s="57" t="n">
        <v>24126.85</v>
      </c>
      <c r="AA21" s="57" t="n">
        <v>0.552455806924345</v>
      </c>
      <c r="AB21" s="57" t="n">
        <v>20793</v>
      </c>
      <c r="AC21" s="57" t="n">
        <v>11020.545</v>
      </c>
      <c r="AD21" s="57" t="n">
        <v>0.530012263742606</v>
      </c>
      <c r="AE21" s="57" t="n">
        <v>14418</v>
      </c>
      <c r="AF21" s="57" t="n">
        <v>10712.185</v>
      </c>
      <c r="AG21" s="57" t="n">
        <v>0.742973019836316</v>
      </c>
      <c r="AH21" s="57" t="n">
        <v>4335</v>
      </c>
      <c r="AI21" s="57" t="n">
        <v>4167.45</v>
      </c>
      <c r="AJ21" s="57" t="n">
        <v>0.961349480968858</v>
      </c>
      <c r="AK21" s="57" t="n">
        <v>35628</v>
      </c>
      <c r="AL21" s="57" t="n">
        <v>23673.42</v>
      </c>
      <c r="AM21" s="57" t="n">
        <v>0.664461098012799</v>
      </c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/>
      <c r="E22" s="57"/>
      <c r="F22" s="57"/>
      <c r="G22" s="57" t="n">
        <v>10</v>
      </c>
      <c r="H22" s="57" t="n">
        <v>13</v>
      </c>
      <c r="I22" s="57" t="n">
        <v>1.3</v>
      </c>
      <c r="J22" s="57"/>
      <c r="K22" s="57"/>
      <c r="L22" s="57"/>
      <c r="M22" s="57" t="n">
        <v>360</v>
      </c>
      <c r="N22" s="57" t="n">
        <v>1329</v>
      </c>
      <c r="O22" s="57" t="n">
        <v>3.69166666666667</v>
      </c>
      <c r="P22" s="57" t="n">
        <v>60</v>
      </c>
      <c r="Q22" s="57" t="n">
        <v>285.12</v>
      </c>
      <c r="R22" s="57" t="n">
        <v>4.752</v>
      </c>
      <c r="S22" s="57" t="n">
        <v>58</v>
      </c>
      <c r="T22" s="57" t="n">
        <v>99.96</v>
      </c>
      <c r="U22" s="57" t="n">
        <v>1.72344827586207</v>
      </c>
      <c r="V22" s="57" t="n">
        <v>48</v>
      </c>
      <c r="W22" s="57" t="n">
        <v>89.88</v>
      </c>
      <c r="X22" s="57" t="n">
        <v>1.8725</v>
      </c>
      <c r="Y22" s="57" t="n">
        <v>34</v>
      </c>
      <c r="Z22" s="57" t="n">
        <v>39.04</v>
      </c>
      <c r="AA22" s="57" t="n">
        <v>1.14823529411765</v>
      </c>
      <c r="AB22" s="57" t="n">
        <v>138</v>
      </c>
      <c r="AC22" s="57" t="n">
        <v>295</v>
      </c>
      <c r="AD22" s="57" t="n">
        <v>2.13768115942029</v>
      </c>
      <c r="AE22" s="57" t="n">
        <v>242</v>
      </c>
      <c r="AF22" s="57" t="n">
        <v>503.16</v>
      </c>
      <c r="AG22" s="57" t="n">
        <v>2.07917355371901</v>
      </c>
      <c r="AH22" s="57" t="n">
        <v>160</v>
      </c>
      <c r="AI22" s="57" t="n">
        <v>498</v>
      </c>
      <c r="AJ22" s="57" t="n">
        <v>3.1125</v>
      </c>
      <c r="AK22" s="57" t="n">
        <v>120</v>
      </c>
      <c r="AL22" s="57" t="n">
        <v>420.12</v>
      </c>
      <c r="AM22" s="57" t="n">
        <v>3.501</v>
      </c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 t="n">
        <v>82</v>
      </c>
      <c r="E23" s="57" t="n">
        <v>201</v>
      </c>
      <c r="F23" s="57" t="n">
        <v>2.45121951219512</v>
      </c>
      <c r="G23" s="57" t="n">
        <v>110</v>
      </c>
      <c r="H23" s="57" t="n">
        <v>292.65</v>
      </c>
      <c r="I23" s="57" t="n">
        <v>2.66045454545455</v>
      </c>
      <c r="J23" s="57" t="n">
        <v>225</v>
      </c>
      <c r="K23" s="57" t="n">
        <v>576.3</v>
      </c>
      <c r="L23" s="57" t="n">
        <v>2.56133333333333</v>
      </c>
      <c r="M23" s="57"/>
      <c r="N23" s="57"/>
      <c r="O23" s="57"/>
      <c r="P23" s="57"/>
      <c r="Q23" s="57"/>
      <c r="R23" s="57"/>
      <c r="S23" s="57" t="n">
        <v>925</v>
      </c>
      <c r="T23" s="57" t="n">
        <v>3095.2</v>
      </c>
      <c r="U23" s="57" t="n">
        <v>3.34616216216216</v>
      </c>
      <c r="V23" s="57" t="n">
        <v>1105</v>
      </c>
      <c r="W23" s="57" t="n">
        <v>3120.23</v>
      </c>
      <c r="X23" s="57" t="n">
        <v>2.82373755656109</v>
      </c>
      <c r="Y23" s="57" t="n">
        <v>1148</v>
      </c>
      <c r="Z23" s="57" t="n">
        <v>3288.79</v>
      </c>
      <c r="AA23" s="57" t="n">
        <v>2.86479965156794</v>
      </c>
      <c r="AB23" s="57" t="n">
        <v>1001.5</v>
      </c>
      <c r="AC23" s="57" t="n">
        <v>2902.21</v>
      </c>
      <c r="AD23" s="57" t="n">
        <v>2.89786320519221</v>
      </c>
      <c r="AE23" s="57" t="n">
        <v>1157.5</v>
      </c>
      <c r="AF23" s="57" t="n">
        <v>2284.05</v>
      </c>
      <c r="AG23" s="57" t="n">
        <v>1.97326133909287</v>
      </c>
      <c r="AH23" s="57" t="n">
        <v>431</v>
      </c>
      <c r="AI23" s="57" t="n">
        <v>1494.47</v>
      </c>
      <c r="AJ23" s="57" t="n">
        <v>3.46744779582367</v>
      </c>
      <c r="AK23" s="57" t="n">
        <v>467</v>
      </c>
      <c r="AL23" s="57" t="n">
        <v>958.87</v>
      </c>
      <c r="AM23" s="57" t="n">
        <v>2.05325481798715</v>
      </c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/>
      <c r="E24" s="57"/>
      <c r="F24" s="57"/>
      <c r="G24" s="57"/>
      <c r="H24" s="57"/>
      <c r="I24" s="57"/>
      <c r="J24" s="57" t="n">
        <v>22</v>
      </c>
      <c r="K24" s="57" t="n">
        <v>97.04</v>
      </c>
      <c r="L24" s="57" t="n">
        <v>4.41090909090909</v>
      </c>
      <c r="M24" s="57"/>
      <c r="N24" s="57"/>
      <c r="O24" s="57"/>
      <c r="P24" s="57"/>
      <c r="Q24" s="57"/>
      <c r="R24" s="57"/>
      <c r="S24" s="57" t="n">
        <v>50</v>
      </c>
      <c r="T24" s="57" t="n">
        <v>395</v>
      </c>
      <c r="U24" s="57" t="n">
        <v>7.9</v>
      </c>
      <c r="V24" s="57" t="n">
        <v>10</v>
      </c>
      <c r="W24" s="57" t="n">
        <v>110</v>
      </c>
      <c r="X24" s="57" t="n">
        <v>11</v>
      </c>
      <c r="Y24" s="57" t="n">
        <v>66</v>
      </c>
      <c r="Z24" s="57" t="n">
        <v>502.04</v>
      </c>
      <c r="AA24" s="57" t="n">
        <v>7.60666666666667</v>
      </c>
      <c r="AB24" s="57" t="n">
        <v>12</v>
      </c>
      <c r="AC24" s="57" t="n">
        <v>77.04</v>
      </c>
      <c r="AD24" s="57" t="n">
        <v>6.42</v>
      </c>
      <c r="AE24" s="57"/>
      <c r="AF24" s="57"/>
      <c r="AG24" s="57"/>
      <c r="AH24" s="57" t="n">
        <v>10</v>
      </c>
      <c r="AI24" s="57" t="n">
        <v>70</v>
      </c>
      <c r="AJ24" s="57" t="n">
        <v>7</v>
      </c>
      <c r="AK24" s="57" t="n">
        <v>10</v>
      </c>
      <c r="AL24" s="57" t="n">
        <v>225</v>
      </c>
      <c r="AM24" s="57" t="n">
        <v>22.5</v>
      </c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 t="n">
        <v>368</v>
      </c>
      <c r="E25" s="57" t="n">
        <v>570.6</v>
      </c>
      <c r="F25" s="57" t="n">
        <v>1.55054347826087</v>
      </c>
      <c r="G25" s="57" t="n">
        <v>318</v>
      </c>
      <c r="H25" s="57" t="n">
        <v>959.56</v>
      </c>
      <c r="I25" s="57" t="n">
        <v>3.01748427672956</v>
      </c>
      <c r="J25" s="57" t="n">
        <v>336</v>
      </c>
      <c r="K25" s="57" t="n">
        <v>972.48</v>
      </c>
      <c r="L25" s="57" t="n">
        <v>2.89428571428571</v>
      </c>
      <c r="M25" s="57" t="n">
        <v>630</v>
      </c>
      <c r="N25" s="57" t="n">
        <v>1518.9</v>
      </c>
      <c r="O25" s="57" t="n">
        <v>2.41095238095238</v>
      </c>
      <c r="P25" s="57" t="n">
        <v>240</v>
      </c>
      <c r="Q25" s="57" t="n">
        <v>322.56</v>
      </c>
      <c r="R25" s="57" t="n">
        <v>1.344</v>
      </c>
      <c r="S25" s="57" t="n">
        <v>1433</v>
      </c>
      <c r="T25" s="57" t="n">
        <v>1697.85</v>
      </c>
      <c r="U25" s="57" t="n">
        <v>1.18482205163992</v>
      </c>
      <c r="V25" s="57" t="n">
        <v>1784</v>
      </c>
      <c r="W25" s="57" t="n">
        <v>1759.92</v>
      </c>
      <c r="X25" s="57" t="n">
        <v>0.986502242152466</v>
      </c>
      <c r="Y25" s="57" t="n">
        <v>883</v>
      </c>
      <c r="Z25" s="57" t="n">
        <v>1165.99</v>
      </c>
      <c r="AA25" s="57" t="n">
        <v>1.32048697621744</v>
      </c>
      <c r="AB25" s="57" t="n">
        <v>337</v>
      </c>
      <c r="AC25" s="57" t="n">
        <v>495.32</v>
      </c>
      <c r="AD25" s="57" t="n">
        <v>1.46979228486647</v>
      </c>
      <c r="AE25" s="57" t="n">
        <v>1270</v>
      </c>
      <c r="AF25" s="57" t="n">
        <v>1823.27</v>
      </c>
      <c r="AG25" s="57" t="n">
        <v>1.43564566929134</v>
      </c>
      <c r="AH25" s="57" t="n">
        <v>425</v>
      </c>
      <c r="AI25" s="57" t="n">
        <v>639.79</v>
      </c>
      <c r="AJ25" s="57" t="n">
        <v>1.50538823529412</v>
      </c>
      <c r="AK25" s="57" t="n">
        <v>556</v>
      </c>
      <c r="AL25" s="57" t="n">
        <v>1179.42</v>
      </c>
      <c r="AM25" s="57" t="n">
        <v>2.12125899280576</v>
      </c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/>
      <c r="E26" s="57"/>
      <c r="F26" s="57"/>
      <c r="G26" s="57"/>
      <c r="H26" s="57"/>
      <c r="I26" s="57"/>
      <c r="J26" s="57" t="n">
        <v>576</v>
      </c>
      <c r="K26" s="57" t="n">
        <v>570.72</v>
      </c>
      <c r="L26" s="57" t="n">
        <v>0.990833333333333</v>
      </c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 t="n">
        <v>20</v>
      </c>
      <c r="Z26" s="57" t="n">
        <v>106</v>
      </c>
      <c r="AA26" s="57" t="n">
        <v>5.3</v>
      </c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 t="n">
        <v>620</v>
      </c>
      <c r="E27" s="57" t="n">
        <v>878</v>
      </c>
      <c r="F27" s="57" t="n">
        <v>1.41612903225806</v>
      </c>
      <c r="G27" s="57" t="n">
        <v>1220</v>
      </c>
      <c r="H27" s="57" t="n">
        <v>1753</v>
      </c>
      <c r="I27" s="57" t="n">
        <v>1.43688524590164</v>
      </c>
      <c r="J27" s="57" t="n">
        <v>1190</v>
      </c>
      <c r="K27" s="57" t="n">
        <v>2090</v>
      </c>
      <c r="L27" s="57" t="n">
        <v>1.7563025210084</v>
      </c>
      <c r="M27" s="57"/>
      <c r="N27" s="57"/>
      <c r="O27" s="57"/>
      <c r="P27" s="57"/>
      <c r="Q27" s="57"/>
      <c r="R27" s="57"/>
      <c r="S27" s="57" t="n">
        <v>1490</v>
      </c>
      <c r="T27" s="57" t="n">
        <v>1174</v>
      </c>
      <c r="U27" s="57" t="n">
        <v>0.787919463087248</v>
      </c>
      <c r="V27" s="57" t="n">
        <v>1940</v>
      </c>
      <c r="W27" s="57" t="n">
        <v>1292</v>
      </c>
      <c r="X27" s="57" t="n">
        <v>0.665979381443299</v>
      </c>
      <c r="Y27" s="57" t="n">
        <v>1360</v>
      </c>
      <c r="Z27" s="57" t="n">
        <v>2119</v>
      </c>
      <c r="AA27" s="57" t="n">
        <v>1.55808823529412</v>
      </c>
      <c r="AB27" s="57" t="n">
        <v>1880</v>
      </c>
      <c r="AC27" s="57" t="n">
        <v>2139</v>
      </c>
      <c r="AD27" s="57" t="n">
        <v>1.13776595744681</v>
      </c>
      <c r="AE27" s="57" t="n">
        <v>1820</v>
      </c>
      <c r="AF27" s="57" t="n">
        <v>1381</v>
      </c>
      <c r="AG27" s="57" t="n">
        <v>0.758791208791209</v>
      </c>
      <c r="AH27" s="57" t="n">
        <v>1250</v>
      </c>
      <c r="AI27" s="57" t="n">
        <v>2156</v>
      </c>
      <c r="AJ27" s="57" t="n">
        <v>1.7248</v>
      </c>
      <c r="AK27" s="57" t="n">
        <v>670</v>
      </c>
      <c r="AL27" s="57" t="n">
        <v>1323.8</v>
      </c>
      <c r="AM27" s="57" t="n">
        <v>1.97582089552239</v>
      </c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126</v>
      </c>
      <c r="E28" s="57" t="n">
        <v>93.76</v>
      </c>
      <c r="F28" s="57" t="n">
        <v>0.744126984126984</v>
      </c>
      <c r="G28" s="57" t="n">
        <v>78</v>
      </c>
      <c r="H28" s="57" t="n">
        <v>127.12</v>
      </c>
      <c r="I28" s="57" t="n">
        <v>1.62974358974359</v>
      </c>
      <c r="J28" s="57" t="n">
        <v>60</v>
      </c>
      <c r="K28" s="57" t="n">
        <v>46.08</v>
      </c>
      <c r="L28" s="57" t="n">
        <v>0.768</v>
      </c>
      <c r="M28" s="57" t="n">
        <v>24</v>
      </c>
      <c r="N28" s="57" t="n">
        <v>29.04</v>
      </c>
      <c r="O28" s="57" t="n">
        <v>1.21</v>
      </c>
      <c r="P28" s="57" t="n">
        <v>12</v>
      </c>
      <c r="Q28" s="57" t="n">
        <v>5.52</v>
      </c>
      <c r="R28" s="57" t="n">
        <v>0.46</v>
      </c>
      <c r="S28" s="57" t="n">
        <v>206</v>
      </c>
      <c r="T28" s="57" t="n">
        <v>194.76</v>
      </c>
      <c r="U28" s="57" t="n">
        <v>0.945436893203884</v>
      </c>
      <c r="V28" s="57" t="n">
        <v>928.95</v>
      </c>
      <c r="W28" s="57" t="n">
        <v>1220.37</v>
      </c>
      <c r="X28" s="57" t="n">
        <v>1.31370902632004</v>
      </c>
      <c r="Y28" s="57" t="n">
        <v>262</v>
      </c>
      <c r="Z28" s="57" t="n">
        <v>271.8</v>
      </c>
      <c r="AA28" s="57" t="n">
        <v>1.03740458015267</v>
      </c>
      <c r="AB28" s="57" t="n">
        <v>220</v>
      </c>
      <c r="AC28" s="57" t="n">
        <v>233.64</v>
      </c>
      <c r="AD28" s="57" t="n">
        <v>1.062</v>
      </c>
      <c r="AE28" s="57" t="n">
        <v>2729</v>
      </c>
      <c r="AF28" s="57" t="n">
        <v>3453.68</v>
      </c>
      <c r="AG28" s="57" t="n">
        <v>1.26554781971418</v>
      </c>
      <c r="AH28" s="57" t="n">
        <v>3812</v>
      </c>
      <c r="AI28" s="57" t="n">
        <v>5083.87</v>
      </c>
      <c r="AJ28" s="57" t="n">
        <v>1.33364900314795</v>
      </c>
      <c r="AK28" s="57" t="n">
        <v>514</v>
      </c>
      <c r="AL28" s="57" t="n">
        <v>834.4</v>
      </c>
      <c r="AM28" s="57" t="n">
        <v>1.62334630350195</v>
      </c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 t="n">
        <v>15</v>
      </c>
      <c r="AI29" s="57" t="n">
        <v>94.5</v>
      </c>
      <c r="AJ29" s="57" t="n">
        <v>6.3</v>
      </c>
      <c r="AK29" s="57"/>
      <c r="AL29" s="57"/>
      <c r="AM29" s="57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 t="n">
        <v>10</v>
      </c>
      <c r="AC30" s="57" t="n">
        <v>73</v>
      </c>
      <c r="AD30" s="57" t="n">
        <v>7.3</v>
      </c>
      <c r="AE30" s="57"/>
      <c r="AF30" s="57"/>
      <c r="AG30" s="57"/>
      <c r="AH30" s="57"/>
      <c r="AI30" s="57"/>
      <c r="AJ30" s="57"/>
      <c r="AK30" s="57"/>
      <c r="AL30" s="57"/>
      <c r="AM30" s="57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 t="n">
        <v>20</v>
      </c>
      <c r="E31" s="57" t="n">
        <v>122</v>
      </c>
      <c r="F31" s="57" t="n">
        <v>6.1</v>
      </c>
      <c r="G31" s="57" t="n">
        <v>12</v>
      </c>
      <c r="H31" s="57" t="n">
        <v>60</v>
      </c>
      <c r="I31" s="57" t="n">
        <v>5</v>
      </c>
      <c r="J31" s="57"/>
      <c r="K31" s="57"/>
      <c r="L31" s="57"/>
      <c r="M31" s="57"/>
      <c r="N31" s="57"/>
      <c r="O31" s="57"/>
      <c r="P31" s="57"/>
      <c r="Q31" s="57"/>
      <c r="R31" s="57"/>
      <c r="S31" s="57" t="n">
        <v>94</v>
      </c>
      <c r="T31" s="57" t="n">
        <v>707.08</v>
      </c>
      <c r="U31" s="57" t="n">
        <v>7.52212765957447</v>
      </c>
      <c r="V31" s="57" t="n">
        <v>30</v>
      </c>
      <c r="W31" s="57" t="n">
        <v>98</v>
      </c>
      <c r="X31" s="57" t="n">
        <v>3.26666666666667</v>
      </c>
      <c r="Y31" s="57" t="n">
        <v>24</v>
      </c>
      <c r="Z31" s="57" t="n">
        <v>297</v>
      </c>
      <c r="AA31" s="57" t="n">
        <v>12.375</v>
      </c>
      <c r="AB31" s="57" t="n">
        <v>24</v>
      </c>
      <c r="AC31" s="57" t="n">
        <v>255</v>
      </c>
      <c r="AD31" s="57" t="n">
        <v>10.625</v>
      </c>
      <c r="AE31" s="57" t="n">
        <v>48</v>
      </c>
      <c r="AF31" s="57" t="n">
        <v>320.88</v>
      </c>
      <c r="AG31" s="57" t="n">
        <v>6.685</v>
      </c>
      <c r="AH31" s="57" t="n">
        <v>20</v>
      </c>
      <c r="AI31" s="57" t="n">
        <v>139</v>
      </c>
      <c r="AJ31" s="57" t="n">
        <v>6.95</v>
      </c>
      <c r="AK31" s="57"/>
      <c r="AL31" s="57"/>
      <c r="AM31" s="57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 t="n">
        <v>429</v>
      </c>
      <c r="E32" s="57" t="n">
        <v>437.13</v>
      </c>
      <c r="F32" s="57" t="n">
        <v>1.01895104895105</v>
      </c>
      <c r="G32" s="57" t="n">
        <v>1551</v>
      </c>
      <c r="H32" s="57" t="n">
        <v>1640.97</v>
      </c>
      <c r="I32" s="57" t="n">
        <v>1.05800773694391</v>
      </c>
      <c r="J32" s="57" t="n">
        <v>810</v>
      </c>
      <c r="K32" s="57" t="n">
        <v>1895.55</v>
      </c>
      <c r="L32" s="57" t="n">
        <v>2.34018518518519</v>
      </c>
      <c r="M32" s="57"/>
      <c r="N32" s="57"/>
      <c r="O32" s="57"/>
      <c r="P32" s="57"/>
      <c r="Q32" s="57"/>
      <c r="R32" s="57"/>
      <c r="S32" s="57" t="n">
        <v>405</v>
      </c>
      <c r="T32" s="57" t="n">
        <v>909.9</v>
      </c>
      <c r="U32" s="57" t="n">
        <v>2.24666666666667</v>
      </c>
      <c r="V32" s="57" t="n">
        <v>429</v>
      </c>
      <c r="W32" s="57" t="n">
        <v>507.93</v>
      </c>
      <c r="X32" s="57" t="n">
        <v>1.18398601398601</v>
      </c>
      <c r="Y32" s="57" t="n">
        <v>162</v>
      </c>
      <c r="Z32" s="57" t="n">
        <v>326.1</v>
      </c>
      <c r="AA32" s="57" t="n">
        <v>2.01296296296296</v>
      </c>
      <c r="AB32" s="57" t="n">
        <v>72</v>
      </c>
      <c r="AC32" s="57" t="n">
        <v>110.19</v>
      </c>
      <c r="AD32" s="57" t="n">
        <v>1.53041666666667</v>
      </c>
      <c r="AE32" s="57" t="n">
        <v>132</v>
      </c>
      <c r="AF32" s="57" t="n">
        <v>198.81</v>
      </c>
      <c r="AG32" s="57" t="n">
        <v>1.50613636363636</v>
      </c>
      <c r="AH32" s="57" t="n">
        <v>195</v>
      </c>
      <c r="AI32" s="57" t="n">
        <v>396.75</v>
      </c>
      <c r="AJ32" s="57" t="n">
        <v>2.03461538461538</v>
      </c>
      <c r="AK32" s="57" t="n">
        <v>90</v>
      </c>
      <c r="AL32" s="57" t="n">
        <v>229.95</v>
      </c>
      <c r="AM32" s="57" t="n">
        <v>2.555</v>
      </c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 t="n">
        <v>105</v>
      </c>
      <c r="Q33" s="57" t="n">
        <v>46.95</v>
      </c>
      <c r="R33" s="57" t="n">
        <v>0.447142857142857</v>
      </c>
      <c r="S33" s="57"/>
      <c r="T33" s="57"/>
      <c r="U33" s="57"/>
      <c r="V33" s="57" t="n">
        <v>285</v>
      </c>
      <c r="W33" s="57" t="n">
        <v>190.95</v>
      </c>
      <c r="X33" s="57" t="n">
        <v>0.67</v>
      </c>
      <c r="Y33" s="57" t="n">
        <v>120</v>
      </c>
      <c r="Z33" s="57" t="n">
        <v>58.95</v>
      </c>
      <c r="AA33" s="57" t="n">
        <v>0.49125</v>
      </c>
      <c r="AB33" s="57" t="n">
        <v>15</v>
      </c>
      <c r="AC33" s="57" t="n">
        <v>15</v>
      </c>
      <c r="AD33" s="57" t="n">
        <v>1</v>
      </c>
      <c r="AE33" s="57" t="n">
        <v>15</v>
      </c>
      <c r="AF33" s="57" t="n">
        <v>6</v>
      </c>
      <c r="AG33" s="57" t="n">
        <v>0.4</v>
      </c>
      <c r="AH33" s="57" t="n">
        <v>15</v>
      </c>
      <c r="AI33" s="57" t="n">
        <v>4.95</v>
      </c>
      <c r="AJ33" s="57" t="n">
        <v>0.33</v>
      </c>
      <c r="AK33" s="57"/>
      <c r="AL33" s="57"/>
      <c r="AM33" s="57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 t="n">
        <v>738</v>
      </c>
      <c r="E34" s="57" t="n">
        <v>2046.72</v>
      </c>
      <c r="F34" s="57" t="n">
        <v>2.77333333333333</v>
      </c>
      <c r="G34" s="57" t="n">
        <v>1756</v>
      </c>
      <c r="H34" s="57" t="n">
        <v>4821</v>
      </c>
      <c r="I34" s="57" t="n">
        <v>2.74544419134396</v>
      </c>
      <c r="J34" s="57" t="n">
        <v>962</v>
      </c>
      <c r="K34" s="57" t="n">
        <v>2370.04</v>
      </c>
      <c r="L34" s="57" t="n">
        <v>2.46365904365904</v>
      </c>
      <c r="M34" s="57" t="n">
        <v>24</v>
      </c>
      <c r="N34" s="57" t="n">
        <v>192</v>
      </c>
      <c r="O34" s="57" t="n">
        <v>8</v>
      </c>
      <c r="P34" s="57"/>
      <c r="Q34" s="57"/>
      <c r="R34" s="57"/>
      <c r="S34" s="57" t="n">
        <v>874</v>
      </c>
      <c r="T34" s="57" t="n">
        <v>2801.12</v>
      </c>
      <c r="U34" s="57" t="n">
        <v>3.20494279176201</v>
      </c>
      <c r="V34" s="57" t="n">
        <v>747.15</v>
      </c>
      <c r="W34" s="57" t="n">
        <v>3220.8665</v>
      </c>
      <c r="X34" s="57" t="n">
        <v>4.3108699725624</v>
      </c>
      <c r="Y34" s="57" t="n">
        <v>554</v>
      </c>
      <c r="Z34" s="57" t="n">
        <v>1593.08</v>
      </c>
      <c r="AA34" s="57" t="n">
        <v>2.87559566787004</v>
      </c>
      <c r="AB34" s="57" t="n">
        <v>544</v>
      </c>
      <c r="AC34" s="57" t="n">
        <v>2323.04</v>
      </c>
      <c r="AD34" s="57" t="n">
        <v>4.27029411764706</v>
      </c>
      <c r="AE34" s="57" t="n">
        <v>684</v>
      </c>
      <c r="AF34" s="57" t="n">
        <v>3226.96</v>
      </c>
      <c r="AG34" s="57" t="n">
        <v>4.71777777777778</v>
      </c>
      <c r="AH34" s="57" t="n">
        <v>1014</v>
      </c>
      <c r="AI34" s="57" t="n">
        <v>2482.08</v>
      </c>
      <c r="AJ34" s="57" t="n">
        <v>2.44781065088757</v>
      </c>
      <c r="AK34" s="57" t="n">
        <v>900</v>
      </c>
      <c r="AL34" s="57" t="n">
        <v>2574.96</v>
      </c>
      <c r="AM34" s="57" t="n">
        <v>2.86106666666667</v>
      </c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 t="n">
        <v>630</v>
      </c>
      <c r="E35" s="57" t="n">
        <v>736.8</v>
      </c>
      <c r="F35" s="57" t="n">
        <v>1.16952380952381</v>
      </c>
      <c r="G35" s="57" t="n">
        <v>500</v>
      </c>
      <c r="H35" s="57" t="n">
        <v>449</v>
      </c>
      <c r="I35" s="57" t="n">
        <v>0.898</v>
      </c>
      <c r="J35" s="57" t="n">
        <v>470</v>
      </c>
      <c r="K35" s="57" t="n">
        <v>544</v>
      </c>
      <c r="L35" s="57" t="n">
        <v>1.15744680851064</v>
      </c>
      <c r="M35" s="57"/>
      <c r="N35" s="57"/>
      <c r="O35" s="57"/>
      <c r="P35" s="57"/>
      <c r="Q35" s="57"/>
      <c r="R35" s="57"/>
      <c r="S35" s="57" t="n">
        <v>550</v>
      </c>
      <c r="T35" s="57" t="n">
        <v>495</v>
      </c>
      <c r="U35" s="57" t="n">
        <v>0.9</v>
      </c>
      <c r="V35" s="57" t="n">
        <v>798.55</v>
      </c>
      <c r="W35" s="57" t="n">
        <v>688.002</v>
      </c>
      <c r="X35" s="57" t="n">
        <v>0.861564084903888</v>
      </c>
      <c r="Y35" s="57" t="n">
        <v>870</v>
      </c>
      <c r="Z35" s="57" t="n">
        <v>676</v>
      </c>
      <c r="AA35" s="57" t="n">
        <v>0.777011494252874</v>
      </c>
      <c r="AB35" s="57" t="n">
        <v>570</v>
      </c>
      <c r="AC35" s="57" t="n">
        <v>543</v>
      </c>
      <c r="AD35" s="57" t="n">
        <v>0.952631578947368</v>
      </c>
      <c r="AE35" s="57" t="n">
        <v>970</v>
      </c>
      <c r="AF35" s="57" t="n">
        <v>709</v>
      </c>
      <c r="AG35" s="57" t="n">
        <v>0.730927835051546</v>
      </c>
      <c r="AH35" s="57" t="n">
        <v>730</v>
      </c>
      <c r="AI35" s="57" t="n">
        <v>544</v>
      </c>
      <c r="AJ35" s="57" t="n">
        <v>0.745205479452055</v>
      </c>
      <c r="AK35" s="57" t="n">
        <v>790</v>
      </c>
      <c r="AL35" s="57" t="n">
        <v>781</v>
      </c>
      <c r="AM35" s="57" t="n">
        <v>0.988607594936709</v>
      </c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 t="n">
        <v>587</v>
      </c>
      <c r="E36" s="57" t="n">
        <v>2056.12</v>
      </c>
      <c r="F36" s="57" t="n">
        <v>3.5027597955707</v>
      </c>
      <c r="G36" s="57" t="n">
        <v>538</v>
      </c>
      <c r="H36" s="57" t="n">
        <v>2519.8</v>
      </c>
      <c r="I36" s="57" t="n">
        <v>4.68364312267658</v>
      </c>
      <c r="J36" s="57" t="n">
        <v>653</v>
      </c>
      <c r="K36" s="57" t="n">
        <v>3032.02</v>
      </c>
      <c r="L36" s="57" t="n">
        <v>4.64321592649311</v>
      </c>
      <c r="M36" s="57" t="n">
        <v>207</v>
      </c>
      <c r="N36" s="57" t="n">
        <v>625.05</v>
      </c>
      <c r="O36" s="57" t="n">
        <v>3.0195652173913</v>
      </c>
      <c r="P36" s="57" t="n">
        <v>3765</v>
      </c>
      <c r="Q36" s="57" t="n">
        <v>12926.58</v>
      </c>
      <c r="R36" s="57" t="n">
        <v>3.43335458167331</v>
      </c>
      <c r="S36" s="57" t="n">
        <v>3374</v>
      </c>
      <c r="T36" s="57" t="n">
        <v>10564.13</v>
      </c>
      <c r="U36" s="57" t="n">
        <v>3.13104030823948</v>
      </c>
      <c r="V36" s="57" t="n">
        <v>2709</v>
      </c>
      <c r="W36" s="57" t="n">
        <v>10093.98</v>
      </c>
      <c r="X36" s="57" t="n">
        <v>3.72609080841639</v>
      </c>
      <c r="Y36" s="57" t="n">
        <v>1914</v>
      </c>
      <c r="Z36" s="57" t="n">
        <v>9004.62</v>
      </c>
      <c r="AA36" s="57" t="n">
        <v>4.70460815047022</v>
      </c>
      <c r="AB36" s="57" t="n">
        <v>537</v>
      </c>
      <c r="AC36" s="57" t="n">
        <v>2329.07</v>
      </c>
      <c r="AD36" s="57" t="n">
        <v>4.33718808193669</v>
      </c>
      <c r="AE36" s="57" t="n">
        <v>822</v>
      </c>
      <c r="AF36" s="57" t="n">
        <v>4065.1</v>
      </c>
      <c r="AG36" s="57" t="n">
        <v>4.94537712895377</v>
      </c>
      <c r="AH36" s="57" t="n">
        <v>182</v>
      </c>
      <c r="AI36" s="57" t="n">
        <v>1130.95</v>
      </c>
      <c r="AJ36" s="57" t="n">
        <v>6.21401098901099</v>
      </c>
      <c r="AK36" s="57" t="n">
        <v>1292</v>
      </c>
      <c r="AL36" s="57" t="n">
        <v>5787.49</v>
      </c>
      <c r="AM36" s="57" t="n">
        <v>4.47948142414861</v>
      </c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</row>
    <row r="37" s="55" customFormat="true" ht="15" hidden="false" customHeight="true" outlineLevel="0" collapsed="false">
      <c r="B37" s="59" t="s">
        <v>96</v>
      </c>
      <c r="C37" s="59" t="s">
        <v>97</v>
      </c>
      <c r="D37" s="57" t="n">
        <v>40</v>
      </c>
      <c r="E37" s="57" t="n">
        <v>80</v>
      </c>
      <c r="F37" s="57" t="n">
        <v>2</v>
      </c>
      <c r="G37" s="57" t="n">
        <v>96</v>
      </c>
      <c r="H37" s="57" t="n">
        <v>464.04</v>
      </c>
      <c r="I37" s="57" t="n">
        <v>4.83375</v>
      </c>
      <c r="J37" s="57" t="n">
        <v>12</v>
      </c>
      <c r="K37" s="57" t="n">
        <v>99.96</v>
      </c>
      <c r="L37" s="57" t="n">
        <v>8.33</v>
      </c>
      <c r="M37" s="57"/>
      <c r="N37" s="57"/>
      <c r="O37" s="57"/>
      <c r="P37" s="57"/>
      <c r="Q37" s="57"/>
      <c r="R37" s="57"/>
      <c r="S37" s="57" t="n">
        <v>96</v>
      </c>
      <c r="T37" s="57" t="n">
        <v>699</v>
      </c>
      <c r="U37" s="57" t="n">
        <v>7.28125</v>
      </c>
      <c r="V37" s="57" t="n">
        <v>66</v>
      </c>
      <c r="W37" s="57" t="n">
        <v>385.08</v>
      </c>
      <c r="X37" s="57" t="n">
        <v>5.83454545454545</v>
      </c>
      <c r="Y37" s="57"/>
      <c r="Z37" s="57"/>
      <c r="AA37" s="57"/>
      <c r="AB37" s="57" t="n">
        <v>48</v>
      </c>
      <c r="AC37" s="57" t="n">
        <v>414</v>
      </c>
      <c r="AD37" s="57" t="n">
        <v>8.625</v>
      </c>
      <c r="AE37" s="57" t="n">
        <v>36</v>
      </c>
      <c r="AF37" s="57" t="n">
        <v>263.04</v>
      </c>
      <c r="AG37" s="57" t="n">
        <v>7.30666666666667</v>
      </c>
      <c r="AH37" s="57" t="n">
        <v>60</v>
      </c>
      <c r="AI37" s="57" t="n">
        <v>324</v>
      </c>
      <c r="AJ37" s="57" t="n">
        <v>5.4</v>
      </c>
      <c r="AK37" s="57" t="n">
        <v>12</v>
      </c>
      <c r="AL37" s="57" t="n">
        <v>110.04</v>
      </c>
      <c r="AM37" s="57" t="n">
        <v>9.17</v>
      </c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</row>
    <row r="38" s="55" customFormat="true" ht="15" hidden="false" customHeight="true" outlineLevel="0" collapsed="false">
      <c r="B38" s="59" t="s">
        <v>98</v>
      </c>
      <c r="C38" s="59" t="s">
        <v>99</v>
      </c>
      <c r="D38" s="57" t="n">
        <v>14374</v>
      </c>
      <c r="E38" s="57" t="n">
        <v>35140.83</v>
      </c>
      <c r="F38" s="57" t="n">
        <v>2.44474954779463</v>
      </c>
      <c r="G38" s="57" t="n">
        <v>13700</v>
      </c>
      <c r="H38" s="57" t="n">
        <v>42634.35</v>
      </c>
      <c r="I38" s="57" t="n">
        <v>3.11199635036496</v>
      </c>
      <c r="J38" s="57" t="n">
        <v>8898</v>
      </c>
      <c r="K38" s="57" t="n">
        <v>31057.88</v>
      </c>
      <c r="L38" s="57" t="n">
        <v>3.49043380534952</v>
      </c>
      <c r="M38" s="57" t="n">
        <v>276</v>
      </c>
      <c r="N38" s="57" t="n">
        <v>594.48</v>
      </c>
      <c r="O38" s="57" t="n">
        <v>2.15391304347826</v>
      </c>
      <c r="P38" s="57" t="n">
        <v>77590</v>
      </c>
      <c r="Q38" s="57" t="n">
        <v>134261.055</v>
      </c>
      <c r="R38" s="57" t="n">
        <v>1.73039122309576</v>
      </c>
      <c r="S38" s="57" t="n">
        <v>44871</v>
      </c>
      <c r="T38" s="57" t="n">
        <v>121302.255</v>
      </c>
      <c r="U38" s="57" t="n">
        <v>2.70335528515077</v>
      </c>
      <c r="V38" s="57" t="n">
        <v>69653.45</v>
      </c>
      <c r="W38" s="57" t="n">
        <v>166003.932</v>
      </c>
      <c r="X38" s="57" t="n">
        <v>2.38328369951524</v>
      </c>
      <c r="Y38" s="57" t="n">
        <v>114125.5</v>
      </c>
      <c r="Z38" s="57" t="n">
        <v>229807.745</v>
      </c>
      <c r="AA38" s="57" t="n">
        <v>2.01364064122392</v>
      </c>
      <c r="AB38" s="57" t="n">
        <v>25118</v>
      </c>
      <c r="AC38" s="57" t="n">
        <v>68893.695</v>
      </c>
      <c r="AD38" s="57" t="n">
        <v>2.74280177561908</v>
      </c>
      <c r="AE38" s="57" t="n">
        <v>22128</v>
      </c>
      <c r="AF38" s="57" t="n">
        <v>55487.145</v>
      </c>
      <c r="AG38" s="57" t="n">
        <v>2.50755355206074</v>
      </c>
      <c r="AH38" s="57" t="n">
        <v>16252.5</v>
      </c>
      <c r="AI38" s="57" t="n">
        <v>33980.55</v>
      </c>
      <c r="AJ38" s="57" t="n">
        <v>2.09078910936779</v>
      </c>
      <c r="AK38" s="57" t="n">
        <v>8084</v>
      </c>
      <c r="AL38" s="57" t="n">
        <v>22398.23</v>
      </c>
      <c r="AM38" s="57" t="n">
        <v>2.77068654131618</v>
      </c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</row>
    <row r="39" s="55" customFormat="true" ht="15" hidden="false" customHeight="true" outlineLevel="0" collapsed="false">
      <c r="B39" s="59" t="s">
        <v>100</v>
      </c>
      <c r="C39" s="59" t="s">
        <v>101</v>
      </c>
      <c r="D39" s="57" t="n">
        <v>2945</v>
      </c>
      <c r="E39" s="57" t="n">
        <v>21842.23</v>
      </c>
      <c r="F39" s="57" t="n">
        <v>7.41671646859083</v>
      </c>
      <c r="G39" s="57" t="n">
        <v>1939</v>
      </c>
      <c r="H39" s="57" t="n">
        <v>13094.22</v>
      </c>
      <c r="I39" s="57" t="n">
        <v>6.75307890665291</v>
      </c>
      <c r="J39" s="57" t="n">
        <v>1146</v>
      </c>
      <c r="K39" s="57" t="n">
        <v>7883.87</v>
      </c>
      <c r="L39" s="57" t="n">
        <v>6.87946771378709</v>
      </c>
      <c r="M39" s="57" t="n">
        <v>314</v>
      </c>
      <c r="N39" s="57" t="n">
        <v>2008.21</v>
      </c>
      <c r="O39" s="57" t="n">
        <v>6.39557324840764</v>
      </c>
      <c r="P39" s="57" t="n">
        <v>163</v>
      </c>
      <c r="Q39" s="57" t="n">
        <v>1046.94</v>
      </c>
      <c r="R39" s="57" t="n">
        <v>6.42294478527607</v>
      </c>
      <c r="S39" s="57" t="n">
        <v>2264</v>
      </c>
      <c r="T39" s="57" t="n">
        <v>16213.76</v>
      </c>
      <c r="U39" s="57" t="n">
        <v>7.16155477031802</v>
      </c>
      <c r="V39" s="57" t="n">
        <v>1339.5</v>
      </c>
      <c r="W39" s="57" t="n">
        <v>9473.95</v>
      </c>
      <c r="X39" s="57" t="n">
        <v>7.07275102650243</v>
      </c>
      <c r="Y39" s="57" t="n">
        <v>1297</v>
      </c>
      <c r="Z39" s="57" t="n">
        <v>6854.69</v>
      </c>
      <c r="AA39" s="57" t="n">
        <v>5.28503469545104</v>
      </c>
      <c r="AB39" s="57" t="n">
        <v>1306</v>
      </c>
      <c r="AC39" s="57" t="n">
        <v>7735.88</v>
      </c>
      <c r="AD39" s="57" t="n">
        <v>5.92333843797856</v>
      </c>
      <c r="AE39" s="57" t="n">
        <v>1329</v>
      </c>
      <c r="AF39" s="57" t="n">
        <v>7500.89</v>
      </c>
      <c r="AG39" s="57" t="n">
        <v>5.64401053423627</v>
      </c>
      <c r="AH39" s="57" t="n">
        <v>1317</v>
      </c>
      <c r="AI39" s="57" t="n">
        <v>9005.89</v>
      </c>
      <c r="AJ39" s="57" t="n">
        <v>6.83818526955201</v>
      </c>
      <c r="AK39" s="57" t="n">
        <v>1662</v>
      </c>
      <c r="AL39" s="57" t="n">
        <v>12827.72</v>
      </c>
      <c r="AM39" s="57" t="n">
        <v>7.71824308062575</v>
      </c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</row>
    <row r="40" s="55" customFormat="true" ht="15" hidden="false" customHeight="true" outlineLevel="0" collapsed="false">
      <c r="B40" s="59" t="s">
        <v>102</v>
      </c>
      <c r="C40" s="59" t="s">
        <v>103</v>
      </c>
      <c r="D40" s="57" t="n">
        <v>42</v>
      </c>
      <c r="E40" s="57" t="n">
        <v>17.1</v>
      </c>
      <c r="F40" s="57" t="n">
        <v>0.407142857142857</v>
      </c>
      <c r="G40" s="57" t="n">
        <v>30</v>
      </c>
      <c r="H40" s="57" t="n">
        <v>20.1</v>
      </c>
      <c r="I40" s="57" t="n">
        <v>0.67</v>
      </c>
      <c r="J40" s="57" t="n">
        <v>342</v>
      </c>
      <c r="K40" s="57" t="n">
        <v>245</v>
      </c>
      <c r="L40" s="57" t="n">
        <v>0.716374269005848</v>
      </c>
      <c r="M40" s="57" t="n">
        <v>132</v>
      </c>
      <c r="N40" s="57" t="n">
        <v>55.11</v>
      </c>
      <c r="O40" s="57" t="n">
        <v>0.4175</v>
      </c>
      <c r="P40" s="57" t="n">
        <v>810</v>
      </c>
      <c r="Q40" s="57" t="n">
        <v>477.525</v>
      </c>
      <c r="R40" s="57" t="n">
        <v>0.589537037037037</v>
      </c>
      <c r="S40" s="57" t="n">
        <v>884</v>
      </c>
      <c r="T40" s="57" t="n">
        <v>401.5</v>
      </c>
      <c r="U40" s="57" t="n">
        <v>0.454185520361991</v>
      </c>
      <c r="V40" s="57" t="n">
        <v>645</v>
      </c>
      <c r="W40" s="57" t="n">
        <v>192</v>
      </c>
      <c r="X40" s="57" t="n">
        <v>0.297674418604651</v>
      </c>
      <c r="Y40" s="57" t="n">
        <v>1305</v>
      </c>
      <c r="Z40" s="57" t="n">
        <v>596.5</v>
      </c>
      <c r="AA40" s="57" t="n">
        <v>0.457088122605364</v>
      </c>
      <c r="AB40" s="57" t="n">
        <v>545</v>
      </c>
      <c r="AC40" s="57" t="n">
        <v>169.2</v>
      </c>
      <c r="AD40" s="57" t="n">
        <v>0.31045871559633</v>
      </c>
      <c r="AE40" s="57" t="n">
        <v>455</v>
      </c>
      <c r="AF40" s="57" t="n">
        <v>108.9</v>
      </c>
      <c r="AG40" s="57" t="n">
        <v>0.239340659340659</v>
      </c>
      <c r="AH40" s="57" t="n">
        <v>332</v>
      </c>
      <c r="AI40" s="57" t="n">
        <v>130.6</v>
      </c>
      <c r="AJ40" s="57" t="n">
        <v>0.393373493975904</v>
      </c>
      <c r="AK40" s="57" t="n">
        <v>660</v>
      </c>
      <c r="AL40" s="57" t="n">
        <v>374.975</v>
      </c>
      <c r="AM40" s="57" t="n">
        <v>0.56814393939394</v>
      </c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</row>
    <row r="41" s="55" customFormat="true" ht="15" hidden="false" customHeight="true" outlineLevel="0" collapsed="false">
      <c r="B41" s="59" t="s">
        <v>104</v>
      </c>
      <c r="C41" s="59" t="s">
        <v>105</v>
      </c>
      <c r="D41" s="57" t="n">
        <v>275</v>
      </c>
      <c r="E41" s="57" t="n">
        <v>1549.77</v>
      </c>
      <c r="F41" s="57" t="n">
        <v>5.63552727272727</v>
      </c>
      <c r="G41" s="57" t="n">
        <v>396</v>
      </c>
      <c r="H41" s="57" t="n">
        <v>2123.12</v>
      </c>
      <c r="I41" s="57" t="n">
        <v>5.36141414141414</v>
      </c>
      <c r="J41" s="57" t="n">
        <v>40</v>
      </c>
      <c r="K41" s="57" t="n">
        <v>300</v>
      </c>
      <c r="L41" s="57" t="n">
        <v>7.5</v>
      </c>
      <c r="M41" s="57"/>
      <c r="N41" s="57"/>
      <c r="O41" s="57"/>
      <c r="P41" s="57"/>
      <c r="Q41" s="57"/>
      <c r="R41" s="57"/>
      <c r="S41" s="57" t="n">
        <v>134.5</v>
      </c>
      <c r="T41" s="57" t="n">
        <v>1022.58</v>
      </c>
      <c r="U41" s="57" t="n">
        <v>7.60282527881041</v>
      </c>
      <c r="V41" s="57" t="n">
        <v>156.5</v>
      </c>
      <c r="W41" s="57" t="n">
        <v>1368.93</v>
      </c>
      <c r="X41" s="57" t="n">
        <v>8.74715654952077</v>
      </c>
      <c r="Y41" s="57" t="n">
        <v>270</v>
      </c>
      <c r="Z41" s="57" t="n">
        <v>2789.8</v>
      </c>
      <c r="AA41" s="57" t="n">
        <v>10.3325925925926</v>
      </c>
      <c r="AB41" s="57" t="n">
        <v>158</v>
      </c>
      <c r="AC41" s="57" t="n">
        <v>1250.04</v>
      </c>
      <c r="AD41" s="57" t="n">
        <v>7.91164556962025</v>
      </c>
      <c r="AE41" s="57" t="n">
        <v>276</v>
      </c>
      <c r="AF41" s="57" t="n">
        <v>1600.96</v>
      </c>
      <c r="AG41" s="57" t="n">
        <v>5.80057971014493</v>
      </c>
      <c r="AH41" s="57" t="n">
        <v>501</v>
      </c>
      <c r="AI41" s="57" t="n">
        <v>3123.72</v>
      </c>
      <c r="AJ41" s="57" t="n">
        <v>6.23497005988024</v>
      </c>
      <c r="AK41" s="57" t="n">
        <v>58</v>
      </c>
      <c r="AL41" s="57" t="n">
        <v>439.96</v>
      </c>
      <c r="AM41" s="57" t="n">
        <v>7.58551724137931</v>
      </c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</row>
    <row r="42" s="55" customFormat="true" ht="15" hidden="false" customHeight="true" outlineLevel="0" collapsed="false">
      <c r="B42" s="59" t="s">
        <v>106</v>
      </c>
      <c r="C42" s="59" t="s">
        <v>107</v>
      </c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 t="n">
        <v>34</v>
      </c>
      <c r="Q42" s="57" t="n">
        <v>204</v>
      </c>
      <c r="R42" s="57" t="n">
        <v>6</v>
      </c>
      <c r="S42" s="57"/>
      <c r="T42" s="57"/>
      <c r="U42" s="57"/>
      <c r="V42" s="57" t="n">
        <v>126</v>
      </c>
      <c r="W42" s="57" t="n">
        <v>504</v>
      </c>
      <c r="X42" s="57" t="n">
        <v>4</v>
      </c>
      <c r="Y42" s="57" t="n">
        <v>155</v>
      </c>
      <c r="Z42" s="57" t="n">
        <v>434</v>
      </c>
      <c r="AA42" s="57" t="n">
        <v>2.8</v>
      </c>
      <c r="AB42" s="57" t="n">
        <v>99</v>
      </c>
      <c r="AC42" s="57" t="n">
        <v>267.3</v>
      </c>
      <c r="AD42" s="57" t="n">
        <v>2.7</v>
      </c>
      <c r="AE42" s="57" t="n">
        <v>71</v>
      </c>
      <c r="AF42" s="57" t="n">
        <v>273.99</v>
      </c>
      <c r="AG42" s="57" t="n">
        <v>3.85901408450704</v>
      </c>
      <c r="AH42" s="57" t="n">
        <v>20</v>
      </c>
      <c r="AI42" s="57" t="n">
        <v>199.95</v>
      </c>
      <c r="AJ42" s="57" t="n">
        <v>9.9975</v>
      </c>
      <c r="AK42" s="57"/>
      <c r="AL42" s="57"/>
      <c r="AM42" s="57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</row>
    <row r="43" s="55" customFormat="true" ht="15" hidden="false" customHeight="true" outlineLevel="0" collapsed="false">
      <c r="B43" s="59" t="s">
        <v>108</v>
      </c>
      <c r="C43" s="59" t="s">
        <v>109</v>
      </c>
      <c r="D43" s="57" t="n">
        <v>32</v>
      </c>
      <c r="E43" s="57" t="n">
        <v>40.04</v>
      </c>
      <c r="F43" s="57" t="n">
        <v>1.25125</v>
      </c>
      <c r="G43" s="57" t="n">
        <v>30</v>
      </c>
      <c r="H43" s="57" t="n">
        <v>63</v>
      </c>
      <c r="I43" s="57" t="n">
        <v>2.1</v>
      </c>
      <c r="J43" s="57"/>
      <c r="K43" s="57"/>
      <c r="L43" s="57"/>
      <c r="M43" s="57"/>
      <c r="N43" s="57"/>
      <c r="O43" s="57"/>
      <c r="P43" s="57" t="n">
        <v>72</v>
      </c>
      <c r="Q43" s="57" t="n">
        <v>131.76</v>
      </c>
      <c r="R43" s="57" t="n">
        <v>1.83</v>
      </c>
      <c r="S43" s="57"/>
      <c r="T43" s="57"/>
      <c r="U43" s="57"/>
      <c r="V43" s="57"/>
      <c r="W43" s="57"/>
      <c r="X43" s="57"/>
      <c r="Y43" s="57" t="n">
        <v>4478</v>
      </c>
      <c r="Z43" s="57" t="n">
        <v>6720.29</v>
      </c>
      <c r="AA43" s="57" t="n">
        <v>1.50073470299241</v>
      </c>
      <c r="AB43" s="57" t="n">
        <v>16779</v>
      </c>
      <c r="AC43" s="57" t="n">
        <v>18962.095</v>
      </c>
      <c r="AD43" s="57" t="n">
        <v>1.13010876691102</v>
      </c>
      <c r="AE43" s="57" t="n">
        <v>3940</v>
      </c>
      <c r="AF43" s="57" t="n">
        <v>4360.45</v>
      </c>
      <c r="AG43" s="57" t="n">
        <v>1.10671319796954</v>
      </c>
      <c r="AH43" s="57" t="n">
        <v>2895</v>
      </c>
      <c r="AI43" s="57" t="n">
        <v>4905.87</v>
      </c>
      <c r="AJ43" s="57" t="n">
        <v>1.69460103626943</v>
      </c>
      <c r="AK43" s="57"/>
      <c r="AL43" s="57"/>
      <c r="AM43" s="57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</row>
    <row r="44" s="55" customFormat="true" ht="15" hidden="false" customHeight="true" outlineLevel="0" collapsed="false">
      <c r="B44" s="59" t="s">
        <v>110</v>
      </c>
      <c r="C44" s="59" t="s">
        <v>111</v>
      </c>
      <c r="D44" s="57" t="n">
        <v>23486</v>
      </c>
      <c r="E44" s="57" t="n">
        <v>97761.24</v>
      </c>
      <c r="F44" s="57" t="n">
        <v>4.16253257259644</v>
      </c>
      <c r="G44" s="57" t="n">
        <v>21662</v>
      </c>
      <c r="H44" s="57" t="n">
        <v>99202.23</v>
      </c>
      <c r="I44" s="57" t="n">
        <v>4.57955082633183</v>
      </c>
      <c r="J44" s="57" t="n">
        <v>17594</v>
      </c>
      <c r="K44" s="57" t="n">
        <v>90215.83</v>
      </c>
      <c r="L44" s="57" t="n">
        <v>5.12764749346368</v>
      </c>
      <c r="M44" s="57" t="n">
        <v>108</v>
      </c>
      <c r="N44" s="57" t="n">
        <v>743.04</v>
      </c>
      <c r="O44" s="57" t="n">
        <v>6.88</v>
      </c>
      <c r="P44" s="57" t="n">
        <v>72</v>
      </c>
      <c r="Q44" s="57" t="n">
        <v>819</v>
      </c>
      <c r="R44" s="57" t="n">
        <v>11.375</v>
      </c>
      <c r="S44" s="57" t="n">
        <v>18926</v>
      </c>
      <c r="T44" s="57" t="n">
        <v>80580.44</v>
      </c>
      <c r="U44" s="57" t="n">
        <v>4.25765824791292</v>
      </c>
      <c r="V44" s="57" t="n">
        <v>17903.55</v>
      </c>
      <c r="W44" s="57" t="n">
        <v>95623.2095</v>
      </c>
      <c r="X44" s="57" t="n">
        <v>5.34101949054796</v>
      </c>
      <c r="Y44" s="57" t="n">
        <v>24268</v>
      </c>
      <c r="Z44" s="57" t="n">
        <v>148407.82</v>
      </c>
      <c r="AA44" s="57" t="n">
        <v>6.11537085874403</v>
      </c>
      <c r="AB44" s="57" t="n">
        <v>18817</v>
      </c>
      <c r="AC44" s="57" t="n">
        <v>108022.71</v>
      </c>
      <c r="AD44" s="57" t="n">
        <v>5.74069777329011</v>
      </c>
      <c r="AE44" s="57" t="n">
        <v>17713</v>
      </c>
      <c r="AF44" s="57" t="n">
        <v>90620.47</v>
      </c>
      <c r="AG44" s="57" t="n">
        <v>5.1160430192514</v>
      </c>
      <c r="AH44" s="57" t="n">
        <v>16732</v>
      </c>
      <c r="AI44" s="57" t="n">
        <v>84347.32</v>
      </c>
      <c r="AJ44" s="57" t="n">
        <v>5.04107817355965</v>
      </c>
      <c r="AK44" s="57" t="n">
        <v>15346</v>
      </c>
      <c r="AL44" s="57" t="n">
        <v>89780.84</v>
      </c>
      <c r="AM44" s="57" t="n">
        <v>5.85043920239802</v>
      </c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</row>
    <row r="45" s="55" customFormat="true" ht="15" hidden="false" customHeight="true" outlineLevel="0" collapsed="false">
      <c r="B45" s="59" t="s">
        <v>112</v>
      </c>
      <c r="C45" s="59" t="s">
        <v>113</v>
      </c>
      <c r="D45" s="57" t="n">
        <v>204</v>
      </c>
      <c r="E45" s="57" t="n">
        <v>1421</v>
      </c>
      <c r="F45" s="57" t="n">
        <v>6.9656862745098</v>
      </c>
      <c r="G45" s="57" t="n">
        <v>140</v>
      </c>
      <c r="H45" s="57" t="n">
        <v>800.04</v>
      </c>
      <c r="I45" s="57" t="n">
        <v>5.71457142857143</v>
      </c>
      <c r="J45" s="57" t="n">
        <v>110</v>
      </c>
      <c r="K45" s="57" t="n">
        <v>707</v>
      </c>
      <c r="L45" s="57" t="n">
        <v>6.42727272727273</v>
      </c>
      <c r="M45" s="57"/>
      <c r="N45" s="57"/>
      <c r="O45" s="57"/>
      <c r="P45" s="57" t="n">
        <v>24</v>
      </c>
      <c r="Q45" s="57" t="n">
        <v>160.08</v>
      </c>
      <c r="R45" s="57" t="n">
        <v>6.67</v>
      </c>
      <c r="S45" s="57" t="n">
        <v>121.2</v>
      </c>
      <c r="T45" s="57" t="n">
        <v>1318.935</v>
      </c>
      <c r="U45" s="57" t="n">
        <v>10.882301980198</v>
      </c>
      <c r="V45" s="57" t="n">
        <v>194.7</v>
      </c>
      <c r="W45" s="57" t="n">
        <v>2508.25</v>
      </c>
      <c r="X45" s="57" t="n">
        <v>12.8826399589111</v>
      </c>
      <c r="Y45" s="57" t="n">
        <v>160</v>
      </c>
      <c r="Z45" s="57" t="n">
        <v>3068.75</v>
      </c>
      <c r="AA45" s="57" t="n">
        <v>19.1796875</v>
      </c>
      <c r="AB45" s="57" t="n">
        <v>25</v>
      </c>
      <c r="AC45" s="57" t="n">
        <v>530</v>
      </c>
      <c r="AD45" s="57" t="n">
        <v>21.2</v>
      </c>
      <c r="AE45" s="57" t="n">
        <v>7</v>
      </c>
      <c r="AF45" s="57" t="n">
        <v>54.96</v>
      </c>
      <c r="AG45" s="57" t="n">
        <v>7.85142857142857</v>
      </c>
      <c r="AH45" s="57" t="n">
        <v>30</v>
      </c>
      <c r="AI45" s="57" t="n">
        <v>204</v>
      </c>
      <c r="AJ45" s="57" t="n">
        <v>6.8</v>
      </c>
      <c r="AK45" s="57" t="n">
        <v>49.8</v>
      </c>
      <c r="AL45" s="57" t="n">
        <v>615.88</v>
      </c>
      <c r="AM45" s="57" t="n">
        <v>12.3670682730924</v>
      </c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</row>
    <row r="46" s="55" customFormat="true" ht="15" hidden="false" customHeight="true" outlineLevel="0" collapsed="false">
      <c r="B46" s="59" t="s">
        <v>114</v>
      </c>
      <c r="C46" s="59" t="s">
        <v>115</v>
      </c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 t="n">
        <v>10</v>
      </c>
      <c r="T46" s="57" t="n">
        <v>8</v>
      </c>
      <c r="U46" s="57" t="n">
        <v>0.8</v>
      </c>
      <c r="V46" s="57"/>
      <c r="W46" s="57"/>
      <c r="X46" s="57"/>
      <c r="Y46" s="57" t="n">
        <v>30</v>
      </c>
      <c r="Z46" s="57" t="n">
        <v>30</v>
      </c>
      <c r="AA46" s="57" t="n">
        <v>1</v>
      </c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</row>
    <row r="47" s="55" customFormat="true" ht="15" hidden="false" customHeight="true" outlineLevel="0" collapsed="false">
      <c r="B47" s="59" t="s">
        <v>116</v>
      </c>
      <c r="C47" s="59" t="s">
        <v>117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 t="n">
        <v>48</v>
      </c>
      <c r="AF47" s="57" t="n">
        <v>20.16</v>
      </c>
      <c r="AG47" s="57" t="n">
        <v>0.42</v>
      </c>
      <c r="AH47" s="57"/>
      <c r="AI47" s="57"/>
      <c r="AJ47" s="57"/>
      <c r="AK47" s="57"/>
      <c r="AL47" s="57"/>
      <c r="AM47" s="57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</row>
    <row r="48" s="55" customFormat="true" ht="15" hidden="false" customHeight="true" outlineLevel="0" collapsed="false">
      <c r="B48" s="59" t="s">
        <v>118</v>
      </c>
      <c r="C48" s="59" t="s">
        <v>119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 t="n">
        <v>10</v>
      </c>
      <c r="AF48" s="57" t="n">
        <v>11</v>
      </c>
      <c r="AG48" s="57" t="n">
        <v>1.1</v>
      </c>
      <c r="AH48" s="57"/>
      <c r="AI48" s="57"/>
      <c r="AJ48" s="57"/>
      <c r="AK48" s="57"/>
      <c r="AL48" s="57"/>
      <c r="AM48" s="57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</row>
    <row r="49" s="55" customFormat="true" ht="15" hidden="false" customHeight="true" outlineLevel="0" collapsed="false">
      <c r="B49" s="59" t="s">
        <v>120</v>
      </c>
      <c r="C49" s="59" t="s">
        <v>121</v>
      </c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 t="n">
        <v>10</v>
      </c>
      <c r="AF49" s="57" t="n">
        <v>20</v>
      </c>
      <c r="AG49" s="57" t="n">
        <v>2</v>
      </c>
      <c r="AH49" s="57"/>
      <c r="AI49" s="57"/>
      <c r="AJ49" s="57"/>
      <c r="AK49" s="57"/>
      <c r="AL49" s="57"/>
      <c r="AM49" s="57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</row>
    <row r="50" s="55" customFormat="true" ht="15" hidden="false" customHeight="true" outlineLevel="0" collapsed="false">
      <c r="B50" s="59" t="s">
        <v>122</v>
      </c>
      <c r="C50" s="59" t="s">
        <v>123</v>
      </c>
      <c r="D50" s="57" t="n">
        <v>3410</v>
      </c>
      <c r="E50" s="57" t="n">
        <v>3754</v>
      </c>
      <c r="F50" s="57" t="n">
        <v>1.10087976539589</v>
      </c>
      <c r="G50" s="57" t="n">
        <v>3960</v>
      </c>
      <c r="H50" s="57" t="n">
        <v>4000</v>
      </c>
      <c r="I50" s="57" t="n">
        <v>1.01010101010101</v>
      </c>
      <c r="J50" s="57" t="n">
        <v>3910</v>
      </c>
      <c r="K50" s="57" t="n">
        <v>5170</v>
      </c>
      <c r="L50" s="57" t="n">
        <v>1.32225063938619</v>
      </c>
      <c r="M50" s="57"/>
      <c r="N50" s="57"/>
      <c r="O50" s="57"/>
      <c r="P50" s="57"/>
      <c r="Q50" s="57"/>
      <c r="R50" s="57"/>
      <c r="S50" s="57" t="n">
        <v>4825</v>
      </c>
      <c r="T50" s="57" t="n">
        <v>3935.75</v>
      </c>
      <c r="U50" s="57" t="n">
        <v>0.815699481865285</v>
      </c>
      <c r="V50" s="57" t="n">
        <v>7020</v>
      </c>
      <c r="W50" s="57" t="n">
        <v>3508.925</v>
      </c>
      <c r="X50" s="57" t="n">
        <v>0.499846866096866</v>
      </c>
      <c r="Y50" s="57" t="n">
        <v>3380</v>
      </c>
      <c r="Z50" s="57" t="n">
        <v>1863</v>
      </c>
      <c r="AA50" s="57" t="n">
        <v>0.551183431952663</v>
      </c>
      <c r="AB50" s="57" t="n">
        <v>4160</v>
      </c>
      <c r="AC50" s="57" t="n">
        <v>2127</v>
      </c>
      <c r="AD50" s="57" t="n">
        <v>0.511298076923077</v>
      </c>
      <c r="AE50" s="57" t="n">
        <v>6270</v>
      </c>
      <c r="AF50" s="57" t="n">
        <v>3000.75</v>
      </c>
      <c r="AG50" s="57" t="n">
        <v>0.478588516746412</v>
      </c>
      <c r="AH50" s="57" t="n">
        <v>4660</v>
      </c>
      <c r="AI50" s="57" t="n">
        <v>2851</v>
      </c>
      <c r="AJ50" s="57" t="n">
        <v>0.611802575107296</v>
      </c>
      <c r="AK50" s="57" t="n">
        <v>1870</v>
      </c>
      <c r="AL50" s="57" t="n">
        <v>2610</v>
      </c>
      <c r="AM50" s="57" t="n">
        <v>1.39572192513369</v>
      </c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</row>
    <row r="51" s="55" customFormat="true" ht="15" hidden="false" customHeight="true" outlineLevel="0" collapsed="false">
      <c r="B51" s="59" t="s">
        <v>124</v>
      </c>
      <c r="C51" s="59" t="s">
        <v>125</v>
      </c>
      <c r="D51" s="57" t="n">
        <v>12436.5</v>
      </c>
      <c r="E51" s="57" t="n">
        <v>22198.095</v>
      </c>
      <c r="F51" s="57" t="n">
        <v>1.78491496803763</v>
      </c>
      <c r="G51" s="57" t="n">
        <v>11716</v>
      </c>
      <c r="H51" s="57" t="n">
        <v>19902.31</v>
      </c>
      <c r="I51" s="57" t="n">
        <v>1.69872908842608</v>
      </c>
      <c r="J51" s="57" t="n">
        <v>13449</v>
      </c>
      <c r="K51" s="57" t="n">
        <v>25655.14</v>
      </c>
      <c r="L51" s="57" t="n">
        <v>1.90758718120306</v>
      </c>
      <c r="M51" s="57" t="n">
        <v>1485</v>
      </c>
      <c r="N51" s="57" t="n">
        <v>2891.91</v>
      </c>
      <c r="O51" s="57" t="n">
        <v>1.94741414141414</v>
      </c>
      <c r="P51" s="57" t="n">
        <v>3099</v>
      </c>
      <c r="Q51" s="57" t="n">
        <v>3866.61</v>
      </c>
      <c r="R51" s="57" t="n">
        <v>1.24769603097773</v>
      </c>
      <c r="S51" s="57" t="n">
        <v>19604</v>
      </c>
      <c r="T51" s="57" t="n">
        <v>21637.5</v>
      </c>
      <c r="U51" s="57" t="n">
        <v>1.10372883085085</v>
      </c>
      <c r="V51" s="57" t="n">
        <v>20627</v>
      </c>
      <c r="W51" s="57" t="n">
        <v>24450.69</v>
      </c>
      <c r="X51" s="57" t="n">
        <v>1.18537305473409</v>
      </c>
      <c r="Y51" s="57" t="n">
        <v>17043</v>
      </c>
      <c r="Z51" s="57" t="n">
        <v>27466.78</v>
      </c>
      <c r="AA51" s="57" t="n">
        <v>1.61161649944259</v>
      </c>
      <c r="AB51" s="57" t="n">
        <v>15982</v>
      </c>
      <c r="AC51" s="57" t="n">
        <v>24827.7</v>
      </c>
      <c r="AD51" s="57" t="n">
        <v>1.553478913778</v>
      </c>
      <c r="AE51" s="57" t="n">
        <v>19270.5</v>
      </c>
      <c r="AF51" s="57" t="n">
        <v>27976.5</v>
      </c>
      <c r="AG51" s="57" t="n">
        <v>1.45177862536001</v>
      </c>
      <c r="AH51" s="57" t="n">
        <v>12119.5</v>
      </c>
      <c r="AI51" s="57" t="n">
        <v>19528.94</v>
      </c>
      <c r="AJ51" s="57" t="n">
        <v>1.61136515532819</v>
      </c>
      <c r="AK51" s="57" t="n">
        <v>10223</v>
      </c>
      <c r="AL51" s="57" t="n">
        <v>18634.63</v>
      </c>
      <c r="AM51" s="57" t="n">
        <v>1.8228142423946</v>
      </c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</row>
    <row r="52" s="55" customFormat="true" ht="15" hidden="false" customHeight="true" outlineLevel="0" collapsed="false">
      <c r="B52" s="59" t="s">
        <v>126</v>
      </c>
      <c r="C52" s="59" t="s">
        <v>127</v>
      </c>
      <c r="D52" s="57" t="n">
        <v>180</v>
      </c>
      <c r="E52" s="57" t="n">
        <v>345</v>
      </c>
      <c r="F52" s="57" t="n">
        <v>1.91666666666667</v>
      </c>
      <c r="G52" s="57" t="n">
        <v>280</v>
      </c>
      <c r="H52" s="57" t="n">
        <v>536</v>
      </c>
      <c r="I52" s="57" t="n">
        <v>1.91428571428571</v>
      </c>
      <c r="J52" s="57" t="n">
        <v>170</v>
      </c>
      <c r="K52" s="57" t="n">
        <v>372</v>
      </c>
      <c r="L52" s="57" t="n">
        <v>2.18823529411765</v>
      </c>
      <c r="M52" s="57"/>
      <c r="N52" s="57"/>
      <c r="O52" s="57"/>
      <c r="P52" s="57"/>
      <c r="Q52" s="57"/>
      <c r="R52" s="57"/>
      <c r="S52" s="57" t="n">
        <v>170</v>
      </c>
      <c r="T52" s="57" t="n">
        <v>461</v>
      </c>
      <c r="U52" s="57" t="n">
        <v>2.71176470588235</v>
      </c>
      <c r="V52" s="57" t="n">
        <v>100</v>
      </c>
      <c r="W52" s="57" t="n">
        <v>248</v>
      </c>
      <c r="X52" s="57" t="n">
        <v>2.48</v>
      </c>
      <c r="Y52" s="57" t="n">
        <v>130</v>
      </c>
      <c r="Z52" s="57" t="n">
        <v>281</v>
      </c>
      <c r="AA52" s="57" t="n">
        <v>2.16153846153846</v>
      </c>
      <c r="AB52" s="57" t="n">
        <v>240</v>
      </c>
      <c r="AC52" s="57" t="n">
        <v>462</v>
      </c>
      <c r="AD52" s="57" t="n">
        <v>1.925</v>
      </c>
      <c r="AE52" s="57" t="n">
        <v>120</v>
      </c>
      <c r="AF52" s="57" t="n">
        <v>206</v>
      </c>
      <c r="AG52" s="57" t="n">
        <v>1.71666666666667</v>
      </c>
      <c r="AH52" s="57" t="n">
        <v>110</v>
      </c>
      <c r="AI52" s="57" t="n">
        <v>247</v>
      </c>
      <c r="AJ52" s="57" t="n">
        <v>2.24545454545455</v>
      </c>
      <c r="AK52" s="57" t="n">
        <v>20</v>
      </c>
      <c r="AL52" s="57" t="n">
        <v>34</v>
      </c>
      <c r="AM52" s="57" t="n">
        <v>1.7</v>
      </c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</row>
    <row r="53" s="55" customFormat="true" ht="15" hidden="false" customHeight="true" outlineLevel="0" collapsed="false">
      <c r="B53" s="59" t="s">
        <v>128</v>
      </c>
      <c r="C53" s="59" t="s">
        <v>129</v>
      </c>
      <c r="D53" s="57" t="n">
        <v>20</v>
      </c>
      <c r="E53" s="57" t="n">
        <v>60</v>
      </c>
      <c r="F53" s="57" t="n">
        <v>3</v>
      </c>
      <c r="G53" s="57" t="n">
        <v>32</v>
      </c>
      <c r="H53" s="57" t="n">
        <v>108</v>
      </c>
      <c r="I53" s="57" t="n">
        <v>3.375</v>
      </c>
      <c r="J53" s="57" t="n">
        <v>40</v>
      </c>
      <c r="K53" s="57" t="n">
        <v>138</v>
      </c>
      <c r="L53" s="57" t="n">
        <v>3.45</v>
      </c>
      <c r="M53" s="57"/>
      <c r="N53" s="57"/>
      <c r="O53" s="57"/>
      <c r="P53" s="57"/>
      <c r="Q53" s="57"/>
      <c r="R53" s="57"/>
      <c r="S53" s="57" t="n">
        <v>94</v>
      </c>
      <c r="T53" s="57" t="n">
        <v>607.88</v>
      </c>
      <c r="U53" s="57" t="n">
        <v>6.4668085106383</v>
      </c>
      <c r="V53" s="57" t="n">
        <v>20</v>
      </c>
      <c r="W53" s="57" t="n">
        <v>49</v>
      </c>
      <c r="X53" s="57" t="n">
        <v>2.45</v>
      </c>
      <c r="Y53" s="57" t="n">
        <v>50</v>
      </c>
      <c r="Z53" s="57" t="n">
        <v>217</v>
      </c>
      <c r="AA53" s="57" t="n">
        <v>4.34</v>
      </c>
      <c r="AB53" s="57" t="n">
        <v>12</v>
      </c>
      <c r="AC53" s="57" t="n">
        <v>146.04</v>
      </c>
      <c r="AD53" s="57" t="n">
        <v>12.17</v>
      </c>
      <c r="AE53" s="57"/>
      <c r="AF53" s="57"/>
      <c r="AG53" s="57"/>
      <c r="AH53" s="57"/>
      <c r="AI53" s="57"/>
      <c r="AJ53" s="57"/>
      <c r="AK53" s="57"/>
      <c r="AL53" s="57"/>
      <c r="AM53" s="57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</row>
    <row r="54" s="55" customFormat="true" ht="15" hidden="false" customHeight="true" outlineLevel="0" collapsed="false">
      <c r="B54" s="59" t="s">
        <v>130</v>
      </c>
      <c r="C54" s="59" t="s">
        <v>131</v>
      </c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 t="n">
        <v>2.3</v>
      </c>
      <c r="T54" s="57" t="n">
        <v>22.95</v>
      </c>
      <c r="U54" s="57" t="n">
        <v>9.97826086956522</v>
      </c>
      <c r="V54" s="57"/>
      <c r="W54" s="57"/>
      <c r="X54" s="57"/>
      <c r="Y54" s="57" t="n">
        <v>192.5</v>
      </c>
      <c r="Z54" s="57" t="n">
        <v>2295.4</v>
      </c>
      <c r="AA54" s="57" t="n">
        <v>11.9241558441558</v>
      </c>
      <c r="AB54" s="57" t="n">
        <v>55</v>
      </c>
      <c r="AC54" s="57" t="n">
        <v>317.95</v>
      </c>
      <c r="AD54" s="57" t="n">
        <v>5.78090909090909</v>
      </c>
      <c r="AE54" s="57" t="n">
        <v>65</v>
      </c>
      <c r="AF54" s="57" t="n">
        <v>423.05</v>
      </c>
      <c r="AG54" s="57" t="n">
        <v>6.50846153846154</v>
      </c>
      <c r="AH54" s="57" t="n">
        <v>15</v>
      </c>
      <c r="AI54" s="57" t="n">
        <v>169.95</v>
      </c>
      <c r="AJ54" s="57" t="n">
        <v>11.33</v>
      </c>
      <c r="AK54" s="57" t="n">
        <v>15</v>
      </c>
      <c r="AL54" s="57" t="n">
        <v>229.95</v>
      </c>
      <c r="AM54" s="57" t="n">
        <v>15.33</v>
      </c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</row>
    <row r="55" s="55" customFormat="true" ht="15" hidden="false" customHeight="true" outlineLevel="0" collapsed="false">
      <c r="B55" s="59" t="s">
        <v>132</v>
      </c>
      <c r="C55" s="59" t="s">
        <v>133</v>
      </c>
      <c r="D55" s="57" t="n">
        <v>122</v>
      </c>
      <c r="E55" s="57" t="n">
        <v>901.08</v>
      </c>
      <c r="F55" s="57" t="n">
        <v>7.38590163934426</v>
      </c>
      <c r="G55" s="57" t="n">
        <v>486</v>
      </c>
      <c r="H55" s="57" t="n">
        <v>2651.34</v>
      </c>
      <c r="I55" s="57" t="n">
        <v>5.45543209876543</v>
      </c>
      <c r="J55" s="57" t="n">
        <v>10</v>
      </c>
      <c r="K55" s="57" t="n">
        <v>54</v>
      </c>
      <c r="L55" s="57" t="n">
        <v>5.4</v>
      </c>
      <c r="M55" s="57"/>
      <c r="N55" s="57"/>
      <c r="O55" s="57"/>
      <c r="P55" s="57" t="n">
        <v>504</v>
      </c>
      <c r="Q55" s="57" t="n">
        <v>3481.8</v>
      </c>
      <c r="R55" s="57" t="n">
        <v>6.90833333333333</v>
      </c>
      <c r="S55" s="57" t="n">
        <v>67</v>
      </c>
      <c r="T55" s="57" t="n">
        <v>362.47</v>
      </c>
      <c r="U55" s="57" t="n">
        <v>5.41</v>
      </c>
      <c r="V55" s="57" t="n">
        <v>48</v>
      </c>
      <c r="W55" s="57" t="n">
        <v>455.04</v>
      </c>
      <c r="X55" s="57" t="n">
        <v>9.48</v>
      </c>
      <c r="Y55" s="57" t="n">
        <v>50</v>
      </c>
      <c r="Z55" s="57" t="n">
        <v>740</v>
      </c>
      <c r="AA55" s="57" t="n">
        <v>14.8</v>
      </c>
      <c r="AB55" s="57" t="n">
        <v>528</v>
      </c>
      <c r="AC55" s="57" t="n">
        <v>2904</v>
      </c>
      <c r="AD55" s="57" t="n">
        <v>5.5</v>
      </c>
      <c r="AE55" s="57"/>
      <c r="AF55" s="57"/>
      <c r="AG55" s="57"/>
      <c r="AH55" s="57" t="n">
        <v>2410</v>
      </c>
      <c r="AI55" s="57" t="n">
        <v>10128</v>
      </c>
      <c r="AJ55" s="57" t="n">
        <v>4.20248962655602</v>
      </c>
      <c r="AK55" s="57"/>
      <c r="AL55" s="57"/>
      <c r="AM55" s="57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</row>
    <row r="56" s="55" customFormat="true" ht="15" hidden="false" customHeight="true" outlineLevel="0" collapsed="false">
      <c r="B56" s="59" t="s">
        <v>134</v>
      </c>
      <c r="C56" s="59" t="s">
        <v>135</v>
      </c>
      <c r="D56" s="57" t="n">
        <v>100</v>
      </c>
      <c r="E56" s="57" t="n">
        <v>174</v>
      </c>
      <c r="F56" s="57" t="n">
        <v>1.74</v>
      </c>
      <c r="G56" s="57" t="n">
        <v>150</v>
      </c>
      <c r="H56" s="57" t="n">
        <v>311</v>
      </c>
      <c r="I56" s="57" t="n">
        <v>2.07333333333333</v>
      </c>
      <c r="J56" s="57" t="n">
        <v>60</v>
      </c>
      <c r="K56" s="57" t="n">
        <v>109</v>
      </c>
      <c r="L56" s="57" t="n">
        <v>1.81666666666667</v>
      </c>
      <c r="M56" s="57"/>
      <c r="N56" s="57"/>
      <c r="O56" s="57"/>
      <c r="P56" s="57"/>
      <c r="Q56" s="57"/>
      <c r="R56" s="57"/>
      <c r="S56" s="57" t="n">
        <v>700</v>
      </c>
      <c r="T56" s="57" t="n">
        <v>1527</v>
      </c>
      <c r="U56" s="57" t="n">
        <v>2.18142857142857</v>
      </c>
      <c r="V56" s="57" t="n">
        <v>1240</v>
      </c>
      <c r="W56" s="57" t="n">
        <v>2200</v>
      </c>
      <c r="X56" s="57" t="n">
        <v>1.7741935483871</v>
      </c>
      <c r="Y56" s="57" t="n">
        <v>770</v>
      </c>
      <c r="Z56" s="57" t="n">
        <v>1718</v>
      </c>
      <c r="AA56" s="57" t="n">
        <v>2.23116883116883</v>
      </c>
      <c r="AB56" s="57" t="n">
        <v>590</v>
      </c>
      <c r="AC56" s="57" t="n">
        <v>1041</v>
      </c>
      <c r="AD56" s="57" t="n">
        <v>1.76440677966102</v>
      </c>
      <c r="AE56" s="57" t="n">
        <v>290</v>
      </c>
      <c r="AF56" s="57" t="n">
        <v>541</v>
      </c>
      <c r="AG56" s="57" t="n">
        <v>1.86551724137931</v>
      </c>
      <c r="AH56" s="57" t="n">
        <v>190</v>
      </c>
      <c r="AI56" s="57" t="n">
        <v>402</v>
      </c>
      <c r="AJ56" s="57" t="n">
        <v>2.11578947368421</v>
      </c>
      <c r="AK56" s="57" t="n">
        <v>80</v>
      </c>
      <c r="AL56" s="57" t="n">
        <v>208</v>
      </c>
      <c r="AM56" s="57" t="n">
        <v>2.6</v>
      </c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</row>
    <row r="57" s="55" customFormat="true" ht="15" hidden="false" customHeight="true" outlineLevel="0" collapsed="false">
      <c r="B57" s="59" t="s">
        <v>136</v>
      </c>
      <c r="C57" s="59" t="s">
        <v>137</v>
      </c>
      <c r="D57" s="57" t="n">
        <v>2459</v>
      </c>
      <c r="E57" s="57" t="n">
        <v>7057.73</v>
      </c>
      <c r="F57" s="57" t="n">
        <v>2.87016266775112</v>
      </c>
      <c r="G57" s="57" t="n">
        <v>6902</v>
      </c>
      <c r="H57" s="57" t="n">
        <v>19932.2</v>
      </c>
      <c r="I57" s="57" t="n">
        <v>2.88788756882063</v>
      </c>
      <c r="J57" s="57" t="n">
        <v>961</v>
      </c>
      <c r="K57" s="57" t="n">
        <v>2699.56</v>
      </c>
      <c r="L57" s="57" t="n">
        <v>2.80911550468262</v>
      </c>
      <c r="M57" s="57"/>
      <c r="N57" s="57"/>
      <c r="O57" s="57"/>
      <c r="P57" s="57"/>
      <c r="Q57" s="57"/>
      <c r="R57" s="57"/>
      <c r="S57" s="57" t="n">
        <v>130</v>
      </c>
      <c r="T57" s="57" t="n">
        <v>67.05</v>
      </c>
      <c r="U57" s="57" t="n">
        <v>0.515769230769231</v>
      </c>
      <c r="V57" s="57" t="n">
        <v>228</v>
      </c>
      <c r="W57" s="57" t="n">
        <v>144.87</v>
      </c>
      <c r="X57" s="57" t="n">
        <v>0.635394736842105</v>
      </c>
      <c r="Y57" s="57" t="n">
        <v>127</v>
      </c>
      <c r="Z57" s="57" t="n">
        <v>70.17</v>
      </c>
      <c r="AA57" s="57" t="n">
        <v>0.55251968503937</v>
      </c>
      <c r="AB57" s="57" t="n">
        <v>104</v>
      </c>
      <c r="AC57" s="57" t="n">
        <v>72.08</v>
      </c>
      <c r="AD57" s="57" t="n">
        <v>0.693076923076923</v>
      </c>
      <c r="AE57" s="57" t="n">
        <v>239</v>
      </c>
      <c r="AF57" s="57" t="n">
        <v>145.29</v>
      </c>
      <c r="AG57" s="57" t="n">
        <v>0.607907949790795</v>
      </c>
      <c r="AH57" s="57" t="n">
        <v>696</v>
      </c>
      <c r="AI57" s="57" t="n">
        <v>373.65</v>
      </c>
      <c r="AJ57" s="57" t="n">
        <v>0.536853448275862</v>
      </c>
      <c r="AK57" s="57" t="n">
        <v>892</v>
      </c>
      <c r="AL57" s="57" t="n">
        <v>702.99</v>
      </c>
      <c r="AM57" s="57" t="n">
        <v>0.788105381165919</v>
      </c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</row>
    <row r="58" s="55" customFormat="true" ht="15" hidden="false" customHeight="true" outlineLevel="0" collapsed="false">
      <c r="B58" s="59" t="s">
        <v>138</v>
      </c>
      <c r="C58" s="59" t="s">
        <v>139</v>
      </c>
      <c r="D58" s="57" t="n">
        <v>15363</v>
      </c>
      <c r="E58" s="57" t="n">
        <v>13948.25</v>
      </c>
      <c r="F58" s="57" t="n">
        <v>0.907911866171972</v>
      </c>
      <c r="G58" s="57" t="n">
        <v>15230</v>
      </c>
      <c r="H58" s="57" t="n">
        <v>11581.56</v>
      </c>
      <c r="I58" s="57" t="n">
        <v>0.760443860801051</v>
      </c>
      <c r="J58" s="57" t="n">
        <v>13060</v>
      </c>
      <c r="K58" s="57" t="n">
        <v>13602.68</v>
      </c>
      <c r="L58" s="57" t="n">
        <v>1.0415528330781</v>
      </c>
      <c r="M58" s="57" t="n">
        <v>111</v>
      </c>
      <c r="N58" s="57" t="n">
        <v>119.07</v>
      </c>
      <c r="O58" s="57" t="n">
        <v>1.0727027027027</v>
      </c>
      <c r="P58" s="57" t="n">
        <v>39</v>
      </c>
      <c r="Q58" s="57" t="n">
        <v>42.03</v>
      </c>
      <c r="R58" s="57" t="n">
        <v>1.07769230769231</v>
      </c>
      <c r="S58" s="57" t="n">
        <v>16352</v>
      </c>
      <c r="T58" s="57" t="n">
        <v>12408</v>
      </c>
      <c r="U58" s="57" t="n">
        <v>0.75880626223092</v>
      </c>
      <c r="V58" s="57" t="n">
        <v>10016.6</v>
      </c>
      <c r="W58" s="57" t="n">
        <v>9510.921</v>
      </c>
      <c r="X58" s="57" t="n">
        <v>0.949515903600024</v>
      </c>
      <c r="Y58" s="57" t="n">
        <v>9228</v>
      </c>
      <c r="Z58" s="57" t="n">
        <v>9837.46</v>
      </c>
      <c r="AA58" s="57" t="n">
        <v>1.06604464672735</v>
      </c>
      <c r="AB58" s="57" t="n">
        <v>13109</v>
      </c>
      <c r="AC58" s="57" t="n">
        <v>13019.95</v>
      </c>
      <c r="AD58" s="57" t="n">
        <v>0.993206957052407</v>
      </c>
      <c r="AE58" s="57" t="n">
        <v>11624</v>
      </c>
      <c r="AF58" s="57" t="n">
        <v>10480.6</v>
      </c>
      <c r="AG58" s="57" t="n">
        <v>0.901634549208534</v>
      </c>
      <c r="AH58" s="57" t="n">
        <v>12278</v>
      </c>
      <c r="AI58" s="57" t="n">
        <v>10572.44</v>
      </c>
      <c r="AJ58" s="57" t="n">
        <v>0.861088125101808</v>
      </c>
      <c r="AK58" s="57" t="n">
        <v>11573</v>
      </c>
      <c r="AL58" s="57" t="n">
        <v>9869.38</v>
      </c>
      <c r="AM58" s="57" t="n">
        <v>0.852793571243412</v>
      </c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</row>
    <row r="59" s="55" customFormat="true" ht="15" hidden="false" customHeight="true" outlineLevel="0" collapsed="false">
      <c r="B59" s="59" t="s">
        <v>140</v>
      </c>
      <c r="C59" s="59" t="s">
        <v>141</v>
      </c>
      <c r="D59" s="57" t="n">
        <v>1270</v>
      </c>
      <c r="E59" s="57" t="n">
        <v>1591</v>
      </c>
      <c r="F59" s="57" t="n">
        <v>1.25275590551181</v>
      </c>
      <c r="G59" s="57" t="n">
        <v>1400</v>
      </c>
      <c r="H59" s="57" t="n">
        <v>1825</v>
      </c>
      <c r="I59" s="57" t="n">
        <v>1.30357142857143</v>
      </c>
      <c r="J59" s="57" t="n">
        <v>1020</v>
      </c>
      <c r="K59" s="57" t="n">
        <v>1279</v>
      </c>
      <c r="L59" s="57" t="n">
        <v>1.25392156862745</v>
      </c>
      <c r="M59" s="57"/>
      <c r="N59" s="57"/>
      <c r="O59" s="57"/>
      <c r="P59" s="57"/>
      <c r="Q59" s="57"/>
      <c r="R59" s="57"/>
      <c r="S59" s="57" t="n">
        <v>960</v>
      </c>
      <c r="T59" s="57" t="n">
        <v>1306</v>
      </c>
      <c r="U59" s="57" t="n">
        <v>1.36041666666667</v>
      </c>
      <c r="V59" s="57" t="n">
        <v>630</v>
      </c>
      <c r="W59" s="57" t="n">
        <v>628</v>
      </c>
      <c r="X59" s="57" t="n">
        <v>0.996825396825397</v>
      </c>
      <c r="Y59" s="57" t="n">
        <v>850</v>
      </c>
      <c r="Z59" s="57" t="n">
        <v>1003</v>
      </c>
      <c r="AA59" s="57" t="n">
        <v>1.18</v>
      </c>
      <c r="AB59" s="57" t="n">
        <v>1420</v>
      </c>
      <c r="AC59" s="57" t="n">
        <v>1286</v>
      </c>
      <c r="AD59" s="57" t="n">
        <v>0.905633802816901</v>
      </c>
      <c r="AE59" s="57" t="n">
        <v>2130</v>
      </c>
      <c r="AF59" s="57" t="n">
        <v>2903</v>
      </c>
      <c r="AG59" s="57" t="n">
        <v>1.36291079812207</v>
      </c>
      <c r="AH59" s="57" t="n">
        <v>1560</v>
      </c>
      <c r="AI59" s="57" t="n">
        <v>2076</v>
      </c>
      <c r="AJ59" s="57" t="n">
        <v>1.33076923076923</v>
      </c>
      <c r="AK59" s="57" t="n">
        <v>670</v>
      </c>
      <c r="AL59" s="57" t="n">
        <v>979</v>
      </c>
      <c r="AM59" s="57" t="n">
        <v>1.46119402985075</v>
      </c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</row>
    <row r="60" s="55" customFormat="true" ht="15" hidden="false" customHeight="true" outlineLevel="0" collapsed="false">
      <c r="B60" s="59" t="s">
        <v>142</v>
      </c>
      <c r="C60" s="59" t="s">
        <v>143</v>
      </c>
      <c r="D60" s="57" t="n">
        <v>11295</v>
      </c>
      <c r="E60" s="57" t="n">
        <v>48989.51</v>
      </c>
      <c r="F60" s="57" t="n">
        <v>4.33727401505091</v>
      </c>
      <c r="G60" s="57" t="n">
        <v>14976</v>
      </c>
      <c r="H60" s="57" t="n">
        <v>68172.7</v>
      </c>
      <c r="I60" s="57" t="n">
        <v>4.55213007478633</v>
      </c>
      <c r="J60" s="57" t="n">
        <v>13488</v>
      </c>
      <c r="K60" s="57" t="n">
        <v>71329.64</v>
      </c>
      <c r="L60" s="57" t="n">
        <v>5.2883778173191</v>
      </c>
      <c r="M60" s="57"/>
      <c r="N60" s="57"/>
      <c r="O60" s="57"/>
      <c r="P60" s="57" t="n">
        <v>54</v>
      </c>
      <c r="Q60" s="57" t="n">
        <v>339.9</v>
      </c>
      <c r="R60" s="57" t="n">
        <v>6.29444444444445</v>
      </c>
      <c r="S60" s="57" t="n">
        <v>14308</v>
      </c>
      <c r="T60" s="57" t="n">
        <v>65548.08</v>
      </c>
      <c r="U60" s="57" t="n">
        <v>4.58121889851831</v>
      </c>
      <c r="V60" s="57" t="n">
        <v>11749.5</v>
      </c>
      <c r="W60" s="57" t="n">
        <v>61632.4825</v>
      </c>
      <c r="X60" s="57" t="n">
        <v>5.24554087407975</v>
      </c>
      <c r="Y60" s="57" t="n">
        <v>11431</v>
      </c>
      <c r="Z60" s="57" t="n">
        <v>67976.01</v>
      </c>
      <c r="AA60" s="57" t="n">
        <v>5.9466372145919</v>
      </c>
      <c r="AB60" s="57" t="n">
        <v>9672</v>
      </c>
      <c r="AC60" s="57" t="n">
        <v>54961.79</v>
      </c>
      <c r="AD60" s="57" t="n">
        <v>5.68256720430108</v>
      </c>
      <c r="AE60" s="57" t="n">
        <v>8678</v>
      </c>
      <c r="AF60" s="57" t="n">
        <v>47688.28</v>
      </c>
      <c r="AG60" s="57" t="n">
        <v>5.4953076745794</v>
      </c>
      <c r="AH60" s="57" t="n">
        <v>7790</v>
      </c>
      <c r="AI60" s="57" t="n">
        <v>44959.33</v>
      </c>
      <c r="AJ60" s="57" t="n">
        <v>5.77141591784339</v>
      </c>
      <c r="AK60" s="57" t="n">
        <v>7516</v>
      </c>
      <c r="AL60" s="57" t="n">
        <v>57120.08</v>
      </c>
      <c r="AM60" s="57" t="n">
        <v>7.59979776476849</v>
      </c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</row>
    <row r="61" s="55" customFormat="true" ht="15" hidden="false" customHeight="true" outlineLevel="0" collapsed="false">
      <c r="B61" s="59" t="s">
        <v>144</v>
      </c>
      <c r="C61" s="59" t="s">
        <v>145</v>
      </c>
      <c r="D61" s="57" t="n">
        <v>180</v>
      </c>
      <c r="E61" s="57" t="n">
        <v>459.6</v>
      </c>
      <c r="F61" s="57" t="n">
        <v>2.55333333333333</v>
      </c>
      <c r="G61" s="57" t="n">
        <v>228</v>
      </c>
      <c r="H61" s="57" t="n">
        <v>674.52</v>
      </c>
      <c r="I61" s="57" t="n">
        <v>2.95842105263158</v>
      </c>
      <c r="J61" s="57" t="n">
        <v>108</v>
      </c>
      <c r="K61" s="57" t="n">
        <v>317.88</v>
      </c>
      <c r="L61" s="57" t="n">
        <v>2.94333333333333</v>
      </c>
      <c r="M61" s="57" t="n">
        <v>12</v>
      </c>
      <c r="N61" s="57" t="n">
        <v>45.96</v>
      </c>
      <c r="O61" s="57" t="n">
        <v>3.83</v>
      </c>
      <c r="P61" s="57"/>
      <c r="Q61" s="57"/>
      <c r="R61" s="57"/>
      <c r="S61" s="57" t="n">
        <v>196</v>
      </c>
      <c r="T61" s="57" t="n">
        <v>403.6</v>
      </c>
      <c r="U61" s="57" t="n">
        <v>2.05918367346939</v>
      </c>
      <c r="V61" s="57" t="n">
        <v>230</v>
      </c>
      <c r="W61" s="57" t="n">
        <v>564.96</v>
      </c>
      <c r="X61" s="57" t="n">
        <v>2.45634782608696</v>
      </c>
      <c r="Y61" s="57" t="n">
        <v>240</v>
      </c>
      <c r="Z61" s="57" t="n">
        <v>599.88</v>
      </c>
      <c r="AA61" s="57" t="n">
        <v>2.4995</v>
      </c>
      <c r="AB61" s="57" t="n">
        <v>100</v>
      </c>
      <c r="AC61" s="57" t="n">
        <v>263</v>
      </c>
      <c r="AD61" s="57" t="n">
        <v>2.63</v>
      </c>
      <c r="AE61" s="57"/>
      <c r="AF61" s="57"/>
      <c r="AG61" s="57"/>
      <c r="AH61" s="57" t="n">
        <v>72</v>
      </c>
      <c r="AI61" s="57" t="n">
        <v>234</v>
      </c>
      <c r="AJ61" s="57" t="n">
        <v>3.25</v>
      </c>
      <c r="AK61" s="57" t="n">
        <v>40</v>
      </c>
      <c r="AL61" s="57" t="n">
        <v>164</v>
      </c>
      <c r="AM61" s="57" t="n">
        <v>4.1</v>
      </c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</row>
    <row r="62" s="55" customFormat="true" ht="15" hidden="false" customHeight="true" outlineLevel="0" collapsed="false">
      <c r="B62" s="59" t="s">
        <v>146</v>
      </c>
      <c r="C62" s="59" t="s">
        <v>147</v>
      </c>
      <c r="D62" s="57" t="n">
        <v>4156</v>
      </c>
      <c r="E62" s="57" t="n">
        <v>7246.22</v>
      </c>
      <c r="F62" s="57" t="n">
        <v>1.74355630413859</v>
      </c>
      <c r="G62" s="57" t="n">
        <v>5220</v>
      </c>
      <c r="H62" s="57" t="n">
        <v>8420.81</v>
      </c>
      <c r="I62" s="57" t="n">
        <v>1.61318199233717</v>
      </c>
      <c r="J62" s="57" t="n">
        <v>5163</v>
      </c>
      <c r="K62" s="57" t="n">
        <v>8598.28</v>
      </c>
      <c r="L62" s="57" t="n">
        <v>1.66536509781135</v>
      </c>
      <c r="M62" s="57" t="n">
        <v>165</v>
      </c>
      <c r="N62" s="57" t="n">
        <v>200.1</v>
      </c>
      <c r="O62" s="57" t="n">
        <v>1.21272727272727</v>
      </c>
      <c r="P62" s="57" t="n">
        <v>411</v>
      </c>
      <c r="Q62" s="57" t="n">
        <v>507.84</v>
      </c>
      <c r="R62" s="57" t="n">
        <v>1.2356204379562</v>
      </c>
      <c r="S62" s="57" t="n">
        <v>6027</v>
      </c>
      <c r="T62" s="57" t="n">
        <v>8955.79</v>
      </c>
      <c r="U62" s="57" t="n">
        <v>1.48594491455119</v>
      </c>
      <c r="V62" s="57" t="n">
        <v>4793.1</v>
      </c>
      <c r="W62" s="57" t="n">
        <v>7738.933</v>
      </c>
      <c r="X62" s="57" t="n">
        <v>1.61459869395589</v>
      </c>
      <c r="Y62" s="57" t="n">
        <v>3610</v>
      </c>
      <c r="Z62" s="57" t="n">
        <v>6235.88</v>
      </c>
      <c r="AA62" s="57" t="n">
        <v>1.72739058171745</v>
      </c>
      <c r="AB62" s="57" t="n">
        <v>3392</v>
      </c>
      <c r="AC62" s="57" t="n">
        <v>5391.72</v>
      </c>
      <c r="AD62" s="57" t="n">
        <v>1.58954009433962</v>
      </c>
      <c r="AE62" s="57" t="n">
        <v>3094</v>
      </c>
      <c r="AF62" s="57" t="n">
        <v>5118.84</v>
      </c>
      <c r="AG62" s="57" t="n">
        <v>1.65444085326438</v>
      </c>
      <c r="AH62" s="57" t="n">
        <v>3410</v>
      </c>
      <c r="AI62" s="57" t="n">
        <v>5607.6</v>
      </c>
      <c r="AJ62" s="57" t="n">
        <v>1.64445747800587</v>
      </c>
      <c r="AK62" s="57" t="n">
        <v>3364</v>
      </c>
      <c r="AL62" s="57" t="n">
        <v>6135.48</v>
      </c>
      <c r="AM62" s="57" t="n">
        <v>1.8238644470868</v>
      </c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</row>
    <row r="63" s="55" customFormat="true" ht="15" hidden="false" customHeight="true" outlineLevel="0" collapsed="false">
      <c r="B63" s="59" t="s">
        <v>148</v>
      </c>
      <c r="C63" s="59" t="s">
        <v>149</v>
      </c>
      <c r="D63" s="57" t="n">
        <v>72</v>
      </c>
      <c r="E63" s="57" t="n">
        <v>411.96</v>
      </c>
      <c r="F63" s="57" t="n">
        <v>5.72166666666667</v>
      </c>
      <c r="G63" s="57" t="n">
        <v>40</v>
      </c>
      <c r="H63" s="57" t="n">
        <v>301</v>
      </c>
      <c r="I63" s="57" t="n">
        <v>7.525</v>
      </c>
      <c r="J63" s="57" t="n">
        <v>104</v>
      </c>
      <c r="K63" s="57" t="n">
        <v>910.04</v>
      </c>
      <c r="L63" s="57" t="n">
        <v>8.75038461538462</v>
      </c>
      <c r="M63" s="57" t="n">
        <v>30</v>
      </c>
      <c r="N63" s="57" t="n">
        <v>169</v>
      </c>
      <c r="O63" s="57" t="n">
        <v>5.63333333333333</v>
      </c>
      <c r="P63" s="57"/>
      <c r="Q63" s="57"/>
      <c r="R63" s="57"/>
      <c r="S63" s="57" t="n">
        <v>74</v>
      </c>
      <c r="T63" s="57" t="n">
        <v>550</v>
      </c>
      <c r="U63" s="57" t="n">
        <v>7.43243243243243</v>
      </c>
      <c r="V63" s="57" t="n">
        <v>50</v>
      </c>
      <c r="W63" s="57" t="n">
        <v>430</v>
      </c>
      <c r="X63" s="57" t="n">
        <v>8.6</v>
      </c>
      <c r="Y63" s="57" t="n">
        <v>70</v>
      </c>
      <c r="Z63" s="57" t="n">
        <v>524</v>
      </c>
      <c r="AA63" s="57" t="n">
        <v>7.48571428571429</v>
      </c>
      <c r="AB63" s="57" t="n">
        <v>140</v>
      </c>
      <c r="AC63" s="57" t="n">
        <v>667</v>
      </c>
      <c r="AD63" s="57" t="n">
        <v>4.76428571428571</v>
      </c>
      <c r="AE63" s="57" t="n">
        <v>200</v>
      </c>
      <c r="AF63" s="57" t="n">
        <v>991</v>
      </c>
      <c r="AG63" s="57" t="n">
        <v>4.955</v>
      </c>
      <c r="AH63" s="57" t="n">
        <v>50</v>
      </c>
      <c r="AI63" s="57" t="n">
        <v>214</v>
      </c>
      <c r="AJ63" s="57" t="n">
        <v>4.28</v>
      </c>
      <c r="AK63" s="57" t="n">
        <v>62</v>
      </c>
      <c r="AL63" s="57" t="n">
        <v>388</v>
      </c>
      <c r="AM63" s="57" t="n">
        <v>6.25806451612903</v>
      </c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</row>
    <row r="64" s="55" customFormat="true" ht="15" hidden="false" customHeight="true" outlineLevel="0" collapsed="false">
      <c r="B64" s="59" t="s">
        <v>150</v>
      </c>
      <c r="C64" s="59" t="s">
        <v>151</v>
      </c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 t="n">
        <v>60</v>
      </c>
      <c r="Q64" s="57" t="n">
        <v>122.1</v>
      </c>
      <c r="R64" s="57" t="n">
        <v>2.035</v>
      </c>
      <c r="S64" s="57" t="n">
        <v>45</v>
      </c>
      <c r="T64" s="57" t="n">
        <v>82.95</v>
      </c>
      <c r="U64" s="57" t="n">
        <v>1.84333333333333</v>
      </c>
      <c r="V64" s="57" t="n">
        <v>285</v>
      </c>
      <c r="W64" s="57" t="n">
        <v>295.2</v>
      </c>
      <c r="X64" s="57" t="n">
        <v>1.03578947368421</v>
      </c>
      <c r="Y64" s="57" t="n">
        <v>30</v>
      </c>
      <c r="Z64" s="57" t="n">
        <v>48</v>
      </c>
      <c r="AA64" s="57" t="n">
        <v>1.6</v>
      </c>
      <c r="AB64" s="57"/>
      <c r="AC64" s="57"/>
      <c r="AD64" s="57"/>
      <c r="AE64" s="57"/>
      <c r="AF64" s="57"/>
      <c r="AG64" s="57"/>
      <c r="AH64" s="57"/>
      <c r="AI64" s="57"/>
      <c r="AJ64" s="57"/>
      <c r="AK64" s="57" t="n">
        <v>285</v>
      </c>
      <c r="AL64" s="57" t="n">
        <v>164.1</v>
      </c>
      <c r="AM64" s="57" t="n">
        <v>0.575789473684211</v>
      </c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</row>
    <row r="65" s="55" customFormat="true" ht="15" hidden="false" customHeight="true" outlineLevel="0" collapsed="false">
      <c r="B65" s="59" t="s">
        <v>152</v>
      </c>
      <c r="C65" s="59" t="s">
        <v>153</v>
      </c>
      <c r="D65" s="57" t="n">
        <v>1016</v>
      </c>
      <c r="E65" s="57" t="n">
        <v>3160</v>
      </c>
      <c r="F65" s="57" t="n">
        <v>3.11023622047244</v>
      </c>
      <c r="G65" s="57" t="n">
        <v>593</v>
      </c>
      <c r="H65" s="57" t="n">
        <v>2114.07</v>
      </c>
      <c r="I65" s="57" t="n">
        <v>3.56504215851602</v>
      </c>
      <c r="J65" s="57" t="n">
        <v>448</v>
      </c>
      <c r="K65" s="57" t="n">
        <v>1450.76</v>
      </c>
      <c r="L65" s="57" t="n">
        <v>3.23830357142857</v>
      </c>
      <c r="M65" s="57" t="n">
        <v>408</v>
      </c>
      <c r="N65" s="57" t="n">
        <v>2388.6</v>
      </c>
      <c r="O65" s="57" t="n">
        <v>5.85441176470588</v>
      </c>
      <c r="P65" s="57" t="n">
        <v>234</v>
      </c>
      <c r="Q65" s="57" t="n">
        <v>1160.4</v>
      </c>
      <c r="R65" s="57" t="n">
        <v>4.95897435897436</v>
      </c>
      <c r="S65" s="57" t="n">
        <v>372</v>
      </c>
      <c r="T65" s="57" t="n">
        <v>990.32</v>
      </c>
      <c r="U65" s="57" t="n">
        <v>2.66215053763441</v>
      </c>
      <c r="V65" s="57" t="n">
        <v>306</v>
      </c>
      <c r="W65" s="57" t="n">
        <v>875.76</v>
      </c>
      <c r="X65" s="57" t="n">
        <v>2.86196078431373</v>
      </c>
      <c r="Y65" s="57" t="n">
        <v>1016</v>
      </c>
      <c r="Z65" s="57" t="n">
        <v>5878.48</v>
      </c>
      <c r="AA65" s="57" t="n">
        <v>5.78590551181102</v>
      </c>
      <c r="AB65" s="57" t="n">
        <v>412</v>
      </c>
      <c r="AC65" s="57" t="n">
        <v>1725.52</v>
      </c>
      <c r="AD65" s="57" t="n">
        <v>4.18815533980583</v>
      </c>
      <c r="AE65" s="57" t="n">
        <v>610</v>
      </c>
      <c r="AF65" s="57" t="n">
        <v>2379.92</v>
      </c>
      <c r="AG65" s="57" t="n">
        <v>3.90150819672131</v>
      </c>
      <c r="AH65" s="57" t="n">
        <v>616</v>
      </c>
      <c r="AI65" s="57" t="n">
        <v>2429.56</v>
      </c>
      <c r="AJ65" s="57" t="n">
        <v>3.94409090909091</v>
      </c>
      <c r="AK65" s="57" t="n">
        <v>851</v>
      </c>
      <c r="AL65" s="57" t="n">
        <v>3842.76</v>
      </c>
      <c r="AM65" s="57" t="n">
        <v>4.51558166862515</v>
      </c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</row>
    <row r="66" s="55" customFormat="true" ht="15" hidden="false" customHeight="true" outlineLevel="0" collapsed="false">
      <c r="B66" s="59" t="s">
        <v>154</v>
      </c>
      <c r="C66" s="59" t="s">
        <v>155</v>
      </c>
      <c r="D66" s="57" t="n">
        <v>490</v>
      </c>
      <c r="E66" s="57" t="n">
        <v>463.92</v>
      </c>
      <c r="F66" s="57" t="n">
        <v>0.946775510204082</v>
      </c>
      <c r="G66" s="57" t="n">
        <v>586</v>
      </c>
      <c r="H66" s="57" t="n">
        <v>703.68</v>
      </c>
      <c r="I66" s="57" t="n">
        <v>1.20081911262799</v>
      </c>
      <c r="J66" s="57" t="n">
        <v>154</v>
      </c>
      <c r="K66" s="57" t="n">
        <v>248.28</v>
      </c>
      <c r="L66" s="57" t="n">
        <v>1.61220779220779</v>
      </c>
      <c r="M66" s="57" t="n">
        <v>108</v>
      </c>
      <c r="N66" s="57" t="n">
        <v>122.46</v>
      </c>
      <c r="O66" s="57" t="n">
        <v>1.13388888888889</v>
      </c>
      <c r="P66" s="57" t="n">
        <v>3069</v>
      </c>
      <c r="Q66" s="57" t="n">
        <v>2259</v>
      </c>
      <c r="R66" s="57" t="n">
        <v>0.736070381231672</v>
      </c>
      <c r="S66" s="57" t="n">
        <v>722</v>
      </c>
      <c r="T66" s="57" t="n">
        <v>558.98</v>
      </c>
      <c r="U66" s="57" t="n">
        <v>0.77421052631579</v>
      </c>
      <c r="V66" s="57" t="n">
        <v>1078</v>
      </c>
      <c r="W66" s="57" t="n">
        <v>779.42</v>
      </c>
      <c r="X66" s="57" t="n">
        <v>0.723024118738404</v>
      </c>
      <c r="Y66" s="57" t="n">
        <v>6254</v>
      </c>
      <c r="Z66" s="57" t="n">
        <v>2125.86</v>
      </c>
      <c r="AA66" s="57" t="n">
        <v>0.339920051167253</v>
      </c>
      <c r="AB66" s="57" t="n">
        <v>179</v>
      </c>
      <c r="AC66" s="57" t="n">
        <v>208.06</v>
      </c>
      <c r="AD66" s="57" t="n">
        <v>1.16234636871508</v>
      </c>
      <c r="AE66" s="57" t="n">
        <v>510</v>
      </c>
      <c r="AF66" s="57" t="n">
        <v>261.27</v>
      </c>
      <c r="AG66" s="57" t="n">
        <v>0.512294117647059</v>
      </c>
      <c r="AH66" s="57" t="n">
        <v>1725</v>
      </c>
      <c r="AI66" s="57" t="n">
        <v>1006.87</v>
      </c>
      <c r="AJ66" s="57" t="n">
        <v>0.583692753623189</v>
      </c>
      <c r="AK66" s="57" t="n">
        <v>159</v>
      </c>
      <c r="AL66" s="57" t="n">
        <v>237.36</v>
      </c>
      <c r="AM66" s="57" t="n">
        <v>1.49283018867925</v>
      </c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</row>
    <row r="67" s="55" customFormat="true" ht="15" hidden="false" customHeight="true" outlineLevel="0" collapsed="false">
      <c r="B67" s="59" t="s">
        <v>156</v>
      </c>
      <c r="C67" s="59" t="s">
        <v>157</v>
      </c>
      <c r="D67" s="57" t="n">
        <v>12791</v>
      </c>
      <c r="E67" s="57" t="n">
        <v>60020.34</v>
      </c>
      <c r="F67" s="57" t="n">
        <v>4.69238839809241</v>
      </c>
      <c r="G67" s="57" t="n">
        <v>6213</v>
      </c>
      <c r="H67" s="57" t="n">
        <v>38218.05</v>
      </c>
      <c r="I67" s="57" t="n">
        <v>6.15130371801062</v>
      </c>
      <c r="J67" s="57" t="n">
        <v>5425</v>
      </c>
      <c r="K67" s="57" t="n">
        <v>42720.23</v>
      </c>
      <c r="L67" s="57" t="n">
        <v>7.87469677419355</v>
      </c>
      <c r="M67" s="57" t="n">
        <v>424</v>
      </c>
      <c r="N67" s="57" t="n">
        <v>4086.88</v>
      </c>
      <c r="O67" s="57" t="n">
        <v>9.6388679245283</v>
      </c>
      <c r="P67" s="57" t="n">
        <v>90</v>
      </c>
      <c r="Q67" s="57" t="n">
        <v>690.1</v>
      </c>
      <c r="R67" s="57" t="n">
        <v>7.66777777777778</v>
      </c>
      <c r="S67" s="57" t="n">
        <v>9428</v>
      </c>
      <c r="T67" s="57" t="n">
        <v>59648.14</v>
      </c>
      <c r="U67" s="57" t="n">
        <v>6.32670131523123</v>
      </c>
      <c r="V67" s="57" t="n">
        <v>5406</v>
      </c>
      <c r="W67" s="57" t="n">
        <v>41457.32</v>
      </c>
      <c r="X67" s="57" t="n">
        <v>7.66876063633</v>
      </c>
      <c r="Y67" s="57" t="n">
        <v>4298</v>
      </c>
      <c r="Z67" s="57" t="n">
        <v>41340.24</v>
      </c>
      <c r="AA67" s="57" t="n">
        <v>9.61848301535598</v>
      </c>
      <c r="AB67" s="57" t="n">
        <v>5790</v>
      </c>
      <c r="AC67" s="57" t="n">
        <v>40014.8</v>
      </c>
      <c r="AD67" s="57" t="n">
        <v>6.91101899827289</v>
      </c>
      <c r="AE67" s="57" t="n">
        <v>8758</v>
      </c>
      <c r="AF67" s="57" t="n">
        <v>46832.4</v>
      </c>
      <c r="AG67" s="57" t="n">
        <v>5.34738524777346</v>
      </c>
      <c r="AH67" s="57" t="n">
        <v>10291</v>
      </c>
      <c r="AI67" s="57" t="n">
        <v>52006.28</v>
      </c>
      <c r="AJ67" s="57" t="n">
        <v>5.05356913808182</v>
      </c>
      <c r="AK67" s="57" t="n">
        <v>7472.5</v>
      </c>
      <c r="AL67" s="57" t="n">
        <v>46455.86</v>
      </c>
      <c r="AM67" s="57" t="n">
        <v>6.2169100033456</v>
      </c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</row>
    <row r="68" s="55" customFormat="true" ht="15" hidden="false" customHeight="true" outlineLevel="0" collapsed="false">
      <c r="B68" s="59" t="s">
        <v>158</v>
      </c>
      <c r="C68" s="59" t="s">
        <v>159</v>
      </c>
      <c r="D68" s="57" t="n">
        <v>196</v>
      </c>
      <c r="E68" s="57" t="n">
        <v>1218.04</v>
      </c>
      <c r="F68" s="57" t="n">
        <v>6.21448979591837</v>
      </c>
      <c r="G68" s="57" t="n">
        <v>232</v>
      </c>
      <c r="H68" s="57" t="n">
        <v>1962.24</v>
      </c>
      <c r="I68" s="57" t="n">
        <v>8.45793103448276</v>
      </c>
      <c r="J68" s="57" t="n">
        <v>66</v>
      </c>
      <c r="K68" s="57" t="n">
        <v>489</v>
      </c>
      <c r="L68" s="57" t="n">
        <v>7.40909090909091</v>
      </c>
      <c r="M68" s="57" t="n">
        <v>36</v>
      </c>
      <c r="N68" s="57" t="n">
        <v>353.04</v>
      </c>
      <c r="O68" s="57" t="n">
        <v>9.80666666666667</v>
      </c>
      <c r="P68" s="57" t="n">
        <v>36</v>
      </c>
      <c r="Q68" s="57" t="n">
        <v>306.96</v>
      </c>
      <c r="R68" s="57" t="n">
        <v>8.52666666666667</v>
      </c>
      <c r="S68" s="57" t="n">
        <v>4296.4</v>
      </c>
      <c r="T68" s="57" t="n">
        <v>15661.96</v>
      </c>
      <c r="U68" s="57" t="n">
        <v>3.64536821524998</v>
      </c>
      <c r="V68" s="57" t="n">
        <v>318</v>
      </c>
      <c r="W68" s="57" t="n">
        <v>1790.04</v>
      </c>
      <c r="X68" s="57" t="n">
        <v>5.62905660377359</v>
      </c>
      <c r="Y68" s="57" t="n">
        <v>174</v>
      </c>
      <c r="Z68" s="57" t="n">
        <v>937</v>
      </c>
      <c r="AA68" s="57" t="n">
        <v>5.38505747126437</v>
      </c>
      <c r="AB68" s="57" t="n">
        <v>260</v>
      </c>
      <c r="AC68" s="57" t="n">
        <v>1708.04</v>
      </c>
      <c r="AD68" s="57" t="n">
        <v>6.56938461538462</v>
      </c>
      <c r="AE68" s="57" t="n">
        <v>236.9</v>
      </c>
      <c r="AF68" s="57" t="n">
        <v>1750.08</v>
      </c>
      <c r="AG68" s="57" t="n">
        <v>7.38742085268046</v>
      </c>
      <c r="AH68" s="57" t="n">
        <v>286</v>
      </c>
      <c r="AI68" s="57" t="n">
        <v>2099.88</v>
      </c>
      <c r="AJ68" s="57" t="n">
        <v>7.34223776223776</v>
      </c>
      <c r="AK68" s="57" t="n">
        <v>171.5</v>
      </c>
      <c r="AL68" s="57" t="n">
        <v>1304.04</v>
      </c>
      <c r="AM68" s="57" t="n">
        <v>7.60373177842566</v>
      </c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  <c r="EZ68" s="58"/>
      <c r="FA68" s="58"/>
      <c r="FB68" s="58"/>
      <c r="FC68" s="58"/>
      <c r="FD68" s="58"/>
      <c r="FE68" s="58"/>
      <c r="FF68" s="58"/>
      <c r="FG68" s="58"/>
      <c r="FH68" s="58"/>
      <c r="FI68" s="58"/>
      <c r="FJ68" s="58"/>
      <c r="FK68" s="58"/>
      <c r="FL68" s="58"/>
      <c r="FM68" s="58"/>
      <c r="FN68" s="58"/>
      <c r="FO68" s="58"/>
      <c r="FP68" s="58"/>
      <c r="FQ68" s="58"/>
      <c r="FR68" s="58"/>
      <c r="FS68" s="58"/>
      <c r="FT68" s="58"/>
      <c r="FU68" s="58"/>
      <c r="FV68" s="58"/>
      <c r="FW68" s="58"/>
      <c r="FX68" s="58"/>
      <c r="FY68" s="58"/>
      <c r="FZ68" s="58"/>
      <c r="GA68" s="58"/>
      <c r="GB68" s="58"/>
    </row>
    <row r="69" s="55" customFormat="true" ht="15" hidden="false" customHeight="true" outlineLevel="0" collapsed="false">
      <c r="B69" s="59" t="s">
        <v>160</v>
      </c>
      <c r="C69" s="59" t="s">
        <v>161</v>
      </c>
      <c r="D69" s="57" t="n">
        <v>284121</v>
      </c>
      <c r="E69" s="57" t="n">
        <v>230330.995</v>
      </c>
      <c r="F69" s="57" t="n">
        <v>0.810679235255402</v>
      </c>
      <c r="G69" s="57" t="n">
        <v>246082</v>
      </c>
      <c r="H69" s="57" t="n">
        <v>175240.215</v>
      </c>
      <c r="I69" s="57" t="n">
        <v>0.712121223819702</v>
      </c>
      <c r="J69" s="57" t="n">
        <v>6357</v>
      </c>
      <c r="K69" s="57" t="n">
        <v>6552.61</v>
      </c>
      <c r="L69" s="57" t="n">
        <v>1.03077080383829</v>
      </c>
      <c r="M69" s="57"/>
      <c r="N69" s="57"/>
      <c r="O69" s="57"/>
      <c r="P69" s="57" t="n">
        <v>163841</v>
      </c>
      <c r="Q69" s="57" t="n">
        <v>154342.845</v>
      </c>
      <c r="R69" s="57" t="n">
        <v>0.942028216380515</v>
      </c>
      <c r="S69" s="57" t="n">
        <v>310109</v>
      </c>
      <c r="T69" s="57" t="n">
        <v>342577.93</v>
      </c>
      <c r="U69" s="57" t="n">
        <v>1.10470166941301</v>
      </c>
      <c r="V69" s="57" t="n">
        <v>580533.85</v>
      </c>
      <c r="W69" s="57" t="n">
        <v>581069.706</v>
      </c>
      <c r="X69" s="57" t="n">
        <v>1.00092304006045</v>
      </c>
      <c r="Y69" s="57" t="n">
        <v>516757</v>
      </c>
      <c r="Z69" s="57" t="n">
        <v>626119.795</v>
      </c>
      <c r="AA69" s="57" t="n">
        <v>1.21163292417906</v>
      </c>
      <c r="AB69" s="57" t="n">
        <v>195557</v>
      </c>
      <c r="AC69" s="57" t="n">
        <v>154799.17</v>
      </c>
      <c r="AD69" s="57" t="n">
        <v>0.791580817868959</v>
      </c>
      <c r="AE69" s="57" t="n">
        <v>386328</v>
      </c>
      <c r="AF69" s="57" t="n">
        <v>216093.18</v>
      </c>
      <c r="AG69" s="57" t="n">
        <v>0.559351587252283</v>
      </c>
      <c r="AH69" s="57" t="n">
        <v>348151</v>
      </c>
      <c r="AI69" s="57" t="n">
        <v>211061.985</v>
      </c>
      <c r="AJ69" s="57" t="n">
        <v>0.606236905825346</v>
      </c>
      <c r="AK69" s="57" t="n">
        <v>354069</v>
      </c>
      <c r="AL69" s="57" t="n">
        <v>310181.105</v>
      </c>
      <c r="AM69" s="57" t="n">
        <v>0.876047055799858</v>
      </c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  <c r="EV69" s="58"/>
      <c r="EW69" s="58"/>
      <c r="EX69" s="58"/>
      <c r="EY69" s="58"/>
      <c r="EZ69" s="58"/>
      <c r="FA69" s="58"/>
      <c r="FB69" s="58"/>
      <c r="FC69" s="58"/>
      <c r="FD69" s="58"/>
      <c r="FE69" s="58"/>
      <c r="FF69" s="58"/>
      <c r="FG69" s="58"/>
      <c r="FH69" s="58"/>
      <c r="FI69" s="58"/>
      <c r="FJ69" s="58"/>
      <c r="FK69" s="58"/>
      <c r="FL69" s="58"/>
      <c r="FM69" s="58"/>
      <c r="FN69" s="58"/>
      <c r="FO69" s="58"/>
      <c r="FP69" s="58"/>
      <c r="FQ69" s="58"/>
      <c r="FR69" s="58"/>
      <c r="FS69" s="58"/>
      <c r="FT69" s="58"/>
      <c r="FU69" s="58"/>
      <c r="FV69" s="58"/>
      <c r="FW69" s="58"/>
      <c r="FX69" s="58"/>
      <c r="FY69" s="58"/>
      <c r="FZ69" s="58"/>
      <c r="GA69" s="58"/>
      <c r="GB69" s="58"/>
    </row>
    <row r="70" s="55" customFormat="true" ht="15" hidden="false" customHeight="true" outlineLevel="0" collapsed="false">
      <c r="B70" s="59" t="s">
        <v>162</v>
      </c>
      <c r="C70" s="59" t="s">
        <v>163</v>
      </c>
      <c r="D70" s="57" t="n">
        <v>1785</v>
      </c>
      <c r="E70" s="57" t="n">
        <v>5719.99</v>
      </c>
      <c r="F70" s="57" t="n">
        <v>3.20447619047619</v>
      </c>
      <c r="G70" s="57" t="n">
        <v>1772</v>
      </c>
      <c r="H70" s="57" t="n">
        <v>6052.51</v>
      </c>
      <c r="I70" s="57" t="n">
        <v>3.41563769751693</v>
      </c>
      <c r="J70" s="57" t="n">
        <v>1770</v>
      </c>
      <c r="K70" s="57" t="n">
        <v>7156.74</v>
      </c>
      <c r="L70" s="57" t="n">
        <v>4.04335593220339</v>
      </c>
      <c r="M70" s="57" t="n">
        <v>537</v>
      </c>
      <c r="N70" s="57" t="n">
        <v>1298.31</v>
      </c>
      <c r="O70" s="57" t="n">
        <v>2.4177094972067</v>
      </c>
      <c r="P70" s="57" t="n">
        <v>1728</v>
      </c>
      <c r="Q70" s="57" t="n">
        <v>6347.64</v>
      </c>
      <c r="R70" s="57" t="n">
        <v>3.67340277777778</v>
      </c>
      <c r="S70" s="57" t="n">
        <v>4412</v>
      </c>
      <c r="T70" s="57" t="n">
        <v>18775.83</v>
      </c>
      <c r="U70" s="57" t="n">
        <v>4.25562783318223</v>
      </c>
      <c r="V70" s="57" t="n">
        <v>1773</v>
      </c>
      <c r="W70" s="57" t="n">
        <v>7544.21</v>
      </c>
      <c r="X70" s="57" t="n">
        <v>4.25505358150028</v>
      </c>
      <c r="Y70" s="57" t="n">
        <v>1708</v>
      </c>
      <c r="Z70" s="57" t="n">
        <v>7619.11</v>
      </c>
      <c r="AA70" s="57" t="n">
        <v>4.46083723653396</v>
      </c>
      <c r="AB70" s="57" t="n">
        <v>1398</v>
      </c>
      <c r="AC70" s="57" t="n">
        <v>6707.79</v>
      </c>
      <c r="AD70" s="57" t="n">
        <v>4.7981330472103</v>
      </c>
      <c r="AE70" s="57" t="n">
        <v>4986</v>
      </c>
      <c r="AF70" s="57" t="n">
        <v>17426.01</v>
      </c>
      <c r="AG70" s="57" t="n">
        <v>3.49498796630566</v>
      </c>
      <c r="AH70" s="57" t="n">
        <v>2061</v>
      </c>
      <c r="AI70" s="57" t="n">
        <v>9005.63</v>
      </c>
      <c r="AJ70" s="57" t="n">
        <v>4.36954391072295</v>
      </c>
      <c r="AK70" s="57" t="n">
        <v>1126</v>
      </c>
      <c r="AL70" s="57" t="n">
        <v>4829.53</v>
      </c>
      <c r="AM70" s="57" t="n">
        <v>4.28910301953819</v>
      </c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  <c r="EV70" s="58"/>
      <c r="EW70" s="58"/>
      <c r="EX70" s="58"/>
      <c r="EY70" s="58"/>
      <c r="EZ70" s="58"/>
      <c r="FA70" s="58"/>
      <c r="FB70" s="58"/>
      <c r="FC70" s="58"/>
      <c r="FD70" s="58"/>
      <c r="FE70" s="58"/>
      <c r="FF70" s="58"/>
      <c r="FG70" s="58"/>
      <c r="FH70" s="58"/>
      <c r="FI70" s="58"/>
      <c r="FJ70" s="58"/>
      <c r="FK70" s="58"/>
      <c r="FL70" s="58"/>
      <c r="FM70" s="58"/>
      <c r="FN70" s="58"/>
      <c r="FO70" s="58"/>
      <c r="FP70" s="58"/>
      <c r="FQ70" s="58"/>
      <c r="FR70" s="58"/>
      <c r="FS70" s="58"/>
      <c r="FT70" s="58"/>
      <c r="FU70" s="58"/>
      <c r="FV70" s="58"/>
      <c r="FW70" s="58"/>
      <c r="FX70" s="58"/>
      <c r="FY70" s="58"/>
      <c r="FZ70" s="58"/>
      <c r="GA70" s="58"/>
      <c r="GB70" s="58"/>
    </row>
    <row r="71" s="55" customFormat="true" ht="15" hidden="false" customHeight="true" outlineLevel="0" collapsed="false">
      <c r="B71" s="59" t="s">
        <v>164</v>
      </c>
      <c r="C71" s="59" t="s">
        <v>165</v>
      </c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 t="n">
        <v>12</v>
      </c>
      <c r="T71" s="57" t="n">
        <v>3.96</v>
      </c>
      <c r="U71" s="57" t="n">
        <v>0.33</v>
      </c>
      <c r="V71" s="57" t="n">
        <v>72</v>
      </c>
      <c r="W71" s="57" t="n">
        <v>65.52</v>
      </c>
      <c r="X71" s="57" t="n">
        <v>0.91</v>
      </c>
      <c r="Y71" s="57" t="n">
        <v>168</v>
      </c>
      <c r="Z71" s="57" t="n">
        <v>209.4</v>
      </c>
      <c r="AA71" s="57" t="n">
        <v>1.24642857142857</v>
      </c>
      <c r="AB71" s="57" t="n">
        <v>240</v>
      </c>
      <c r="AC71" s="57" t="n">
        <v>268.08</v>
      </c>
      <c r="AD71" s="57" t="n">
        <v>1.117</v>
      </c>
      <c r="AE71" s="57" t="n">
        <v>180</v>
      </c>
      <c r="AF71" s="57" t="n">
        <v>157.08</v>
      </c>
      <c r="AG71" s="57" t="n">
        <v>0.872666666666667</v>
      </c>
      <c r="AH71" s="57" t="n">
        <v>432</v>
      </c>
      <c r="AI71" s="57" t="n">
        <v>692.04</v>
      </c>
      <c r="AJ71" s="57" t="n">
        <v>1.60194444444444</v>
      </c>
      <c r="AK71" s="57" t="n">
        <v>36</v>
      </c>
      <c r="AL71" s="57" t="n">
        <v>21.96</v>
      </c>
      <c r="AM71" s="57" t="n">
        <v>0.61</v>
      </c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  <c r="EV71" s="58"/>
      <c r="EW71" s="58"/>
      <c r="EX71" s="58"/>
      <c r="EY71" s="58"/>
      <c r="EZ71" s="58"/>
      <c r="FA71" s="58"/>
      <c r="FB71" s="58"/>
      <c r="FC71" s="58"/>
      <c r="FD71" s="58"/>
      <c r="FE71" s="58"/>
      <c r="FF71" s="58"/>
      <c r="FG71" s="58"/>
      <c r="FH71" s="58"/>
      <c r="FI71" s="58"/>
      <c r="FJ71" s="58"/>
      <c r="FK71" s="58"/>
      <c r="FL71" s="58"/>
      <c r="FM71" s="58"/>
      <c r="FN71" s="58"/>
      <c r="FO71" s="58"/>
      <c r="FP71" s="58"/>
      <c r="FQ71" s="58"/>
      <c r="FR71" s="58"/>
      <c r="FS71" s="58"/>
      <c r="FT71" s="58"/>
      <c r="FU71" s="58"/>
      <c r="FV71" s="58"/>
      <c r="FW71" s="58"/>
      <c r="FX71" s="58"/>
      <c r="FY71" s="58"/>
      <c r="FZ71" s="58"/>
      <c r="GA71" s="58"/>
      <c r="GB71" s="58"/>
    </row>
    <row r="72" s="55" customFormat="true" ht="15" hidden="false" customHeight="true" outlineLevel="0" collapsed="false">
      <c r="B72" s="59" t="s">
        <v>166</v>
      </c>
      <c r="C72" s="59" t="s">
        <v>167</v>
      </c>
      <c r="D72" s="57"/>
      <c r="E72" s="57"/>
      <c r="F72" s="57"/>
      <c r="G72" s="57" t="n">
        <v>12</v>
      </c>
      <c r="H72" s="57" t="n">
        <v>3.96</v>
      </c>
      <c r="I72" s="57" t="n">
        <v>0.33</v>
      </c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 t="n">
        <v>10</v>
      </c>
      <c r="AC72" s="57" t="n">
        <v>6</v>
      </c>
      <c r="AD72" s="57" t="n">
        <v>0.6</v>
      </c>
      <c r="AE72" s="57"/>
      <c r="AF72" s="57"/>
      <c r="AG72" s="57"/>
      <c r="AH72" s="57"/>
      <c r="AI72" s="57"/>
      <c r="AJ72" s="57"/>
      <c r="AK72" s="57"/>
      <c r="AL72" s="57"/>
      <c r="AM72" s="57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  <c r="EV72" s="58"/>
      <c r="EW72" s="58"/>
      <c r="EX72" s="58"/>
      <c r="EY72" s="58"/>
      <c r="EZ72" s="58"/>
      <c r="FA72" s="58"/>
      <c r="FB72" s="58"/>
      <c r="FC72" s="58"/>
      <c r="FD72" s="58"/>
      <c r="FE72" s="58"/>
      <c r="FF72" s="58"/>
      <c r="FG72" s="58"/>
      <c r="FH72" s="58"/>
      <c r="FI72" s="58"/>
      <c r="FJ72" s="58"/>
      <c r="FK72" s="58"/>
      <c r="FL72" s="58"/>
      <c r="FM72" s="58"/>
      <c r="FN72" s="58"/>
      <c r="FO72" s="58"/>
      <c r="FP72" s="58"/>
      <c r="FQ72" s="58"/>
      <c r="FR72" s="58"/>
      <c r="FS72" s="58"/>
      <c r="FT72" s="58"/>
      <c r="FU72" s="58"/>
      <c r="FV72" s="58"/>
      <c r="FW72" s="58"/>
      <c r="FX72" s="58"/>
      <c r="FY72" s="58"/>
      <c r="FZ72" s="58"/>
      <c r="GA72" s="58"/>
      <c r="GB72" s="58"/>
    </row>
    <row r="73" s="55" customFormat="true" ht="15" hidden="false" customHeight="true" outlineLevel="0" collapsed="false">
      <c r="B73" s="59" t="s">
        <v>168</v>
      </c>
      <c r="C73" s="59" t="s">
        <v>169</v>
      </c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 t="n">
        <v>86</v>
      </c>
      <c r="Z73" s="57" t="n">
        <v>116.6</v>
      </c>
      <c r="AA73" s="57" t="n">
        <v>1.35581395348837</v>
      </c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  <c r="EV73" s="58"/>
      <c r="EW73" s="58"/>
      <c r="EX73" s="58"/>
      <c r="EY73" s="58"/>
      <c r="EZ73" s="58"/>
      <c r="FA73" s="58"/>
      <c r="FB73" s="58"/>
      <c r="FC73" s="58"/>
      <c r="FD73" s="58"/>
      <c r="FE73" s="58"/>
      <c r="FF73" s="58"/>
      <c r="FG73" s="58"/>
      <c r="FH73" s="58"/>
      <c r="FI73" s="58"/>
      <c r="FJ73" s="58"/>
      <c r="FK73" s="58"/>
      <c r="FL73" s="58"/>
      <c r="FM73" s="58"/>
      <c r="FN73" s="58"/>
      <c r="FO73" s="58"/>
      <c r="FP73" s="58"/>
      <c r="FQ73" s="58"/>
      <c r="FR73" s="58"/>
      <c r="FS73" s="58"/>
      <c r="FT73" s="58"/>
      <c r="FU73" s="58"/>
      <c r="FV73" s="58"/>
      <c r="FW73" s="58"/>
      <c r="FX73" s="58"/>
      <c r="FY73" s="58"/>
      <c r="FZ73" s="58"/>
      <c r="GA73" s="58"/>
      <c r="GB73" s="58"/>
    </row>
    <row r="74" s="55" customFormat="true" ht="15" hidden="false" customHeight="true" outlineLevel="0" collapsed="false">
      <c r="B74" s="59" t="s">
        <v>170</v>
      </c>
      <c r="C74" s="59" t="s">
        <v>171</v>
      </c>
      <c r="D74" s="57" t="n">
        <v>180</v>
      </c>
      <c r="E74" s="57" t="n">
        <v>1842.12</v>
      </c>
      <c r="F74" s="57" t="n">
        <v>10.234</v>
      </c>
      <c r="G74" s="57"/>
      <c r="H74" s="57"/>
      <c r="I74" s="57"/>
      <c r="J74" s="57" t="n">
        <v>1026</v>
      </c>
      <c r="K74" s="57" t="n">
        <v>3253.64</v>
      </c>
      <c r="L74" s="57" t="n">
        <v>3.17118908382066</v>
      </c>
      <c r="M74" s="57" t="n">
        <v>48</v>
      </c>
      <c r="N74" s="57" t="n">
        <v>413.04</v>
      </c>
      <c r="O74" s="57" t="n">
        <v>8.605</v>
      </c>
      <c r="P74" s="57" t="n">
        <v>504</v>
      </c>
      <c r="Q74" s="57" t="n">
        <v>632.04</v>
      </c>
      <c r="R74" s="57" t="n">
        <v>1.25404761904762</v>
      </c>
      <c r="S74" s="57" t="n">
        <v>1558</v>
      </c>
      <c r="T74" s="57" t="n">
        <v>1602.08</v>
      </c>
      <c r="U74" s="57" t="n">
        <v>1.02829268292683</v>
      </c>
      <c r="V74" s="57" t="n">
        <v>50</v>
      </c>
      <c r="W74" s="57" t="n">
        <v>15</v>
      </c>
      <c r="X74" s="57" t="n">
        <v>0.3</v>
      </c>
      <c r="Y74" s="57"/>
      <c r="Z74" s="57"/>
      <c r="AA74" s="57"/>
      <c r="AB74" s="57" t="n">
        <v>126</v>
      </c>
      <c r="AC74" s="57" t="n">
        <v>1408.12</v>
      </c>
      <c r="AD74" s="57" t="n">
        <v>11.1755555555556</v>
      </c>
      <c r="AE74" s="57" t="n">
        <v>116</v>
      </c>
      <c r="AF74" s="57" t="n">
        <v>934.92</v>
      </c>
      <c r="AG74" s="57" t="n">
        <v>8.0596551724138</v>
      </c>
      <c r="AH74" s="57"/>
      <c r="AI74" s="57"/>
      <c r="AJ74" s="57"/>
      <c r="AK74" s="57" t="n">
        <v>146</v>
      </c>
      <c r="AL74" s="57" t="n">
        <v>1521.16</v>
      </c>
      <c r="AM74" s="57" t="n">
        <v>10.418904109589</v>
      </c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  <c r="EV74" s="58"/>
      <c r="EW74" s="58"/>
      <c r="EX74" s="58"/>
      <c r="EY74" s="58"/>
      <c r="EZ74" s="58"/>
      <c r="FA74" s="58"/>
      <c r="FB74" s="58"/>
      <c r="FC74" s="58"/>
      <c r="FD74" s="58"/>
      <c r="FE74" s="58"/>
      <c r="FF74" s="58"/>
      <c r="FG74" s="58"/>
      <c r="FH74" s="58"/>
      <c r="FI74" s="58"/>
      <c r="FJ74" s="58"/>
      <c r="FK74" s="58"/>
      <c r="FL74" s="58"/>
      <c r="FM74" s="58"/>
      <c r="FN74" s="58"/>
      <c r="FO74" s="58"/>
      <c r="FP74" s="58"/>
      <c r="FQ74" s="58"/>
      <c r="FR74" s="58"/>
      <c r="FS74" s="58"/>
      <c r="FT74" s="58"/>
      <c r="FU74" s="58"/>
      <c r="FV74" s="58"/>
      <c r="FW74" s="58"/>
      <c r="FX74" s="58"/>
      <c r="FY74" s="58"/>
      <c r="FZ74" s="58"/>
      <c r="GA74" s="58"/>
      <c r="GB74" s="58"/>
    </row>
    <row r="75" s="55" customFormat="true" ht="15" hidden="false" customHeight="true" outlineLevel="0" collapsed="false">
      <c r="B75" s="61" t="s">
        <v>172</v>
      </c>
      <c r="C75" s="61"/>
      <c r="D75" s="62" t="n">
        <v>1258869</v>
      </c>
      <c r="E75" s="62" t="n">
        <v>1596415.81</v>
      </c>
      <c r="F75" s="62" t="n">
        <v>1.26813497671322</v>
      </c>
      <c r="G75" s="62" t="n">
        <v>923921</v>
      </c>
      <c r="H75" s="62" t="n">
        <v>1250177.735</v>
      </c>
      <c r="I75" s="62" t="n">
        <v>1.3531218957032</v>
      </c>
      <c r="J75" s="62" t="n">
        <v>152678</v>
      </c>
      <c r="K75" s="62" t="n">
        <v>424115.82</v>
      </c>
      <c r="L75" s="62" t="n">
        <v>2.77784500713921</v>
      </c>
      <c r="M75" s="62" t="n">
        <v>8696</v>
      </c>
      <c r="N75" s="62" t="n">
        <v>30725.36</v>
      </c>
      <c r="O75" s="62" t="n">
        <v>3.53327506899724</v>
      </c>
      <c r="P75" s="62" t="n">
        <v>1065860.5</v>
      </c>
      <c r="Q75" s="62" t="n">
        <v>1495770.805</v>
      </c>
      <c r="R75" s="62" t="n">
        <v>1.4033457520942</v>
      </c>
      <c r="S75" s="62" t="n">
        <v>698151.4</v>
      </c>
      <c r="T75" s="62" t="n">
        <v>1096789.71</v>
      </c>
      <c r="U75" s="62" t="n">
        <v>1.57099120620542</v>
      </c>
      <c r="V75" s="62" t="n">
        <v>1040836.1</v>
      </c>
      <c r="W75" s="62" t="n">
        <v>1311938.5095</v>
      </c>
      <c r="X75" s="62" t="n">
        <v>1.26046599411761</v>
      </c>
      <c r="Y75" s="62" t="n">
        <v>1387303.5</v>
      </c>
      <c r="Z75" s="62" t="n">
        <v>1665561.175</v>
      </c>
      <c r="AA75" s="62" t="n">
        <v>1.20057447775487</v>
      </c>
      <c r="AB75" s="62" t="n">
        <v>510172.5</v>
      </c>
      <c r="AC75" s="62" t="n">
        <v>695197.5</v>
      </c>
      <c r="AD75" s="62" t="n">
        <v>1.36267144936272</v>
      </c>
      <c r="AE75" s="62" t="n">
        <v>921417.9</v>
      </c>
      <c r="AF75" s="62" t="n">
        <v>1023757.945</v>
      </c>
      <c r="AG75" s="62" t="n">
        <v>1.11106800182632</v>
      </c>
      <c r="AH75" s="62" t="n">
        <v>798866</v>
      </c>
      <c r="AI75" s="62" t="n">
        <v>1218987.545</v>
      </c>
      <c r="AJ75" s="62" t="n">
        <v>1.52589739080146</v>
      </c>
      <c r="AK75" s="62" t="n">
        <v>551979.8</v>
      </c>
      <c r="AL75" s="62" t="n">
        <v>820511.255</v>
      </c>
      <c r="AM75" s="62" t="n">
        <v>1.48648782980826</v>
      </c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  <c r="EK75" s="58"/>
      <c r="EL75" s="58"/>
      <c r="EM75" s="58"/>
      <c r="EN75" s="58"/>
      <c r="EO75" s="58"/>
      <c r="EP75" s="58"/>
      <c r="EQ75" s="58"/>
      <c r="ER75" s="58"/>
      <c r="ES75" s="58"/>
      <c r="ET75" s="58"/>
      <c r="EU75" s="58"/>
      <c r="EV75" s="58"/>
      <c r="EW75" s="58"/>
      <c r="EX75" s="58"/>
      <c r="EY75" s="58"/>
      <c r="EZ75" s="58"/>
      <c r="FA75" s="58"/>
      <c r="FB75" s="58"/>
      <c r="FC75" s="58"/>
      <c r="FD75" s="58"/>
      <c r="FE75" s="58"/>
      <c r="FF75" s="58"/>
      <c r="FG75" s="58"/>
      <c r="FH75" s="58"/>
      <c r="FI75" s="58"/>
      <c r="FJ75" s="58"/>
      <c r="FK75" s="58"/>
      <c r="FL75" s="58"/>
      <c r="FM75" s="58"/>
      <c r="FN75" s="58"/>
      <c r="FO75" s="58"/>
      <c r="FP75" s="58"/>
      <c r="FQ75" s="58"/>
      <c r="FR75" s="58"/>
      <c r="FS75" s="58"/>
      <c r="FT75" s="58"/>
      <c r="FU75" s="58"/>
      <c r="FV75" s="58"/>
      <c r="FW75" s="58"/>
      <c r="FX75" s="58"/>
      <c r="FY75" s="58"/>
      <c r="FZ75" s="58"/>
      <c r="GA75" s="58"/>
      <c r="GB75" s="58"/>
    </row>
    <row r="76" s="55" customFormat="true" ht="15" hidden="false" customHeight="true" outlineLevel="0" collapsed="false">
      <c r="B76" s="59" t="s">
        <v>173</v>
      </c>
      <c r="C76" s="59" t="s">
        <v>174</v>
      </c>
      <c r="D76" s="57" t="n">
        <v>600</v>
      </c>
      <c r="E76" s="57" t="n">
        <v>180</v>
      </c>
      <c r="F76" s="57" t="n">
        <v>0.3</v>
      </c>
      <c r="G76" s="57" t="n">
        <v>350</v>
      </c>
      <c r="H76" s="57" t="n">
        <v>105</v>
      </c>
      <c r="I76" s="57" t="n">
        <v>0.3</v>
      </c>
      <c r="J76" s="57" t="n">
        <v>270</v>
      </c>
      <c r="K76" s="57" t="n">
        <v>81</v>
      </c>
      <c r="L76" s="57" t="n">
        <v>0.3</v>
      </c>
      <c r="M76" s="57" t="n">
        <v>160</v>
      </c>
      <c r="N76" s="57" t="n">
        <v>48</v>
      </c>
      <c r="O76" s="57" t="n">
        <v>0.3</v>
      </c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</row>
    <row r="77" s="55" customFormat="true" ht="15" hidden="false" customHeight="true" outlineLevel="0" collapsed="false">
      <c r="B77" s="59" t="s">
        <v>175</v>
      </c>
      <c r="C77" s="59" t="s">
        <v>176</v>
      </c>
      <c r="D77" s="57" t="n">
        <v>904.5</v>
      </c>
      <c r="E77" s="57" t="n">
        <v>3673.1</v>
      </c>
      <c r="F77" s="57" t="n">
        <v>4.06091763405196</v>
      </c>
      <c r="G77" s="57" t="n">
        <v>1239.5</v>
      </c>
      <c r="H77" s="57" t="n">
        <v>5766.34</v>
      </c>
      <c r="I77" s="57" t="n">
        <v>4.65215006050827</v>
      </c>
      <c r="J77" s="57" t="n">
        <v>1211.5</v>
      </c>
      <c r="K77" s="57" t="n">
        <v>7019.95</v>
      </c>
      <c r="L77" s="57" t="n">
        <v>5.79442839455221</v>
      </c>
      <c r="M77" s="57" t="n">
        <v>1731.5</v>
      </c>
      <c r="N77" s="57" t="n">
        <v>7901.95</v>
      </c>
      <c r="O77" s="57" t="n">
        <v>4.56364423909905</v>
      </c>
      <c r="P77" s="57" t="n">
        <v>1647</v>
      </c>
      <c r="Q77" s="57" t="n">
        <v>7737.1</v>
      </c>
      <c r="R77" s="57" t="n">
        <v>4.69769277474196</v>
      </c>
      <c r="S77" s="57" t="n">
        <v>39</v>
      </c>
      <c r="T77" s="57" t="n">
        <v>211</v>
      </c>
      <c r="U77" s="57" t="n">
        <v>5.41025641025641</v>
      </c>
      <c r="V77" s="57"/>
      <c r="W77" s="57"/>
      <c r="X77" s="57"/>
      <c r="Y77" s="57" t="n">
        <v>73.5</v>
      </c>
      <c r="Z77" s="57" t="n">
        <v>514.4</v>
      </c>
      <c r="AA77" s="57" t="n">
        <v>6.99863945578231</v>
      </c>
      <c r="AB77" s="57" t="n">
        <v>130.5</v>
      </c>
      <c r="AC77" s="57" t="n">
        <v>618.65</v>
      </c>
      <c r="AD77" s="57" t="n">
        <v>4.74061302681992</v>
      </c>
      <c r="AE77" s="57" t="n">
        <v>221</v>
      </c>
      <c r="AF77" s="57" t="n">
        <v>969.25</v>
      </c>
      <c r="AG77" s="57" t="n">
        <v>4.38574660633484</v>
      </c>
      <c r="AH77" s="57" t="n">
        <v>24</v>
      </c>
      <c r="AI77" s="57" t="n">
        <v>116.04</v>
      </c>
      <c r="AJ77" s="57" t="n">
        <v>4.835</v>
      </c>
      <c r="AK77" s="57" t="n">
        <v>144</v>
      </c>
      <c r="AL77" s="57" t="n">
        <v>737.04</v>
      </c>
      <c r="AM77" s="57" t="n">
        <v>5.11833333333333</v>
      </c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</row>
    <row r="78" s="55" customFormat="true" ht="15" hidden="false" customHeight="true" outlineLevel="0" collapsed="false">
      <c r="B78" s="59" t="s">
        <v>177</v>
      </c>
      <c r="C78" s="59" t="s">
        <v>178</v>
      </c>
      <c r="D78" s="57" t="n">
        <v>1020</v>
      </c>
      <c r="E78" s="57" t="n">
        <v>3705.8</v>
      </c>
      <c r="F78" s="57" t="n">
        <v>3.63313725490196</v>
      </c>
      <c r="G78" s="57" t="n">
        <v>1021.5</v>
      </c>
      <c r="H78" s="57" t="n">
        <v>3864.4</v>
      </c>
      <c r="I78" s="57" t="n">
        <v>3.78306412139011</v>
      </c>
      <c r="J78" s="57" t="n">
        <v>1218</v>
      </c>
      <c r="K78" s="57" t="n">
        <v>4065.3</v>
      </c>
      <c r="L78" s="57" t="n">
        <v>3.33768472906404</v>
      </c>
      <c r="M78" s="57" t="n">
        <v>62</v>
      </c>
      <c r="N78" s="57" t="n">
        <v>186</v>
      </c>
      <c r="O78" s="57" t="n">
        <v>3</v>
      </c>
      <c r="P78" s="57" t="n">
        <v>1578</v>
      </c>
      <c r="Q78" s="57" t="n">
        <v>6623.68</v>
      </c>
      <c r="R78" s="57" t="n">
        <v>4.19751584283904</v>
      </c>
      <c r="S78" s="57" t="n">
        <v>794</v>
      </c>
      <c r="T78" s="57" t="n">
        <v>3574.43</v>
      </c>
      <c r="U78" s="57" t="n">
        <v>4.50180100755668</v>
      </c>
      <c r="V78" s="57" t="n">
        <v>1437</v>
      </c>
      <c r="W78" s="57" t="n">
        <v>5864.3</v>
      </c>
      <c r="X78" s="57" t="n">
        <v>4.08093249826027</v>
      </c>
      <c r="Y78" s="57" t="n">
        <v>1446</v>
      </c>
      <c r="Z78" s="57" t="n">
        <v>6130.8</v>
      </c>
      <c r="AA78" s="57" t="n">
        <v>4.23983402489627</v>
      </c>
      <c r="AB78" s="57" t="n">
        <v>840</v>
      </c>
      <c r="AC78" s="57" t="n">
        <v>3795.6</v>
      </c>
      <c r="AD78" s="57" t="n">
        <v>4.51857142857143</v>
      </c>
      <c r="AE78" s="57" t="n">
        <v>635</v>
      </c>
      <c r="AF78" s="57" t="n">
        <v>2444.4</v>
      </c>
      <c r="AG78" s="57" t="n">
        <v>3.84944881889764</v>
      </c>
      <c r="AH78" s="57" t="n">
        <v>640</v>
      </c>
      <c r="AI78" s="57" t="n">
        <v>3326.4</v>
      </c>
      <c r="AJ78" s="57" t="n">
        <v>5.1975</v>
      </c>
      <c r="AK78" s="57" t="n">
        <v>644</v>
      </c>
      <c r="AL78" s="57" t="n">
        <v>3085.2</v>
      </c>
      <c r="AM78" s="57" t="n">
        <v>4.79068322981367</v>
      </c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</row>
    <row r="79" s="55" customFormat="true" ht="15" hidden="false" customHeight="true" outlineLevel="0" collapsed="false">
      <c r="B79" s="59" t="s">
        <v>179</v>
      </c>
      <c r="C79" s="59" t="s">
        <v>180</v>
      </c>
      <c r="D79" s="57" t="n">
        <v>95</v>
      </c>
      <c r="E79" s="57" t="n">
        <v>342.6</v>
      </c>
      <c r="F79" s="57" t="n">
        <v>3.60631578947368</v>
      </c>
      <c r="G79" s="57" t="n">
        <v>120</v>
      </c>
      <c r="H79" s="57" t="n">
        <v>414.6</v>
      </c>
      <c r="I79" s="57" t="n">
        <v>3.455</v>
      </c>
      <c r="J79" s="57" t="n">
        <v>220</v>
      </c>
      <c r="K79" s="57" t="n">
        <v>682.4</v>
      </c>
      <c r="L79" s="57" t="n">
        <v>3.10181818181818</v>
      </c>
      <c r="M79" s="57" t="n">
        <v>98</v>
      </c>
      <c r="N79" s="57" t="n">
        <v>714</v>
      </c>
      <c r="O79" s="57" t="n">
        <v>7.28571428571429</v>
      </c>
      <c r="P79" s="57" t="n">
        <v>80</v>
      </c>
      <c r="Q79" s="57" t="n">
        <v>236.2</v>
      </c>
      <c r="R79" s="57" t="n">
        <v>2.9525</v>
      </c>
      <c r="S79" s="57"/>
      <c r="T79" s="57"/>
      <c r="U79" s="57"/>
      <c r="V79" s="57" t="n">
        <v>77</v>
      </c>
      <c r="W79" s="57" t="n">
        <v>254.1</v>
      </c>
      <c r="X79" s="57" t="n">
        <v>3.3</v>
      </c>
      <c r="Y79" s="57" t="n">
        <v>30</v>
      </c>
      <c r="Z79" s="57" t="n">
        <v>120</v>
      </c>
      <c r="AA79" s="57" t="n">
        <v>4</v>
      </c>
      <c r="AB79" s="57" t="n">
        <v>84</v>
      </c>
      <c r="AC79" s="57" t="n">
        <v>156.24</v>
      </c>
      <c r="AD79" s="57" t="n">
        <v>1.86</v>
      </c>
      <c r="AE79" s="57" t="n">
        <v>52</v>
      </c>
      <c r="AF79" s="57" t="n">
        <v>110.8</v>
      </c>
      <c r="AG79" s="57" t="n">
        <v>2.13076923076923</v>
      </c>
      <c r="AH79" s="57" t="n">
        <v>85</v>
      </c>
      <c r="AI79" s="57" t="n">
        <v>170</v>
      </c>
      <c r="AJ79" s="57" t="n">
        <v>2</v>
      </c>
      <c r="AK79" s="57" t="n">
        <v>16</v>
      </c>
      <c r="AL79" s="57" t="n">
        <v>48</v>
      </c>
      <c r="AM79" s="57" t="n">
        <v>3</v>
      </c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</row>
    <row r="80" s="55" customFormat="true" ht="15" hidden="false" customHeight="true" outlineLevel="0" collapsed="false">
      <c r="B80" s="59" t="s">
        <v>181</v>
      </c>
      <c r="C80" s="59" t="s">
        <v>182</v>
      </c>
      <c r="D80" s="57" t="n">
        <v>17333</v>
      </c>
      <c r="E80" s="57" t="n">
        <v>72100.635</v>
      </c>
      <c r="F80" s="57" t="n">
        <v>4.15973201407719</v>
      </c>
      <c r="G80" s="57" t="n">
        <v>15179</v>
      </c>
      <c r="H80" s="57" t="n">
        <v>73740.08</v>
      </c>
      <c r="I80" s="57" t="n">
        <v>4.85803280848541</v>
      </c>
      <c r="J80" s="57" t="n">
        <v>12440</v>
      </c>
      <c r="K80" s="57" t="n">
        <v>78926.95</v>
      </c>
      <c r="L80" s="57" t="n">
        <v>6.34461012861736</v>
      </c>
      <c r="M80" s="57" t="n">
        <v>25</v>
      </c>
      <c r="N80" s="57" t="n">
        <v>137.95</v>
      </c>
      <c r="O80" s="57" t="n">
        <v>5.518</v>
      </c>
      <c r="P80" s="57" t="n">
        <v>896</v>
      </c>
      <c r="Q80" s="57" t="n">
        <v>3601.03</v>
      </c>
      <c r="R80" s="57" t="n">
        <v>4.01900669642857</v>
      </c>
      <c r="S80" s="57" t="n">
        <v>9235</v>
      </c>
      <c r="T80" s="57" t="n">
        <v>55158.39</v>
      </c>
      <c r="U80" s="57" t="n">
        <v>5.97275473741202</v>
      </c>
      <c r="V80" s="57" t="n">
        <v>11043.85</v>
      </c>
      <c r="W80" s="57" t="n">
        <v>74353.649</v>
      </c>
      <c r="X80" s="57" t="n">
        <v>6.73258410789716</v>
      </c>
      <c r="Y80" s="57" t="n">
        <v>14820</v>
      </c>
      <c r="Z80" s="57" t="n">
        <v>100207.69</v>
      </c>
      <c r="AA80" s="57" t="n">
        <v>6.76165249662618</v>
      </c>
      <c r="AB80" s="57" t="n">
        <v>13269</v>
      </c>
      <c r="AC80" s="57" t="n">
        <v>72648.7</v>
      </c>
      <c r="AD80" s="57" t="n">
        <v>5.4750697113573</v>
      </c>
      <c r="AE80" s="57" t="n">
        <v>24223</v>
      </c>
      <c r="AF80" s="57" t="n">
        <v>96450.07</v>
      </c>
      <c r="AG80" s="57" t="n">
        <v>3.98175576931016</v>
      </c>
      <c r="AH80" s="57" t="n">
        <v>19740</v>
      </c>
      <c r="AI80" s="57" t="n">
        <v>82482.99</v>
      </c>
      <c r="AJ80" s="57" t="n">
        <v>4.17846960486322</v>
      </c>
      <c r="AK80" s="57" t="n">
        <v>12028</v>
      </c>
      <c r="AL80" s="57" t="n">
        <v>67983.09</v>
      </c>
      <c r="AM80" s="57" t="n">
        <v>5.65206933821084</v>
      </c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</row>
    <row r="81" s="55" customFormat="true" ht="15" hidden="false" customHeight="true" outlineLevel="0" collapsed="false">
      <c r="B81" s="59" t="s">
        <v>183</v>
      </c>
      <c r="C81" s="59" t="s">
        <v>184</v>
      </c>
      <c r="D81" s="57" t="n">
        <v>571</v>
      </c>
      <c r="E81" s="57" t="n">
        <v>3431.56</v>
      </c>
      <c r="F81" s="57" t="n">
        <v>6.00973730297723</v>
      </c>
      <c r="G81" s="57" t="n">
        <v>549</v>
      </c>
      <c r="H81" s="57" t="n">
        <v>3733.92</v>
      </c>
      <c r="I81" s="57" t="n">
        <v>6.80131147540984</v>
      </c>
      <c r="J81" s="57" t="n">
        <v>580.5</v>
      </c>
      <c r="K81" s="57" t="n">
        <v>4524.19</v>
      </c>
      <c r="L81" s="57" t="n">
        <v>7.79360895779501</v>
      </c>
      <c r="M81" s="57" t="n">
        <v>1037</v>
      </c>
      <c r="N81" s="57" t="n">
        <v>1390</v>
      </c>
      <c r="O81" s="57" t="n">
        <v>1.3404050144648</v>
      </c>
      <c r="P81" s="57" t="n">
        <v>333.5</v>
      </c>
      <c r="Q81" s="57" t="n">
        <v>2224.47</v>
      </c>
      <c r="R81" s="57" t="n">
        <v>6.67007496251874</v>
      </c>
      <c r="S81" s="57" t="n">
        <v>154.5</v>
      </c>
      <c r="T81" s="57" t="n">
        <v>1059</v>
      </c>
      <c r="U81" s="57" t="n">
        <v>6.85436893203884</v>
      </c>
      <c r="V81" s="57" t="n">
        <v>182.5</v>
      </c>
      <c r="W81" s="57" t="n">
        <v>1236.96</v>
      </c>
      <c r="X81" s="57" t="n">
        <v>6.77786301369863</v>
      </c>
      <c r="Y81" s="57" t="n">
        <v>642</v>
      </c>
      <c r="Z81" s="57" t="n">
        <v>4002.96</v>
      </c>
      <c r="AA81" s="57" t="n">
        <v>6.23514018691589</v>
      </c>
      <c r="AB81" s="57" t="n">
        <v>500</v>
      </c>
      <c r="AC81" s="57" t="n">
        <v>3312</v>
      </c>
      <c r="AD81" s="57" t="n">
        <v>6.624</v>
      </c>
      <c r="AE81" s="57" t="n">
        <v>111</v>
      </c>
      <c r="AF81" s="57" t="n">
        <v>666</v>
      </c>
      <c r="AG81" s="57" t="n">
        <v>6</v>
      </c>
      <c r="AH81" s="57" t="n">
        <v>115</v>
      </c>
      <c r="AI81" s="57" t="n">
        <v>690</v>
      </c>
      <c r="AJ81" s="57" t="n">
        <v>6</v>
      </c>
      <c r="AK81" s="57"/>
      <c r="AL81" s="57"/>
      <c r="AM81" s="57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  <c r="EJ81" s="58"/>
      <c r="EK81" s="58"/>
      <c r="EL81" s="58"/>
      <c r="EM81" s="58"/>
      <c r="EN81" s="58"/>
      <c r="EO81" s="58"/>
      <c r="EP81" s="58"/>
      <c r="EQ81" s="58"/>
      <c r="ER81" s="58"/>
      <c r="ES81" s="58"/>
      <c r="ET81" s="58"/>
      <c r="EU81" s="58"/>
      <c r="EV81" s="58"/>
      <c r="EW81" s="58"/>
      <c r="EX81" s="58"/>
      <c r="EY81" s="58"/>
      <c r="EZ81" s="58"/>
      <c r="FA81" s="58"/>
      <c r="FB81" s="58"/>
      <c r="FC81" s="58"/>
      <c r="FD81" s="58"/>
      <c r="FE81" s="58"/>
      <c r="FF81" s="58"/>
      <c r="FG81" s="58"/>
      <c r="FH81" s="58"/>
      <c r="FI81" s="58"/>
      <c r="FJ81" s="58"/>
      <c r="FK81" s="58"/>
      <c r="FL81" s="58"/>
      <c r="FM81" s="58"/>
      <c r="FN81" s="58"/>
      <c r="FO81" s="58"/>
      <c r="FP81" s="58"/>
      <c r="FQ81" s="58"/>
      <c r="FR81" s="58"/>
      <c r="FS81" s="58"/>
      <c r="FT81" s="58"/>
      <c r="FU81" s="58"/>
      <c r="FV81" s="58"/>
      <c r="FW81" s="58"/>
      <c r="FX81" s="58"/>
      <c r="FY81" s="58"/>
      <c r="FZ81" s="58"/>
      <c r="GA81" s="58"/>
      <c r="GB81" s="58"/>
    </row>
    <row r="82" s="55" customFormat="true" ht="15" hidden="false" customHeight="true" outlineLevel="0" collapsed="false">
      <c r="B82" s="59" t="s">
        <v>185</v>
      </c>
      <c r="C82" s="59" t="s">
        <v>186</v>
      </c>
      <c r="D82" s="57"/>
      <c r="E82" s="57"/>
      <c r="F82" s="57"/>
      <c r="G82" s="57" t="n">
        <v>40</v>
      </c>
      <c r="H82" s="57" t="n">
        <v>238</v>
      </c>
      <c r="I82" s="57" t="n">
        <v>5.95</v>
      </c>
      <c r="J82" s="57" t="n">
        <v>10</v>
      </c>
      <c r="K82" s="57" t="n">
        <v>32</v>
      </c>
      <c r="L82" s="57" t="n">
        <v>3.2</v>
      </c>
      <c r="M82" s="57"/>
      <c r="N82" s="57"/>
      <c r="O82" s="57"/>
      <c r="P82" s="57" t="n">
        <v>30</v>
      </c>
      <c r="Q82" s="57" t="n">
        <v>32</v>
      </c>
      <c r="R82" s="57" t="n">
        <v>1.06666666666667</v>
      </c>
      <c r="S82" s="57"/>
      <c r="T82" s="57"/>
      <c r="U82" s="57"/>
      <c r="V82" s="57" t="n">
        <v>10</v>
      </c>
      <c r="W82" s="57" t="n">
        <v>4</v>
      </c>
      <c r="X82" s="57" t="n">
        <v>0.4</v>
      </c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  <c r="EJ82" s="58"/>
      <c r="EK82" s="58"/>
      <c r="EL82" s="58"/>
      <c r="EM82" s="58"/>
      <c r="EN82" s="58"/>
      <c r="EO82" s="58"/>
      <c r="EP82" s="58"/>
      <c r="EQ82" s="58"/>
      <c r="ER82" s="58"/>
      <c r="ES82" s="58"/>
      <c r="ET82" s="58"/>
      <c r="EU82" s="58"/>
      <c r="EV82" s="58"/>
      <c r="EW82" s="58"/>
      <c r="EX82" s="58"/>
      <c r="EY82" s="58"/>
      <c r="EZ82" s="58"/>
      <c r="FA82" s="58"/>
      <c r="FB82" s="58"/>
      <c r="FC82" s="58"/>
      <c r="FD82" s="58"/>
      <c r="FE82" s="58"/>
      <c r="FF82" s="58"/>
      <c r="FG82" s="58"/>
      <c r="FH82" s="58"/>
      <c r="FI82" s="58"/>
      <c r="FJ82" s="58"/>
      <c r="FK82" s="58"/>
      <c r="FL82" s="58"/>
      <c r="FM82" s="58"/>
      <c r="FN82" s="58"/>
      <c r="FO82" s="58"/>
      <c r="FP82" s="58"/>
      <c r="FQ82" s="58"/>
      <c r="FR82" s="58"/>
      <c r="FS82" s="58"/>
      <c r="FT82" s="58"/>
      <c r="FU82" s="58"/>
      <c r="FV82" s="58"/>
      <c r="FW82" s="58"/>
      <c r="FX82" s="58"/>
      <c r="FY82" s="58"/>
      <c r="FZ82" s="58"/>
      <c r="GA82" s="58"/>
      <c r="GB82" s="58"/>
    </row>
    <row r="83" s="55" customFormat="true" ht="15" hidden="false" customHeight="true" outlineLevel="0" collapsed="false">
      <c r="B83" s="59" t="s">
        <v>187</v>
      </c>
      <c r="C83" s="59" t="s">
        <v>188</v>
      </c>
      <c r="D83" s="57" t="n">
        <v>22.5</v>
      </c>
      <c r="E83" s="57" t="n">
        <v>130.7</v>
      </c>
      <c r="F83" s="57" t="n">
        <v>5.80888888888889</v>
      </c>
      <c r="G83" s="57" t="n">
        <v>158.5</v>
      </c>
      <c r="H83" s="57" t="n">
        <v>685.285</v>
      </c>
      <c r="I83" s="57" t="n">
        <v>4.32356466876972</v>
      </c>
      <c r="J83" s="57" t="n">
        <v>1041</v>
      </c>
      <c r="K83" s="57" t="n">
        <v>7849.85</v>
      </c>
      <c r="L83" s="57" t="n">
        <v>7.54068203650336</v>
      </c>
      <c r="M83" s="57" t="n">
        <v>477.5</v>
      </c>
      <c r="N83" s="57" t="n">
        <v>2882.03</v>
      </c>
      <c r="O83" s="57" t="n">
        <v>6.03566492146597</v>
      </c>
      <c r="P83" s="57" t="n">
        <v>5736</v>
      </c>
      <c r="Q83" s="57" t="n">
        <v>38774.32</v>
      </c>
      <c r="R83" s="57" t="n">
        <v>6.75981868898187</v>
      </c>
      <c r="S83" s="57" t="n">
        <v>2280.5</v>
      </c>
      <c r="T83" s="57" t="n">
        <v>9776.64</v>
      </c>
      <c r="U83" s="57" t="n">
        <v>4.28705985529489</v>
      </c>
      <c r="V83" s="57" t="n">
        <v>5578</v>
      </c>
      <c r="W83" s="57" t="n">
        <v>32053.54</v>
      </c>
      <c r="X83" s="57" t="n">
        <v>5.74642165650771</v>
      </c>
      <c r="Y83" s="57" t="n">
        <v>3109.5</v>
      </c>
      <c r="Z83" s="57" t="n">
        <v>20389.01</v>
      </c>
      <c r="AA83" s="57" t="n">
        <v>6.55700594950957</v>
      </c>
      <c r="AB83" s="57" t="n">
        <v>969</v>
      </c>
      <c r="AC83" s="57" t="n">
        <v>3941.75</v>
      </c>
      <c r="AD83" s="57" t="n">
        <v>4.06785345717234</v>
      </c>
      <c r="AE83" s="57" t="n">
        <v>656.5</v>
      </c>
      <c r="AF83" s="57" t="n">
        <v>3875.15</v>
      </c>
      <c r="AG83" s="57" t="n">
        <v>5.9027418126428</v>
      </c>
      <c r="AH83" s="57" t="n">
        <v>69</v>
      </c>
      <c r="AI83" s="57" t="n">
        <v>560.16</v>
      </c>
      <c r="AJ83" s="57" t="n">
        <v>8.11826086956522</v>
      </c>
      <c r="AK83" s="57" t="n">
        <v>251.5</v>
      </c>
      <c r="AL83" s="57" t="n">
        <v>1534.305</v>
      </c>
      <c r="AM83" s="57" t="n">
        <v>6.10061630218688</v>
      </c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  <c r="EJ83" s="58"/>
      <c r="EK83" s="58"/>
      <c r="EL83" s="58"/>
      <c r="EM83" s="58"/>
      <c r="EN83" s="58"/>
      <c r="EO83" s="58"/>
      <c r="EP83" s="58"/>
      <c r="EQ83" s="58"/>
      <c r="ER83" s="58"/>
      <c r="ES83" s="58"/>
      <c r="ET83" s="58"/>
      <c r="EU83" s="58"/>
      <c r="EV83" s="58"/>
      <c r="EW83" s="58"/>
      <c r="EX83" s="58"/>
      <c r="EY83" s="58"/>
      <c r="EZ83" s="58"/>
      <c r="FA83" s="58"/>
      <c r="FB83" s="58"/>
      <c r="FC83" s="58"/>
      <c r="FD83" s="58"/>
      <c r="FE83" s="58"/>
      <c r="FF83" s="58"/>
      <c r="FG83" s="58"/>
      <c r="FH83" s="58"/>
      <c r="FI83" s="58"/>
      <c r="FJ83" s="58"/>
      <c r="FK83" s="58"/>
      <c r="FL83" s="58"/>
      <c r="FM83" s="58"/>
      <c r="FN83" s="58"/>
      <c r="FO83" s="58"/>
      <c r="FP83" s="58"/>
      <c r="FQ83" s="58"/>
      <c r="FR83" s="58"/>
      <c r="FS83" s="58"/>
      <c r="FT83" s="58"/>
      <c r="FU83" s="58"/>
      <c r="FV83" s="58"/>
      <c r="FW83" s="58"/>
      <c r="FX83" s="58"/>
      <c r="FY83" s="58"/>
      <c r="FZ83" s="58"/>
      <c r="GA83" s="58"/>
      <c r="GB83" s="58"/>
    </row>
    <row r="84" s="55" customFormat="true" ht="15" hidden="false" customHeight="true" outlineLevel="0" collapsed="false">
      <c r="B84" s="59" t="s">
        <v>189</v>
      </c>
      <c r="C84" s="59" t="s">
        <v>190</v>
      </c>
      <c r="D84" s="57" t="n">
        <v>19424</v>
      </c>
      <c r="E84" s="57" t="n">
        <v>56230.46</v>
      </c>
      <c r="F84" s="57" t="n">
        <v>2.89489600494234</v>
      </c>
      <c r="G84" s="57" t="n">
        <v>16249</v>
      </c>
      <c r="H84" s="57" t="n">
        <v>51332.65</v>
      </c>
      <c r="I84" s="57" t="n">
        <v>3.15912671549018</v>
      </c>
      <c r="J84" s="57" t="n">
        <v>15344</v>
      </c>
      <c r="K84" s="57" t="n">
        <v>54858.8</v>
      </c>
      <c r="L84" s="57" t="n">
        <v>3.57526068821689</v>
      </c>
      <c r="M84" s="57" t="n">
        <v>4890</v>
      </c>
      <c r="N84" s="57" t="n">
        <v>10401.4</v>
      </c>
      <c r="O84" s="57" t="n">
        <v>2.12707566462168</v>
      </c>
      <c r="P84" s="57" t="n">
        <v>4495</v>
      </c>
      <c r="Q84" s="57" t="n">
        <v>11171.25</v>
      </c>
      <c r="R84" s="57" t="n">
        <v>2.48526140155729</v>
      </c>
      <c r="S84" s="57" t="n">
        <v>7919</v>
      </c>
      <c r="T84" s="57" t="n">
        <v>36698.7</v>
      </c>
      <c r="U84" s="57" t="n">
        <v>4.63425937618386</v>
      </c>
      <c r="V84" s="57" t="n">
        <v>5301.7</v>
      </c>
      <c r="W84" s="57" t="n">
        <v>31928.831</v>
      </c>
      <c r="X84" s="57" t="n">
        <v>6.02237603032989</v>
      </c>
      <c r="Y84" s="57" t="n">
        <v>3552</v>
      </c>
      <c r="Z84" s="57" t="n">
        <v>23764.63</v>
      </c>
      <c r="AA84" s="57" t="n">
        <v>6.69049268018018</v>
      </c>
      <c r="AB84" s="57" t="n">
        <v>3094</v>
      </c>
      <c r="AC84" s="57" t="n">
        <v>17885.84</v>
      </c>
      <c r="AD84" s="57" t="n">
        <v>5.78081447963801</v>
      </c>
      <c r="AE84" s="57" t="n">
        <v>3690</v>
      </c>
      <c r="AF84" s="57" t="n">
        <v>19035.6</v>
      </c>
      <c r="AG84" s="57" t="n">
        <v>5.15869918699187</v>
      </c>
      <c r="AH84" s="57" t="n">
        <v>4242</v>
      </c>
      <c r="AI84" s="57" t="n">
        <v>20181.72</v>
      </c>
      <c r="AJ84" s="57" t="n">
        <v>4.7575954738331</v>
      </c>
      <c r="AK84" s="57" t="n">
        <v>3708</v>
      </c>
      <c r="AL84" s="57" t="n">
        <v>19133</v>
      </c>
      <c r="AM84" s="57" t="n">
        <v>5.15992448759439</v>
      </c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  <c r="EJ84" s="58"/>
      <c r="EK84" s="58"/>
      <c r="EL84" s="58"/>
      <c r="EM84" s="58"/>
      <c r="EN84" s="58"/>
      <c r="EO84" s="58"/>
      <c r="EP84" s="58"/>
      <c r="EQ84" s="58"/>
      <c r="ER84" s="58"/>
      <c r="ES84" s="58"/>
      <c r="ET84" s="58"/>
      <c r="EU84" s="58"/>
      <c r="EV84" s="58"/>
      <c r="EW84" s="58"/>
      <c r="EX84" s="58"/>
      <c r="EY84" s="58"/>
      <c r="EZ84" s="58"/>
      <c r="FA84" s="58"/>
      <c r="FB84" s="58"/>
      <c r="FC84" s="58"/>
      <c r="FD84" s="58"/>
      <c r="FE84" s="58"/>
      <c r="FF84" s="58"/>
      <c r="FG84" s="58"/>
      <c r="FH84" s="58"/>
      <c r="FI84" s="58"/>
      <c r="FJ84" s="58"/>
      <c r="FK84" s="58"/>
      <c r="FL84" s="58"/>
      <c r="FM84" s="58"/>
      <c r="FN84" s="58"/>
      <c r="FO84" s="58"/>
      <c r="FP84" s="58"/>
      <c r="FQ84" s="58"/>
      <c r="FR84" s="58"/>
      <c r="FS84" s="58"/>
      <c r="FT84" s="58"/>
      <c r="FU84" s="58"/>
      <c r="FV84" s="58"/>
      <c r="FW84" s="58"/>
      <c r="FX84" s="58"/>
      <c r="FY84" s="58"/>
      <c r="FZ84" s="58"/>
      <c r="GA84" s="58"/>
      <c r="GB84" s="58"/>
    </row>
    <row r="85" s="55" customFormat="true" ht="15" hidden="false" customHeight="true" outlineLevel="0" collapsed="false">
      <c r="B85" s="59" t="s">
        <v>191</v>
      </c>
      <c r="C85" s="59" t="s">
        <v>192</v>
      </c>
      <c r="D85" s="57" t="n">
        <v>7052</v>
      </c>
      <c r="E85" s="57" t="n">
        <v>29610.24</v>
      </c>
      <c r="F85" s="57" t="n">
        <v>4.19884288145207</v>
      </c>
      <c r="G85" s="57" t="n">
        <v>7276</v>
      </c>
      <c r="H85" s="57" t="n">
        <v>32186.64</v>
      </c>
      <c r="I85" s="57" t="n">
        <v>4.42367234744365</v>
      </c>
      <c r="J85" s="57" t="n">
        <v>5886</v>
      </c>
      <c r="K85" s="57" t="n">
        <v>34884.52</v>
      </c>
      <c r="L85" s="57" t="n">
        <v>5.92669384981312</v>
      </c>
      <c r="M85" s="57" t="n">
        <v>1056</v>
      </c>
      <c r="N85" s="57" t="n">
        <v>2639.73</v>
      </c>
      <c r="O85" s="57" t="n">
        <v>2.49974431818182</v>
      </c>
      <c r="P85" s="57" t="n">
        <v>127</v>
      </c>
      <c r="Q85" s="57" t="n">
        <v>254.91</v>
      </c>
      <c r="R85" s="57" t="n">
        <v>2.00716535433071</v>
      </c>
      <c r="S85" s="57" t="n">
        <v>5992</v>
      </c>
      <c r="T85" s="57" t="n">
        <v>33573.21</v>
      </c>
      <c r="U85" s="57" t="n">
        <v>5.60300567423231</v>
      </c>
      <c r="V85" s="57" t="n">
        <v>6054</v>
      </c>
      <c r="W85" s="57" t="n">
        <v>34532.04</v>
      </c>
      <c r="X85" s="57" t="n">
        <v>5.70400396432111</v>
      </c>
      <c r="Y85" s="57" t="n">
        <v>6398</v>
      </c>
      <c r="Z85" s="57" t="n">
        <v>42679.6</v>
      </c>
      <c r="AA85" s="57" t="n">
        <v>6.67077211628634</v>
      </c>
      <c r="AB85" s="57" t="n">
        <v>4993</v>
      </c>
      <c r="AC85" s="57" t="n">
        <v>27464.77</v>
      </c>
      <c r="AD85" s="57" t="n">
        <v>5.50065491688364</v>
      </c>
      <c r="AE85" s="57" t="n">
        <v>4879.5</v>
      </c>
      <c r="AF85" s="57" t="n">
        <v>24854.8</v>
      </c>
      <c r="AG85" s="57" t="n">
        <v>5.09371861871093</v>
      </c>
      <c r="AH85" s="57" t="n">
        <v>2840</v>
      </c>
      <c r="AI85" s="57" t="n">
        <v>16114.02</v>
      </c>
      <c r="AJ85" s="57" t="n">
        <v>5.67395070422535</v>
      </c>
      <c r="AK85" s="57" t="n">
        <v>1242</v>
      </c>
      <c r="AL85" s="57" t="n">
        <v>7786.96</v>
      </c>
      <c r="AM85" s="57" t="n">
        <v>6.26969404186796</v>
      </c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  <c r="EJ85" s="58"/>
      <c r="EK85" s="58"/>
      <c r="EL85" s="58"/>
      <c r="EM85" s="58"/>
      <c r="EN85" s="58"/>
      <c r="EO85" s="58"/>
      <c r="EP85" s="58"/>
      <c r="EQ85" s="58"/>
      <c r="ER85" s="58"/>
      <c r="ES85" s="58"/>
      <c r="ET85" s="58"/>
      <c r="EU85" s="58"/>
      <c r="EV85" s="58"/>
      <c r="EW85" s="58"/>
      <c r="EX85" s="58"/>
      <c r="EY85" s="58"/>
      <c r="EZ85" s="58"/>
      <c r="FA85" s="58"/>
      <c r="FB85" s="58"/>
      <c r="FC85" s="58"/>
      <c r="FD85" s="58"/>
      <c r="FE85" s="58"/>
      <c r="FF85" s="58"/>
      <c r="FG85" s="58"/>
      <c r="FH85" s="58"/>
      <c r="FI85" s="58"/>
      <c r="FJ85" s="58"/>
      <c r="FK85" s="58"/>
      <c r="FL85" s="58"/>
      <c r="FM85" s="58"/>
      <c r="FN85" s="58"/>
      <c r="FO85" s="58"/>
      <c r="FP85" s="58"/>
      <c r="FQ85" s="58"/>
      <c r="FR85" s="58"/>
      <c r="FS85" s="58"/>
      <c r="FT85" s="58"/>
      <c r="FU85" s="58"/>
      <c r="FV85" s="58"/>
      <c r="FW85" s="58"/>
      <c r="FX85" s="58"/>
      <c r="FY85" s="58"/>
      <c r="FZ85" s="58"/>
      <c r="GA85" s="58"/>
      <c r="GB85" s="58"/>
    </row>
    <row r="86" s="55" customFormat="true" ht="15" hidden="false" customHeight="true" outlineLevel="0" collapsed="false">
      <c r="B86" s="59" t="s">
        <v>193</v>
      </c>
      <c r="C86" s="59" t="s">
        <v>194</v>
      </c>
      <c r="D86" s="57" t="n">
        <v>5034</v>
      </c>
      <c r="E86" s="57" t="n">
        <v>12722.41</v>
      </c>
      <c r="F86" s="57" t="n">
        <v>2.52729638458482</v>
      </c>
      <c r="G86" s="57" t="n">
        <v>5457.5</v>
      </c>
      <c r="H86" s="57" t="n">
        <v>16685.99</v>
      </c>
      <c r="I86" s="57" t="n">
        <v>3.05744205222171</v>
      </c>
      <c r="J86" s="57" t="n">
        <v>9508.5</v>
      </c>
      <c r="K86" s="57" t="n">
        <v>22571.02</v>
      </c>
      <c r="L86" s="57" t="n">
        <v>2.37377294000105</v>
      </c>
      <c r="M86" s="57" t="n">
        <v>10767.5</v>
      </c>
      <c r="N86" s="57" t="n">
        <v>26473.91</v>
      </c>
      <c r="O86" s="57" t="n">
        <v>2.45868678894822</v>
      </c>
      <c r="P86" s="57" t="n">
        <v>12060</v>
      </c>
      <c r="Q86" s="57" t="n">
        <v>29334.05</v>
      </c>
      <c r="R86" s="57" t="n">
        <v>2.43234245439469</v>
      </c>
      <c r="S86" s="57" t="n">
        <v>12478</v>
      </c>
      <c r="T86" s="57" t="n">
        <v>25920.32</v>
      </c>
      <c r="U86" s="57" t="n">
        <v>2.07728161564353</v>
      </c>
      <c r="V86" s="57" t="n">
        <v>7016</v>
      </c>
      <c r="W86" s="57" t="n">
        <v>16694.45</v>
      </c>
      <c r="X86" s="57" t="n">
        <v>2.37948261117446</v>
      </c>
      <c r="Y86" s="57" t="n">
        <v>11348.5</v>
      </c>
      <c r="Z86" s="57" t="n">
        <v>33449.01</v>
      </c>
      <c r="AA86" s="57" t="n">
        <v>2.94743886857294</v>
      </c>
      <c r="AB86" s="57" t="n">
        <v>9858</v>
      </c>
      <c r="AC86" s="57" t="n">
        <v>21543.76</v>
      </c>
      <c r="AD86" s="57" t="n">
        <v>2.18540880503145</v>
      </c>
      <c r="AE86" s="57" t="n">
        <v>3894</v>
      </c>
      <c r="AF86" s="57" t="n">
        <v>10461.36</v>
      </c>
      <c r="AG86" s="57" t="n">
        <v>2.68653312788906</v>
      </c>
      <c r="AH86" s="57" t="n">
        <v>339</v>
      </c>
      <c r="AI86" s="57" t="n">
        <v>1296.65</v>
      </c>
      <c r="AJ86" s="57" t="n">
        <v>3.82492625368732</v>
      </c>
      <c r="AK86" s="57" t="n">
        <v>4769</v>
      </c>
      <c r="AL86" s="57" t="n">
        <v>9645</v>
      </c>
      <c r="AM86" s="57" t="n">
        <v>2.02243656951143</v>
      </c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  <c r="EJ86" s="58"/>
      <c r="EK86" s="58"/>
      <c r="EL86" s="58"/>
      <c r="EM86" s="58"/>
      <c r="EN86" s="58"/>
      <c r="EO86" s="58"/>
      <c r="EP86" s="58"/>
      <c r="EQ86" s="58"/>
      <c r="ER86" s="58"/>
      <c r="ES86" s="58"/>
      <c r="ET86" s="58"/>
      <c r="EU86" s="58"/>
      <c r="EV86" s="58"/>
      <c r="EW86" s="58"/>
      <c r="EX86" s="58"/>
      <c r="EY86" s="58"/>
      <c r="EZ86" s="58"/>
      <c r="FA86" s="58"/>
      <c r="FB86" s="58"/>
      <c r="FC86" s="58"/>
      <c r="FD86" s="58"/>
      <c r="FE86" s="58"/>
      <c r="FF86" s="58"/>
      <c r="FG86" s="58"/>
      <c r="FH86" s="58"/>
      <c r="FI86" s="58"/>
      <c r="FJ86" s="58"/>
      <c r="FK86" s="58"/>
      <c r="FL86" s="58"/>
      <c r="FM86" s="58"/>
      <c r="FN86" s="58"/>
      <c r="FO86" s="58"/>
      <c r="FP86" s="58"/>
      <c r="FQ86" s="58"/>
      <c r="FR86" s="58"/>
      <c r="FS86" s="58"/>
      <c r="FT86" s="58"/>
      <c r="FU86" s="58"/>
      <c r="FV86" s="58"/>
      <c r="FW86" s="58"/>
      <c r="FX86" s="58"/>
      <c r="FY86" s="58"/>
      <c r="FZ86" s="58"/>
      <c r="GA86" s="58"/>
      <c r="GB86" s="58"/>
    </row>
    <row r="87" s="55" customFormat="true" ht="15" hidden="false" customHeight="true" outlineLevel="0" collapsed="false">
      <c r="B87" s="59" t="s">
        <v>195</v>
      </c>
      <c r="C87" s="59" t="s">
        <v>196</v>
      </c>
      <c r="D87" s="57" t="n">
        <v>2433</v>
      </c>
      <c r="E87" s="57" t="n">
        <v>16828.58</v>
      </c>
      <c r="F87" s="57" t="n">
        <v>6.91680230168516</v>
      </c>
      <c r="G87" s="57" t="n">
        <v>2259.5</v>
      </c>
      <c r="H87" s="57" t="n">
        <v>18388.08</v>
      </c>
      <c r="I87" s="57" t="n">
        <v>8.13811905288781</v>
      </c>
      <c r="J87" s="57" t="n">
        <v>2920</v>
      </c>
      <c r="K87" s="57" t="n">
        <v>23691.99</v>
      </c>
      <c r="L87" s="57" t="n">
        <v>8.11369520547945</v>
      </c>
      <c r="M87" s="57" t="n">
        <v>3501</v>
      </c>
      <c r="N87" s="57" t="n">
        <v>31028.9</v>
      </c>
      <c r="O87" s="57" t="n">
        <v>8.86286775207084</v>
      </c>
      <c r="P87" s="57" t="n">
        <v>2213</v>
      </c>
      <c r="Q87" s="57" t="n">
        <v>21323.07</v>
      </c>
      <c r="R87" s="57" t="n">
        <v>9.63536827835517</v>
      </c>
      <c r="S87" s="57" t="n">
        <v>2560</v>
      </c>
      <c r="T87" s="57" t="n">
        <v>26217.7</v>
      </c>
      <c r="U87" s="57" t="n">
        <v>10.2412890625</v>
      </c>
      <c r="V87" s="57" t="n">
        <v>3454</v>
      </c>
      <c r="W87" s="57" t="n">
        <v>35360.81</v>
      </c>
      <c r="X87" s="57" t="n">
        <v>10.2376404169079</v>
      </c>
      <c r="Y87" s="57" t="n">
        <v>4196</v>
      </c>
      <c r="Z87" s="57" t="n">
        <v>40374.1</v>
      </c>
      <c r="AA87" s="57" t="n">
        <v>9.62204480457579</v>
      </c>
      <c r="AB87" s="57" t="n">
        <v>1773.5</v>
      </c>
      <c r="AC87" s="57" t="n">
        <v>11700.925</v>
      </c>
      <c r="AD87" s="57" t="n">
        <v>6.59764589794192</v>
      </c>
      <c r="AE87" s="57" t="n">
        <v>655.5</v>
      </c>
      <c r="AF87" s="57" t="n">
        <v>5439.55</v>
      </c>
      <c r="AG87" s="57" t="n">
        <v>8.29832189168574</v>
      </c>
      <c r="AH87" s="57" t="n">
        <v>1777.5</v>
      </c>
      <c r="AI87" s="57" t="n">
        <v>11550.14</v>
      </c>
      <c r="AJ87" s="57" t="n">
        <v>6.49796905766526</v>
      </c>
      <c r="AK87" s="57" t="n">
        <v>1809.5</v>
      </c>
      <c r="AL87" s="57" t="n">
        <v>10862.4</v>
      </c>
      <c r="AM87" s="57" t="n">
        <v>6.00298424979276</v>
      </c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  <c r="EJ87" s="58"/>
      <c r="EK87" s="58"/>
      <c r="EL87" s="58"/>
      <c r="EM87" s="58"/>
      <c r="EN87" s="58"/>
      <c r="EO87" s="58"/>
      <c r="EP87" s="58"/>
      <c r="EQ87" s="58"/>
      <c r="ER87" s="58"/>
      <c r="ES87" s="58"/>
      <c r="ET87" s="58"/>
      <c r="EU87" s="58"/>
      <c r="EV87" s="58"/>
      <c r="EW87" s="58"/>
      <c r="EX87" s="58"/>
      <c r="EY87" s="58"/>
      <c r="EZ87" s="58"/>
      <c r="FA87" s="58"/>
      <c r="FB87" s="58"/>
      <c r="FC87" s="58"/>
      <c r="FD87" s="58"/>
      <c r="FE87" s="58"/>
      <c r="FF87" s="58"/>
      <c r="FG87" s="58"/>
      <c r="FH87" s="58"/>
      <c r="FI87" s="58"/>
      <c r="FJ87" s="58"/>
      <c r="FK87" s="58"/>
      <c r="FL87" s="58"/>
      <c r="FM87" s="58"/>
      <c r="FN87" s="58"/>
      <c r="FO87" s="58"/>
      <c r="FP87" s="58"/>
      <c r="FQ87" s="58"/>
      <c r="FR87" s="58"/>
      <c r="FS87" s="58"/>
      <c r="FT87" s="58"/>
      <c r="FU87" s="58"/>
      <c r="FV87" s="58"/>
      <c r="FW87" s="58"/>
      <c r="FX87" s="58"/>
      <c r="FY87" s="58"/>
      <c r="FZ87" s="58"/>
      <c r="GA87" s="58"/>
      <c r="GB87" s="58"/>
    </row>
    <row r="88" s="55" customFormat="true" ht="15" hidden="false" customHeight="true" outlineLevel="0" collapsed="false">
      <c r="B88" s="59" t="s">
        <v>197</v>
      </c>
      <c r="C88" s="59" t="s">
        <v>198</v>
      </c>
      <c r="D88" s="57" t="n">
        <v>85770</v>
      </c>
      <c r="E88" s="57" t="n">
        <v>54035.1</v>
      </c>
      <c r="F88" s="57" t="n">
        <v>0.63</v>
      </c>
      <c r="G88" s="57" t="n">
        <v>133186</v>
      </c>
      <c r="H88" s="57" t="n">
        <v>83791.26</v>
      </c>
      <c r="I88" s="57" t="n">
        <v>0.629129638250267</v>
      </c>
      <c r="J88" s="57" t="n">
        <v>15705</v>
      </c>
      <c r="K88" s="57" t="n">
        <v>9894.15</v>
      </c>
      <c r="L88" s="57" t="n">
        <v>0.63</v>
      </c>
      <c r="M88" s="57"/>
      <c r="N88" s="57"/>
      <c r="O88" s="57"/>
      <c r="P88" s="57"/>
      <c r="Q88" s="57"/>
      <c r="R88" s="57"/>
      <c r="S88" s="57"/>
      <c r="T88" s="57"/>
      <c r="U88" s="57"/>
      <c r="V88" s="57" t="n">
        <v>100</v>
      </c>
      <c r="W88" s="57" t="n">
        <v>316</v>
      </c>
      <c r="X88" s="57" t="n">
        <v>3.16</v>
      </c>
      <c r="Y88" s="57"/>
      <c r="Z88" s="57"/>
      <c r="AA88" s="57"/>
      <c r="AB88" s="57" t="n">
        <v>20</v>
      </c>
      <c r="AC88" s="57" t="n">
        <v>46</v>
      </c>
      <c r="AD88" s="57" t="n">
        <v>2.3</v>
      </c>
      <c r="AE88" s="57" t="n">
        <v>67302</v>
      </c>
      <c r="AF88" s="57" t="n">
        <v>44419.32</v>
      </c>
      <c r="AG88" s="57" t="n">
        <v>0.66</v>
      </c>
      <c r="AH88" s="57" t="n">
        <v>119646</v>
      </c>
      <c r="AI88" s="57" t="n">
        <v>78966.36</v>
      </c>
      <c r="AJ88" s="57" t="n">
        <v>0.66</v>
      </c>
      <c r="AK88" s="57" t="n">
        <v>45108</v>
      </c>
      <c r="AL88" s="57" t="n">
        <v>29771.28</v>
      </c>
      <c r="AM88" s="57" t="n">
        <v>0.66</v>
      </c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</row>
    <row r="89" s="55" customFormat="true" ht="15" hidden="false" customHeight="true" outlineLevel="0" collapsed="false">
      <c r="B89" s="59" t="s">
        <v>199</v>
      </c>
      <c r="C89" s="59" t="s">
        <v>200</v>
      </c>
      <c r="D89" s="57"/>
      <c r="E89" s="57"/>
      <c r="F89" s="57"/>
      <c r="G89" s="57" t="n">
        <v>2550</v>
      </c>
      <c r="H89" s="57" t="n">
        <v>3079.2</v>
      </c>
      <c r="I89" s="57" t="n">
        <v>1.20752941176471</v>
      </c>
      <c r="J89" s="57" t="n">
        <v>1210</v>
      </c>
      <c r="K89" s="57" t="n">
        <v>1549.2</v>
      </c>
      <c r="L89" s="57" t="n">
        <v>1.2803305785124</v>
      </c>
      <c r="M89" s="57"/>
      <c r="N89" s="57"/>
      <c r="O89" s="57"/>
      <c r="P89" s="57"/>
      <c r="Q89" s="57"/>
      <c r="R89" s="57"/>
      <c r="S89" s="57" t="n">
        <v>860</v>
      </c>
      <c r="T89" s="57" t="n">
        <v>1159</v>
      </c>
      <c r="U89" s="57" t="n">
        <v>1.34767441860465</v>
      </c>
      <c r="V89" s="57" t="n">
        <v>10</v>
      </c>
      <c r="W89" s="57" t="n">
        <v>14</v>
      </c>
      <c r="X89" s="57" t="n">
        <v>1.4</v>
      </c>
      <c r="Y89" s="57" t="n">
        <v>390</v>
      </c>
      <c r="Z89" s="57" t="n">
        <v>561.6</v>
      </c>
      <c r="AA89" s="57" t="n">
        <v>1.44</v>
      </c>
      <c r="AB89" s="57"/>
      <c r="AC89" s="57"/>
      <c r="AD89" s="57"/>
      <c r="AE89" s="57" t="n">
        <v>3920</v>
      </c>
      <c r="AF89" s="57" t="n">
        <v>5874</v>
      </c>
      <c r="AG89" s="57" t="n">
        <v>1.4984693877551</v>
      </c>
      <c r="AH89" s="57"/>
      <c r="AI89" s="57"/>
      <c r="AJ89" s="57"/>
      <c r="AK89" s="57" t="n">
        <v>410</v>
      </c>
      <c r="AL89" s="57" t="n">
        <v>492</v>
      </c>
      <c r="AM89" s="57" t="n">
        <v>1.2</v>
      </c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</row>
    <row r="90" s="55" customFormat="true" ht="15" hidden="false" customHeight="true" outlineLevel="0" collapsed="false">
      <c r="B90" s="59" t="s">
        <v>201</v>
      </c>
      <c r="C90" s="59" t="s">
        <v>202</v>
      </c>
      <c r="D90" s="57" t="n">
        <v>102</v>
      </c>
      <c r="E90" s="57" t="n">
        <v>557.45</v>
      </c>
      <c r="F90" s="57" t="n">
        <v>5.46519607843137</v>
      </c>
      <c r="G90" s="57" t="n">
        <v>20</v>
      </c>
      <c r="H90" s="57" t="n">
        <v>120</v>
      </c>
      <c r="I90" s="57" t="n">
        <v>6</v>
      </c>
      <c r="J90" s="57"/>
      <c r="K90" s="57"/>
      <c r="L90" s="57"/>
      <c r="M90" s="57"/>
      <c r="N90" s="57"/>
      <c r="O90" s="57"/>
      <c r="P90" s="57"/>
      <c r="Q90" s="57"/>
      <c r="R90" s="57"/>
      <c r="S90" s="57" t="n">
        <v>120.5</v>
      </c>
      <c r="T90" s="57" t="n">
        <v>361.5</v>
      </c>
      <c r="U90" s="57" t="n">
        <v>3</v>
      </c>
      <c r="V90" s="57" t="n">
        <v>4</v>
      </c>
      <c r="W90" s="57" t="n">
        <v>11.6</v>
      </c>
      <c r="X90" s="57" t="n">
        <v>2.9</v>
      </c>
      <c r="Y90" s="57" t="n">
        <v>142</v>
      </c>
      <c r="Z90" s="57" t="n">
        <v>632.05</v>
      </c>
      <c r="AA90" s="57" t="n">
        <v>4.45105633802817</v>
      </c>
      <c r="AB90" s="57" t="n">
        <v>11</v>
      </c>
      <c r="AC90" s="57" t="n">
        <v>20.9</v>
      </c>
      <c r="AD90" s="57" t="n">
        <v>1.9</v>
      </c>
      <c r="AE90" s="57"/>
      <c r="AF90" s="57"/>
      <c r="AG90" s="57"/>
      <c r="AH90" s="57"/>
      <c r="AI90" s="57"/>
      <c r="AJ90" s="57"/>
      <c r="AK90" s="57"/>
      <c r="AL90" s="57"/>
      <c r="AM90" s="57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</row>
    <row r="91" s="55" customFormat="true" ht="15" hidden="false" customHeight="true" outlineLevel="0" collapsed="false">
      <c r="B91" s="59" t="s">
        <v>203</v>
      </c>
      <c r="C91" s="59" t="s">
        <v>204</v>
      </c>
      <c r="D91" s="57" t="n">
        <v>1926</v>
      </c>
      <c r="E91" s="57" t="n">
        <v>2096.52</v>
      </c>
      <c r="F91" s="57" t="n">
        <v>1.08853582554517</v>
      </c>
      <c r="G91" s="57" t="n">
        <v>3725</v>
      </c>
      <c r="H91" s="57" t="n">
        <v>4332.23</v>
      </c>
      <c r="I91" s="57" t="n">
        <v>1.16301476510067</v>
      </c>
      <c r="J91" s="57" t="n">
        <v>4709</v>
      </c>
      <c r="K91" s="57" t="n">
        <v>5607.58</v>
      </c>
      <c r="L91" s="57" t="n">
        <v>1.19082183053727</v>
      </c>
      <c r="M91" s="57"/>
      <c r="N91" s="57"/>
      <c r="O91" s="57"/>
      <c r="P91" s="57" t="n">
        <v>15</v>
      </c>
      <c r="Q91" s="57" t="n">
        <v>6</v>
      </c>
      <c r="R91" s="57" t="n">
        <v>0.4</v>
      </c>
      <c r="S91" s="57" t="n">
        <v>3599</v>
      </c>
      <c r="T91" s="57" t="n">
        <v>4133.17</v>
      </c>
      <c r="U91" s="57" t="n">
        <v>1.14842178382884</v>
      </c>
      <c r="V91" s="57" t="n">
        <v>2434.85</v>
      </c>
      <c r="W91" s="57" t="n">
        <v>2749.7975</v>
      </c>
      <c r="X91" s="57" t="n">
        <v>1.12934985728074</v>
      </c>
      <c r="Y91" s="57" t="n">
        <v>2878</v>
      </c>
      <c r="Z91" s="57" t="n">
        <v>3407.78</v>
      </c>
      <c r="AA91" s="57" t="n">
        <v>1.18407922168172</v>
      </c>
      <c r="AB91" s="57" t="n">
        <v>2049</v>
      </c>
      <c r="AC91" s="57" t="n">
        <v>2170.28</v>
      </c>
      <c r="AD91" s="57" t="n">
        <v>1.05918984870669</v>
      </c>
      <c r="AE91" s="57" t="n">
        <v>1701</v>
      </c>
      <c r="AF91" s="57" t="n">
        <v>1835.69</v>
      </c>
      <c r="AG91" s="57" t="n">
        <v>1.07918283362728</v>
      </c>
      <c r="AH91" s="57" t="n">
        <v>1078</v>
      </c>
      <c r="AI91" s="57" t="n">
        <v>1351.13</v>
      </c>
      <c r="AJ91" s="57" t="n">
        <v>1.25336734693878</v>
      </c>
      <c r="AK91" s="57" t="n">
        <v>1323</v>
      </c>
      <c r="AL91" s="57" t="n">
        <v>1799</v>
      </c>
      <c r="AM91" s="57" t="n">
        <v>1.35978835978836</v>
      </c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</row>
    <row r="92" s="55" customFormat="true" ht="15" hidden="false" customHeight="true" outlineLevel="0" collapsed="false">
      <c r="B92" s="59" t="s">
        <v>205</v>
      </c>
      <c r="C92" s="59" t="s">
        <v>206</v>
      </c>
      <c r="D92" s="57" t="n">
        <v>98503.9</v>
      </c>
      <c r="E92" s="57" t="n">
        <v>384970.356</v>
      </c>
      <c r="F92" s="57" t="n">
        <v>3.90817374743538</v>
      </c>
      <c r="G92" s="57" t="n">
        <v>67027.7</v>
      </c>
      <c r="H92" s="57" t="n">
        <v>305863.637</v>
      </c>
      <c r="I92" s="57" t="n">
        <v>4.56324231623642</v>
      </c>
      <c r="J92" s="57" t="n">
        <v>45283</v>
      </c>
      <c r="K92" s="57" t="n">
        <v>234652.09</v>
      </c>
      <c r="L92" s="57" t="n">
        <v>5.18190247995937</v>
      </c>
      <c r="M92" s="57" t="n">
        <v>216</v>
      </c>
      <c r="N92" s="57" t="n">
        <v>1100.85</v>
      </c>
      <c r="O92" s="57" t="n">
        <v>5.09652777777778</v>
      </c>
      <c r="P92" s="57" t="n">
        <v>2380</v>
      </c>
      <c r="Q92" s="57" t="n">
        <v>10264.43</v>
      </c>
      <c r="R92" s="57" t="n">
        <v>4.31278571428571</v>
      </c>
      <c r="S92" s="57" t="n">
        <v>79503.8</v>
      </c>
      <c r="T92" s="57" t="n">
        <v>451456.038</v>
      </c>
      <c r="U92" s="57" t="n">
        <v>5.67842088051137</v>
      </c>
      <c r="V92" s="57" t="n">
        <v>42411.75</v>
      </c>
      <c r="W92" s="57" t="n">
        <v>225807.945</v>
      </c>
      <c r="X92" s="57" t="n">
        <v>5.32418362835771</v>
      </c>
      <c r="Y92" s="57" t="n">
        <v>36479.4</v>
      </c>
      <c r="Z92" s="57" t="n">
        <v>177071.474</v>
      </c>
      <c r="AA92" s="57" t="n">
        <v>4.854012785298</v>
      </c>
      <c r="AB92" s="57" t="n">
        <v>31686</v>
      </c>
      <c r="AC92" s="57" t="n">
        <v>135950.06</v>
      </c>
      <c r="AD92" s="57" t="n">
        <v>4.29054030171054</v>
      </c>
      <c r="AE92" s="57" t="n">
        <v>29255.6</v>
      </c>
      <c r="AF92" s="57" t="n">
        <v>132665.486</v>
      </c>
      <c r="AG92" s="57" t="n">
        <v>4.53470398829626</v>
      </c>
      <c r="AH92" s="57" t="n">
        <v>48351</v>
      </c>
      <c r="AI92" s="57" t="n">
        <v>204003.035</v>
      </c>
      <c r="AJ92" s="57" t="n">
        <v>4.21921025418295</v>
      </c>
      <c r="AK92" s="57" t="n">
        <v>39190.5</v>
      </c>
      <c r="AL92" s="57" t="n">
        <v>173098.54</v>
      </c>
      <c r="AM92" s="57" t="n">
        <v>4.41684949158597</v>
      </c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  <c r="EJ92" s="58"/>
      <c r="EK92" s="58"/>
      <c r="EL92" s="58"/>
      <c r="EM92" s="58"/>
      <c r="EN92" s="58"/>
      <c r="EO92" s="58"/>
      <c r="EP92" s="58"/>
      <c r="EQ92" s="58"/>
      <c r="ER92" s="58"/>
      <c r="ES92" s="58"/>
      <c r="ET92" s="58"/>
      <c r="EU92" s="58"/>
      <c r="EV92" s="58"/>
      <c r="EW92" s="58"/>
      <c r="EX92" s="58"/>
      <c r="EY92" s="58"/>
      <c r="EZ92" s="58"/>
      <c r="FA92" s="58"/>
      <c r="FB92" s="58"/>
      <c r="FC92" s="58"/>
      <c r="FD92" s="58"/>
      <c r="FE92" s="58"/>
      <c r="FF92" s="58"/>
      <c r="FG92" s="58"/>
      <c r="FH92" s="58"/>
      <c r="FI92" s="58"/>
      <c r="FJ92" s="58"/>
      <c r="FK92" s="58"/>
      <c r="FL92" s="58"/>
      <c r="FM92" s="58"/>
      <c r="FN92" s="58"/>
      <c r="FO92" s="58"/>
      <c r="FP92" s="58"/>
      <c r="FQ92" s="58"/>
      <c r="FR92" s="58"/>
      <c r="FS92" s="58"/>
      <c r="FT92" s="58"/>
      <c r="FU92" s="58"/>
      <c r="FV92" s="58"/>
      <c r="FW92" s="58"/>
      <c r="FX92" s="58"/>
      <c r="FY92" s="58"/>
      <c r="FZ92" s="58"/>
      <c r="GA92" s="58"/>
      <c r="GB92" s="58"/>
    </row>
    <row r="93" s="55" customFormat="true" ht="15" hidden="false" customHeight="true" outlineLevel="0" collapsed="false">
      <c r="B93" s="59" t="s">
        <v>207</v>
      </c>
      <c r="C93" s="59" t="s">
        <v>208</v>
      </c>
      <c r="D93" s="57" t="n">
        <v>48</v>
      </c>
      <c r="E93" s="57" t="n">
        <v>156.12</v>
      </c>
      <c r="F93" s="57" t="n">
        <v>3.2525</v>
      </c>
      <c r="G93" s="57" t="n">
        <v>60</v>
      </c>
      <c r="H93" s="57" t="n">
        <v>278.04</v>
      </c>
      <c r="I93" s="57" t="n">
        <v>4.634</v>
      </c>
      <c r="J93" s="57" t="n">
        <v>36</v>
      </c>
      <c r="K93" s="57" t="n">
        <v>194.04</v>
      </c>
      <c r="L93" s="57" t="n">
        <v>5.39</v>
      </c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  <c r="EJ93" s="58"/>
      <c r="EK93" s="58"/>
      <c r="EL93" s="58"/>
      <c r="EM93" s="58"/>
      <c r="EN93" s="58"/>
      <c r="EO93" s="58"/>
      <c r="EP93" s="58"/>
      <c r="EQ93" s="58"/>
      <c r="ER93" s="58"/>
      <c r="ES93" s="58"/>
      <c r="ET93" s="58"/>
      <c r="EU93" s="58"/>
      <c r="EV93" s="58"/>
      <c r="EW93" s="58"/>
      <c r="EX93" s="58"/>
      <c r="EY93" s="58"/>
      <c r="EZ93" s="58"/>
      <c r="FA93" s="58"/>
      <c r="FB93" s="58"/>
      <c r="FC93" s="58"/>
      <c r="FD93" s="58"/>
      <c r="FE93" s="58"/>
      <c r="FF93" s="58"/>
      <c r="FG93" s="58"/>
      <c r="FH93" s="58"/>
      <c r="FI93" s="58"/>
      <c r="FJ93" s="58"/>
      <c r="FK93" s="58"/>
      <c r="FL93" s="58"/>
      <c r="FM93" s="58"/>
      <c r="FN93" s="58"/>
      <c r="FO93" s="58"/>
      <c r="FP93" s="58"/>
      <c r="FQ93" s="58"/>
      <c r="FR93" s="58"/>
      <c r="FS93" s="58"/>
      <c r="FT93" s="58"/>
      <c r="FU93" s="58"/>
      <c r="FV93" s="58"/>
      <c r="FW93" s="58"/>
      <c r="FX93" s="58"/>
      <c r="FY93" s="58"/>
      <c r="FZ93" s="58"/>
      <c r="GA93" s="58"/>
      <c r="GB93" s="58"/>
    </row>
    <row r="94" s="55" customFormat="true" ht="15" hidden="false" customHeight="true" outlineLevel="0" collapsed="false">
      <c r="B94" s="59" t="s">
        <v>209</v>
      </c>
      <c r="C94" s="59" t="s">
        <v>210</v>
      </c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 t="n">
        <v>154</v>
      </c>
      <c r="T94" s="57" t="n">
        <v>740.74</v>
      </c>
      <c r="U94" s="57" t="n">
        <v>4.81</v>
      </c>
      <c r="V94" s="57" t="n">
        <v>30349</v>
      </c>
      <c r="W94" s="57" t="n">
        <v>101114.805</v>
      </c>
      <c r="X94" s="57" t="n">
        <v>3.33173432403045</v>
      </c>
      <c r="Y94" s="57" t="n">
        <v>2767</v>
      </c>
      <c r="Z94" s="57" t="n">
        <v>15330.81</v>
      </c>
      <c r="AA94" s="57" t="n">
        <v>5.54058908565233</v>
      </c>
      <c r="AB94" s="57" t="n">
        <v>792</v>
      </c>
      <c r="AC94" s="57" t="n">
        <v>2294.52</v>
      </c>
      <c r="AD94" s="57" t="n">
        <v>2.89712121212121</v>
      </c>
      <c r="AE94" s="57" t="n">
        <v>35</v>
      </c>
      <c r="AF94" s="57" t="n">
        <v>105</v>
      </c>
      <c r="AG94" s="57" t="n">
        <v>3</v>
      </c>
      <c r="AH94" s="57"/>
      <c r="AI94" s="57"/>
      <c r="AJ94" s="57"/>
      <c r="AK94" s="57"/>
      <c r="AL94" s="57"/>
      <c r="AM94" s="57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  <c r="EJ94" s="58"/>
      <c r="EK94" s="58"/>
      <c r="EL94" s="58"/>
      <c r="EM94" s="58"/>
      <c r="EN94" s="58"/>
      <c r="EO94" s="58"/>
      <c r="EP94" s="58"/>
      <c r="EQ94" s="58"/>
      <c r="ER94" s="58"/>
      <c r="ES94" s="58"/>
      <c r="ET94" s="58"/>
      <c r="EU94" s="58"/>
      <c r="EV94" s="58"/>
      <c r="EW94" s="58"/>
      <c r="EX94" s="58"/>
      <c r="EY94" s="58"/>
      <c r="EZ94" s="58"/>
      <c r="FA94" s="58"/>
      <c r="FB94" s="58"/>
      <c r="FC94" s="58"/>
      <c r="FD94" s="58"/>
      <c r="FE94" s="58"/>
      <c r="FF94" s="58"/>
      <c r="FG94" s="58"/>
      <c r="FH94" s="58"/>
      <c r="FI94" s="58"/>
      <c r="FJ94" s="58"/>
      <c r="FK94" s="58"/>
      <c r="FL94" s="58"/>
      <c r="FM94" s="58"/>
      <c r="FN94" s="58"/>
      <c r="FO94" s="58"/>
      <c r="FP94" s="58"/>
      <c r="FQ94" s="58"/>
      <c r="FR94" s="58"/>
      <c r="FS94" s="58"/>
      <c r="FT94" s="58"/>
      <c r="FU94" s="58"/>
      <c r="FV94" s="58"/>
      <c r="FW94" s="58"/>
      <c r="FX94" s="58"/>
      <c r="FY94" s="58"/>
      <c r="FZ94" s="58"/>
      <c r="GA94" s="58"/>
      <c r="GB94" s="58"/>
    </row>
    <row r="95" s="55" customFormat="true" ht="15" hidden="false" customHeight="true" outlineLevel="0" collapsed="false">
      <c r="B95" s="59" t="s">
        <v>211</v>
      </c>
      <c r="C95" s="59" t="s">
        <v>212</v>
      </c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 t="n">
        <v>144</v>
      </c>
      <c r="Z95" s="57" t="n">
        <v>960.48</v>
      </c>
      <c r="AA95" s="57" t="n">
        <v>6.67</v>
      </c>
      <c r="AB95" s="57" t="n">
        <v>60</v>
      </c>
      <c r="AC95" s="57" t="n">
        <v>450</v>
      </c>
      <c r="AD95" s="57" t="n">
        <v>7.5</v>
      </c>
      <c r="AE95" s="57"/>
      <c r="AF95" s="57"/>
      <c r="AG95" s="57"/>
      <c r="AH95" s="57"/>
      <c r="AI95" s="57"/>
      <c r="AJ95" s="57"/>
      <c r="AK95" s="57"/>
      <c r="AL95" s="57"/>
      <c r="AM95" s="57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  <c r="EJ95" s="58"/>
      <c r="EK95" s="58"/>
      <c r="EL95" s="58"/>
      <c r="EM95" s="58"/>
      <c r="EN95" s="58"/>
      <c r="EO95" s="58"/>
      <c r="EP95" s="58"/>
      <c r="EQ95" s="58"/>
      <c r="ER95" s="58"/>
      <c r="ES95" s="58"/>
      <c r="ET95" s="58"/>
      <c r="EU95" s="58"/>
      <c r="EV95" s="58"/>
      <c r="EW95" s="58"/>
      <c r="EX95" s="58"/>
      <c r="EY95" s="58"/>
      <c r="EZ95" s="58"/>
      <c r="FA95" s="58"/>
      <c r="FB95" s="58"/>
      <c r="FC95" s="58"/>
      <c r="FD95" s="58"/>
      <c r="FE95" s="58"/>
      <c r="FF95" s="58"/>
      <c r="FG95" s="58"/>
      <c r="FH95" s="58"/>
      <c r="FI95" s="58"/>
      <c r="FJ95" s="58"/>
      <c r="FK95" s="58"/>
      <c r="FL95" s="58"/>
      <c r="FM95" s="58"/>
      <c r="FN95" s="58"/>
      <c r="FO95" s="58"/>
      <c r="FP95" s="58"/>
      <c r="FQ95" s="58"/>
      <c r="FR95" s="58"/>
      <c r="FS95" s="58"/>
      <c r="FT95" s="58"/>
      <c r="FU95" s="58"/>
      <c r="FV95" s="58"/>
      <c r="FW95" s="58"/>
      <c r="FX95" s="58"/>
      <c r="FY95" s="58"/>
      <c r="FZ95" s="58"/>
      <c r="GA95" s="58"/>
      <c r="GB95" s="58"/>
    </row>
    <row r="96" s="55" customFormat="true" ht="15" hidden="false" customHeight="true" outlineLevel="0" collapsed="false">
      <c r="B96" s="61" t="s">
        <v>213</v>
      </c>
      <c r="C96" s="61"/>
      <c r="D96" s="62" t="n">
        <v>240838.9</v>
      </c>
      <c r="E96" s="62" t="n">
        <v>640771.631</v>
      </c>
      <c r="F96" s="62" t="n">
        <v>2.66058195333063</v>
      </c>
      <c r="G96" s="62" t="n">
        <v>256468.2</v>
      </c>
      <c r="H96" s="62" t="n">
        <v>604605.352</v>
      </c>
      <c r="I96" s="62" t="n">
        <v>2.35742814118865</v>
      </c>
      <c r="J96" s="62" t="n">
        <v>117592.5</v>
      </c>
      <c r="K96" s="62" t="n">
        <v>491085.03</v>
      </c>
      <c r="L96" s="62" t="n">
        <v>4.17615944894445</v>
      </c>
      <c r="M96" s="62" t="n">
        <v>24021.5</v>
      </c>
      <c r="N96" s="62" t="n">
        <v>84904.72</v>
      </c>
      <c r="O96" s="62" t="n">
        <v>3.53453031659139</v>
      </c>
      <c r="P96" s="62" t="n">
        <v>31590.5</v>
      </c>
      <c r="Q96" s="62" t="n">
        <v>131582.51</v>
      </c>
      <c r="R96" s="62" t="n">
        <v>4.16525569395863</v>
      </c>
      <c r="S96" s="62" t="n">
        <v>125689.3</v>
      </c>
      <c r="T96" s="62" t="n">
        <v>650039.838</v>
      </c>
      <c r="U96" s="62" t="n">
        <v>5.17179933375395</v>
      </c>
      <c r="V96" s="62" t="n">
        <v>115463.65</v>
      </c>
      <c r="W96" s="62" t="n">
        <v>562296.8275</v>
      </c>
      <c r="X96" s="62" t="n">
        <v>4.86990345013344</v>
      </c>
      <c r="Y96" s="62" t="n">
        <v>88415.9</v>
      </c>
      <c r="Z96" s="62" t="n">
        <v>469596.394</v>
      </c>
      <c r="AA96" s="62" t="n">
        <v>5.31122110389647</v>
      </c>
      <c r="AB96" s="62" t="n">
        <v>70129</v>
      </c>
      <c r="AC96" s="62" t="n">
        <v>303999.995</v>
      </c>
      <c r="AD96" s="62" t="n">
        <v>4.3348685279984</v>
      </c>
      <c r="AE96" s="62" t="n">
        <v>141231.1</v>
      </c>
      <c r="AF96" s="62" t="n">
        <v>349206.476</v>
      </c>
      <c r="AG96" s="62" t="n">
        <v>2.4725890827162</v>
      </c>
      <c r="AH96" s="62" t="n">
        <v>198946.5</v>
      </c>
      <c r="AI96" s="62" t="n">
        <v>420808.645</v>
      </c>
      <c r="AJ96" s="62" t="n">
        <v>2.11518496178621</v>
      </c>
      <c r="AK96" s="62" t="n">
        <v>110643.5</v>
      </c>
      <c r="AL96" s="62" t="n">
        <v>325975.815</v>
      </c>
      <c r="AM96" s="62" t="n">
        <v>2.94618133916588</v>
      </c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  <c r="EJ96" s="58"/>
      <c r="EK96" s="58"/>
      <c r="EL96" s="58"/>
      <c r="EM96" s="58"/>
      <c r="EN96" s="58"/>
      <c r="EO96" s="58"/>
      <c r="EP96" s="58"/>
      <c r="EQ96" s="58"/>
      <c r="ER96" s="58"/>
      <c r="ES96" s="58"/>
      <c r="ET96" s="58"/>
      <c r="EU96" s="58"/>
      <c r="EV96" s="58"/>
      <c r="EW96" s="58"/>
      <c r="EX96" s="58"/>
      <c r="EY96" s="58"/>
      <c r="EZ96" s="58"/>
      <c r="FA96" s="58"/>
      <c r="FB96" s="58"/>
      <c r="FC96" s="58"/>
      <c r="FD96" s="58"/>
      <c r="FE96" s="58"/>
      <c r="FF96" s="58"/>
      <c r="FG96" s="58"/>
      <c r="FH96" s="58"/>
      <c r="FI96" s="58"/>
      <c r="FJ96" s="58"/>
      <c r="FK96" s="58"/>
      <c r="FL96" s="58"/>
      <c r="FM96" s="58"/>
      <c r="FN96" s="58"/>
      <c r="FO96" s="58"/>
      <c r="FP96" s="58"/>
      <c r="FQ96" s="58"/>
      <c r="FR96" s="58"/>
      <c r="FS96" s="58"/>
      <c r="FT96" s="58"/>
      <c r="FU96" s="58"/>
      <c r="FV96" s="58"/>
      <c r="FW96" s="58"/>
      <c r="FX96" s="58"/>
      <c r="FY96" s="58"/>
      <c r="FZ96" s="58"/>
      <c r="GA96" s="58"/>
      <c r="GB96" s="58"/>
    </row>
    <row r="97" s="55" customFormat="true" ht="15" hidden="false" customHeight="true" outlineLevel="0" collapsed="false">
      <c r="B97" s="59" t="s">
        <v>214</v>
      </c>
      <c r="C97" s="59" t="s">
        <v>215</v>
      </c>
      <c r="D97" s="57" t="n">
        <v>13</v>
      </c>
      <c r="E97" s="57" t="n">
        <v>495</v>
      </c>
      <c r="F97" s="57" t="n">
        <v>38.0769230769231</v>
      </c>
      <c r="G97" s="57" t="n">
        <v>15</v>
      </c>
      <c r="H97" s="57" t="n">
        <v>485</v>
      </c>
      <c r="I97" s="57" t="n">
        <v>32.3333333333333</v>
      </c>
      <c r="J97" s="57" t="n">
        <v>1.5</v>
      </c>
      <c r="K97" s="57" t="n">
        <v>54</v>
      </c>
      <c r="L97" s="57" t="n">
        <v>36</v>
      </c>
      <c r="M97" s="57"/>
      <c r="N97" s="57"/>
      <c r="O97" s="57"/>
      <c r="P97" s="57" t="n">
        <v>2</v>
      </c>
      <c r="Q97" s="57" t="n">
        <v>105</v>
      </c>
      <c r="R97" s="57" t="n">
        <v>52.5</v>
      </c>
      <c r="S97" s="57" t="n">
        <v>5</v>
      </c>
      <c r="T97" s="57" t="n">
        <v>256</v>
      </c>
      <c r="U97" s="57" t="n">
        <v>51.2</v>
      </c>
      <c r="V97" s="57" t="n">
        <v>14.6</v>
      </c>
      <c r="W97" s="57" t="n">
        <v>992.36</v>
      </c>
      <c r="X97" s="57" t="n">
        <v>67.9698630136986</v>
      </c>
      <c r="Y97" s="57" t="n">
        <v>8.71</v>
      </c>
      <c r="Z97" s="57" t="n">
        <v>472.99</v>
      </c>
      <c r="AA97" s="57" t="n">
        <v>54.3042479908152</v>
      </c>
      <c r="AB97" s="57" t="n">
        <v>9</v>
      </c>
      <c r="AC97" s="57" t="n">
        <v>429.08</v>
      </c>
      <c r="AD97" s="57" t="n">
        <v>47.6755555555556</v>
      </c>
      <c r="AE97" s="57" t="n">
        <v>2</v>
      </c>
      <c r="AF97" s="57" t="n">
        <v>121</v>
      </c>
      <c r="AG97" s="57" t="n">
        <v>60.5</v>
      </c>
      <c r="AH97" s="57" t="n">
        <v>21.9</v>
      </c>
      <c r="AI97" s="57" t="n">
        <v>659</v>
      </c>
      <c r="AJ97" s="57" t="n">
        <v>30.0913242009132</v>
      </c>
      <c r="AK97" s="57" t="n">
        <v>21</v>
      </c>
      <c r="AL97" s="57" t="n">
        <v>640</v>
      </c>
      <c r="AM97" s="57" t="n">
        <v>30.4761904761905</v>
      </c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8"/>
      <c r="DZ97" s="58"/>
      <c r="EA97" s="58"/>
      <c r="EB97" s="58"/>
      <c r="EC97" s="58"/>
      <c r="ED97" s="58"/>
      <c r="EE97" s="58"/>
      <c r="EF97" s="58"/>
      <c r="EG97" s="58"/>
      <c r="EH97" s="58"/>
      <c r="EI97" s="58"/>
      <c r="EJ97" s="58"/>
      <c r="EK97" s="58"/>
      <c r="EL97" s="58"/>
      <c r="EM97" s="58"/>
      <c r="EN97" s="58"/>
      <c r="EO97" s="58"/>
      <c r="EP97" s="58"/>
      <c r="EQ97" s="58"/>
      <c r="ER97" s="58"/>
      <c r="ES97" s="58"/>
      <c r="ET97" s="58"/>
      <c r="EU97" s="58"/>
      <c r="EV97" s="58"/>
      <c r="EW97" s="58"/>
      <c r="EX97" s="58"/>
      <c r="EY97" s="58"/>
      <c r="EZ97" s="58"/>
      <c r="FA97" s="58"/>
      <c r="FB97" s="58"/>
      <c r="FC97" s="58"/>
      <c r="FD97" s="58"/>
      <c r="FE97" s="58"/>
      <c r="FF97" s="58"/>
      <c r="FG97" s="58"/>
      <c r="FH97" s="58"/>
      <c r="FI97" s="58"/>
      <c r="FJ97" s="58"/>
      <c r="FK97" s="58"/>
      <c r="FL97" s="58"/>
      <c r="FM97" s="58"/>
      <c r="FN97" s="58"/>
      <c r="FO97" s="58"/>
      <c r="FP97" s="58"/>
      <c r="FQ97" s="58"/>
      <c r="FR97" s="58"/>
      <c r="FS97" s="58"/>
      <c r="FT97" s="58"/>
      <c r="FU97" s="58"/>
      <c r="FV97" s="58"/>
      <c r="FW97" s="58"/>
      <c r="FX97" s="58"/>
      <c r="FY97" s="58"/>
      <c r="FZ97" s="58"/>
      <c r="GA97" s="58"/>
      <c r="GB97" s="58"/>
    </row>
    <row r="98" s="55" customFormat="true" ht="15" hidden="false" customHeight="true" outlineLevel="0" collapsed="false">
      <c r="B98" s="59" t="s">
        <v>216</v>
      </c>
      <c r="C98" s="59" t="s">
        <v>217</v>
      </c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 t="n">
        <v>10</v>
      </c>
      <c r="Z98" s="57" t="n">
        <v>220</v>
      </c>
      <c r="AA98" s="57" t="n">
        <v>22</v>
      </c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  <c r="EJ98" s="58"/>
      <c r="EK98" s="58"/>
      <c r="EL98" s="58"/>
      <c r="EM98" s="58"/>
      <c r="EN98" s="58"/>
      <c r="EO98" s="58"/>
      <c r="EP98" s="58"/>
      <c r="EQ98" s="58"/>
      <c r="ER98" s="58"/>
      <c r="ES98" s="58"/>
      <c r="ET98" s="58"/>
      <c r="EU98" s="58"/>
      <c r="EV98" s="58"/>
      <c r="EW98" s="58"/>
      <c r="EX98" s="58"/>
      <c r="EY98" s="58"/>
      <c r="EZ98" s="58"/>
      <c r="FA98" s="58"/>
      <c r="FB98" s="58"/>
      <c r="FC98" s="58"/>
      <c r="FD98" s="58"/>
      <c r="FE98" s="58"/>
      <c r="FF98" s="58"/>
      <c r="FG98" s="58"/>
      <c r="FH98" s="58"/>
      <c r="FI98" s="58"/>
      <c r="FJ98" s="58"/>
      <c r="FK98" s="58"/>
      <c r="FL98" s="58"/>
      <c r="FM98" s="58"/>
      <c r="FN98" s="58"/>
      <c r="FO98" s="58"/>
      <c r="FP98" s="58"/>
      <c r="FQ98" s="58"/>
      <c r="FR98" s="58"/>
      <c r="FS98" s="58"/>
      <c r="FT98" s="58"/>
      <c r="FU98" s="58"/>
      <c r="FV98" s="58"/>
      <c r="FW98" s="58"/>
      <c r="FX98" s="58"/>
      <c r="FY98" s="58"/>
      <c r="FZ98" s="58"/>
      <c r="GA98" s="58"/>
      <c r="GB98" s="58"/>
    </row>
    <row r="99" s="55" customFormat="true" ht="15" hidden="false" customHeight="true" outlineLevel="0" collapsed="false">
      <c r="B99" s="59" t="s">
        <v>218</v>
      </c>
      <c r="C99" s="59" t="s">
        <v>219</v>
      </c>
      <c r="D99" s="57" t="n">
        <v>4925</v>
      </c>
      <c r="E99" s="57" t="n">
        <v>10830.04</v>
      </c>
      <c r="F99" s="57" t="n">
        <v>2.19899289340102</v>
      </c>
      <c r="G99" s="57" t="n">
        <v>8788</v>
      </c>
      <c r="H99" s="57" t="n">
        <v>27974.35</v>
      </c>
      <c r="I99" s="57" t="n">
        <v>3.18324419663177</v>
      </c>
      <c r="J99" s="57" t="n">
        <v>7821</v>
      </c>
      <c r="K99" s="57" t="n">
        <v>27023.97</v>
      </c>
      <c r="L99" s="57" t="n">
        <v>3.45530878404296</v>
      </c>
      <c r="M99" s="57"/>
      <c r="N99" s="57"/>
      <c r="O99" s="57"/>
      <c r="P99" s="57"/>
      <c r="Q99" s="57"/>
      <c r="R99" s="57"/>
      <c r="S99" s="57" t="n">
        <v>8834</v>
      </c>
      <c r="T99" s="57" t="n">
        <v>22723.08</v>
      </c>
      <c r="U99" s="57" t="n">
        <v>2.57223002037582</v>
      </c>
      <c r="V99" s="57" t="n">
        <v>6903.75</v>
      </c>
      <c r="W99" s="57" t="n">
        <v>16498.3925</v>
      </c>
      <c r="X99" s="57" t="n">
        <v>2.38977258736194</v>
      </c>
      <c r="Y99" s="57" t="n">
        <v>8095</v>
      </c>
      <c r="Z99" s="57" t="n">
        <v>17255.68</v>
      </c>
      <c r="AA99" s="57" t="n">
        <v>2.13164669549104</v>
      </c>
      <c r="AB99" s="57" t="n">
        <v>7755</v>
      </c>
      <c r="AC99" s="57" t="n">
        <v>13676.05</v>
      </c>
      <c r="AD99" s="57" t="n">
        <v>1.7635138620245</v>
      </c>
      <c r="AE99" s="57" t="n">
        <v>7569</v>
      </c>
      <c r="AF99" s="57" t="n">
        <v>12357.61</v>
      </c>
      <c r="AG99" s="57" t="n">
        <v>1.63266085348131</v>
      </c>
      <c r="AH99" s="57" t="n">
        <v>5121</v>
      </c>
      <c r="AI99" s="57" t="n">
        <v>11257.37</v>
      </c>
      <c r="AJ99" s="57" t="n">
        <v>2.19827572739699</v>
      </c>
      <c r="AK99" s="57" t="n">
        <v>6722</v>
      </c>
      <c r="AL99" s="57" t="n">
        <v>21667.57</v>
      </c>
      <c r="AM99" s="57" t="n">
        <v>3.223381434097</v>
      </c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  <c r="DU99" s="58"/>
      <c r="DV99" s="58"/>
      <c r="DW99" s="58"/>
      <c r="DX99" s="58"/>
      <c r="DY99" s="58"/>
      <c r="DZ99" s="58"/>
      <c r="EA99" s="58"/>
      <c r="EB99" s="58"/>
      <c r="EC99" s="58"/>
      <c r="ED99" s="58"/>
      <c r="EE99" s="58"/>
      <c r="EF99" s="58"/>
      <c r="EG99" s="58"/>
      <c r="EH99" s="58"/>
      <c r="EI99" s="58"/>
      <c r="EJ99" s="58"/>
      <c r="EK99" s="58"/>
      <c r="EL99" s="58"/>
      <c r="EM99" s="58"/>
      <c r="EN99" s="58"/>
      <c r="EO99" s="58"/>
      <c r="EP99" s="58"/>
      <c r="EQ99" s="58"/>
      <c r="ER99" s="58"/>
      <c r="ES99" s="58"/>
      <c r="ET99" s="58"/>
      <c r="EU99" s="58"/>
      <c r="EV99" s="58"/>
      <c r="EW99" s="58"/>
      <c r="EX99" s="58"/>
      <c r="EY99" s="58"/>
      <c r="EZ99" s="58"/>
      <c r="FA99" s="58"/>
      <c r="FB99" s="58"/>
      <c r="FC99" s="58"/>
      <c r="FD99" s="58"/>
      <c r="FE99" s="58"/>
      <c r="FF99" s="58"/>
      <c r="FG99" s="58"/>
      <c r="FH99" s="58"/>
      <c r="FI99" s="58"/>
      <c r="FJ99" s="58"/>
      <c r="FK99" s="58"/>
      <c r="FL99" s="58"/>
      <c r="FM99" s="58"/>
      <c r="FN99" s="58"/>
      <c r="FO99" s="58"/>
      <c r="FP99" s="58"/>
      <c r="FQ99" s="58"/>
      <c r="FR99" s="58"/>
      <c r="FS99" s="58"/>
      <c r="FT99" s="58"/>
      <c r="FU99" s="58"/>
      <c r="FV99" s="58"/>
      <c r="FW99" s="58"/>
      <c r="FX99" s="58"/>
      <c r="FY99" s="58"/>
      <c r="FZ99" s="58"/>
      <c r="GA99" s="58"/>
      <c r="GB99" s="58"/>
    </row>
    <row r="100" s="55" customFormat="true" ht="15" hidden="false" customHeight="true" outlineLevel="0" collapsed="false">
      <c r="B100" s="59" t="s">
        <v>220</v>
      </c>
      <c r="C100" s="59" t="s">
        <v>221</v>
      </c>
      <c r="D100" s="57" t="n">
        <v>6595</v>
      </c>
      <c r="E100" s="57" t="n">
        <v>6949.95</v>
      </c>
      <c r="F100" s="57" t="n">
        <v>1.05382107657316</v>
      </c>
      <c r="G100" s="57" t="n">
        <v>5676</v>
      </c>
      <c r="H100" s="57" t="n">
        <v>7776.44</v>
      </c>
      <c r="I100" s="57" t="n">
        <v>1.3700563777308</v>
      </c>
      <c r="J100" s="57" t="n">
        <v>6499</v>
      </c>
      <c r="K100" s="57" t="n">
        <v>15260.97</v>
      </c>
      <c r="L100" s="57" t="n">
        <v>2.34820280043084</v>
      </c>
      <c r="M100" s="57"/>
      <c r="N100" s="57"/>
      <c r="O100" s="57"/>
      <c r="P100" s="57"/>
      <c r="Q100" s="57"/>
      <c r="R100" s="57"/>
      <c r="S100" s="57" t="n">
        <v>4312</v>
      </c>
      <c r="T100" s="57" t="n">
        <v>9526.05</v>
      </c>
      <c r="U100" s="57" t="n">
        <v>2.2091952690167</v>
      </c>
      <c r="V100" s="57" t="n">
        <v>6446.1</v>
      </c>
      <c r="W100" s="57" t="n">
        <v>11874.483</v>
      </c>
      <c r="X100" s="57" t="n">
        <v>1.8421189556476</v>
      </c>
      <c r="Y100" s="57" t="n">
        <v>9397</v>
      </c>
      <c r="Z100" s="57" t="n">
        <v>18341.43</v>
      </c>
      <c r="AA100" s="57" t="n">
        <v>1.95183888475045</v>
      </c>
      <c r="AB100" s="57" t="n">
        <v>6544</v>
      </c>
      <c r="AC100" s="57" t="n">
        <v>5521.92</v>
      </c>
      <c r="AD100" s="57" t="n">
        <v>0.843814180929095</v>
      </c>
      <c r="AE100" s="57" t="n">
        <v>5156</v>
      </c>
      <c r="AF100" s="57" t="n">
        <v>3316</v>
      </c>
      <c r="AG100" s="57" t="n">
        <v>0.643134212567882</v>
      </c>
      <c r="AH100" s="57" t="n">
        <v>3700</v>
      </c>
      <c r="AI100" s="57" t="n">
        <v>5125</v>
      </c>
      <c r="AJ100" s="57" t="n">
        <v>1.38513513513514</v>
      </c>
      <c r="AK100" s="57" t="n">
        <v>2390</v>
      </c>
      <c r="AL100" s="57" t="n">
        <v>3840</v>
      </c>
      <c r="AM100" s="57" t="n">
        <v>1.60669456066946</v>
      </c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8"/>
      <c r="DZ100" s="58"/>
      <c r="EA100" s="58"/>
      <c r="EB100" s="58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</row>
    <row r="101" s="55" customFormat="true" ht="15" hidden="false" customHeight="true" outlineLevel="0" collapsed="false">
      <c r="B101" s="59" t="s">
        <v>222</v>
      </c>
      <c r="C101" s="59" t="s">
        <v>223</v>
      </c>
      <c r="D101" s="57" t="n">
        <v>645</v>
      </c>
      <c r="E101" s="57" t="n">
        <v>4505.15</v>
      </c>
      <c r="F101" s="57" t="n">
        <v>6.98472868217054</v>
      </c>
      <c r="G101" s="57" t="n">
        <v>870</v>
      </c>
      <c r="H101" s="57" t="n">
        <v>6048.95</v>
      </c>
      <c r="I101" s="57" t="n">
        <v>6.95281609195402</v>
      </c>
      <c r="J101" s="57" t="n">
        <v>500</v>
      </c>
      <c r="K101" s="57" t="n">
        <v>5129.9</v>
      </c>
      <c r="L101" s="57" t="n">
        <v>10.2598</v>
      </c>
      <c r="M101" s="57"/>
      <c r="N101" s="57"/>
      <c r="O101" s="57"/>
      <c r="P101" s="57"/>
      <c r="Q101" s="57"/>
      <c r="R101" s="57"/>
      <c r="S101" s="57" t="n">
        <v>840</v>
      </c>
      <c r="T101" s="57" t="n">
        <v>5011.5</v>
      </c>
      <c r="U101" s="57" t="n">
        <v>5.96607142857143</v>
      </c>
      <c r="V101" s="57" t="n">
        <v>255</v>
      </c>
      <c r="W101" s="57" t="n">
        <v>2249.9</v>
      </c>
      <c r="X101" s="57" t="n">
        <v>8.82313725490196</v>
      </c>
      <c r="Y101" s="57" t="n">
        <v>120</v>
      </c>
      <c r="Z101" s="57" t="n">
        <v>1179</v>
      </c>
      <c r="AA101" s="57" t="n">
        <v>9.825</v>
      </c>
      <c r="AB101" s="57" t="n">
        <v>730</v>
      </c>
      <c r="AC101" s="57" t="n">
        <v>6952</v>
      </c>
      <c r="AD101" s="57" t="n">
        <v>9.52328767123288</v>
      </c>
      <c r="AE101" s="57" t="n">
        <v>390</v>
      </c>
      <c r="AF101" s="57" t="n">
        <v>3222.25</v>
      </c>
      <c r="AG101" s="57" t="n">
        <v>8.26217948717949</v>
      </c>
      <c r="AH101" s="57" t="n">
        <v>215</v>
      </c>
      <c r="AI101" s="57" t="n">
        <v>1215.05</v>
      </c>
      <c r="AJ101" s="57" t="n">
        <v>5.65139534883721</v>
      </c>
      <c r="AK101" s="57" t="n">
        <v>275</v>
      </c>
      <c r="AL101" s="57" t="n">
        <v>2326.05</v>
      </c>
      <c r="AM101" s="57" t="n">
        <v>8.45836363636364</v>
      </c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  <c r="DU101" s="58"/>
      <c r="DV101" s="58"/>
      <c r="DW101" s="58"/>
      <c r="DX101" s="58"/>
      <c r="DY101" s="58"/>
      <c r="DZ101" s="58"/>
      <c r="EA101" s="58"/>
      <c r="EB101" s="58"/>
      <c r="EC101" s="58"/>
      <c r="ED101" s="58"/>
      <c r="EE101" s="58"/>
      <c r="EF101" s="58"/>
      <c r="EG101" s="58"/>
      <c r="EH101" s="58"/>
      <c r="EI101" s="58"/>
      <c r="EJ101" s="58"/>
      <c r="EK101" s="58"/>
      <c r="EL101" s="58"/>
      <c r="EM101" s="58"/>
      <c r="EN101" s="58"/>
      <c r="EO101" s="58"/>
      <c r="EP101" s="58"/>
      <c r="EQ101" s="58"/>
      <c r="ER101" s="58"/>
      <c r="ES101" s="58"/>
      <c r="ET101" s="58"/>
      <c r="EU101" s="58"/>
      <c r="EV101" s="58"/>
      <c r="EW101" s="58"/>
      <c r="EX101" s="58"/>
      <c r="EY101" s="58"/>
      <c r="EZ101" s="58"/>
      <c r="FA101" s="58"/>
      <c r="FB101" s="58"/>
      <c r="FC101" s="58"/>
      <c r="FD101" s="58"/>
      <c r="FE101" s="58"/>
      <c r="FF101" s="58"/>
      <c r="FG101" s="58"/>
      <c r="FH101" s="58"/>
      <c r="FI101" s="58"/>
      <c r="FJ101" s="58"/>
      <c r="FK101" s="58"/>
      <c r="FL101" s="58"/>
      <c r="FM101" s="58"/>
      <c r="FN101" s="58"/>
      <c r="FO101" s="58"/>
      <c r="FP101" s="58"/>
      <c r="FQ101" s="58"/>
      <c r="FR101" s="58"/>
      <c r="FS101" s="58"/>
      <c r="FT101" s="58"/>
      <c r="FU101" s="58"/>
      <c r="FV101" s="58"/>
      <c r="FW101" s="58"/>
      <c r="FX101" s="58"/>
      <c r="FY101" s="58"/>
      <c r="FZ101" s="58"/>
      <c r="GA101" s="58"/>
      <c r="GB101" s="58"/>
    </row>
    <row r="102" s="55" customFormat="true" ht="15" hidden="false" customHeight="true" outlineLevel="0" collapsed="false">
      <c r="B102" s="59" t="s">
        <v>224</v>
      </c>
      <c r="C102" s="59" t="s">
        <v>225</v>
      </c>
      <c r="D102" s="57" t="n">
        <v>147</v>
      </c>
      <c r="E102" s="57" t="n">
        <v>418.53</v>
      </c>
      <c r="F102" s="57" t="n">
        <v>2.84714285714286</v>
      </c>
      <c r="G102" s="57" t="n">
        <v>119</v>
      </c>
      <c r="H102" s="57" t="n">
        <v>618.52</v>
      </c>
      <c r="I102" s="57" t="n">
        <v>5.19764705882353</v>
      </c>
      <c r="J102" s="57" t="n">
        <v>74</v>
      </c>
      <c r="K102" s="57" t="n">
        <v>332.04</v>
      </c>
      <c r="L102" s="57" t="n">
        <v>4.48702702702703</v>
      </c>
      <c r="M102" s="57" t="n">
        <v>45</v>
      </c>
      <c r="N102" s="57" t="n">
        <v>54.9</v>
      </c>
      <c r="O102" s="57" t="n">
        <v>1.22</v>
      </c>
      <c r="P102" s="57" t="n">
        <v>10</v>
      </c>
      <c r="Q102" s="57" t="n">
        <v>53</v>
      </c>
      <c r="R102" s="57" t="n">
        <v>5.3</v>
      </c>
      <c r="S102" s="57" t="n">
        <v>20</v>
      </c>
      <c r="T102" s="57" t="n">
        <v>21</v>
      </c>
      <c r="U102" s="57" t="n">
        <v>1.05</v>
      </c>
      <c r="V102" s="57" t="n">
        <v>20</v>
      </c>
      <c r="W102" s="57" t="n">
        <v>49.5</v>
      </c>
      <c r="X102" s="57" t="n">
        <v>2.475</v>
      </c>
      <c r="Y102" s="57"/>
      <c r="Z102" s="57"/>
      <c r="AA102" s="57"/>
      <c r="AB102" s="57" t="n">
        <v>30</v>
      </c>
      <c r="AC102" s="57" t="n">
        <v>153</v>
      </c>
      <c r="AD102" s="57" t="n">
        <v>5.1</v>
      </c>
      <c r="AE102" s="57" t="n">
        <v>44</v>
      </c>
      <c r="AF102" s="57" t="n">
        <v>137</v>
      </c>
      <c r="AG102" s="57" t="n">
        <v>3.11363636363636</v>
      </c>
      <c r="AH102" s="57"/>
      <c r="AI102" s="57"/>
      <c r="AJ102" s="57"/>
      <c r="AK102" s="57" t="n">
        <v>32</v>
      </c>
      <c r="AL102" s="57" t="n">
        <v>129.96</v>
      </c>
      <c r="AM102" s="57" t="n">
        <v>4.06125</v>
      </c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  <c r="DU102" s="58"/>
      <c r="DV102" s="58"/>
      <c r="DW102" s="58"/>
      <c r="DX102" s="58"/>
      <c r="DY102" s="58"/>
      <c r="DZ102" s="58"/>
      <c r="EA102" s="58"/>
      <c r="EB102" s="58"/>
      <c r="EC102" s="58"/>
      <c r="ED102" s="58"/>
      <c r="EE102" s="58"/>
      <c r="EF102" s="58"/>
      <c r="EG102" s="58"/>
      <c r="EH102" s="58"/>
      <c r="EI102" s="58"/>
      <c r="EJ102" s="58"/>
      <c r="EK102" s="58"/>
      <c r="EL102" s="58"/>
      <c r="EM102" s="58"/>
      <c r="EN102" s="58"/>
      <c r="EO102" s="58"/>
      <c r="EP102" s="58"/>
      <c r="EQ102" s="58"/>
      <c r="ER102" s="58"/>
      <c r="ES102" s="58"/>
      <c r="ET102" s="58"/>
      <c r="EU102" s="58"/>
      <c r="EV102" s="58"/>
      <c r="EW102" s="58"/>
      <c r="EX102" s="58"/>
      <c r="EY102" s="58"/>
      <c r="EZ102" s="58"/>
      <c r="FA102" s="58"/>
      <c r="FB102" s="58"/>
      <c r="FC102" s="58"/>
      <c r="FD102" s="58"/>
      <c r="FE102" s="58"/>
      <c r="FF102" s="58"/>
      <c r="FG102" s="58"/>
      <c r="FH102" s="58"/>
      <c r="FI102" s="58"/>
      <c r="FJ102" s="58"/>
      <c r="FK102" s="58"/>
      <c r="FL102" s="58"/>
      <c r="FM102" s="58"/>
      <c r="FN102" s="58"/>
      <c r="FO102" s="58"/>
      <c r="FP102" s="58"/>
      <c r="FQ102" s="58"/>
      <c r="FR102" s="58"/>
      <c r="FS102" s="58"/>
      <c r="FT102" s="58"/>
      <c r="FU102" s="58"/>
      <c r="FV102" s="58"/>
      <c r="FW102" s="58"/>
      <c r="FX102" s="58"/>
      <c r="FY102" s="58"/>
      <c r="FZ102" s="58"/>
      <c r="GA102" s="58"/>
      <c r="GB102" s="58"/>
    </row>
    <row r="103" s="55" customFormat="true" ht="15" hidden="false" customHeight="true" outlineLevel="0" collapsed="false">
      <c r="B103" s="59" t="s">
        <v>226</v>
      </c>
      <c r="C103" s="59" t="s">
        <v>227</v>
      </c>
      <c r="D103" s="57" t="n">
        <v>8467</v>
      </c>
      <c r="E103" s="57" t="n">
        <v>113754.96</v>
      </c>
      <c r="F103" s="57" t="n">
        <v>13.4350962560529</v>
      </c>
      <c r="G103" s="57" t="n">
        <v>6603</v>
      </c>
      <c r="H103" s="57" t="n">
        <v>115156.05</v>
      </c>
      <c r="I103" s="57" t="n">
        <v>17.4399591094957</v>
      </c>
      <c r="J103" s="57" t="n">
        <v>5629</v>
      </c>
      <c r="K103" s="57" t="n">
        <v>122326.47</v>
      </c>
      <c r="L103" s="57" t="n">
        <v>21.7314745070172</v>
      </c>
      <c r="M103" s="57"/>
      <c r="N103" s="57"/>
      <c r="O103" s="57"/>
      <c r="P103" s="57"/>
      <c r="Q103" s="57"/>
      <c r="R103" s="57"/>
      <c r="S103" s="57" t="n">
        <v>10990</v>
      </c>
      <c r="T103" s="57" t="n">
        <v>135361.11</v>
      </c>
      <c r="U103" s="57" t="n">
        <v>12.3167525022748</v>
      </c>
      <c r="V103" s="57" t="n">
        <v>7538.3</v>
      </c>
      <c r="W103" s="57" t="n">
        <v>119616.5905</v>
      </c>
      <c r="X103" s="57" t="n">
        <v>15.8678469283525</v>
      </c>
      <c r="Y103" s="57" t="n">
        <v>7650</v>
      </c>
      <c r="Z103" s="57" t="n">
        <v>150831.32</v>
      </c>
      <c r="AA103" s="57" t="n">
        <v>19.7165124183007</v>
      </c>
      <c r="AB103" s="57" t="n">
        <v>7119</v>
      </c>
      <c r="AC103" s="57" t="n">
        <v>104350.44</v>
      </c>
      <c r="AD103" s="57" t="n">
        <v>14.6580193847451</v>
      </c>
      <c r="AE103" s="57" t="n">
        <v>5475</v>
      </c>
      <c r="AF103" s="57" t="n">
        <v>77206.32</v>
      </c>
      <c r="AG103" s="57" t="n">
        <v>14.1016109589041</v>
      </c>
      <c r="AH103" s="57" t="n">
        <v>6218</v>
      </c>
      <c r="AI103" s="57" t="n">
        <v>88714.45</v>
      </c>
      <c r="AJ103" s="57" t="n">
        <v>14.2673608877453</v>
      </c>
      <c r="AK103" s="57" t="n">
        <v>7049</v>
      </c>
      <c r="AL103" s="57" t="n">
        <v>158475.23</v>
      </c>
      <c r="AM103" s="57" t="n">
        <v>22.4819449567315</v>
      </c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  <c r="DU103" s="58"/>
      <c r="DV103" s="58"/>
      <c r="DW103" s="58"/>
      <c r="DX103" s="58"/>
      <c r="DY103" s="58"/>
      <c r="DZ103" s="58"/>
      <c r="EA103" s="58"/>
      <c r="EB103" s="58"/>
      <c r="EC103" s="58"/>
      <c r="ED103" s="58"/>
      <c r="EE103" s="58"/>
      <c r="EF103" s="58"/>
      <c r="EG103" s="58"/>
      <c r="EH103" s="58"/>
      <c r="EI103" s="58"/>
      <c r="EJ103" s="58"/>
      <c r="EK103" s="58"/>
      <c r="EL103" s="58"/>
      <c r="EM103" s="58"/>
      <c r="EN103" s="58"/>
      <c r="EO103" s="58"/>
      <c r="EP103" s="58"/>
      <c r="EQ103" s="58"/>
      <c r="ER103" s="58"/>
      <c r="ES103" s="58"/>
      <c r="ET103" s="58"/>
      <c r="EU103" s="58"/>
      <c r="EV103" s="58"/>
      <c r="EW103" s="58"/>
      <c r="EX103" s="58"/>
      <c r="EY103" s="58"/>
      <c r="EZ103" s="58"/>
      <c r="FA103" s="58"/>
      <c r="FB103" s="58"/>
      <c r="FC103" s="58"/>
      <c r="FD103" s="58"/>
      <c r="FE103" s="58"/>
      <c r="FF103" s="58"/>
      <c r="FG103" s="58"/>
      <c r="FH103" s="58"/>
      <c r="FI103" s="58"/>
      <c r="FJ103" s="58"/>
      <c r="FK103" s="58"/>
      <c r="FL103" s="58"/>
      <c r="FM103" s="58"/>
      <c r="FN103" s="58"/>
      <c r="FO103" s="58"/>
      <c r="FP103" s="58"/>
      <c r="FQ103" s="58"/>
      <c r="FR103" s="58"/>
      <c r="FS103" s="58"/>
      <c r="FT103" s="58"/>
      <c r="FU103" s="58"/>
      <c r="FV103" s="58"/>
      <c r="FW103" s="58"/>
      <c r="FX103" s="58"/>
      <c r="FY103" s="58"/>
      <c r="FZ103" s="58"/>
      <c r="GA103" s="58"/>
      <c r="GB103" s="58"/>
    </row>
    <row r="104" s="55" customFormat="true" ht="15" hidden="false" customHeight="true" outlineLevel="0" collapsed="false">
      <c r="B104" s="59" t="s">
        <v>228</v>
      </c>
      <c r="C104" s="59" t="s">
        <v>229</v>
      </c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 t="n">
        <v>10</v>
      </c>
      <c r="AL104" s="57" t="n">
        <v>60</v>
      </c>
      <c r="AM104" s="57" t="n">
        <v>6</v>
      </c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  <c r="DU104" s="58"/>
      <c r="DV104" s="58"/>
      <c r="DW104" s="58"/>
      <c r="DX104" s="58"/>
      <c r="DY104" s="58"/>
      <c r="DZ104" s="58"/>
      <c r="EA104" s="58"/>
      <c r="EB104" s="58"/>
      <c r="EC104" s="58"/>
      <c r="ED104" s="58"/>
      <c r="EE104" s="58"/>
      <c r="EF104" s="58"/>
      <c r="EG104" s="58"/>
      <c r="EH104" s="58"/>
      <c r="EI104" s="58"/>
      <c r="EJ104" s="58"/>
      <c r="EK104" s="58"/>
      <c r="EL104" s="58"/>
      <c r="EM104" s="58"/>
      <c r="EN104" s="58"/>
      <c r="EO104" s="58"/>
      <c r="EP104" s="58"/>
      <c r="EQ104" s="58"/>
      <c r="ER104" s="58"/>
      <c r="ES104" s="58"/>
      <c r="ET104" s="58"/>
      <c r="EU104" s="58"/>
      <c r="EV104" s="58"/>
      <c r="EW104" s="58"/>
      <c r="EX104" s="58"/>
      <c r="EY104" s="58"/>
      <c r="EZ104" s="58"/>
      <c r="FA104" s="58"/>
      <c r="FB104" s="58"/>
      <c r="FC104" s="58"/>
      <c r="FD104" s="58"/>
      <c r="FE104" s="58"/>
      <c r="FF104" s="58"/>
      <c r="FG104" s="58"/>
      <c r="FH104" s="58"/>
      <c r="FI104" s="58"/>
      <c r="FJ104" s="58"/>
      <c r="FK104" s="58"/>
      <c r="FL104" s="58"/>
      <c r="FM104" s="58"/>
      <c r="FN104" s="58"/>
      <c r="FO104" s="58"/>
      <c r="FP104" s="58"/>
      <c r="FQ104" s="58"/>
      <c r="FR104" s="58"/>
      <c r="FS104" s="58"/>
      <c r="FT104" s="58"/>
      <c r="FU104" s="58"/>
      <c r="FV104" s="58"/>
      <c r="FW104" s="58"/>
      <c r="FX104" s="58"/>
      <c r="FY104" s="58"/>
      <c r="FZ104" s="58"/>
      <c r="GA104" s="58"/>
      <c r="GB104" s="58"/>
    </row>
    <row r="105" s="55" customFormat="true" ht="15" hidden="false" customHeight="true" outlineLevel="0" collapsed="false">
      <c r="B105" s="59" t="s">
        <v>230</v>
      </c>
      <c r="C105" s="59" t="s">
        <v>231</v>
      </c>
      <c r="D105" s="57" t="n">
        <v>330</v>
      </c>
      <c r="E105" s="57" t="n">
        <v>525</v>
      </c>
      <c r="F105" s="57" t="n">
        <v>1.59090909090909</v>
      </c>
      <c r="G105" s="57" t="n">
        <v>120</v>
      </c>
      <c r="H105" s="57" t="n">
        <v>192</v>
      </c>
      <c r="I105" s="57" t="n">
        <v>1.6</v>
      </c>
      <c r="J105" s="57" t="n">
        <v>40</v>
      </c>
      <c r="K105" s="57" t="n">
        <v>51</v>
      </c>
      <c r="L105" s="57" t="n">
        <v>1.275</v>
      </c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 t="n">
        <v>20</v>
      </c>
      <c r="Z105" s="57" t="n">
        <v>36</v>
      </c>
      <c r="AA105" s="57" t="n">
        <v>1.8</v>
      </c>
      <c r="AB105" s="57" t="n">
        <v>40</v>
      </c>
      <c r="AC105" s="57" t="n">
        <v>60</v>
      </c>
      <c r="AD105" s="57" t="n">
        <v>1.5</v>
      </c>
      <c r="AE105" s="57" t="n">
        <v>20</v>
      </c>
      <c r="AF105" s="57" t="n">
        <v>25</v>
      </c>
      <c r="AG105" s="57" t="n">
        <v>1.25</v>
      </c>
      <c r="AH105" s="57" t="n">
        <v>60</v>
      </c>
      <c r="AI105" s="57" t="n">
        <v>81</v>
      </c>
      <c r="AJ105" s="57" t="n">
        <v>1.35</v>
      </c>
      <c r="AK105" s="57"/>
      <c r="AL105" s="57"/>
      <c r="AM105" s="57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  <c r="DU105" s="58"/>
      <c r="DV105" s="58"/>
      <c r="DW105" s="58"/>
      <c r="DX105" s="58"/>
      <c r="DY105" s="58"/>
      <c r="DZ105" s="58"/>
      <c r="EA105" s="58"/>
      <c r="EB105" s="58"/>
      <c r="EC105" s="58"/>
      <c r="ED105" s="58"/>
      <c r="EE105" s="58"/>
      <c r="EF105" s="58"/>
      <c r="EG105" s="58"/>
      <c r="EH105" s="58"/>
      <c r="EI105" s="58"/>
      <c r="EJ105" s="58"/>
      <c r="EK105" s="58"/>
      <c r="EL105" s="58"/>
      <c r="EM105" s="58"/>
      <c r="EN105" s="58"/>
      <c r="EO105" s="58"/>
      <c r="EP105" s="58"/>
      <c r="EQ105" s="58"/>
      <c r="ER105" s="58"/>
      <c r="ES105" s="58"/>
      <c r="ET105" s="58"/>
      <c r="EU105" s="58"/>
      <c r="EV105" s="58"/>
      <c r="EW105" s="58"/>
      <c r="EX105" s="58"/>
      <c r="EY105" s="58"/>
      <c r="EZ105" s="58"/>
      <c r="FA105" s="58"/>
      <c r="FB105" s="58"/>
      <c r="FC105" s="58"/>
      <c r="FD105" s="58"/>
      <c r="FE105" s="58"/>
      <c r="FF105" s="58"/>
      <c r="FG105" s="58"/>
      <c r="FH105" s="58"/>
      <c r="FI105" s="58"/>
      <c r="FJ105" s="58"/>
      <c r="FK105" s="58"/>
      <c r="FL105" s="58"/>
      <c r="FM105" s="58"/>
      <c r="FN105" s="58"/>
      <c r="FO105" s="58"/>
      <c r="FP105" s="58"/>
      <c r="FQ105" s="58"/>
      <c r="FR105" s="58"/>
      <c r="FS105" s="58"/>
      <c r="FT105" s="58"/>
      <c r="FU105" s="58"/>
      <c r="FV105" s="58"/>
      <c r="FW105" s="58"/>
      <c r="FX105" s="58"/>
      <c r="FY105" s="58"/>
      <c r="FZ105" s="58"/>
      <c r="GA105" s="58"/>
      <c r="GB105" s="58"/>
    </row>
    <row r="106" s="55" customFormat="true" ht="15" hidden="false" customHeight="true" outlineLevel="0" collapsed="false">
      <c r="B106" s="59" t="s">
        <v>232</v>
      </c>
      <c r="C106" s="59" t="s">
        <v>233</v>
      </c>
      <c r="D106" s="57" t="n">
        <v>9650</v>
      </c>
      <c r="E106" s="57" t="n">
        <v>60337.9</v>
      </c>
      <c r="F106" s="57" t="n">
        <v>6.25263212435233</v>
      </c>
      <c r="G106" s="57" t="n">
        <v>10554</v>
      </c>
      <c r="H106" s="57" t="n">
        <v>88340.14</v>
      </c>
      <c r="I106" s="57" t="n">
        <v>8.37029941254501</v>
      </c>
      <c r="J106" s="57" t="n">
        <v>14036</v>
      </c>
      <c r="K106" s="57" t="n">
        <v>127103.82</v>
      </c>
      <c r="L106" s="57" t="n">
        <v>9.05555856369336</v>
      </c>
      <c r="M106" s="57"/>
      <c r="N106" s="57"/>
      <c r="O106" s="57"/>
      <c r="P106" s="57"/>
      <c r="Q106" s="57"/>
      <c r="R106" s="57"/>
      <c r="S106" s="57" t="n">
        <v>12152</v>
      </c>
      <c r="T106" s="57" t="n">
        <v>128036.38</v>
      </c>
      <c r="U106" s="57" t="n">
        <v>10.5362393021725</v>
      </c>
      <c r="V106" s="57" t="n">
        <v>14770.2</v>
      </c>
      <c r="W106" s="57" t="n">
        <v>182091.6995</v>
      </c>
      <c r="X106" s="57" t="n">
        <v>12.3283164412127</v>
      </c>
      <c r="Y106" s="57" t="n">
        <v>15862</v>
      </c>
      <c r="Z106" s="57" t="n">
        <v>176588.41</v>
      </c>
      <c r="AA106" s="57" t="n">
        <v>11.1327959904173</v>
      </c>
      <c r="AB106" s="57" t="n">
        <v>11428</v>
      </c>
      <c r="AC106" s="57" t="n">
        <v>110551.32</v>
      </c>
      <c r="AD106" s="57" t="n">
        <v>9.67372418620931</v>
      </c>
      <c r="AE106" s="57" t="n">
        <v>10842</v>
      </c>
      <c r="AF106" s="57" t="n">
        <v>89364.05</v>
      </c>
      <c r="AG106" s="57" t="n">
        <v>8.24239531451762</v>
      </c>
      <c r="AH106" s="57" t="n">
        <v>8119</v>
      </c>
      <c r="AI106" s="57" t="n">
        <v>75352.31</v>
      </c>
      <c r="AJ106" s="57" t="n">
        <v>9.28098411134376</v>
      </c>
      <c r="AK106" s="57" t="n">
        <v>5464</v>
      </c>
      <c r="AL106" s="57" t="n">
        <v>66940.9</v>
      </c>
      <c r="AM106" s="57" t="n">
        <v>12.2512628111274</v>
      </c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  <c r="DU106" s="58"/>
      <c r="DV106" s="58"/>
      <c r="DW106" s="58"/>
      <c r="DX106" s="58"/>
      <c r="DY106" s="58"/>
      <c r="DZ106" s="58"/>
      <c r="EA106" s="58"/>
      <c r="EB106" s="58"/>
      <c r="EC106" s="58"/>
      <c r="ED106" s="58"/>
      <c r="EE106" s="58"/>
      <c r="EF106" s="58"/>
      <c r="EG106" s="58"/>
      <c r="EH106" s="58"/>
      <c r="EI106" s="58"/>
      <c r="EJ106" s="58"/>
      <c r="EK106" s="58"/>
      <c r="EL106" s="58"/>
      <c r="EM106" s="58"/>
      <c r="EN106" s="58"/>
      <c r="EO106" s="58"/>
      <c r="EP106" s="58"/>
      <c r="EQ106" s="58"/>
      <c r="ER106" s="58"/>
      <c r="ES106" s="58"/>
      <c r="ET106" s="58"/>
      <c r="EU106" s="58"/>
      <c r="EV106" s="58"/>
      <c r="EW106" s="58"/>
      <c r="EX106" s="58"/>
      <c r="EY106" s="58"/>
      <c r="EZ106" s="58"/>
      <c r="FA106" s="58"/>
      <c r="FB106" s="58"/>
      <c r="FC106" s="58"/>
      <c r="FD106" s="58"/>
      <c r="FE106" s="58"/>
      <c r="FF106" s="58"/>
      <c r="FG106" s="58"/>
      <c r="FH106" s="58"/>
      <c r="FI106" s="58"/>
      <c r="FJ106" s="58"/>
      <c r="FK106" s="58"/>
      <c r="FL106" s="58"/>
      <c r="FM106" s="58"/>
      <c r="FN106" s="58"/>
      <c r="FO106" s="58"/>
      <c r="FP106" s="58"/>
      <c r="FQ106" s="58"/>
      <c r="FR106" s="58"/>
      <c r="FS106" s="58"/>
      <c r="FT106" s="58"/>
      <c r="FU106" s="58"/>
      <c r="FV106" s="58"/>
      <c r="FW106" s="58"/>
      <c r="FX106" s="58"/>
      <c r="FY106" s="58"/>
      <c r="FZ106" s="58"/>
      <c r="GA106" s="58"/>
      <c r="GB106" s="58"/>
    </row>
    <row r="107" s="55" customFormat="true" ht="15" hidden="false" customHeight="true" outlineLevel="0" collapsed="false">
      <c r="B107" s="59" t="s">
        <v>234</v>
      </c>
      <c r="C107" s="59" t="s">
        <v>235</v>
      </c>
      <c r="D107" s="57" t="n">
        <v>12.8</v>
      </c>
      <c r="E107" s="57" t="n">
        <v>375.6</v>
      </c>
      <c r="F107" s="57" t="n">
        <v>29.34375</v>
      </c>
      <c r="G107" s="57" t="n">
        <v>4.5</v>
      </c>
      <c r="H107" s="57" t="n">
        <v>249.04</v>
      </c>
      <c r="I107" s="57" t="n">
        <v>55.3422222222222</v>
      </c>
      <c r="J107" s="57" t="n">
        <v>136.2</v>
      </c>
      <c r="K107" s="57" t="n">
        <v>3503.1</v>
      </c>
      <c r="L107" s="57" t="n">
        <v>25.7202643171806</v>
      </c>
      <c r="M107" s="57" t="n">
        <v>9.3</v>
      </c>
      <c r="N107" s="57" t="n">
        <v>431.1</v>
      </c>
      <c r="O107" s="57" t="n">
        <v>46.3548387096774</v>
      </c>
      <c r="P107" s="57"/>
      <c r="Q107" s="57"/>
      <c r="R107" s="57"/>
      <c r="S107" s="57" t="n">
        <v>5.65</v>
      </c>
      <c r="T107" s="57" t="n">
        <v>317.95</v>
      </c>
      <c r="U107" s="57" t="n">
        <v>56.2743362831858</v>
      </c>
      <c r="V107" s="57" t="n">
        <v>18</v>
      </c>
      <c r="W107" s="57" t="n">
        <v>581</v>
      </c>
      <c r="X107" s="57" t="n">
        <v>32.2777777777778</v>
      </c>
      <c r="Y107" s="57" t="n">
        <v>1.82</v>
      </c>
      <c r="Z107" s="57" t="n">
        <v>124</v>
      </c>
      <c r="AA107" s="57" t="n">
        <v>68.1318681318681</v>
      </c>
      <c r="AB107" s="57" t="n">
        <v>4</v>
      </c>
      <c r="AC107" s="57" t="n">
        <v>223</v>
      </c>
      <c r="AD107" s="57" t="n">
        <v>55.75</v>
      </c>
      <c r="AE107" s="57" t="n">
        <v>12.6</v>
      </c>
      <c r="AF107" s="57" t="n">
        <v>254.04</v>
      </c>
      <c r="AG107" s="57" t="n">
        <v>20.1619047619048</v>
      </c>
      <c r="AH107" s="57" t="n">
        <v>17.8</v>
      </c>
      <c r="AI107" s="57" t="n">
        <v>456</v>
      </c>
      <c r="AJ107" s="57" t="n">
        <v>25.6179775280899</v>
      </c>
      <c r="AK107" s="57" t="n">
        <v>32.15</v>
      </c>
      <c r="AL107" s="57" t="n">
        <v>901.8</v>
      </c>
      <c r="AM107" s="57" t="n">
        <v>28.049766718507</v>
      </c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  <c r="DU107" s="58"/>
      <c r="DV107" s="58"/>
      <c r="DW107" s="58"/>
      <c r="DX107" s="58"/>
      <c r="DY107" s="58"/>
      <c r="DZ107" s="58"/>
      <c r="EA107" s="58"/>
      <c r="EB107" s="58"/>
      <c r="EC107" s="58"/>
      <c r="ED107" s="58"/>
      <c r="EE107" s="58"/>
      <c r="EF107" s="58"/>
      <c r="EG107" s="58"/>
      <c r="EH107" s="58"/>
      <c r="EI107" s="58"/>
      <c r="EJ107" s="58"/>
      <c r="EK107" s="58"/>
      <c r="EL107" s="58"/>
      <c r="EM107" s="58"/>
      <c r="EN107" s="58"/>
      <c r="EO107" s="58"/>
      <c r="EP107" s="58"/>
      <c r="EQ107" s="58"/>
      <c r="ER107" s="58"/>
      <c r="ES107" s="58"/>
      <c r="ET107" s="58"/>
      <c r="EU107" s="58"/>
      <c r="EV107" s="58"/>
      <c r="EW107" s="58"/>
      <c r="EX107" s="58"/>
      <c r="EY107" s="58"/>
      <c r="EZ107" s="58"/>
      <c r="FA107" s="58"/>
      <c r="FB107" s="58"/>
      <c r="FC107" s="58"/>
      <c r="FD107" s="58"/>
      <c r="FE107" s="58"/>
      <c r="FF107" s="58"/>
      <c r="FG107" s="58"/>
      <c r="FH107" s="58"/>
      <c r="FI107" s="58"/>
      <c r="FJ107" s="58"/>
      <c r="FK107" s="58"/>
      <c r="FL107" s="58"/>
      <c r="FM107" s="58"/>
      <c r="FN107" s="58"/>
      <c r="FO107" s="58"/>
      <c r="FP107" s="58"/>
      <c r="FQ107" s="58"/>
      <c r="FR107" s="58"/>
      <c r="FS107" s="58"/>
      <c r="FT107" s="58"/>
      <c r="FU107" s="58"/>
      <c r="FV107" s="58"/>
      <c r="FW107" s="58"/>
      <c r="FX107" s="58"/>
      <c r="FY107" s="58"/>
      <c r="FZ107" s="58"/>
      <c r="GA107" s="58"/>
      <c r="GB107" s="58"/>
    </row>
    <row r="108" s="55" customFormat="true" ht="15" hidden="false" customHeight="true" outlineLevel="0" collapsed="false">
      <c r="B108" s="59" t="s">
        <v>236</v>
      </c>
      <c r="C108" s="59" t="s">
        <v>237</v>
      </c>
      <c r="D108" s="57"/>
      <c r="E108" s="57"/>
      <c r="F108" s="57"/>
      <c r="G108" s="57"/>
      <c r="H108" s="57"/>
      <c r="I108" s="57"/>
      <c r="J108" s="57" t="n">
        <v>5</v>
      </c>
      <c r="K108" s="57" t="n">
        <v>28</v>
      </c>
      <c r="L108" s="57" t="n">
        <v>5.6</v>
      </c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 t="n">
        <v>5</v>
      </c>
      <c r="AI108" s="57" t="n">
        <v>26</v>
      </c>
      <c r="AJ108" s="57" t="n">
        <v>5.2</v>
      </c>
      <c r="AK108" s="57"/>
      <c r="AL108" s="57"/>
      <c r="AM108" s="57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  <c r="DU108" s="58"/>
      <c r="DV108" s="58"/>
      <c r="DW108" s="58"/>
      <c r="DX108" s="58"/>
      <c r="DY108" s="58"/>
      <c r="DZ108" s="58"/>
      <c r="EA108" s="58"/>
      <c r="EB108" s="58"/>
      <c r="EC108" s="58"/>
      <c r="ED108" s="58"/>
      <c r="EE108" s="58"/>
      <c r="EF108" s="58"/>
      <c r="EG108" s="58"/>
      <c r="EH108" s="58"/>
      <c r="EI108" s="58"/>
      <c r="EJ108" s="58"/>
      <c r="EK108" s="58"/>
      <c r="EL108" s="58"/>
      <c r="EM108" s="58"/>
      <c r="EN108" s="58"/>
      <c r="EO108" s="58"/>
      <c r="EP108" s="58"/>
      <c r="EQ108" s="58"/>
      <c r="ER108" s="58"/>
      <c r="ES108" s="58"/>
      <c r="ET108" s="58"/>
      <c r="EU108" s="58"/>
      <c r="EV108" s="58"/>
      <c r="EW108" s="58"/>
      <c r="EX108" s="58"/>
      <c r="EY108" s="58"/>
      <c r="EZ108" s="58"/>
      <c r="FA108" s="58"/>
      <c r="FB108" s="58"/>
      <c r="FC108" s="58"/>
      <c r="FD108" s="58"/>
      <c r="FE108" s="58"/>
      <c r="FF108" s="58"/>
      <c r="FG108" s="58"/>
      <c r="FH108" s="58"/>
      <c r="FI108" s="58"/>
      <c r="FJ108" s="58"/>
      <c r="FK108" s="58"/>
      <c r="FL108" s="58"/>
      <c r="FM108" s="58"/>
      <c r="FN108" s="58"/>
      <c r="FO108" s="58"/>
      <c r="FP108" s="58"/>
      <c r="FQ108" s="58"/>
      <c r="FR108" s="58"/>
      <c r="FS108" s="58"/>
      <c r="FT108" s="58"/>
      <c r="FU108" s="58"/>
      <c r="FV108" s="58"/>
      <c r="FW108" s="58"/>
      <c r="FX108" s="58"/>
      <c r="FY108" s="58"/>
      <c r="FZ108" s="58"/>
      <c r="GA108" s="58"/>
      <c r="GB108" s="58"/>
    </row>
    <row r="109" s="55" customFormat="true" ht="15" hidden="false" customHeight="true" outlineLevel="0" collapsed="false">
      <c r="B109" s="61" t="s">
        <v>238</v>
      </c>
      <c r="C109" s="61"/>
      <c r="D109" s="62" t="n">
        <v>30784.8</v>
      </c>
      <c r="E109" s="62" t="n">
        <v>198192.13</v>
      </c>
      <c r="F109" s="62" t="n">
        <v>6.43798660377849</v>
      </c>
      <c r="G109" s="62" t="n">
        <v>32749.5</v>
      </c>
      <c r="H109" s="62" t="n">
        <v>246840.49</v>
      </c>
      <c r="I109" s="62" t="n">
        <v>7.53722927067589</v>
      </c>
      <c r="J109" s="62" t="n">
        <v>34741.7</v>
      </c>
      <c r="K109" s="62" t="n">
        <v>300813.27</v>
      </c>
      <c r="L109" s="62" t="n">
        <v>8.65856506733983</v>
      </c>
      <c r="M109" s="62" t="n">
        <v>54.3</v>
      </c>
      <c r="N109" s="62" t="n">
        <v>486</v>
      </c>
      <c r="O109" s="62" t="n">
        <v>8.95027624309392</v>
      </c>
      <c r="P109" s="62" t="n">
        <v>12</v>
      </c>
      <c r="Q109" s="62" t="n">
        <v>158</v>
      </c>
      <c r="R109" s="62" t="n">
        <v>13.1666666666667</v>
      </c>
      <c r="S109" s="62" t="n">
        <v>37158.65</v>
      </c>
      <c r="T109" s="62" t="n">
        <v>301253.07</v>
      </c>
      <c r="U109" s="62" t="n">
        <v>8.10721245255142</v>
      </c>
      <c r="V109" s="62" t="n">
        <v>35965.95</v>
      </c>
      <c r="W109" s="62" t="n">
        <v>333953.9255</v>
      </c>
      <c r="X109" s="62" t="n">
        <v>9.28528025813304</v>
      </c>
      <c r="Y109" s="62" t="n">
        <v>41164.53</v>
      </c>
      <c r="Z109" s="62" t="n">
        <v>365048.83</v>
      </c>
      <c r="AA109" s="62" t="n">
        <v>8.86804319155351</v>
      </c>
      <c r="AB109" s="62" t="n">
        <v>33659</v>
      </c>
      <c r="AC109" s="62" t="n">
        <v>241916.81</v>
      </c>
      <c r="AD109" s="62" t="n">
        <v>7.18728453014053</v>
      </c>
      <c r="AE109" s="62" t="n">
        <v>29510.6</v>
      </c>
      <c r="AF109" s="62" t="n">
        <v>186003.27</v>
      </c>
      <c r="AG109" s="62" t="n">
        <v>6.3029308113017</v>
      </c>
      <c r="AH109" s="62" t="n">
        <v>23477.7</v>
      </c>
      <c r="AI109" s="62" t="n">
        <v>182886.18</v>
      </c>
      <c r="AJ109" s="62" t="n">
        <v>7.78978264480762</v>
      </c>
      <c r="AK109" s="62" t="n">
        <v>21995.15</v>
      </c>
      <c r="AL109" s="62" t="n">
        <v>254981.51</v>
      </c>
      <c r="AM109" s="62" t="n">
        <v>11.5926242830806</v>
      </c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  <c r="DU109" s="58"/>
      <c r="DV109" s="58"/>
      <c r="DW109" s="58"/>
      <c r="DX109" s="58"/>
      <c r="DY109" s="58"/>
      <c r="DZ109" s="58"/>
      <c r="EA109" s="58"/>
      <c r="EB109" s="58"/>
      <c r="EC109" s="58"/>
      <c r="ED109" s="58"/>
      <c r="EE109" s="58"/>
      <c r="EF109" s="58"/>
      <c r="EG109" s="58"/>
      <c r="EH109" s="58"/>
      <c r="EI109" s="58"/>
      <c r="EJ109" s="58"/>
      <c r="EK109" s="58"/>
      <c r="EL109" s="58"/>
      <c r="EM109" s="58"/>
      <c r="EN109" s="58"/>
      <c r="EO109" s="58"/>
      <c r="EP109" s="58"/>
      <c r="EQ109" s="58"/>
      <c r="ER109" s="58"/>
      <c r="ES109" s="58"/>
      <c r="ET109" s="58"/>
      <c r="EU109" s="58"/>
      <c r="EV109" s="58"/>
      <c r="EW109" s="58"/>
      <c r="EX109" s="58"/>
      <c r="EY109" s="58"/>
      <c r="EZ109" s="58"/>
      <c r="FA109" s="58"/>
      <c r="FB109" s="58"/>
      <c r="FC109" s="58"/>
      <c r="FD109" s="58"/>
      <c r="FE109" s="58"/>
      <c r="FF109" s="58"/>
      <c r="FG109" s="58"/>
      <c r="FH109" s="58"/>
      <c r="FI109" s="58"/>
      <c r="FJ109" s="58"/>
      <c r="FK109" s="58"/>
      <c r="FL109" s="58"/>
      <c r="FM109" s="58"/>
      <c r="FN109" s="58"/>
      <c r="FO109" s="58"/>
      <c r="FP109" s="58"/>
      <c r="FQ109" s="58"/>
      <c r="FR109" s="58"/>
      <c r="FS109" s="58"/>
      <c r="FT109" s="58"/>
      <c r="FU109" s="58"/>
      <c r="FV109" s="58"/>
      <c r="FW109" s="58"/>
      <c r="FX109" s="58"/>
      <c r="FY109" s="58"/>
      <c r="FZ109" s="58"/>
      <c r="GA109" s="58"/>
      <c r="GB109" s="58"/>
    </row>
    <row r="110" s="55" customFormat="true" ht="15" hidden="false" customHeight="true" outlineLevel="0" collapsed="false">
      <c r="B110" s="61" t="s">
        <v>0</v>
      </c>
      <c r="C110" s="61"/>
      <c r="D110" s="62" t="n">
        <v>1530492.7</v>
      </c>
      <c r="E110" s="62" t="n">
        <v>2435379.571</v>
      </c>
      <c r="F110" s="62" t="n">
        <v>1.59123893305731</v>
      </c>
      <c r="G110" s="62" t="n">
        <v>1213138.7</v>
      </c>
      <c r="H110" s="62" t="n">
        <v>2101623.577</v>
      </c>
      <c r="I110" s="62" t="n">
        <v>1.73238523921461</v>
      </c>
      <c r="J110" s="62" t="n">
        <v>305012.2</v>
      </c>
      <c r="K110" s="62" t="n">
        <v>1216014.12</v>
      </c>
      <c r="L110" s="62" t="n">
        <v>3.9867720701008</v>
      </c>
      <c r="M110" s="62" t="n">
        <v>32771.8</v>
      </c>
      <c r="N110" s="62" t="n">
        <v>116116.08</v>
      </c>
      <c r="O110" s="62" t="n">
        <v>3.54317065281736</v>
      </c>
      <c r="P110" s="62" t="n">
        <v>1097463</v>
      </c>
      <c r="Q110" s="62" t="n">
        <v>1627511.315</v>
      </c>
      <c r="R110" s="62" t="n">
        <v>1.48297602288186</v>
      </c>
      <c r="S110" s="62" t="n">
        <v>860999.35</v>
      </c>
      <c r="T110" s="62" t="n">
        <v>2048082.618</v>
      </c>
      <c r="U110" s="62" t="n">
        <v>2.37872725223312</v>
      </c>
      <c r="V110" s="62" t="n">
        <v>1192265.7</v>
      </c>
      <c r="W110" s="62" t="n">
        <v>2208189.2625</v>
      </c>
      <c r="X110" s="62" t="n">
        <v>1.85209493362092</v>
      </c>
      <c r="Y110" s="62" t="n">
        <v>1516883.93</v>
      </c>
      <c r="Z110" s="62" t="n">
        <v>2500206.399</v>
      </c>
      <c r="AA110" s="62" t="n">
        <v>1.64825162265382</v>
      </c>
      <c r="AB110" s="62" t="n">
        <v>613960.5</v>
      </c>
      <c r="AC110" s="62" t="n">
        <v>1241114.305</v>
      </c>
      <c r="AD110" s="62" t="n">
        <v>2.02148884985272</v>
      </c>
      <c r="AE110" s="62" t="n">
        <v>1092159.6</v>
      </c>
      <c r="AF110" s="62" t="n">
        <v>1558967.691</v>
      </c>
      <c r="AG110" s="62" t="n">
        <v>1.42741746810631</v>
      </c>
      <c r="AH110" s="62" t="n">
        <v>1021290.2</v>
      </c>
      <c r="AI110" s="62" t="n">
        <v>1822682.37</v>
      </c>
      <c r="AJ110" s="62" t="n">
        <v>1.78468604711961</v>
      </c>
      <c r="AK110" s="62" t="n">
        <v>684618.45</v>
      </c>
      <c r="AL110" s="62" t="n">
        <v>1401468.58</v>
      </c>
      <c r="AM110" s="62" t="n">
        <v>2.04707977122147</v>
      </c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  <c r="DU110" s="58"/>
      <c r="DV110" s="58"/>
      <c r="DW110" s="58"/>
      <c r="DX110" s="58"/>
      <c r="DY110" s="58"/>
      <c r="DZ110" s="58"/>
      <c r="EA110" s="58"/>
      <c r="EB110" s="58"/>
      <c r="EC110" s="58"/>
      <c r="ED110" s="58"/>
      <c r="EE110" s="58"/>
      <c r="EF110" s="58"/>
      <c r="EG110" s="58"/>
      <c r="EH110" s="58"/>
      <c r="EI110" s="58"/>
      <c r="EJ110" s="58"/>
      <c r="EK110" s="58"/>
      <c r="EL110" s="58"/>
      <c r="EM110" s="58"/>
      <c r="EN110" s="58"/>
      <c r="EO110" s="58"/>
      <c r="EP110" s="58"/>
      <c r="EQ110" s="58"/>
      <c r="ER110" s="58"/>
      <c r="ES110" s="58"/>
      <c r="ET110" s="58"/>
      <c r="EU110" s="58"/>
      <c r="EV110" s="58"/>
      <c r="EW110" s="58"/>
      <c r="EX110" s="58"/>
      <c r="EY110" s="58"/>
      <c r="EZ110" s="58"/>
      <c r="FA110" s="58"/>
      <c r="FB110" s="58"/>
      <c r="FC110" s="58"/>
      <c r="FD110" s="58"/>
      <c r="FE110" s="58"/>
      <c r="FF110" s="58"/>
      <c r="FG110" s="58"/>
      <c r="FH110" s="58"/>
      <c r="FI110" s="58"/>
      <c r="FJ110" s="58"/>
      <c r="FK110" s="58"/>
      <c r="FL110" s="58"/>
      <c r="FM110" s="58"/>
      <c r="FN110" s="58"/>
      <c r="FO110" s="58"/>
      <c r="FP110" s="58"/>
      <c r="FQ110" s="58"/>
      <c r="FR110" s="58"/>
      <c r="FS110" s="58"/>
      <c r="FT110" s="58"/>
      <c r="FU110" s="58"/>
      <c r="FV110" s="58"/>
      <c r="FW110" s="58"/>
      <c r="FX110" s="58"/>
      <c r="FY110" s="58"/>
      <c r="FZ110" s="58"/>
      <c r="GA110" s="58"/>
      <c r="GB110" s="58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8" width="19.41"/>
    <col collapsed="false" customWidth="true" hidden="false" outlineLevel="0" max="3" min="3" style="38" width="4.28"/>
    <col collapsed="false" customWidth="true" hidden="false" outlineLevel="0" max="4" min="4" style="38" width="10.28"/>
    <col collapsed="false" customWidth="true" hidden="false" outlineLevel="0" max="5" min="5" style="38" width="12.85"/>
    <col collapsed="false" customWidth="true" hidden="false" outlineLevel="0" max="6" min="6" style="38" width="13.85"/>
    <col collapsed="false" customWidth="true" hidden="false" outlineLevel="0" max="7" min="7" style="38" width="10.28"/>
    <col collapsed="false" customWidth="true" hidden="false" outlineLevel="0" max="8" min="8" style="38" width="10.71"/>
    <col collapsed="false" customWidth="true" hidden="false" outlineLevel="0" max="9" min="9" style="38" width="11.7"/>
    <col collapsed="false" customWidth="true" hidden="false" outlineLevel="0" max="10" min="10" style="38" width="10.28"/>
    <col collapsed="false" customWidth="true" hidden="false" outlineLevel="0" max="11" min="11" style="38" width="10.71"/>
    <col collapsed="false" customWidth="true" hidden="false" outlineLevel="0" max="12" min="12" style="38" width="11.7"/>
    <col collapsed="false" customWidth="false" hidden="false" outlineLevel="0" max="257" min="13" style="37" width="11.42"/>
  </cols>
  <sheetData>
    <row r="1" customFormat="false" ht="15" hidden="false" customHeight="false" outlineLevel="0" collapsed="false">
      <c r="B1" s="67" t="s">
        <v>0</v>
      </c>
    </row>
    <row r="3" customFormat="false" ht="15" hidden="false" customHeight="true" outlineLevel="0" collapsed="false">
      <c r="B3" s="68" t="s">
        <v>240</v>
      </c>
      <c r="C3" s="68"/>
      <c r="D3" s="68"/>
      <c r="E3" s="68"/>
      <c r="F3" s="68"/>
      <c r="G3" s="69"/>
      <c r="H3" s="69"/>
      <c r="I3" s="69"/>
      <c r="J3" s="69"/>
      <c r="K3" s="69"/>
      <c r="L3" s="69"/>
    </row>
    <row r="4" s="46" customFormat="true" ht="15" hidden="false" customHeight="true" outlineLevel="0" collapsed="false">
      <c r="B4" s="47"/>
      <c r="C4" s="47"/>
      <c r="D4" s="70" t="s">
        <v>241</v>
      </c>
      <c r="E4" s="70"/>
      <c r="F4" s="70"/>
      <c r="G4" s="71"/>
      <c r="H4" s="71"/>
      <c r="I4" s="71"/>
      <c r="J4" s="71"/>
      <c r="K4" s="71"/>
      <c r="L4" s="71"/>
      <c r="M4" s="72"/>
      <c r="N4" s="72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</row>
    <row r="5" s="50" customFormat="true" ht="15" hidden="false" customHeight="true" outlineLevel="0" collapsed="false">
      <c r="B5" s="51" t="s">
        <v>35</v>
      </c>
      <c r="C5" s="51" t="s">
        <v>34</v>
      </c>
      <c r="D5" s="74" t="s">
        <v>242</v>
      </c>
      <c r="E5" s="74"/>
      <c r="F5" s="75" t="s">
        <v>243</v>
      </c>
      <c r="G5" s="71"/>
      <c r="H5" s="71"/>
      <c r="I5" s="71"/>
      <c r="J5" s="71"/>
      <c r="K5" s="71"/>
      <c r="L5" s="71"/>
      <c r="M5" s="76"/>
      <c r="N5" s="76"/>
    </row>
    <row r="6" s="50" customFormat="true" ht="15" hidden="false" customHeight="true" outlineLevel="0" collapsed="false">
      <c r="B6" s="51"/>
      <c r="C6" s="51"/>
      <c r="D6" s="70" t="s">
        <v>15</v>
      </c>
      <c r="E6" s="77" t="s">
        <v>244</v>
      </c>
      <c r="F6" s="78" t="s">
        <v>245</v>
      </c>
      <c r="G6" s="71"/>
      <c r="H6" s="71"/>
      <c r="I6" s="71"/>
      <c r="J6" s="71"/>
      <c r="K6" s="71"/>
      <c r="L6" s="71"/>
      <c r="M6" s="76"/>
      <c r="N6" s="76"/>
    </row>
    <row r="7" customFormat="false" ht="15" hidden="false" customHeight="true" outlineLevel="0" collapsed="false">
      <c r="B7" s="79" t="s">
        <v>160</v>
      </c>
      <c r="C7" s="79" t="s">
        <v>161</v>
      </c>
      <c r="D7" s="80" t="n">
        <v>3391905.85</v>
      </c>
      <c r="E7" s="81" t="n">
        <v>0.303905455764427</v>
      </c>
      <c r="F7" s="82" t="n">
        <v>3008369.536</v>
      </c>
      <c r="G7" s="83"/>
      <c r="H7" s="84"/>
      <c r="I7" s="83"/>
      <c r="J7" s="83"/>
      <c r="K7" s="84"/>
      <c r="L7" s="83"/>
      <c r="M7" s="85"/>
      <c r="N7" s="85"/>
    </row>
    <row r="8" customFormat="false" ht="15" hidden="false" customHeight="true" outlineLevel="0" collapsed="false">
      <c r="B8" s="86" t="s">
        <v>56</v>
      </c>
      <c r="C8" s="86" t="s">
        <v>57</v>
      </c>
      <c r="D8" s="87" t="n">
        <v>2798030</v>
      </c>
      <c r="E8" s="88" t="n">
        <v>0.250695809375882</v>
      </c>
      <c r="F8" s="89" t="n">
        <v>4156217.795</v>
      </c>
      <c r="G8" s="83"/>
      <c r="H8" s="84"/>
      <c r="I8" s="83"/>
      <c r="J8" s="83"/>
      <c r="K8" s="84"/>
      <c r="L8" s="83"/>
      <c r="M8" s="85"/>
      <c r="N8" s="85"/>
    </row>
    <row r="9" customFormat="false" ht="15" hidden="false" customHeight="true" outlineLevel="0" collapsed="false">
      <c r="B9" s="86" t="s">
        <v>38</v>
      </c>
      <c r="C9" s="86" t="s">
        <v>39</v>
      </c>
      <c r="D9" s="87" t="n">
        <v>704091.5</v>
      </c>
      <c r="E9" s="88" t="n">
        <v>0.0630846661641151</v>
      </c>
      <c r="F9" s="89" t="n">
        <v>322352.555</v>
      </c>
      <c r="G9" s="83"/>
      <c r="H9" s="84"/>
      <c r="I9" s="83"/>
      <c r="J9" s="83"/>
      <c r="K9" s="84"/>
      <c r="L9" s="83"/>
      <c r="M9" s="85"/>
      <c r="N9" s="85"/>
    </row>
    <row r="10" customFormat="false" ht="15" hidden="false" customHeight="true" outlineLevel="0" collapsed="false">
      <c r="B10" s="86" t="s">
        <v>205</v>
      </c>
      <c r="C10" s="86" t="s">
        <v>206</v>
      </c>
      <c r="D10" s="87" t="n">
        <v>520288.65</v>
      </c>
      <c r="E10" s="88" t="n">
        <v>0.046616435213645</v>
      </c>
      <c r="F10" s="89" t="n">
        <v>2436903.941</v>
      </c>
      <c r="G10" s="83"/>
      <c r="H10" s="84"/>
      <c r="I10" s="83"/>
      <c r="J10" s="83"/>
      <c r="K10" s="84"/>
      <c r="L10" s="83"/>
      <c r="M10" s="85"/>
      <c r="N10" s="85"/>
    </row>
    <row r="11" customFormat="false" ht="15" hidden="false" customHeight="true" outlineLevel="0" collapsed="false">
      <c r="B11" s="86" t="s">
        <v>197</v>
      </c>
      <c r="C11" s="86" t="s">
        <v>198</v>
      </c>
      <c r="D11" s="87" t="n">
        <v>466837</v>
      </c>
      <c r="E11" s="88" t="n">
        <v>0.0418273140608245</v>
      </c>
      <c r="F11" s="89" t="n">
        <v>301239.47</v>
      </c>
      <c r="G11" s="83"/>
      <c r="H11" s="84"/>
      <c r="I11" s="83"/>
      <c r="J11" s="83"/>
      <c r="K11" s="84"/>
      <c r="L11" s="83"/>
      <c r="M11" s="85"/>
      <c r="N11" s="85"/>
    </row>
    <row r="12" customFormat="false" ht="15" hidden="false" customHeight="true" outlineLevel="0" collapsed="false">
      <c r="B12" s="79" t="s">
        <v>98</v>
      </c>
      <c r="C12" s="79" t="s">
        <v>99</v>
      </c>
      <c r="D12" s="80" t="n">
        <v>415070.45</v>
      </c>
      <c r="E12" s="81" t="n">
        <v>0.0371891732435898</v>
      </c>
      <c r="F12" s="82" t="n">
        <v>941562.147</v>
      </c>
      <c r="G12" s="83"/>
      <c r="H12" s="84"/>
      <c r="I12" s="83"/>
      <c r="J12" s="83"/>
      <c r="K12" s="84"/>
      <c r="L12" s="83"/>
      <c r="M12" s="85"/>
      <c r="N12" s="85"/>
    </row>
    <row r="13" customFormat="false" ht="15" hidden="false" customHeight="true" outlineLevel="0" collapsed="false">
      <c r="B13" s="86" t="s">
        <v>64</v>
      </c>
      <c r="C13" s="86" t="s">
        <v>65</v>
      </c>
      <c r="D13" s="87" t="n">
        <v>346622.9</v>
      </c>
      <c r="E13" s="88" t="n">
        <v>0.0310564606039662</v>
      </c>
      <c r="F13" s="89" t="n">
        <v>208839.657</v>
      </c>
      <c r="G13" s="83"/>
      <c r="H13" s="84"/>
      <c r="I13" s="83"/>
      <c r="J13" s="83"/>
      <c r="K13" s="84"/>
      <c r="L13" s="83"/>
      <c r="M13" s="85"/>
      <c r="N13" s="85"/>
    </row>
    <row r="14" customFormat="false" ht="15" hidden="false" customHeight="true" outlineLevel="0" collapsed="false">
      <c r="B14" s="86" t="s">
        <v>46</v>
      </c>
      <c r="C14" s="86" t="s">
        <v>47</v>
      </c>
      <c r="D14" s="87" t="n">
        <v>286408.5</v>
      </c>
      <c r="E14" s="88" t="n">
        <v>0.0256614156101372</v>
      </c>
      <c r="F14" s="89" t="n">
        <v>230181.249</v>
      </c>
      <c r="G14" s="83"/>
      <c r="H14" s="84"/>
      <c r="I14" s="83"/>
      <c r="J14" s="83"/>
      <c r="K14" s="84"/>
      <c r="L14" s="83"/>
      <c r="M14" s="85"/>
      <c r="N14" s="85"/>
    </row>
    <row r="15" customFormat="false" ht="15" hidden="false" customHeight="true" outlineLevel="0" collapsed="false">
      <c r="B15" s="86" t="s">
        <v>50</v>
      </c>
      <c r="C15" s="86" t="s">
        <v>51</v>
      </c>
      <c r="D15" s="87" t="n">
        <v>260593</v>
      </c>
      <c r="E15" s="88" t="n">
        <v>0.0233484176555252</v>
      </c>
      <c r="F15" s="89" t="n">
        <v>388075.51</v>
      </c>
      <c r="G15" s="83"/>
      <c r="H15" s="84"/>
      <c r="I15" s="83"/>
      <c r="J15" s="83"/>
      <c r="K15" s="84"/>
      <c r="L15" s="83"/>
      <c r="M15" s="85"/>
      <c r="N15" s="85"/>
    </row>
    <row r="16" customFormat="false" ht="15" hidden="false" customHeight="true" outlineLevel="0" collapsed="false">
      <c r="B16" s="86" t="s">
        <v>110</v>
      </c>
      <c r="C16" s="86" t="s">
        <v>111</v>
      </c>
      <c r="D16" s="87" t="n">
        <v>192627.55</v>
      </c>
      <c r="E16" s="88" t="n">
        <v>0.0172588998528762</v>
      </c>
      <c r="F16" s="89" t="n">
        <v>986124.1495</v>
      </c>
      <c r="G16" s="83"/>
      <c r="H16" s="84"/>
      <c r="I16" s="83"/>
      <c r="J16" s="83"/>
      <c r="K16" s="84"/>
      <c r="L16" s="83"/>
      <c r="M16" s="85"/>
      <c r="N16" s="85"/>
    </row>
    <row r="17" s="90" customFormat="true" ht="15" hidden="false" customHeight="true" outlineLevel="0" collapsed="false">
      <c r="B17" s="91" t="s">
        <v>0</v>
      </c>
      <c r="C17" s="91"/>
      <c r="D17" s="92" t="n">
        <v>11161056.13</v>
      </c>
      <c r="E17" s="93" t="n">
        <v>1</v>
      </c>
      <c r="F17" s="94" t="n">
        <v>20277355.8885</v>
      </c>
      <c r="G17" s="95"/>
      <c r="H17" s="96"/>
      <c r="I17" s="95"/>
      <c r="J17" s="95"/>
      <c r="K17" s="96"/>
      <c r="L17" s="95"/>
      <c r="M17" s="97"/>
      <c r="N17" s="97"/>
    </row>
    <row r="18" s="98" customFormat="true" ht="12.75" hidden="false" customHeight="false" outlineLevel="0" collapsed="false">
      <c r="B18" s="99"/>
      <c r="C18" s="99"/>
      <c r="D18" s="95"/>
      <c r="E18" s="100"/>
      <c r="F18" s="95"/>
      <c r="G18" s="95"/>
      <c r="H18" s="100"/>
      <c r="I18" s="95"/>
      <c r="J18" s="95"/>
      <c r="K18" s="100"/>
      <c r="L18" s="95"/>
      <c r="M18" s="97"/>
      <c r="N18" s="97"/>
    </row>
    <row r="19" s="98" customFormat="true" ht="12.75" hidden="false" customHeight="false" outlineLevel="0" collapsed="false">
      <c r="B19" s="99"/>
      <c r="C19" s="99"/>
      <c r="D19" s="95"/>
      <c r="E19" s="100"/>
      <c r="F19" s="95"/>
      <c r="G19" s="95"/>
      <c r="H19" s="100"/>
      <c r="I19" s="95"/>
      <c r="J19" s="95"/>
      <c r="K19" s="100"/>
      <c r="L19" s="95"/>
    </row>
    <row r="20" customFormat="false" ht="12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5" hidden="false" customHeight="true" outlineLevel="0" collapsed="false">
      <c r="B21" s="68" t="s">
        <v>246</v>
      </c>
      <c r="C21" s="68"/>
      <c r="D21" s="68"/>
      <c r="E21" s="68"/>
      <c r="F21" s="68"/>
      <c r="G21" s="69"/>
      <c r="H21" s="69"/>
      <c r="I21" s="69"/>
      <c r="J21" s="69"/>
      <c r="K21" s="69"/>
      <c r="L21" s="69"/>
    </row>
    <row r="22" s="50" customFormat="true" ht="15" hidden="false" customHeight="true" outlineLevel="0" collapsed="false">
      <c r="B22" s="47"/>
      <c r="C22" s="47"/>
      <c r="D22" s="70" t="s">
        <v>241</v>
      </c>
      <c r="E22" s="70"/>
      <c r="F22" s="70"/>
      <c r="G22" s="71"/>
      <c r="H22" s="71"/>
      <c r="I22" s="71"/>
      <c r="J22" s="71"/>
      <c r="K22" s="71"/>
      <c r="L22" s="71"/>
    </row>
    <row r="23" s="50" customFormat="true" ht="15" hidden="false" customHeight="true" outlineLevel="0" collapsed="false">
      <c r="B23" s="51" t="s">
        <v>35</v>
      </c>
      <c r="C23" s="51" t="s">
        <v>34</v>
      </c>
      <c r="D23" s="75" t="s">
        <v>242</v>
      </c>
      <c r="E23" s="70" t="s">
        <v>243</v>
      </c>
      <c r="F23" s="70"/>
      <c r="G23" s="71"/>
      <c r="H23" s="71"/>
      <c r="I23" s="71"/>
      <c r="J23" s="71"/>
      <c r="K23" s="71"/>
      <c r="L23" s="71"/>
    </row>
    <row r="24" s="50" customFormat="true" ht="15" hidden="false" customHeight="true" outlineLevel="0" collapsed="false">
      <c r="B24" s="51"/>
      <c r="C24" s="51"/>
      <c r="D24" s="78" t="s">
        <v>15</v>
      </c>
      <c r="E24" s="70" t="s">
        <v>16</v>
      </c>
      <c r="F24" s="70" t="s">
        <v>244</v>
      </c>
      <c r="G24" s="71"/>
      <c r="H24" s="71"/>
      <c r="I24" s="71"/>
      <c r="J24" s="71"/>
      <c r="K24" s="71"/>
      <c r="L24" s="71"/>
    </row>
    <row r="25" s="101" customFormat="true" ht="15" hidden="false" customHeight="true" outlineLevel="0" collapsed="false">
      <c r="B25" s="79" t="s">
        <v>56</v>
      </c>
      <c r="C25" s="102" t="s">
        <v>57</v>
      </c>
      <c r="D25" s="87" t="n">
        <v>2798030</v>
      </c>
      <c r="E25" s="103" t="n">
        <v>4156217.795</v>
      </c>
      <c r="F25" s="104" t="n">
        <v>0.204968429703261</v>
      </c>
      <c r="G25" s="83"/>
      <c r="H25" s="83"/>
      <c r="I25" s="84"/>
      <c r="J25" s="83"/>
      <c r="K25" s="83"/>
      <c r="L25" s="84"/>
    </row>
    <row r="26" s="101" customFormat="true" ht="15" hidden="false" customHeight="true" outlineLevel="0" collapsed="false">
      <c r="B26" s="86" t="s">
        <v>160</v>
      </c>
      <c r="C26" s="86" t="s">
        <v>161</v>
      </c>
      <c r="D26" s="87" t="n">
        <v>3391905.85</v>
      </c>
      <c r="E26" s="105" t="n">
        <v>3008369.536</v>
      </c>
      <c r="F26" s="106" t="n">
        <v>0.148361036445889</v>
      </c>
      <c r="G26" s="83"/>
      <c r="H26" s="83"/>
      <c r="I26" s="84"/>
      <c r="J26" s="83"/>
      <c r="K26" s="83"/>
      <c r="L26" s="84"/>
    </row>
    <row r="27" s="101" customFormat="true" ht="15" hidden="false" customHeight="true" outlineLevel="0" collapsed="false">
      <c r="B27" s="86" t="s">
        <v>205</v>
      </c>
      <c r="C27" s="86" t="s">
        <v>206</v>
      </c>
      <c r="D27" s="87" t="n">
        <v>520288.65</v>
      </c>
      <c r="E27" s="105" t="n">
        <v>2436903.941</v>
      </c>
      <c r="F27" s="106" t="n">
        <v>0.120178585137033</v>
      </c>
      <c r="G27" s="83"/>
      <c r="H27" s="83"/>
      <c r="I27" s="84"/>
      <c r="J27" s="83"/>
      <c r="K27" s="83"/>
      <c r="L27" s="84"/>
    </row>
    <row r="28" s="101" customFormat="true" ht="15" hidden="false" customHeight="true" outlineLevel="0" collapsed="false">
      <c r="B28" s="86" t="s">
        <v>226</v>
      </c>
      <c r="C28" s="86" t="s">
        <v>227</v>
      </c>
      <c r="D28" s="87" t="n">
        <v>72738.3</v>
      </c>
      <c r="E28" s="105" t="n">
        <v>1185792.9405</v>
      </c>
      <c r="F28" s="106" t="n">
        <v>0.0584786767574814</v>
      </c>
      <c r="G28" s="83"/>
      <c r="H28" s="83"/>
      <c r="I28" s="84"/>
      <c r="J28" s="83"/>
      <c r="K28" s="83"/>
      <c r="L28" s="84"/>
    </row>
    <row r="29" s="101" customFormat="true" ht="15" hidden="false" customHeight="true" outlineLevel="0" collapsed="false">
      <c r="B29" s="86" t="s">
        <v>232</v>
      </c>
      <c r="C29" s="86" t="s">
        <v>233</v>
      </c>
      <c r="D29" s="87" t="n">
        <v>112877.2</v>
      </c>
      <c r="E29" s="105" t="n">
        <v>1104706.9295</v>
      </c>
      <c r="F29" s="106" t="n">
        <v>0.0544798313732078</v>
      </c>
      <c r="G29" s="83"/>
      <c r="H29" s="83"/>
      <c r="I29" s="84"/>
      <c r="J29" s="83"/>
      <c r="K29" s="83"/>
      <c r="L29" s="84"/>
    </row>
    <row r="30" s="101" customFormat="true" ht="15" hidden="false" customHeight="true" outlineLevel="0" collapsed="false">
      <c r="B30" s="79" t="s">
        <v>110</v>
      </c>
      <c r="C30" s="79" t="s">
        <v>111</v>
      </c>
      <c r="D30" s="80" t="n">
        <v>192627.55</v>
      </c>
      <c r="E30" s="103" t="n">
        <v>986124.1495</v>
      </c>
      <c r="F30" s="104" t="n">
        <v>0.0486317917840199</v>
      </c>
      <c r="G30" s="83"/>
      <c r="H30" s="83"/>
      <c r="I30" s="84"/>
      <c r="J30" s="83"/>
      <c r="K30" s="83"/>
      <c r="L30" s="84"/>
    </row>
    <row r="31" s="101" customFormat="true" ht="15" hidden="false" customHeight="true" outlineLevel="0" collapsed="false">
      <c r="B31" s="86" t="s">
        <v>98</v>
      </c>
      <c r="C31" s="86" t="s">
        <v>99</v>
      </c>
      <c r="D31" s="87" t="n">
        <v>415070.45</v>
      </c>
      <c r="E31" s="105" t="n">
        <v>941562.147</v>
      </c>
      <c r="F31" s="106" t="n">
        <v>0.0464341678558788</v>
      </c>
      <c r="G31" s="83"/>
      <c r="H31" s="83"/>
      <c r="I31" s="84"/>
      <c r="J31" s="83"/>
      <c r="K31" s="83"/>
      <c r="L31" s="84"/>
    </row>
    <row r="32" s="101" customFormat="true" ht="15" hidden="false" customHeight="true" outlineLevel="0" collapsed="false">
      <c r="B32" s="86" t="s">
        <v>181</v>
      </c>
      <c r="C32" s="86" t="s">
        <v>182</v>
      </c>
      <c r="D32" s="87" t="n">
        <v>150231.85</v>
      </c>
      <c r="E32" s="105" t="n">
        <v>777791.224</v>
      </c>
      <c r="F32" s="106" t="n">
        <v>0.0383576255344571</v>
      </c>
      <c r="G32" s="83"/>
      <c r="H32" s="83"/>
      <c r="I32" s="84"/>
      <c r="J32" s="83"/>
      <c r="K32" s="83"/>
      <c r="L32" s="84"/>
    </row>
    <row r="33" s="101" customFormat="true" ht="15" hidden="false" customHeight="true" outlineLevel="0" collapsed="false">
      <c r="B33" s="86" t="s">
        <v>142</v>
      </c>
      <c r="C33" s="86" t="s">
        <v>143</v>
      </c>
      <c r="D33" s="87" t="n">
        <v>110957.5</v>
      </c>
      <c r="E33" s="105" t="n">
        <v>588717.8025</v>
      </c>
      <c r="F33" s="106" t="n">
        <v>0.0290332628049343</v>
      </c>
      <c r="G33" s="83"/>
      <c r="H33" s="83"/>
      <c r="I33" s="84"/>
      <c r="J33" s="83"/>
      <c r="K33" s="83"/>
      <c r="L33" s="84"/>
    </row>
    <row r="34" s="101" customFormat="true" ht="15" hidden="false" customHeight="true" outlineLevel="0" collapsed="false">
      <c r="B34" s="86" t="s">
        <v>156</v>
      </c>
      <c r="C34" s="86" t="s">
        <v>157</v>
      </c>
      <c r="D34" s="87" t="n">
        <v>76386.5</v>
      </c>
      <c r="E34" s="105" t="n">
        <v>473490.64</v>
      </c>
      <c r="F34" s="106" t="n">
        <v>0.0233507091656134</v>
      </c>
      <c r="G34" s="83"/>
      <c r="H34" s="83"/>
      <c r="I34" s="84"/>
      <c r="J34" s="83"/>
      <c r="K34" s="83"/>
      <c r="L34" s="84"/>
    </row>
    <row r="35" s="90" customFormat="true" ht="15" hidden="false" customHeight="true" outlineLevel="0" collapsed="false">
      <c r="B35" s="91" t="s">
        <v>0</v>
      </c>
      <c r="C35" s="91"/>
      <c r="D35" s="92" t="n">
        <v>11161056.13</v>
      </c>
      <c r="E35" s="107" t="n">
        <v>20277355.8885</v>
      </c>
      <c r="F35" s="108" t="n">
        <v>1</v>
      </c>
      <c r="G35" s="95"/>
      <c r="H35" s="95"/>
      <c r="I35" s="96"/>
      <c r="J35" s="95"/>
      <c r="K35" s="95"/>
      <c r="L35" s="96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9.99"/>
    <col collapsed="false" customWidth="true" hidden="false" outlineLevel="0" max="3" min="3" style="38" width="7.85"/>
    <col collapsed="false" customWidth="true" hidden="false" outlineLevel="0" max="4" min="4" style="38" width="10.13"/>
    <col collapsed="false" customWidth="true" hidden="false" outlineLevel="0" max="5" min="5" style="38" width="12.42"/>
    <col collapsed="false" customWidth="true" hidden="false" outlineLevel="0" max="6" min="6" style="38" width="8.14"/>
    <col collapsed="false" customWidth="true" hidden="false" outlineLevel="0" max="7" min="7" style="38" width="10.13"/>
    <col collapsed="false" customWidth="true" hidden="false" outlineLevel="0" max="8" min="8" style="38" width="9.28"/>
    <col collapsed="false" customWidth="true" hidden="false" outlineLevel="0" max="9" min="9" style="38" width="10.99"/>
    <col collapsed="false" customWidth="true" hidden="false" outlineLevel="0" max="10" min="10" style="38" width="10.13"/>
    <col collapsed="false" customWidth="true" hidden="false" outlineLevel="0" max="11" min="11" style="38" width="6.99"/>
    <col collapsed="false" customWidth="true" hidden="false" outlineLevel="0" max="12" min="12" style="38" width="9.28"/>
    <col collapsed="false" customWidth="true" hidden="false" outlineLevel="0" max="13" min="13" style="38" width="10.99"/>
    <col collapsed="false" customWidth="true" hidden="false" outlineLevel="0" max="14" min="14" style="38" width="5.85"/>
    <col collapsed="false" customWidth="true" hidden="false" outlineLevel="0" max="15" min="15" style="38" width="4.41"/>
    <col collapsed="false" customWidth="true" hidden="false" outlineLevel="0" max="16" min="16" style="38" width="10.13"/>
    <col collapsed="false" customWidth="true" hidden="false" outlineLevel="0" max="18" min="17" style="38" width="6.99"/>
    <col collapsed="false" customWidth="true" hidden="false" outlineLevel="0" max="19" min="19" style="38" width="10.13"/>
    <col collapsed="false" customWidth="true" hidden="false" outlineLevel="0" max="20" min="20" style="38" width="6.99"/>
    <col collapsed="false" customWidth="true" hidden="false" outlineLevel="0" max="21" min="21" style="38" width="5.28"/>
    <col collapsed="false" customWidth="true" hidden="false" outlineLevel="0" max="22" min="22" style="38" width="4.41"/>
    <col collapsed="false" customWidth="false" hidden="false" outlineLevel="0" max="54" min="23" style="38" width="11.42"/>
    <col collapsed="false" customWidth="false" hidden="false" outlineLevel="0" max="257" min="55" style="37" width="11.42"/>
  </cols>
  <sheetData>
    <row r="1" customFormat="false" ht="15" hidden="false" customHeight="false" outlineLevel="0" collapsed="false">
      <c r="A1" s="67" t="s">
        <v>0</v>
      </c>
    </row>
    <row r="4" customFormat="false" ht="15" hidden="false" customHeight="true" outlineLevel="0" collapsed="false">
      <c r="B4" s="68" t="s">
        <v>247</v>
      </c>
      <c r="C4" s="68"/>
      <c r="D4" s="68"/>
      <c r="E4" s="68"/>
      <c r="F4" s="68"/>
      <c r="G4" s="68"/>
      <c r="H4" s="68"/>
      <c r="I4" s="68"/>
      <c r="J4" s="68"/>
    </row>
    <row r="5" customFormat="false" ht="15" hidden="false" customHeight="true" outlineLevel="0" collapsed="false">
      <c r="B5" s="75"/>
      <c r="C5" s="70" t="s">
        <v>248</v>
      </c>
      <c r="D5" s="70"/>
      <c r="E5" s="70"/>
      <c r="F5" s="70"/>
      <c r="G5" s="70" t="s">
        <v>249</v>
      </c>
      <c r="H5" s="70"/>
      <c r="I5" s="70"/>
      <c r="J5" s="70"/>
      <c r="AY5" s="37"/>
      <c r="AZ5" s="37"/>
      <c r="BA5" s="37"/>
      <c r="BB5" s="37"/>
    </row>
    <row r="6" customFormat="false" ht="15" hidden="false" customHeight="true" outlineLevel="0" collapsed="false">
      <c r="B6" s="51" t="s">
        <v>5</v>
      </c>
      <c r="C6" s="70" t="s">
        <v>10</v>
      </c>
      <c r="D6" s="70" t="s">
        <v>11</v>
      </c>
      <c r="E6" s="70" t="s">
        <v>12</v>
      </c>
      <c r="F6" s="109" t="s">
        <v>30</v>
      </c>
      <c r="G6" s="70" t="s">
        <v>10</v>
      </c>
      <c r="H6" s="70" t="s">
        <v>11</v>
      </c>
      <c r="I6" s="70" t="s">
        <v>12</v>
      </c>
      <c r="J6" s="110" t="s">
        <v>30</v>
      </c>
      <c r="BA6" s="37"/>
      <c r="BB6" s="37"/>
    </row>
    <row r="7" customFormat="false" ht="15" hidden="false" customHeight="true" outlineLevel="0" collapsed="false">
      <c r="B7" s="111" t="n">
        <v>1985</v>
      </c>
      <c r="C7" s="112" t="n">
        <v>70.6517740004184</v>
      </c>
      <c r="D7" s="112" t="n">
        <v>54.3748995674009</v>
      </c>
      <c r="E7" s="112" t="n">
        <v>100.979424878449</v>
      </c>
      <c r="F7" s="112" t="n">
        <v>70.589137531726</v>
      </c>
      <c r="G7" s="112" t="n">
        <f aca="false">(C7*$G$23)/100</f>
        <v>0.748908804404436</v>
      </c>
      <c r="H7" s="112" t="n">
        <f aca="false">(D7*$H$23)/100</f>
        <v>1.14187289091542</v>
      </c>
      <c r="I7" s="112" t="n">
        <f aca="false">(E7*$I$23)/100</f>
        <v>5.20044038124014</v>
      </c>
      <c r="J7" s="112" t="n">
        <f aca="false">(F7*$J$23)/100</f>
        <v>0.952953356678301</v>
      </c>
      <c r="BA7" s="37"/>
      <c r="BB7" s="37"/>
    </row>
    <row r="8" customFormat="false" ht="15" hidden="false" customHeight="true" outlineLevel="0" collapsed="false">
      <c r="B8" s="113" t="n">
        <v>1986</v>
      </c>
      <c r="C8" s="114" t="n">
        <v>78.5336568236354</v>
      </c>
      <c r="D8" s="114" t="n">
        <v>61.5033670757036</v>
      </c>
      <c r="E8" s="114" t="n">
        <v>107.928501112275</v>
      </c>
      <c r="F8" s="114" t="n">
        <v>78.2344466389508</v>
      </c>
      <c r="G8" s="114" t="n">
        <f aca="false">(C8*$G$23)/100</f>
        <v>0.832456762330535</v>
      </c>
      <c r="H8" s="114" t="n">
        <f aca="false">(D8*$H$23)/100</f>
        <v>1.29157070858977</v>
      </c>
      <c r="I8" s="114" t="n">
        <f aca="false">(E8*$I$23)/100</f>
        <v>5.55831780728214</v>
      </c>
      <c r="J8" s="114" t="n">
        <f aca="false">(F8*$J$23)/100</f>
        <v>1.05616502962584</v>
      </c>
      <c r="BA8" s="37"/>
      <c r="BB8" s="37"/>
    </row>
    <row r="9" customFormat="false" ht="15" hidden="false" customHeight="true" outlineLevel="0" collapsed="false">
      <c r="B9" s="113" t="n">
        <v>1987</v>
      </c>
      <c r="C9" s="114" t="n">
        <v>85.3242780387756</v>
      </c>
      <c r="D9" s="114" t="n">
        <v>64.0454373684257</v>
      </c>
      <c r="E9" s="114" t="n">
        <v>123.462166727543</v>
      </c>
      <c r="F9" s="114" t="n">
        <v>85.0914231885906</v>
      </c>
      <c r="G9" s="114" t="n">
        <f aca="false">(C9*$G$23)/100</f>
        <v>0.904437347211021</v>
      </c>
      <c r="H9" s="114" t="n">
        <f aca="false">(D9*$H$23)/100</f>
        <v>1.34495418473694</v>
      </c>
      <c r="I9" s="114" t="n">
        <f aca="false">(E9*$I$23)/100</f>
        <v>6.35830158646848</v>
      </c>
      <c r="J9" s="114" t="n">
        <f aca="false">(F9*$J$23)/100</f>
        <v>1.14873421304597</v>
      </c>
      <c r="BA9" s="37"/>
      <c r="BB9" s="37"/>
    </row>
    <row r="10" customFormat="false" ht="15" hidden="false" customHeight="true" outlineLevel="0" collapsed="false">
      <c r="B10" s="113" t="n">
        <v>1988</v>
      </c>
      <c r="C10" s="114" t="n">
        <v>99.7709915091414</v>
      </c>
      <c r="D10" s="114" t="n">
        <v>71.5686733898421</v>
      </c>
      <c r="E10" s="114" t="n">
        <v>133.16426385476</v>
      </c>
      <c r="F10" s="114" t="n">
        <v>97.7469138428429</v>
      </c>
      <c r="G10" s="114" t="n">
        <f aca="false">(C10*$G$23)/100</f>
        <v>1.0575725099969</v>
      </c>
      <c r="H10" s="114" t="n">
        <f aca="false">(D10*$H$23)/100</f>
        <v>1.50294214118668</v>
      </c>
      <c r="I10" s="114" t="n">
        <f aca="false">(E10*$I$23)/100</f>
        <v>6.85795958852015</v>
      </c>
      <c r="J10" s="114" t="n">
        <f aca="false">(F10*$J$23)/100</f>
        <v>1.31958333687838</v>
      </c>
      <c r="BA10" s="37"/>
      <c r="BB10" s="37"/>
    </row>
    <row r="11" customFormat="false" ht="15" hidden="false" customHeight="true" outlineLevel="0" collapsed="false">
      <c r="B11" s="113" t="n">
        <v>1989</v>
      </c>
      <c r="C11" s="114" t="n">
        <v>117.136884685546</v>
      </c>
      <c r="D11" s="114" t="n">
        <v>91.5580379665466</v>
      </c>
      <c r="E11" s="114" t="n">
        <v>120.020005147508</v>
      </c>
      <c r="F11" s="114" t="n">
        <v>112.560540164159</v>
      </c>
      <c r="G11" s="114" t="n">
        <f aca="false">(C11*$G$23)/100</f>
        <v>1.24165097766679</v>
      </c>
      <c r="H11" s="114" t="n">
        <f aca="false">(D11*$H$23)/100</f>
        <v>1.92271879729748</v>
      </c>
      <c r="I11" s="114" t="n">
        <f aca="false">(E11*$I$23)/100</f>
        <v>6.18103026509667</v>
      </c>
      <c r="J11" s="114" t="n">
        <f aca="false">(F11*$J$23)/100</f>
        <v>1.51956729221614</v>
      </c>
      <c r="BA11" s="37"/>
      <c r="BB11" s="37"/>
    </row>
    <row r="12" customFormat="false" ht="15" hidden="false" customHeight="true" outlineLevel="0" collapsed="false">
      <c r="B12" s="113" t="n">
        <v>1990</v>
      </c>
      <c r="C12" s="114" t="n">
        <v>126.025379802543</v>
      </c>
      <c r="D12" s="114" t="n">
        <v>119.310688001104</v>
      </c>
      <c r="E12" s="114" t="n">
        <v>170.567836117557</v>
      </c>
      <c r="F12" s="114" t="n">
        <v>129.202883064873</v>
      </c>
      <c r="G12" s="114" t="n">
        <f aca="false">(C12*$G$23)/100</f>
        <v>1.33586902590695</v>
      </c>
      <c r="H12" s="114" t="n">
        <f aca="false">(D12*$H$23)/100</f>
        <v>2.50552444802317</v>
      </c>
      <c r="I12" s="114" t="n">
        <f aca="false">(E12*$I$23)/100</f>
        <v>8.78424356005421</v>
      </c>
      <c r="J12" s="114" t="n">
        <f aca="false">(F12*$J$23)/100</f>
        <v>1.74423892137578</v>
      </c>
      <c r="BA12" s="37"/>
      <c r="BB12" s="37"/>
    </row>
    <row r="13" customFormat="false" ht="15" hidden="false" customHeight="true" outlineLevel="0" collapsed="false">
      <c r="B13" s="113" t="n">
        <v>1991</v>
      </c>
      <c r="C13" s="114" t="n">
        <v>124.174601741716</v>
      </c>
      <c r="D13" s="114" t="n">
        <v>98.7429515985709</v>
      </c>
      <c r="E13" s="114" t="n">
        <v>184.292244253827</v>
      </c>
      <c r="F13" s="114" t="n">
        <v>125.350065196946</v>
      </c>
      <c r="G13" s="114" t="n">
        <f aca="false">(C13*$G$23)/100</f>
        <v>1.31625077846219</v>
      </c>
      <c r="H13" s="114" t="n">
        <f aca="false">(D13*$H$23)/100</f>
        <v>2.07360198356999</v>
      </c>
      <c r="I13" s="114" t="n">
        <f aca="false">(E13*$I$23)/100</f>
        <v>9.49105057907212</v>
      </c>
      <c r="J13" s="114" t="n">
        <f aca="false">(F13*$J$23)/100</f>
        <v>1.69222588015878</v>
      </c>
      <c r="BA13" s="37"/>
      <c r="BB13" s="37"/>
    </row>
    <row r="14" customFormat="false" ht="15" hidden="false" customHeight="true" outlineLevel="0" collapsed="false">
      <c r="B14" s="113" t="n">
        <v>1992</v>
      </c>
      <c r="C14" s="114" t="n">
        <v>121.226008761729</v>
      </c>
      <c r="D14" s="114" t="n">
        <v>87.2971665451516</v>
      </c>
      <c r="E14" s="114" t="n">
        <v>186.859476802192</v>
      </c>
      <c r="F14" s="114" t="n">
        <v>121.33706381188</v>
      </c>
      <c r="G14" s="114" t="n">
        <f aca="false">(C14*$G$23)/100</f>
        <v>1.28499569287433</v>
      </c>
      <c r="H14" s="114" t="n">
        <f aca="false">(D14*$H$23)/100</f>
        <v>1.83324049744818</v>
      </c>
      <c r="I14" s="114" t="n">
        <f aca="false">(E14*$I$23)/100</f>
        <v>9.62326305531289</v>
      </c>
      <c r="J14" s="114" t="n">
        <f aca="false">(F14*$J$23)/100</f>
        <v>1.63805036146038</v>
      </c>
      <c r="BA14" s="37"/>
      <c r="BB14" s="37"/>
    </row>
    <row r="15" customFormat="false" ht="15" hidden="false" customHeight="true" outlineLevel="0" collapsed="false">
      <c r="B15" s="113" t="n">
        <v>1993</v>
      </c>
      <c r="C15" s="114" t="n">
        <v>108.544041004118</v>
      </c>
      <c r="D15" s="114" t="n">
        <v>74.9555817048236</v>
      </c>
      <c r="E15" s="114" t="n">
        <v>173.21356018968</v>
      </c>
      <c r="F15" s="114" t="n">
        <v>108.62343029879</v>
      </c>
      <c r="G15" s="114" t="n">
        <f aca="false">(C15*$G$23)/100</f>
        <v>1.15056683464365</v>
      </c>
      <c r="H15" s="114" t="n">
        <f aca="false">(D15*$H$23)/100</f>
        <v>1.5740672158013</v>
      </c>
      <c r="I15" s="114" t="n">
        <f aca="false">(E15*$I$23)/100</f>
        <v>8.92049834976852</v>
      </c>
      <c r="J15" s="114" t="n">
        <f aca="false">(F15*$J$23)/100</f>
        <v>1.46641630903367</v>
      </c>
      <c r="BA15" s="37"/>
      <c r="BB15" s="37"/>
    </row>
    <row r="16" customFormat="false" ht="15" hidden="false" customHeight="true" outlineLevel="0" collapsed="false">
      <c r="B16" s="113" t="n">
        <v>1994</v>
      </c>
      <c r="C16" s="114" t="n">
        <v>104.019735438523</v>
      </c>
      <c r="D16" s="114" t="n">
        <v>81.4191918598406</v>
      </c>
      <c r="E16" s="114" t="n">
        <v>154.782841346819</v>
      </c>
      <c r="F16" s="114" t="n">
        <v>104.798115938656</v>
      </c>
      <c r="G16" s="114" t="n">
        <f aca="false">(C16*$G$23)/100</f>
        <v>1.10260919564834</v>
      </c>
      <c r="H16" s="114" t="n">
        <f aca="false">(D16*$H$23)/100</f>
        <v>1.70980302905665</v>
      </c>
      <c r="I16" s="114" t="n">
        <f aca="false">(E16*$I$23)/100</f>
        <v>7.97131632936119</v>
      </c>
      <c r="J16" s="114" t="n">
        <f aca="false">(F16*$J$23)/100</f>
        <v>1.41477456517185</v>
      </c>
      <c r="BA16" s="37"/>
      <c r="BB16" s="37"/>
    </row>
    <row r="17" customFormat="false" ht="15" hidden="false" customHeight="true" outlineLevel="0" collapsed="false">
      <c r="B17" s="113" t="n">
        <v>1995</v>
      </c>
      <c r="C17" s="114" t="n">
        <v>106.989197601859</v>
      </c>
      <c r="D17" s="114" t="n">
        <v>88.9592411704579</v>
      </c>
      <c r="E17" s="114" t="n">
        <v>156.927970022664</v>
      </c>
      <c r="F17" s="114" t="n">
        <v>108.554389840514</v>
      </c>
      <c r="G17" s="114" t="n">
        <f aca="false">(C17*$G$23)/100</f>
        <v>1.13408549457971</v>
      </c>
      <c r="H17" s="114" t="n">
        <f aca="false">(D17*$H$23)/100</f>
        <v>1.86814406457962</v>
      </c>
      <c r="I17" s="114" t="n">
        <f aca="false">(E17*$I$23)/100</f>
        <v>8.08179045616722</v>
      </c>
      <c r="J17" s="114" t="n">
        <f aca="false">(F17*$J$23)/100</f>
        <v>1.46548426284694</v>
      </c>
      <c r="BA17" s="37"/>
      <c r="BB17" s="37"/>
    </row>
    <row r="18" customFormat="false" ht="15" hidden="false" customHeight="true" outlineLevel="0" collapsed="false">
      <c r="B18" s="113" t="n">
        <v>1996</v>
      </c>
      <c r="C18" s="114" t="n">
        <v>112.258957778213</v>
      </c>
      <c r="D18" s="114" t="n">
        <v>94.7318568882214</v>
      </c>
      <c r="E18" s="114" t="n">
        <v>164.588049304774</v>
      </c>
      <c r="F18" s="114" t="n">
        <v>114.158831851611</v>
      </c>
      <c r="G18" s="114" t="n">
        <f aca="false">(C18*$G$23)/100</f>
        <v>1.18994495244906</v>
      </c>
      <c r="H18" s="114" t="n">
        <f aca="false">(D18*$H$23)/100</f>
        <v>1.98936899465265</v>
      </c>
      <c r="I18" s="114" t="n">
        <f aca="false">(E18*$I$23)/100</f>
        <v>8.47628453919587</v>
      </c>
      <c r="J18" s="114" t="n">
        <f aca="false">(F18*$J$23)/100</f>
        <v>1.54114422999675</v>
      </c>
      <c r="BA18" s="37"/>
      <c r="BB18" s="37"/>
    </row>
    <row r="19" customFormat="false" ht="12.75" hidden="false" customHeight="false" outlineLevel="0" collapsed="false">
      <c r="B19" s="113" t="n">
        <v>1997</v>
      </c>
      <c r="C19" s="114" t="n">
        <v>117.320940808019</v>
      </c>
      <c r="D19" s="114" t="n">
        <v>107.644677085694</v>
      </c>
      <c r="E19" s="114" t="n">
        <v>177.383498014318</v>
      </c>
      <c r="F19" s="114" t="n">
        <v>121.487310027972</v>
      </c>
      <c r="G19" s="114" t="n">
        <f aca="false">(C19*$G$23)/100</f>
        <v>1.243601972565</v>
      </c>
      <c r="H19" s="114" t="n">
        <f aca="false">(D19*$H$23)/100</f>
        <v>2.26053821879958</v>
      </c>
      <c r="I19" s="114" t="n">
        <f aca="false">(E19*$I$23)/100</f>
        <v>9.13525014773735</v>
      </c>
      <c r="J19" s="114" t="n">
        <f aca="false">(F19*$J$23)/100</f>
        <v>1.64007868537762</v>
      </c>
    </row>
    <row r="20" customFormat="false" ht="12.75" hidden="false" customHeight="false" outlineLevel="0" collapsed="false">
      <c r="B20" s="113" t="n">
        <v>1998</v>
      </c>
      <c r="C20" s="114" t="n">
        <v>94.7063876638901</v>
      </c>
      <c r="D20" s="114" t="n">
        <v>100.143357187569</v>
      </c>
      <c r="E20" s="114" t="n">
        <v>144.558524806664</v>
      </c>
      <c r="F20" s="114" t="n">
        <v>100.725938103568</v>
      </c>
      <c r="G20" s="114" t="n">
        <f aca="false">(C20*$G$23)/100</f>
        <v>1.00388770923724</v>
      </c>
      <c r="H20" s="114" t="n">
        <f aca="false">(D20*$H$23)/100</f>
        <v>2.10301050093895</v>
      </c>
      <c r="I20" s="114" t="n">
        <f aca="false">(E20*$I$23)/100</f>
        <v>7.44476402754319</v>
      </c>
      <c r="J20" s="114" t="n">
        <f aca="false">(F20*$J$23)/100</f>
        <v>1.35980016439817</v>
      </c>
    </row>
    <row r="21" customFormat="false" ht="12.75" hidden="false" customHeight="false" outlineLevel="0" collapsed="false">
      <c r="B21" s="113" t="n">
        <v>1999</v>
      </c>
      <c r="C21" s="114" t="n">
        <v>91.0904129055632</v>
      </c>
      <c r="D21" s="114" t="n">
        <v>84.7496066232139</v>
      </c>
      <c r="E21" s="114" t="n">
        <v>136.434007602088</v>
      </c>
      <c r="F21" s="114" t="n">
        <v>94.4191419241023</v>
      </c>
      <c r="G21" s="114" t="n">
        <f aca="false">(C21*$G$23)/100</f>
        <v>0.96555837679897</v>
      </c>
      <c r="H21" s="114" t="n">
        <f aca="false">(D21*$H$23)/100</f>
        <v>1.77974173908749</v>
      </c>
      <c r="I21" s="114" t="n">
        <f aca="false">(E21*$I$23)/100</f>
        <v>7.02635139150753</v>
      </c>
      <c r="J21" s="114" t="n">
        <f aca="false">(F21*$J$23)/100</f>
        <v>1.27465841597538</v>
      </c>
    </row>
    <row r="22" customFormat="false" ht="12.75" hidden="false" customHeight="false" outlineLevel="0" collapsed="false">
      <c r="B22" s="113" t="n">
        <v>2000</v>
      </c>
      <c r="C22" s="114" t="n">
        <v>106.477446042217</v>
      </c>
      <c r="D22" s="114" t="n">
        <v>79.2043859700369</v>
      </c>
      <c r="E22" s="114" t="n">
        <v>129.274123775251</v>
      </c>
      <c r="F22" s="114" t="n">
        <v>103.57037155615</v>
      </c>
      <c r="G22" s="114" t="n">
        <f aca="false">(C22*$G$23)/100</f>
        <v>1.1286609280475</v>
      </c>
      <c r="H22" s="114" t="n">
        <f aca="false">(D22*$H$23)/100</f>
        <v>1.66329210537077</v>
      </c>
      <c r="I22" s="114" t="n">
        <f aca="false">(E22*$I$23)/100</f>
        <v>6.65761737442545</v>
      </c>
      <c r="J22" s="114" t="n">
        <f aca="false">(F22*$J$23)/100</f>
        <v>1.39820001600802</v>
      </c>
    </row>
    <row r="23" customFormat="false" ht="12.75" hidden="false" customHeight="false" outlineLevel="0" collapsed="false">
      <c r="B23" s="113" t="n">
        <v>2001</v>
      </c>
      <c r="C23" s="114" t="n">
        <v>100</v>
      </c>
      <c r="D23" s="114" t="n">
        <v>100</v>
      </c>
      <c r="E23" s="114" t="n">
        <v>100</v>
      </c>
      <c r="F23" s="114" t="n">
        <v>100</v>
      </c>
      <c r="G23" s="114" t="n">
        <v>1.06</v>
      </c>
      <c r="H23" s="114" t="n">
        <v>2.1</v>
      </c>
      <c r="I23" s="114" t="n">
        <v>5.15</v>
      </c>
      <c r="J23" s="114" t="n">
        <v>1.35</v>
      </c>
    </row>
    <row r="24" s="118" customFormat="true" ht="12.75" hidden="false" customHeight="false" outlineLevel="0" collapsed="false">
      <c r="A24" s="115"/>
      <c r="B24" s="116" t="n">
        <v>2002</v>
      </c>
      <c r="C24" s="117" t="n">
        <v>130.238055493114</v>
      </c>
      <c r="D24" s="117" t="n">
        <v>168.193827788185</v>
      </c>
      <c r="E24" s="117" t="n">
        <v>154.783362343626</v>
      </c>
      <c r="F24" s="117" t="n">
        <v>139.911303055624</v>
      </c>
      <c r="G24" s="117" t="n">
        <f aca="false">(C24*$G$23)/100</f>
        <v>1.380523388227</v>
      </c>
      <c r="H24" s="117" t="n">
        <f aca="false">(D24*$H$23)/100</f>
        <v>3.53207038355188</v>
      </c>
      <c r="I24" s="117" t="n">
        <f aca="false">(E24*$I$23)/100</f>
        <v>7.97134316069675</v>
      </c>
      <c r="J24" s="117" t="n">
        <f aca="false">(F24*$J$23)/100</f>
        <v>1.88880259125092</v>
      </c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</row>
    <row r="26" customFormat="false" ht="12.75" hidden="false" customHeight="false" outlineLevel="0" collapsed="false">
      <c r="G26" s="119"/>
      <c r="H26" s="119"/>
      <c r="I26" s="119"/>
      <c r="J26" s="119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29:59Z</dcterms:modified>
  <cp:revision>0</cp:revision>
  <dc:subject/>
  <dc:title/>
</cp:coreProperties>
</file>