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4">
  <si>
    <t xml:space="preserve">PUERTO DE MARBELL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RAÑAS</t>
  </si>
  <si>
    <t xml:space="preserve">WEX</t>
  </si>
  <si>
    <t xml:space="preserve">BACALADILLA</t>
  </si>
  <si>
    <t xml:space="preserve">WHB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AZON</t>
  </si>
  <si>
    <t xml:space="preserve">GAG</t>
  </si>
  <si>
    <t xml:space="preserve">CHOPA</t>
  </si>
  <si>
    <t xml:space="preserve">BRB</t>
  </si>
  <si>
    <t xml:space="preserve">CONGRIO</t>
  </si>
  <si>
    <t xml:space="preserve">COE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ELVA</t>
  </si>
  <si>
    <t xml:space="preserve">BLT</t>
  </si>
  <si>
    <t xml:space="preserve">MERLUZA</t>
  </si>
  <si>
    <t xml:space="preserve">HKE</t>
  </si>
  <si>
    <t xml:space="preserve">PECES VARIOS</t>
  </si>
  <si>
    <t xml:space="preserve">MZZ</t>
  </si>
  <si>
    <t xml:space="preserve">PEZ DE SAN PEDRO</t>
  </si>
  <si>
    <t xml:space="preserve">JOD</t>
  </si>
  <si>
    <t xml:space="preserve">PEZ LIMON</t>
  </si>
  <si>
    <t xml:space="preserve">AMB</t>
  </si>
  <si>
    <t xml:space="preserve">PEZ SABLE</t>
  </si>
  <si>
    <t xml:space="preserve">SFS</t>
  </si>
  <si>
    <t xml:space="preserve">PINTARROJAS</t>
  </si>
  <si>
    <t xml:space="preserve">SCL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SERRANOS</t>
  </si>
  <si>
    <t xml:space="preserve">BAS</t>
  </si>
  <si>
    <t xml:space="preserve">TOTAL PECES</t>
  </si>
  <si>
    <t xml:space="preserve">ALMEJON-BOLO</t>
  </si>
  <si>
    <t xml:space="preserve">CLJ</t>
  </si>
  <si>
    <t xml:space="preserve">CALAMARES</t>
  </si>
  <si>
    <t xml:space="preserve">SQC</t>
  </si>
  <si>
    <t xml:space="preserve">CAÑAILLA</t>
  </si>
  <si>
    <t xml:space="preserve">MSH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CONCHA FINA</t>
  </si>
  <si>
    <t xml:space="preserve">CLW</t>
  </si>
  <si>
    <t xml:space="preserve">COQUINAS</t>
  </si>
  <si>
    <t xml:space="preserve">DON</t>
  </si>
  <si>
    <t xml:space="preserve">MEJILLON</t>
  </si>
  <si>
    <t xml:space="preserve">MSX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VIEIRA</t>
  </si>
  <si>
    <t xml:space="preserve">SCE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LANGOSTAS</t>
  </si>
  <si>
    <t xml:space="preserve">CRW</t>
  </si>
  <si>
    <t xml:space="preserve">TOTAL CRUSTACEOS</t>
  </si>
  <si>
    <t xml:space="preserve">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9747"/>
        <c:axId val="36030750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6111"/>
        <c:axId val="62719214"/>
      </c:lineChart>
      <c:catAx>
        <c:axId val="742097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50"/>
        <c:crossesAt val="0"/>
        <c:auto val="1"/>
        <c:lblAlgn val="ctr"/>
        <c:lblOffset val="100"/>
        <c:noMultiLvlLbl val="0"/>
      </c:catAx>
      <c:valAx>
        <c:axId val="360307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747"/>
        <c:crossesAt val="1"/>
        <c:crossBetween val="midCat"/>
      </c:valAx>
      <c:catAx>
        <c:axId val="4471611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14"/>
        <c:auto val="1"/>
        <c:lblAlgn val="ctr"/>
        <c:lblOffset val="100"/>
        <c:noMultiLvlLbl val="0"/>
      </c:catAx>
      <c:valAx>
        <c:axId val="6271921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11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48043.5</c:v>
                </c:pt>
                <c:pt idx="1">
                  <c:v>110937</c:v>
                </c:pt>
                <c:pt idx="2">
                  <c:v>20448.5</c:v>
                </c:pt>
                <c:pt idx="4">
                  <c:v>55362.5</c:v>
                </c:pt>
                <c:pt idx="5">
                  <c:v>111538.5</c:v>
                </c:pt>
                <c:pt idx="6">
                  <c:v>109989.7</c:v>
                </c:pt>
                <c:pt idx="7">
                  <c:v>140580</c:v>
                </c:pt>
                <c:pt idx="8">
                  <c:v>51026</c:v>
                </c:pt>
                <c:pt idx="9">
                  <c:v>69449.8</c:v>
                </c:pt>
                <c:pt idx="10">
                  <c:v>67315</c:v>
                </c:pt>
                <c:pt idx="11">
                  <c:v>890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9352"/>
        <c:axId val="5096123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200275.785</c:v>
                </c:pt>
                <c:pt idx="1">
                  <c:v>156526.21</c:v>
                </c:pt>
                <c:pt idx="2">
                  <c:v>66421.42</c:v>
                </c:pt>
                <c:pt idx="4">
                  <c:v>79537.92</c:v>
                </c:pt>
                <c:pt idx="5">
                  <c:v>202380.11</c:v>
                </c:pt>
                <c:pt idx="6">
                  <c:v>177153.585</c:v>
                </c:pt>
                <c:pt idx="7">
                  <c:v>178364.275</c:v>
                </c:pt>
                <c:pt idx="8">
                  <c:v>86231.01</c:v>
                </c:pt>
                <c:pt idx="9">
                  <c:v>85893.1</c:v>
                </c:pt>
                <c:pt idx="10">
                  <c:v>110295.2</c:v>
                </c:pt>
                <c:pt idx="11">
                  <c:v>15148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7129"/>
        <c:axId val="17977140"/>
      </c:lineChart>
      <c:catAx>
        <c:axId val="875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233"/>
        <c:crossesAt val="0"/>
        <c:auto val="1"/>
        <c:lblAlgn val="ctr"/>
        <c:lblOffset val="100"/>
        <c:noMultiLvlLbl val="0"/>
      </c:catAx>
      <c:valAx>
        <c:axId val="5096123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352"/>
        <c:crossesAt val="1"/>
        <c:crossBetween val="midCat"/>
      </c:valAx>
      <c:catAx>
        <c:axId val="35587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40"/>
        <c:auto val="1"/>
        <c:lblAlgn val="ctr"/>
        <c:lblOffset val="100"/>
        <c:noMultiLvlLbl val="0"/>
      </c:catAx>
      <c:valAx>
        <c:axId val="1797714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2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175.98</v>
      </c>
      <c r="D7" s="16" t="n">
        <v>1284.4469065907</v>
      </c>
      <c r="E7" s="16" t="n">
        <v>1.09223533273584</v>
      </c>
    </row>
    <row r="8" customFormat="false" ht="15" hidden="false" customHeight="true" outlineLevel="0" collapsed="false">
      <c r="B8" s="17" t="n">
        <v>1986</v>
      </c>
      <c r="C8" s="18" t="n">
        <v>838.8</v>
      </c>
      <c r="D8" s="18" t="n">
        <v>1442.42905052108</v>
      </c>
      <c r="E8" s="18" t="n">
        <v>1.71963406118393</v>
      </c>
    </row>
    <row r="9" customFormat="false" ht="15" hidden="false" customHeight="true" outlineLevel="0" collapsed="false">
      <c r="B9" s="17" t="n">
        <v>1987</v>
      </c>
      <c r="C9" s="18" t="n">
        <v>1212.831</v>
      </c>
      <c r="D9" s="18" t="n">
        <v>1481.22560191362</v>
      </c>
      <c r="E9" s="18" t="n">
        <v>1.22129596119626</v>
      </c>
    </row>
    <row r="10" customFormat="false" ht="15" hidden="false" customHeight="true" outlineLevel="0" collapsed="false">
      <c r="B10" s="17" t="n">
        <v>1988</v>
      </c>
      <c r="C10" s="18" t="n">
        <v>1168.408</v>
      </c>
      <c r="D10" s="18" t="n">
        <v>1720.31292897239</v>
      </c>
      <c r="E10" s="18" t="n">
        <v>1.47235634211028</v>
      </c>
    </row>
    <row r="11" customFormat="false" ht="15" hidden="false" customHeight="true" outlineLevel="0" collapsed="false">
      <c r="B11" s="17" t="n">
        <v>1989</v>
      </c>
      <c r="C11" s="18" t="n">
        <v>1374.764</v>
      </c>
      <c r="D11" s="18" t="n">
        <v>1758.78364165254</v>
      </c>
      <c r="E11" s="18" t="n">
        <v>1.27933495614705</v>
      </c>
    </row>
    <row r="12" customFormat="false" ht="15" hidden="false" customHeight="true" outlineLevel="0" collapsed="false">
      <c r="B12" s="17" t="n">
        <v>1990</v>
      </c>
      <c r="C12" s="18" t="n">
        <v>1611.989</v>
      </c>
      <c r="D12" s="18" t="n">
        <v>1731.12716815117</v>
      </c>
      <c r="E12" s="18" t="n">
        <v>1.07390755653492</v>
      </c>
    </row>
    <row r="13" customFormat="false" ht="15" hidden="false" customHeight="true" outlineLevel="0" collapsed="false">
      <c r="B13" s="17" t="n">
        <v>1991</v>
      </c>
      <c r="C13" s="18" t="n">
        <v>1700.72</v>
      </c>
      <c r="D13" s="18" t="n">
        <v>2143.14802928131</v>
      </c>
      <c r="E13" s="18" t="n">
        <v>1.26014160430953</v>
      </c>
    </row>
    <row r="14" customFormat="false" ht="15" hidden="false" customHeight="true" outlineLevel="0" collapsed="false">
      <c r="B14" s="17" t="n">
        <v>1992</v>
      </c>
      <c r="C14" s="18" t="n">
        <v>1597.844</v>
      </c>
      <c r="D14" s="18" t="n">
        <v>1815.62994482709</v>
      </c>
      <c r="E14" s="18" t="n">
        <v>1.1362998796047</v>
      </c>
    </row>
    <row r="15" customFormat="false" ht="15" hidden="false" customHeight="true" outlineLevel="0" collapsed="false">
      <c r="B15" s="17" t="n">
        <v>1993</v>
      </c>
      <c r="C15" s="18" t="n">
        <v>1477.217</v>
      </c>
      <c r="D15" s="18" t="n">
        <v>1822.26636255454</v>
      </c>
      <c r="E15" s="18" t="n">
        <v>1.23358068757301</v>
      </c>
    </row>
    <row r="16" customFormat="false" ht="15" hidden="false" customHeight="true" outlineLevel="0" collapsed="false">
      <c r="B16" s="17" t="n">
        <v>1994</v>
      </c>
      <c r="C16" s="18" t="n">
        <v>1613.212</v>
      </c>
      <c r="D16" s="18" t="n">
        <v>1882.88907119589</v>
      </c>
      <c r="E16" s="18" t="n">
        <v>1.16716778154136</v>
      </c>
    </row>
    <row r="17" customFormat="false" ht="15" hidden="false" customHeight="true" outlineLevel="0" collapsed="false">
      <c r="B17" s="17" t="n">
        <v>1995</v>
      </c>
      <c r="C17" s="18" t="n">
        <v>1136.564</v>
      </c>
      <c r="D17" s="18" t="n">
        <v>1600.13298594834</v>
      </c>
      <c r="E17" s="18" t="n">
        <v>1.40786879220909</v>
      </c>
      <c r="F17" s="9"/>
    </row>
    <row r="18" customFormat="false" ht="15" hidden="false" customHeight="true" outlineLevel="0" collapsed="false">
      <c r="B18" s="17" t="n">
        <v>1996</v>
      </c>
      <c r="C18" s="18" t="n">
        <v>954.914</v>
      </c>
      <c r="D18" s="18" t="n">
        <v>1338.99477720481</v>
      </c>
      <c r="E18" s="18" t="n">
        <v>1.40221504471064</v>
      </c>
      <c r="F18" s="9"/>
    </row>
    <row r="19" customFormat="false" ht="15" hidden="false" customHeight="true" outlineLevel="0" collapsed="false">
      <c r="B19" s="17" t="n">
        <v>1997</v>
      </c>
      <c r="C19" s="18" t="n">
        <v>1351.63</v>
      </c>
      <c r="D19" s="18" t="n">
        <v>1564.6760424555</v>
      </c>
      <c r="E19" s="18" t="n">
        <v>1.15762156984936</v>
      </c>
      <c r="F19" s="9"/>
    </row>
    <row r="20" customFormat="false" ht="15" hidden="false" customHeight="true" outlineLevel="0" collapsed="false">
      <c r="B20" s="17" t="n">
        <v>1998</v>
      </c>
      <c r="C20" s="18" t="n">
        <v>1107.8213</v>
      </c>
      <c r="D20" s="18" t="n">
        <v>1404.31488977438</v>
      </c>
      <c r="E20" s="18" t="n">
        <v>1.26763665744139</v>
      </c>
    </row>
    <row r="21" customFormat="false" ht="15" hidden="false" customHeight="true" outlineLevel="0" collapsed="false">
      <c r="B21" s="17" t="n">
        <v>1999</v>
      </c>
      <c r="C21" s="18" t="n">
        <v>1243.88</v>
      </c>
      <c r="D21" s="18" t="n">
        <v>1841.81095164257</v>
      </c>
      <c r="E21" s="18" t="n">
        <v>1.48069825999499</v>
      </c>
    </row>
    <row r="22" customFormat="false" ht="15" hidden="false" customHeight="true" outlineLevel="0" collapsed="false">
      <c r="B22" s="17" t="n">
        <v>2000</v>
      </c>
      <c r="C22" s="18" t="n">
        <v>2334.656</v>
      </c>
      <c r="D22" s="18" t="n">
        <v>2681.81544120299</v>
      </c>
      <c r="E22" s="18" t="n">
        <v>1.14869832694966</v>
      </c>
    </row>
    <row r="23" customFormat="false" ht="15" hidden="false" customHeight="true" outlineLevel="0" collapsed="false">
      <c r="B23" s="17" t="n">
        <v>2001</v>
      </c>
      <c r="C23" s="18" t="n">
        <v>1147.2775</v>
      </c>
      <c r="D23" s="18" t="n">
        <v>1580.23292</v>
      </c>
      <c r="E23" s="18" t="n">
        <v>1.37737637145329</v>
      </c>
    </row>
    <row r="24" s="19" customFormat="true" ht="15" hidden="false" customHeight="true" outlineLevel="0" collapsed="false">
      <c r="B24" s="20" t="n">
        <v>2002</v>
      </c>
      <c r="C24" s="21" t="n">
        <v>973.786</v>
      </c>
      <c r="D24" s="21" t="n">
        <v>1494.56799</v>
      </c>
      <c r="E24" s="21" t="n">
        <v>1.53480127050502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134033.5</v>
      </c>
      <c r="D31" s="16" t="n">
        <v>146286.675</v>
      </c>
      <c r="E31" s="16" t="n">
        <v>1.09141874979016</v>
      </c>
      <c r="F31" s="15" t="n">
        <v>13083</v>
      </c>
      <c r="G31" s="16" t="n">
        <v>50650.23</v>
      </c>
      <c r="H31" s="16" t="n">
        <v>3.87145379500115</v>
      </c>
      <c r="I31" s="15" t="n">
        <v>927</v>
      </c>
      <c r="J31" s="16" t="n">
        <v>3338.88</v>
      </c>
      <c r="K31" s="16" t="n">
        <v>3.60181229773463</v>
      </c>
      <c r="N31" s="8"/>
    </row>
    <row r="32" s="9" customFormat="true" ht="15" hidden="false" customHeight="true" outlineLevel="0" collapsed="false">
      <c r="B32" s="17" t="s">
        <v>19</v>
      </c>
      <c r="C32" s="17" t="n">
        <v>96851</v>
      </c>
      <c r="D32" s="18" t="n">
        <v>102592.42</v>
      </c>
      <c r="E32" s="18" t="n">
        <v>1.05928095734685</v>
      </c>
      <c r="F32" s="17" t="n">
        <v>12980.5</v>
      </c>
      <c r="G32" s="18" t="n">
        <v>48894.15</v>
      </c>
      <c r="H32" s="18" t="n">
        <v>3.76673856939255</v>
      </c>
      <c r="I32" s="17" t="n">
        <v>1105.5</v>
      </c>
      <c r="J32" s="18" t="n">
        <v>5039.64</v>
      </c>
      <c r="K32" s="18" t="n">
        <v>4.558697421981</v>
      </c>
      <c r="N32" s="8"/>
    </row>
    <row r="33" s="9" customFormat="true" ht="15" hidden="false" customHeight="true" outlineLevel="0" collapsed="false">
      <c r="B33" s="17" t="s">
        <v>20</v>
      </c>
      <c r="C33" s="17" t="n">
        <v>10104</v>
      </c>
      <c r="D33" s="18" t="n">
        <v>22703.69</v>
      </c>
      <c r="E33" s="18" t="n">
        <v>2.24700019794141</v>
      </c>
      <c r="F33" s="17" t="n">
        <v>9369</v>
      </c>
      <c r="G33" s="18" t="n">
        <v>38851.25</v>
      </c>
      <c r="H33" s="18" t="n">
        <v>4.14678727719074</v>
      </c>
      <c r="I33" s="17" t="n">
        <v>975.5</v>
      </c>
      <c r="J33" s="18" t="n">
        <v>4866.48</v>
      </c>
      <c r="K33" s="18" t="n">
        <v>4.98870322911328</v>
      </c>
      <c r="N33" s="8"/>
    </row>
    <row r="34" s="9" customFormat="true" ht="15" hidden="false" customHeight="true" outlineLevel="0" collapsed="false">
      <c r="B34" s="17" t="s">
        <v>21</v>
      </c>
      <c r="C34" s="17"/>
      <c r="D34" s="18"/>
      <c r="E34" s="18"/>
      <c r="F34" s="17"/>
      <c r="G34" s="18"/>
      <c r="H34" s="18"/>
      <c r="I34" s="17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7" t="n">
        <v>51285</v>
      </c>
      <c r="D35" s="18" t="n">
        <v>60902.78</v>
      </c>
      <c r="E35" s="18" t="n">
        <v>1.18753592668422</v>
      </c>
      <c r="F35" s="17" t="n">
        <v>4077.5</v>
      </c>
      <c r="G35" s="18" t="n">
        <v>18635.14</v>
      </c>
      <c r="H35" s="18" t="n">
        <v>4.57023666462293</v>
      </c>
      <c r="I35" s="17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7" t="n">
        <v>94476</v>
      </c>
      <c r="D36" s="18" t="n">
        <v>123996.52</v>
      </c>
      <c r="E36" s="18" t="n">
        <v>1.31246581142301</v>
      </c>
      <c r="F36" s="17" t="n">
        <v>16534.5</v>
      </c>
      <c r="G36" s="18" t="n">
        <v>75541.03</v>
      </c>
      <c r="H36" s="18" t="n">
        <v>4.5686915237836</v>
      </c>
      <c r="I36" s="17" t="n">
        <v>528</v>
      </c>
      <c r="J36" s="18" t="n">
        <v>2842.56</v>
      </c>
      <c r="K36" s="18" t="n">
        <v>5.38363636363636</v>
      </c>
      <c r="N36" s="8"/>
    </row>
    <row r="37" s="9" customFormat="true" ht="15" hidden="false" customHeight="true" outlineLevel="0" collapsed="false">
      <c r="B37" s="17" t="s">
        <v>24</v>
      </c>
      <c r="C37" s="17" t="n">
        <v>98078</v>
      </c>
      <c r="D37" s="18" t="n">
        <v>119507.93</v>
      </c>
      <c r="E37" s="18" t="n">
        <v>1.21849884785579</v>
      </c>
      <c r="F37" s="17" t="n">
        <v>11045.5</v>
      </c>
      <c r="G37" s="18" t="n">
        <v>52455.175</v>
      </c>
      <c r="H37" s="18" t="n">
        <v>4.74900864605496</v>
      </c>
      <c r="I37" s="17" t="n">
        <v>866.2</v>
      </c>
      <c r="J37" s="18" t="n">
        <v>5190.48</v>
      </c>
      <c r="K37" s="18" t="n">
        <v>5.99224197644886</v>
      </c>
      <c r="N37" s="8"/>
    </row>
    <row r="38" s="9" customFormat="true" ht="15" hidden="false" customHeight="true" outlineLevel="0" collapsed="false">
      <c r="B38" s="17" t="s">
        <v>25</v>
      </c>
      <c r="C38" s="17" t="n">
        <v>130835</v>
      </c>
      <c r="D38" s="18" t="n">
        <v>133094.78</v>
      </c>
      <c r="E38" s="18" t="n">
        <v>1.01727198379639</v>
      </c>
      <c r="F38" s="17" t="n">
        <v>7955.5</v>
      </c>
      <c r="G38" s="18" t="n">
        <v>35858.375</v>
      </c>
      <c r="H38" s="18" t="n">
        <v>4.50736911570612</v>
      </c>
      <c r="I38" s="30" t="n">
        <v>1789.5</v>
      </c>
      <c r="J38" s="31" t="n">
        <v>9411.12</v>
      </c>
      <c r="K38" s="18" t="n">
        <v>5.25907795473596</v>
      </c>
      <c r="N38" s="8"/>
    </row>
    <row r="39" s="9" customFormat="true" ht="15" hidden="false" customHeight="true" outlineLevel="0" collapsed="false">
      <c r="B39" s="17" t="s">
        <v>26</v>
      </c>
      <c r="C39" s="17" t="n">
        <v>42698</v>
      </c>
      <c r="D39" s="18" t="n">
        <v>51280.13</v>
      </c>
      <c r="E39" s="18" t="n">
        <v>1.20099606538948</v>
      </c>
      <c r="F39" s="17" t="n">
        <v>6267</v>
      </c>
      <c r="G39" s="18" t="n">
        <v>26742.04</v>
      </c>
      <c r="H39" s="18" t="n">
        <v>4.26711983405138</v>
      </c>
      <c r="I39" s="17" t="n">
        <v>2061</v>
      </c>
      <c r="J39" s="18" t="n">
        <v>8208.84</v>
      </c>
      <c r="K39" s="18" t="n">
        <v>3.9829403202329</v>
      </c>
      <c r="N39" s="8"/>
    </row>
    <row r="40" s="9" customFormat="true" ht="15" hidden="false" customHeight="true" outlineLevel="0" collapsed="false">
      <c r="B40" s="17" t="s">
        <v>27</v>
      </c>
      <c r="C40" s="17" t="n">
        <v>58895.2</v>
      </c>
      <c r="D40" s="18" t="n">
        <v>57038.38</v>
      </c>
      <c r="E40" s="18" t="n">
        <v>0.968472473138728</v>
      </c>
      <c r="F40" s="17" t="n">
        <v>8837</v>
      </c>
      <c r="G40" s="18" t="n">
        <v>23568.72</v>
      </c>
      <c r="H40" s="18" t="n">
        <v>2.66704990381351</v>
      </c>
      <c r="I40" s="17" t="n">
        <v>1717.6</v>
      </c>
      <c r="J40" s="18" t="n">
        <v>5286</v>
      </c>
      <c r="K40" s="18" t="n">
        <v>3.07755006986493</v>
      </c>
      <c r="N40" s="8"/>
    </row>
    <row r="41" s="9" customFormat="true" ht="15" hidden="false" customHeight="true" outlineLevel="0" collapsed="false">
      <c r="B41" s="17" t="s">
        <v>28</v>
      </c>
      <c r="C41" s="17" t="n">
        <v>59119</v>
      </c>
      <c r="D41" s="18" t="n">
        <v>76767.52</v>
      </c>
      <c r="E41" s="18" t="n">
        <v>1.29852534718111</v>
      </c>
      <c r="F41" s="17" t="n">
        <v>7114.5</v>
      </c>
      <c r="G41" s="18" t="n">
        <v>28111.72</v>
      </c>
      <c r="H41" s="18" t="n">
        <v>3.95132757045471</v>
      </c>
      <c r="I41" s="17" t="n">
        <v>1081.5</v>
      </c>
      <c r="J41" s="18" t="n">
        <v>5415.96</v>
      </c>
      <c r="K41" s="18" t="n">
        <v>5.00782246879334</v>
      </c>
      <c r="N41" s="8"/>
    </row>
    <row r="42" s="9" customFormat="true" ht="15" hidden="false" customHeight="true" outlineLevel="0" collapsed="false">
      <c r="B42" s="17" t="s">
        <v>29</v>
      </c>
      <c r="C42" s="17" t="n">
        <v>78577</v>
      </c>
      <c r="D42" s="18" t="n">
        <v>108681.53</v>
      </c>
      <c r="E42" s="18" t="n">
        <v>1.38312139684641</v>
      </c>
      <c r="F42" s="17" t="n">
        <v>9592.5</v>
      </c>
      <c r="G42" s="18" t="n">
        <v>39538.205</v>
      </c>
      <c r="H42" s="18" t="n">
        <v>4.12178316393015</v>
      </c>
      <c r="I42" s="17" t="n">
        <v>926</v>
      </c>
      <c r="J42" s="18" t="n">
        <v>3269.64</v>
      </c>
      <c r="K42" s="18" t="n">
        <v>3.53092872570194</v>
      </c>
      <c r="N42" s="8"/>
    </row>
    <row r="43" s="7" customFormat="true" ht="14.25" hidden="false" customHeight="true" outlineLevel="0" collapsed="false">
      <c r="B43" s="20" t="s">
        <v>30</v>
      </c>
      <c r="C43" s="20" t="n">
        <v>854951.7</v>
      </c>
      <c r="D43" s="21" t="n">
        <v>1002852.355</v>
      </c>
      <c r="E43" s="21" t="n">
        <v>1.17299299480895</v>
      </c>
      <c r="F43" s="20" t="n">
        <v>106856.5</v>
      </c>
      <c r="G43" s="21" t="n">
        <v>438846.035</v>
      </c>
      <c r="H43" s="21" t="n">
        <v>4.10687262824442</v>
      </c>
      <c r="I43" s="20" t="n">
        <v>11977.8</v>
      </c>
      <c r="J43" s="21" t="n">
        <v>52869.6</v>
      </c>
      <c r="K43" s="21" t="n">
        <v>4.41396583679808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148043.5</v>
      </c>
      <c r="D52" s="16" t="n">
        <v>200275.785</v>
      </c>
      <c r="E52" s="16" t="n">
        <v>1.35281714496077</v>
      </c>
    </row>
    <row r="53" customFormat="false" ht="15" hidden="false" customHeight="true" outlineLevel="0" collapsed="false">
      <c r="B53" s="17" t="s">
        <v>19</v>
      </c>
      <c r="C53" s="17" t="n">
        <v>110937</v>
      </c>
      <c r="D53" s="18" t="n">
        <v>156526.21</v>
      </c>
      <c r="E53" s="18" t="n">
        <v>1.41094684370408</v>
      </c>
    </row>
    <row r="54" customFormat="false" ht="15" hidden="false" customHeight="true" outlineLevel="0" collapsed="false">
      <c r="B54" s="17" t="s">
        <v>20</v>
      </c>
      <c r="C54" s="17" t="n">
        <v>20448.5</v>
      </c>
      <c r="D54" s="18" t="n">
        <v>66421.42</v>
      </c>
      <c r="E54" s="18" t="n">
        <v>3.24822945448321</v>
      </c>
    </row>
    <row r="55" customFormat="false" ht="15" hidden="false" customHeight="true" outlineLevel="0" collapsed="false">
      <c r="B55" s="17" t="s">
        <v>21</v>
      </c>
      <c r="C55" s="17"/>
      <c r="D55" s="18"/>
      <c r="E55" s="18"/>
    </row>
    <row r="56" customFormat="false" ht="15" hidden="false" customHeight="true" outlineLevel="0" collapsed="false">
      <c r="B56" s="17" t="s">
        <v>22</v>
      </c>
      <c r="C56" s="17" t="n">
        <v>55362.5</v>
      </c>
      <c r="D56" s="18" t="n">
        <v>79537.92</v>
      </c>
      <c r="E56" s="18" t="n">
        <v>1.43667500564462</v>
      </c>
    </row>
    <row r="57" customFormat="false" ht="15" hidden="false" customHeight="true" outlineLevel="0" collapsed="false">
      <c r="B57" s="17" t="s">
        <v>23</v>
      </c>
      <c r="C57" s="17" t="n">
        <v>111538.5</v>
      </c>
      <c r="D57" s="18" t="n">
        <v>202380.11</v>
      </c>
      <c r="E57" s="18" t="n">
        <v>1.81444173984768</v>
      </c>
    </row>
    <row r="58" customFormat="false" ht="15" hidden="false" customHeight="true" outlineLevel="0" collapsed="false">
      <c r="B58" s="17" t="s">
        <v>24</v>
      </c>
      <c r="C58" s="17" t="n">
        <v>109989.7</v>
      </c>
      <c r="D58" s="18" t="n">
        <v>177153.585</v>
      </c>
      <c r="E58" s="18" t="n">
        <v>1.61063795064447</v>
      </c>
    </row>
    <row r="59" customFormat="false" ht="15" hidden="false" customHeight="true" outlineLevel="0" collapsed="false">
      <c r="B59" s="17" t="s">
        <v>25</v>
      </c>
      <c r="C59" s="17" t="n">
        <v>140580</v>
      </c>
      <c r="D59" s="18" t="n">
        <v>178364.275</v>
      </c>
      <c r="E59" s="18" t="n">
        <v>1.26877418551714</v>
      </c>
    </row>
    <row r="60" customFormat="false" ht="15" hidden="false" customHeight="true" outlineLevel="0" collapsed="false">
      <c r="B60" s="17" t="s">
        <v>26</v>
      </c>
      <c r="C60" s="17" t="n">
        <v>51026</v>
      </c>
      <c r="D60" s="18" t="n">
        <v>86231.01</v>
      </c>
      <c r="E60" s="18" t="n">
        <v>1.68994257829342</v>
      </c>
    </row>
    <row r="61" customFormat="false" ht="15" hidden="false" customHeight="true" outlineLevel="0" collapsed="false">
      <c r="B61" s="17" t="s">
        <v>27</v>
      </c>
      <c r="C61" s="17" t="n">
        <v>69449.8</v>
      </c>
      <c r="D61" s="18" t="n">
        <v>85893.1</v>
      </c>
      <c r="E61" s="18" t="n">
        <v>1.2367652606631</v>
      </c>
    </row>
    <row r="62" customFormat="false" ht="15" hidden="false" customHeight="true" outlineLevel="0" collapsed="false">
      <c r="B62" s="17" t="s">
        <v>28</v>
      </c>
      <c r="C62" s="17" t="n">
        <v>67315</v>
      </c>
      <c r="D62" s="18" t="n">
        <v>110295.2</v>
      </c>
      <c r="E62" s="18" t="n">
        <v>1.63849364926094</v>
      </c>
    </row>
    <row r="63" customFormat="false" ht="15" hidden="false" customHeight="true" outlineLevel="0" collapsed="false">
      <c r="B63" s="17" t="s">
        <v>29</v>
      </c>
      <c r="C63" s="17" t="n">
        <v>89095.5</v>
      </c>
      <c r="D63" s="18" t="n">
        <v>151489.375</v>
      </c>
      <c r="E63" s="18" t="n">
        <v>1.70030332620615</v>
      </c>
    </row>
    <row r="64" s="19" customFormat="true" ht="15" hidden="false" customHeight="true" outlineLevel="0" collapsed="false">
      <c r="B64" s="20" t="s">
        <v>30</v>
      </c>
      <c r="C64" s="20" t="n">
        <v>973786</v>
      </c>
      <c r="D64" s="21" t="n">
        <v>1494567.99</v>
      </c>
      <c r="E64" s="21" t="n">
        <v>1.53480127050502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48</v>
      </c>
      <c r="E7" s="57" t="n">
        <v>68.04</v>
      </c>
      <c r="F7" s="57" t="n">
        <v>1.4175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31920</v>
      </c>
      <c r="E8" s="57" t="n">
        <v>9279.2</v>
      </c>
      <c r="F8" s="57" t="n">
        <v>0.290701754385965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144</v>
      </c>
      <c r="E9" s="57" t="n">
        <v>115.32</v>
      </c>
      <c r="F9" s="57" t="n">
        <v>0.800833333333333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31002</v>
      </c>
      <c r="E10" s="57" t="n">
        <v>24399.09</v>
      </c>
      <c r="F10" s="57" t="n">
        <v>0.78701664408747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42900</v>
      </c>
      <c r="E11" s="57" t="n">
        <v>59916.42</v>
      </c>
      <c r="F11" s="57" t="n">
        <v>1.39665314685315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764</v>
      </c>
      <c r="E12" s="57" t="n">
        <v>350.3</v>
      </c>
      <c r="F12" s="57" t="n">
        <v>0.458507853403141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900</v>
      </c>
      <c r="E13" s="57" t="n">
        <v>2581.02</v>
      </c>
      <c r="F13" s="57" t="n">
        <v>2.8678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28755</v>
      </c>
      <c r="E14" s="57" t="n">
        <v>30368.66</v>
      </c>
      <c r="F14" s="57" t="n">
        <v>1.05611754477482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668</v>
      </c>
      <c r="E15" s="57" t="n">
        <v>7244.4</v>
      </c>
      <c r="F15" s="57" t="n">
        <v>4.3431654676259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380</v>
      </c>
      <c r="E16" s="57" t="n">
        <v>3287.16</v>
      </c>
      <c r="F16" s="57" t="n">
        <v>2.382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22620</v>
      </c>
      <c r="E17" s="57" t="n">
        <v>13348.74</v>
      </c>
      <c r="F17" s="57" t="n">
        <v>0.590129973474801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672</v>
      </c>
      <c r="E18" s="57" t="n">
        <v>2218.92</v>
      </c>
      <c r="F18" s="57" t="n">
        <v>3.30196428571429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2328</v>
      </c>
      <c r="E19" s="57" t="n">
        <v>4308.24</v>
      </c>
      <c r="F19" s="57" t="n">
        <v>1.85061855670103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3209</v>
      </c>
      <c r="E20" s="57" t="n">
        <v>4355.67</v>
      </c>
      <c r="F20" s="57" t="n">
        <v>1.35732938610159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528</v>
      </c>
      <c r="E21" s="57" t="n">
        <v>1244.76</v>
      </c>
      <c r="F21" s="57" t="n">
        <v>2.357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468</v>
      </c>
      <c r="E22" s="57" t="n">
        <v>1655.76</v>
      </c>
      <c r="F22" s="57" t="n">
        <v>3.53794871794872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38393</v>
      </c>
      <c r="E23" s="57" t="n">
        <v>75602.39</v>
      </c>
      <c r="F23" s="57" t="n">
        <v>1.969171203083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564</v>
      </c>
      <c r="E24" s="57" t="n">
        <v>4580.04</v>
      </c>
      <c r="F24" s="57" t="n">
        <v>8.12063829787234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12</v>
      </c>
      <c r="E25" s="57" t="n">
        <v>6</v>
      </c>
      <c r="F25" s="57" t="n">
        <v>0.5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2</v>
      </c>
      <c r="E26" s="57" t="n">
        <v>35.52</v>
      </c>
      <c r="F26" s="57" t="n">
        <v>2.96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2922</v>
      </c>
      <c r="E27" s="57" t="n">
        <v>4977.78</v>
      </c>
      <c r="F27" s="57" t="n">
        <v>1.7035523613963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3468</v>
      </c>
      <c r="E28" s="57" t="n">
        <v>21075.48</v>
      </c>
      <c r="F28" s="57" t="n">
        <v>6.07712802768166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7493.5</v>
      </c>
      <c r="E29" s="57" t="n">
        <v>10316.565</v>
      </c>
      <c r="F29" s="57" t="n">
        <v>1.37673517048108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2</v>
      </c>
      <c r="E30" s="57" t="n">
        <v>36</v>
      </c>
      <c r="F30" s="57" t="n">
        <v>3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3787</v>
      </c>
      <c r="E31" s="57" t="n">
        <v>18393.37</v>
      </c>
      <c r="F31" s="57" t="n">
        <v>4.85697649854766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53</v>
      </c>
      <c r="E32" s="57" t="n">
        <v>122.76</v>
      </c>
      <c r="F32" s="57" t="n">
        <v>0.802352941176471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6912</v>
      </c>
      <c r="E33" s="57" t="n">
        <v>5351.52</v>
      </c>
      <c r="F33" s="57" t="n">
        <v>0.774236111111111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5832</v>
      </c>
      <c r="E34" s="57" t="n">
        <v>34322.88</v>
      </c>
      <c r="F34" s="57" t="n">
        <v>5.88526748971193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924</v>
      </c>
      <c r="E35" s="57" t="n">
        <v>2396.4</v>
      </c>
      <c r="F35" s="57" t="n">
        <v>2.59350649350649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8568</v>
      </c>
      <c r="E36" s="57" t="n">
        <v>12296.52</v>
      </c>
      <c r="F36" s="57" t="n">
        <v>1.43516806722689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956</v>
      </c>
      <c r="E37" s="57" t="n">
        <v>4926.24</v>
      </c>
      <c r="F37" s="57" t="n">
        <v>2.51852760736196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938</v>
      </c>
      <c r="E38" s="57" t="n">
        <v>1959.9</v>
      </c>
      <c r="F38" s="57" t="n">
        <v>1.01130030959752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8407</v>
      </c>
      <c r="E39" s="57" t="n">
        <v>48612.92</v>
      </c>
      <c r="F39" s="57" t="n">
        <v>5.78243368621387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216.2</v>
      </c>
      <c r="E40" s="57" t="n">
        <v>996.12</v>
      </c>
      <c r="F40" s="57" t="n">
        <v>4.60740055504163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589348</v>
      </c>
      <c r="E41" s="57" t="n">
        <v>578352.05</v>
      </c>
      <c r="F41" s="57" t="n">
        <v>0.981342178135838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3588</v>
      </c>
      <c r="E42" s="57" t="n">
        <v>12332.16</v>
      </c>
      <c r="F42" s="57" t="n">
        <v>3.43705685618729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1140</v>
      </c>
      <c r="E43" s="57" t="n">
        <v>1418.04</v>
      </c>
      <c r="F43" s="57" t="n">
        <v>1.24389473684211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60" customFormat="true" ht="15" hidden="false" customHeight="true" outlineLevel="0" collapsed="false">
      <c r="B44" s="61" t="s">
        <v>110</v>
      </c>
      <c r="C44" s="61"/>
      <c r="D44" s="62" t="n">
        <v>854951.7</v>
      </c>
      <c r="E44" s="62" t="n">
        <v>1002852.355</v>
      </c>
      <c r="F44" s="62" t="n">
        <v>1.17299299480895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</row>
    <row r="45" s="55" customFormat="true" ht="15" hidden="false" customHeight="true" outlineLevel="0" collapsed="false">
      <c r="B45" s="59" t="s">
        <v>111</v>
      </c>
      <c r="C45" s="59" t="s">
        <v>112</v>
      </c>
      <c r="D45" s="57" t="n">
        <v>9982.5</v>
      </c>
      <c r="E45" s="57" t="n">
        <v>43905.61</v>
      </c>
      <c r="F45" s="57" t="n">
        <v>4.39825795141498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3</v>
      </c>
      <c r="C46" s="59" t="s">
        <v>114</v>
      </c>
      <c r="D46" s="57" t="n">
        <v>6216</v>
      </c>
      <c r="E46" s="57" t="n">
        <v>29399.52</v>
      </c>
      <c r="F46" s="57" t="n">
        <v>4.72965250965251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5</v>
      </c>
      <c r="C47" s="59" t="s">
        <v>116</v>
      </c>
      <c r="D47" s="57" t="n">
        <v>3592.5</v>
      </c>
      <c r="E47" s="57" t="n">
        <v>21880.06</v>
      </c>
      <c r="F47" s="57" t="n">
        <v>6.09048295059151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7</v>
      </c>
      <c r="C48" s="59" t="s">
        <v>118</v>
      </c>
      <c r="D48" s="57" t="n">
        <v>12</v>
      </c>
      <c r="E48" s="57" t="n">
        <v>42.96</v>
      </c>
      <c r="F48" s="57" t="n">
        <v>3.58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19</v>
      </c>
      <c r="C49" s="59" t="s">
        <v>120</v>
      </c>
      <c r="D49" s="57" t="n">
        <v>5514</v>
      </c>
      <c r="E49" s="57" t="n">
        <v>19314.48</v>
      </c>
      <c r="F49" s="57" t="n">
        <v>3.50280739934712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1</v>
      </c>
      <c r="C50" s="59" t="s">
        <v>122</v>
      </c>
      <c r="D50" s="57" t="n">
        <v>852</v>
      </c>
      <c r="E50" s="57" t="n">
        <v>3278.16</v>
      </c>
      <c r="F50" s="57" t="n">
        <v>3.84760563380282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3</v>
      </c>
      <c r="C51" s="59" t="s">
        <v>124</v>
      </c>
      <c r="D51" s="57" t="n">
        <v>462</v>
      </c>
      <c r="E51" s="57" t="n">
        <v>1319.05</v>
      </c>
      <c r="F51" s="57" t="n">
        <v>2.85508658008658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5</v>
      </c>
      <c r="C52" s="59" t="s">
        <v>126</v>
      </c>
      <c r="D52" s="57" t="n">
        <v>3851.5</v>
      </c>
      <c r="E52" s="57" t="n">
        <v>22973.25</v>
      </c>
      <c r="F52" s="57" t="n">
        <v>5.96475399195119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7</v>
      </c>
      <c r="C53" s="59" t="s">
        <v>128</v>
      </c>
      <c r="D53" s="57" t="n">
        <v>9350</v>
      </c>
      <c r="E53" s="57" t="n">
        <v>12729</v>
      </c>
      <c r="F53" s="57" t="n">
        <v>1.36139037433155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29</v>
      </c>
      <c r="C54" s="59" t="s">
        <v>130</v>
      </c>
      <c r="D54" s="57" t="n">
        <v>2946</v>
      </c>
      <c r="E54" s="57" t="n">
        <v>3071.46</v>
      </c>
      <c r="F54" s="57" t="n">
        <v>1.04258655804481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1</v>
      </c>
      <c r="C55" s="59" t="s">
        <v>132</v>
      </c>
      <c r="D55" s="57" t="n">
        <v>62549.5</v>
      </c>
      <c r="E55" s="57" t="n">
        <v>275425.6</v>
      </c>
      <c r="F55" s="57" t="n">
        <v>4.40332216884228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3</v>
      </c>
      <c r="C56" s="59" t="s">
        <v>134</v>
      </c>
      <c r="D56" s="57" t="n">
        <v>144</v>
      </c>
      <c r="E56" s="57" t="n">
        <v>628.2</v>
      </c>
      <c r="F56" s="57" t="n">
        <v>4.3625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5</v>
      </c>
      <c r="C57" s="59" t="s">
        <v>136</v>
      </c>
      <c r="D57" s="57" t="n">
        <v>1384.5</v>
      </c>
      <c r="E57" s="57" t="n">
        <v>4878.685</v>
      </c>
      <c r="F57" s="57" t="n">
        <v>3.52378837125316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60" customFormat="true" ht="15" hidden="false" customHeight="true" outlineLevel="0" collapsed="false">
      <c r="B58" s="61" t="s">
        <v>137</v>
      </c>
      <c r="C58" s="61"/>
      <c r="D58" s="62" t="n">
        <v>106856.5</v>
      </c>
      <c r="E58" s="62" t="n">
        <v>438846.035</v>
      </c>
      <c r="F58" s="62" t="n">
        <v>4.10687262824442</v>
      </c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 t="n">
        <v>9.7</v>
      </c>
      <c r="E59" s="57" t="n">
        <v>493.08</v>
      </c>
      <c r="F59" s="57" t="n">
        <v>50.8329896907217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0</v>
      </c>
      <c r="C60" s="59" t="s">
        <v>141</v>
      </c>
      <c r="D60" s="57" t="n">
        <v>5262</v>
      </c>
      <c r="E60" s="57" t="n">
        <v>4521.24</v>
      </c>
      <c r="F60" s="57" t="n">
        <v>0.859224629418472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2</v>
      </c>
      <c r="C61" s="59" t="s">
        <v>143</v>
      </c>
      <c r="D61" s="57" t="n">
        <v>144</v>
      </c>
      <c r="E61" s="57" t="n">
        <v>111.36</v>
      </c>
      <c r="F61" s="57" t="n">
        <v>0.773333333333333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4</v>
      </c>
      <c r="C62" s="59" t="s">
        <v>145</v>
      </c>
      <c r="D62" s="57" t="n">
        <v>156</v>
      </c>
      <c r="E62" s="57" t="n">
        <v>465</v>
      </c>
      <c r="F62" s="57" t="n">
        <v>2.98076923076923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6</v>
      </c>
      <c r="C63" s="59" t="s">
        <v>147</v>
      </c>
      <c r="D63" s="57" t="n">
        <v>1908</v>
      </c>
      <c r="E63" s="57" t="n">
        <v>16092</v>
      </c>
      <c r="F63" s="57" t="n">
        <v>8.43396226415094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59" t="s">
        <v>148</v>
      </c>
      <c r="C64" s="59" t="s">
        <v>149</v>
      </c>
      <c r="D64" s="57" t="n">
        <v>4488</v>
      </c>
      <c r="E64" s="57" t="n">
        <v>30660.84</v>
      </c>
      <c r="F64" s="57" t="n">
        <v>6.83173796791444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0</v>
      </c>
      <c r="C65" s="59" t="s">
        <v>151</v>
      </c>
      <c r="D65" s="57" t="n">
        <v>10.1</v>
      </c>
      <c r="E65" s="57" t="n">
        <v>526.08</v>
      </c>
      <c r="F65" s="57" t="n">
        <v>52.0871287128713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60" customFormat="true" ht="15" hidden="false" customHeight="true" outlineLevel="0" collapsed="false">
      <c r="B66" s="61" t="s">
        <v>152</v>
      </c>
      <c r="C66" s="61"/>
      <c r="D66" s="62" t="n">
        <v>11977.8</v>
      </c>
      <c r="E66" s="62" t="n">
        <v>52869.6</v>
      </c>
      <c r="F66" s="62" t="n">
        <v>4.41396583679808</v>
      </c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</row>
    <row r="67" s="60" customFormat="true" ht="15" hidden="false" customHeight="true" outlineLevel="0" collapsed="false">
      <c r="B67" s="61" t="s">
        <v>0</v>
      </c>
      <c r="C67" s="61"/>
      <c r="D67" s="62" t="n">
        <v>973786</v>
      </c>
      <c r="E67" s="62" t="n">
        <v>1494567.99</v>
      </c>
      <c r="F67" s="62" t="n">
        <v>1.53480127050502</v>
      </c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7"/>
  <sheetViews>
    <sheetView showFormulas="false" showGridLines="true" showRowColHeaders="true" showZeros="true" rightToLeft="false" tabSelected="false" showOutlineSymbols="true" defaultGridColor="true" view="normal" topLeftCell="AQ25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53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 t="n">
        <v>24</v>
      </c>
      <c r="AI7" s="57" t="n">
        <v>30</v>
      </c>
      <c r="AJ7" s="57" t="n">
        <v>1.25</v>
      </c>
      <c r="AK7" s="57" t="n">
        <v>24</v>
      </c>
      <c r="AL7" s="57" t="n">
        <v>38.04</v>
      </c>
      <c r="AM7" s="57" t="n">
        <v>1.585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 t="n">
        <v>7350</v>
      </c>
      <c r="T8" s="57" t="n">
        <v>1984.5</v>
      </c>
      <c r="U8" s="57" t="n">
        <v>0.27</v>
      </c>
      <c r="V8" s="57"/>
      <c r="W8" s="57"/>
      <c r="X8" s="57"/>
      <c r="Y8" s="57" t="n">
        <v>19110</v>
      </c>
      <c r="Z8" s="57" t="n">
        <v>5711.3</v>
      </c>
      <c r="AA8" s="57" t="n">
        <v>0.298864468864469</v>
      </c>
      <c r="AB8" s="57"/>
      <c r="AC8" s="57"/>
      <c r="AD8" s="57"/>
      <c r="AE8" s="57" t="n">
        <v>5460</v>
      </c>
      <c r="AF8" s="57" t="n">
        <v>1583.4</v>
      </c>
      <c r="AG8" s="57" t="n">
        <v>0.29</v>
      </c>
      <c r="AH8" s="57"/>
      <c r="AI8" s="57"/>
      <c r="AJ8" s="57"/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/>
      <c r="E9" s="57"/>
      <c r="F9" s="57"/>
      <c r="G9" s="57" t="n">
        <v>36</v>
      </c>
      <c r="H9" s="57" t="n">
        <v>16.08</v>
      </c>
      <c r="I9" s="57" t="n">
        <v>0.446666666666667</v>
      </c>
      <c r="J9" s="57" t="n">
        <v>12</v>
      </c>
      <c r="K9" s="57" t="n">
        <v>10.56</v>
      </c>
      <c r="L9" s="57" t="n">
        <v>0.88</v>
      </c>
      <c r="M9" s="57"/>
      <c r="N9" s="57"/>
      <c r="O9" s="57"/>
      <c r="P9" s="57"/>
      <c r="Q9" s="57"/>
      <c r="R9" s="57"/>
      <c r="S9" s="57" t="n">
        <v>72</v>
      </c>
      <c r="T9" s="57" t="n">
        <v>70.68</v>
      </c>
      <c r="U9" s="57" t="n">
        <v>0.981666666666667</v>
      </c>
      <c r="V9" s="57" t="n">
        <v>24</v>
      </c>
      <c r="W9" s="57" t="n">
        <v>18</v>
      </c>
      <c r="X9" s="57" t="n">
        <v>0.75</v>
      </c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84</v>
      </c>
      <c r="E10" s="57" t="n">
        <v>108.12</v>
      </c>
      <c r="F10" s="57" t="n">
        <v>1.28714285714286</v>
      </c>
      <c r="G10" s="57" t="n">
        <v>120</v>
      </c>
      <c r="H10" s="57" t="n">
        <v>109.2</v>
      </c>
      <c r="I10" s="57" t="n">
        <v>0.91</v>
      </c>
      <c r="J10" s="57" t="n">
        <v>48</v>
      </c>
      <c r="K10" s="57" t="n">
        <v>86.04</v>
      </c>
      <c r="L10" s="57" t="n">
        <v>1.7925</v>
      </c>
      <c r="M10" s="57"/>
      <c r="N10" s="57"/>
      <c r="O10" s="57"/>
      <c r="P10" s="57"/>
      <c r="Q10" s="57"/>
      <c r="R10" s="57"/>
      <c r="S10" s="57" t="n">
        <v>56</v>
      </c>
      <c r="T10" s="57" t="n">
        <v>88.9</v>
      </c>
      <c r="U10" s="57" t="n">
        <v>1.5875</v>
      </c>
      <c r="V10" s="57" t="n">
        <v>182</v>
      </c>
      <c r="W10" s="57" t="n">
        <v>144.76</v>
      </c>
      <c r="X10" s="57" t="n">
        <v>0.795384615384615</v>
      </c>
      <c r="Y10" s="57" t="n">
        <v>13856</v>
      </c>
      <c r="Z10" s="57" t="n">
        <v>12280.4</v>
      </c>
      <c r="AA10" s="57" t="n">
        <v>0.88628752886836</v>
      </c>
      <c r="AB10" s="57" t="n">
        <v>7804</v>
      </c>
      <c r="AC10" s="57" t="n">
        <v>5319.7</v>
      </c>
      <c r="AD10" s="57" t="n">
        <v>0.681663249615582</v>
      </c>
      <c r="AE10" s="57" t="n">
        <v>4278</v>
      </c>
      <c r="AF10" s="57" t="n">
        <v>2403.1</v>
      </c>
      <c r="AG10" s="57" t="n">
        <v>0.561734455352969</v>
      </c>
      <c r="AH10" s="57" t="n">
        <v>3930</v>
      </c>
      <c r="AI10" s="57" t="n">
        <v>3327.85</v>
      </c>
      <c r="AJ10" s="57" t="n">
        <v>0.846781170483461</v>
      </c>
      <c r="AK10" s="57" t="n">
        <v>644</v>
      </c>
      <c r="AL10" s="57" t="n">
        <v>531.02</v>
      </c>
      <c r="AM10" s="57" t="n">
        <v>0.824565217391304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2304</v>
      </c>
      <c r="E11" s="57" t="n">
        <v>3225.6</v>
      </c>
      <c r="F11" s="57" t="n">
        <v>1.4</v>
      </c>
      <c r="G11" s="57" t="n">
        <v>3534</v>
      </c>
      <c r="H11" s="57" t="n">
        <v>4611.72</v>
      </c>
      <c r="I11" s="57" t="n">
        <v>1.30495755517827</v>
      </c>
      <c r="J11" s="57" t="n">
        <v>2976</v>
      </c>
      <c r="K11" s="57" t="n">
        <v>4191.6</v>
      </c>
      <c r="L11" s="57" t="n">
        <v>1.40846774193548</v>
      </c>
      <c r="M11" s="57"/>
      <c r="N11" s="57"/>
      <c r="O11" s="57"/>
      <c r="P11" s="57" t="n">
        <v>1350</v>
      </c>
      <c r="Q11" s="57" t="n">
        <v>3162.54</v>
      </c>
      <c r="R11" s="57" t="n">
        <v>2.34262222222222</v>
      </c>
      <c r="S11" s="57" t="n">
        <v>6288</v>
      </c>
      <c r="T11" s="57" t="n">
        <v>7199.16</v>
      </c>
      <c r="U11" s="57" t="n">
        <v>1.14490458015267</v>
      </c>
      <c r="V11" s="57" t="n">
        <v>4176</v>
      </c>
      <c r="W11" s="57" t="n">
        <v>4689.36</v>
      </c>
      <c r="X11" s="57" t="n">
        <v>1.12293103448276</v>
      </c>
      <c r="Y11" s="57" t="n">
        <v>4296</v>
      </c>
      <c r="Z11" s="57" t="n">
        <v>5266.2</v>
      </c>
      <c r="AA11" s="57" t="n">
        <v>1.22583798882682</v>
      </c>
      <c r="AB11" s="57" t="n">
        <v>3840</v>
      </c>
      <c r="AC11" s="57" t="n">
        <v>5674.92</v>
      </c>
      <c r="AD11" s="57" t="n">
        <v>1.47784375</v>
      </c>
      <c r="AE11" s="57" t="n">
        <v>3738</v>
      </c>
      <c r="AF11" s="57" t="n">
        <v>5431.8</v>
      </c>
      <c r="AG11" s="57" t="n">
        <v>1.45313001605136</v>
      </c>
      <c r="AH11" s="57" t="n">
        <v>2820</v>
      </c>
      <c r="AI11" s="57" t="n">
        <v>5345.28</v>
      </c>
      <c r="AJ11" s="57" t="n">
        <v>1.89548936170213</v>
      </c>
      <c r="AK11" s="57" t="n">
        <v>7578</v>
      </c>
      <c r="AL11" s="57" t="n">
        <v>11118.24</v>
      </c>
      <c r="AM11" s="57" t="n">
        <v>1.46717339667458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252</v>
      </c>
      <c r="E12" s="57" t="n">
        <v>98.88</v>
      </c>
      <c r="F12" s="57" t="n">
        <v>0.392380952380952</v>
      </c>
      <c r="G12" s="57" t="n">
        <v>168</v>
      </c>
      <c r="H12" s="57" t="n">
        <v>71.16</v>
      </c>
      <c r="I12" s="57" t="n">
        <v>0.423571428571429</v>
      </c>
      <c r="J12" s="57" t="n">
        <v>36</v>
      </c>
      <c r="K12" s="57" t="n">
        <v>23.04</v>
      </c>
      <c r="L12" s="57" t="n">
        <v>0.64</v>
      </c>
      <c r="M12" s="57"/>
      <c r="N12" s="57"/>
      <c r="O12" s="57"/>
      <c r="P12" s="57" t="n">
        <v>266</v>
      </c>
      <c r="Q12" s="57" t="n">
        <v>58.1</v>
      </c>
      <c r="R12" s="57" t="n">
        <v>0.218421052631579</v>
      </c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 t="n">
        <v>28</v>
      </c>
      <c r="AF12" s="57" t="n">
        <v>10.08</v>
      </c>
      <c r="AG12" s="57" t="n">
        <v>0.36</v>
      </c>
      <c r="AH12" s="57"/>
      <c r="AI12" s="57"/>
      <c r="AJ12" s="57"/>
      <c r="AK12" s="57" t="n">
        <v>14</v>
      </c>
      <c r="AL12" s="57" t="n">
        <v>89.04</v>
      </c>
      <c r="AM12" s="57" t="n">
        <v>6.36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 t="n">
        <v>666</v>
      </c>
      <c r="Q13" s="57" t="n">
        <v>1811.04</v>
      </c>
      <c r="R13" s="57" t="n">
        <v>2.71927927927928</v>
      </c>
      <c r="S13" s="57" t="n">
        <v>72</v>
      </c>
      <c r="T13" s="57" t="n">
        <v>214.2</v>
      </c>
      <c r="U13" s="57" t="n">
        <v>2.975</v>
      </c>
      <c r="V13" s="57" t="n">
        <v>48</v>
      </c>
      <c r="W13" s="57" t="n">
        <v>184.08</v>
      </c>
      <c r="X13" s="57" t="n">
        <v>3.835</v>
      </c>
      <c r="Y13" s="57" t="n">
        <v>90</v>
      </c>
      <c r="Z13" s="57" t="n">
        <v>299.7</v>
      </c>
      <c r="AA13" s="57" t="n">
        <v>3.33</v>
      </c>
      <c r="AB13" s="57"/>
      <c r="AC13" s="57"/>
      <c r="AD13" s="57"/>
      <c r="AE13" s="57"/>
      <c r="AF13" s="57"/>
      <c r="AG13" s="57"/>
      <c r="AH13" s="57"/>
      <c r="AI13" s="57"/>
      <c r="AJ13" s="57"/>
      <c r="AK13" s="57" t="n">
        <v>24</v>
      </c>
      <c r="AL13" s="57" t="n">
        <v>72</v>
      </c>
      <c r="AM13" s="57" t="n">
        <v>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588</v>
      </c>
      <c r="E14" s="57" t="n">
        <v>375</v>
      </c>
      <c r="F14" s="57" t="n">
        <v>0.637755102040816</v>
      </c>
      <c r="G14" s="57" t="n">
        <v>48</v>
      </c>
      <c r="H14" s="57" t="n">
        <v>34.08</v>
      </c>
      <c r="I14" s="57" t="n">
        <v>0.71</v>
      </c>
      <c r="J14" s="57"/>
      <c r="K14" s="57"/>
      <c r="L14" s="57"/>
      <c r="M14" s="57"/>
      <c r="N14" s="57"/>
      <c r="O14" s="57"/>
      <c r="P14" s="57" t="n">
        <v>518</v>
      </c>
      <c r="Q14" s="57" t="n">
        <v>327.74</v>
      </c>
      <c r="R14" s="57" t="n">
        <v>0.632702702702703</v>
      </c>
      <c r="S14" s="57"/>
      <c r="T14" s="57"/>
      <c r="U14" s="57"/>
      <c r="V14" s="57"/>
      <c r="W14" s="57"/>
      <c r="X14" s="57"/>
      <c r="Y14" s="57" t="n">
        <v>28</v>
      </c>
      <c r="Z14" s="57" t="n">
        <v>173.04</v>
      </c>
      <c r="AA14" s="57" t="n">
        <v>6.18</v>
      </c>
      <c r="AB14" s="57"/>
      <c r="AC14" s="57"/>
      <c r="AD14" s="57"/>
      <c r="AE14" s="57" t="n">
        <v>20496</v>
      </c>
      <c r="AF14" s="57" t="n">
        <v>18004.35</v>
      </c>
      <c r="AG14" s="57" t="n">
        <v>0.87843237704918</v>
      </c>
      <c r="AH14" s="57" t="n">
        <v>7077</v>
      </c>
      <c r="AI14" s="57" t="n">
        <v>11454.45</v>
      </c>
      <c r="AJ14" s="57" t="n">
        <v>1.61854599406528</v>
      </c>
      <c r="AK14" s="57"/>
      <c r="AL14" s="57"/>
      <c r="AM14" s="57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32</v>
      </c>
      <c r="E15" s="57" t="n">
        <v>441.24</v>
      </c>
      <c r="F15" s="57" t="n">
        <v>3.34272727272727</v>
      </c>
      <c r="G15" s="57" t="n">
        <v>24</v>
      </c>
      <c r="H15" s="57" t="n">
        <v>100.08</v>
      </c>
      <c r="I15" s="57" t="n">
        <v>4.17</v>
      </c>
      <c r="J15" s="57" t="n">
        <v>36</v>
      </c>
      <c r="K15" s="57" t="n">
        <v>200.04</v>
      </c>
      <c r="L15" s="57" t="n">
        <v>5.55666666666667</v>
      </c>
      <c r="M15" s="57"/>
      <c r="N15" s="57"/>
      <c r="O15" s="57"/>
      <c r="P15" s="57" t="n">
        <v>72</v>
      </c>
      <c r="Q15" s="57" t="n">
        <v>258</v>
      </c>
      <c r="R15" s="57" t="n">
        <v>3.58333333333333</v>
      </c>
      <c r="S15" s="57" t="n">
        <v>204</v>
      </c>
      <c r="T15" s="57" t="n">
        <v>768</v>
      </c>
      <c r="U15" s="57" t="n">
        <v>3.76470588235294</v>
      </c>
      <c r="V15" s="57" t="n">
        <v>204</v>
      </c>
      <c r="W15" s="57" t="n">
        <v>912.36</v>
      </c>
      <c r="X15" s="57" t="n">
        <v>4.47235294117647</v>
      </c>
      <c r="Y15" s="57" t="n">
        <v>72</v>
      </c>
      <c r="Z15" s="57" t="n">
        <v>495</v>
      </c>
      <c r="AA15" s="57" t="n">
        <v>6.875</v>
      </c>
      <c r="AB15" s="57" t="n">
        <v>12</v>
      </c>
      <c r="AC15" s="57" t="n">
        <v>120</v>
      </c>
      <c r="AD15" s="57" t="n">
        <v>10</v>
      </c>
      <c r="AE15" s="57" t="n">
        <v>96</v>
      </c>
      <c r="AF15" s="57" t="n">
        <v>368.16</v>
      </c>
      <c r="AG15" s="57" t="n">
        <v>3.835</v>
      </c>
      <c r="AH15" s="57" t="n">
        <v>372</v>
      </c>
      <c r="AI15" s="57" t="n">
        <v>1588.08</v>
      </c>
      <c r="AJ15" s="57" t="n">
        <v>4.26903225806452</v>
      </c>
      <c r="AK15" s="57" t="n">
        <v>444</v>
      </c>
      <c r="AL15" s="57" t="n">
        <v>1993.44</v>
      </c>
      <c r="AM15" s="57" t="n">
        <v>4.48972972972973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32</v>
      </c>
      <c r="E16" s="57" t="n">
        <v>316.68</v>
      </c>
      <c r="F16" s="57" t="n">
        <v>2.39909090909091</v>
      </c>
      <c r="G16" s="57" t="n">
        <v>252</v>
      </c>
      <c r="H16" s="57" t="n">
        <v>726</v>
      </c>
      <c r="I16" s="57" t="n">
        <v>2.88095238095238</v>
      </c>
      <c r="J16" s="57" t="n">
        <v>84</v>
      </c>
      <c r="K16" s="57" t="n">
        <v>250.56</v>
      </c>
      <c r="L16" s="57" t="n">
        <v>2.98285714285714</v>
      </c>
      <c r="M16" s="57"/>
      <c r="N16" s="57"/>
      <c r="O16" s="57"/>
      <c r="P16" s="57"/>
      <c r="Q16" s="57"/>
      <c r="R16" s="57"/>
      <c r="S16" s="57" t="n">
        <v>24</v>
      </c>
      <c r="T16" s="57" t="n">
        <v>54.96</v>
      </c>
      <c r="U16" s="57" t="n">
        <v>2.29</v>
      </c>
      <c r="V16" s="57" t="n">
        <v>12</v>
      </c>
      <c r="W16" s="57" t="n">
        <v>29.04</v>
      </c>
      <c r="X16" s="57" t="n">
        <v>2.42</v>
      </c>
      <c r="Y16" s="57" t="n">
        <v>48</v>
      </c>
      <c r="Z16" s="57" t="n">
        <v>48.96</v>
      </c>
      <c r="AA16" s="57" t="n">
        <v>1.02</v>
      </c>
      <c r="AB16" s="57" t="n">
        <v>96</v>
      </c>
      <c r="AC16" s="57" t="n">
        <v>159.96</v>
      </c>
      <c r="AD16" s="57" t="n">
        <v>1.66625</v>
      </c>
      <c r="AE16" s="57" t="n">
        <v>252</v>
      </c>
      <c r="AF16" s="57" t="n">
        <v>632.88</v>
      </c>
      <c r="AG16" s="57" t="n">
        <v>2.51142857142857</v>
      </c>
      <c r="AH16" s="57" t="n">
        <v>360</v>
      </c>
      <c r="AI16" s="57" t="n">
        <v>832.92</v>
      </c>
      <c r="AJ16" s="57" t="n">
        <v>2.31366666666667</v>
      </c>
      <c r="AK16" s="57" t="n">
        <v>120</v>
      </c>
      <c r="AL16" s="57" t="n">
        <v>235.2</v>
      </c>
      <c r="AM16" s="57" t="n">
        <v>1.96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1062</v>
      </c>
      <c r="E17" s="57" t="n">
        <v>449.46</v>
      </c>
      <c r="F17" s="57" t="n">
        <v>0.423220338983051</v>
      </c>
      <c r="G17" s="57" t="n">
        <v>924</v>
      </c>
      <c r="H17" s="57" t="n">
        <v>379.44</v>
      </c>
      <c r="I17" s="57" t="n">
        <v>0.410649350649351</v>
      </c>
      <c r="J17" s="57" t="n">
        <v>12</v>
      </c>
      <c r="K17" s="57" t="n">
        <v>5.04</v>
      </c>
      <c r="L17" s="57" t="n">
        <v>0.42</v>
      </c>
      <c r="M17" s="57"/>
      <c r="N17" s="57"/>
      <c r="O17" s="57"/>
      <c r="P17" s="57" t="n">
        <v>1728</v>
      </c>
      <c r="Q17" s="57" t="n">
        <v>1097.76</v>
      </c>
      <c r="R17" s="57" t="n">
        <v>0.635277777777778</v>
      </c>
      <c r="S17" s="57" t="n">
        <v>2274</v>
      </c>
      <c r="T17" s="57" t="n">
        <v>1408.86</v>
      </c>
      <c r="U17" s="57" t="n">
        <v>0.619551451187335</v>
      </c>
      <c r="V17" s="57" t="n">
        <v>7902</v>
      </c>
      <c r="W17" s="57" t="n">
        <v>4097.46</v>
      </c>
      <c r="X17" s="57" t="n">
        <v>0.518534548215642</v>
      </c>
      <c r="Y17" s="57" t="n">
        <v>5682</v>
      </c>
      <c r="Z17" s="57" t="n">
        <v>2808.72</v>
      </c>
      <c r="AA17" s="57" t="n">
        <v>0.494318901795143</v>
      </c>
      <c r="AB17" s="57" t="n">
        <v>1224</v>
      </c>
      <c r="AC17" s="57" t="n">
        <v>1096.8</v>
      </c>
      <c r="AD17" s="57" t="n">
        <v>0.896078431372549</v>
      </c>
      <c r="AE17" s="57" t="n">
        <v>252</v>
      </c>
      <c r="AF17" s="57" t="n">
        <v>373.08</v>
      </c>
      <c r="AG17" s="57" t="n">
        <v>1.48047619047619</v>
      </c>
      <c r="AH17" s="57" t="n">
        <v>696</v>
      </c>
      <c r="AI17" s="57" t="n">
        <v>694.2</v>
      </c>
      <c r="AJ17" s="57" t="n">
        <v>0.997413793103448</v>
      </c>
      <c r="AK17" s="57" t="n">
        <v>864</v>
      </c>
      <c r="AL17" s="57" t="n">
        <v>937.92</v>
      </c>
      <c r="AM17" s="57" t="n">
        <v>1.08555555555556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2</v>
      </c>
      <c r="E18" s="57" t="n">
        <v>39</v>
      </c>
      <c r="F18" s="57" t="n">
        <v>3.25</v>
      </c>
      <c r="G18" s="57" t="n">
        <v>60</v>
      </c>
      <c r="H18" s="57" t="n">
        <v>180.6</v>
      </c>
      <c r="I18" s="57" t="n">
        <v>3.01</v>
      </c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 t="n">
        <v>120</v>
      </c>
      <c r="W18" s="57" t="n">
        <v>343.08</v>
      </c>
      <c r="X18" s="57" t="n">
        <v>2.859</v>
      </c>
      <c r="Y18" s="57" t="n">
        <v>120</v>
      </c>
      <c r="Z18" s="57" t="n">
        <v>422.04</v>
      </c>
      <c r="AA18" s="57" t="n">
        <v>3.517</v>
      </c>
      <c r="AB18" s="57" t="n">
        <v>132</v>
      </c>
      <c r="AC18" s="57" t="n">
        <v>482.16</v>
      </c>
      <c r="AD18" s="57" t="n">
        <v>3.65272727272727</v>
      </c>
      <c r="AE18" s="57"/>
      <c r="AF18" s="57"/>
      <c r="AG18" s="57"/>
      <c r="AH18" s="57" t="n">
        <v>156</v>
      </c>
      <c r="AI18" s="57" t="n">
        <v>579.12</v>
      </c>
      <c r="AJ18" s="57" t="n">
        <v>3.71230769230769</v>
      </c>
      <c r="AK18" s="57" t="n">
        <v>72</v>
      </c>
      <c r="AL18" s="57" t="n">
        <v>172.92</v>
      </c>
      <c r="AM18" s="57" t="n">
        <v>2.40166666666667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324</v>
      </c>
      <c r="E19" s="57" t="n">
        <v>489.6</v>
      </c>
      <c r="F19" s="57" t="n">
        <v>1.51111111111111</v>
      </c>
      <c r="G19" s="57" t="n">
        <v>252</v>
      </c>
      <c r="H19" s="57" t="n">
        <v>798.6</v>
      </c>
      <c r="I19" s="57" t="n">
        <v>3.16904761904762</v>
      </c>
      <c r="J19" s="57" t="n">
        <v>312</v>
      </c>
      <c r="K19" s="57" t="n">
        <v>885.48</v>
      </c>
      <c r="L19" s="57" t="n">
        <v>2.83807692307692</v>
      </c>
      <c r="M19" s="57"/>
      <c r="N19" s="57"/>
      <c r="O19" s="57"/>
      <c r="P19" s="57" t="n">
        <v>84</v>
      </c>
      <c r="Q19" s="57" t="n">
        <v>93.96</v>
      </c>
      <c r="R19" s="57" t="n">
        <v>1.11857142857143</v>
      </c>
      <c r="S19" s="57" t="n">
        <v>540</v>
      </c>
      <c r="T19" s="57" t="n">
        <v>926.28</v>
      </c>
      <c r="U19" s="57" t="n">
        <v>1.71533333333333</v>
      </c>
      <c r="V19" s="57" t="n">
        <v>312</v>
      </c>
      <c r="W19" s="57" t="n">
        <v>390.24</v>
      </c>
      <c r="X19" s="57" t="n">
        <v>1.25076923076923</v>
      </c>
      <c r="Y19" s="57" t="n">
        <v>108</v>
      </c>
      <c r="Z19" s="57" t="n">
        <v>170.04</v>
      </c>
      <c r="AA19" s="57" t="n">
        <v>1.57444444444444</v>
      </c>
      <c r="AB19" s="57" t="n">
        <v>48</v>
      </c>
      <c r="AC19" s="57" t="n">
        <v>67.92</v>
      </c>
      <c r="AD19" s="57" t="n">
        <v>1.415</v>
      </c>
      <c r="AE19" s="57" t="n">
        <v>180</v>
      </c>
      <c r="AF19" s="57" t="n">
        <v>236.04</v>
      </c>
      <c r="AG19" s="57" t="n">
        <v>1.31133333333333</v>
      </c>
      <c r="AH19" s="57" t="n">
        <v>24</v>
      </c>
      <c r="AI19" s="57" t="n">
        <v>16.08</v>
      </c>
      <c r="AJ19" s="57" t="n">
        <v>0.67</v>
      </c>
      <c r="AK19" s="57" t="n">
        <v>144</v>
      </c>
      <c r="AL19" s="57" t="n">
        <v>234</v>
      </c>
      <c r="AM19" s="57" t="n">
        <v>1.625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36</v>
      </c>
      <c r="E20" s="57" t="n">
        <v>23.76</v>
      </c>
      <c r="F20" s="57" t="n">
        <v>0.66</v>
      </c>
      <c r="G20" s="57"/>
      <c r="H20" s="57"/>
      <c r="I20" s="57"/>
      <c r="J20" s="57" t="n">
        <v>24</v>
      </c>
      <c r="K20" s="57" t="n">
        <v>26.04</v>
      </c>
      <c r="L20" s="57" t="n">
        <v>1.085</v>
      </c>
      <c r="M20" s="57"/>
      <c r="N20" s="57"/>
      <c r="O20" s="57"/>
      <c r="P20" s="57"/>
      <c r="Q20" s="57"/>
      <c r="R20" s="57"/>
      <c r="S20" s="57" t="n">
        <v>84</v>
      </c>
      <c r="T20" s="57" t="n">
        <v>69.48</v>
      </c>
      <c r="U20" s="57" t="n">
        <v>0.827142857142857</v>
      </c>
      <c r="V20" s="57" t="n">
        <v>72</v>
      </c>
      <c r="W20" s="57" t="n">
        <v>69.96</v>
      </c>
      <c r="X20" s="57" t="n">
        <v>0.971666666666667</v>
      </c>
      <c r="Y20" s="57" t="n">
        <v>120</v>
      </c>
      <c r="Z20" s="57" t="n">
        <v>82.8</v>
      </c>
      <c r="AA20" s="57" t="n">
        <v>0.69</v>
      </c>
      <c r="AB20" s="57" t="n">
        <v>24</v>
      </c>
      <c r="AC20" s="57" t="n">
        <v>25.08</v>
      </c>
      <c r="AD20" s="57" t="n">
        <v>1.045</v>
      </c>
      <c r="AE20" s="57" t="n">
        <v>223</v>
      </c>
      <c r="AF20" s="57" t="n">
        <v>326.52</v>
      </c>
      <c r="AG20" s="57" t="n">
        <v>1.46421524663677</v>
      </c>
      <c r="AH20" s="57" t="n">
        <v>2436</v>
      </c>
      <c r="AI20" s="57" t="n">
        <v>3443.67</v>
      </c>
      <c r="AJ20" s="57" t="n">
        <v>1.41365763546798</v>
      </c>
      <c r="AK20" s="57" t="n">
        <v>190</v>
      </c>
      <c r="AL20" s="57" t="n">
        <v>288.36</v>
      </c>
      <c r="AM20" s="57" t="n">
        <v>1.51768421052632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84</v>
      </c>
      <c r="E21" s="57" t="n">
        <v>109.92</v>
      </c>
      <c r="F21" s="57" t="n">
        <v>1.30857142857143</v>
      </c>
      <c r="G21" s="57" t="n">
        <v>120</v>
      </c>
      <c r="H21" s="57" t="n">
        <v>157.08</v>
      </c>
      <c r="I21" s="57" t="n">
        <v>1.309</v>
      </c>
      <c r="J21" s="57" t="n">
        <v>96</v>
      </c>
      <c r="K21" s="57" t="n">
        <v>182.88</v>
      </c>
      <c r="L21" s="57" t="n">
        <v>1.905</v>
      </c>
      <c r="M21" s="57"/>
      <c r="N21" s="57"/>
      <c r="O21" s="57"/>
      <c r="P21" s="57"/>
      <c r="Q21" s="57"/>
      <c r="R21" s="57"/>
      <c r="S21" s="57" t="n">
        <v>24</v>
      </c>
      <c r="T21" s="57" t="n">
        <v>45</v>
      </c>
      <c r="U21" s="57" t="n">
        <v>1.875</v>
      </c>
      <c r="V21" s="57" t="n">
        <v>12</v>
      </c>
      <c r="W21" s="57" t="n">
        <v>32.04</v>
      </c>
      <c r="X21" s="57" t="n">
        <v>2.67</v>
      </c>
      <c r="Y21" s="57"/>
      <c r="Z21" s="57"/>
      <c r="AA21" s="57"/>
      <c r="AB21" s="57"/>
      <c r="AC21" s="57"/>
      <c r="AD21" s="57"/>
      <c r="AE21" s="57" t="n">
        <v>120</v>
      </c>
      <c r="AF21" s="57" t="n">
        <v>594.84</v>
      </c>
      <c r="AG21" s="57" t="n">
        <v>4.957</v>
      </c>
      <c r="AH21" s="57" t="n">
        <v>60</v>
      </c>
      <c r="AI21" s="57" t="n">
        <v>104.04</v>
      </c>
      <c r="AJ21" s="57" t="n">
        <v>1.734</v>
      </c>
      <c r="AK21" s="57" t="n">
        <v>12</v>
      </c>
      <c r="AL21" s="57" t="n">
        <v>18.96</v>
      </c>
      <c r="AM21" s="57" t="n">
        <v>1.58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168</v>
      </c>
      <c r="E22" s="57" t="n">
        <v>539.16</v>
      </c>
      <c r="F22" s="57" t="n">
        <v>3.20928571428571</v>
      </c>
      <c r="G22" s="57" t="n">
        <v>84</v>
      </c>
      <c r="H22" s="57" t="n">
        <v>363.6</v>
      </c>
      <c r="I22" s="57" t="n">
        <v>4.32857142857143</v>
      </c>
      <c r="J22" s="57"/>
      <c r="K22" s="57"/>
      <c r="L22" s="57"/>
      <c r="M22" s="57"/>
      <c r="N22" s="57"/>
      <c r="O22" s="57"/>
      <c r="P22" s="57" t="n">
        <v>48</v>
      </c>
      <c r="Q22" s="57" t="n">
        <v>301.08</v>
      </c>
      <c r="R22" s="57" t="n">
        <v>6.2725</v>
      </c>
      <c r="S22" s="57" t="n">
        <v>72</v>
      </c>
      <c r="T22" s="57" t="n">
        <v>228</v>
      </c>
      <c r="U22" s="57" t="n">
        <v>3.16666666666667</v>
      </c>
      <c r="V22" s="57"/>
      <c r="W22" s="57"/>
      <c r="X22" s="57"/>
      <c r="Y22" s="57"/>
      <c r="Z22" s="57"/>
      <c r="AA22" s="57"/>
      <c r="AB22" s="57" t="n">
        <v>72</v>
      </c>
      <c r="AC22" s="57" t="n">
        <v>163.92</v>
      </c>
      <c r="AD22" s="57" t="n">
        <v>2.27666666666667</v>
      </c>
      <c r="AE22" s="57" t="n">
        <v>24</v>
      </c>
      <c r="AF22" s="57" t="n">
        <v>60</v>
      </c>
      <c r="AG22" s="57" t="n">
        <v>2.5</v>
      </c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1332</v>
      </c>
      <c r="E23" s="57" t="n">
        <v>3309.48</v>
      </c>
      <c r="F23" s="57" t="n">
        <v>2.48459459459459</v>
      </c>
      <c r="G23" s="57" t="n">
        <v>1326</v>
      </c>
      <c r="H23" s="57" t="n">
        <v>3494.46</v>
      </c>
      <c r="I23" s="57" t="n">
        <v>2.63533936651584</v>
      </c>
      <c r="J23" s="57" t="n">
        <v>1020</v>
      </c>
      <c r="K23" s="57" t="n">
        <v>3149.76</v>
      </c>
      <c r="L23" s="57" t="n">
        <v>3.088</v>
      </c>
      <c r="M23" s="57"/>
      <c r="N23" s="57"/>
      <c r="O23" s="57"/>
      <c r="P23" s="57" t="n">
        <v>5754</v>
      </c>
      <c r="Q23" s="57" t="n">
        <v>9071.44</v>
      </c>
      <c r="R23" s="57" t="n">
        <v>1.57654501216545</v>
      </c>
      <c r="S23" s="57" t="n">
        <v>4879</v>
      </c>
      <c r="T23" s="57" t="n">
        <v>9741.34</v>
      </c>
      <c r="U23" s="57" t="n">
        <v>1.99658536585366</v>
      </c>
      <c r="V23" s="57" t="n">
        <v>7826</v>
      </c>
      <c r="W23" s="57" t="n">
        <v>16687.51</v>
      </c>
      <c r="X23" s="57" t="n">
        <v>2.13231663685152</v>
      </c>
      <c r="Y23" s="57" t="n">
        <v>6727</v>
      </c>
      <c r="Z23" s="57" t="n">
        <v>13212.64</v>
      </c>
      <c r="AA23" s="57" t="n">
        <v>1.96412070759625</v>
      </c>
      <c r="AB23" s="57" t="n">
        <v>2807</v>
      </c>
      <c r="AC23" s="57" t="n">
        <v>6409.2</v>
      </c>
      <c r="AD23" s="57" t="n">
        <v>2.28329177057357</v>
      </c>
      <c r="AE23" s="57" t="n">
        <v>2863</v>
      </c>
      <c r="AF23" s="57" t="n">
        <v>4360.23</v>
      </c>
      <c r="AG23" s="57" t="n">
        <v>1.52295843520782</v>
      </c>
      <c r="AH23" s="57" t="n">
        <v>2151</v>
      </c>
      <c r="AI23" s="57" t="n">
        <v>3594.67</v>
      </c>
      <c r="AJ23" s="57" t="n">
        <v>1.67116225011623</v>
      </c>
      <c r="AK23" s="57" t="n">
        <v>1708</v>
      </c>
      <c r="AL23" s="57" t="n">
        <v>2571.66</v>
      </c>
      <c r="AM23" s="57" t="n">
        <v>1.50565573770492</v>
      </c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96</v>
      </c>
      <c r="E24" s="57" t="n">
        <v>769.56</v>
      </c>
      <c r="F24" s="57" t="n">
        <v>8.01625</v>
      </c>
      <c r="G24" s="57" t="n">
        <v>60</v>
      </c>
      <c r="H24" s="57" t="n">
        <v>429.96</v>
      </c>
      <c r="I24" s="57" t="n">
        <v>7.166</v>
      </c>
      <c r="J24" s="57" t="n">
        <v>72</v>
      </c>
      <c r="K24" s="57" t="n">
        <v>586.92</v>
      </c>
      <c r="L24" s="57" t="n">
        <v>8.15166666666667</v>
      </c>
      <c r="M24" s="57"/>
      <c r="N24" s="57"/>
      <c r="O24" s="57"/>
      <c r="P24" s="57"/>
      <c r="Q24" s="57"/>
      <c r="R24" s="57"/>
      <c r="S24" s="57" t="n">
        <v>84</v>
      </c>
      <c r="T24" s="57" t="n">
        <v>670.92</v>
      </c>
      <c r="U24" s="57" t="n">
        <v>7.98714285714286</v>
      </c>
      <c r="V24" s="57" t="n">
        <v>24</v>
      </c>
      <c r="W24" s="57" t="n">
        <v>201</v>
      </c>
      <c r="X24" s="57" t="n">
        <v>8.375</v>
      </c>
      <c r="Y24" s="57" t="n">
        <v>24</v>
      </c>
      <c r="Z24" s="57" t="n">
        <v>187.92</v>
      </c>
      <c r="AA24" s="57" t="n">
        <v>7.83</v>
      </c>
      <c r="AB24" s="57" t="n">
        <v>48</v>
      </c>
      <c r="AC24" s="57" t="n">
        <v>525.96</v>
      </c>
      <c r="AD24" s="57" t="n">
        <v>10.9575</v>
      </c>
      <c r="AE24" s="57" t="n">
        <v>36</v>
      </c>
      <c r="AF24" s="57" t="n">
        <v>344.88</v>
      </c>
      <c r="AG24" s="57" t="n">
        <v>9.58</v>
      </c>
      <c r="AH24" s="57" t="n">
        <v>96</v>
      </c>
      <c r="AI24" s="57" t="n">
        <v>607.92</v>
      </c>
      <c r="AJ24" s="57" t="n">
        <v>6.3325</v>
      </c>
      <c r="AK24" s="57" t="n">
        <v>24</v>
      </c>
      <c r="AL24" s="57" t="n">
        <v>255</v>
      </c>
      <c r="AM24" s="57" t="n">
        <v>10.625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 t="n">
        <v>12</v>
      </c>
      <c r="AI25" s="57" t="n">
        <v>6</v>
      </c>
      <c r="AJ25" s="57" t="n">
        <v>0.5</v>
      </c>
      <c r="AK25" s="57"/>
      <c r="AL25" s="57"/>
      <c r="AM25" s="57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2</v>
      </c>
      <c r="E26" s="57" t="n">
        <v>35.52</v>
      </c>
      <c r="F26" s="57" t="n">
        <v>2.96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 t="n">
        <v>72</v>
      </c>
      <c r="Q27" s="57" t="n">
        <v>131.76</v>
      </c>
      <c r="R27" s="57" t="n">
        <v>1.83</v>
      </c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 t="n">
        <v>2850</v>
      </c>
      <c r="AI27" s="57" t="n">
        <v>4846.02</v>
      </c>
      <c r="AJ27" s="57" t="n">
        <v>1.70035789473684</v>
      </c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204</v>
      </c>
      <c r="E28" s="57" t="n">
        <v>1126.68</v>
      </c>
      <c r="F28" s="57" t="n">
        <v>5.52294117647059</v>
      </c>
      <c r="G28" s="57" t="n">
        <v>648</v>
      </c>
      <c r="H28" s="57" t="n">
        <v>2492.88</v>
      </c>
      <c r="I28" s="57" t="n">
        <v>3.84703703703704</v>
      </c>
      <c r="J28" s="57" t="n">
        <v>168</v>
      </c>
      <c r="K28" s="57" t="n">
        <v>967.92</v>
      </c>
      <c r="L28" s="57" t="n">
        <v>5.76142857142857</v>
      </c>
      <c r="M28" s="57"/>
      <c r="N28" s="57"/>
      <c r="O28" s="57"/>
      <c r="P28" s="57"/>
      <c r="Q28" s="57"/>
      <c r="R28" s="57"/>
      <c r="S28" s="57" t="n">
        <v>36</v>
      </c>
      <c r="T28" s="57" t="n">
        <v>304.92</v>
      </c>
      <c r="U28" s="57" t="n">
        <v>8.47</v>
      </c>
      <c r="V28" s="57" t="n">
        <v>144</v>
      </c>
      <c r="W28" s="57" t="n">
        <v>1177.92</v>
      </c>
      <c r="X28" s="57" t="n">
        <v>8.18</v>
      </c>
      <c r="Y28" s="57" t="n">
        <v>552</v>
      </c>
      <c r="Z28" s="57" t="n">
        <v>4267.92</v>
      </c>
      <c r="AA28" s="57" t="n">
        <v>7.73173913043478</v>
      </c>
      <c r="AB28" s="57" t="n">
        <v>396</v>
      </c>
      <c r="AC28" s="57" t="n">
        <v>2454.24</v>
      </c>
      <c r="AD28" s="57" t="n">
        <v>6.19757575757576</v>
      </c>
      <c r="AE28" s="57" t="n">
        <v>384</v>
      </c>
      <c r="AF28" s="57" t="n">
        <v>2415.96</v>
      </c>
      <c r="AG28" s="57" t="n">
        <v>6.2915625</v>
      </c>
      <c r="AH28" s="57" t="n">
        <v>252</v>
      </c>
      <c r="AI28" s="57" t="n">
        <v>1672.92</v>
      </c>
      <c r="AJ28" s="57" t="n">
        <v>6.63857142857143</v>
      </c>
      <c r="AK28" s="57" t="n">
        <v>684</v>
      </c>
      <c r="AL28" s="57" t="n">
        <v>4194.12</v>
      </c>
      <c r="AM28" s="57" t="n">
        <v>6.13175438596491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233.5</v>
      </c>
      <c r="E29" s="57" t="n">
        <v>1695.275</v>
      </c>
      <c r="F29" s="57" t="n">
        <v>1.37436157276044</v>
      </c>
      <c r="G29" s="57" t="n">
        <v>1189</v>
      </c>
      <c r="H29" s="57" t="n">
        <v>1689.25</v>
      </c>
      <c r="I29" s="57" t="n">
        <v>1.42073170731707</v>
      </c>
      <c r="J29" s="57" t="n">
        <v>782</v>
      </c>
      <c r="K29" s="57" t="n">
        <v>1412.42</v>
      </c>
      <c r="L29" s="57" t="n">
        <v>1.80616368286445</v>
      </c>
      <c r="M29" s="57"/>
      <c r="N29" s="57"/>
      <c r="O29" s="57"/>
      <c r="P29" s="57" t="n">
        <v>60</v>
      </c>
      <c r="Q29" s="57" t="n">
        <v>45.96</v>
      </c>
      <c r="R29" s="57" t="n">
        <v>0.766</v>
      </c>
      <c r="S29" s="57" t="n">
        <v>894</v>
      </c>
      <c r="T29" s="57" t="n">
        <v>835.06</v>
      </c>
      <c r="U29" s="57" t="n">
        <v>0.93407158836689</v>
      </c>
      <c r="V29" s="57" t="n">
        <v>897</v>
      </c>
      <c r="W29" s="57" t="n">
        <v>1308.48</v>
      </c>
      <c r="X29" s="57" t="n">
        <v>1.45872909698997</v>
      </c>
      <c r="Y29" s="57" t="n">
        <v>715</v>
      </c>
      <c r="Z29" s="57" t="n">
        <v>1057.92</v>
      </c>
      <c r="AA29" s="57" t="n">
        <v>1.47960839160839</v>
      </c>
      <c r="AB29" s="57" t="n">
        <v>312</v>
      </c>
      <c r="AC29" s="57" t="n">
        <v>188.52</v>
      </c>
      <c r="AD29" s="57" t="n">
        <v>0.604230769230769</v>
      </c>
      <c r="AE29" s="57" t="n">
        <v>304</v>
      </c>
      <c r="AF29" s="57" t="n">
        <v>382.8</v>
      </c>
      <c r="AG29" s="57" t="n">
        <v>1.25921052631579</v>
      </c>
      <c r="AH29" s="57" t="n">
        <v>629</v>
      </c>
      <c r="AI29" s="57" t="n">
        <v>877.8</v>
      </c>
      <c r="AJ29" s="57" t="n">
        <v>1.39554848966614</v>
      </c>
      <c r="AK29" s="57" t="n">
        <v>478</v>
      </c>
      <c r="AL29" s="57" t="n">
        <v>823.08</v>
      </c>
      <c r="AM29" s="57" t="n">
        <v>1.72192468619247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/>
      <c r="E30" s="57"/>
      <c r="F30" s="57"/>
      <c r="G30" s="57" t="n">
        <v>12</v>
      </c>
      <c r="H30" s="57" t="n">
        <v>36</v>
      </c>
      <c r="I30" s="57" t="n">
        <v>3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78</v>
      </c>
      <c r="E31" s="57" t="n">
        <v>553.08</v>
      </c>
      <c r="F31" s="57" t="n">
        <v>7.09076923076923</v>
      </c>
      <c r="G31" s="57" t="n">
        <v>246</v>
      </c>
      <c r="H31" s="57" t="n">
        <v>1563.9</v>
      </c>
      <c r="I31" s="57" t="n">
        <v>6.35731707317073</v>
      </c>
      <c r="J31" s="57"/>
      <c r="K31" s="57"/>
      <c r="L31" s="57"/>
      <c r="M31" s="57"/>
      <c r="N31" s="57"/>
      <c r="O31" s="57"/>
      <c r="P31" s="57" t="n">
        <v>468</v>
      </c>
      <c r="Q31" s="57" t="n">
        <v>3001.92</v>
      </c>
      <c r="R31" s="57" t="n">
        <v>6.41435897435898</v>
      </c>
      <c r="S31" s="57" t="n">
        <v>67</v>
      </c>
      <c r="T31" s="57" t="n">
        <v>362.47</v>
      </c>
      <c r="U31" s="57" t="n">
        <v>5.41</v>
      </c>
      <c r="V31" s="57"/>
      <c r="W31" s="57"/>
      <c r="X31" s="57"/>
      <c r="Y31" s="57"/>
      <c r="Z31" s="57"/>
      <c r="AA31" s="57"/>
      <c r="AB31" s="57" t="n">
        <v>528</v>
      </c>
      <c r="AC31" s="57" t="n">
        <v>2904</v>
      </c>
      <c r="AD31" s="57" t="n">
        <v>5.5</v>
      </c>
      <c r="AE31" s="57"/>
      <c r="AF31" s="57"/>
      <c r="AG31" s="57"/>
      <c r="AH31" s="57" t="n">
        <v>2400</v>
      </c>
      <c r="AI31" s="57" t="n">
        <v>10008</v>
      </c>
      <c r="AJ31" s="57" t="n">
        <v>4.17</v>
      </c>
      <c r="AK31" s="57"/>
      <c r="AL31" s="57"/>
      <c r="AM31" s="57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/>
      <c r="E32" s="57"/>
      <c r="F32" s="57"/>
      <c r="G32" s="57" t="n">
        <v>18</v>
      </c>
      <c r="H32" s="57" t="n">
        <v>7.56</v>
      </c>
      <c r="I32" s="57" t="n">
        <v>0.42</v>
      </c>
      <c r="J32" s="57" t="n">
        <v>9</v>
      </c>
      <c r="K32" s="57" t="n">
        <v>3.96</v>
      </c>
      <c r="L32" s="57" t="n">
        <v>0.44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 t="n">
        <v>9</v>
      </c>
      <c r="Z32" s="57" t="n">
        <v>8.01</v>
      </c>
      <c r="AA32" s="57" t="n">
        <v>0.89</v>
      </c>
      <c r="AB32" s="57"/>
      <c r="AC32" s="57"/>
      <c r="AD32" s="57"/>
      <c r="AE32" s="57" t="n">
        <v>27</v>
      </c>
      <c r="AF32" s="57" t="n">
        <v>17.1</v>
      </c>
      <c r="AG32" s="57" t="n">
        <v>0.633333333333333</v>
      </c>
      <c r="AH32" s="57" t="n">
        <v>90</v>
      </c>
      <c r="AI32" s="57" t="n">
        <v>86.13</v>
      </c>
      <c r="AJ32" s="57" t="n">
        <v>0.957</v>
      </c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684</v>
      </c>
      <c r="E33" s="57" t="n">
        <v>510.6</v>
      </c>
      <c r="F33" s="57" t="n">
        <v>0.746491228070175</v>
      </c>
      <c r="G33" s="57" t="n">
        <v>960</v>
      </c>
      <c r="H33" s="57" t="n">
        <v>658.56</v>
      </c>
      <c r="I33" s="57" t="n">
        <v>0.686</v>
      </c>
      <c r="J33" s="57" t="n">
        <v>684</v>
      </c>
      <c r="K33" s="57" t="n">
        <v>667.2</v>
      </c>
      <c r="L33" s="57" t="n">
        <v>0.975438596491228</v>
      </c>
      <c r="M33" s="57"/>
      <c r="N33" s="57"/>
      <c r="O33" s="57"/>
      <c r="P33" s="57"/>
      <c r="Q33" s="57"/>
      <c r="R33" s="57"/>
      <c r="S33" s="57" t="n">
        <v>168</v>
      </c>
      <c r="T33" s="57" t="n">
        <v>95.28</v>
      </c>
      <c r="U33" s="57" t="n">
        <v>0.567142857142857</v>
      </c>
      <c r="V33" s="57" t="n">
        <v>72</v>
      </c>
      <c r="W33" s="57" t="n">
        <v>89.76</v>
      </c>
      <c r="X33" s="57" t="n">
        <v>1.24666666666667</v>
      </c>
      <c r="Y33" s="57" t="n">
        <v>528</v>
      </c>
      <c r="Z33" s="57" t="n">
        <v>462.54</v>
      </c>
      <c r="AA33" s="57" t="n">
        <v>0.876022727272727</v>
      </c>
      <c r="AB33" s="57" t="n">
        <v>1008</v>
      </c>
      <c r="AC33" s="57" t="n">
        <v>1072.26</v>
      </c>
      <c r="AD33" s="57" t="n">
        <v>1.06375</v>
      </c>
      <c r="AE33" s="57" t="n">
        <v>504</v>
      </c>
      <c r="AF33" s="57" t="n">
        <v>356.52</v>
      </c>
      <c r="AG33" s="57" t="n">
        <v>0.707380952380952</v>
      </c>
      <c r="AH33" s="57" t="n">
        <v>1152</v>
      </c>
      <c r="AI33" s="57" t="n">
        <v>759.72</v>
      </c>
      <c r="AJ33" s="57" t="n">
        <v>0.659479166666667</v>
      </c>
      <c r="AK33" s="57" t="n">
        <v>1152</v>
      </c>
      <c r="AL33" s="57" t="n">
        <v>679.08</v>
      </c>
      <c r="AM33" s="57" t="n">
        <v>0.589479166666667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396</v>
      </c>
      <c r="E34" s="57" t="n">
        <v>1838.28</v>
      </c>
      <c r="F34" s="57" t="n">
        <v>4.64212121212121</v>
      </c>
      <c r="G34" s="57" t="n">
        <v>732</v>
      </c>
      <c r="H34" s="57" t="n">
        <v>3370.08</v>
      </c>
      <c r="I34" s="57" t="n">
        <v>4.60393442622951</v>
      </c>
      <c r="J34" s="57" t="n">
        <v>576</v>
      </c>
      <c r="K34" s="57" t="n">
        <v>3327.24</v>
      </c>
      <c r="L34" s="57" t="n">
        <v>5.77645833333333</v>
      </c>
      <c r="M34" s="57"/>
      <c r="N34" s="57"/>
      <c r="O34" s="57"/>
      <c r="P34" s="57" t="n">
        <v>12</v>
      </c>
      <c r="Q34" s="57" t="n">
        <v>98.04</v>
      </c>
      <c r="R34" s="57" t="n">
        <v>8.17</v>
      </c>
      <c r="S34" s="57" t="n">
        <v>636</v>
      </c>
      <c r="T34" s="57" t="n">
        <v>3247.32</v>
      </c>
      <c r="U34" s="57" t="n">
        <v>5.10584905660377</v>
      </c>
      <c r="V34" s="57" t="n">
        <v>624</v>
      </c>
      <c r="W34" s="57" t="n">
        <v>3546.24</v>
      </c>
      <c r="X34" s="57" t="n">
        <v>5.68307692307692</v>
      </c>
      <c r="Y34" s="57" t="n">
        <v>564</v>
      </c>
      <c r="Z34" s="57" t="n">
        <v>3672.36</v>
      </c>
      <c r="AA34" s="57" t="n">
        <v>6.51127659574468</v>
      </c>
      <c r="AB34" s="57" t="n">
        <v>804</v>
      </c>
      <c r="AC34" s="57" t="n">
        <v>5148.96</v>
      </c>
      <c r="AD34" s="57" t="n">
        <v>6.40417910447761</v>
      </c>
      <c r="AE34" s="57" t="n">
        <v>372</v>
      </c>
      <c r="AF34" s="57" t="n">
        <v>2333.04</v>
      </c>
      <c r="AG34" s="57" t="n">
        <v>6.27161290322581</v>
      </c>
      <c r="AH34" s="57" t="n">
        <v>600</v>
      </c>
      <c r="AI34" s="57" t="n">
        <v>4086.48</v>
      </c>
      <c r="AJ34" s="57" t="n">
        <v>6.8108</v>
      </c>
      <c r="AK34" s="57" t="n">
        <v>516</v>
      </c>
      <c r="AL34" s="57" t="n">
        <v>3654.84</v>
      </c>
      <c r="AM34" s="57" t="n">
        <v>7.08302325581395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44</v>
      </c>
      <c r="E35" s="57" t="n">
        <v>327.48</v>
      </c>
      <c r="F35" s="57" t="n">
        <v>2.27416666666667</v>
      </c>
      <c r="G35" s="57" t="n">
        <v>120</v>
      </c>
      <c r="H35" s="57" t="n">
        <v>342.48</v>
      </c>
      <c r="I35" s="57" t="n">
        <v>2.854</v>
      </c>
      <c r="J35" s="57" t="n">
        <v>48</v>
      </c>
      <c r="K35" s="57" t="n">
        <v>165</v>
      </c>
      <c r="L35" s="57" t="n">
        <v>3.4375</v>
      </c>
      <c r="M35" s="57"/>
      <c r="N35" s="57"/>
      <c r="O35" s="57"/>
      <c r="P35" s="57"/>
      <c r="Q35" s="57"/>
      <c r="R35" s="57"/>
      <c r="S35" s="57" t="n">
        <v>144</v>
      </c>
      <c r="T35" s="57" t="n">
        <v>312.6</v>
      </c>
      <c r="U35" s="57" t="n">
        <v>2.17083333333333</v>
      </c>
      <c r="V35" s="57" t="n">
        <v>156</v>
      </c>
      <c r="W35" s="57" t="n">
        <v>414.96</v>
      </c>
      <c r="X35" s="57" t="n">
        <v>2.66</v>
      </c>
      <c r="Y35" s="57" t="n">
        <v>240</v>
      </c>
      <c r="Z35" s="57" t="n">
        <v>599.88</v>
      </c>
      <c r="AA35" s="57" t="n">
        <v>2.4995</v>
      </c>
      <c r="AB35" s="57"/>
      <c r="AC35" s="57"/>
      <c r="AD35" s="57"/>
      <c r="AE35" s="57"/>
      <c r="AF35" s="57"/>
      <c r="AG35" s="57"/>
      <c r="AH35" s="57" t="n">
        <v>72</v>
      </c>
      <c r="AI35" s="57" t="n">
        <v>234</v>
      </c>
      <c r="AJ35" s="57" t="n">
        <v>3.25</v>
      </c>
      <c r="AK35" s="57"/>
      <c r="AL35" s="57"/>
      <c r="AM35" s="57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960</v>
      </c>
      <c r="E36" s="57" t="n">
        <v>1656.72</v>
      </c>
      <c r="F36" s="57" t="n">
        <v>1.72575</v>
      </c>
      <c r="G36" s="57" t="n">
        <v>1020</v>
      </c>
      <c r="H36" s="57" t="n">
        <v>1563.96</v>
      </c>
      <c r="I36" s="57" t="n">
        <v>1.53329411764706</v>
      </c>
      <c r="J36" s="57" t="n">
        <v>936</v>
      </c>
      <c r="K36" s="57" t="n">
        <v>1444.32</v>
      </c>
      <c r="L36" s="57" t="n">
        <v>1.54307692307692</v>
      </c>
      <c r="M36" s="57"/>
      <c r="N36" s="57"/>
      <c r="O36" s="57"/>
      <c r="P36" s="57"/>
      <c r="Q36" s="57"/>
      <c r="R36" s="57"/>
      <c r="S36" s="57" t="n">
        <v>1200</v>
      </c>
      <c r="T36" s="57" t="n">
        <v>1449.36</v>
      </c>
      <c r="U36" s="57" t="n">
        <v>1.2078</v>
      </c>
      <c r="V36" s="57" t="n">
        <v>852</v>
      </c>
      <c r="W36" s="57" t="n">
        <v>1158.84</v>
      </c>
      <c r="X36" s="57" t="n">
        <v>1.36014084507042</v>
      </c>
      <c r="Y36" s="57" t="n">
        <v>768</v>
      </c>
      <c r="Z36" s="57" t="n">
        <v>961.32</v>
      </c>
      <c r="AA36" s="57" t="n">
        <v>1.25171875</v>
      </c>
      <c r="AB36" s="57" t="n">
        <v>744</v>
      </c>
      <c r="AC36" s="57" t="n">
        <v>1037.88</v>
      </c>
      <c r="AD36" s="57" t="n">
        <v>1.395</v>
      </c>
      <c r="AE36" s="57" t="n">
        <v>672</v>
      </c>
      <c r="AF36" s="57" t="n">
        <v>975.6</v>
      </c>
      <c r="AG36" s="57" t="n">
        <v>1.45178571428571</v>
      </c>
      <c r="AH36" s="57" t="n">
        <v>852</v>
      </c>
      <c r="AI36" s="57" t="n">
        <v>1265.76</v>
      </c>
      <c r="AJ36" s="57" t="n">
        <v>1.4856338028169</v>
      </c>
      <c r="AK36" s="57" t="n">
        <v>564</v>
      </c>
      <c r="AL36" s="57" t="n">
        <v>782.76</v>
      </c>
      <c r="AM36" s="57" t="n">
        <v>1.38787234042553</v>
      </c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432</v>
      </c>
      <c r="E37" s="57" t="n">
        <v>782.88</v>
      </c>
      <c r="F37" s="57" t="n">
        <v>1.81222222222222</v>
      </c>
      <c r="G37" s="57" t="n">
        <v>276</v>
      </c>
      <c r="H37" s="57" t="n">
        <v>784.08</v>
      </c>
      <c r="I37" s="57" t="n">
        <v>2.84086956521739</v>
      </c>
      <c r="J37" s="57" t="n">
        <v>240</v>
      </c>
      <c r="K37" s="57" t="n">
        <v>372.84</v>
      </c>
      <c r="L37" s="57" t="n">
        <v>1.5535</v>
      </c>
      <c r="M37" s="57"/>
      <c r="N37" s="57"/>
      <c r="O37" s="57"/>
      <c r="P37" s="57"/>
      <c r="Q37" s="57"/>
      <c r="R37" s="57"/>
      <c r="S37" s="57" t="n">
        <v>120</v>
      </c>
      <c r="T37" s="57" t="n">
        <v>107.88</v>
      </c>
      <c r="U37" s="57" t="n">
        <v>0.899</v>
      </c>
      <c r="V37" s="57" t="n">
        <v>180</v>
      </c>
      <c r="W37" s="57" t="n">
        <v>253.68</v>
      </c>
      <c r="X37" s="57" t="n">
        <v>1.40933333333333</v>
      </c>
      <c r="Y37" s="57" t="n">
        <v>132</v>
      </c>
      <c r="Z37" s="57" t="n">
        <v>305.16</v>
      </c>
      <c r="AA37" s="57" t="n">
        <v>2.31181818181818</v>
      </c>
      <c r="AB37" s="57" t="n">
        <v>132</v>
      </c>
      <c r="AC37" s="57" t="n">
        <v>471.48</v>
      </c>
      <c r="AD37" s="57" t="n">
        <v>3.57181818181818</v>
      </c>
      <c r="AE37" s="57" t="n">
        <v>132</v>
      </c>
      <c r="AF37" s="57" t="n">
        <v>330.96</v>
      </c>
      <c r="AG37" s="57" t="n">
        <v>2.50727272727273</v>
      </c>
      <c r="AH37" s="57" t="n">
        <v>168</v>
      </c>
      <c r="AI37" s="57" t="n">
        <v>789.48</v>
      </c>
      <c r="AJ37" s="57" t="n">
        <v>4.69928571428572</v>
      </c>
      <c r="AK37" s="57" t="n">
        <v>144</v>
      </c>
      <c r="AL37" s="57" t="n">
        <v>727.8</v>
      </c>
      <c r="AM37" s="57" t="n">
        <v>5.05416666666667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348</v>
      </c>
      <c r="E38" s="57" t="n">
        <v>289.92</v>
      </c>
      <c r="F38" s="57" t="n">
        <v>0.833103448275862</v>
      </c>
      <c r="G38" s="57" t="n">
        <v>180</v>
      </c>
      <c r="H38" s="57" t="n">
        <v>267.6</v>
      </c>
      <c r="I38" s="57" t="n">
        <v>1.48666666666667</v>
      </c>
      <c r="J38" s="57"/>
      <c r="K38" s="57"/>
      <c r="L38" s="57"/>
      <c r="M38" s="57"/>
      <c r="N38" s="57"/>
      <c r="O38" s="57"/>
      <c r="P38" s="57" t="n">
        <v>894</v>
      </c>
      <c r="Q38" s="57" t="n">
        <v>918.3</v>
      </c>
      <c r="R38" s="57" t="n">
        <v>1.02718120805369</v>
      </c>
      <c r="S38" s="57" t="n">
        <v>144</v>
      </c>
      <c r="T38" s="57" t="n">
        <v>139.08</v>
      </c>
      <c r="U38" s="57" t="n">
        <v>0.965833333333333</v>
      </c>
      <c r="V38" s="57" t="n">
        <v>84</v>
      </c>
      <c r="W38" s="57" t="n">
        <v>29.28</v>
      </c>
      <c r="X38" s="57" t="n">
        <v>0.348571428571429</v>
      </c>
      <c r="Y38" s="57" t="n">
        <v>60</v>
      </c>
      <c r="Z38" s="57" t="n">
        <v>59.88</v>
      </c>
      <c r="AA38" s="57" t="n">
        <v>0.998</v>
      </c>
      <c r="AB38" s="57" t="n">
        <v>12</v>
      </c>
      <c r="AC38" s="57" t="n">
        <v>27</v>
      </c>
      <c r="AD38" s="57" t="n">
        <v>2.25</v>
      </c>
      <c r="AE38" s="57" t="n">
        <v>12</v>
      </c>
      <c r="AF38" s="57" t="n">
        <v>20.04</v>
      </c>
      <c r="AG38" s="57" t="n">
        <v>1.67</v>
      </c>
      <c r="AH38" s="57" t="n">
        <v>204</v>
      </c>
      <c r="AI38" s="57" t="n">
        <v>208.8</v>
      </c>
      <c r="AJ38" s="57" t="n">
        <v>1.02352941176471</v>
      </c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2417</v>
      </c>
      <c r="E39" s="57" t="n">
        <v>10043.5</v>
      </c>
      <c r="F39" s="57" t="n">
        <v>4.15535788167149</v>
      </c>
      <c r="G39" s="57" t="n">
        <v>610</v>
      </c>
      <c r="H39" s="57" t="n">
        <v>3649.65</v>
      </c>
      <c r="I39" s="57" t="n">
        <v>5.98303278688525</v>
      </c>
      <c r="J39" s="57" t="n">
        <v>241</v>
      </c>
      <c r="K39" s="57" t="n">
        <v>1685.79</v>
      </c>
      <c r="L39" s="57" t="n">
        <v>6.99497925311203</v>
      </c>
      <c r="M39" s="57"/>
      <c r="N39" s="57"/>
      <c r="O39" s="57"/>
      <c r="P39" s="57" t="n">
        <v>80</v>
      </c>
      <c r="Q39" s="57" t="n">
        <v>663.1</v>
      </c>
      <c r="R39" s="57" t="n">
        <v>8.28875</v>
      </c>
      <c r="S39" s="57" t="n">
        <v>1428</v>
      </c>
      <c r="T39" s="57" t="n">
        <v>8231.96</v>
      </c>
      <c r="U39" s="57" t="n">
        <v>5.76467787114846</v>
      </c>
      <c r="V39" s="57" t="n">
        <v>985</v>
      </c>
      <c r="W39" s="57" t="n">
        <v>6963.96</v>
      </c>
      <c r="X39" s="57" t="n">
        <v>7.07001015228426</v>
      </c>
      <c r="Y39" s="57" t="n">
        <v>411</v>
      </c>
      <c r="Z39" s="57" t="n">
        <v>4140.24</v>
      </c>
      <c r="AA39" s="57" t="n">
        <v>10.0735766423358</v>
      </c>
      <c r="AB39" s="57" t="n">
        <v>288</v>
      </c>
      <c r="AC39" s="57" t="n">
        <v>2131.8</v>
      </c>
      <c r="AD39" s="57" t="n">
        <v>7.40208333333333</v>
      </c>
      <c r="AE39" s="57" t="n">
        <v>748</v>
      </c>
      <c r="AF39" s="57" t="n">
        <v>3514.76</v>
      </c>
      <c r="AG39" s="57" t="n">
        <v>4.69887700534759</v>
      </c>
      <c r="AH39" s="57" t="n">
        <v>681</v>
      </c>
      <c r="AI39" s="57" t="n">
        <v>4056.48</v>
      </c>
      <c r="AJ39" s="57" t="n">
        <v>5.95665198237886</v>
      </c>
      <c r="AK39" s="57" t="n">
        <v>518</v>
      </c>
      <c r="AL39" s="57" t="n">
        <v>3531.68</v>
      </c>
      <c r="AM39" s="57" t="n">
        <v>6.81791505791506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2</v>
      </c>
      <c r="E40" s="57" t="n">
        <v>44.04</v>
      </c>
      <c r="F40" s="57" t="n">
        <v>3.67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 t="n">
        <v>84</v>
      </c>
      <c r="T40" s="57" t="n">
        <v>378</v>
      </c>
      <c r="U40" s="57" t="n">
        <v>4.5</v>
      </c>
      <c r="V40" s="57"/>
      <c r="W40" s="57"/>
      <c r="X40" s="57"/>
      <c r="Y40" s="57"/>
      <c r="Z40" s="57"/>
      <c r="AA40" s="57"/>
      <c r="AB40" s="57" t="n">
        <v>12</v>
      </c>
      <c r="AC40" s="57" t="n">
        <v>89.04</v>
      </c>
      <c r="AD40" s="57" t="n">
        <v>7.42</v>
      </c>
      <c r="AE40" s="57" t="n">
        <v>12.2</v>
      </c>
      <c r="AF40" s="57" t="n">
        <v>59.04</v>
      </c>
      <c r="AG40" s="57" t="n">
        <v>4.83934426229508</v>
      </c>
      <c r="AH40" s="57" t="n">
        <v>96</v>
      </c>
      <c r="AI40" s="57" t="n">
        <v>426</v>
      </c>
      <c r="AJ40" s="57" t="n">
        <v>4.4375</v>
      </c>
      <c r="AK40" s="57"/>
      <c r="AL40" s="57"/>
      <c r="AM40" s="57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119835</v>
      </c>
      <c r="E41" s="57" t="n">
        <v>115016.28</v>
      </c>
      <c r="F41" s="57" t="n">
        <v>0.959788709475529</v>
      </c>
      <c r="G41" s="57" t="n">
        <v>83472</v>
      </c>
      <c r="H41" s="57" t="n">
        <v>73558.56</v>
      </c>
      <c r="I41" s="57" t="n">
        <v>0.881236342725704</v>
      </c>
      <c r="J41" s="57" t="n">
        <v>1284</v>
      </c>
      <c r="K41" s="57" t="n">
        <v>1707.72</v>
      </c>
      <c r="L41" s="57" t="n">
        <v>1.33</v>
      </c>
      <c r="M41" s="57"/>
      <c r="N41" s="57"/>
      <c r="O41" s="57"/>
      <c r="P41" s="57" t="n">
        <v>38829</v>
      </c>
      <c r="Q41" s="57" t="n">
        <v>38008.04</v>
      </c>
      <c r="R41" s="57" t="n">
        <v>0.978857039841356</v>
      </c>
      <c r="S41" s="57" t="n">
        <v>66848</v>
      </c>
      <c r="T41" s="57" t="n">
        <v>82852.03</v>
      </c>
      <c r="U41" s="57" t="n">
        <v>1.23940925682145</v>
      </c>
      <c r="V41" s="57" t="n">
        <v>72930</v>
      </c>
      <c r="W41" s="57" t="n">
        <v>75893.4</v>
      </c>
      <c r="X41" s="57" t="n">
        <v>1.0406334841629</v>
      </c>
      <c r="Y41" s="57" t="n">
        <v>76167</v>
      </c>
      <c r="Z41" s="57" t="n">
        <v>75393.15</v>
      </c>
      <c r="AA41" s="57" t="n">
        <v>0.989840088227185</v>
      </c>
      <c r="AB41" s="57" t="n">
        <v>22043</v>
      </c>
      <c r="AC41" s="57" t="n">
        <v>15206.17</v>
      </c>
      <c r="AD41" s="57" t="n">
        <v>0.689841219434741</v>
      </c>
      <c r="AE41" s="57" t="n">
        <v>17178</v>
      </c>
      <c r="AF41" s="57" t="n">
        <v>10680.88</v>
      </c>
      <c r="AG41" s="57" t="n">
        <v>0.621776691116544</v>
      </c>
      <c r="AH41" s="57" t="n">
        <v>28259</v>
      </c>
      <c r="AI41" s="57" t="n">
        <v>14623.49</v>
      </c>
      <c r="AJ41" s="57" t="n">
        <v>0.517480802576171</v>
      </c>
      <c r="AK41" s="57" t="n">
        <v>62503</v>
      </c>
      <c r="AL41" s="57" t="n">
        <v>75412.33</v>
      </c>
      <c r="AM41" s="57" t="n">
        <v>1.20653936611043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672</v>
      </c>
      <c r="E42" s="57" t="n">
        <v>2070.96</v>
      </c>
      <c r="F42" s="57" t="n">
        <v>3.08178571428571</v>
      </c>
      <c r="G42" s="57" t="n">
        <v>360</v>
      </c>
      <c r="H42" s="57" t="n">
        <v>1135.8</v>
      </c>
      <c r="I42" s="57" t="n">
        <v>3.155</v>
      </c>
      <c r="J42" s="57" t="n">
        <v>408</v>
      </c>
      <c r="K42" s="57" t="n">
        <v>1351.32</v>
      </c>
      <c r="L42" s="57" t="n">
        <v>3.31205882352941</v>
      </c>
      <c r="M42" s="57"/>
      <c r="N42" s="57"/>
      <c r="O42" s="57"/>
      <c r="P42" s="57" t="n">
        <v>384</v>
      </c>
      <c r="Q42" s="57" t="n">
        <v>1854</v>
      </c>
      <c r="R42" s="57" t="n">
        <v>4.828125</v>
      </c>
      <c r="S42" s="57" t="n">
        <v>672</v>
      </c>
      <c r="T42" s="57" t="n">
        <v>2206.32</v>
      </c>
      <c r="U42" s="57" t="n">
        <v>3.28321428571429</v>
      </c>
      <c r="V42" s="57" t="n">
        <v>168</v>
      </c>
      <c r="W42" s="57" t="n">
        <v>807</v>
      </c>
      <c r="X42" s="57" t="n">
        <v>4.80357142857143</v>
      </c>
      <c r="Y42" s="57" t="n">
        <v>240</v>
      </c>
      <c r="Z42" s="57" t="n">
        <v>798.24</v>
      </c>
      <c r="AA42" s="57" t="n">
        <v>3.326</v>
      </c>
      <c r="AB42" s="57" t="n">
        <v>72</v>
      </c>
      <c r="AC42" s="57" t="n">
        <v>235.08</v>
      </c>
      <c r="AD42" s="57" t="n">
        <v>3.265</v>
      </c>
      <c r="AE42" s="57" t="n">
        <v>324</v>
      </c>
      <c r="AF42" s="57" t="n">
        <v>1065.24</v>
      </c>
      <c r="AG42" s="57" t="n">
        <v>3.28777777777778</v>
      </c>
      <c r="AH42" s="57" t="n">
        <v>168</v>
      </c>
      <c r="AI42" s="57" t="n">
        <v>510.12</v>
      </c>
      <c r="AJ42" s="57" t="n">
        <v>3.03642857142857</v>
      </c>
      <c r="AK42" s="57" t="n">
        <v>120</v>
      </c>
      <c r="AL42" s="57" t="n">
        <v>298.08</v>
      </c>
      <c r="AM42" s="57" t="n">
        <v>2.484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 t="n">
        <v>12</v>
      </c>
      <c r="T43" s="57" t="n">
        <v>3.96</v>
      </c>
      <c r="U43" s="57" t="n">
        <v>0.33</v>
      </c>
      <c r="V43" s="57" t="n">
        <v>72</v>
      </c>
      <c r="W43" s="57" t="n">
        <v>65.52</v>
      </c>
      <c r="X43" s="57" t="n">
        <v>0.91</v>
      </c>
      <c r="Y43" s="57" t="n">
        <v>168</v>
      </c>
      <c r="Z43" s="57" t="n">
        <v>209.4</v>
      </c>
      <c r="AA43" s="57" t="n">
        <v>1.24642857142857</v>
      </c>
      <c r="AB43" s="57" t="n">
        <v>240</v>
      </c>
      <c r="AC43" s="57" t="n">
        <v>268.08</v>
      </c>
      <c r="AD43" s="57" t="n">
        <v>1.117</v>
      </c>
      <c r="AE43" s="57" t="n">
        <v>180</v>
      </c>
      <c r="AF43" s="57" t="n">
        <v>157.08</v>
      </c>
      <c r="AG43" s="57" t="n">
        <v>0.872666666666667</v>
      </c>
      <c r="AH43" s="57" t="n">
        <v>432</v>
      </c>
      <c r="AI43" s="57" t="n">
        <v>692.04</v>
      </c>
      <c r="AJ43" s="57" t="n">
        <v>1.60194444444444</v>
      </c>
      <c r="AK43" s="57" t="n">
        <v>36</v>
      </c>
      <c r="AL43" s="57" t="n">
        <v>21.96</v>
      </c>
      <c r="AM43" s="57" t="n">
        <v>0.61</v>
      </c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61" t="s">
        <v>110</v>
      </c>
      <c r="C44" s="61"/>
      <c r="D44" s="62" t="n">
        <v>134033.5</v>
      </c>
      <c r="E44" s="62" t="n">
        <v>146286.675</v>
      </c>
      <c r="F44" s="62" t="n">
        <v>1.09141874979016</v>
      </c>
      <c r="G44" s="62" t="n">
        <v>96851</v>
      </c>
      <c r="H44" s="62" t="n">
        <v>102592.42</v>
      </c>
      <c r="I44" s="62" t="n">
        <v>1.05928095734685</v>
      </c>
      <c r="J44" s="62" t="n">
        <v>10104</v>
      </c>
      <c r="K44" s="62" t="n">
        <v>22703.69</v>
      </c>
      <c r="L44" s="62" t="n">
        <v>2.24700019794141</v>
      </c>
      <c r="M44" s="62"/>
      <c r="N44" s="62"/>
      <c r="O44" s="62"/>
      <c r="P44" s="62" t="n">
        <v>51285</v>
      </c>
      <c r="Q44" s="62" t="n">
        <v>60902.78</v>
      </c>
      <c r="R44" s="62" t="n">
        <v>1.18753592668422</v>
      </c>
      <c r="S44" s="62" t="n">
        <v>94476</v>
      </c>
      <c r="T44" s="62" t="n">
        <v>123996.52</v>
      </c>
      <c r="U44" s="62" t="n">
        <v>1.31246581142301</v>
      </c>
      <c r="V44" s="62" t="n">
        <v>98078</v>
      </c>
      <c r="W44" s="62" t="n">
        <v>119507.93</v>
      </c>
      <c r="X44" s="62" t="n">
        <v>1.21849884785579</v>
      </c>
      <c r="Y44" s="62" t="n">
        <v>130835</v>
      </c>
      <c r="Z44" s="62" t="n">
        <v>133094.78</v>
      </c>
      <c r="AA44" s="62" t="n">
        <v>1.01727198379638</v>
      </c>
      <c r="AB44" s="62" t="n">
        <v>42698</v>
      </c>
      <c r="AC44" s="62" t="n">
        <v>51280.13</v>
      </c>
      <c r="AD44" s="62" t="n">
        <v>1.20099606538948</v>
      </c>
      <c r="AE44" s="62" t="n">
        <v>58895.2</v>
      </c>
      <c r="AF44" s="62" t="n">
        <v>57038.38</v>
      </c>
      <c r="AG44" s="62" t="n">
        <v>0.968472473138728</v>
      </c>
      <c r="AH44" s="62" t="n">
        <v>59119</v>
      </c>
      <c r="AI44" s="62" t="n">
        <v>76767.52</v>
      </c>
      <c r="AJ44" s="62" t="n">
        <v>1.29852534718111</v>
      </c>
      <c r="AK44" s="62" t="n">
        <v>78577</v>
      </c>
      <c r="AL44" s="62" t="n">
        <v>108681.53</v>
      </c>
      <c r="AM44" s="62" t="n">
        <v>1.38312139684641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1</v>
      </c>
      <c r="C45" s="59" t="s">
        <v>112</v>
      </c>
      <c r="D45" s="57" t="n">
        <v>660</v>
      </c>
      <c r="E45" s="57" t="n">
        <v>2799.8</v>
      </c>
      <c r="F45" s="57" t="n">
        <v>4.24212121212121</v>
      </c>
      <c r="G45" s="57" t="n">
        <v>891.5</v>
      </c>
      <c r="H45" s="57" t="n">
        <v>3642.4</v>
      </c>
      <c r="I45" s="57" t="n">
        <v>4.08569826135726</v>
      </c>
      <c r="J45" s="57" t="n">
        <v>900</v>
      </c>
      <c r="K45" s="57" t="n">
        <v>3273.1</v>
      </c>
      <c r="L45" s="57" t="n">
        <v>3.63677777777778</v>
      </c>
      <c r="M45" s="57"/>
      <c r="N45" s="57"/>
      <c r="O45" s="57"/>
      <c r="P45" s="57" t="n">
        <v>1544</v>
      </c>
      <c r="Q45" s="57" t="n">
        <v>6542.08</v>
      </c>
      <c r="R45" s="57" t="n">
        <v>4.23709844559586</v>
      </c>
      <c r="S45" s="57" t="n">
        <v>794</v>
      </c>
      <c r="T45" s="57" t="n">
        <v>3574.43</v>
      </c>
      <c r="U45" s="57" t="n">
        <v>4.50180100755668</v>
      </c>
      <c r="V45" s="57" t="n">
        <v>1268</v>
      </c>
      <c r="W45" s="57" t="n">
        <v>5515.8</v>
      </c>
      <c r="X45" s="57" t="n">
        <v>4.35</v>
      </c>
      <c r="Y45" s="57" t="n">
        <v>1446</v>
      </c>
      <c r="Z45" s="57" t="n">
        <v>6130.8</v>
      </c>
      <c r="AA45" s="57" t="n">
        <v>4.23983402489627</v>
      </c>
      <c r="AB45" s="57" t="n">
        <v>740</v>
      </c>
      <c r="AC45" s="57" t="n">
        <v>3675.6</v>
      </c>
      <c r="AD45" s="57" t="n">
        <v>4.96702702702703</v>
      </c>
      <c r="AE45" s="57" t="n">
        <v>455</v>
      </c>
      <c r="AF45" s="57" t="n">
        <v>2340</v>
      </c>
      <c r="AG45" s="57" t="n">
        <v>5.14285714285714</v>
      </c>
      <c r="AH45" s="57" t="n">
        <v>640</v>
      </c>
      <c r="AI45" s="57" t="n">
        <v>3326.4</v>
      </c>
      <c r="AJ45" s="57" t="n">
        <v>5.1975</v>
      </c>
      <c r="AK45" s="57" t="n">
        <v>644</v>
      </c>
      <c r="AL45" s="57" t="n">
        <v>3085.2</v>
      </c>
      <c r="AM45" s="57" t="n">
        <v>4.79068322981367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3</v>
      </c>
      <c r="C46" s="59" t="s">
        <v>114</v>
      </c>
      <c r="D46" s="57" t="n">
        <v>144</v>
      </c>
      <c r="E46" s="57" t="n">
        <v>747</v>
      </c>
      <c r="F46" s="57" t="n">
        <v>5.1875</v>
      </c>
      <c r="G46" s="57" t="n">
        <v>60</v>
      </c>
      <c r="H46" s="57" t="n">
        <v>314.04</v>
      </c>
      <c r="I46" s="57" t="n">
        <v>5.234</v>
      </c>
      <c r="J46" s="57" t="n">
        <v>60</v>
      </c>
      <c r="K46" s="57" t="n">
        <v>273.96</v>
      </c>
      <c r="L46" s="57" t="n">
        <v>4.566</v>
      </c>
      <c r="M46" s="57"/>
      <c r="N46" s="57"/>
      <c r="O46" s="57"/>
      <c r="P46" s="57" t="n">
        <v>24</v>
      </c>
      <c r="Q46" s="57" t="n">
        <v>53.04</v>
      </c>
      <c r="R46" s="57" t="n">
        <v>2.21</v>
      </c>
      <c r="S46" s="57" t="n">
        <v>84</v>
      </c>
      <c r="T46" s="57" t="n">
        <v>422.04</v>
      </c>
      <c r="U46" s="57" t="n">
        <v>5.02428571428572</v>
      </c>
      <c r="V46" s="57" t="n">
        <v>384</v>
      </c>
      <c r="W46" s="57" t="n">
        <v>2455.08</v>
      </c>
      <c r="X46" s="57" t="n">
        <v>6.3934375</v>
      </c>
      <c r="Y46" s="57" t="n">
        <v>624</v>
      </c>
      <c r="Z46" s="57" t="n">
        <v>3611.88</v>
      </c>
      <c r="AA46" s="57" t="n">
        <v>5.78826923076923</v>
      </c>
      <c r="AB46" s="57" t="n">
        <v>1032</v>
      </c>
      <c r="AC46" s="57" t="n">
        <v>5081.28</v>
      </c>
      <c r="AD46" s="57" t="n">
        <v>4.92372093023256</v>
      </c>
      <c r="AE46" s="57" t="n">
        <v>1536</v>
      </c>
      <c r="AF46" s="57" t="n">
        <v>5098.68</v>
      </c>
      <c r="AG46" s="57" t="n">
        <v>3.319453125</v>
      </c>
      <c r="AH46" s="57" t="n">
        <v>792</v>
      </c>
      <c r="AI46" s="57" t="n">
        <v>4395</v>
      </c>
      <c r="AJ46" s="57" t="n">
        <v>5.54924242424242</v>
      </c>
      <c r="AK46" s="57" t="n">
        <v>1476</v>
      </c>
      <c r="AL46" s="57" t="n">
        <v>6947.52</v>
      </c>
      <c r="AM46" s="57" t="n">
        <v>4.7069918699187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5</v>
      </c>
      <c r="C47" s="59" t="s">
        <v>116</v>
      </c>
      <c r="D47" s="57" t="n">
        <v>571</v>
      </c>
      <c r="E47" s="57" t="n">
        <v>3431.56</v>
      </c>
      <c r="F47" s="57" t="n">
        <v>6.00973730297723</v>
      </c>
      <c r="G47" s="57" t="n">
        <v>512</v>
      </c>
      <c r="H47" s="57" t="n">
        <v>3076.92</v>
      </c>
      <c r="I47" s="57" t="n">
        <v>6.009609375</v>
      </c>
      <c r="J47" s="57" t="n">
        <v>529</v>
      </c>
      <c r="K47" s="57" t="n">
        <v>3179.19</v>
      </c>
      <c r="L47" s="57" t="n">
        <v>6.00981096408318</v>
      </c>
      <c r="M47" s="57"/>
      <c r="N47" s="57"/>
      <c r="O47" s="57"/>
      <c r="P47" s="57" t="n">
        <v>315</v>
      </c>
      <c r="Q47" s="57" t="n">
        <v>1891.47</v>
      </c>
      <c r="R47" s="57" t="n">
        <v>6.00466666666667</v>
      </c>
      <c r="S47" s="57" t="n">
        <v>143.5</v>
      </c>
      <c r="T47" s="57" t="n">
        <v>861</v>
      </c>
      <c r="U47" s="57" t="n">
        <v>6</v>
      </c>
      <c r="V47" s="57" t="n">
        <v>168</v>
      </c>
      <c r="W47" s="57" t="n">
        <v>975.96</v>
      </c>
      <c r="X47" s="57" t="n">
        <v>5.80928571428571</v>
      </c>
      <c r="Y47" s="57" t="n">
        <v>628</v>
      </c>
      <c r="Z47" s="57" t="n">
        <v>3795.96</v>
      </c>
      <c r="AA47" s="57" t="n">
        <v>6.04452229299363</v>
      </c>
      <c r="AB47" s="57" t="n">
        <v>500</v>
      </c>
      <c r="AC47" s="57" t="n">
        <v>3312</v>
      </c>
      <c r="AD47" s="57" t="n">
        <v>6.624</v>
      </c>
      <c r="AE47" s="57" t="n">
        <v>111</v>
      </c>
      <c r="AF47" s="57" t="n">
        <v>666</v>
      </c>
      <c r="AG47" s="57" t="n">
        <v>6</v>
      </c>
      <c r="AH47" s="57" t="n">
        <v>115</v>
      </c>
      <c r="AI47" s="57" t="n">
        <v>690</v>
      </c>
      <c r="AJ47" s="57" t="n">
        <v>6</v>
      </c>
      <c r="AK47" s="57"/>
      <c r="AL47" s="57"/>
      <c r="AM47" s="57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7</v>
      </c>
      <c r="C48" s="59" t="s">
        <v>118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 t="n">
        <v>12</v>
      </c>
      <c r="AI48" s="57" t="n">
        <v>42.96</v>
      </c>
      <c r="AJ48" s="57" t="n">
        <v>3.58</v>
      </c>
      <c r="AK48" s="57"/>
      <c r="AL48" s="57"/>
      <c r="AM48" s="57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19</v>
      </c>
      <c r="C49" s="59" t="s">
        <v>120</v>
      </c>
      <c r="D49" s="57" t="n">
        <v>1578</v>
      </c>
      <c r="E49" s="57" t="n">
        <v>4497.96</v>
      </c>
      <c r="F49" s="57" t="n">
        <v>2.85041825095057</v>
      </c>
      <c r="G49" s="57" t="n">
        <v>1308</v>
      </c>
      <c r="H49" s="57" t="n">
        <v>4437.84</v>
      </c>
      <c r="I49" s="57" t="n">
        <v>3.39284403669725</v>
      </c>
      <c r="J49" s="57" t="n">
        <v>684</v>
      </c>
      <c r="K49" s="57" t="n">
        <v>2637.96</v>
      </c>
      <c r="L49" s="57" t="n">
        <v>3.85666666666667</v>
      </c>
      <c r="M49" s="57"/>
      <c r="N49" s="57"/>
      <c r="O49" s="57"/>
      <c r="P49" s="57"/>
      <c r="Q49" s="57"/>
      <c r="R49" s="57"/>
      <c r="S49" s="57" t="n">
        <v>144</v>
      </c>
      <c r="T49" s="57" t="n">
        <v>420.12</v>
      </c>
      <c r="U49" s="57" t="n">
        <v>2.9175</v>
      </c>
      <c r="V49" s="57" t="n">
        <v>252</v>
      </c>
      <c r="W49" s="57" t="n">
        <v>985.92</v>
      </c>
      <c r="X49" s="57" t="n">
        <v>3.91238095238095</v>
      </c>
      <c r="Y49" s="57" t="n">
        <v>96</v>
      </c>
      <c r="Z49" s="57" t="n">
        <v>415.08</v>
      </c>
      <c r="AA49" s="57" t="n">
        <v>4.32375</v>
      </c>
      <c r="AB49" s="57" t="n">
        <v>204</v>
      </c>
      <c r="AC49" s="57" t="n">
        <v>806.76</v>
      </c>
      <c r="AD49" s="57" t="n">
        <v>3.95470588235294</v>
      </c>
      <c r="AE49" s="57" t="n">
        <v>324</v>
      </c>
      <c r="AF49" s="57" t="n">
        <v>1256.04</v>
      </c>
      <c r="AG49" s="57" t="n">
        <v>3.87666666666667</v>
      </c>
      <c r="AH49" s="57" t="n">
        <v>444</v>
      </c>
      <c r="AI49" s="57" t="n">
        <v>1667.88</v>
      </c>
      <c r="AJ49" s="57" t="n">
        <v>3.75648648648649</v>
      </c>
      <c r="AK49" s="57" t="n">
        <v>480</v>
      </c>
      <c r="AL49" s="57" t="n">
        <v>2188.92</v>
      </c>
      <c r="AM49" s="57" t="n">
        <v>4.56025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1</v>
      </c>
      <c r="C50" s="59" t="s">
        <v>122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 t="n">
        <v>48</v>
      </c>
      <c r="Z50" s="57" t="n">
        <v>195.96</v>
      </c>
      <c r="AA50" s="57" t="n">
        <v>4.0825</v>
      </c>
      <c r="AB50" s="57" t="n">
        <v>444</v>
      </c>
      <c r="AC50" s="57" t="n">
        <v>1757.52</v>
      </c>
      <c r="AD50" s="57" t="n">
        <v>3.95837837837838</v>
      </c>
      <c r="AE50" s="57" t="n">
        <v>120</v>
      </c>
      <c r="AF50" s="57" t="n">
        <v>417.84</v>
      </c>
      <c r="AG50" s="57" t="n">
        <v>3.482</v>
      </c>
      <c r="AH50" s="57" t="n">
        <v>144</v>
      </c>
      <c r="AI50" s="57" t="n">
        <v>544.92</v>
      </c>
      <c r="AJ50" s="57" t="n">
        <v>3.78416666666667</v>
      </c>
      <c r="AK50" s="57" t="n">
        <v>96</v>
      </c>
      <c r="AL50" s="57" t="n">
        <v>361.92</v>
      </c>
      <c r="AM50" s="57" t="n">
        <v>3.77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3</v>
      </c>
      <c r="C51" s="59" t="s">
        <v>124</v>
      </c>
      <c r="D51" s="57" t="n">
        <v>124</v>
      </c>
      <c r="E51" s="57" t="n">
        <v>335.21</v>
      </c>
      <c r="F51" s="57" t="n">
        <v>2.7033064516129</v>
      </c>
      <c r="G51" s="57" t="n">
        <v>86</v>
      </c>
      <c r="H51" s="57" t="n">
        <v>206.84</v>
      </c>
      <c r="I51" s="57" t="n">
        <v>2.40511627906977</v>
      </c>
      <c r="J51" s="57"/>
      <c r="K51" s="57"/>
      <c r="L51" s="57"/>
      <c r="M51" s="57"/>
      <c r="N51" s="57"/>
      <c r="O51" s="57"/>
      <c r="P51" s="57" t="n">
        <v>7</v>
      </c>
      <c r="Q51" s="57" t="n">
        <v>42</v>
      </c>
      <c r="R51" s="57" t="n">
        <v>6</v>
      </c>
      <c r="S51" s="57"/>
      <c r="T51" s="57"/>
      <c r="U51" s="57"/>
      <c r="V51" s="57"/>
      <c r="W51" s="57"/>
      <c r="X51" s="57"/>
      <c r="Y51" s="57" t="n">
        <v>20</v>
      </c>
      <c r="Z51" s="57" t="n">
        <v>60</v>
      </c>
      <c r="AA51" s="57" t="n">
        <v>3</v>
      </c>
      <c r="AB51" s="57" t="n">
        <v>200</v>
      </c>
      <c r="AC51" s="57" t="n">
        <v>600</v>
      </c>
      <c r="AD51" s="57" t="n">
        <v>3</v>
      </c>
      <c r="AE51" s="57" t="n">
        <v>25</v>
      </c>
      <c r="AF51" s="57" t="n">
        <v>75</v>
      </c>
      <c r="AG51" s="57" t="n">
        <v>3</v>
      </c>
      <c r="AH51" s="57"/>
      <c r="AI51" s="57"/>
      <c r="AJ51" s="57"/>
      <c r="AK51" s="57"/>
      <c r="AL51" s="57"/>
      <c r="AM51" s="57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5</v>
      </c>
      <c r="C52" s="59" t="s">
        <v>126</v>
      </c>
      <c r="D52" s="57" t="n">
        <v>130</v>
      </c>
      <c r="E52" s="57" t="n">
        <v>711.7</v>
      </c>
      <c r="F52" s="57" t="n">
        <v>5.47461538461539</v>
      </c>
      <c r="G52" s="57" t="n">
        <v>97</v>
      </c>
      <c r="H52" s="57" t="n">
        <v>511.95</v>
      </c>
      <c r="I52" s="57" t="n">
        <v>5.27783505154639</v>
      </c>
      <c r="J52" s="57" t="n">
        <v>208</v>
      </c>
      <c r="K52" s="57" t="n">
        <v>1249.78</v>
      </c>
      <c r="L52" s="57" t="n">
        <v>6.00855769230769</v>
      </c>
      <c r="M52" s="57"/>
      <c r="N52" s="57"/>
      <c r="O52" s="57"/>
      <c r="P52" s="57" t="n">
        <v>92.5</v>
      </c>
      <c r="Q52" s="57" t="n">
        <v>555.82</v>
      </c>
      <c r="R52" s="57" t="n">
        <v>6.00886486486487</v>
      </c>
      <c r="S52" s="57" t="n">
        <v>25</v>
      </c>
      <c r="T52" s="57" t="n">
        <v>150</v>
      </c>
      <c r="U52" s="57" t="n">
        <v>6</v>
      </c>
      <c r="V52" s="57" t="n">
        <v>1090</v>
      </c>
      <c r="W52" s="57" t="n">
        <v>6540</v>
      </c>
      <c r="X52" s="57" t="n">
        <v>6</v>
      </c>
      <c r="Y52" s="57" t="n">
        <v>1121</v>
      </c>
      <c r="Z52" s="57" t="n">
        <v>6726</v>
      </c>
      <c r="AA52" s="57" t="n">
        <v>6</v>
      </c>
      <c r="AB52" s="57" t="n">
        <v>726</v>
      </c>
      <c r="AC52" s="57" t="n">
        <v>4356</v>
      </c>
      <c r="AD52" s="57" t="n">
        <v>6</v>
      </c>
      <c r="AE52" s="57" t="n">
        <v>17</v>
      </c>
      <c r="AF52" s="57" t="n">
        <v>102</v>
      </c>
      <c r="AG52" s="57" t="n">
        <v>6</v>
      </c>
      <c r="AH52" s="57" t="n">
        <v>87</v>
      </c>
      <c r="AI52" s="57" t="n">
        <v>522</v>
      </c>
      <c r="AJ52" s="57" t="n">
        <v>6</v>
      </c>
      <c r="AK52" s="57" t="n">
        <v>258</v>
      </c>
      <c r="AL52" s="57" t="n">
        <v>1548</v>
      </c>
      <c r="AM52" s="57" t="n">
        <v>6</v>
      </c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7</v>
      </c>
      <c r="C53" s="59" t="s">
        <v>128</v>
      </c>
      <c r="D53" s="57"/>
      <c r="E53" s="57"/>
      <c r="F53" s="57"/>
      <c r="G53" s="57" t="n">
        <v>2550</v>
      </c>
      <c r="H53" s="57" t="n">
        <v>3079.2</v>
      </c>
      <c r="I53" s="57" t="n">
        <v>1.20752941176471</v>
      </c>
      <c r="J53" s="57" t="n">
        <v>1210</v>
      </c>
      <c r="K53" s="57" t="n">
        <v>1549.2</v>
      </c>
      <c r="L53" s="57" t="n">
        <v>1.2803305785124</v>
      </c>
      <c r="M53" s="57"/>
      <c r="N53" s="57"/>
      <c r="O53" s="57"/>
      <c r="P53" s="57"/>
      <c r="Q53" s="57"/>
      <c r="R53" s="57"/>
      <c r="S53" s="57" t="n">
        <v>860</v>
      </c>
      <c r="T53" s="57" t="n">
        <v>1159</v>
      </c>
      <c r="U53" s="57" t="n">
        <v>1.34767441860465</v>
      </c>
      <c r="V53" s="57" t="n">
        <v>10</v>
      </c>
      <c r="W53" s="57" t="n">
        <v>14</v>
      </c>
      <c r="X53" s="57" t="n">
        <v>1.4</v>
      </c>
      <c r="Y53" s="57" t="n">
        <v>390</v>
      </c>
      <c r="Z53" s="57" t="n">
        <v>561.6</v>
      </c>
      <c r="AA53" s="57" t="n">
        <v>1.44</v>
      </c>
      <c r="AB53" s="57"/>
      <c r="AC53" s="57"/>
      <c r="AD53" s="57"/>
      <c r="AE53" s="57" t="n">
        <v>3920</v>
      </c>
      <c r="AF53" s="57" t="n">
        <v>5874</v>
      </c>
      <c r="AG53" s="57" t="n">
        <v>1.4984693877551</v>
      </c>
      <c r="AH53" s="57"/>
      <c r="AI53" s="57"/>
      <c r="AJ53" s="57"/>
      <c r="AK53" s="57" t="n">
        <v>410</v>
      </c>
      <c r="AL53" s="57" t="n">
        <v>492</v>
      </c>
      <c r="AM53" s="57" t="n">
        <v>1.2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29</v>
      </c>
      <c r="C54" s="59" t="s">
        <v>130</v>
      </c>
      <c r="D54" s="57" t="n">
        <v>120</v>
      </c>
      <c r="E54" s="57" t="n">
        <v>92.52</v>
      </c>
      <c r="F54" s="57" t="n">
        <v>0.771</v>
      </c>
      <c r="G54" s="57" t="n">
        <v>432</v>
      </c>
      <c r="H54" s="57" t="n">
        <v>384.84</v>
      </c>
      <c r="I54" s="57" t="n">
        <v>0.890833333333333</v>
      </c>
      <c r="J54" s="57" t="n">
        <v>300</v>
      </c>
      <c r="K54" s="57" t="n">
        <v>335.16</v>
      </c>
      <c r="L54" s="57" t="n">
        <v>1.1172</v>
      </c>
      <c r="M54" s="57"/>
      <c r="N54" s="57"/>
      <c r="O54" s="57"/>
      <c r="P54" s="57"/>
      <c r="Q54" s="57"/>
      <c r="R54" s="57"/>
      <c r="S54" s="57" t="n">
        <v>180</v>
      </c>
      <c r="T54" s="57" t="n">
        <v>207.84</v>
      </c>
      <c r="U54" s="57" t="n">
        <v>1.15466666666667</v>
      </c>
      <c r="V54" s="57" t="n">
        <v>144</v>
      </c>
      <c r="W54" s="57" t="n">
        <v>153.48</v>
      </c>
      <c r="X54" s="57" t="n">
        <v>1.06583333333333</v>
      </c>
      <c r="Y54" s="57" t="n">
        <v>480</v>
      </c>
      <c r="Z54" s="57" t="n">
        <v>477.96</v>
      </c>
      <c r="AA54" s="57" t="n">
        <v>0.99575</v>
      </c>
      <c r="AB54" s="57" t="n">
        <v>534</v>
      </c>
      <c r="AC54" s="57" t="n">
        <v>585.78</v>
      </c>
      <c r="AD54" s="57" t="n">
        <v>1.09696629213483</v>
      </c>
      <c r="AE54" s="57" t="n">
        <v>204</v>
      </c>
      <c r="AF54" s="57" t="n">
        <v>238.08</v>
      </c>
      <c r="AG54" s="57" t="n">
        <v>1.16705882352941</v>
      </c>
      <c r="AH54" s="57" t="n">
        <v>180</v>
      </c>
      <c r="AI54" s="57" t="n">
        <v>185.04</v>
      </c>
      <c r="AJ54" s="57" t="n">
        <v>1.028</v>
      </c>
      <c r="AK54" s="57" t="n">
        <v>372</v>
      </c>
      <c r="AL54" s="57" t="n">
        <v>410.76</v>
      </c>
      <c r="AM54" s="57" t="n">
        <v>1.1041935483871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1</v>
      </c>
      <c r="C55" s="59" t="s">
        <v>132</v>
      </c>
      <c r="D55" s="57" t="n">
        <v>9708</v>
      </c>
      <c r="E55" s="57" t="n">
        <v>37878.36</v>
      </c>
      <c r="F55" s="57" t="n">
        <v>3.90176761433869</v>
      </c>
      <c r="G55" s="57" t="n">
        <v>6984</v>
      </c>
      <c r="H55" s="57" t="n">
        <v>32962.08</v>
      </c>
      <c r="I55" s="57" t="n">
        <v>4.71965635738832</v>
      </c>
      <c r="J55" s="57" t="n">
        <v>5442</v>
      </c>
      <c r="K55" s="57" t="n">
        <v>26158.86</v>
      </c>
      <c r="L55" s="57" t="n">
        <v>4.8068467475193</v>
      </c>
      <c r="M55" s="57"/>
      <c r="N55" s="57"/>
      <c r="O55" s="57"/>
      <c r="P55" s="57" t="n">
        <v>2095</v>
      </c>
      <c r="Q55" s="57" t="n">
        <v>9550.73</v>
      </c>
      <c r="R55" s="57" t="n">
        <v>4.55882100238664</v>
      </c>
      <c r="S55" s="57" t="n">
        <v>14304</v>
      </c>
      <c r="T55" s="57" t="n">
        <v>68746.6</v>
      </c>
      <c r="U55" s="57" t="n">
        <v>4.80611017897092</v>
      </c>
      <c r="V55" s="57" t="n">
        <v>6345</v>
      </c>
      <c r="W55" s="57" t="n">
        <v>30936.25</v>
      </c>
      <c r="X55" s="57" t="n">
        <v>4.87568951930654</v>
      </c>
      <c r="Y55" s="57" t="n">
        <v>3102.5</v>
      </c>
      <c r="Z55" s="57" t="n">
        <v>13883.135</v>
      </c>
      <c r="AA55" s="57" t="n">
        <v>4.47482191780822</v>
      </c>
      <c r="AB55" s="57" t="n">
        <v>1887</v>
      </c>
      <c r="AC55" s="57" t="n">
        <v>6567.1</v>
      </c>
      <c r="AD55" s="57" t="n">
        <v>3.48018018018018</v>
      </c>
      <c r="AE55" s="57" t="n">
        <v>2125</v>
      </c>
      <c r="AF55" s="57" t="n">
        <v>7501.08</v>
      </c>
      <c r="AG55" s="57" t="n">
        <v>3.52992</v>
      </c>
      <c r="AH55" s="57" t="n">
        <v>4700.5</v>
      </c>
      <c r="AI55" s="57" t="n">
        <v>16737.52</v>
      </c>
      <c r="AJ55" s="57" t="n">
        <v>3.56079566003617</v>
      </c>
      <c r="AK55" s="57" t="n">
        <v>5856.5</v>
      </c>
      <c r="AL55" s="57" t="n">
        <v>24503.885</v>
      </c>
      <c r="AM55" s="57" t="n">
        <v>4.18404934687954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3</v>
      </c>
      <c r="C56" s="59" t="s">
        <v>134</v>
      </c>
      <c r="D56" s="57" t="n">
        <v>48</v>
      </c>
      <c r="E56" s="57" t="n">
        <v>156.12</v>
      </c>
      <c r="F56" s="57" t="n">
        <v>3.2525</v>
      </c>
      <c r="G56" s="57" t="n">
        <v>60</v>
      </c>
      <c r="H56" s="57" t="n">
        <v>278.04</v>
      </c>
      <c r="I56" s="57" t="n">
        <v>4.634</v>
      </c>
      <c r="J56" s="57" t="n">
        <v>36</v>
      </c>
      <c r="K56" s="57" t="n">
        <v>194.04</v>
      </c>
      <c r="L56" s="57" t="n">
        <v>5.39</v>
      </c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5</v>
      </c>
      <c r="C57" s="59" t="s">
        <v>136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 t="n">
        <v>1384.5</v>
      </c>
      <c r="W57" s="57" t="n">
        <v>4878.685</v>
      </c>
      <c r="X57" s="57" t="n">
        <v>3.52378837125316</v>
      </c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61" t="s">
        <v>137</v>
      </c>
      <c r="C58" s="61"/>
      <c r="D58" s="62" t="n">
        <v>13083</v>
      </c>
      <c r="E58" s="62" t="n">
        <v>50650.23</v>
      </c>
      <c r="F58" s="62" t="n">
        <v>3.87145379500115</v>
      </c>
      <c r="G58" s="62" t="n">
        <v>12980.5</v>
      </c>
      <c r="H58" s="62" t="n">
        <v>48894.15</v>
      </c>
      <c r="I58" s="62" t="n">
        <v>3.76673856939255</v>
      </c>
      <c r="J58" s="62" t="n">
        <v>9369</v>
      </c>
      <c r="K58" s="62" t="n">
        <v>38851.25</v>
      </c>
      <c r="L58" s="62" t="n">
        <v>4.14678727719074</v>
      </c>
      <c r="M58" s="62"/>
      <c r="N58" s="62"/>
      <c r="O58" s="62"/>
      <c r="P58" s="62" t="n">
        <v>4077.5</v>
      </c>
      <c r="Q58" s="62" t="n">
        <v>18635.14</v>
      </c>
      <c r="R58" s="62" t="n">
        <v>4.57023666462293</v>
      </c>
      <c r="S58" s="62" t="n">
        <v>16534.5</v>
      </c>
      <c r="T58" s="62" t="n">
        <v>75541.03</v>
      </c>
      <c r="U58" s="62" t="n">
        <v>4.5686915237836</v>
      </c>
      <c r="V58" s="62" t="n">
        <v>11045.5</v>
      </c>
      <c r="W58" s="62" t="n">
        <v>52455.175</v>
      </c>
      <c r="X58" s="62" t="n">
        <v>4.74900864605496</v>
      </c>
      <c r="Y58" s="62" t="n">
        <v>7955.5</v>
      </c>
      <c r="Z58" s="62" t="n">
        <v>35858.375</v>
      </c>
      <c r="AA58" s="62" t="n">
        <v>4.50736911570612</v>
      </c>
      <c r="AB58" s="62" t="n">
        <v>6267</v>
      </c>
      <c r="AC58" s="62" t="n">
        <v>26742.04</v>
      </c>
      <c r="AD58" s="62" t="n">
        <v>4.26711983405138</v>
      </c>
      <c r="AE58" s="62" t="n">
        <v>8837</v>
      </c>
      <c r="AF58" s="62" t="n">
        <v>23568.72</v>
      </c>
      <c r="AG58" s="62" t="n">
        <v>2.66704990381351</v>
      </c>
      <c r="AH58" s="62" t="n">
        <v>7114.5</v>
      </c>
      <c r="AI58" s="62" t="n">
        <v>28111.72</v>
      </c>
      <c r="AJ58" s="62" t="n">
        <v>3.95132757045471</v>
      </c>
      <c r="AK58" s="62" t="n">
        <v>9592.5</v>
      </c>
      <c r="AL58" s="62" t="n">
        <v>39538.205</v>
      </c>
      <c r="AM58" s="62" t="n">
        <v>4.12178316393015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 t="n">
        <v>3</v>
      </c>
      <c r="E59" s="57" t="n">
        <v>135</v>
      </c>
      <c r="F59" s="57" t="n">
        <v>45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 t="n">
        <v>2.2</v>
      </c>
      <c r="W59" s="57" t="n">
        <v>114.96</v>
      </c>
      <c r="X59" s="57" t="n">
        <v>52.2545454545455</v>
      </c>
      <c r="Y59" s="57" t="n">
        <v>1.5</v>
      </c>
      <c r="Z59" s="57" t="n">
        <v>80.04</v>
      </c>
      <c r="AA59" s="57" t="n">
        <v>53.36</v>
      </c>
      <c r="AB59" s="57" t="n">
        <v>3</v>
      </c>
      <c r="AC59" s="57" t="n">
        <v>163.08</v>
      </c>
      <c r="AD59" s="57" t="n">
        <v>54.36</v>
      </c>
      <c r="AE59" s="57"/>
      <c r="AF59" s="57"/>
      <c r="AG59" s="57"/>
      <c r="AH59" s="57"/>
      <c r="AI59" s="57"/>
      <c r="AJ59" s="57"/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0</v>
      </c>
      <c r="C60" s="59" t="s">
        <v>141</v>
      </c>
      <c r="D60" s="57" t="n">
        <v>360</v>
      </c>
      <c r="E60" s="57" t="n">
        <v>308.28</v>
      </c>
      <c r="F60" s="57" t="n">
        <v>0.856333333333333</v>
      </c>
      <c r="G60" s="57" t="n">
        <v>432</v>
      </c>
      <c r="H60" s="57" t="n">
        <v>466.56</v>
      </c>
      <c r="I60" s="57" t="n">
        <v>1.08</v>
      </c>
      <c r="J60" s="57" t="n">
        <v>300</v>
      </c>
      <c r="K60" s="57" t="n">
        <v>339.24</v>
      </c>
      <c r="L60" s="57" t="n">
        <v>1.1308</v>
      </c>
      <c r="M60" s="57"/>
      <c r="N60" s="57"/>
      <c r="O60" s="57"/>
      <c r="P60" s="57"/>
      <c r="Q60" s="57"/>
      <c r="R60" s="57"/>
      <c r="S60" s="57" t="n">
        <v>132</v>
      </c>
      <c r="T60" s="57" t="n">
        <v>136.92</v>
      </c>
      <c r="U60" s="57" t="n">
        <v>1.03727272727273</v>
      </c>
      <c r="V60" s="57" t="n">
        <v>336</v>
      </c>
      <c r="W60" s="57" t="n">
        <v>321.84</v>
      </c>
      <c r="X60" s="57" t="n">
        <v>0.957857142857143</v>
      </c>
      <c r="Y60" s="57" t="n">
        <v>708</v>
      </c>
      <c r="Z60" s="57" t="n">
        <v>585.12</v>
      </c>
      <c r="AA60" s="57" t="n">
        <v>0.826440677966102</v>
      </c>
      <c r="AB60" s="57" t="n">
        <v>978</v>
      </c>
      <c r="AC60" s="57" t="n">
        <v>726.72</v>
      </c>
      <c r="AD60" s="57" t="n">
        <v>0.743067484662577</v>
      </c>
      <c r="AE60" s="57" t="n">
        <v>936</v>
      </c>
      <c r="AF60" s="57" t="n">
        <v>720.6</v>
      </c>
      <c r="AG60" s="57" t="n">
        <v>0.769871794871795</v>
      </c>
      <c r="AH60" s="57" t="n">
        <v>516</v>
      </c>
      <c r="AI60" s="57" t="n">
        <v>570</v>
      </c>
      <c r="AJ60" s="57" t="n">
        <v>1.1046511627907</v>
      </c>
      <c r="AK60" s="57" t="n">
        <v>564</v>
      </c>
      <c r="AL60" s="57" t="n">
        <v>345.96</v>
      </c>
      <c r="AM60" s="57" t="n">
        <v>0.613404255319149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2</v>
      </c>
      <c r="C61" s="59" t="s">
        <v>143</v>
      </c>
      <c r="D61" s="57"/>
      <c r="E61" s="57"/>
      <c r="F61" s="57"/>
      <c r="G61" s="57" t="n">
        <v>36</v>
      </c>
      <c r="H61" s="57" t="n">
        <v>37.44</v>
      </c>
      <c r="I61" s="57" t="n">
        <v>1.04</v>
      </c>
      <c r="J61" s="57" t="n">
        <v>24</v>
      </c>
      <c r="K61" s="57" t="n">
        <v>11.52</v>
      </c>
      <c r="L61" s="57" t="n">
        <v>0.48</v>
      </c>
      <c r="M61" s="57"/>
      <c r="N61" s="57"/>
      <c r="O61" s="57"/>
      <c r="P61" s="57"/>
      <c r="Q61" s="57"/>
      <c r="R61" s="57"/>
      <c r="S61" s="57" t="n">
        <v>12</v>
      </c>
      <c r="T61" s="57" t="n">
        <v>27</v>
      </c>
      <c r="U61" s="57" t="n">
        <v>2.25</v>
      </c>
      <c r="V61" s="57"/>
      <c r="W61" s="57"/>
      <c r="X61" s="57"/>
      <c r="Y61" s="57" t="n">
        <v>12</v>
      </c>
      <c r="Z61" s="57" t="n">
        <v>6.48</v>
      </c>
      <c r="AA61" s="57" t="n">
        <v>0.54</v>
      </c>
      <c r="AB61" s="57" t="n">
        <v>24</v>
      </c>
      <c r="AC61" s="57" t="n">
        <v>13.92</v>
      </c>
      <c r="AD61" s="57" t="n">
        <v>0.58</v>
      </c>
      <c r="AE61" s="57" t="n">
        <v>36</v>
      </c>
      <c r="AF61" s="57" t="n">
        <v>15</v>
      </c>
      <c r="AG61" s="57" t="n">
        <v>0.416666666666667</v>
      </c>
      <c r="AH61" s="57"/>
      <c r="AI61" s="57"/>
      <c r="AJ61" s="57"/>
      <c r="AK61" s="57"/>
      <c r="AL61" s="57"/>
      <c r="AM61" s="57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4</v>
      </c>
      <c r="C62" s="59" t="s">
        <v>145</v>
      </c>
      <c r="D62" s="57" t="n">
        <v>72</v>
      </c>
      <c r="E62" s="57" t="n">
        <v>186.48</v>
      </c>
      <c r="F62" s="57" t="n">
        <v>2.59</v>
      </c>
      <c r="G62" s="57" t="n">
        <v>24</v>
      </c>
      <c r="H62" s="57" t="n">
        <v>62.52</v>
      </c>
      <c r="I62" s="57" t="n">
        <v>2.605</v>
      </c>
      <c r="J62" s="57" t="n">
        <v>24</v>
      </c>
      <c r="K62" s="57" t="n">
        <v>122.04</v>
      </c>
      <c r="L62" s="57" t="n">
        <v>5.085</v>
      </c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 t="n">
        <v>24</v>
      </c>
      <c r="AF62" s="57" t="n">
        <v>63</v>
      </c>
      <c r="AG62" s="57" t="n">
        <v>2.625</v>
      </c>
      <c r="AH62" s="57"/>
      <c r="AI62" s="57"/>
      <c r="AJ62" s="57"/>
      <c r="AK62" s="57" t="n">
        <v>12</v>
      </c>
      <c r="AL62" s="57" t="n">
        <v>30.96</v>
      </c>
      <c r="AM62" s="57" t="n">
        <v>2.58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6</v>
      </c>
      <c r="C63" s="59" t="s">
        <v>147</v>
      </c>
      <c r="D63" s="57" t="n">
        <v>132</v>
      </c>
      <c r="E63" s="57" t="n">
        <v>1058.04</v>
      </c>
      <c r="F63" s="57" t="n">
        <v>8.01545454545455</v>
      </c>
      <c r="G63" s="57" t="n">
        <v>324</v>
      </c>
      <c r="H63" s="57" t="n">
        <v>2547.96</v>
      </c>
      <c r="I63" s="57" t="n">
        <v>7.86407407407407</v>
      </c>
      <c r="J63" s="57" t="n">
        <v>180</v>
      </c>
      <c r="K63" s="57" t="n">
        <v>1503.96</v>
      </c>
      <c r="L63" s="57" t="n">
        <v>8.35533333333333</v>
      </c>
      <c r="M63" s="57"/>
      <c r="N63" s="57"/>
      <c r="O63" s="57"/>
      <c r="P63" s="57"/>
      <c r="Q63" s="57"/>
      <c r="R63" s="57"/>
      <c r="S63" s="57" t="n">
        <v>108</v>
      </c>
      <c r="T63" s="57" t="n">
        <v>734.88</v>
      </c>
      <c r="U63" s="57" t="n">
        <v>6.80444444444444</v>
      </c>
      <c r="V63" s="57" t="n">
        <v>96</v>
      </c>
      <c r="W63" s="57" t="n">
        <v>820.92</v>
      </c>
      <c r="X63" s="57" t="n">
        <v>8.55125</v>
      </c>
      <c r="Y63" s="57" t="n">
        <v>252</v>
      </c>
      <c r="Z63" s="57" t="n">
        <v>2646.72</v>
      </c>
      <c r="AA63" s="57" t="n">
        <v>10.5028571428571</v>
      </c>
      <c r="AB63" s="57" t="n">
        <v>228</v>
      </c>
      <c r="AC63" s="57" t="n">
        <v>1860.12</v>
      </c>
      <c r="AD63" s="57" t="n">
        <v>8.15842105263158</v>
      </c>
      <c r="AE63" s="57" t="n">
        <v>276</v>
      </c>
      <c r="AF63" s="57" t="n">
        <v>1923.48</v>
      </c>
      <c r="AG63" s="57" t="n">
        <v>6.96913043478261</v>
      </c>
      <c r="AH63" s="57" t="n">
        <v>252</v>
      </c>
      <c r="AI63" s="57" t="n">
        <v>2366.88</v>
      </c>
      <c r="AJ63" s="57" t="n">
        <v>9.39238095238095</v>
      </c>
      <c r="AK63" s="57" t="n">
        <v>60</v>
      </c>
      <c r="AL63" s="57" t="n">
        <v>629.04</v>
      </c>
      <c r="AM63" s="57" t="n">
        <v>10.484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59" t="s">
        <v>148</v>
      </c>
      <c r="C64" s="59" t="s">
        <v>149</v>
      </c>
      <c r="D64" s="57" t="n">
        <v>360</v>
      </c>
      <c r="E64" s="57" t="n">
        <v>1651.08</v>
      </c>
      <c r="F64" s="57" t="n">
        <v>4.58633333333333</v>
      </c>
      <c r="G64" s="57" t="n">
        <v>288</v>
      </c>
      <c r="H64" s="57" t="n">
        <v>1854.12</v>
      </c>
      <c r="I64" s="57" t="n">
        <v>6.43791666666667</v>
      </c>
      <c r="J64" s="57" t="n">
        <v>444</v>
      </c>
      <c r="K64" s="57" t="n">
        <v>2733.72</v>
      </c>
      <c r="L64" s="57" t="n">
        <v>6.15702702702703</v>
      </c>
      <c r="M64" s="57"/>
      <c r="N64" s="57"/>
      <c r="O64" s="57"/>
      <c r="P64" s="57"/>
      <c r="Q64" s="57"/>
      <c r="R64" s="57"/>
      <c r="S64" s="57" t="n">
        <v>276</v>
      </c>
      <c r="T64" s="57" t="n">
        <v>1943.76</v>
      </c>
      <c r="U64" s="57" t="n">
        <v>7.04260869565217</v>
      </c>
      <c r="V64" s="57" t="n">
        <v>432</v>
      </c>
      <c r="W64" s="57" t="n">
        <v>3932.76</v>
      </c>
      <c r="X64" s="57" t="n">
        <v>9.10361111111111</v>
      </c>
      <c r="Y64" s="57" t="n">
        <v>816</v>
      </c>
      <c r="Z64" s="57" t="n">
        <v>6092.76</v>
      </c>
      <c r="AA64" s="57" t="n">
        <v>7.46661764705882</v>
      </c>
      <c r="AB64" s="57" t="n">
        <v>828</v>
      </c>
      <c r="AC64" s="57" t="n">
        <v>5445</v>
      </c>
      <c r="AD64" s="57" t="n">
        <v>6.57608695652174</v>
      </c>
      <c r="AE64" s="57" t="n">
        <v>444</v>
      </c>
      <c r="AF64" s="57" t="n">
        <v>2486.88</v>
      </c>
      <c r="AG64" s="57" t="n">
        <v>5.60108108108108</v>
      </c>
      <c r="AH64" s="57" t="n">
        <v>312</v>
      </c>
      <c r="AI64" s="57" t="n">
        <v>2392.08</v>
      </c>
      <c r="AJ64" s="57" t="n">
        <v>7.66692307692308</v>
      </c>
      <c r="AK64" s="57" t="n">
        <v>288</v>
      </c>
      <c r="AL64" s="57" t="n">
        <v>2128.68</v>
      </c>
      <c r="AM64" s="57" t="n">
        <v>7.39125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0</v>
      </c>
      <c r="C65" s="59" t="s">
        <v>151</v>
      </c>
      <c r="D65" s="57"/>
      <c r="E65" s="57"/>
      <c r="F65" s="57"/>
      <c r="G65" s="57" t="n">
        <v>1.5</v>
      </c>
      <c r="H65" s="57" t="n">
        <v>71.04</v>
      </c>
      <c r="I65" s="57" t="n">
        <v>47.36</v>
      </c>
      <c r="J65" s="57" t="n">
        <v>3.5</v>
      </c>
      <c r="K65" s="57" t="n">
        <v>156</v>
      </c>
      <c r="L65" s="57" t="n">
        <v>44.5714285714286</v>
      </c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 t="n">
        <v>1.6</v>
      </c>
      <c r="AF65" s="57" t="n">
        <v>77.04</v>
      </c>
      <c r="AG65" s="57" t="n">
        <v>48.15</v>
      </c>
      <c r="AH65" s="57" t="n">
        <v>1.5</v>
      </c>
      <c r="AI65" s="57" t="n">
        <v>87</v>
      </c>
      <c r="AJ65" s="57" t="n">
        <v>58</v>
      </c>
      <c r="AK65" s="57" t="n">
        <v>2</v>
      </c>
      <c r="AL65" s="57" t="n">
        <v>135</v>
      </c>
      <c r="AM65" s="57" t="n">
        <v>67.5</v>
      </c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61" t="s">
        <v>152</v>
      </c>
      <c r="C66" s="61"/>
      <c r="D66" s="62" t="n">
        <v>927</v>
      </c>
      <c r="E66" s="62" t="n">
        <v>3338.88</v>
      </c>
      <c r="F66" s="62" t="n">
        <v>3.60181229773463</v>
      </c>
      <c r="G66" s="62" t="n">
        <v>1105.5</v>
      </c>
      <c r="H66" s="62" t="n">
        <v>5039.64</v>
      </c>
      <c r="I66" s="62" t="n">
        <v>4.558697421981</v>
      </c>
      <c r="J66" s="62" t="n">
        <v>975.5</v>
      </c>
      <c r="K66" s="62" t="n">
        <v>4866.48</v>
      </c>
      <c r="L66" s="62" t="n">
        <v>4.98870322911328</v>
      </c>
      <c r="M66" s="62"/>
      <c r="N66" s="62"/>
      <c r="O66" s="62"/>
      <c r="P66" s="62"/>
      <c r="Q66" s="62"/>
      <c r="R66" s="62"/>
      <c r="S66" s="62" t="n">
        <v>528</v>
      </c>
      <c r="T66" s="62" t="n">
        <v>2842.56</v>
      </c>
      <c r="U66" s="62" t="n">
        <v>5.38363636363636</v>
      </c>
      <c r="V66" s="62" t="n">
        <v>866.2</v>
      </c>
      <c r="W66" s="62" t="n">
        <v>5190.48</v>
      </c>
      <c r="X66" s="62" t="n">
        <v>5.99224197644886</v>
      </c>
      <c r="Y66" s="62" t="n">
        <v>1789.5</v>
      </c>
      <c r="Z66" s="62" t="n">
        <v>9411.12</v>
      </c>
      <c r="AA66" s="62" t="n">
        <v>5.25907795473596</v>
      </c>
      <c r="AB66" s="62" t="n">
        <v>2061</v>
      </c>
      <c r="AC66" s="62" t="n">
        <v>8208.84</v>
      </c>
      <c r="AD66" s="62" t="n">
        <v>3.9829403202329</v>
      </c>
      <c r="AE66" s="62" t="n">
        <v>1717.6</v>
      </c>
      <c r="AF66" s="62" t="n">
        <v>5286</v>
      </c>
      <c r="AG66" s="62" t="n">
        <v>3.07755006986493</v>
      </c>
      <c r="AH66" s="62" t="n">
        <v>1081.5</v>
      </c>
      <c r="AI66" s="62" t="n">
        <v>5415.96</v>
      </c>
      <c r="AJ66" s="62" t="n">
        <v>5.00782246879334</v>
      </c>
      <c r="AK66" s="62" t="n">
        <v>926</v>
      </c>
      <c r="AL66" s="62" t="n">
        <v>3269.64</v>
      </c>
      <c r="AM66" s="62" t="n">
        <v>3.53092872570194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61" t="s">
        <v>0</v>
      </c>
      <c r="C67" s="61"/>
      <c r="D67" s="62" t="n">
        <v>148043.5</v>
      </c>
      <c r="E67" s="62" t="n">
        <v>200275.785</v>
      </c>
      <c r="F67" s="62" t="n">
        <v>1.35281714496077</v>
      </c>
      <c r="G67" s="62" t="n">
        <v>110937</v>
      </c>
      <c r="H67" s="62" t="n">
        <v>156526.21</v>
      </c>
      <c r="I67" s="62" t="n">
        <v>1.41094684370408</v>
      </c>
      <c r="J67" s="62" t="n">
        <v>20448.5</v>
      </c>
      <c r="K67" s="62" t="n">
        <v>66421.42</v>
      </c>
      <c r="L67" s="62" t="n">
        <v>3.24822945448321</v>
      </c>
      <c r="M67" s="62"/>
      <c r="N67" s="62"/>
      <c r="O67" s="62"/>
      <c r="P67" s="62" t="n">
        <v>55362.5</v>
      </c>
      <c r="Q67" s="62" t="n">
        <v>79537.92</v>
      </c>
      <c r="R67" s="62" t="n">
        <v>1.43667500564462</v>
      </c>
      <c r="S67" s="62" t="n">
        <v>111538.5</v>
      </c>
      <c r="T67" s="62" t="n">
        <v>202380.11</v>
      </c>
      <c r="U67" s="62" t="n">
        <v>1.81444173984768</v>
      </c>
      <c r="V67" s="62" t="n">
        <v>109989.7</v>
      </c>
      <c r="W67" s="62" t="n">
        <v>177153.585</v>
      </c>
      <c r="X67" s="62" t="n">
        <v>1.61063795064447</v>
      </c>
      <c r="Y67" s="62" t="n">
        <v>140580</v>
      </c>
      <c r="Z67" s="62" t="n">
        <v>178364.275</v>
      </c>
      <c r="AA67" s="62" t="n">
        <v>1.26877418551714</v>
      </c>
      <c r="AB67" s="62" t="n">
        <v>51026</v>
      </c>
      <c r="AC67" s="62" t="n">
        <v>86231.01</v>
      </c>
      <c r="AD67" s="62" t="n">
        <v>1.68994257829342</v>
      </c>
      <c r="AE67" s="62" t="n">
        <v>69449.8</v>
      </c>
      <c r="AF67" s="62" t="n">
        <v>85893.1</v>
      </c>
      <c r="AG67" s="62" t="n">
        <v>1.2367652606631</v>
      </c>
      <c r="AH67" s="62" t="n">
        <v>67315</v>
      </c>
      <c r="AI67" s="62" t="n">
        <v>110295.2</v>
      </c>
      <c r="AJ67" s="62" t="n">
        <v>1.63849364926094</v>
      </c>
      <c r="AK67" s="62" t="n">
        <v>89095.5</v>
      </c>
      <c r="AL67" s="62" t="n">
        <v>151489.375</v>
      </c>
      <c r="AM67" s="62" t="n">
        <v>1.70030332620615</v>
      </c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1.7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54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55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156</v>
      </c>
      <c r="E5" s="74"/>
      <c r="F5" s="75" t="s">
        <v>157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158</v>
      </c>
      <c r="F6" s="78" t="s">
        <v>159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04</v>
      </c>
      <c r="C7" s="79" t="s">
        <v>105</v>
      </c>
      <c r="D7" s="80" t="n">
        <v>589348</v>
      </c>
      <c r="E7" s="81" t="n">
        <v>0.60521305502441</v>
      </c>
      <c r="F7" s="82" t="n">
        <v>578352.05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131</v>
      </c>
      <c r="C8" s="86" t="s">
        <v>132</v>
      </c>
      <c r="D8" s="87" t="n">
        <v>62549.5</v>
      </c>
      <c r="E8" s="88" t="n">
        <v>0.0642333120418655</v>
      </c>
      <c r="F8" s="89" t="n">
        <v>275425.6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44</v>
      </c>
      <c r="C9" s="86" t="s">
        <v>45</v>
      </c>
      <c r="D9" s="87" t="n">
        <v>42900</v>
      </c>
      <c r="E9" s="88" t="n">
        <v>0.044054853941215</v>
      </c>
      <c r="F9" s="89" t="n">
        <v>59916.42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68</v>
      </c>
      <c r="C10" s="86" t="s">
        <v>69</v>
      </c>
      <c r="D10" s="87" t="n">
        <v>38393</v>
      </c>
      <c r="E10" s="88" t="n">
        <v>0.0394265269782067</v>
      </c>
      <c r="F10" s="89" t="n">
        <v>75602.39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38</v>
      </c>
      <c r="C11" s="86" t="s">
        <v>39</v>
      </c>
      <c r="D11" s="87" t="n">
        <v>31920</v>
      </c>
      <c r="E11" s="88" t="n">
        <v>0.0327792759394775</v>
      </c>
      <c r="F11" s="89" t="n">
        <v>9279.2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42</v>
      </c>
      <c r="C12" s="79" t="s">
        <v>43</v>
      </c>
      <c r="D12" s="80" t="n">
        <v>31002</v>
      </c>
      <c r="E12" s="81" t="n">
        <v>0.0318365636803158</v>
      </c>
      <c r="F12" s="82" t="n">
        <v>24399.09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50</v>
      </c>
      <c r="C13" s="86" t="s">
        <v>51</v>
      </c>
      <c r="D13" s="87" t="n">
        <v>28755</v>
      </c>
      <c r="E13" s="88" t="n">
        <v>0.0295290751766815</v>
      </c>
      <c r="F13" s="89" t="n">
        <v>30368.66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56</v>
      </c>
      <c r="C14" s="86" t="s">
        <v>57</v>
      </c>
      <c r="D14" s="87" t="n">
        <v>22620</v>
      </c>
      <c r="E14" s="88" t="n">
        <v>0.0232289229871861</v>
      </c>
      <c r="F14" s="89" t="n">
        <v>13348.74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111</v>
      </c>
      <c r="C15" s="86" t="s">
        <v>112</v>
      </c>
      <c r="D15" s="87" t="n">
        <v>9982.5</v>
      </c>
      <c r="E15" s="88" t="n">
        <v>0.0102512256286289</v>
      </c>
      <c r="F15" s="89" t="n">
        <v>43905.61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27</v>
      </c>
      <c r="C16" s="86" t="s">
        <v>128</v>
      </c>
      <c r="D16" s="87" t="n">
        <v>9350</v>
      </c>
      <c r="E16" s="88" t="n">
        <v>0.00960169893590584</v>
      </c>
      <c r="F16" s="89" t="n">
        <v>12729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973786</v>
      </c>
      <c r="E17" s="93" t="n">
        <v>1</v>
      </c>
      <c r="F17" s="94" t="n">
        <v>1494567.99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60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55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156</v>
      </c>
      <c r="E23" s="70" t="s">
        <v>157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158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04</v>
      </c>
      <c r="C25" s="102" t="s">
        <v>105</v>
      </c>
      <c r="D25" s="87" t="n">
        <v>589348</v>
      </c>
      <c r="E25" s="103" t="n">
        <v>578352.05</v>
      </c>
      <c r="F25" s="104" t="n">
        <v>0.386969381031638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31</v>
      </c>
      <c r="C26" s="86" t="s">
        <v>132</v>
      </c>
      <c r="D26" s="87" t="n">
        <v>62549.5</v>
      </c>
      <c r="E26" s="105" t="n">
        <v>275425.6</v>
      </c>
      <c r="F26" s="106" t="n">
        <v>0.18428442321985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68</v>
      </c>
      <c r="C27" s="86" t="s">
        <v>69</v>
      </c>
      <c r="D27" s="87" t="n">
        <v>38393</v>
      </c>
      <c r="E27" s="105" t="n">
        <v>75602.39</v>
      </c>
      <c r="F27" s="106" t="n">
        <v>0.0505847780133442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44</v>
      </c>
      <c r="C28" s="86" t="s">
        <v>45</v>
      </c>
      <c r="D28" s="87" t="n">
        <v>42900</v>
      </c>
      <c r="E28" s="105" t="n">
        <v>59916.42</v>
      </c>
      <c r="F28" s="106" t="n">
        <v>0.0400894575562267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100</v>
      </c>
      <c r="C29" s="86" t="s">
        <v>101</v>
      </c>
      <c r="D29" s="87" t="n">
        <v>8407</v>
      </c>
      <c r="E29" s="105" t="n">
        <v>48612.92</v>
      </c>
      <c r="F29" s="106" t="n">
        <v>0.0325264024957473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111</v>
      </c>
      <c r="C30" s="79" t="s">
        <v>112</v>
      </c>
      <c r="D30" s="80" t="n">
        <v>9982.5</v>
      </c>
      <c r="E30" s="103" t="n">
        <v>43905.61</v>
      </c>
      <c r="F30" s="104" t="n">
        <v>0.0293767900114066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90</v>
      </c>
      <c r="C31" s="86" t="s">
        <v>91</v>
      </c>
      <c r="D31" s="87" t="n">
        <v>5832</v>
      </c>
      <c r="E31" s="105" t="n">
        <v>34322.88</v>
      </c>
      <c r="F31" s="106" t="n">
        <v>0.0229650843786638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148</v>
      </c>
      <c r="C32" s="86" t="s">
        <v>149</v>
      </c>
      <c r="D32" s="87" t="n">
        <v>4488</v>
      </c>
      <c r="E32" s="105" t="n">
        <v>30660.84</v>
      </c>
      <c r="F32" s="106" t="n">
        <v>0.0205148512514309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50</v>
      </c>
      <c r="C33" s="86" t="s">
        <v>51</v>
      </c>
      <c r="D33" s="87" t="n">
        <v>28755</v>
      </c>
      <c r="E33" s="105" t="n">
        <v>30368.66</v>
      </c>
      <c r="F33" s="106" t="n">
        <v>0.0203193566322801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113</v>
      </c>
      <c r="C34" s="86" t="s">
        <v>114</v>
      </c>
      <c r="D34" s="87" t="n">
        <v>6216</v>
      </c>
      <c r="E34" s="105" t="n">
        <v>29399.52</v>
      </c>
      <c r="F34" s="106" t="n">
        <v>0.0196709150715853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973786</v>
      </c>
      <c r="E35" s="107" t="n">
        <v>1494567.99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61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62</v>
      </c>
      <c r="D5" s="70"/>
      <c r="E5" s="70"/>
      <c r="F5" s="70"/>
      <c r="G5" s="70" t="s">
        <v>163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47.2729201550775</v>
      </c>
      <c r="D7" s="112" t="n">
        <v>37.756698906694</v>
      </c>
      <c r="E7" s="112" t="n">
        <v>32.7599167403637</v>
      </c>
      <c r="F7" s="112" t="n">
        <v>43.889440795494</v>
      </c>
      <c r="G7" s="112" t="n">
        <f aca="false">(C7*$G$23)/100</f>
        <v>0.534183997752376</v>
      </c>
      <c r="H7" s="112" t="n">
        <f aca="false">(D7*$H$23)/100</f>
        <v>1.4687355874704</v>
      </c>
      <c r="I7" s="112" t="n">
        <f aca="false">(E7*$I$23)/100</f>
        <v>1.55282005349324</v>
      </c>
      <c r="J7" s="112" t="n">
        <f aca="false">(F7*$J$23)/100</f>
        <v>0.605674282977817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97.8049973282294</v>
      </c>
      <c r="D8" s="114" t="n">
        <v>52.1425113709775</v>
      </c>
      <c r="E8" s="114" t="n">
        <v>36.4257158399439</v>
      </c>
      <c r="F8" s="114" t="n">
        <v>81.5720459581429</v>
      </c>
      <c r="G8" s="114" t="n">
        <f aca="false">(C8*$G$23)/100</f>
        <v>1.10519646980899</v>
      </c>
      <c r="H8" s="114" t="n">
        <f aca="false">(D8*$H$23)/100</f>
        <v>2.02834369233103</v>
      </c>
      <c r="I8" s="114" t="n">
        <f aca="false">(E8*$I$23)/100</f>
        <v>1.72657893081334</v>
      </c>
      <c r="J8" s="114" t="n">
        <f aca="false">(F8*$J$23)/100</f>
        <v>1.12569423422237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62.7645444213678</v>
      </c>
      <c r="D9" s="114" t="n">
        <v>32.9540434172321</v>
      </c>
      <c r="E9" s="114" t="n">
        <v>75.8905898570703</v>
      </c>
      <c r="F9" s="114" t="n">
        <v>52.181653492793</v>
      </c>
      <c r="G9" s="114" t="n">
        <f aca="false">(C9*$G$23)/100</f>
        <v>0.709239351961456</v>
      </c>
      <c r="H9" s="114" t="n">
        <f aca="false">(D9*$H$23)/100</f>
        <v>1.28191228893033</v>
      </c>
      <c r="I9" s="114" t="n">
        <f aca="false">(E9*$I$23)/100</f>
        <v>3.59721395922513</v>
      </c>
      <c r="J9" s="114" t="n">
        <f aca="false">(F9*$J$23)/100</f>
        <v>0.720106818200544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87.5895626612784</v>
      </c>
      <c r="D10" s="114" t="n">
        <v>37.7584657717144</v>
      </c>
      <c r="E10" s="114" t="n">
        <v>79.9858118293873</v>
      </c>
      <c r="F10" s="114" t="n">
        <v>69.8910856337648</v>
      </c>
      <c r="G10" s="114" t="n">
        <f aca="false">(C10*$G$23)/100</f>
        <v>0.989762058072446</v>
      </c>
      <c r="H10" s="114" t="n">
        <f aca="false">(D10*$H$23)/100</f>
        <v>1.46880431851969</v>
      </c>
      <c r="I10" s="114" t="n">
        <f aca="false">(E10*$I$23)/100</f>
        <v>3.79132748071296</v>
      </c>
      <c r="J10" s="114" t="n">
        <f aca="false">(F10*$J$23)/100</f>
        <v>0.964496981745955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63.065528009316</v>
      </c>
      <c r="D11" s="114" t="n">
        <v>46.1515001071908</v>
      </c>
      <c r="E11" s="114" t="n">
        <v>86.398358225972</v>
      </c>
      <c r="F11" s="114" t="n">
        <v>57.0653456077059</v>
      </c>
      <c r="G11" s="114" t="n">
        <f aca="false">(C11*$G$23)/100</f>
        <v>0.71264046650527</v>
      </c>
      <c r="H11" s="114" t="n">
        <f aca="false">(D11*$H$23)/100</f>
        <v>1.79529335416972</v>
      </c>
      <c r="I11" s="114" t="n">
        <f aca="false">(E11*$I$23)/100</f>
        <v>4.09528217991107</v>
      </c>
      <c r="J11" s="114" t="n">
        <f aca="false">(F11*$J$23)/100</f>
        <v>0.787501769386342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63.8449932914709</v>
      </c>
      <c r="D12" s="114" t="n">
        <v>49.9555248923755</v>
      </c>
      <c r="E12" s="114" t="n">
        <v>89.6805998935887</v>
      </c>
      <c r="F12" s="114" t="n">
        <v>58.9196057630978</v>
      </c>
      <c r="G12" s="114" t="n">
        <f aca="false">(C12*$G$23)/100</f>
        <v>0.721448424193622</v>
      </c>
      <c r="H12" s="114" t="n">
        <f aca="false">(D12*$H$23)/100</f>
        <v>1.94326991831341</v>
      </c>
      <c r="I12" s="114" t="n">
        <f aca="false">(E12*$I$23)/100</f>
        <v>4.25086043495611</v>
      </c>
      <c r="J12" s="114" t="n">
        <f aca="false">(F12*$J$23)/100</f>
        <v>0.81309055953075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77.14006765383</v>
      </c>
      <c r="D13" s="114" t="n">
        <v>47.1077773376447</v>
      </c>
      <c r="E13" s="114" t="n">
        <v>74.8791136566358</v>
      </c>
      <c r="F13" s="114" t="n">
        <v>66.4741610016198</v>
      </c>
      <c r="G13" s="114" t="n">
        <f aca="false">(C13*$G$23)/100</f>
        <v>0.871682764488279</v>
      </c>
      <c r="H13" s="114" t="n">
        <f aca="false">(D13*$H$23)/100</f>
        <v>1.83249253843438</v>
      </c>
      <c r="I13" s="114" t="n">
        <f aca="false">(E13*$I$23)/100</f>
        <v>3.54926998732454</v>
      </c>
      <c r="J13" s="114" t="n">
        <f aca="false">(F13*$J$23)/100</f>
        <v>0.917343421822354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64.7362995673514</v>
      </c>
      <c r="D14" s="114" t="n">
        <v>35.2304002323122</v>
      </c>
      <c r="E14" s="114" t="n">
        <v>111.184138459853</v>
      </c>
      <c r="F14" s="114" t="n">
        <v>54.2707896981253</v>
      </c>
      <c r="G14" s="114" t="n">
        <f aca="false">(C14*$G$23)/100</f>
        <v>0.731520185111071</v>
      </c>
      <c r="H14" s="114" t="n">
        <f aca="false">(D14*$H$23)/100</f>
        <v>1.37046256903694</v>
      </c>
      <c r="I14" s="114" t="n">
        <f aca="false">(E14*$I$23)/100</f>
        <v>5.27012816299704</v>
      </c>
      <c r="J14" s="114" t="n">
        <f aca="false">(F14*$J$23)/100</f>
        <v>0.748936897834129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62.4128530530938</v>
      </c>
      <c r="D15" s="114" t="n">
        <v>36.0479032645612</v>
      </c>
      <c r="E15" s="114" t="n">
        <v>97.2254823717196</v>
      </c>
      <c r="F15" s="114" t="n">
        <v>53.0595641804267</v>
      </c>
      <c r="G15" s="114" t="n">
        <f aca="false">(C15*$G$23)/100</f>
        <v>0.70526523949996</v>
      </c>
      <c r="H15" s="114" t="n">
        <f aca="false">(D15*$H$23)/100</f>
        <v>1.40226343699143</v>
      </c>
      <c r="I15" s="114" t="n">
        <f aca="false">(E15*$I$23)/100</f>
        <v>4.60848786441951</v>
      </c>
      <c r="J15" s="114" t="n">
        <f aca="false">(F15*$J$23)/100</f>
        <v>0.732221985689888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60.763530676316</v>
      </c>
      <c r="D16" s="114" t="n">
        <v>56.1144228423768</v>
      </c>
      <c r="E16" s="114" t="n">
        <v>68.9326009733502</v>
      </c>
      <c r="F16" s="114" t="n">
        <v>59.1147638233723</v>
      </c>
      <c r="G16" s="114" t="n">
        <f aca="false">(C16*$G$23)/100</f>
        <v>0.68662789664237</v>
      </c>
      <c r="H16" s="114" t="n">
        <f aca="false">(D16*$H$23)/100</f>
        <v>2.18285104856846</v>
      </c>
      <c r="I16" s="114" t="n">
        <f aca="false">(E16*$I$23)/100</f>
        <v>3.2674052861368</v>
      </c>
      <c r="J16" s="114" t="n">
        <f aca="false">(F16*$J$23)/100</f>
        <v>0.815783740762537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69.0325837573778</v>
      </c>
      <c r="D17" s="114" t="n">
        <v>66.9653776284403</v>
      </c>
      <c r="E17" s="114" t="n">
        <v>108.445612882024</v>
      </c>
      <c r="F17" s="114" t="n">
        <v>68.3093548211052</v>
      </c>
      <c r="G17" s="114" t="n">
        <f aca="false">(C17*$G$23)/100</f>
        <v>0.780068196458369</v>
      </c>
      <c r="H17" s="114" t="n">
        <f aca="false">(D17*$H$23)/100</f>
        <v>2.60495318974633</v>
      </c>
      <c r="I17" s="114" t="n">
        <f aca="false">(E17*$I$23)/100</f>
        <v>5.14032205060795</v>
      </c>
      <c r="J17" s="114" t="n">
        <f aca="false">(F17*$J$23)/100</f>
        <v>0.942669096531251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69.7526112981483</v>
      </c>
      <c r="D18" s="114" t="n">
        <v>77.5305659552884</v>
      </c>
      <c r="E18" s="114" t="n">
        <v>68.5268636049709</v>
      </c>
      <c r="F18" s="114" t="n">
        <v>72.5144354629202</v>
      </c>
      <c r="G18" s="114" t="n">
        <f aca="false">(C18*$G$23)/100</f>
        <v>0.788204507669076</v>
      </c>
      <c r="H18" s="114" t="n">
        <f aca="false">(D18*$H$23)/100</f>
        <v>3.01593901566072</v>
      </c>
      <c r="I18" s="114" t="n">
        <f aca="false">(E18*$I$23)/100</f>
        <v>3.24817333487562</v>
      </c>
      <c r="J18" s="114" t="n">
        <f aca="false">(F18*$J$23)/100</f>
        <v>1.0006992093883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69.2670970532381</v>
      </c>
      <c r="D19" s="114" t="n">
        <v>86.8563766285171</v>
      </c>
      <c r="E19" s="114" t="n">
        <v>85.2247844856278</v>
      </c>
      <c r="F19" s="114" t="n">
        <v>75.517937898727</v>
      </c>
      <c r="G19" s="114" t="n">
        <f aca="false">(C19*$G$23)/100</f>
        <v>0.78271819670159</v>
      </c>
      <c r="H19" s="114" t="n">
        <f aca="false">(D19*$H$23)/100</f>
        <v>3.37871305084931</v>
      </c>
      <c r="I19" s="114" t="n">
        <f aca="false">(E19*$I$23)/100</f>
        <v>4.03965478461876</v>
      </c>
      <c r="J19" s="114" t="n">
        <f aca="false">(F19*$J$23)/100</f>
        <v>1.04214754300243</v>
      </c>
    </row>
    <row r="20" customFormat="false" ht="12.75" hidden="false" customHeight="false" outlineLevel="0" collapsed="false">
      <c r="B20" s="113" t="n">
        <v>1998</v>
      </c>
      <c r="C20" s="114" t="n">
        <v>73.5914182061044</v>
      </c>
      <c r="D20" s="114" t="n">
        <v>77.5771476122658</v>
      </c>
      <c r="E20" s="114" t="n">
        <v>74.361491352991</v>
      </c>
      <c r="F20" s="114" t="n">
        <v>75.0070717666429</v>
      </c>
      <c r="G20" s="114" t="n">
        <f aca="false">(C20*$G$23)/100</f>
        <v>0.83158302572898</v>
      </c>
      <c r="H20" s="114" t="n">
        <f aca="false">(D20*$H$23)/100</f>
        <v>3.01775104211714</v>
      </c>
      <c r="I20" s="114" t="n">
        <f aca="false">(E20*$I$23)/100</f>
        <v>3.52473469013177</v>
      </c>
      <c r="J20" s="114" t="n">
        <f aca="false">(F20*$J$23)/100</f>
        <v>1.03509759037967</v>
      </c>
    </row>
    <row r="21" customFormat="false" ht="12.75" hidden="false" customHeight="false" outlineLevel="0" collapsed="false">
      <c r="B21" s="113" t="n">
        <v>1999</v>
      </c>
      <c r="C21" s="114" t="n">
        <v>80.2735925365154</v>
      </c>
      <c r="D21" s="114" t="n">
        <v>71.5903374039204</v>
      </c>
      <c r="E21" s="114" t="n">
        <v>119.959194183128</v>
      </c>
      <c r="F21" s="114" t="n">
        <v>77.2009002673211</v>
      </c>
      <c r="G21" s="114" t="n">
        <f aca="false">(C21*$G$23)/100</f>
        <v>0.907091595662624</v>
      </c>
      <c r="H21" s="114" t="n">
        <f aca="false">(D21*$H$23)/100</f>
        <v>2.7848641250125</v>
      </c>
      <c r="I21" s="114" t="n">
        <f aca="false">(E21*$I$23)/100</f>
        <v>5.68606580428028</v>
      </c>
      <c r="J21" s="114" t="n">
        <f aca="false">(F21*$J$23)/100</f>
        <v>1.06537242368903</v>
      </c>
    </row>
    <row r="22" customFormat="false" ht="12.75" hidden="false" customHeight="false" outlineLevel="0" collapsed="false">
      <c r="B22" s="113" t="n">
        <v>2000</v>
      </c>
      <c r="C22" s="114" t="n">
        <v>94.3327593529039</v>
      </c>
      <c r="D22" s="114" t="n">
        <v>64.8109891239074</v>
      </c>
      <c r="E22" s="114" t="n">
        <v>119.329393455706</v>
      </c>
      <c r="F22" s="114" t="n">
        <v>83.855685092013</v>
      </c>
      <c r="G22" s="114" t="n">
        <f aca="false">(C22*$G$23)/100</f>
        <v>1.06596018068781</v>
      </c>
      <c r="H22" s="114" t="n">
        <f aca="false">(D22*$H$23)/100</f>
        <v>2.52114747692</v>
      </c>
      <c r="I22" s="114" t="n">
        <f aca="false">(E22*$I$23)/100</f>
        <v>5.65621324980048</v>
      </c>
      <c r="J22" s="114" t="n">
        <f aca="false">(F22*$J$23)/100</f>
        <v>1.15720845426978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 t="n">
        <v>100</v>
      </c>
      <c r="F23" s="114" t="n">
        <v>100</v>
      </c>
      <c r="G23" s="114" t="n">
        <v>1.13</v>
      </c>
      <c r="H23" s="114" t="n">
        <v>3.89</v>
      </c>
      <c r="I23" s="114" t="n">
        <v>4.74</v>
      </c>
      <c r="J23" s="114" t="n">
        <v>1.38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94.6093635280115</v>
      </c>
      <c r="D24" s="117" t="n">
        <v>106.659516875435</v>
      </c>
      <c r="E24" s="117" t="n">
        <v>90.7422186751796</v>
      </c>
      <c r="F24" s="117" t="n">
        <v>98.8876314890187</v>
      </c>
      <c r="G24" s="117" t="n">
        <f aca="false">(C24*$G$23)/100</f>
        <v>1.06908580786653</v>
      </c>
      <c r="H24" s="117" t="n">
        <f aca="false">(D24*$H$23)/100</f>
        <v>4.14905520645442</v>
      </c>
      <c r="I24" s="117" t="n">
        <f aca="false">(E24*$I$23)/100</f>
        <v>4.30118116520351</v>
      </c>
      <c r="J24" s="117" t="n">
        <f aca="false">(F24*$J$23)/100</f>
        <v>1.36464931454846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0:20Z</dcterms:modified>
  <cp:revision>0</cp:revision>
  <dc:subject/>
  <dc:title/>
</cp:coreProperties>
</file>