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S 1" sheetId="1" state="visible" r:id="rId2"/>
    <sheet name="TABLAS 2" sheetId="2" state="visible" r:id="rId3"/>
    <sheet name="TABLAS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97">
  <si>
    <t xml:space="preserve">EVOLUCIÓN DE LA PESCA CONGELADA DESEMBARCADA</t>
  </si>
  <si>
    <t xml:space="preserve"> EVOLUCIÓN DE LOS DESEMBARCOS DE LA PESCA CONGELADA DESEMBARCADA EN ANDALUCÍA DESAGREGADA POR  CATEGORÍAS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AÑO</t>
  </si>
  <si>
    <t xml:space="preserve">(Kg.)</t>
  </si>
  <si>
    <t xml:space="preserve">( Euros.)</t>
  </si>
  <si>
    <t xml:space="preserve">(Euros/ Kg.)</t>
  </si>
  <si>
    <t xml:space="preserve">FUENTE: Elaboración propia </t>
  </si>
  <si>
    <t xml:space="preserve">  EVOLUCIÓN DE LOS DESEMBARCOS DE LA PESCA CONGELADA DESEMBARCADA EN ANDALUCÍA </t>
  </si>
  <si>
    <t xml:space="preserve">DESEMBARCOS TOTALES</t>
  </si>
  <si>
    <t xml:space="preserve">PESO </t>
  </si>
  <si>
    <t xml:space="preserve">VALOR </t>
  </si>
  <si>
    <t xml:space="preserve"> DATOS ANUALES POR PABELLÓN Y CALADERO. AÑO 2002</t>
  </si>
  <si>
    <t xml:space="preserve">PABELLONES</t>
  </si>
  <si>
    <t xml:space="preserve">CALADERO</t>
  </si>
  <si>
    <t xml:space="preserve">PRECIO MEDIO</t>
  </si>
  <si>
    <t xml:space="preserve">NACIONAL</t>
  </si>
  <si>
    <t xml:space="preserve">ANGOLA</t>
  </si>
  <si>
    <t xml:space="preserve">CONGO</t>
  </si>
  <si>
    <t xml:space="preserve">GUINEA BISSAU</t>
  </si>
  <si>
    <t xml:space="preserve">GUINEA CONAKRY</t>
  </si>
  <si>
    <t xml:space="preserve">MAURITANIA</t>
  </si>
  <si>
    <t xml:space="preserve">MOZAMBIQUE</t>
  </si>
  <si>
    <t xml:space="preserve">NIGERIA</t>
  </si>
  <si>
    <t xml:space="preserve">SENEGAL</t>
  </si>
  <si>
    <t xml:space="preserve">TOTAL PABELLON NACIONAL</t>
  </si>
  <si>
    <t xml:space="preserve">SOCIEDADES MIXTAS</t>
  </si>
  <si>
    <t xml:space="preserve">GABON</t>
  </si>
  <si>
    <t xml:space="preserve">MARRUECOS</t>
  </si>
  <si>
    <t xml:space="preserve">TOGO</t>
  </si>
  <si>
    <t xml:space="preserve">TOTAL SOCIEDADES MIXTAS</t>
  </si>
  <si>
    <t xml:space="preserve">TOTAL  PESCA CONGELADA</t>
  </si>
  <si>
    <t xml:space="preserve"> DATOS ANUALES POR  ESPECIES. PABELLON NACIONAL</t>
  </si>
  <si>
    <t xml:space="preserve">DESEMBARCOS TOTALES.AÑO 2002</t>
  </si>
  <si>
    <t xml:space="preserve">ESPECIE</t>
  </si>
  <si>
    <t xml:space="preserve">(PABELLON NACIONAL)</t>
  </si>
  <si>
    <t xml:space="preserve">RAPE</t>
  </si>
  <si>
    <t xml:space="preserve">TOTAL PECES</t>
  </si>
  <si>
    <t xml:space="preserve">CHOCOS</t>
  </si>
  <si>
    <t xml:space="preserve">PULPOS</t>
  </si>
  <si>
    <t xml:space="preserve">TOTAL MOLUSCOS</t>
  </si>
  <si>
    <t xml:space="preserve">ALISTADO COLAS</t>
  </si>
  <si>
    <t xml:space="preserve">ALISTADOS</t>
  </si>
  <si>
    <t xml:space="preserve">CAMARON</t>
  </si>
  <si>
    <t xml:space="preserve">CAMARON COLAS</t>
  </si>
  <si>
    <t xml:space="preserve">CANGREJOS</t>
  </si>
  <si>
    <t xml:space="preserve">CIGALAS</t>
  </si>
  <si>
    <t xml:space="preserve">GAMBA COLAS</t>
  </si>
  <si>
    <t xml:space="preserve">GAMBA ROJA</t>
  </si>
  <si>
    <t xml:space="preserve">GAMBAS</t>
  </si>
  <si>
    <t xml:space="preserve">LANGOSTINO BLANCO</t>
  </si>
  <si>
    <t xml:space="preserve">LANGOSTINO BLANCO COLAS</t>
  </si>
  <si>
    <t xml:space="preserve">LANGOSTINO TIGRE</t>
  </si>
  <si>
    <t xml:space="preserve">MORUNO BRILLANTE</t>
  </si>
  <si>
    <t xml:space="preserve">MORUNO BRILLANTE COLAS</t>
  </si>
  <si>
    <t xml:space="preserve">MORUNO RASPOSO</t>
  </si>
  <si>
    <t xml:space="preserve">MORUNOS</t>
  </si>
  <si>
    <t xml:space="preserve">TOTAL CRUSTACEOS</t>
  </si>
  <si>
    <t xml:space="preserve">TOTAL PESCA CONGELADA</t>
  </si>
  <si>
    <t xml:space="preserve">DATOS ANUALES POR CALADERO Y ESPECIES. PABELLON NACIONAL</t>
  </si>
  <si>
    <t xml:space="preserve">TOTAL ANGOLA</t>
  </si>
  <si>
    <t xml:space="preserve">TOTAL CONGO</t>
  </si>
  <si>
    <t xml:space="preserve">TOTAL GUINEA BISSAU</t>
  </si>
  <si>
    <t xml:space="preserve">TOTAL GUINEA CONAKRY</t>
  </si>
  <si>
    <t xml:space="preserve">TOTAL MAURITANIA</t>
  </si>
  <si>
    <t xml:space="preserve">TOTAL MOZAMBIQUE</t>
  </si>
  <si>
    <t xml:space="preserve">TOTAL NIGERIA</t>
  </si>
  <si>
    <t xml:space="preserve">TOTAL SENEGAL</t>
  </si>
  <si>
    <t xml:space="preserve"> DATOS ANUALES POR  ESPECIES. SOCIEDADES MIXTAS</t>
  </si>
  <si>
    <t xml:space="preserve">(SOCIEDADES MIXTAS)</t>
  </si>
  <si>
    <t xml:space="preserve">TOTAL ,OLUSCOS</t>
  </si>
  <si>
    <t xml:space="preserve"> DATOS ANUALES POR CALADERO Y ESPECIES. SOCIEDADES MIXTAS</t>
  </si>
  <si>
    <t xml:space="preserve">TOTAL GABON</t>
  </si>
  <si>
    <t xml:space="preserve">TOTAL MARRUECOS</t>
  </si>
  <si>
    <t xml:space="preserve">TOYAL TOGO</t>
  </si>
  <si>
    <t xml:space="preserve">EVOLUCIÓN DE LA PESCA CONGELADA DESEMBARCADA POR PABELLON.</t>
  </si>
  <si>
    <t xml:space="preserve">PABELLON NACIONAL</t>
  </si>
  <si>
    <t xml:space="preserve"> DATOS MENSUALES POR ESPECIES. AÑO 2002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(Euros.)</t>
  </si>
  <si>
    <t xml:space="preserve">(Euros/kg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413988187752565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660864159155"/>
          <c:y val="0.097452934662237"/>
          <c:w val="0.930929437364004"/>
          <c:h val="0.827934662236988"/>
        </c:manualLayout>
      </c:layout>
      <c:lineChart>
        <c:grouping val="standard"/>
        <c:varyColors val="0"/>
        <c:ser>
          <c:idx val="0"/>
          <c:order val="0"/>
          <c:tx>
            <c:strRef>
              <c:f>"PESO (Kg.)"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1'!$A$35:$A$52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'TABLAS 1'!$B$35:$B$52</c:f>
              <c:numCache>
                <c:formatCode>General</c:formatCode>
                <c:ptCount val="18"/>
                <c:pt idx="0">
                  <c:v>39363827</c:v>
                </c:pt>
                <c:pt idx="1">
                  <c:v>27771236</c:v>
                </c:pt>
                <c:pt idx="2">
                  <c:v>38135178</c:v>
                </c:pt>
                <c:pt idx="3">
                  <c:v>35826348</c:v>
                </c:pt>
                <c:pt idx="4">
                  <c:v>40023498.2523931</c:v>
                </c:pt>
                <c:pt idx="5">
                  <c:v>41716467.5047863</c:v>
                </c:pt>
                <c:pt idx="6">
                  <c:v>37054617.2523931</c:v>
                </c:pt>
                <c:pt idx="7">
                  <c:v>32148253</c:v>
                </c:pt>
                <c:pt idx="8">
                  <c:v>22363841</c:v>
                </c:pt>
                <c:pt idx="9">
                  <c:v>29128877.5</c:v>
                </c:pt>
                <c:pt idx="10">
                  <c:v>17302290</c:v>
                </c:pt>
                <c:pt idx="11">
                  <c:v>15862363</c:v>
                </c:pt>
                <c:pt idx="12">
                  <c:v>15641754</c:v>
                </c:pt>
                <c:pt idx="13">
                  <c:v>15306439.88</c:v>
                </c:pt>
                <c:pt idx="14">
                  <c:v>11724000</c:v>
                </c:pt>
                <c:pt idx="15">
                  <c:v>7982493.94475247</c:v>
                </c:pt>
                <c:pt idx="16">
                  <c:v>7721391</c:v>
                </c:pt>
                <c:pt idx="17">
                  <c:v>8067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0663"/>
        <c:axId val="24135040"/>
      </c:lineChart>
      <c:lineChart>
        <c:grouping val="standard"/>
        <c:varyColors val="0"/>
        <c:ser>
          <c:idx val="1"/>
          <c:order val="1"/>
          <c:tx>
            <c:strRef>
              <c:f>"VALOR (Euros.)"</c:f>
              <c:strCache>
                <c:ptCount val="1"/>
                <c:pt idx="0">
                  <c:v>VALOR (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1'!$A$35:$A$52</c:f>
              <c:strCache>
                <c:ptCount val="1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</c:strCache>
            </c:strRef>
          </c:cat>
          <c:val>
            <c:numRef>
              <c:f>'TABLAS 1'!$C$35:$C$52</c:f>
              <c:numCache>
                <c:formatCode>General</c:formatCode>
                <c:ptCount val="18"/>
                <c:pt idx="0">
                  <c:v>177975194.284884</c:v>
                </c:pt>
                <c:pt idx="1">
                  <c:v>167028296.193693</c:v>
                </c:pt>
                <c:pt idx="2">
                  <c:v>231395531.474236</c:v>
                </c:pt>
                <c:pt idx="3">
                  <c:v>207215557.696015</c:v>
                </c:pt>
                <c:pt idx="4">
                  <c:v>236574989.187752</c:v>
                </c:pt>
                <c:pt idx="5">
                  <c:v>257421484.384033</c:v>
                </c:pt>
                <c:pt idx="6">
                  <c:v>238022419.101351</c:v>
                </c:pt>
                <c:pt idx="7">
                  <c:v>183920859.720795</c:v>
                </c:pt>
                <c:pt idx="8">
                  <c:v>123889283.238267</c:v>
                </c:pt>
                <c:pt idx="9">
                  <c:v>220380248.767837</c:v>
                </c:pt>
                <c:pt idx="10">
                  <c:v>131230232.586222</c:v>
                </c:pt>
                <c:pt idx="11">
                  <c:v>130315226.611454</c:v>
                </c:pt>
                <c:pt idx="12">
                  <c:v>113593461.450297</c:v>
                </c:pt>
                <c:pt idx="13">
                  <c:v>130495255.596372</c:v>
                </c:pt>
                <c:pt idx="14">
                  <c:v>84017050.7134014</c:v>
                </c:pt>
                <c:pt idx="15">
                  <c:v>60162295.8527029</c:v>
                </c:pt>
                <c:pt idx="16">
                  <c:v>54818109.1017273</c:v>
                </c:pt>
                <c:pt idx="17">
                  <c:v>603394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2853"/>
        <c:axId val="82696867"/>
      </c:lineChart>
      <c:catAx>
        <c:axId val="211206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040"/>
        <c:crossesAt val="0"/>
        <c:auto val="1"/>
        <c:lblAlgn val="ctr"/>
        <c:lblOffset val="100"/>
        <c:noMultiLvlLbl val="0"/>
      </c:catAx>
      <c:valAx>
        <c:axId val="241350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663"/>
        <c:crossesAt val="1"/>
        <c:crossBetween val="midCat"/>
      </c:valAx>
      <c:catAx>
        <c:axId val="2299285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867"/>
        <c:auto val="1"/>
        <c:lblAlgn val="ctr"/>
        <c:lblOffset val="100"/>
        <c:noMultiLvlLbl val="0"/>
      </c:catAx>
      <c:valAx>
        <c:axId val="8269686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85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311532483680448"/>
          <c:y val="0.88925802879291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55</xdr:row>
      <xdr:rowOff>56880</xdr:rowOff>
    </xdr:from>
    <xdr:to>
      <xdr:col>5</xdr:col>
      <xdr:colOff>503640</xdr:colOff>
      <xdr:row>71</xdr:row>
      <xdr:rowOff>66240</xdr:rowOff>
    </xdr:to>
    <xdr:graphicFrame>
      <xdr:nvGraphicFramePr>
        <xdr:cNvPr id="0" name="Chart 4"/>
        <xdr:cNvGraphicFramePr/>
      </xdr:nvGraphicFramePr>
      <xdr:xfrm>
        <a:off x="282240" y="9038880"/>
        <a:ext cx="5790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8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6" min="6" style="0" width="11.7"/>
    <col collapsed="false" customWidth="true" hidden="false" outlineLevel="0" max="9" min="8" style="0" width="11.7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28"/>
  </cols>
  <sheetData>
    <row r="2" s="4" customFormat="tru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</row>
    <row r="3" s="4" customFormat="tru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</row>
    <row r="4" s="4" customFormat="tru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3"/>
      <c r="N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7"/>
      <c r="B6" s="8" t="s">
        <v>2</v>
      </c>
      <c r="C6" s="8"/>
      <c r="D6" s="8"/>
      <c r="E6" s="8" t="s">
        <v>3</v>
      </c>
      <c r="F6" s="8"/>
      <c r="G6" s="8"/>
      <c r="H6" s="8" t="s">
        <v>4</v>
      </c>
      <c r="I6" s="8"/>
      <c r="J6" s="8"/>
      <c r="K6" s="6"/>
      <c r="L6" s="6"/>
      <c r="M6" s="6"/>
      <c r="N6" s="6"/>
    </row>
    <row r="7" customFormat="false" ht="12.75" hidden="false" customHeight="false" outlineLevel="0" collapsed="false">
      <c r="A7" s="9"/>
      <c r="B7" s="10" t="s">
        <v>5</v>
      </c>
      <c r="C7" s="10" t="s">
        <v>6</v>
      </c>
      <c r="D7" s="10" t="s">
        <v>7</v>
      </c>
      <c r="E7" s="10" t="s">
        <v>5</v>
      </c>
      <c r="F7" s="10" t="s">
        <v>6</v>
      </c>
      <c r="G7" s="10" t="s">
        <v>7</v>
      </c>
      <c r="H7" s="10" t="s">
        <v>5</v>
      </c>
      <c r="I7" s="10" t="s">
        <v>6</v>
      </c>
      <c r="J7" s="10" t="s">
        <v>7</v>
      </c>
      <c r="K7" s="6"/>
      <c r="L7" s="6"/>
      <c r="M7" s="6"/>
      <c r="N7" s="6"/>
    </row>
    <row r="8" customFormat="false" ht="12.75" hidden="false" customHeight="false" outlineLevel="0" collapsed="false">
      <c r="A8" s="9" t="s">
        <v>8</v>
      </c>
      <c r="B8" s="11" t="s">
        <v>9</v>
      </c>
      <c r="C8" s="12" t="s">
        <v>10</v>
      </c>
      <c r="D8" s="12" t="s">
        <v>11</v>
      </c>
      <c r="E8" s="11" t="s">
        <v>9</v>
      </c>
      <c r="F8" s="12" t="s">
        <v>10</v>
      </c>
      <c r="G8" s="12" t="s">
        <v>11</v>
      </c>
      <c r="H8" s="11" t="s">
        <v>9</v>
      </c>
      <c r="I8" s="12" t="s">
        <v>10</v>
      </c>
      <c r="J8" s="12" t="s">
        <v>11</v>
      </c>
      <c r="K8" s="6"/>
      <c r="L8" s="6"/>
      <c r="M8" s="6"/>
      <c r="N8" s="6"/>
    </row>
    <row r="9" customFormat="false" ht="12.75" hidden="false" customHeight="false" outlineLevel="0" collapsed="false">
      <c r="A9" s="13" t="n">
        <v>1985</v>
      </c>
      <c r="B9" s="14" t="n">
        <v>13697095</v>
      </c>
      <c r="C9" s="15" t="n">
        <v>8918980.72554181</v>
      </c>
      <c r="D9" s="15" t="n">
        <f aca="false">C9/B9</f>
        <v>0.651158565049145</v>
      </c>
      <c r="E9" s="14" t="n">
        <v>213000</v>
      </c>
      <c r="F9" s="15" t="n">
        <v>405000.420708473</v>
      </c>
      <c r="G9" s="15" t="n">
        <f aca="false">F9/E9</f>
        <v>1.90141042586138</v>
      </c>
      <c r="H9" s="14" t="n">
        <v>25453732</v>
      </c>
      <c r="I9" s="15" t="n">
        <v>168651213.138634</v>
      </c>
      <c r="J9" s="15" t="n">
        <f aca="false">I9/H9</f>
        <v>6.62579511478448</v>
      </c>
      <c r="K9" s="6"/>
      <c r="L9" s="6"/>
      <c r="M9" s="6"/>
      <c r="N9" s="6"/>
    </row>
    <row r="10" customFormat="false" ht="12.75" hidden="false" customHeight="false" outlineLevel="0" collapsed="false">
      <c r="A10" s="16" t="n">
        <v>1986</v>
      </c>
      <c r="B10" s="17" t="n">
        <v>8523156</v>
      </c>
      <c r="C10" s="18" t="n">
        <v>4456242.32808049</v>
      </c>
      <c r="D10" s="18" t="n">
        <f aca="false">C10/B10</f>
        <v>0.522839465578301</v>
      </c>
      <c r="E10" s="17"/>
      <c r="F10" s="18"/>
      <c r="G10" s="18"/>
      <c r="H10" s="17" t="n">
        <v>19248080</v>
      </c>
      <c r="I10" s="18" t="n">
        <v>162572053.865613</v>
      </c>
      <c r="J10" s="18" t="n">
        <f aca="false">I10/H10</f>
        <v>8.44614392010075</v>
      </c>
      <c r="K10" s="6"/>
      <c r="L10" s="6"/>
      <c r="M10" s="6"/>
      <c r="N10" s="6"/>
    </row>
    <row r="11" customFormat="false" ht="12.75" hidden="false" customHeight="false" outlineLevel="0" collapsed="false">
      <c r="A11" s="16" t="n">
        <v>1987</v>
      </c>
      <c r="B11" s="17" t="n">
        <v>14075068</v>
      </c>
      <c r="C11" s="18" t="n">
        <v>7824209.51197562</v>
      </c>
      <c r="D11" s="18" t="n">
        <f aca="false">C11/B11</f>
        <v>0.555891418213796</v>
      </c>
      <c r="E11" s="17"/>
      <c r="F11" s="18"/>
      <c r="G11" s="18"/>
      <c r="H11" s="17" t="n">
        <v>24060110</v>
      </c>
      <c r="I11" s="18" t="n">
        <v>223571321.96226</v>
      </c>
      <c r="J11" s="18" t="n">
        <f aca="false">I11/H11</f>
        <v>9.29219866252732</v>
      </c>
      <c r="K11" s="6"/>
      <c r="L11" s="6"/>
      <c r="M11" s="6"/>
      <c r="N11" s="6"/>
    </row>
    <row r="12" customFormat="false" ht="12.75" hidden="false" customHeight="false" outlineLevel="0" collapsed="false">
      <c r="A12" s="16" t="n">
        <v>1988</v>
      </c>
      <c r="B12" s="17" t="n">
        <v>16120255.5</v>
      </c>
      <c r="C12" s="18" t="n">
        <v>13468975.1178918</v>
      </c>
      <c r="D12" s="18" t="n">
        <f aca="false">C12/B12</f>
        <v>0.835531119087524</v>
      </c>
      <c r="E12" s="17"/>
      <c r="F12" s="18"/>
      <c r="G12" s="18"/>
      <c r="H12" s="17" t="n">
        <v>19706092.5</v>
      </c>
      <c r="I12" s="18" t="n">
        <v>193746582.578123</v>
      </c>
      <c r="J12" s="18" t="n">
        <f aca="false">I12/H12</f>
        <v>9.83181128263367</v>
      </c>
      <c r="K12" s="6"/>
      <c r="L12" s="6"/>
      <c r="M12" s="6"/>
      <c r="N12" s="6"/>
    </row>
    <row r="13" customFormat="false" ht="12.75" hidden="false" customHeight="false" outlineLevel="0" collapsed="false">
      <c r="A13" s="16" t="n">
        <v>1989</v>
      </c>
      <c r="B13" s="17" t="n">
        <v>16875139.2523931</v>
      </c>
      <c r="C13" s="18" t="n">
        <v>10596316.7395166</v>
      </c>
      <c r="D13" s="18" t="n">
        <f aca="false">C13/B13</f>
        <v>0.627924699229601</v>
      </c>
      <c r="E13" s="17"/>
      <c r="F13" s="18"/>
      <c r="G13" s="18"/>
      <c r="H13" s="17" t="n">
        <v>23148359</v>
      </c>
      <c r="I13" s="18" t="n">
        <v>225978672.448235</v>
      </c>
      <c r="J13" s="18" t="n">
        <f aca="false">I13/H13</f>
        <v>9.76218972792996</v>
      </c>
      <c r="K13" s="6"/>
      <c r="L13" s="6"/>
      <c r="M13" s="6"/>
      <c r="N13" s="6"/>
    </row>
    <row r="14" customFormat="false" ht="12.75" hidden="false" customHeight="false" outlineLevel="0" collapsed="false">
      <c r="A14" s="13" t="n">
        <v>1990</v>
      </c>
      <c r="B14" s="14" t="n">
        <v>16730827.5047863</v>
      </c>
      <c r="C14" s="15" t="n">
        <v>11619028.4211593</v>
      </c>
      <c r="D14" s="15" t="n">
        <f aca="false">C14/B14</f>
        <v>0.694468245389258</v>
      </c>
      <c r="E14" s="14"/>
      <c r="F14" s="15"/>
      <c r="G14" s="15"/>
      <c r="H14" s="14" t="n">
        <v>24985640</v>
      </c>
      <c r="I14" s="15" t="n">
        <v>245802455.962874</v>
      </c>
      <c r="J14" s="15" t="n">
        <f aca="false">I14/H14</f>
        <v>9.83774904156444</v>
      </c>
      <c r="K14" s="6"/>
      <c r="L14" s="6"/>
      <c r="M14" s="6"/>
      <c r="N14" s="6"/>
    </row>
    <row r="15" customFormat="false" ht="12.75" hidden="false" customHeight="false" outlineLevel="0" collapsed="false">
      <c r="A15" s="16" t="n">
        <v>1991</v>
      </c>
      <c r="B15" s="17" t="n">
        <v>15384367.2523931</v>
      </c>
      <c r="C15" s="18" t="n">
        <v>10741615.9291064</v>
      </c>
      <c r="D15" s="18" t="n">
        <f aca="false">C15/B15</f>
        <v>0.698216296639402</v>
      </c>
      <c r="E15" s="17"/>
      <c r="F15" s="18"/>
      <c r="G15" s="18"/>
      <c r="H15" s="17" t="n">
        <v>21670250</v>
      </c>
      <c r="I15" s="18" t="n">
        <v>227280803.172244</v>
      </c>
      <c r="J15" s="18" t="n">
        <f aca="false">I15/H15</f>
        <v>10.4881486449046</v>
      </c>
      <c r="K15" s="6"/>
      <c r="L15" s="6"/>
      <c r="M15" s="6"/>
      <c r="N15" s="6"/>
    </row>
    <row r="16" customFormat="false" ht="12.75" hidden="false" customHeight="false" outlineLevel="0" collapsed="false">
      <c r="A16" s="16" t="n">
        <v>1992</v>
      </c>
      <c r="B16" s="17" t="n">
        <v>14519113</v>
      </c>
      <c r="C16" s="18" t="n">
        <v>10258806.0190122</v>
      </c>
      <c r="D16" s="18" t="n">
        <f aca="false">C16/B16</f>
        <v>0.706572503362445</v>
      </c>
      <c r="E16" s="17"/>
      <c r="F16" s="18"/>
      <c r="G16" s="18"/>
      <c r="H16" s="17" t="n">
        <v>17629140</v>
      </c>
      <c r="I16" s="18" t="n">
        <v>173662053.701783</v>
      </c>
      <c r="J16" s="18" t="n">
        <f aca="false">I16/H16</f>
        <v>9.85085226515773</v>
      </c>
      <c r="K16" s="6"/>
      <c r="L16" s="6"/>
      <c r="M16" s="6"/>
      <c r="N16" s="6"/>
    </row>
    <row r="17" customFormat="false" ht="12.75" hidden="false" customHeight="false" outlineLevel="0" collapsed="false">
      <c r="A17" s="16" t="n">
        <v>1993</v>
      </c>
      <c r="B17" s="17" t="n">
        <v>9200061</v>
      </c>
      <c r="C17" s="18" t="n">
        <v>8223861.30144372</v>
      </c>
      <c r="D17" s="18" t="n">
        <f aca="false">C17/B17</f>
        <v>0.893892040655352</v>
      </c>
      <c r="E17" s="17"/>
      <c r="F17" s="18"/>
      <c r="G17" s="18"/>
      <c r="H17" s="17" t="n">
        <v>13163780</v>
      </c>
      <c r="I17" s="18" t="n">
        <v>115665421.936823</v>
      </c>
      <c r="J17" s="18" t="n">
        <f aca="false">I17/H17</f>
        <v>8.78664197797465</v>
      </c>
      <c r="K17" s="6"/>
      <c r="L17" s="6"/>
      <c r="M17" s="6"/>
      <c r="N17" s="6"/>
    </row>
    <row r="18" customFormat="false" ht="12.75" hidden="false" customHeight="false" outlineLevel="0" collapsed="false">
      <c r="A18" s="16" t="n">
        <v>1994</v>
      </c>
      <c r="B18" s="17" t="n">
        <v>11839467.5</v>
      </c>
      <c r="C18" s="18" t="n">
        <v>15727044.9173705</v>
      </c>
      <c r="D18" s="18" t="n">
        <f aca="false">C18/B18</f>
        <v>1.32835745504352</v>
      </c>
      <c r="E18" s="17"/>
      <c r="F18" s="18"/>
      <c r="G18" s="18"/>
      <c r="H18" s="17" t="n">
        <v>17289410</v>
      </c>
      <c r="I18" s="18" t="n">
        <v>204653203.850466</v>
      </c>
      <c r="J18" s="18" t="n">
        <f aca="false">I18/H18</f>
        <v>11.8369107939754</v>
      </c>
      <c r="K18" s="6"/>
      <c r="L18" s="6"/>
      <c r="M18" s="6"/>
      <c r="N18" s="6"/>
    </row>
    <row r="19" customFormat="false" ht="12.75" hidden="false" customHeight="false" outlineLevel="0" collapsed="false">
      <c r="A19" s="13" t="n">
        <v>1995</v>
      </c>
      <c r="B19" s="14" t="n">
        <v>8945000</v>
      </c>
      <c r="C19" s="15" t="n">
        <v>12552110.3336632</v>
      </c>
      <c r="D19" s="15" t="n">
        <f aca="false">C19/B19</f>
        <v>1.40325436933071</v>
      </c>
      <c r="E19" s="14"/>
      <c r="F19" s="15"/>
      <c r="G19" s="15"/>
      <c r="H19" s="14" t="n">
        <v>8357290</v>
      </c>
      <c r="I19" s="15" t="n">
        <v>118678122.252559</v>
      </c>
      <c r="J19" s="15" t="n">
        <f aca="false">I19/H19</f>
        <v>14.2005509265036</v>
      </c>
      <c r="K19" s="6"/>
      <c r="L19" s="6"/>
      <c r="M19" s="6"/>
      <c r="N19" s="6"/>
    </row>
    <row r="20" customFormat="false" ht="12.75" hidden="false" customHeight="false" outlineLevel="0" collapsed="false">
      <c r="A20" s="16" t="n">
        <v>1996</v>
      </c>
      <c r="B20" s="17" t="n">
        <v>5060453</v>
      </c>
      <c r="C20" s="18" t="n">
        <v>3710315.03833374</v>
      </c>
      <c r="D20" s="18" t="n">
        <f aca="false">C20/B20</f>
        <v>0.733198201491792</v>
      </c>
      <c r="E20" s="17" t="n">
        <v>64000</v>
      </c>
      <c r="F20" s="18" t="n">
        <v>220374.923575001</v>
      </c>
      <c r="G20" s="18" t="n">
        <f aca="false">F20/E20</f>
        <v>3.44335818085939</v>
      </c>
      <c r="H20" s="17" t="n">
        <v>10737910</v>
      </c>
      <c r="I20" s="18" t="n">
        <v>126384536.649545</v>
      </c>
      <c r="J20" s="18" t="n">
        <f aca="false">I20/H20</f>
        <v>11.7699381583143</v>
      </c>
      <c r="K20" s="6"/>
      <c r="L20" s="6"/>
      <c r="M20" s="6"/>
      <c r="N20" s="6"/>
    </row>
    <row r="21" customFormat="false" ht="12.75" hidden="false" customHeight="false" outlineLevel="0" collapsed="false">
      <c r="A21" s="16" t="n">
        <v>1997</v>
      </c>
      <c r="B21" s="17" t="n">
        <v>5960394</v>
      </c>
      <c r="C21" s="18" t="n">
        <v>3726362.3555693</v>
      </c>
      <c r="D21" s="18" t="n">
        <f aca="false">C21/B21</f>
        <v>0.625187253656268</v>
      </c>
      <c r="E21" s="17" t="n">
        <v>111000</v>
      </c>
      <c r="F21" s="18" t="n">
        <v>454817.146862918</v>
      </c>
      <c r="G21" s="18" t="n">
        <f aca="false">F21/E21</f>
        <v>4.0974517735398</v>
      </c>
      <c r="H21" s="17" t="n">
        <v>9570360</v>
      </c>
      <c r="I21" s="18" t="n">
        <v>109412281.947865</v>
      </c>
      <c r="J21" s="18" t="n">
        <f aca="false">I21/H21</f>
        <v>11.43241026961</v>
      </c>
      <c r="K21" s="6"/>
      <c r="L21" s="6"/>
      <c r="M21" s="6"/>
      <c r="N21" s="6"/>
    </row>
    <row r="22" customFormat="false" ht="12.75" hidden="false" customHeight="false" outlineLevel="0" collapsed="false">
      <c r="A22" s="16" t="n">
        <v>1998</v>
      </c>
      <c r="B22" s="17" t="n">
        <v>6590999.88</v>
      </c>
      <c r="C22" s="18" t="n">
        <v>3952232.34739816</v>
      </c>
      <c r="D22" s="18" t="n">
        <f aca="false">C22/B22</f>
        <v>0.599640785822342</v>
      </c>
      <c r="E22" s="17" t="n">
        <v>405000</v>
      </c>
      <c r="F22" s="18" t="n">
        <v>952537.773510947</v>
      </c>
      <c r="G22" s="18" t="n">
        <f aca="false">F22/E22</f>
        <v>2.35194511978012</v>
      </c>
      <c r="H22" s="17" t="n">
        <v>8310440</v>
      </c>
      <c r="I22" s="18" t="n">
        <v>125590485.475462</v>
      </c>
      <c r="J22" s="18" t="n">
        <f aca="false">I22/H22</f>
        <v>15.1123749735829</v>
      </c>
      <c r="K22" s="6"/>
      <c r="L22" s="6"/>
      <c r="M22" s="6"/>
      <c r="N22" s="6"/>
    </row>
    <row r="23" customFormat="false" ht="12.75" hidden="false" customHeight="false" outlineLevel="0" collapsed="false">
      <c r="A23" s="16" t="n">
        <v>1999</v>
      </c>
      <c r="B23" s="17" t="n">
        <v>4815000</v>
      </c>
      <c r="C23" s="18" t="n">
        <v>2146640.9433486</v>
      </c>
      <c r="D23" s="18" t="n">
        <f aca="false">C23/B23</f>
        <v>0.445823664246853</v>
      </c>
      <c r="E23" s="17" t="n">
        <v>470000</v>
      </c>
      <c r="F23" s="18" t="n">
        <v>1056224.6823651</v>
      </c>
      <c r="G23" s="18" t="n">
        <f aca="false">F23/E23</f>
        <v>2.24728655822362</v>
      </c>
      <c r="H23" s="17" t="n">
        <v>6439000</v>
      </c>
      <c r="I23" s="18" t="n">
        <v>80814185.0876877</v>
      </c>
      <c r="J23" s="18" t="n">
        <f aca="false">I23/H23</f>
        <v>12.5507353762522</v>
      </c>
      <c r="K23" s="6"/>
      <c r="L23" s="6"/>
      <c r="M23" s="6"/>
      <c r="N23" s="6"/>
    </row>
    <row r="24" customFormat="false" ht="12.75" hidden="false" customHeight="false" outlineLevel="0" collapsed="false">
      <c r="A24" s="13" t="n">
        <v>2000</v>
      </c>
      <c r="B24" s="14" t="n">
        <v>103416.61918598</v>
      </c>
      <c r="C24" s="15" t="n">
        <v>833974.938498414</v>
      </c>
      <c r="D24" s="15" t="n">
        <f aca="false">C24/B24</f>
        <v>8.06422550904156</v>
      </c>
      <c r="E24" s="14" t="n">
        <v>132245.204671174</v>
      </c>
      <c r="F24" s="15" t="n">
        <v>386026.182922812</v>
      </c>
      <c r="G24" s="15" t="n">
        <f aca="false">F24/E24</f>
        <v>2.91901837864489</v>
      </c>
      <c r="H24" s="14" t="n">
        <v>7743678.3420877</v>
      </c>
      <c r="I24" s="15" t="n">
        <v>58942083.2439837</v>
      </c>
      <c r="J24" s="15" t="n">
        <f aca="false">I24/H24</f>
        <v>7.61163889306033</v>
      </c>
      <c r="K24" s="6"/>
      <c r="L24" s="6"/>
      <c r="M24" s="6"/>
      <c r="N24" s="6"/>
    </row>
    <row r="25" customFormat="false" ht="12.75" hidden="false" customHeight="false" outlineLevel="0" collapsed="false">
      <c r="A25" s="16" t="n">
        <v>2001</v>
      </c>
      <c r="B25" s="17" t="n">
        <v>108862</v>
      </c>
      <c r="C25" s="18" t="n">
        <v>760648.642313656</v>
      </c>
      <c r="D25" s="18" t="n">
        <f aca="false">C25/B25</f>
        <v>6.98727418487311</v>
      </c>
      <c r="E25" s="17" t="n">
        <v>75922</v>
      </c>
      <c r="F25" s="18" t="n">
        <v>287223.294027142</v>
      </c>
      <c r="G25" s="18" t="n">
        <f aca="false">F25/E25</f>
        <v>3.78313656156505</v>
      </c>
      <c r="H25" s="17" t="n">
        <v>7536607</v>
      </c>
      <c r="I25" s="18" t="n">
        <v>53770237.1653865</v>
      </c>
      <c r="J25" s="18" t="n">
        <f aca="false">I25/H25</f>
        <v>7.13454173282307</v>
      </c>
      <c r="K25" s="6"/>
      <c r="L25" s="6"/>
      <c r="M25" s="6"/>
      <c r="N25" s="6"/>
    </row>
    <row r="26" s="23" customFormat="true" ht="12.75" hidden="false" customHeight="false" outlineLevel="0" collapsed="false">
      <c r="A26" s="19" t="n">
        <v>2002</v>
      </c>
      <c r="B26" s="20" t="n">
        <v>150660</v>
      </c>
      <c r="C26" s="21" t="n">
        <v>828246.33</v>
      </c>
      <c r="D26" s="21" t="n">
        <v>5.49745340501792</v>
      </c>
      <c r="E26" s="20" t="n">
        <v>191779</v>
      </c>
      <c r="F26" s="21" t="n">
        <v>697367.47</v>
      </c>
      <c r="G26" s="21" t="n">
        <v>3.63630778135249</v>
      </c>
      <c r="H26" s="20" t="n">
        <v>7725193</v>
      </c>
      <c r="I26" s="21" t="n">
        <v>58813874.6</v>
      </c>
      <c r="J26" s="21" t="n">
        <v>7.61325634194511</v>
      </c>
      <c r="K26" s="22"/>
      <c r="L26" s="22"/>
      <c r="M26" s="22"/>
      <c r="N26" s="22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6" t="s">
        <v>12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true" outlineLevel="0" collapsed="false">
      <c r="A30" s="5" t="s">
        <v>1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</row>
    <row r="31" customFormat="false" ht="12.75" hidden="false" customHeight="false" outlineLevel="0" collapsed="false">
      <c r="L31" s="6"/>
      <c r="M31" s="6"/>
      <c r="N31" s="6"/>
    </row>
    <row r="32" customFormat="false" ht="12.75" hidden="false" customHeight="false" outlineLevel="0" collapsed="false">
      <c r="A32" s="24"/>
      <c r="B32" s="25" t="s">
        <v>14</v>
      </c>
      <c r="C32" s="25"/>
      <c r="D32" s="25"/>
      <c r="E32" s="26"/>
      <c r="F32" s="26"/>
      <c r="G32" s="26"/>
      <c r="H32" s="26"/>
      <c r="L32" s="6"/>
      <c r="M32" s="6"/>
      <c r="N32" s="6"/>
    </row>
    <row r="33" customFormat="false" ht="12.75" hidden="false" customHeight="false" outlineLevel="0" collapsed="false">
      <c r="A33" s="27" t="s">
        <v>8</v>
      </c>
      <c r="B33" s="28" t="s">
        <v>15</v>
      </c>
      <c r="C33" s="28" t="s">
        <v>16</v>
      </c>
      <c r="D33" s="10" t="s">
        <v>7</v>
      </c>
      <c r="E33" s="29"/>
      <c r="F33" s="30"/>
      <c r="G33" s="30"/>
      <c r="H33" s="30"/>
      <c r="L33" s="6"/>
      <c r="M33" s="6"/>
      <c r="N33" s="6"/>
    </row>
    <row r="34" customFormat="false" ht="12.75" hidden="false" customHeight="false" outlineLevel="0" collapsed="false">
      <c r="A34" s="11"/>
      <c r="B34" s="11" t="s">
        <v>9</v>
      </c>
      <c r="C34" s="12" t="s">
        <v>10</v>
      </c>
      <c r="D34" s="12" t="s">
        <v>11</v>
      </c>
      <c r="E34" s="29"/>
      <c r="F34" s="30"/>
      <c r="G34" s="30"/>
      <c r="H34" s="30"/>
      <c r="L34" s="6"/>
      <c r="M34" s="6"/>
      <c r="N34" s="6"/>
    </row>
    <row r="35" customFormat="false" ht="12.75" hidden="false" customHeight="false" outlineLevel="0" collapsed="false">
      <c r="A35" s="13" t="n">
        <v>1985</v>
      </c>
      <c r="B35" s="14" t="n">
        <v>39363827</v>
      </c>
      <c r="C35" s="15" t="n">
        <v>177975194.284884</v>
      </c>
      <c r="D35" s="31" t="n">
        <v>4.52128788912937</v>
      </c>
      <c r="E35" s="32"/>
      <c r="F35" s="32"/>
      <c r="G35" s="32"/>
      <c r="H35" s="32"/>
      <c r="L35" s="6"/>
      <c r="M35" s="6"/>
      <c r="N35" s="6"/>
    </row>
    <row r="36" customFormat="false" ht="12.75" hidden="false" customHeight="false" outlineLevel="0" collapsed="false">
      <c r="A36" s="16" t="n">
        <v>1986</v>
      </c>
      <c r="B36" s="17" t="n">
        <v>27771236</v>
      </c>
      <c r="C36" s="18" t="n">
        <v>167028296.193693</v>
      </c>
      <c r="D36" s="33" t="n">
        <v>6.01443508649357</v>
      </c>
      <c r="E36" s="32"/>
      <c r="F36" s="32"/>
      <c r="G36" s="32"/>
      <c r="H36" s="32"/>
      <c r="L36" s="6"/>
      <c r="M36" s="6"/>
      <c r="N36" s="6"/>
    </row>
    <row r="37" customFormat="false" ht="12.75" hidden="false" customHeight="false" outlineLevel="0" collapsed="false">
      <c r="A37" s="16" t="n">
        <v>1987</v>
      </c>
      <c r="B37" s="17" t="n">
        <v>38135178</v>
      </c>
      <c r="C37" s="18" t="n">
        <v>231395531.474236</v>
      </c>
      <c r="D37" s="33" t="n">
        <v>6.06777111343851</v>
      </c>
      <c r="E37" s="32"/>
      <c r="F37" s="32"/>
      <c r="G37" s="32"/>
      <c r="H37" s="32"/>
      <c r="L37" s="6"/>
      <c r="M37" s="6"/>
      <c r="N37" s="6"/>
    </row>
    <row r="38" customFormat="false" ht="12.75" hidden="false" customHeight="false" outlineLevel="0" collapsed="false">
      <c r="A38" s="16" t="n">
        <v>1988</v>
      </c>
      <c r="B38" s="17" t="n">
        <v>35826348</v>
      </c>
      <c r="C38" s="18" t="n">
        <v>207215557.696015</v>
      </c>
      <c r="D38" s="33" t="n">
        <v>5.78388725794811</v>
      </c>
      <c r="E38" s="32"/>
      <c r="F38" s="32"/>
      <c r="G38" s="32"/>
      <c r="H38" s="32"/>
      <c r="L38" s="6"/>
      <c r="M38" s="6"/>
      <c r="N38" s="6"/>
    </row>
    <row r="39" customFormat="false" ht="12.75" hidden="false" customHeight="false" outlineLevel="0" collapsed="false">
      <c r="A39" s="16" t="n">
        <v>1989</v>
      </c>
      <c r="B39" s="17" t="n">
        <v>40023498.2523931</v>
      </c>
      <c r="C39" s="18" t="n">
        <v>236574989.187752</v>
      </c>
      <c r="D39" s="33" t="n">
        <v>5.9109023328216</v>
      </c>
      <c r="E39" s="32"/>
      <c r="F39" s="32"/>
      <c r="G39" s="32"/>
      <c r="H39" s="32"/>
      <c r="L39" s="6"/>
      <c r="M39" s="6"/>
      <c r="N39" s="6"/>
    </row>
    <row r="40" customFormat="false" ht="12.75" hidden="false" customHeight="false" outlineLevel="0" collapsed="false">
      <c r="A40" s="13" t="n">
        <v>1990</v>
      </c>
      <c r="B40" s="14" t="n">
        <v>41716467.5047863</v>
      </c>
      <c r="C40" s="15" t="n">
        <v>257421484.384033</v>
      </c>
      <c r="D40" s="31" t="n">
        <v>6.17074023236744</v>
      </c>
      <c r="E40" s="32"/>
      <c r="F40" s="32"/>
      <c r="G40" s="32"/>
      <c r="H40" s="32"/>
      <c r="L40" s="6"/>
      <c r="M40" s="6"/>
      <c r="N40" s="6"/>
    </row>
    <row r="41" customFormat="false" ht="12.75" hidden="false" customHeight="false" outlineLevel="0" collapsed="false">
      <c r="A41" s="16" t="n">
        <v>1991</v>
      </c>
      <c r="B41" s="17" t="n">
        <v>37054617.2523931</v>
      </c>
      <c r="C41" s="18" t="n">
        <v>238022419.101351</v>
      </c>
      <c r="D41" s="33" t="n">
        <v>6.42355627316534</v>
      </c>
      <c r="E41" s="32"/>
      <c r="F41" s="32"/>
      <c r="G41" s="32"/>
      <c r="H41" s="32"/>
      <c r="L41" s="6"/>
      <c r="M41" s="6"/>
      <c r="N41" s="6"/>
    </row>
    <row r="42" customFormat="false" ht="12.75" hidden="false" customHeight="false" outlineLevel="0" collapsed="false">
      <c r="A42" s="16" t="n">
        <v>1992</v>
      </c>
      <c r="B42" s="17" t="n">
        <v>32148253</v>
      </c>
      <c r="C42" s="18" t="n">
        <v>183920859.720795</v>
      </c>
      <c r="D42" s="33" t="n">
        <v>5.72102190812033</v>
      </c>
      <c r="E42" s="32"/>
      <c r="F42" s="32"/>
      <c r="G42" s="32"/>
      <c r="H42" s="32"/>
      <c r="L42" s="6"/>
      <c r="M42" s="6"/>
      <c r="N42" s="6"/>
    </row>
    <row r="43" customFormat="false" ht="12.75" hidden="false" customHeight="false" outlineLevel="0" collapsed="false">
      <c r="A43" s="16" t="n">
        <v>1993</v>
      </c>
      <c r="B43" s="17" t="n">
        <v>22363841</v>
      </c>
      <c r="C43" s="18" t="n">
        <v>123889283.238267</v>
      </c>
      <c r="D43" s="33" t="n">
        <v>5.539714007011</v>
      </c>
      <c r="E43" s="32"/>
      <c r="F43" s="32"/>
      <c r="G43" s="32"/>
      <c r="H43" s="32"/>
      <c r="L43" s="6"/>
      <c r="M43" s="6"/>
      <c r="N43" s="6"/>
    </row>
    <row r="44" customFormat="false" ht="12.75" hidden="false" customHeight="false" outlineLevel="0" collapsed="false">
      <c r="A44" s="16" t="n">
        <v>1994</v>
      </c>
      <c r="B44" s="17" t="n">
        <v>29128877.5</v>
      </c>
      <c r="C44" s="18" t="n">
        <v>220380248.767837</v>
      </c>
      <c r="D44" s="33" t="n">
        <v>7.56569657611546</v>
      </c>
      <c r="E44" s="32"/>
      <c r="F44" s="32"/>
      <c r="G44" s="32"/>
      <c r="H44" s="32"/>
      <c r="L44" s="6"/>
      <c r="M44" s="6"/>
      <c r="N44" s="6"/>
    </row>
    <row r="45" customFormat="false" ht="12.75" hidden="false" customHeight="false" outlineLevel="0" collapsed="false">
      <c r="A45" s="13" t="n">
        <v>1995</v>
      </c>
      <c r="B45" s="14" t="n">
        <v>17302290</v>
      </c>
      <c r="C45" s="15" t="n">
        <v>131230232.586222</v>
      </c>
      <c r="D45" s="31" t="n">
        <v>7.58455860965352</v>
      </c>
      <c r="E45" s="32"/>
      <c r="F45" s="32"/>
      <c r="G45" s="32"/>
      <c r="H45" s="32"/>
      <c r="L45" s="6"/>
      <c r="M45" s="6"/>
      <c r="N45" s="6"/>
    </row>
    <row r="46" customFormat="false" ht="12.75" hidden="false" customHeight="false" outlineLevel="0" collapsed="false">
      <c r="A46" s="16" t="n">
        <v>1996</v>
      </c>
      <c r="B46" s="17" t="n">
        <v>15862363</v>
      </c>
      <c r="C46" s="18" t="n">
        <v>130315226.611454</v>
      </c>
      <c r="D46" s="33" t="n">
        <v>8.21537286792981</v>
      </c>
      <c r="E46" s="32"/>
      <c r="F46" s="32"/>
      <c r="G46" s="32"/>
      <c r="H46" s="32"/>
      <c r="L46" s="6"/>
      <c r="M46" s="6"/>
      <c r="N46" s="6"/>
    </row>
    <row r="47" customFormat="false" ht="12.75" hidden="false" customHeight="false" outlineLevel="0" collapsed="false">
      <c r="A47" s="16" t="n">
        <v>1997</v>
      </c>
      <c r="B47" s="17" t="n">
        <v>15641754</v>
      </c>
      <c r="C47" s="18" t="n">
        <v>113593461.450297</v>
      </c>
      <c r="D47" s="33" t="n">
        <v>7.26219460108485</v>
      </c>
      <c r="E47" s="32"/>
      <c r="F47" s="32"/>
      <c r="G47" s="32"/>
      <c r="H47" s="32"/>
      <c r="L47" s="6"/>
      <c r="M47" s="6"/>
      <c r="N47" s="6"/>
    </row>
    <row r="48" customFormat="false" ht="12.75" hidden="false" customHeight="false" outlineLevel="0" collapsed="false">
      <c r="A48" s="16" t="n">
        <v>1998</v>
      </c>
      <c r="B48" s="17" t="n">
        <v>15306439.88</v>
      </c>
      <c r="C48" s="18" t="n">
        <v>130495255.596372</v>
      </c>
      <c r="D48" s="33" t="n">
        <v>8.52551322315529</v>
      </c>
      <c r="E48" s="32"/>
      <c r="F48" s="32"/>
      <c r="G48" s="32"/>
      <c r="H48" s="32"/>
      <c r="L48" s="6"/>
      <c r="M48" s="6"/>
      <c r="N48" s="6"/>
    </row>
    <row r="49" customFormat="false" ht="12.75" hidden="false" customHeight="false" outlineLevel="0" collapsed="false">
      <c r="A49" s="16" t="n">
        <v>1999</v>
      </c>
      <c r="B49" s="17" t="n">
        <v>11724000</v>
      </c>
      <c r="C49" s="18" t="n">
        <v>84017050.7134014</v>
      </c>
      <c r="D49" s="33" t="n">
        <v>7.16624451666678</v>
      </c>
      <c r="E49" s="32"/>
      <c r="F49" s="32"/>
      <c r="G49" s="32"/>
      <c r="H49" s="32"/>
      <c r="L49" s="6"/>
      <c r="M49" s="6"/>
      <c r="N49" s="6"/>
    </row>
    <row r="50" customFormat="false" ht="12.75" hidden="false" customHeight="false" outlineLevel="0" collapsed="false">
      <c r="A50" s="13" t="n">
        <v>2000</v>
      </c>
      <c r="B50" s="14" t="n">
        <v>7982493.94475247</v>
      </c>
      <c r="C50" s="15" t="n">
        <v>60162295.8527029</v>
      </c>
      <c r="D50" s="31" t="n">
        <v>7.53677939113907</v>
      </c>
      <c r="E50" s="32"/>
      <c r="F50" s="32"/>
      <c r="G50" s="32"/>
      <c r="H50" s="32"/>
      <c r="L50" s="6"/>
      <c r="M50" s="6"/>
      <c r="N50" s="6"/>
    </row>
    <row r="51" customFormat="false" ht="12.75" hidden="false" customHeight="false" outlineLevel="0" collapsed="false">
      <c r="A51" s="16" t="n">
        <v>2001</v>
      </c>
      <c r="B51" s="17" t="n">
        <v>7721391</v>
      </c>
      <c r="C51" s="18" t="n">
        <v>54818109.1017273</v>
      </c>
      <c r="D51" s="33" t="n">
        <v>7.09951213476008</v>
      </c>
      <c r="E51" s="32"/>
      <c r="F51" s="32"/>
      <c r="G51" s="32"/>
      <c r="H51" s="32"/>
      <c r="L51" s="6"/>
      <c r="M51" s="6"/>
      <c r="N51" s="6"/>
    </row>
    <row r="52" s="23" customFormat="true" ht="12.75" hidden="false" customHeight="false" outlineLevel="0" collapsed="false">
      <c r="A52" s="19" t="n">
        <v>2002</v>
      </c>
      <c r="B52" s="20" t="n">
        <v>8067632</v>
      </c>
      <c r="C52" s="21" t="n">
        <v>60339488.4</v>
      </c>
      <c r="D52" s="34" t="n">
        <f aca="false">C52/B52</f>
        <v>7.47920683541341</v>
      </c>
      <c r="E52" s="32"/>
      <c r="F52" s="32"/>
      <c r="G52" s="32"/>
      <c r="H52" s="35"/>
      <c r="L52" s="22"/>
      <c r="M52" s="22"/>
      <c r="N52" s="22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6" t="s">
        <v>1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A55" s="3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39" customFormat="true" ht="12.75" hidden="false" customHeight="false" outlineLevel="0" collapsed="false">
      <c r="A56" s="37"/>
      <c r="B56" s="37"/>
      <c r="C56" s="37"/>
      <c r="D56" s="37"/>
      <c r="E56" s="37"/>
      <c r="F56" s="6"/>
      <c r="G56" s="37"/>
      <c r="H56" s="37"/>
      <c r="I56" s="37"/>
      <c r="J56" s="37"/>
      <c r="K56" s="38"/>
      <c r="L56" s="38"/>
      <c r="M56" s="38"/>
      <c r="N56" s="38"/>
    </row>
    <row r="57" s="39" customFormat="true" ht="12.75" hidden="false" customHeight="false" outlineLevel="0" collapsed="false">
      <c r="A57" s="37"/>
      <c r="B57" s="37"/>
      <c r="C57" s="37"/>
      <c r="D57" s="37"/>
      <c r="E57" s="37"/>
      <c r="F57" s="6"/>
      <c r="G57" s="37"/>
      <c r="H57" s="37"/>
      <c r="I57" s="37"/>
      <c r="J57" s="37"/>
      <c r="K57" s="38"/>
      <c r="L57" s="38"/>
      <c r="M57" s="38"/>
      <c r="N57" s="38"/>
    </row>
    <row r="58" s="39" customFormat="true" ht="12.75" hidden="false" customHeight="false" outlineLevel="0" collapsed="false">
      <c r="A58" s="37"/>
      <c r="B58" s="37"/>
      <c r="C58" s="37"/>
      <c r="D58" s="37"/>
      <c r="E58" s="37"/>
      <c r="F58" s="6"/>
      <c r="G58" s="37"/>
      <c r="H58" s="37"/>
      <c r="I58" s="37"/>
      <c r="J58" s="37"/>
      <c r="K58" s="38"/>
      <c r="L58" s="38"/>
      <c r="M58" s="38"/>
      <c r="N58" s="38"/>
    </row>
    <row r="59" s="39" customFormat="true" ht="12.75" hidden="false" customHeight="false" outlineLevel="0" collapsed="false">
      <c r="A59" s="37"/>
      <c r="B59" s="37"/>
      <c r="C59" s="37"/>
      <c r="D59" s="37"/>
      <c r="E59" s="37"/>
      <c r="F59" s="6"/>
      <c r="G59" s="37"/>
      <c r="H59" s="37"/>
      <c r="I59" s="37"/>
      <c r="J59" s="37"/>
      <c r="K59" s="38"/>
      <c r="L59" s="38"/>
      <c r="M59" s="38"/>
      <c r="N59" s="38"/>
    </row>
    <row r="60" s="39" customFormat="true" ht="12.75" hidden="false" customHeight="false" outlineLevel="0" collapsed="false">
      <c r="A60" s="37"/>
      <c r="B60" s="37"/>
      <c r="C60" s="37"/>
      <c r="D60" s="37"/>
      <c r="E60" s="37"/>
      <c r="F60" s="6"/>
      <c r="G60" s="37"/>
      <c r="H60" s="37"/>
      <c r="I60" s="37"/>
      <c r="J60" s="37"/>
      <c r="K60" s="38"/>
      <c r="L60" s="38"/>
      <c r="M60" s="38"/>
      <c r="N60" s="38"/>
    </row>
    <row r="61" s="39" customFormat="true" ht="12.75" hidden="false" customHeight="false" outlineLevel="0" collapsed="false">
      <c r="A61" s="37"/>
      <c r="B61" s="37"/>
      <c r="C61" s="37"/>
      <c r="D61" s="37"/>
      <c r="E61" s="37"/>
      <c r="F61" s="6"/>
      <c r="G61" s="37"/>
      <c r="H61" s="37"/>
      <c r="I61" s="37"/>
      <c r="J61" s="37"/>
      <c r="K61" s="38"/>
      <c r="L61" s="38"/>
      <c r="M61" s="38"/>
      <c r="N61" s="38"/>
    </row>
    <row r="62" s="39" customFormat="true" ht="12.75" hidden="false" customHeight="false" outlineLevel="0" collapsed="false">
      <c r="A62" s="37"/>
      <c r="B62" s="37"/>
      <c r="C62" s="37"/>
      <c r="D62" s="37"/>
      <c r="E62" s="37"/>
      <c r="F62" s="6"/>
      <c r="G62" s="37"/>
      <c r="H62" s="37"/>
      <c r="I62" s="37"/>
      <c r="J62" s="37"/>
      <c r="K62" s="38"/>
      <c r="L62" s="38"/>
      <c r="M62" s="38"/>
      <c r="N62" s="38"/>
    </row>
    <row r="63" s="39" customFormat="true" ht="12.75" hidden="false" customHeight="false" outlineLevel="0" collapsed="false">
      <c r="A63" s="37"/>
      <c r="B63" s="37"/>
      <c r="C63" s="37"/>
      <c r="D63" s="37"/>
      <c r="E63" s="37"/>
      <c r="F63" s="6"/>
      <c r="G63" s="37"/>
      <c r="H63" s="37"/>
      <c r="I63" s="37"/>
      <c r="J63" s="37"/>
      <c r="K63" s="38"/>
      <c r="L63" s="38"/>
      <c r="M63" s="38"/>
      <c r="N63" s="38"/>
    </row>
    <row r="64" s="39" customFormat="true" ht="12.75" hidden="false" customHeight="false" outlineLevel="0" collapsed="false">
      <c r="A64" s="37"/>
      <c r="B64" s="37"/>
      <c r="C64" s="37"/>
      <c r="D64" s="37"/>
      <c r="E64" s="37"/>
      <c r="F64" s="6"/>
      <c r="G64" s="37"/>
      <c r="H64" s="37"/>
      <c r="I64" s="37"/>
      <c r="J64" s="37"/>
      <c r="K64" s="38"/>
      <c r="L64" s="38"/>
      <c r="M64" s="38"/>
      <c r="N64" s="38"/>
    </row>
    <row r="65" s="39" customFormat="true" ht="12.75" hidden="false" customHeight="false" outlineLevel="0" collapsed="false">
      <c r="A65" s="37"/>
      <c r="B65" s="37"/>
      <c r="C65" s="37"/>
      <c r="D65" s="37"/>
      <c r="E65" s="37"/>
      <c r="F65" s="6"/>
      <c r="G65" s="37"/>
      <c r="H65" s="37"/>
      <c r="I65" s="37"/>
      <c r="J65" s="37"/>
      <c r="K65" s="38"/>
      <c r="L65" s="38"/>
      <c r="M65" s="38"/>
      <c r="N65" s="38"/>
    </row>
    <row r="66" s="39" customFormat="true" ht="12.75" hidden="false" customHeight="false" outlineLevel="0" collapsed="false">
      <c r="A66" s="37"/>
      <c r="B66" s="37"/>
      <c r="C66" s="37"/>
      <c r="D66" s="37"/>
      <c r="E66" s="37"/>
      <c r="F66" s="6"/>
      <c r="G66" s="37"/>
      <c r="H66" s="37"/>
      <c r="I66" s="37"/>
      <c r="J66" s="37"/>
      <c r="K66" s="38"/>
      <c r="L66" s="38"/>
      <c r="M66" s="38"/>
      <c r="N66" s="38"/>
    </row>
    <row r="67" s="39" customFormat="true" ht="12.75" hidden="false" customHeight="false" outlineLevel="0" collapsed="false">
      <c r="A67" s="37"/>
      <c r="B67" s="37"/>
      <c r="C67" s="37"/>
      <c r="D67" s="37"/>
      <c r="E67" s="37"/>
      <c r="F67" s="6"/>
      <c r="G67" s="37"/>
      <c r="H67" s="37"/>
      <c r="I67" s="37"/>
      <c r="J67" s="37"/>
      <c r="K67" s="38"/>
      <c r="L67" s="38"/>
      <c r="M67" s="38"/>
      <c r="N67" s="38"/>
    </row>
    <row r="68" s="39" customFormat="true" ht="12.75" hidden="false" customHeight="false" outlineLevel="0" collapsed="false">
      <c r="A68" s="37"/>
      <c r="B68" s="37"/>
      <c r="C68" s="37"/>
      <c r="D68" s="37"/>
      <c r="E68" s="37"/>
      <c r="F68" s="6"/>
      <c r="G68" s="37"/>
      <c r="H68" s="37"/>
      <c r="I68" s="37"/>
      <c r="J68" s="37"/>
      <c r="K68" s="38"/>
      <c r="L68" s="38"/>
      <c r="M68" s="38"/>
      <c r="N68" s="38"/>
    </row>
    <row r="69" s="39" customFormat="true" ht="12.75" hidden="false" customHeight="false" outlineLevel="0" collapsed="false">
      <c r="A69" s="37"/>
      <c r="B69" s="37"/>
      <c r="C69" s="37"/>
      <c r="D69" s="37"/>
      <c r="E69" s="37"/>
      <c r="F69" s="6"/>
      <c r="G69" s="37"/>
      <c r="H69" s="37"/>
      <c r="I69" s="37"/>
      <c r="J69" s="37"/>
      <c r="K69" s="38"/>
      <c r="L69" s="38"/>
      <c r="M69" s="38"/>
      <c r="N69" s="38"/>
    </row>
    <row r="70" s="39" customFormat="true" ht="12.75" hidden="false" customHeight="false" outlineLevel="0" collapsed="false">
      <c r="A70" s="37"/>
      <c r="B70" s="37"/>
      <c r="C70" s="37"/>
      <c r="D70" s="37"/>
      <c r="E70" s="37"/>
      <c r="F70" s="6"/>
      <c r="G70" s="37"/>
      <c r="H70" s="37"/>
      <c r="I70" s="37"/>
      <c r="J70" s="37"/>
      <c r="K70" s="38"/>
      <c r="L70" s="38"/>
      <c r="M70" s="38"/>
      <c r="N70" s="38"/>
    </row>
    <row r="71" s="39" customFormat="true" ht="12.75" hidden="false" customHeight="false" outlineLevel="0" collapsed="false">
      <c r="A71" s="37"/>
      <c r="B71" s="37"/>
      <c r="C71" s="37"/>
      <c r="D71" s="37"/>
      <c r="E71" s="37"/>
      <c r="F71" s="6"/>
      <c r="G71" s="37"/>
      <c r="H71" s="37"/>
      <c r="I71" s="37"/>
      <c r="J71" s="37"/>
      <c r="K71" s="38"/>
      <c r="L71" s="38"/>
      <c r="M71" s="38"/>
      <c r="N71" s="38"/>
    </row>
    <row r="72" s="39" customFormat="true" ht="12.75" hidden="false" customHeight="false" outlineLevel="0" collapsed="false">
      <c r="A72" s="37"/>
      <c r="B72" s="37"/>
      <c r="C72" s="37"/>
      <c r="D72" s="37"/>
      <c r="E72" s="37"/>
      <c r="F72" s="6"/>
      <c r="G72" s="37"/>
      <c r="H72" s="37"/>
      <c r="I72" s="37"/>
      <c r="J72" s="37"/>
      <c r="K72" s="38"/>
      <c r="L72" s="38"/>
      <c r="M72" s="38"/>
      <c r="N72" s="38"/>
    </row>
    <row r="73" s="39" customFormat="tru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8"/>
      <c r="L73" s="38"/>
      <c r="M73" s="38"/>
      <c r="N73" s="38"/>
    </row>
    <row r="74" customFormat="false" ht="12.75" hidden="false" customHeight="true" outlineLevel="0" collapsed="false">
      <c r="A74" s="5" t="s">
        <v>17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6"/>
      <c r="M74" s="6"/>
      <c r="N74" s="6"/>
    </row>
    <row r="75" customFormat="false" ht="12.75" hidden="false" customHeight="false" outlineLevel="0" collapsed="false">
      <c r="A75" s="40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42" t="s">
        <v>18</v>
      </c>
      <c r="B76" s="43" t="s">
        <v>19</v>
      </c>
      <c r="C76" s="28" t="s">
        <v>15</v>
      </c>
      <c r="D76" s="28" t="s">
        <v>16</v>
      </c>
      <c r="E76" s="28" t="s">
        <v>20</v>
      </c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42"/>
      <c r="B77" s="43"/>
      <c r="C77" s="12" t="s">
        <v>9</v>
      </c>
      <c r="D77" s="12" t="s">
        <v>10</v>
      </c>
      <c r="E77" s="11" t="s">
        <v>11</v>
      </c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44" t="s">
        <v>21</v>
      </c>
      <c r="B78" s="17" t="s">
        <v>22</v>
      </c>
      <c r="C78" s="17" t="n">
        <v>2923732</v>
      </c>
      <c r="D78" s="18" t="n">
        <v>19766557.76</v>
      </c>
      <c r="E78" s="33" t="n">
        <v>6.76072832940912</v>
      </c>
      <c r="F78" s="32"/>
    </row>
    <row r="79" customFormat="false" ht="12.75" hidden="false" customHeight="false" outlineLevel="0" collapsed="false">
      <c r="A79" s="16"/>
      <c r="B79" s="17" t="s">
        <v>23</v>
      </c>
      <c r="C79" s="17" t="n">
        <v>175351</v>
      </c>
      <c r="D79" s="18" t="n">
        <v>1328639.73</v>
      </c>
      <c r="E79" s="33" t="n">
        <v>7.57702967191519</v>
      </c>
      <c r="F79" s="32"/>
    </row>
    <row r="80" customFormat="false" ht="12.75" hidden="false" customHeight="false" outlineLevel="0" collapsed="false">
      <c r="A80" s="16"/>
      <c r="B80" s="17" t="s">
        <v>24</v>
      </c>
      <c r="C80" s="17" t="n">
        <v>783307</v>
      </c>
      <c r="D80" s="18" t="n">
        <v>6282813.90000001</v>
      </c>
      <c r="E80" s="33" t="n">
        <v>8.02088312756047</v>
      </c>
      <c r="F80" s="32"/>
    </row>
    <row r="81" customFormat="false" ht="12.75" hidden="false" customHeight="false" outlineLevel="0" collapsed="false">
      <c r="A81" s="16"/>
      <c r="B81" s="17" t="s">
        <v>25</v>
      </c>
      <c r="C81" s="17" t="n">
        <v>242712</v>
      </c>
      <c r="D81" s="18" t="n">
        <v>2923384.2</v>
      </c>
      <c r="E81" s="33" t="n">
        <v>12.0446628102442</v>
      </c>
      <c r="F81" s="32"/>
    </row>
    <row r="82" customFormat="false" ht="12.75" hidden="false" customHeight="false" outlineLevel="0" collapsed="false">
      <c r="A82" s="16"/>
      <c r="B82" s="17" t="s">
        <v>26</v>
      </c>
      <c r="C82" s="17" t="n">
        <v>2948025</v>
      </c>
      <c r="D82" s="18" t="n">
        <v>23033452.66</v>
      </c>
      <c r="E82" s="33" t="n">
        <v>7.81318091264491</v>
      </c>
      <c r="F82" s="32"/>
    </row>
    <row r="83" customFormat="false" ht="12.75" hidden="false" customHeight="false" outlineLevel="0" collapsed="false">
      <c r="A83" s="16"/>
      <c r="B83" s="17" t="s">
        <v>27</v>
      </c>
      <c r="C83" s="17" t="n">
        <v>20151</v>
      </c>
      <c r="D83" s="18" t="n">
        <v>128620.75</v>
      </c>
      <c r="E83" s="33" t="n">
        <v>6.38284700511141</v>
      </c>
      <c r="F83" s="32"/>
    </row>
    <row r="84" customFormat="false" ht="12.75" hidden="false" customHeight="false" outlineLevel="0" collapsed="false">
      <c r="A84" s="16"/>
      <c r="B84" s="17" t="s">
        <v>28</v>
      </c>
      <c r="C84" s="17" t="n">
        <v>76272</v>
      </c>
      <c r="D84" s="18" t="n">
        <v>444203.5</v>
      </c>
      <c r="E84" s="33" t="n">
        <v>5.82393932242501</v>
      </c>
      <c r="F84" s="32"/>
    </row>
    <row r="85" customFormat="false" ht="12.75" hidden="false" customHeight="false" outlineLevel="0" collapsed="false">
      <c r="A85" s="16"/>
      <c r="B85" s="45" t="s">
        <v>29</v>
      </c>
      <c r="C85" s="45" t="n">
        <v>898082</v>
      </c>
      <c r="D85" s="46" t="n">
        <v>6431815.9</v>
      </c>
      <c r="E85" s="47" t="n">
        <v>7.16172454185698</v>
      </c>
      <c r="F85" s="32"/>
    </row>
    <row r="86" s="23" customFormat="true" ht="12.75" hidden="false" customHeight="false" outlineLevel="0" collapsed="false">
      <c r="A86" s="48" t="s">
        <v>30</v>
      </c>
      <c r="B86" s="49"/>
      <c r="C86" s="49" t="n">
        <v>8067632</v>
      </c>
      <c r="D86" s="50" t="n">
        <v>60339488.4</v>
      </c>
      <c r="E86" s="51" t="n">
        <v>7.47920683541342</v>
      </c>
      <c r="F86" s="35"/>
    </row>
    <row r="87" customFormat="false" ht="12.75" hidden="false" customHeight="false" outlineLevel="0" collapsed="false">
      <c r="A87" s="44" t="s">
        <v>31</v>
      </c>
      <c r="B87" s="17" t="s">
        <v>22</v>
      </c>
      <c r="C87" s="17" t="n">
        <v>1326785</v>
      </c>
      <c r="D87" s="18" t="n">
        <v>7938487.65</v>
      </c>
      <c r="E87" s="33" t="n">
        <v>5.98325097886997</v>
      </c>
      <c r="F87" s="32"/>
    </row>
    <row r="88" customFormat="false" ht="12.75" hidden="false" customHeight="false" outlineLevel="0" collapsed="false">
      <c r="A88" s="16"/>
      <c r="B88" s="17" t="s">
        <v>23</v>
      </c>
      <c r="C88" s="17" t="n">
        <v>451927</v>
      </c>
      <c r="D88" s="18" t="n">
        <v>3334522.32</v>
      </c>
      <c r="E88" s="33" t="n">
        <v>7.37845342278731</v>
      </c>
      <c r="F88" s="32"/>
    </row>
    <row r="89" customFormat="false" ht="12.75" hidden="false" customHeight="false" outlineLevel="0" collapsed="false">
      <c r="A89" s="16"/>
      <c r="B89" s="17" t="s">
        <v>32</v>
      </c>
      <c r="C89" s="17" t="n">
        <v>893061</v>
      </c>
      <c r="D89" s="18" t="n">
        <v>6475908.42</v>
      </c>
      <c r="E89" s="33" t="n">
        <v>7.25136179947394</v>
      </c>
      <c r="F89" s="32"/>
    </row>
    <row r="90" customFormat="false" ht="12.75" hidden="false" customHeight="false" outlineLevel="0" collapsed="false">
      <c r="A90" s="16"/>
      <c r="B90" s="17" t="s">
        <v>24</v>
      </c>
      <c r="C90" s="17" t="n">
        <v>111829</v>
      </c>
      <c r="D90" s="18" t="n">
        <v>1186169.12</v>
      </c>
      <c r="E90" s="33" t="n">
        <v>10.6069903155711</v>
      </c>
      <c r="F90" s="32"/>
    </row>
    <row r="91" customFormat="false" ht="12.75" hidden="false" customHeight="false" outlineLevel="0" collapsed="false">
      <c r="A91" s="16"/>
      <c r="B91" s="17" t="s">
        <v>25</v>
      </c>
      <c r="C91" s="17" t="n">
        <v>66094</v>
      </c>
      <c r="D91" s="18" t="n">
        <v>570123.8</v>
      </c>
      <c r="E91" s="33" t="n">
        <v>8.62595394438224</v>
      </c>
      <c r="F91" s="32"/>
    </row>
    <row r="92" customFormat="false" ht="12.75" hidden="false" customHeight="false" outlineLevel="0" collapsed="false">
      <c r="A92" s="16"/>
      <c r="B92" s="17" t="s">
        <v>33</v>
      </c>
      <c r="C92" s="17" t="n">
        <v>2769751</v>
      </c>
      <c r="D92" s="18" t="n">
        <v>26682709.07</v>
      </c>
      <c r="E92" s="33" t="n">
        <v>9.63361293849157</v>
      </c>
      <c r="F92" s="32"/>
    </row>
    <row r="93" customFormat="false" ht="12.75" hidden="false" customHeight="false" outlineLevel="0" collapsed="false">
      <c r="A93" s="16"/>
      <c r="B93" s="17" t="s">
        <v>26</v>
      </c>
      <c r="C93" s="17" t="n">
        <v>932413</v>
      </c>
      <c r="D93" s="18" t="n">
        <v>7669466.12</v>
      </c>
      <c r="E93" s="33" t="n">
        <v>8.22539595651283</v>
      </c>
      <c r="F93" s="32"/>
    </row>
    <row r="94" customFormat="false" ht="12.75" hidden="false" customHeight="false" outlineLevel="0" collapsed="false">
      <c r="A94" s="16"/>
      <c r="B94" s="17" t="s">
        <v>29</v>
      </c>
      <c r="C94" s="17" t="n">
        <v>1955571</v>
      </c>
      <c r="D94" s="18" t="n">
        <v>12140339.17</v>
      </c>
      <c r="E94" s="33" t="n">
        <v>6.20807895494462</v>
      </c>
      <c r="F94" s="32"/>
    </row>
    <row r="95" customFormat="false" ht="12.75" hidden="false" customHeight="false" outlineLevel="0" collapsed="false">
      <c r="A95" s="16"/>
      <c r="B95" s="45" t="s">
        <v>34</v>
      </c>
      <c r="C95" s="45" t="n">
        <v>12673</v>
      </c>
      <c r="D95" s="46" t="n">
        <v>97342.5</v>
      </c>
      <c r="E95" s="47" t="n">
        <v>7.68109366369447</v>
      </c>
      <c r="F95" s="32"/>
    </row>
    <row r="96" s="23" customFormat="true" ht="12.75" hidden="false" customHeight="false" outlineLevel="0" collapsed="false">
      <c r="A96" s="48" t="s">
        <v>35</v>
      </c>
      <c r="B96" s="49"/>
      <c r="C96" s="49" t="n">
        <v>8520104</v>
      </c>
      <c r="D96" s="50" t="n">
        <v>66095068.17</v>
      </c>
      <c r="E96" s="51" t="n">
        <v>7.75754241614891</v>
      </c>
      <c r="F96" s="35"/>
    </row>
    <row r="97" s="23" customFormat="true" ht="12.75" hidden="false" customHeight="false" outlineLevel="0" collapsed="false">
      <c r="A97" s="48" t="s">
        <v>36</v>
      </c>
      <c r="B97" s="49"/>
      <c r="C97" s="49" t="n">
        <v>16587736</v>
      </c>
      <c r="D97" s="50" t="n">
        <v>126434556.57</v>
      </c>
      <c r="E97" s="51" t="n">
        <v>7.62217077544518</v>
      </c>
    </row>
    <row r="98" customFormat="false" ht="22.5" hidden="false" customHeight="true" outlineLevel="0" collapsed="false">
      <c r="A98" s="5" t="s">
        <v>37</v>
      </c>
      <c r="B98" s="5"/>
      <c r="C98" s="5"/>
      <c r="D98" s="5"/>
    </row>
    <row r="100" customFormat="false" ht="12.75" hidden="false" customHeight="false" outlineLevel="0" collapsed="false">
      <c r="A100" s="24"/>
      <c r="B100" s="25" t="s">
        <v>38</v>
      </c>
      <c r="C100" s="25"/>
      <c r="D100" s="25"/>
    </row>
    <row r="101" customFormat="false" ht="12.75" hidden="false" customHeight="false" outlineLevel="0" collapsed="false">
      <c r="A101" s="27" t="s">
        <v>39</v>
      </c>
      <c r="B101" s="28" t="s">
        <v>15</v>
      </c>
      <c r="C101" s="28" t="s">
        <v>16</v>
      </c>
      <c r="D101" s="28" t="s">
        <v>20</v>
      </c>
    </row>
    <row r="102" customFormat="false" ht="12.75" hidden="false" customHeight="false" outlineLevel="0" collapsed="false">
      <c r="A102" s="11" t="s">
        <v>40</v>
      </c>
      <c r="B102" s="11" t="s">
        <v>9</v>
      </c>
      <c r="C102" s="12" t="s">
        <v>10</v>
      </c>
      <c r="D102" s="12" t="s">
        <v>11</v>
      </c>
    </row>
    <row r="103" customFormat="false" ht="12.75" hidden="false" customHeight="false" outlineLevel="0" collapsed="false">
      <c r="A103" s="13" t="s">
        <v>41</v>
      </c>
      <c r="B103" s="14" t="n">
        <v>150660</v>
      </c>
      <c r="C103" s="15" t="n">
        <v>828246.33</v>
      </c>
      <c r="D103" s="15" t="n">
        <v>5.49745340501792</v>
      </c>
    </row>
    <row r="104" customFormat="false" ht="12.75" hidden="false" customHeight="false" outlineLevel="0" collapsed="false">
      <c r="A104" s="52" t="s">
        <v>42</v>
      </c>
      <c r="B104" s="49" t="n">
        <v>150660</v>
      </c>
      <c r="C104" s="50" t="n">
        <v>828246.33</v>
      </c>
      <c r="D104" s="50" t="n">
        <v>5.49745340501792</v>
      </c>
    </row>
    <row r="105" customFormat="false" ht="12.75" hidden="false" customHeight="false" outlineLevel="0" collapsed="false">
      <c r="A105" s="13" t="s">
        <v>43</v>
      </c>
      <c r="B105" s="14" t="n">
        <v>138113</v>
      </c>
      <c r="C105" s="15" t="n">
        <v>388050.17</v>
      </c>
      <c r="D105" s="15" t="n">
        <v>2.80965709238088</v>
      </c>
    </row>
    <row r="106" customFormat="false" ht="12.75" hidden="false" customHeight="false" outlineLevel="0" collapsed="false">
      <c r="A106" s="16" t="s">
        <v>44</v>
      </c>
      <c r="B106" s="17" t="n">
        <v>53666</v>
      </c>
      <c r="C106" s="18" t="n">
        <v>309317.3</v>
      </c>
      <c r="D106" s="18" t="n">
        <v>5.76374799686953</v>
      </c>
    </row>
    <row r="107" customFormat="false" ht="12.75" hidden="false" customHeight="false" outlineLevel="0" collapsed="false">
      <c r="A107" s="52" t="s">
        <v>45</v>
      </c>
      <c r="B107" s="49" t="n">
        <v>191779</v>
      </c>
      <c r="C107" s="50" t="n">
        <v>697367.47</v>
      </c>
      <c r="D107" s="50" t="n">
        <v>3.63630778135249</v>
      </c>
    </row>
    <row r="108" customFormat="false" ht="12.75" hidden="false" customHeight="false" outlineLevel="0" collapsed="false">
      <c r="A108" s="16" t="s">
        <v>46</v>
      </c>
      <c r="B108" s="17" t="n">
        <v>66150</v>
      </c>
      <c r="C108" s="18" t="n">
        <v>804193.97</v>
      </c>
      <c r="D108" s="18" t="n">
        <v>12.1571272864701</v>
      </c>
    </row>
    <row r="109" customFormat="false" ht="12.75" hidden="false" customHeight="false" outlineLevel="0" collapsed="false">
      <c r="A109" s="16" t="s">
        <v>47</v>
      </c>
      <c r="B109" s="17" t="n">
        <v>1061933</v>
      </c>
      <c r="C109" s="18" t="n">
        <v>16631796.49</v>
      </c>
      <c r="D109" s="18" t="n">
        <v>15.6618134006571</v>
      </c>
    </row>
    <row r="110" customFormat="false" ht="12.75" hidden="false" customHeight="false" outlineLevel="0" collapsed="false">
      <c r="A110" s="16" t="s">
        <v>48</v>
      </c>
      <c r="B110" s="17" t="n">
        <v>47495</v>
      </c>
      <c r="C110" s="18" t="n">
        <v>145100.2</v>
      </c>
      <c r="D110" s="18" t="n">
        <v>3.05506263817244</v>
      </c>
    </row>
    <row r="111" customFormat="false" ht="12.75" hidden="false" customHeight="false" outlineLevel="0" collapsed="false">
      <c r="A111" s="16" t="s">
        <v>49</v>
      </c>
      <c r="B111" s="17" t="n">
        <v>17669</v>
      </c>
      <c r="C111" s="18" t="n">
        <v>49072.71</v>
      </c>
      <c r="D111" s="18" t="n">
        <v>2.77733374837286</v>
      </c>
    </row>
    <row r="112" customFormat="false" ht="12.75" hidden="false" customHeight="false" outlineLevel="0" collapsed="false">
      <c r="A112" s="16" t="s">
        <v>50</v>
      </c>
      <c r="B112" s="17" t="n">
        <v>491644</v>
      </c>
      <c r="C112" s="18" t="n">
        <v>3868815.16</v>
      </c>
      <c r="D112" s="18" t="n">
        <v>7.86913937727299</v>
      </c>
    </row>
    <row r="113" customFormat="false" ht="12.75" hidden="false" customHeight="false" outlineLevel="0" collapsed="false">
      <c r="A113" s="16" t="s">
        <v>51</v>
      </c>
      <c r="B113" s="17" t="n">
        <v>6642</v>
      </c>
      <c r="C113" s="18" t="n">
        <v>73543.26</v>
      </c>
      <c r="D113" s="18" t="n">
        <v>11.0724570912376</v>
      </c>
    </row>
    <row r="114" customFormat="false" ht="12.75" hidden="false" customHeight="false" outlineLevel="0" collapsed="false">
      <c r="A114" s="16" t="s">
        <v>52</v>
      </c>
      <c r="B114" s="17" t="n">
        <v>47725</v>
      </c>
      <c r="C114" s="18" t="n">
        <v>271479.65</v>
      </c>
      <c r="D114" s="18" t="n">
        <v>5.68841592456784</v>
      </c>
    </row>
    <row r="115" customFormat="false" ht="12.75" hidden="false" customHeight="false" outlineLevel="0" collapsed="false">
      <c r="A115" s="16" t="s">
        <v>53</v>
      </c>
      <c r="B115" s="17" t="n">
        <v>138</v>
      </c>
      <c r="C115" s="18" t="n">
        <v>165.6</v>
      </c>
      <c r="D115" s="18" t="n">
        <v>1.2</v>
      </c>
    </row>
    <row r="116" customFormat="false" ht="12.75" hidden="false" customHeight="false" outlineLevel="0" collapsed="false">
      <c r="A116" s="16" t="s">
        <v>54</v>
      </c>
      <c r="B116" s="17" t="n">
        <v>4814589</v>
      </c>
      <c r="C116" s="18" t="n">
        <v>24840656.9</v>
      </c>
      <c r="D116" s="18" t="n">
        <v>5.15945533460903</v>
      </c>
    </row>
    <row r="117" customFormat="false" ht="12.75" hidden="false" customHeight="false" outlineLevel="0" collapsed="false">
      <c r="A117" s="16" t="s">
        <v>55</v>
      </c>
      <c r="B117" s="17" t="n">
        <v>984662</v>
      </c>
      <c r="C117" s="18" t="n">
        <v>9265911.48</v>
      </c>
      <c r="D117" s="18" t="n">
        <v>9.41024583054896</v>
      </c>
    </row>
    <row r="118" customFormat="false" ht="12.75" hidden="false" customHeight="false" outlineLevel="0" collapsed="false">
      <c r="A118" s="16" t="s">
        <v>56</v>
      </c>
      <c r="B118" s="17" t="n">
        <v>11715</v>
      </c>
      <c r="C118" s="18" t="n">
        <v>88960.74</v>
      </c>
      <c r="D118" s="18" t="n">
        <v>7.59374647887324</v>
      </c>
    </row>
    <row r="119" customFormat="false" ht="12.75" hidden="false" customHeight="false" outlineLevel="0" collapsed="false">
      <c r="A119" s="16" t="s">
        <v>57</v>
      </c>
      <c r="B119" s="17" t="n">
        <v>113434</v>
      </c>
      <c r="C119" s="18" t="n">
        <v>1609373.8</v>
      </c>
      <c r="D119" s="18" t="n">
        <v>14.1877549940935</v>
      </c>
    </row>
    <row r="120" customFormat="false" ht="12.75" hidden="false" customHeight="false" outlineLevel="0" collapsed="false">
      <c r="A120" s="16" t="s">
        <v>58</v>
      </c>
      <c r="B120" s="17" t="n">
        <v>56974</v>
      </c>
      <c r="C120" s="18" t="n">
        <v>1101045.05</v>
      </c>
      <c r="D120" s="18" t="n">
        <v>19.3253949169797</v>
      </c>
    </row>
    <row r="121" customFormat="false" ht="12.75" hidden="false" customHeight="false" outlineLevel="0" collapsed="false">
      <c r="A121" s="16" t="s">
        <v>59</v>
      </c>
      <c r="B121" s="17" t="n">
        <v>2045</v>
      </c>
      <c r="C121" s="18" t="n">
        <v>30541.68</v>
      </c>
      <c r="D121" s="18" t="n">
        <v>14.9348068459658</v>
      </c>
    </row>
    <row r="122" customFormat="false" ht="12.75" hidden="false" customHeight="false" outlineLevel="0" collapsed="false">
      <c r="A122" s="16" t="s">
        <v>60</v>
      </c>
      <c r="B122" s="17" t="n">
        <v>414</v>
      </c>
      <c r="C122" s="18" t="n">
        <v>4550.8</v>
      </c>
      <c r="D122" s="18" t="n">
        <v>10.992270531401</v>
      </c>
    </row>
    <row r="123" customFormat="false" ht="12.75" hidden="false" customHeight="false" outlineLevel="0" collapsed="false">
      <c r="A123" s="16" t="s">
        <v>61</v>
      </c>
      <c r="B123" s="17" t="n">
        <v>1964</v>
      </c>
      <c r="C123" s="18" t="n">
        <v>28667.11</v>
      </c>
      <c r="D123" s="18" t="n">
        <v>14.5962881873727</v>
      </c>
    </row>
    <row r="124" customFormat="false" ht="12.75" hidden="false" customHeight="false" outlineLevel="0" collapsed="false">
      <c r="A124" s="52" t="s">
        <v>62</v>
      </c>
      <c r="B124" s="49" t="n">
        <v>7725193</v>
      </c>
      <c r="C124" s="50" t="n">
        <v>58813874.6</v>
      </c>
      <c r="D124" s="50" t="n">
        <v>7.61325634194511</v>
      </c>
    </row>
    <row r="125" customFormat="false" ht="12.75" hidden="false" customHeight="false" outlineLevel="0" collapsed="false">
      <c r="A125" s="52" t="s">
        <v>63</v>
      </c>
      <c r="B125" s="49" t="n">
        <v>8067632</v>
      </c>
      <c r="C125" s="50" t="n">
        <v>60339488.4</v>
      </c>
      <c r="D125" s="50" t="n">
        <v>7.47920683541341</v>
      </c>
    </row>
    <row r="127" customFormat="false" ht="12.75" hidden="false" customHeight="true" outlineLevel="0" collapsed="false">
      <c r="A127" s="5" t="s">
        <v>64</v>
      </c>
      <c r="B127" s="5"/>
      <c r="C127" s="5"/>
      <c r="D127" s="5"/>
    </row>
    <row r="129" customFormat="false" ht="12.75" hidden="false" customHeight="false" outlineLevel="0" collapsed="false">
      <c r="A129" s="24"/>
      <c r="B129" s="24"/>
      <c r="C129" s="25" t="s">
        <v>38</v>
      </c>
      <c r="D129" s="25"/>
      <c r="E129" s="25"/>
    </row>
    <row r="130" customFormat="false" ht="12.75" hidden="false" customHeight="false" outlineLevel="0" collapsed="false">
      <c r="A130" s="27" t="s">
        <v>19</v>
      </c>
      <c r="B130" s="27" t="s">
        <v>39</v>
      </c>
      <c r="C130" s="28" t="s">
        <v>15</v>
      </c>
      <c r="D130" s="28" t="s">
        <v>16</v>
      </c>
      <c r="E130" s="28" t="s">
        <v>20</v>
      </c>
    </row>
    <row r="131" customFormat="false" ht="12.75" hidden="false" customHeight="false" outlineLevel="0" collapsed="false">
      <c r="A131" s="11"/>
      <c r="B131" s="11"/>
      <c r="C131" s="11" t="s">
        <v>9</v>
      </c>
      <c r="D131" s="12" t="s">
        <v>10</v>
      </c>
      <c r="E131" s="12" t="s">
        <v>11</v>
      </c>
    </row>
    <row r="132" customFormat="false" ht="12.75" hidden="false" customHeight="false" outlineLevel="0" collapsed="false">
      <c r="A132" s="13" t="s">
        <v>22</v>
      </c>
      <c r="B132" s="13" t="s">
        <v>46</v>
      </c>
      <c r="C132" s="14" t="n">
        <v>35848</v>
      </c>
      <c r="D132" s="15" t="n">
        <v>492274.56</v>
      </c>
      <c r="E132" s="31" t="n">
        <v>13.7322740459719</v>
      </c>
    </row>
    <row r="133" customFormat="false" ht="12.75" hidden="false" customHeight="false" outlineLevel="0" collapsed="false">
      <c r="A133" s="16"/>
      <c r="B133" s="16" t="s">
        <v>47</v>
      </c>
      <c r="C133" s="17" t="n">
        <v>620494</v>
      </c>
      <c r="D133" s="18" t="n">
        <v>9001753.47</v>
      </c>
      <c r="E133" s="33" t="n">
        <v>14.5073980892644</v>
      </c>
    </row>
    <row r="134" customFormat="false" ht="12.75" hidden="false" customHeight="false" outlineLevel="0" collapsed="false">
      <c r="A134" s="53"/>
      <c r="B134" s="16" t="s">
        <v>48</v>
      </c>
      <c r="C134" s="17" t="n">
        <v>2571</v>
      </c>
      <c r="D134" s="18" t="n">
        <v>6781.82</v>
      </c>
      <c r="E134" s="33" t="n">
        <v>2.63781408012447</v>
      </c>
    </row>
    <row r="135" customFormat="false" ht="12.75" hidden="false" customHeight="false" outlineLevel="0" collapsed="false">
      <c r="A135" s="16"/>
      <c r="B135" s="16" t="s">
        <v>49</v>
      </c>
      <c r="C135" s="17" t="n">
        <v>8448</v>
      </c>
      <c r="D135" s="18" t="n">
        <v>23786.28</v>
      </c>
      <c r="E135" s="33" t="n">
        <v>2.81561079545455</v>
      </c>
    </row>
    <row r="136" customFormat="false" ht="12.75" hidden="false" customHeight="false" outlineLevel="0" collapsed="false">
      <c r="A136" s="16"/>
      <c r="B136" s="16" t="s">
        <v>50</v>
      </c>
      <c r="C136" s="17" t="n">
        <v>168183</v>
      </c>
      <c r="D136" s="18" t="n">
        <v>1118239.41</v>
      </c>
      <c r="E136" s="33" t="n">
        <v>6.64894436417474</v>
      </c>
    </row>
    <row r="137" customFormat="false" ht="12.75" hidden="false" customHeight="false" outlineLevel="0" collapsed="false">
      <c r="A137" s="53"/>
      <c r="B137" s="16" t="s">
        <v>51</v>
      </c>
      <c r="C137" s="17" t="n">
        <v>890</v>
      </c>
      <c r="D137" s="18" t="n">
        <v>3560</v>
      </c>
      <c r="E137" s="33" t="n">
        <v>4</v>
      </c>
    </row>
    <row r="138" customFormat="false" ht="12.75" hidden="false" customHeight="false" outlineLevel="0" collapsed="false">
      <c r="A138" s="16"/>
      <c r="B138" s="16" t="s">
        <v>52</v>
      </c>
      <c r="C138" s="17" t="n">
        <v>11438</v>
      </c>
      <c r="D138" s="18" t="n">
        <v>66651.63</v>
      </c>
      <c r="E138" s="33" t="n">
        <v>5.8272101766043</v>
      </c>
    </row>
    <row r="139" customFormat="false" ht="12.75" hidden="false" customHeight="false" outlineLevel="0" collapsed="false">
      <c r="A139" s="16"/>
      <c r="B139" s="16" t="s">
        <v>53</v>
      </c>
      <c r="C139" s="17" t="n">
        <v>138</v>
      </c>
      <c r="D139" s="18" t="n">
        <v>165.6</v>
      </c>
      <c r="E139" s="33" t="n">
        <v>1.2</v>
      </c>
    </row>
    <row r="140" customFormat="false" ht="12.75" hidden="false" customHeight="false" outlineLevel="0" collapsed="false">
      <c r="A140" s="16"/>
      <c r="B140" s="16" t="s">
        <v>54</v>
      </c>
      <c r="C140" s="17" t="n">
        <v>2068733</v>
      </c>
      <c r="D140" s="18" t="n">
        <v>8995458.68</v>
      </c>
      <c r="E140" s="33" t="n">
        <v>4.34829370440748</v>
      </c>
    </row>
    <row r="141" customFormat="false" ht="12.75" hidden="false" customHeight="false" outlineLevel="0" collapsed="false">
      <c r="A141" s="16"/>
      <c r="B141" s="16" t="s">
        <v>58</v>
      </c>
      <c r="C141" s="17" t="n">
        <v>268</v>
      </c>
      <c r="D141" s="18" t="n">
        <v>4063.2</v>
      </c>
      <c r="E141" s="33" t="n">
        <v>15.1611940298507</v>
      </c>
    </row>
    <row r="142" customFormat="false" ht="12.75" hidden="false" customHeight="false" outlineLevel="0" collapsed="false">
      <c r="A142" s="16"/>
      <c r="B142" s="16" t="s">
        <v>60</v>
      </c>
      <c r="C142" s="17" t="n">
        <v>414</v>
      </c>
      <c r="D142" s="18" t="n">
        <v>4550.8</v>
      </c>
      <c r="E142" s="33" t="n">
        <v>10.992270531401</v>
      </c>
    </row>
    <row r="143" customFormat="false" ht="12.75" hidden="false" customHeight="false" outlineLevel="0" collapsed="false">
      <c r="A143" s="16"/>
      <c r="B143" s="16" t="s">
        <v>61</v>
      </c>
      <c r="C143" s="17" t="n">
        <v>1964</v>
      </c>
      <c r="D143" s="18" t="n">
        <v>28667.11</v>
      </c>
      <c r="E143" s="33" t="n">
        <v>14.5962881873727</v>
      </c>
    </row>
    <row r="144" customFormat="false" ht="12.75" hidden="false" customHeight="false" outlineLevel="0" collapsed="false">
      <c r="A144" s="16"/>
      <c r="B144" s="16" t="s">
        <v>41</v>
      </c>
      <c r="C144" s="17" t="n">
        <v>4343</v>
      </c>
      <c r="D144" s="18" t="n">
        <v>20605.2</v>
      </c>
      <c r="E144" s="33" t="n">
        <v>4.74446235321207</v>
      </c>
    </row>
    <row r="145" customFormat="false" ht="12.75" hidden="false" customHeight="false" outlineLevel="0" collapsed="false">
      <c r="A145" s="52" t="s">
        <v>65</v>
      </c>
      <c r="B145" s="49"/>
      <c r="C145" s="49" t="n">
        <v>2923732</v>
      </c>
      <c r="D145" s="50" t="n">
        <v>19766557.76</v>
      </c>
      <c r="E145" s="51" t="n">
        <v>6.76072832940913</v>
      </c>
    </row>
    <row r="146" customFormat="false" ht="12.75" hidden="false" customHeight="false" outlineLevel="0" collapsed="false">
      <c r="A146" s="16" t="s">
        <v>23</v>
      </c>
      <c r="B146" s="16" t="s">
        <v>46</v>
      </c>
      <c r="C146" s="16" t="n">
        <v>768</v>
      </c>
      <c r="D146" s="16" t="n">
        <v>13364.4</v>
      </c>
      <c r="E146" s="16" t="n">
        <v>17.4015625</v>
      </c>
    </row>
    <row r="147" customFormat="false" ht="12.75" hidden="false" customHeight="false" outlineLevel="0" collapsed="false">
      <c r="A147" s="16"/>
      <c r="B147" s="16" t="s">
        <v>47</v>
      </c>
      <c r="C147" s="17" t="n">
        <v>27892</v>
      </c>
      <c r="D147" s="18" t="n">
        <v>336038.84</v>
      </c>
      <c r="E147" s="33" t="n">
        <v>12.0478574501649</v>
      </c>
    </row>
    <row r="148" customFormat="false" ht="12.75" hidden="false" customHeight="false" outlineLevel="0" collapsed="false">
      <c r="A148" s="16"/>
      <c r="B148" s="16" t="s">
        <v>49</v>
      </c>
      <c r="C148" s="17" t="n">
        <v>2384</v>
      </c>
      <c r="D148" s="18" t="n">
        <v>7654.03</v>
      </c>
      <c r="E148" s="33" t="n">
        <v>3.21058305369128</v>
      </c>
    </row>
    <row r="149" customFormat="false" ht="12.75" hidden="false" customHeight="false" outlineLevel="0" collapsed="false">
      <c r="A149" s="16"/>
      <c r="B149" s="16" t="s">
        <v>50</v>
      </c>
      <c r="C149" s="17" t="n">
        <v>3735</v>
      </c>
      <c r="D149" s="18" t="n">
        <v>25904.8</v>
      </c>
      <c r="E149" s="33" t="n">
        <v>6.93568942436412</v>
      </c>
    </row>
    <row r="150" customFormat="false" ht="12.75" hidden="false" customHeight="false" outlineLevel="0" collapsed="false">
      <c r="A150" s="16"/>
      <c r="B150" s="16" t="s">
        <v>54</v>
      </c>
      <c r="C150" s="17" t="n">
        <v>138790</v>
      </c>
      <c r="D150" s="18" t="n">
        <v>933836.09</v>
      </c>
      <c r="E150" s="33" t="n">
        <v>6.7284104762591</v>
      </c>
    </row>
    <row r="151" customFormat="false" ht="12.75" hidden="false" customHeight="false" outlineLevel="0" collapsed="false">
      <c r="A151" s="16"/>
      <c r="B151" s="16" t="s">
        <v>58</v>
      </c>
      <c r="C151" s="17" t="n">
        <v>90</v>
      </c>
      <c r="D151" s="18" t="n">
        <v>1656</v>
      </c>
      <c r="E151" s="33" t="n">
        <v>18.4</v>
      </c>
    </row>
    <row r="152" customFormat="false" ht="12.75" hidden="false" customHeight="false" outlineLevel="0" collapsed="false">
      <c r="A152" s="16"/>
      <c r="B152" s="16" t="s">
        <v>41</v>
      </c>
      <c r="C152" s="17" t="n">
        <v>1692</v>
      </c>
      <c r="D152" s="18" t="n">
        <v>10185.57</v>
      </c>
      <c r="E152" s="33" t="n">
        <v>6.01984042553192</v>
      </c>
    </row>
    <row r="153" customFormat="false" ht="12.75" hidden="false" customHeight="false" outlineLevel="0" collapsed="false">
      <c r="A153" s="52" t="s">
        <v>66</v>
      </c>
      <c r="B153" s="49"/>
      <c r="C153" s="49" t="n">
        <v>175351</v>
      </c>
      <c r="D153" s="50" t="n">
        <v>1328639.73</v>
      </c>
      <c r="E153" s="51" t="n">
        <v>7.57702967191519</v>
      </c>
    </row>
    <row r="154" customFormat="false" ht="12.75" hidden="false" customHeight="false" outlineLevel="0" collapsed="false">
      <c r="A154" s="53" t="s">
        <v>24</v>
      </c>
      <c r="B154" s="16" t="s">
        <v>46</v>
      </c>
      <c r="C154" s="17" t="n">
        <v>4174</v>
      </c>
      <c r="D154" s="18" t="n">
        <v>47719.62</v>
      </c>
      <c r="E154" s="33" t="n">
        <v>11.4325874460949</v>
      </c>
    </row>
    <row r="155" customFormat="false" ht="12.75" hidden="false" customHeight="false" outlineLevel="0" collapsed="false">
      <c r="A155" s="53"/>
      <c r="B155" s="16" t="s">
        <v>47</v>
      </c>
      <c r="C155" s="17" t="n">
        <v>67615</v>
      </c>
      <c r="D155" s="18" t="n">
        <v>1361663.95</v>
      </c>
      <c r="E155" s="33" t="n">
        <v>20.1384892405531</v>
      </c>
    </row>
    <row r="156" customFormat="false" ht="12.75" hidden="false" customHeight="false" outlineLevel="0" collapsed="false">
      <c r="A156" s="16"/>
      <c r="B156" s="16" t="s">
        <v>48</v>
      </c>
      <c r="C156" s="17" t="n">
        <v>12081</v>
      </c>
      <c r="D156" s="18" t="n">
        <v>45472.76</v>
      </c>
      <c r="E156" s="33" t="n">
        <v>3.76398973594901</v>
      </c>
    </row>
    <row r="157" customFormat="false" ht="12.75" hidden="false" customHeight="false" outlineLevel="0" collapsed="false">
      <c r="A157" s="16"/>
      <c r="B157" s="16" t="s">
        <v>49</v>
      </c>
      <c r="C157" s="17" t="n">
        <v>1847</v>
      </c>
      <c r="D157" s="18" t="n">
        <v>4115.3</v>
      </c>
      <c r="E157" s="33" t="n">
        <v>2.22809962100704</v>
      </c>
    </row>
    <row r="158" customFormat="false" ht="12.75" hidden="false" customHeight="false" outlineLevel="0" collapsed="false">
      <c r="A158" s="16"/>
      <c r="B158" s="16" t="s">
        <v>50</v>
      </c>
      <c r="C158" s="17" t="n">
        <v>44688</v>
      </c>
      <c r="D158" s="18" t="n">
        <v>616675.79</v>
      </c>
      <c r="E158" s="33" t="n">
        <v>13.7995835571071</v>
      </c>
    </row>
    <row r="159" customFormat="false" ht="12.75" hidden="false" customHeight="false" outlineLevel="0" collapsed="false">
      <c r="A159" s="16"/>
      <c r="B159" s="16" t="s">
        <v>43</v>
      </c>
      <c r="C159" s="17" t="n">
        <v>79014</v>
      </c>
      <c r="D159" s="18" t="n">
        <v>220368.56</v>
      </c>
      <c r="E159" s="33" t="n">
        <v>2.78898119320627</v>
      </c>
    </row>
    <row r="160" customFormat="false" ht="12.75" hidden="false" customHeight="false" outlineLevel="0" collapsed="false">
      <c r="A160" s="16"/>
      <c r="B160" s="16" t="s">
        <v>51</v>
      </c>
      <c r="C160" s="17" t="n">
        <v>3937</v>
      </c>
      <c r="D160" s="18" t="n">
        <v>62114.76</v>
      </c>
      <c r="E160" s="33" t="n">
        <v>15.7771805943612</v>
      </c>
    </row>
    <row r="161" customFormat="false" ht="12.75" hidden="false" customHeight="false" outlineLevel="0" collapsed="false">
      <c r="A161" s="16"/>
      <c r="B161" s="16" t="s">
        <v>52</v>
      </c>
      <c r="C161" s="17" t="n">
        <v>8618</v>
      </c>
      <c r="D161" s="18" t="n">
        <v>42754.51</v>
      </c>
      <c r="E161" s="33" t="n">
        <v>4.96107101415642</v>
      </c>
    </row>
    <row r="162" customFormat="false" ht="12.75" hidden="false" customHeight="false" outlineLevel="0" collapsed="false">
      <c r="A162" s="16"/>
      <c r="B162" s="16" t="s">
        <v>54</v>
      </c>
      <c r="C162" s="17" t="n">
        <v>432484</v>
      </c>
      <c r="D162" s="18" t="n">
        <v>2303095.97</v>
      </c>
      <c r="E162" s="33" t="n">
        <v>5.3252743916538</v>
      </c>
    </row>
    <row r="163" customFormat="false" ht="12.75" hidden="false" customHeight="false" outlineLevel="0" collapsed="false">
      <c r="A163" s="16"/>
      <c r="B163" s="16" t="s">
        <v>55</v>
      </c>
      <c r="C163" s="17" t="n">
        <v>27677</v>
      </c>
      <c r="D163" s="18" t="n">
        <v>321291.79</v>
      </c>
      <c r="E163" s="33" t="n">
        <v>11.6086205152293</v>
      </c>
    </row>
    <row r="164" customFormat="false" ht="12.75" hidden="false" customHeight="false" outlineLevel="0" collapsed="false">
      <c r="A164" s="16"/>
      <c r="B164" s="16" t="s">
        <v>56</v>
      </c>
      <c r="C164" s="17" t="n">
        <v>483</v>
      </c>
      <c r="D164" s="18" t="n">
        <v>4669.82</v>
      </c>
      <c r="E164" s="33" t="n">
        <v>9.66836438923395</v>
      </c>
    </row>
    <row r="165" customFormat="false" ht="12.75" hidden="false" customHeight="false" outlineLevel="0" collapsed="false">
      <c r="A165" s="16"/>
      <c r="B165" s="16" t="s">
        <v>57</v>
      </c>
      <c r="C165" s="17" t="n">
        <v>62696</v>
      </c>
      <c r="D165" s="18" t="n">
        <v>855518.56</v>
      </c>
      <c r="E165" s="33" t="n">
        <v>13.6455046573944</v>
      </c>
    </row>
    <row r="166" customFormat="false" ht="12.75" hidden="false" customHeight="false" outlineLevel="0" collapsed="false">
      <c r="A166" s="16"/>
      <c r="B166" s="16" t="s">
        <v>58</v>
      </c>
      <c r="C166" s="17" t="n">
        <v>10997</v>
      </c>
      <c r="D166" s="18" t="n">
        <v>248912.44</v>
      </c>
      <c r="E166" s="33" t="n">
        <v>22.6345767027371</v>
      </c>
    </row>
    <row r="167" customFormat="false" ht="12.75" hidden="false" customHeight="false" outlineLevel="0" collapsed="false">
      <c r="A167" s="16"/>
      <c r="B167" s="16" t="s">
        <v>59</v>
      </c>
      <c r="C167" s="17" t="n">
        <v>144</v>
      </c>
      <c r="D167" s="18" t="n">
        <v>2070.08</v>
      </c>
      <c r="E167" s="33" t="n">
        <v>14.3755555555556</v>
      </c>
    </row>
    <row r="168" customFormat="false" ht="12.75" hidden="false" customHeight="false" outlineLevel="0" collapsed="false">
      <c r="A168" s="16"/>
      <c r="B168" s="16" t="s">
        <v>44</v>
      </c>
      <c r="C168" s="17" t="n">
        <v>325</v>
      </c>
      <c r="D168" s="18" t="n">
        <v>1575.9</v>
      </c>
      <c r="E168" s="33" t="n">
        <v>4.84892307692308</v>
      </c>
    </row>
    <row r="169" customFormat="false" ht="12.75" hidden="false" customHeight="false" outlineLevel="0" collapsed="false">
      <c r="A169" s="16"/>
      <c r="B169" s="16" t="s">
        <v>41</v>
      </c>
      <c r="C169" s="17" t="n">
        <v>26527</v>
      </c>
      <c r="D169" s="18" t="n">
        <v>144794.09</v>
      </c>
      <c r="E169" s="33" t="n">
        <v>5.4583665699099</v>
      </c>
    </row>
    <row r="170" customFormat="false" ht="12.75" hidden="false" customHeight="false" outlineLevel="0" collapsed="false">
      <c r="A170" s="52" t="s">
        <v>67</v>
      </c>
      <c r="B170" s="49"/>
      <c r="C170" s="49" t="n">
        <v>783307</v>
      </c>
      <c r="D170" s="50" t="n">
        <v>6282813.9</v>
      </c>
      <c r="E170" s="51" t="n">
        <v>8.02088312756046</v>
      </c>
    </row>
    <row r="171" customFormat="false" ht="12.75" hidden="false" customHeight="false" outlineLevel="0" collapsed="false">
      <c r="A171" s="16" t="s">
        <v>25</v>
      </c>
      <c r="B171" s="16" t="s">
        <v>46</v>
      </c>
      <c r="C171" s="17" t="n">
        <v>3351</v>
      </c>
      <c r="D171" s="18" t="n">
        <v>47764.8</v>
      </c>
      <c r="E171" s="33" t="n">
        <v>14.2538943598926</v>
      </c>
    </row>
    <row r="172" customFormat="false" ht="12.75" hidden="false" customHeight="false" outlineLevel="0" collapsed="false">
      <c r="A172" s="16"/>
      <c r="B172" s="16" t="s">
        <v>47</v>
      </c>
      <c r="C172" s="17" t="n">
        <v>64580</v>
      </c>
      <c r="D172" s="18" t="n">
        <v>1437397.5</v>
      </c>
      <c r="E172" s="33" t="n">
        <v>22.2576262000619</v>
      </c>
    </row>
    <row r="173" customFormat="false" ht="12.75" hidden="false" customHeight="false" outlineLevel="0" collapsed="false">
      <c r="A173" s="16"/>
      <c r="B173" s="16" t="s">
        <v>48</v>
      </c>
      <c r="C173" s="17" t="n">
        <v>10550</v>
      </c>
      <c r="D173" s="18" t="n">
        <v>30625.4</v>
      </c>
      <c r="E173" s="33" t="n">
        <v>2.90288151658768</v>
      </c>
    </row>
    <row r="174" customFormat="false" ht="12.75" hidden="false" customHeight="false" outlineLevel="0" collapsed="false">
      <c r="A174" s="16"/>
      <c r="B174" s="16" t="s">
        <v>49</v>
      </c>
      <c r="C174" s="17" t="n">
        <v>261</v>
      </c>
      <c r="D174" s="18" t="n">
        <v>965.2</v>
      </c>
      <c r="E174" s="33" t="n">
        <v>3.69808429118774</v>
      </c>
    </row>
    <row r="175" customFormat="false" ht="12.75" hidden="false" customHeight="false" outlineLevel="0" collapsed="false">
      <c r="A175" s="16"/>
      <c r="B175" s="16" t="s">
        <v>50</v>
      </c>
      <c r="C175" s="17" t="n">
        <v>13244</v>
      </c>
      <c r="D175" s="18" t="n">
        <v>266103.2</v>
      </c>
      <c r="E175" s="33" t="n">
        <v>20.0923588039867</v>
      </c>
    </row>
    <row r="176" customFormat="false" ht="12.75" hidden="false" customHeight="false" outlineLevel="0" collapsed="false">
      <c r="A176" s="16"/>
      <c r="B176" s="16" t="s">
        <v>52</v>
      </c>
      <c r="C176" s="17" t="n">
        <v>2717</v>
      </c>
      <c r="D176" s="18" t="n">
        <v>15526.7</v>
      </c>
      <c r="E176" s="33" t="n">
        <v>5.71464850938535</v>
      </c>
    </row>
    <row r="177" customFormat="false" ht="12.75" hidden="false" customHeight="false" outlineLevel="0" collapsed="false">
      <c r="A177" s="16"/>
      <c r="B177" s="16" t="s">
        <v>54</v>
      </c>
      <c r="C177" s="17" t="n">
        <v>100153</v>
      </c>
      <c r="D177" s="18" t="n">
        <v>633574.5</v>
      </c>
      <c r="E177" s="33" t="n">
        <v>6.32606611883818</v>
      </c>
    </row>
    <row r="178" customFormat="false" ht="12.75" hidden="false" customHeight="false" outlineLevel="0" collapsed="false">
      <c r="A178" s="16"/>
      <c r="B178" s="16" t="s">
        <v>55</v>
      </c>
      <c r="C178" s="17" t="n">
        <v>93</v>
      </c>
      <c r="D178" s="18" t="n">
        <v>1170.6</v>
      </c>
      <c r="E178" s="33" t="n">
        <v>12.5870967741935</v>
      </c>
    </row>
    <row r="179" customFormat="false" ht="12.75" hidden="false" customHeight="false" outlineLevel="0" collapsed="false">
      <c r="A179" s="16"/>
      <c r="B179" s="16" t="s">
        <v>57</v>
      </c>
      <c r="C179" s="17" t="n">
        <v>237</v>
      </c>
      <c r="D179" s="18" t="n">
        <v>5024.4</v>
      </c>
      <c r="E179" s="33" t="n">
        <v>21.2</v>
      </c>
    </row>
    <row r="180" customFormat="false" ht="12.75" hidden="false" customHeight="false" outlineLevel="0" collapsed="false">
      <c r="A180" s="16"/>
      <c r="B180" s="16" t="s">
        <v>58</v>
      </c>
      <c r="C180" s="17" t="n">
        <v>15441</v>
      </c>
      <c r="D180" s="18" t="n">
        <v>288797.4</v>
      </c>
      <c r="E180" s="33" t="n">
        <v>18.7032834660968</v>
      </c>
    </row>
    <row r="181" customFormat="false" ht="12.75" hidden="false" customHeight="false" outlineLevel="0" collapsed="false">
      <c r="A181" s="16"/>
      <c r="B181" s="16" t="s">
        <v>59</v>
      </c>
      <c r="C181" s="17" t="n">
        <v>1170</v>
      </c>
      <c r="D181" s="18" t="n">
        <v>19057</v>
      </c>
      <c r="E181" s="33" t="n">
        <v>16.2880341880342</v>
      </c>
    </row>
    <row r="182" customFormat="false" ht="12.75" hidden="false" customHeight="false" outlineLevel="0" collapsed="false">
      <c r="A182" s="16"/>
      <c r="B182" s="16" t="s">
        <v>41</v>
      </c>
      <c r="C182" s="17" t="n">
        <v>30915</v>
      </c>
      <c r="D182" s="18" t="n">
        <v>177377.5</v>
      </c>
      <c r="E182" s="33" t="n">
        <v>5.73758693191008</v>
      </c>
    </row>
    <row r="183" customFormat="false" ht="12.75" hidden="false" customHeight="false" outlineLevel="0" collapsed="false">
      <c r="A183" s="52" t="s">
        <v>68</v>
      </c>
      <c r="B183" s="49"/>
      <c r="C183" s="49" t="n">
        <v>242712</v>
      </c>
      <c r="D183" s="50" t="n">
        <v>2923384.2</v>
      </c>
      <c r="E183" s="51" t="n">
        <v>12.0446628102442</v>
      </c>
    </row>
    <row r="184" customFormat="false" ht="12.75" hidden="false" customHeight="false" outlineLevel="0" collapsed="false">
      <c r="A184" s="16" t="s">
        <v>26</v>
      </c>
      <c r="B184" s="16" t="s">
        <v>46</v>
      </c>
      <c r="C184" s="17" t="n">
        <v>18416</v>
      </c>
      <c r="D184" s="18" t="n">
        <v>170760.46</v>
      </c>
      <c r="E184" s="33" t="n">
        <v>9.27239682884448</v>
      </c>
    </row>
    <row r="185" customFormat="false" ht="12.75" hidden="false" customHeight="false" outlineLevel="0" collapsed="false">
      <c r="A185" s="16"/>
      <c r="B185" s="16" t="s">
        <v>47</v>
      </c>
      <c r="C185" s="17" t="n">
        <v>222555</v>
      </c>
      <c r="D185" s="18" t="n">
        <v>3331553.3</v>
      </c>
      <c r="E185" s="33" t="n">
        <v>14.9695729145604</v>
      </c>
    </row>
    <row r="186" customFormat="false" ht="12.75" hidden="false" customHeight="false" outlineLevel="0" collapsed="false">
      <c r="A186" s="16"/>
      <c r="B186" s="16" t="s">
        <v>48</v>
      </c>
      <c r="C186" s="17" t="n">
        <v>13292</v>
      </c>
      <c r="D186" s="18" t="n">
        <v>32794.88</v>
      </c>
      <c r="E186" s="33" t="n">
        <v>2.46726452001204</v>
      </c>
    </row>
    <row r="187" customFormat="false" ht="12.75" hidden="false" customHeight="false" outlineLevel="0" collapsed="false">
      <c r="A187" s="16"/>
      <c r="B187" s="16" t="s">
        <v>49</v>
      </c>
      <c r="C187" s="17" t="n">
        <v>3537</v>
      </c>
      <c r="D187" s="18" t="n">
        <v>9161.2</v>
      </c>
      <c r="E187" s="33" t="n">
        <v>2.59010460842522</v>
      </c>
    </row>
    <row r="188" customFormat="false" ht="12.75" hidden="false" customHeight="false" outlineLevel="0" collapsed="false">
      <c r="A188" s="16"/>
      <c r="B188" s="16" t="s">
        <v>50</v>
      </c>
      <c r="C188" s="17" t="n">
        <v>199861</v>
      </c>
      <c r="D188" s="18" t="n">
        <v>1431483.8</v>
      </c>
      <c r="E188" s="33" t="n">
        <v>7.16239686582175</v>
      </c>
    </row>
    <row r="189" customFormat="false" ht="12.75" hidden="false" customHeight="false" outlineLevel="0" collapsed="false">
      <c r="A189" s="16"/>
      <c r="B189" s="16" t="s">
        <v>43</v>
      </c>
      <c r="C189" s="17" t="n">
        <v>47005</v>
      </c>
      <c r="D189" s="18" t="n">
        <v>139316.27</v>
      </c>
      <c r="E189" s="33" t="n">
        <v>2.96386065312201</v>
      </c>
    </row>
    <row r="190" customFormat="false" ht="12.75" hidden="false" customHeight="false" outlineLevel="0" collapsed="false">
      <c r="A190" s="16"/>
      <c r="B190" s="16" t="s">
        <v>51</v>
      </c>
      <c r="C190" s="17" t="n">
        <v>1815</v>
      </c>
      <c r="D190" s="18" t="n">
        <v>7868.5</v>
      </c>
      <c r="E190" s="33" t="n">
        <v>4.33526170798898</v>
      </c>
    </row>
    <row r="191" customFormat="false" ht="12.75" hidden="false" customHeight="false" outlineLevel="0" collapsed="false">
      <c r="A191" s="16"/>
      <c r="B191" s="16" t="s">
        <v>52</v>
      </c>
      <c r="C191" s="17" t="n">
        <v>13734</v>
      </c>
      <c r="D191" s="18" t="n">
        <v>79631.37</v>
      </c>
      <c r="E191" s="33" t="n">
        <v>5.79811926605505</v>
      </c>
    </row>
    <row r="192" customFormat="false" ht="12.75" hidden="false" customHeight="false" outlineLevel="0" collapsed="false">
      <c r="A192" s="16"/>
      <c r="B192" s="16" t="s">
        <v>54</v>
      </c>
      <c r="C192" s="17" t="n">
        <v>1336556</v>
      </c>
      <c r="D192" s="18" t="n">
        <v>7679338.23</v>
      </c>
      <c r="E192" s="33" t="n">
        <v>5.7456165173775</v>
      </c>
    </row>
    <row r="193" customFormat="false" ht="12.75" hidden="false" customHeight="false" outlineLevel="0" collapsed="false">
      <c r="A193" s="16"/>
      <c r="B193" s="16" t="s">
        <v>55</v>
      </c>
      <c r="C193" s="17" t="n">
        <v>898036</v>
      </c>
      <c r="D193" s="18" t="n">
        <v>8395651.74</v>
      </c>
      <c r="E193" s="33" t="n">
        <v>9.34890331790708</v>
      </c>
    </row>
    <row r="194" customFormat="false" ht="12.75" hidden="false" customHeight="false" outlineLevel="0" collapsed="false">
      <c r="A194" s="16"/>
      <c r="B194" s="16" t="s">
        <v>56</v>
      </c>
      <c r="C194" s="17" t="n">
        <v>10460</v>
      </c>
      <c r="D194" s="18" t="n">
        <v>78449.72</v>
      </c>
      <c r="E194" s="33" t="n">
        <v>7.49997323135755</v>
      </c>
    </row>
    <row r="195" customFormat="false" ht="12.75" hidden="false" customHeight="false" outlineLevel="0" collapsed="false">
      <c r="A195" s="16"/>
      <c r="B195" s="16" t="s">
        <v>57</v>
      </c>
      <c r="C195" s="17" t="n">
        <v>48974</v>
      </c>
      <c r="D195" s="18" t="n">
        <v>724577.6</v>
      </c>
      <c r="E195" s="33" t="n">
        <v>14.7951484461143</v>
      </c>
    </row>
    <row r="196" customFormat="false" ht="12.75" hidden="false" customHeight="false" outlineLevel="0" collapsed="false">
      <c r="A196" s="16"/>
      <c r="B196" s="16" t="s">
        <v>58</v>
      </c>
      <c r="C196" s="17" t="n">
        <v>16533</v>
      </c>
      <c r="D196" s="18" t="n">
        <v>284397.61</v>
      </c>
      <c r="E196" s="33" t="n">
        <v>17.2018151575637</v>
      </c>
    </row>
    <row r="197" customFormat="false" ht="12.75" hidden="false" customHeight="false" outlineLevel="0" collapsed="false">
      <c r="A197" s="16"/>
      <c r="B197" s="16" t="s">
        <v>59</v>
      </c>
      <c r="C197" s="17" t="n">
        <v>228</v>
      </c>
      <c r="D197" s="18" t="n">
        <v>2383.6</v>
      </c>
      <c r="E197" s="33" t="n">
        <v>10.4543859649123</v>
      </c>
    </row>
    <row r="198" customFormat="false" ht="12.75" hidden="false" customHeight="false" outlineLevel="0" collapsed="false">
      <c r="A198" s="16"/>
      <c r="B198" s="16" t="s">
        <v>44</v>
      </c>
      <c r="C198" s="17" t="n">
        <v>44335</v>
      </c>
      <c r="D198" s="18" t="n">
        <v>271970.7</v>
      </c>
      <c r="E198" s="33" t="n">
        <v>6.13444682530732</v>
      </c>
    </row>
    <row r="199" customFormat="false" ht="12.75" hidden="false" customHeight="false" outlineLevel="0" collapsed="false">
      <c r="A199" s="16"/>
      <c r="B199" s="16" t="s">
        <v>41</v>
      </c>
      <c r="C199" s="17" t="n">
        <v>72688</v>
      </c>
      <c r="D199" s="18" t="n">
        <v>394113.68</v>
      </c>
      <c r="E199" s="33" t="n">
        <v>5.42199097512657</v>
      </c>
    </row>
    <row r="200" customFormat="false" ht="12.75" hidden="false" customHeight="false" outlineLevel="0" collapsed="false">
      <c r="A200" s="52" t="s">
        <v>69</v>
      </c>
      <c r="B200" s="49"/>
      <c r="C200" s="49" t="n">
        <v>2948025</v>
      </c>
      <c r="D200" s="50" t="n">
        <v>23033452.66</v>
      </c>
      <c r="E200" s="51" t="n">
        <v>7.81318091264491</v>
      </c>
    </row>
    <row r="201" customFormat="false" ht="12.75" hidden="false" customHeight="false" outlineLevel="0" collapsed="false">
      <c r="A201" s="16" t="s">
        <v>27</v>
      </c>
      <c r="B201" s="16" t="s">
        <v>46</v>
      </c>
      <c r="C201" s="17" t="n">
        <v>33</v>
      </c>
      <c r="D201" s="18" t="n">
        <v>237.93</v>
      </c>
      <c r="E201" s="33" t="n">
        <v>7.21</v>
      </c>
    </row>
    <row r="202" customFormat="false" ht="12.75" hidden="false" customHeight="false" outlineLevel="0" collapsed="false">
      <c r="A202" s="16"/>
      <c r="B202" s="16" t="s">
        <v>47</v>
      </c>
      <c r="C202" s="17" t="n">
        <v>292</v>
      </c>
      <c r="D202" s="18" t="n">
        <v>3245.13</v>
      </c>
      <c r="E202" s="33" t="n">
        <v>11.1134589041096</v>
      </c>
    </row>
    <row r="203" customFormat="false" ht="12.75" hidden="false" customHeight="false" outlineLevel="0" collapsed="false">
      <c r="A203" s="16"/>
      <c r="B203" s="16" t="s">
        <v>48</v>
      </c>
      <c r="C203" s="17" t="n">
        <v>314</v>
      </c>
      <c r="D203" s="18" t="n">
        <v>992.24</v>
      </c>
      <c r="E203" s="33" t="n">
        <v>3.16</v>
      </c>
    </row>
    <row r="204" customFormat="false" ht="12.75" hidden="false" customHeight="false" outlineLevel="0" collapsed="false">
      <c r="A204" s="16"/>
      <c r="B204" s="16" t="s">
        <v>50</v>
      </c>
      <c r="C204" s="17" t="n">
        <v>767</v>
      </c>
      <c r="D204" s="18" t="n">
        <v>6038.06</v>
      </c>
      <c r="E204" s="33" t="n">
        <v>7.87230769230769</v>
      </c>
    </row>
    <row r="205" customFormat="false" ht="12.75" hidden="false" customHeight="false" outlineLevel="0" collapsed="false">
      <c r="A205" s="16"/>
      <c r="B205" s="16" t="s">
        <v>43</v>
      </c>
      <c r="C205" s="17" t="n">
        <v>214</v>
      </c>
      <c r="D205" s="18" t="n">
        <v>590.64</v>
      </c>
      <c r="E205" s="33" t="n">
        <v>2.76</v>
      </c>
    </row>
    <row r="206" customFormat="false" ht="12.75" hidden="false" customHeight="false" outlineLevel="0" collapsed="false">
      <c r="A206" s="16"/>
      <c r="B206" s="16" t="s">
        <v>52</v>
      </c>
      <c r="C206" s="17" t="n">
        <v>89</v>
      </c>
      <c r="D206" s="18" t="n">
        <v>555.44</v>
      </c>
      <c r="E206" s="33" t="n">
        <v>6.2408988764045</v>
      </c>
    </row>
    <row r="207" customFormat="false" ht="12.75" hidden="false" customHeight="false" outlineLevel="0" collapsed="false">
      <c r="A207" s="16"/>
      <c r="B207" s="16" t="s">
        <v>54</v>
      </c>
      <c r="C207" s="17" t="n">
        <v>15029</v>
      </c>
      <c r="D207" s="18" t="n">
        <v>82198.23</v>
      </c>
      <c r="E207" s="33" t="n">
        <v>5.46930800452459</v>
      </c>
    </row>
    <row r="208" customFormat="false" ht="12.75" hidden="false" customHeight="false" outlineLevel="0" collapsed="false">
      <c r="A208" s="16"/>
      <c r="B208" s="16" t="s">
        <v>55</v>
      </c>
      <c r="C208" s="17" t="n">
        <v>1779</v>
      </c>
      <c r="D208" s="18" t="n">
        <v>12024.45</v>
      </c>
      <c r="E208" s="33" t="n">
        <v>6.75910623946037</v>
      </c>
    </row>
    <row r="209" customFormat="false" ht="12.75" hidden="false" customHeight="false" outlineLevel="0" collapsed="false">
      <c r="A209" s="16"/>
      <c r="B209" s="16" t="s">
        <v>57</v>
      </c>
      <c r="C209" s="17" t="n">
        <v>1285</v>
      </c>
      <c r="D209" s="18" t="n">
        <v>20516.04</v>
      </c>
      <c r="E209" s="33" t="n">
        <v>15.9657898832685</v>
      </c>
    </row>
    <row r="210" customFormat="false" ht="12.75" hidden="false" customHeight="false" outlineLevel="0" collapsed="false">
      <c r="A210" s="16"/>
      <c r="B210" s="16" t="s">
        <v>41</v>
      </c>
      <c r="C210" s="17" t="n">
        <v>349</v>
      </c>
      <c r="D210" s="18" t="n">
        <v>2222.59</v>
      </c>
      <c r="E210" s="33" t="n">
        <v>6.36845272206304</v>
      </c>
    </row>
    <row r="211" customFormat="false" ht="12.75" hidden="false" customHeight="false" outlineLevel="0" collapsed="false">
      <c r="A211" s="52" t="s">
        <v>70</v>
      </c>
      <c r="B211" s="49"/>
      <c r="C211" s="49" t="n">
        <v>20151</v>
      </c>
      <c r="D211" s="50" t="n">
        <v>128620.75</v>
      </c>
      <c r="E211" s="51" t="n">
        <v>6.38284700511141</v>
      </c>
    </row>
    <row r="212" customFormat="false" ht="12.75" hidden="false" customHeight="false" outlineLevel="0" collapsed="false">
      <c r="A212" s="16" t="s">
        <v>28</v>
      </c>
      <c r="B212" s="16" t="s">
        <v>47</v>
      </c>
      <c r="C212" s="17" t="n">
        <v>114</v>
      </c>
      <c r="D212" s="18" t="n">
        <v>2188</v>
      </c>
      <c r="E212" s="33" t="n">
        <v>19.1929824561404</v>
      </c>
    </row>
    <row r="213" customFormat="false" ht="12.75" hidden="false" customHeight="false" outlineLevel="0" collapsed="false">
      <c r="A213" s="16"/>
      <c r="B213" s="16" t="s">
        <v>43</v>
      </c>
      <c r="C213" s="17" t="n">
        <v>2360</v>
      </c>
      <c r="D213" s="18" t="n">
        <v>5351.2</v>
      </c>
      <c r="E213" s="33" t="n">
        <v>2.26745762711864</v>
      </c>
    </row>
    <row r="214" customFormat="false" ht="12.75" hidden="false" customHeight="false" outlineLevel="0" collapsed="false">
      <c r="A214" s="16"/>
      <c r="B214" s="16" t="s">
        <v>52</v>
      </c>
      <c r="C214" s="17" t="n">
        <v>1155</v>
      </c>
      <c r="D214" s="18" t="n">
        <v>8191.6</v>
      </c>
      <c r="E214" s="33" t="n">
        <v>7.09229437229437</v>
      </c>
    </row>
    <row r="215" customFormat="false" ht="12.75" hidden="false" customHeight="false" outlineLevel="0" collapsed="false">
      <c r="A215" s="16"/>
      <c r="B215" s="16" t="s">
        <v>54</v>
      </c>
      <c r="C215" s="17" t="n">
        <v>68661</v>
      </c>
      <c r="D215" s="18" t="n">
        <v>405509.7</v>
      </c>
      <c r="E215" s="33" t="n">
        <v>5.90596845370735</v>
      </c>
    </row>
    <row r="216" customFormat="false" ht="12.75" hidden="false" customHeight="false" outlineLevel="0" collapsed="false">
      <c r="A216" s="16"/>
      <c r="B216" s="16" t="s">
        <v>55</v>
      </c>
      <c r="C216" s="17" t="n">
        <v>3912</v>
      </c>
      <c r="D216" s="18" t="n">
        <v>22613</v>
      </c>
      <c r="E216" s="33" t="n">
        <v>5.78041922290389</v>
      </c>
    </row>
    <row r="217" customFormat="false" ht="12.75" hidden="false" customHeight="false" outlineLevel="0" collapsed="false">
      <c r="A217" s="16"/>
      <c r="B217" s="16" t="s">
        <v>56</v>
      </c>
      <c r="C217" s="17" t="n">
        <v>70</v>
      </c>
      <c r="D217" s="18" t="n">
        <v>350</v>
      </c>
      <c r="E217" s="33" t="n">
        <v>5</v>
      </c>
    </row>
    <row r="218" customFormat="false" ht="12.75" hidden="false" customHeight="false" outlineLevel="0" collapsed="false">
      <c r="A218" s="52" t="s">
        <v>71</v>
      </c>
      <c r="B218" s="49"/>
      <c r="C218" s="49" t="n">
        <v>76272</v>
      </c>
      <c r="D218" s="50" t="n">
        <v>444203.5</v>
      </c>
      <c r="E218" s="51" t="n">
        <v>5.82393932242501</v>
      </c>
    </row>
    <row r="219" customFormat="false" ht="12.75" hidden="false" customHeight="false" outlineLevel="0" collapsed="false">
      <c r="A219" s="16" t="s">
        <v>29</v>
      </c>
      <c r="B219" s="16" t="s">
        <v>46</v>
      </c>
      <c r="C219" s="17" t="n">
        <v>3560</v>
      </c>
      <c r="D219" s="18" t="n">
        <v>32072.2</v>
      </c>
      <c r="E219" s="33" t="n">
        <v>9.00904494382023</v>
      </c>
    </row>
    <row r="220" customFormat="false" ht="12.75" hidden="false" customHeight="false" outlineLevel="0" collapsed="false">
      <c r="A220" s="53"/>
      <c r="B220" s="16" t="s">
        <v>47</v>
      </c>
      <c r="C220" s="17" t="n">
        <v>58391</v>
      </c>
      <c r="D220" s="18" t="n">
        <v>1157956.3</v>
      </c>
      <c r="E220" s="33" t="n">
        <v>19.8310749944341</v>
      </c>
    </row>
    <row r="221" customFormat="false" ht="12.75" hidden="false" customHeight="false" outlineLevel="0" collapsed="false">
      <c r="A221" s="16"/>
      <c r="B221" s="16" t="s">
        <v>48</v>
      </c>
      <c r="C221" s="17" t="n">
        <v>8687</v>
      </c>
      <c r="D221" s="18" t="n">
        <v>28433.1</v>
      </c>
      <c r="E221" s="33" t="n">
        <v>3.27306319788189</v>
      </c>
    </row>
    <row r="222" customFormat="false" ht="12.75" hidden="false" customHeight="false" outlineLevel="0" collapsed="false">
      <c r="A222" s="16"/>
      <c r="B222" s="16" t="s">
        <v>49</v>
      </c>
      <c r="C222" s="17" t="n">
        <v>1192</v>
      </c>
      <c r="D222" s="18" t="n">
        <v>3390.7</v>
      </c>
      <c r="E222" s="33" t="n">
        <v>2.84454697986577</v>
      </c>
    </row>
    <row r="223" customFormat="false" ht="12.75" hidden="false" customHeight="false" outlineLevel="0" collapsed="false">
      <c r="A223" s="16"/>
      <c r="B223" s="16" t="s">
        <v>50</v>
      </c>
      <c r="C223" s="17" t="n">
        <v>61166</v>
      </c>
      <c r="D223" s="18" t="n">
        <v>404370.1</v>
      </c>
      <c r="E223" s="33" t="n">
        <v>6.6110273681457</v>
      </c>
    </row>
    <row r="224" customFormat="false" ht="12.75" hidden="false" customHeight="false" outlineLevel="0" collapsed="false">
      <c r="A224" s="16"/>
      <c r="B224" s="16" t="s">
        <v>43</v>
      </c>
      <c r="C224" s="17" t="n">
        <v>9520</v>
      </c>
      <c r="D224" s="18" t="n">
        <v>22423.5</v>
      </c>
      <c r="E224" s="33" t="n">
        <v>2.35540966386555</v>
      </c>
    </row>
    <row r="225" customFormat="false" ht="12.75" hidden="false" customHeight="false" outlineLevel="0" collapsed="false">
      <c r="A225" s="16"/>
      <c r="B225" s="16" t="s">
        <v>52</v>
      </c>
      <c r="C225" s="17" t="n">
        <v>9974</v>
      </c>
      <c r="D225" s="18" t="n">
        <v>58168.4</v>
      </c>
      <c r="E225" s="33" t="n">
        <v>5.83200320834169</v>
      </c>
    </row>
    <row r="226" customFormat="false" ht="12.75" hidden="false" customHeight="false" outlineLevel="0" collapsed="false">
      <c r="A226" s="16"/>
      <c r="B226" s="16" t="s">
        <v>54</v>
      </c>
      <c r="C226" s="17" t="n">
        <v>654183</v>
      </c>
      <c r="D226" s="18" t="n">
        <v>3807645.5</v>
      </c>
      <c r="E226" s="33" t="n">
        <v>5.82045925987071</v>
      </c>
    </row>
    <row r="227" customFormat="false" ht="12.75" hidden="false" customHeight="false" outlineLevel="0" collapsed="false">
      <c r="A227" s="16"/>
      <c r="B227" s="16" t="s">
        <v>55</v>
      </c>
      <c r="C227" s="17" t="n">
        <v>53165</v>
      </c>
      <c r="D227" s="18" t="n">
        <v>513159.9</v>
      </c>
      <c r="E227" s="33" t="n">
        <v>9.65221292203517</v>
      </c>
    </row>
    <row r="228" customFormat="false" ht="12.75" hidden="false" customHeight="false" outlineLevel="0" collapsed="false">
      <c r="A228" s="16"/>
      <c r="B228" s="16" t="s">
        <v>56</v>
      </c>
      <c r="C228" s="17" t="n">
        <v>702</v>
      </c>
      <c r="D228" s="18" t="n">
        <v>5491.2</v>
      </c>
      <c r="E228" s="33" t="n">
        <v>7.82222222222222</v>
      </c>
    </row>
    <row r="229" customFormat="false" ht="12.75" hidden="false" customHeight="false" outlineLevel="0" collapsed="false">
      <c r="A229" s="16"/>
      <c r="B229" s="16" t="s">
        <v>57</v>
      </c>
      <c r="C229" s="17" t="n">
        <v>242</v>
      </c>
      <c r="D229" s="18" t="n">
        <v>3737.2</v>
      </c>
      <c r="E229" s="33" t="n">
        <v>15.4429752066116</v>
      </c>
    </row>
    <row r="230" customFormat="false" ht="12.75" hidden="false" customHeight="false" outlineLevel="0" collapsed="false">
      <c r="A230" s="16"/>
      <c r="B230" s="16" t="s">
        <v>58</v>
      </c>
      <c r="C230" s="17" t="n">
        <v>13645</v>
      </c>
      <c r="D230" s="18" t="n">
        <v>273218.4</v>
      </c>
      <c r="E230" s="33" t="n">
        <v>20.023334554782</v>
      </c>
    </row>
    <row r="231" customFormat="false" ht="12.75" hidden="false" customHeight="false" outlineLevel="0" collapsed="false">
      <c r="A231" s="16"/>
      <c r="B231" s="16" t="s">
        <v>59</v>
      </c>
      <c r="C231" s="17" t="n">
        <v>503</v>
      </c>
      <c r="D231" s="18" t="n">
        <v>7031</v>
      </c>
      <c r="E231" s="33" t="n">
        <v>13.9781312127237</v>
      </c>
    </row>
    <row r="232" customFormat="false" ht="12.75" hidden="false" customHeight="false" outlineLevel="0" collapsed="false">
      <c r="A232" s="16"/>
      <c r="B232" s="16" t="s">
        <v>44</v>
      </c>
      <c r="C232" s="17" t="n">
        <v>9006</v>
      </c>
      <c r="D232" s="18" t="n">
        <v>35770.7</v>
      </c>
      <c r="E232" s="33" t="n">
        <v>3.97187430601821</v>
      </c>
    </row>
    <row r="233" customFormat="false" ht="12.75" hidden="false" customHeight="false" outlineLevel="0" collapsed="false">
      <c r="A233" s="16"/>
      <c r="B233" s="16" t="s">
        <v>41</v>
      </c>
      <c r="C233" s="17" t="n">
        <v>14146</v>
      </c>
      <c r="D233" s="18" t="n">
        <v>78947.7</v>
      </c>
      <c r="E233" s="33" t="n">
        <v>5.58092040152693</v>
      </c>
    </row>
    <row r="234" customFormat="false" ht="12.75" hidden="false" customHeight="false" outlineLevel="0" collapsed="false">
      <c r="A234" s="52" t="s">
        <v>72</v>
      </c>
      <c r="B234" s="49"/>
      <c r="C234" s="49" t="n">
        <v>898082</v>
      </c>
      <c r="D234" s="50" t="n">
        <v>6431815.9</v>
      </c>
      <c r="E234" s="51" t="n">
        <v>7.16172454185698</v>
      </c>
    </row>
    <row r="235" customFormat="false" ht="12.75" hidden="false" customHeight="false" outlineLevel="0" collapsed="false">
      <c r="A235" s="52" t="s">
        <v>63</v>
      </c>
      <c r="B235" s="49"/>
      <c r="C235" s="49" t="n">
        <v>8067632</v>
      </c>
      <c r="D235" s="50" t="n">
        <v>60339488.4</v>
      </c>
      <c r="E235" s="51" t="n">
        <v>7.47920683541342</v>
      </c>
    </row>
    <row r="238" customFormat="false" ht="12.75" hidden="false" customHeight="true" outlineLevel="0" collapsed="false">
      <c r="A238" s="5" t="s">
        <v>73</v>
      </c>
      <c r="B238" s="5"/>
      <c r="C238" s="5"/>
      <c r="D238" s="5"/>
    </row>
    <row r="240" customFormat="false" ht="12.75" hidden="false" customHeight="false" outlineLevel="0" collapsed="false">
      <c r="A240" s="24"/>
      <c r="B240" s="25" t="s">
        <v>38</v>
      </c>
      <c r="C240" s="25"/>
      <c r="D240" s="25"/>
    </row>
    <row r="241" customFormat="false" ht="12.75" hidden="false" customHeight="false" outlineLevel="0" collapsed="false">
      <c r="A241" s="27" t="s">
        <v>39</v>
      </c>
      <c r="B241" s="28" t="s">
        <v>15</v>
      </c>
      <c r="C241" s="28" t="s">
        <v>16</v>
      </c>
      <c r="D241" s="28" t="s">
        <v>20</v>
      </c>
      <c r="F241" s="54"/>
    </row>
    <row r="242" customFormat="false" ht="12.75" hidden="false" customHeight="false" outlineLevel="0" collapsed="false">
      <c r="A242" s="11" t="s">
        <v>74</v>
      </c>
      <c r="B242" s="11" t="s">
        <v>9</v>
      </c>
      <c r="C242" s="12" t="s">
        <v>10</v>
      </c>
      <c r="D242" s="12" t="s">
        <v>11</v>
      </c>
    </row>
    <row r="243" customFormat="false" ht="12.75" hidden="false" customHeight="false" outlineLevel="0" collapsed="false">
      <c r="A243" s="13" t="s">
        <v>41</v>
      </c>
      <c r="B243" s="15" t="n">
        <v>113904</v>
      </c>
      <c r="C243" s="15" t="n">
        <v>620206.57</v>
      </c>
      <c r="D243" s="15" t="n">
        <v>5.44499376668071</v>
      </c>
    </row>
    <row r="244" customFormat="false" ht="12.75" hidden="false" customHeight="false" outlineLevel="0" collapsed="false">
      <c r="A244" s="52" t="s">
        <v>42</v>
      </c>
      <c r="B244" s="49" t="n">
        <v>113904</v>
      </c>
      <c r="C244" s="50" t="n">
        <v>620206.57</v>
      </c>
      <c r="D244" s="50" t="n">
        <v>5.44499376668071</v>
      </c>
    </row>
    <row r="245" s="55" customFormat="true" ht="11.25" hidden="false" customHeight="false" outlineLevel="0" collapsed="false">
      <c r="A245" s="13" t="s">
        <v>43</v>
      </c>
      <c r="B245" s="13" t="n">
        <v>41882</v>
      </c>
      <c r="C245" s="13" t="n">
        <v>125432.7</v>
      </c>
      <c r="D245" s="13" t="n">
        <v>2.99490712000382</v>
      </c>
    </row>
    <row r="246" customFormat="false" ht="12.75" hidden="false" customHeight="false" outlineLevel="0" collapsed="false">
      <c r="A246" s="16" t="s">
        <v>44</v>
      </c>
      <c r="B246" s="17" t="n">
        <v>110008</v>
      </c>
      <c r="C246" s="18" t="n">
        <v>602072.1</v>
      </c>
      <c r="D246" s="18" t="n">
        <v>5.4729846920224</v>
      </c>
    </row>
    <row r="247" customFormat="false" ht="12.75" hidden="false" customHeight="false" outlineLevel="0" collapsed="false">
      <c r="A247" s="52" t="s">
        <v>75</v>
      </c>
      <c r="B247" s="49" t="n">
        <v>151890</v>
      </c>
      <c r="C247" s="50" t="n">
        <v>727504.8</v>
      </c>
      <c r="D247" s="50" t="n">
        <v>4.78968200671539</v>
      </c>
    </row>
    <row r="248" customFormat="false" ht="12.75" hidden="false" customHeight="false" outlineLevel="0" collapsed="false">
      <c r="A248" s="16" t="s">
        <v>49</v>
      </c>
      <c r="B248" s="17" t="n">
        <v>16793</v>
      </c>
      <c r="C248" s="18" t="n">
        <v>53294.99</v>
      </c>
      <c r="D248" s="18" t="n">
        <v>3.17364318466028</v>
      </c>
    </row>
    <row r="249" customFormat="false" ht="12.75" hidden="false" customHeight="false" outlineLevel="0" collapsed="false">
      <c r="A249" s="16" t="s">
        <v>50</v>
      </c>
      <c r="B249" s="17" t="n">
        <v>308336</v>
      </c>
      <c r="C249" s="18" t="n">
        <v>2737092.56</v>
      </c>
      <c r="D249" s="18" t="n">
        <v>8.87698017746874</v>
      </c>
    </row>
    <row r="250" customFormat="false" ht="12.75" hidden="false" customHeight="false" outlineLevel="0" collapsed="false">
      <c r="A250" s="16" t="s">
        <v>51</v>
      </c>
      <c r="B250" s="17" t="n">
        <v>37236</v>
      </c>
      <c r="C250" s="18" t="n">
        <v>826441</v>
      </c>
      <c r="D250" s="18" t="n">
        <v>22.1946771941132</v>
      </c>
    </row>
    <row r="251" customFormat="false" ht="12.75" hidden="false" customHeight="false" outlineLevel="0" collapsed="false">
      <c r="A251" s="16" t="s">
        <v>52</v>
      </c>
      <c r="B251" s="17" t="n">
        <v>51937</v>
      </c>
      <c r="C251" s="18" t="n">
        <v>324043.25</v>
      </c>
      <c r="D251" s="18" t="n">
        <v>6.23915994377804</v>
      </c>
    </row>
    <row r="252" customFormat="false" ht="12.75" hidden="false" customHeight="false" outlineLevel="0" collapsed="false">
      <c r="A252" s="16" t="s">
        <v>53</v>
      </c>
      <c r="B252" s="17" t="n">
        <v>31420</v>
      </c>
      <c r="C252" s="18" t="n">
        <v>164971.75</v>
      </c>
      <c r="D252" s="18" t="n">
        <v>5.25053309993635</v>
      </c>
    </row>
    <row r="253" customFormat="false" ht="12.75" hidden="false" customHeight="false" outlineLevel="0" collapsed="false">
      <c r="A253" s="16" t="s">
        <v>54</v>
      </c>
      <c r="B253" s="17" t="n">
        <v>6094082</v>
      </c>
      <c r="C253" s="18" t="n">
        <v>34638621.65</v>
      </c>
      <c r="D253" s="18" t="n">
        <v>5.68397695501965</v>
      </c>
    </row>
    <row r="254" customFormat="false" ht="12.75" hidden="false" customHeight="false" outlineLevel="0" collapsed="false">
      <c r="A254" s="16" t="s">
        <v>55</v>
      </c>
      <c r="B254" s="17" t="n">
        <v>410444</v>
      </c>
      <c r="C254" s="18" t="n">
        <v>4070484.8</v>
      </c>
      <c r="D254" s="18" t="n">
        <v>9.91727202736549</v>
      </c>
    </row>
    <row r="255" customFormat="false" ht="12.75" hidden="false" customHeight="false" outlineLevel="0" collapsed="false">
      <c r="A255" s="16" t="s">
        <v>56</v>
      </c>
      <c r="B255" s="17" t="n">
        <v>5242</v>
      </c>
      <c r="C255" s="18" t="n">
        <v>37804.2</v>
      </c>
      <c r="D255" s="18" t="n">
        <v>7.21178939336131</v>
      </c>
    </row>
    <row r="256" customFormat="false" ht="12.75" hidden="false" customHeight="false" outlineLevel="0" collapsed="false">
      <c r="A256" s="16" t="s">
        <v>57</v>
      </c>
      <c r="B256" s="17" t="n">
        <v>49146</v>
      </c>
      <c r="C256" s="18" t="n">
        <v>676345.02</v>
      </c>
      <c r="D256" s="18" t="n">
        <v>13.7619545842998</v>
      </c>
    </row>
    <row r="257" customFormat="false" ht="12.75" hidden="false" customHeight="false" outlineLevel="0" collapsed="false">
      <c r="A257" s="16" t="s">
        <v>58</v>
      </c>
      <c r="B257" s="17" t="n">
        <v>369071</v>
      </c>
      <c r="C257" s="18" t="n">
        <v>8927040.44</v>
      </c>
      <c r="D257" s="18" t="n">
        <v>24.1878674834923</v>
      </c>
    </row>
    <row r="258" customFormat="false" ht="12.75" hidden="false" customHeight="false" outlineLevel="0" collapsed="false">
      <c r="A258" s="16" t="s">
        <v>59</v>
      </c>
      <c r="B258" s="17" t="n">
        <v>3763</v>
      </c>
      <c r="C258" s="18" t="n">
        <v>55331.32</v>
      </c>
      <c r="D258" s="18" t="n">
        <v>14.7040446452299</v>
      </c>
    </row>
    <row r="259" customFormat="false" ht="12.75" hidden="false" customHeight="false" outlineLevel="0" collapsed="false">
      <c r="A259" s="16" t="s">
        <v>60</v>
      </c>
      <c r="B259" s="17" t="n">
        <v>50441</v>
      </c>
      <c r="C259" s="18" t="n">
        <v>720301.55</v>
      </c>
      <c r="D259" s="18" t="n">
        <v>14.2800806883289</v>
      </c>
    </row>
    <row r="260" customFormat="false" ht="12.75" hidden="false" customHeight="false" outlineLevel="0" collapsed="false">
      <c r="A260" s="52" t="s">
        <v>62</v>
      </c>
      <c r="B260" s="49" t="n">
        <v>8254310</v>
      </c>
      <c r="C260" s="50" t="n">
        <v>64747356.8000001</v>
      </c>
      <c r="D260" s="50" t="n">
        <v>7.84406653009156</v>
      </c>
    </row>
    <row r="261" customFormat="false" ht="12.75" hidden="false" customHeight="false" outlineLevel="0" collapsed="false">
      <c r="A261" s="52" t="s">
        <v>63</v>
      </c>
      <c r="B261" s="49" t="n">
        <v>8520104</v>
      </c>
      <c r="C261" s="50" t="n">
        <v>66095068.1700001</v>
      </c>
      <c r="D261" s="50" t="n">
        <v>7.75754241614892</v>
      </c>
    </row>
    <row r="264" customFormat="false" ht="12.75" hidden="false" customHeight="true" outlineLevel="0" collapsed="false">
      <c r="A264" s="5" t="s">
        <v>76</v>
      </c>
      <c r="B264" s="5"/>
      <c r="C264" s="5"/>
      <c r="D264" s="5"/>
    </row>
    <row r="266" customFormat="false" ht="12.75" hidden="false" customHeight="false" outlineLevel="0" collapsed="false">
      <c r="A266" s="24"/>
      <c r="B266" s="24"/>
      <c r="C266" s="25" t="s">
        <v>38</v>
      </c>
      <c r="D266" s="25"/>
      <c r="E266" s="25"/>
    </row>
    <row r="267" customFormat="false" ht="12.75" hidden="false" customHeight="false" outlineLevel="0" collapsed="false">
      <c r="A267" s="27" t="s">
        <v>19</v>
      </c>
      <c r="B267" s="27" t="s">
        <v>39</v>
      </c>
      <c r="C267" s="28" t="s">
        <v>15</v>
      </c>
      <c r="D267" s="28" t="s">
        <v>16</v>
      </c>
      <c r="E267" s="28" t="s">
        <v>20</v>
      </c>
    </row>
    <row r="268" customFormat="false" ht="12.75" hidden="false" customHeight="false" outlineLevel="0" collapsed="false">
      <c r="A268" s="11"/>
      <c r="B268" s="11"/>
      <c r="C268" s="11" t="s">
        <v>9</v>
      </c>
      <c r="D268" s="12" t="s">
        <v>10</v>
      </c>
      <c r="E268" s="12" t="s">
        <v>11</v>
      </c>
    </row>
    <row r="269" customFormat="false" ht="12.75" hidden="false" customHeight="false" outlineLevel="0" collapsed="false">
      <c r="A269" s="13" t="s">
        <v>22</v>
      </c>
      <c r="B269" s="13" t="s">
        <v>46</v>
      </c>
      <c r="C269" s="14" t="n">
        <v>13131</v>
      </c>
      <c r="D269" s="15" t="n">
        <v>209732.1</v>
      </c>
      <c r="E269" s="31" t="n">
        <v>15.9722869545351</v>
      </c>
    </row>
    <row r="270" customFormat="false" ht="12.75" hidden="false" customHeight="false" outlineLevel="0" collapsed="false">
      <c r="A270" s="16"/>
      <c r="B270" s="16" t="s">
        <v>47</v>
      </c>
      <c r="C270" s="17" t="n">
        <v>197604</v>
      </c>
      <c r="D270" s="18" t="n">
        <v>3063368.9</v>
      </c>
      <c r="E270" s="33" t="n">
        <v>15.502565231473</v>
      </c>
    </row>
    <row r="271" customFormat="false" ht="12.75" hidden="false" customHeight="false" outlineLevel="0" collapsed="false">
      <c r="A271" s="53"/>
      <c r="B271" s="16" t="s">
        <v>49</v>
      </c>
      <c r="C271" s="17" t="n">
        <v>200</v>
      </c>
      <c r="D271" s="18" t="n">
        <v>676</v>
      </c>
      <c r="E271" s="33" t="n">
        <v>3.38</v>
      </c>
    </row>
    <row r="272" customFormat="false" ht="12.75" hidden="false" customHeight="false" outlineLevel="0" collapsed="false">
      <c r="A272" s="16"/>
      <c r="B272" s="16" t="s">
        <v>50</v>
      </c>
      <c r="C272" s="17" t="n">
        <v>24218</v>
      </c>
      <c r="D272" s="18" t="n">
        <v>139384.9</v>
      </c>
      <c r="E272" s="33" t="n">
        <v>5.75542571640928</v>
      </c>
    </row>
    <row r="273" customFormat="false" ht="12.75" hidden="false" customHeight="false" outlineLevel="0" collapsed="false">
      <c r="A273" s="16"/>
      <c r="B273" s="16" t="s">
        <v>43</v>
      </c>
      <c r="C273" s="17" t="n">
        <v>213</v>
      </c>
      <c r="D273" s="18" t="n">
        <v>660.3</v>
      </c>
      <c r="E273" s="33" t="n">
        <v>3.1</v>
      </c>
    </row>
    <row r="274" customFormat="false" ht="12.75" hidden="false" customHeight="false" outlineLevel="0" collapsed="false">
      <c r="A274" s="53"/>
      <c r="B274" s="16" t="s">
        <v>52</v>
      </c>
      <c r="C274" s="17" t="n">
        <v>3635</v>
      </c>
      <c r="D274" s="18" t="n">
        <v>25299.6</v>
      </c>
      <c r="E274" s="33" t="n">
        <v>6.96</v>
      </c>
    </row>
    <row r="275" customFormat="false" ht="12.75" hidden="false" customHeight="false" outlineLevel="0" collapsed="false">
      <c r="A275" s="16"/>
      <c r="B275" s="16" t="s">
        <v>54</v>
      </c>
      <c r="C275" s="17" t="n">
        <v>1081092</v>
      </c>
      <c r="D275" s="18" t="n">
        <v>4421622.85</v>
      </c>
      <c r="E275" s="33" t="n">
        <v>4.08995982765574</v>
      </c>
    </row>
    <row r="276" customFormat="false" ht="12.75" hidden="false" customHeight="false" outlineLevel="0" collapsed="false">
      <c r="A276" s="16"/>
      <c r="B276" s="16" t="s">
        <v>55</v>
      </c>
      <c r="C276" s="17" t="n">
        <v>5087</v>
      </c>
      <c r="D276" s="18" t="n">
        <v>58460.1</v>
      </c>
      <c r="E276" s="33" t="n">
        <v>11.4920581875369</v>
      </c>
    </row>
    <row r="277" customFormat="false" ht="12.75" hidden="false" customHeight="false" outlineLevel="0" collapsed="false">
      <c r="A277" s="16"/>
      <c r="B277" s="16" t="s">
        <v>56</v>
      </c>
      <c r="C277" s="17" t="n">
        <v>29</v>
      </c>
      <c r="D277" s="18" t="n">
        <v>272.6</v>
      </c>
      <c r="E277" s="33" t="n">
        <v>9.4</v>
      </c>
    </row>
    <row r="278" customFormat="false" ht="12.75" hidden="false" customHeight="false" outlineLevel="0" collapsed="false">
      <c r="A278" s="16"/>
      <c r="B278" s="16" t="s">
        <v>57</v>
      </c>
      <c r="C278" s="17" t="n">
        <v>127</v>
      </c>
      <c r="D278" s="18" t="n">
        <v>2043.2</v>
      </c>
      <c r="E278" s="33" t="n">
        <v>16.088188976378</v>
      </c>
    </row>
    <row r="279" customFormat="false" ht="12.75" hidden="false" customHeight="false" outlineLevel="0" collapsed="false">
      <c r="A279" s="16"/>
      <c r="B279" s="16" t="s">
        <v>58</v>
      </c>
      <c r="C279" s="17" t="n">
        <v>1110</v>
      </c>
      <c r="D279" s="18" t="n">
        <v>15958.7</v>
      </c>
      <c r="E279" s="33" t="n">
        <v>14.3772072072072</v>
      </c>
    </row>
    <row r="280" customFormat="false" ht="12.75" hidden="false" customHeight="false" outlineLevel="0" collapsed="false">
      <c r="A280" s="16"/>
      <c r="B280" s="16" t="s">
        <v>59</v>
      </c>
      <c r="C280" s="17" t="n">
        <v>14</v>
      </c>
      <c r="D280" s="18" t="n">
        <v>182</v>
      </c>
      <c r="E280" s="33" t="n">
        <v>13</v>
      </c>
    </row>
    <row r="281" customFormat="false" ht="12.75" hidden="false" customHeight="false" outlineLevel="0" collapsed="false">
      <c r="A281" s="16"/>
      <c r="B281" s="16" t="s">
        <v>41</v>
      </c>
      <c r="C281" s="17" t="n">
        <v>325</v>
      </c>
      <c r="D281" s="18" t="n">
        <v>826.4</v>
      </c>
      <c r="E281" s="33" t="n">
        <v>2.54276923076923</v>
      </c>
    </row>
    <row r="282" customFormat="false" ht="12.75" hidden="false" customHeight="false" outlineLevel="0" collapsed="false">
      <c r="A282" s="52" t="s">
        <v>65</v>
      </c>
      <c r="B282" s="49"/>
      <c r="C282" s="49" t="n">
        <v>1326785</v>
      </c>
      <c r="D282" s="50" t="n">
        <v>7938487.65</v>
      </c>
      <c r="E282" s="51" t="n">
        <v>5.98325097886997</v>
      </c>
    </row>
    <row r="283" customFormat="false" ht="12.75" hidden="false" customHeight="false" outlineLevel="0" collapsed="false">
      <c r="A283" s="16" t="s">
        <v>23</v>
      </c>
      <c r="B283" s="16" t="s">
        <v>46</v>
      </c>
      <c r="C283" s="17" t="n">
        <v>1639</v>
      </c>
      <c r="D283" s="18" t="n">
        <v>24296.06</v>
      </c>
      <c r="E283" s="33" t="n">
        <v>14.8237095790116</v>
      </c>
    </row>
    <row r="284" customFormat="false" ht="12.75" hidden="false" customHeight="false" outlineLevel="0" collapsed="false">
      <c r="A284" s="16"/>
      <c r="B284" s="16" t="s">
        <v>47</v>
      </c>
      <c r="C284" s="17" t="n">
        <v>73846</v>
      </c>
      <c r="D284" s="18" t="n">
        <v>850623.86</v>
      </c>
      <c r="E284" s="33" t="n">
        <v>11.5188887685183</v>
      </c>
    </row>
    <row r="285" customFormat="false" ht="12.75" hidden="false" customHeight="false" outlineLevel="0" collapsed="false">
      <c r="A285" s="16"/>
      <c r="B285" s="16" t="s">
        <v>49</v>
      </c>
      <c r="C285" s="17" t="n">
        <v>6976</v>
      </c>
      <c r="D285" s="18" t="n">
        <v>22109.19</v>
      </c>
      <c r="E285" s="33" t="n">
        <v>3.16932196100917</v>
      </c>
    </row>
    <row r="286" customFormat="false" ht="12.75" hidden="false" customHeight="false" outlineLevel="0" collapsed="false">
      <c r="A286" s="16"/>
      <c r="B286" s="16" t="s">
        <v>50</v>
      </c>
      <c r="C286" s="17" t="n">
        <v>11856</v>
      </c>
      <c r="D286" s="18" t="n">
        <v>78642.14</v>
      </c>
      <c r="E286" s="33" t="n">
        <v>6.63310897435897</v>
      </c>
    </row>
    <row r="287" customFormat="false" ht="12.75" hidden="false" customHeight="false" outlineLevel="0" collapsed="false">
      <c r="A287" s="16"/>
      <c r="B287" s="16" t="s">
        <v>52</v>
      </c>
      <c r="C287" s="17" t="n">
        <v>796</v>
      </c>
      <c r="D287" s="18" t="n">
        <v>1671.6</v>
      </c>
      <c r="E287" s="33" t="n">
        <v>2.1</v>
      </c>
    </row>
    <row r="288" customFormat="false" ht="12.75" hidden="false" customHeight="false" outlineLevel="0" collapsed="false">
      <c r="A288" s="16"/>
      <c r="B288" s="16" t="s">
        <v>54</v>
      </c>
      <c r="C288" s="17" t="n">
        <v>347045</v>
      </c>
      <c r="D288" s="18" t="n">
        <v>2272012.74</v>
      </c>
      <c r="E288" s="33" t="n">
        <v>6.5467381463499</v>
      </c>
    </row>
    <row r="289" customFormat="false" ht="12.75" hidden="false" customHeight="false" outlineLevel="0" collapsed="false">
      <c r="A289" s="16"/>
      <c r="B289" s="16" t="s">
        <v>55</v>
      </c>
      <c r="C289" s="17" t="n">
        <v>3563</v>
      </c>
      <c r="D289" s="18" t="n">
        <v>39615</v>
      </c>
      <c r="E289" s="33" t="n">
        <v>11.1184395172607</v>
      </c>
    </row>
    <row r="290" customFormat="false" ht="12.75" hidden="false" customHeight="false" outlineLevel="0" collapsed="false">
      <c r="A290" s="16"/>
      <c r="B290" s="16" t="s">
        <v>56</v>
      </c>
      <c r="C290" s="17" t="n">
        <v>233</v>
      </c>
      <c r="D290" s="18" t="n">
        <v>2097</v>
      </c>
      <c r="E290" s="33" t="n">
        <v>9</v>
      </c>
    </row>
    <row r="291" customFormat="false" ht="12.75" hidden="false" customHeight="false" outlineLevel="0" collapsed="false">
      <c r="A291" s="53"/>
      <c r="B291" s="16" t="s">
        <v>58</v>
      </c>
      <c r="C291" s="17" t="n">
        <v>779</v>
      </c>
      <c r="D291" s="18" t="n">
        <v>12068.14</v>
      </c>
      <c r="E291" s="33" t="n">
        <v>15.4918356867779</v>
      </c>
    </row>
    <row r="292" customFormat="false" ht="12.75" hidden="false" customHeight="false" outlineLevel="0" collapsed="false">
      <c r="A292" s="19"/>
      <c r="B292" s="16" t="s">
        <v>41</v>
      </c>
      <c r="C292" s="17" t="n">
        <v>5194</v>
      </c>
      <c r="D292" s="18" t="n">
        <v>31386.59</v>
      </c>
      <c r="E292" s="33" t="n">
        <v>6.04285521755872</v>
      </c>
    </row>
    <row r="293" customFormat="false" ht="12.75" hidden="false" customHeight="false" outlineLevel="0" collapsed="false">
      <c r="A293" s="52" t="s">
        <v>66</v>
      </c>
      <c r="B293" s="49"/>
      <c r="C293" s="49" t="n">
        <v>451927</v>
      </c>
      <c r="D293" s="50" t="n">
        <v>3334522.32</v>
      </c>
      <c r="E293" s="51" t="n">
        <v>7.37845342278731</v>
      </c>
    </row>
    <row r="294" customFormat="false" ht="12.75" hidden="false" customHeight="false" outlineLevel="0" collapsed="false">
      <c r="A294" s="16" t="s">
        <v>32</v>
      </c>
      <c r="B294" s="16" t="s">
        <v>46</v>
      </c>
      <c r="C294" s="17" t="n">
        <v>9018</v>
      </c>
      <c r="D294" s="18" t="n">
        <v>131124</v>
      </c>
      <c r="E294" s="33" t="n">
        <v>14.540252827678</v>
      </c>
    </row>
    <row r="295" customFormat="false" ht="12.75" hidden="false" customHeight="false" outlineLevel="0" collapsed="false">
      <c r="A295" s="16"/>
      <c r="B295" s="16" t="s">
        <v>47</v>
      </c>
      <c r="C295" s="17" t="n">
        <v>199081</v>
      </c>
      <c r="D295" s="18" t="n">
        <v>2999115.82</v>
      </c>
      <c r="E295" s="33" t="n">
        <v>15.0648018645677</v>
      </c>
    </row>
    <row r="296" customFormat="false" ht="12.75" hidden="false" customHeight="false" outlineLevel="0" collapsed="false">
      <c r="A296" s="16"/>
      <c r="B296" s="16" t="s">
        <v>48</v>
      </c>
      <c r="C296" s="17" t="n">
        <v>17779</v>
      </c>
      <c r="D296" s="18" t="n">
        <v>58031.4</v>
      </c>
      <c r="E296" s="33" t="n">
        <v>3.26404184712301</v>
      </c>
    </row>
    <row r="297" customFormat="false" ht="12.75" hidden="false" customHeight="false" outlineLevel="0" collapsed="false">
      <c r="A297" s="16"/>
      <c r="B297" s="16" t="s">
        <v>49</v>
      </c>
      <c r="C297" s="17" t="n">
        <v>8792</v>
      </c>
      <c r="D297" s="18" t="n">
        <v>26713.5</v>
      </c>
      <c r="E297" s="33" t="n">
        <v>3.03838717015469</v>
      </c>
    </row>
    <row r="298" customFormat="false" ht="12.75" hidden="false" customHeight="false" outlineLevel="0" collapsed="false">
      <c r="A298" s="16"/>
      <c r="B298" s="16" t="s">
        <v>50</v>
      </c>
      <c r="C298" s="17" t="n">
        <v>41685</v>
      </c>
      <c r="D298" s="18" t="n">
        <v>403282.6</v>
      </c>
      <c r="E298" s="33" t="n">
        <v>9.67452560873216</v>
      </c>
    </row>
    <row r="299" customFormat="false" ht="12.75" hidden="false" customHeight="false" outlineLevel="0" collapsed="false">
      <c r="A299" s="16"/>
      <c r="B299" s="16" t="s">
        <v>43</v>
      </c>
      <c r="C299" s="17" t="n">
        <v>8691</v>
      </c>
      <c r="D299" s="18" t="n">
        <v>22671.4</v>
      </c>
      <c r="E299" s="33" t="n">
        <v>2.60860660453343</v>
      </c>
    </row>
    <row r="300" customFormat="false" ht="12.75" hidden="false" customHeight="false" outlineLevel="0" collapsed="false">
      <c r="A300" s="16"/>
      <c r="B300" s="16" t="s">
        <v>52</v>
      </c>
      <c r="C300" s="17" t="n">
        <v>3816</v>
      </c>
      <c r="D300" s="18" t="n">
        <v>20240.2</v>
      </c>
      <c r="E300" s="33" t="n">
        <v>5.304035639413</v>
      </c>
    </row>
    <row r="301" customFormat="false" ht="12.75" hidden="false" customHeight="false" outlineLevel="0" collapsed="false">
      <c r="A301" s="16"/>
      <c r="B301" s="16" t="s">
        <v>54</v>
      </c>
      <c r="C301" s="17" t="n">
        <v>531139</v>
      </c>
      <c r="D301" s="18" t="n">
        <v>2231479.6</v>
      </c>
      <c r="E301" s="33" t="n">
        <v>4.20131001489252</v>
      </c>
    </row>
    <row r="302" customFormat="false" ht="12.75" hidden="false" customHeight="false" outlineLevel="0" collapsed="false">
      <c r="A302" s="16"/>
      <c r="B302" s="16" t="s">
        <v>55</v>
      </c>
      <c r="C302" s="17" t="n">
        <v>7290</v>
      </c>
      <c r="D302" s="18" t="n">
        <v>55304.5</v>
      </c>
      <c r="E302" s="33" t="n">
        <v>7.5863511659808</v>
      </c>
    </row>
    <row r="303" customFormat="false" ht="12.75" hidden="false" customHeight="false" outlineLevel="0" collapsed="false">
      <c r="A303" s="16"/>
      <c r="B303" s="16" t="s">
        <v>56</v>
      </c>
      <c r="C303" s="17" t="n">
        <v>58</v>
      </c>
      <c r="D303" s="18" t="n">
        <v>423.4</v>
      </c>
      <c r="E303" s="33" t="n">
        <v>7.3</v>
      </c>
    </row>
    <row r="304" customFormat="false" ht="12.75" hidden="false" customHeight="false" outlineLevel="0" collapsed="false">
      <c r="A304" s="16"/>
      <c r="B304" s="16" t="s">
        <v>57</v>
      </c>
      <c r="C304" s="17" t="n">
        <v>14973</v>
      </c>
      <c r="D304" s="18" t="n">
        <v>158828.3</v>
      </c>
      <c r="E304" s="33" t="n">
        <v>10.6076470981099</v>
      </c>
    </row>
    <row r="305" customFormat="false" ht="12.75" hidden="false" customHeight="false" outlineLevel="0" collapsed="false">
      <c r="A305" s="16"/>
      <c r="B305" s="16" t="s">
        <v>58</v>
      </c>
      <c r="C305" s="17" t="n">
        <v>9377</v>
      </c>
      <c r="D305" s="18" t="n">
        <v>159620</v>
      </c>
      <c r="E305" s="33" t="n">
        <v>17.0225018662685</v>
      </c>
    </row>
    <row r="306" customFormat="false" ht="12.75" hidden="false" customHeight="false" outlineLevel="0" collapsed="false">
      <c r="A306" s="16"/>
      <c r="B306" s="16" t="s">
        <v>59</v>
      </c>
      <c r="C306" s="17" t="n">
        <v>393</v>
      </c>
      <c r="D306" s="18" t="n">
        <v>5534.4</v>
      </c>
      <c r="E306" s="33" t="n">
        <v>14.0824427480916</v>
      </c>
    </row>
    <row r="307" customFormat="false" ht="12.75" hidden="false" customHeight="false" outlineLevel="0" collapsed="false">
      <c r="A307" s="16"/>
      <c r="B307" s="16" t="s">
        <v>44</v>
      </c>
      <c r="C307" s="17" t="n">
        <v>537</v>
      </c>
      <c r="D307" s="18" t="n">
        <v>2003.4</v>
      </c>
      <c r="E307" s="33" t="n">
        <v>3.73072625698324</v>
      </c>
    </row>
    <row r="308" customFormat="false" ht="12.75" hidden="false" customHeight="false" outlineLevel="0" collapsed="false">
      <c r="A308" s="16"/>
      <c r="B308" s="16" t="s">
        <v>41</v>
      </c>
      <c r="C308" s="17" t="n">
        <v>40432</v>
      </c>
      <c r="D308" s="18" t="n">
        <v>201535.9</v>
      </c>
      <c r="E308" s="33" t="n">
        <v>4.98456420656905</v>
      </c>
    </row>
    <row r="309" customFormat="false" ht="12.75" hidden="false" customHeight="false" outlineLevel="0" collapsed="false">
      <c r="A309" s="52" t="s">
        <v>77</v>
      </c>
      <c r="B309" s="49"/>
      <c r="C309" s="49" t="n">
        <v>893061</v>
      </c>
      <c r="D309" s="50" t="n">
        <v>6475908.42</v>
      </c>
      <c r="E309" s="51" t="n">
        <v>7.25136179947395</v>
      </c>
    </row>
    <row r="310" customFormat="false" ht="12.75" hidden="false" customHeight="false" outlineLevel="0" collapsed="false">
      <c r="A310" s="16" t="s">
        <v>24</v>
      </c>
      <c r="B310" s="16" t="s">
        <v>50</v>
      </c>
      <c r="C310" s="17" t="n">
        <v>76130</v>
      </c>
      <c r="D310" s="18" t="n">
        <v>974929.81</v>
      </c>
      <c r="E310" s="33" t="n">
        <v>12.806118612899</v>
      </c>
    </row>
    <row r="311" customFormat="false" ht="12.75" hidden="false" customHeight="false" outlineLevel="0" collapsed="false">
      <c r="A311" s="16"/>
      <c r="B311" s="16" t="s">
        <v>43</v>
      </c>
      <c r="C311" s="17" t="n">
        <v>2969</v>
      </c>
      <c r="D311" s="18" t="n">
        <v>8842.9</v>
      </c>
      <c r="E311" s="33" t="n">
        <v>2.97841023913776</v>
      </c>
    </row>
    <row r="312" customFormat="false" ht="12.75" hidden="false" customHeight="false" outlineLevel="0" collapsed="false">
      <c r="A312" s="16"/>
      <c r="B312" s="16" t="s">
        <v>54</v>
      </c>
      <c r="C312" s="17" t="n">
        <v>12998</v>
      </c>
      <c r="D312" s="18" t="n">
        <v>38400.1</v>
      </c>
      <c r="E312" s="33" t="n">
        <v>2.95430835513156</v>
      </c>
    </row>
    <row r="313" customFormat="false" ht="12.75" hidden="false" customHeight="false" outlineLevel="0" collapsed="false">
      <c r="A313" s="16"/>
      <c r="B313" s="16" t="s">
        <v>55</v>
      </c>
      <c r="C313" s="17" t="n">
        <v>1980</v>
      </c>
      <c r="D313" s="18" t="n">
        <v>23056.1</v>
      </c>
      <c r="E313" s="33" t="n">
        <v>11.6444949494949</v>
      </c>
    </row>
    <row r="314" customFormat="false" ht="12.75" hidden="false" customHeight="false" outlineLevel="0" collapsed="false">
      <c r="A314" s="16"/>
      <c r="B314" s="16" t="s">
        <v>57</v>
      </c>
      <c r="C314" s="17" t="n">
        <v>4791</v>
      </c>
      <c r="D314" s="18" t="n">
        <v>69332.2</v>
      </c>
      <c r="E314" s="33" t="n">
        <v>14.4713420997704</v>
      </c>
    </row>
    <row r="315" customFormat="false" ht="12.75" hidden="false" customHeight="false" outlineLevel="0" collapsed="false">
      <c r="A315" s="16"/>
      <c r="B315" s="16" t="s">
        <v>44</v>
      </c>
      <c r="C315" s="17" t="n">
        <v>1078</v>
      </c>
      <c r="D315" s="18" t="n">
        <v>7288.8</v>
      </c>
      <c r="E315" s="33" t="n">
        <v>6.76141001855288</v>
      </c>
    </row>
    <row r="316" customFormat="false" ht="12.75" hidden="false" customHeight="false" outlineLevel="0" collapsed="false">
      <c r="A316" s="16"/>
      <c r="B316" s="16" t="s">
        <v>41</v>
      </c>
      <c r="C316" s="17" t="n">
        <v>11883</v>
      </c>
      <c r="D316" s="18" t="n">
        <v>64319.21</v>
      </c>
      <c r="E316" s="33" t="n">
        <v>5.41270807035261</v>
      </c>
    </row>
    <row r="317" customFormat="false" ht="12.75" hidden="false" customHeight="false" outlineLevel="0" collapsed="false">
      <c r="A317" s="52" t="s">
        <v>67</v>
      </c>
      <c r="B317" s="49"/>
      <c r="C317" s="49" t="n">
        <v>111829</v>
      </c>
      <c r="D317" s="50" t="n">
        <v>1186169.12</v>
      </c>
      <c r="E317" s="51" t="n">
        <v>10.6069903155711</v>
      </c>
    </row>
    <row r="318" customFormat="false" ht="12.75" hidden="false" customHeight="false" outlineLevel="0" collapsed="false">
      <c r="A318" s="16" t="s">
        <v>25</v>
      </c>
      <c r="B318" s="16" t="s">
        <v>46</v>
      </c>
      <c r="C318" s="17" t="n">
        <v>527</v>
      </c>
      <c r="D318" s="18" t="n">
        <v>4517.1</v>
      </c>
      <c r="E318" s="33" t="n">
        <v>8.57134724857685</v>
      </c>
    </row>
    <row r="319" customFormat="false" ht="12.75" hidden="false" customHeight="false" outlineLevel="0" collapsed="false">
      <c r="A319" s="16"/>
      <c r="B319" s="16" t="s">
        <v>47</v>
      </c>
      <c r="C319" s="17" t="n">
        <v>8476</v>
      </c>
      <c r="D319" s="18" t="n">
        <v>169177.6</v>
      </c>
      <c r="E319" s="33" t="n">
        <v>19.9596035865975</v>
      </c>
    </row>
    <row r="320" customFormat="false" ht="12.75" hidden="false" customHeight="false" outlineLevel="0" collapsed="false">
      <c r="A320" s="16"/>
      <c r="B320" s="16" t="s">
        <v>48</v>
      </c>
      <c r="C320" s="17" t="n">
        <v>2913</v>
      </c>
      <c r="D320" s="18" t="n">
        <v>8471.8</v>
      </c>
      <c r="E320" s="33" t="n">
        <v>2.90827325780982</v>
      </c>
    </row>
    <row r="321" customFormat="false" ht="12.75" hidden="false" customHeight="false" outlineLevel="0" collapsed="false">
      <c r="A321" s="16"/>
      <c r="B321" s="16" t="s">
        <v>49</v>
      </c>
      <c r="C321" s="17" t="n">
        <v>309</v>
      </c>
      <c r="D321" s="18" t="n">
        <v>907.8</v>
      </c>
      <c r="E321" s="33" t="n">
        <v>2.9378640776699</v>
      </c>
    </row>
    <row r="322" customFormat="false" ht="12.75" hidden="false" customHeight="false" outlineLevel="0" collapsed="false">
      <c r="A322" s="16"/>
      <c r="B322" s="16" t="s">
        <v>50</v>
      </c>
      <c r="C322" s="17" t="n">
        <v>1007</v>
      </c>
      <c r="D322" s="18" t="n">
        <v>21312.2</v>
      </c>
      <c r="E322" s="33" t="n">
        <v>21.1640516385303</v>
      </c>
    </row>
    <row r="323" customFormat="false" ht="12.75" hidden="false" customHeight="false" outlineLevel="0" collapsed="false">
      <c r="A323" s="16"/>
      <c r="B323" s="16" t="s">
        <v>52</v>
      </c>
      <c r="C323" s="17" t="n">
        <v>970</v>
      </c>
      <c r="D323" s="18" t="n">
        <v>5490.4</v>
      </c>
      <c r="E323" s="33" t="n">
        <v>5.66020618556701</v>
      </c>
    </row>
    <row r="324" customFormat="false" ht="12.75" hidden="false" customHeight="false" outlineLevel="0" collapsed="false">
      <c r="A324" s="16"/>
      <c r="B324" s="16" t="s">
        <v>54</v>
      </c>
      <c r="C324" s="17" t="n">
        <v>43387</v>
      </c>
      <c r="D324" s="18" t="n">
        <v>286696.7</v>
      </c>
      <c r="E324" s="33" t="n">
        <v>6.6078940696522</v>
      </c>
    </row>
    <row r="325" customFormat="false" ht="12.75" hidden="false" customHeight="false" outlineLevel="0" collapsed="false">
      <c r="A325" s="16"/>
      <c r="B325" s="16" t="s">
        <v>58</v>
      </c>
      <c r="C325" s="17" t="n">
        <v>2861</v>
      </c>
      <c r="D325" s="18" t="n">
        <v>47251.4</v>
      </c>
      <c r="E325" s="33" t="n">
        <v>16.515693813352</v>
      </c>
    </row>
    <row r="326" customFormat="false" ht="12.75" hidden="false" customHeight="false" outlineLevel="0" collapsed="false">
      <c r="A326" s="16"/>
      <c r="B326" s="16" t="s">
        <v>59</v>
      </c>
      <c r="C326" s="17" t="n">
        <v>330</v>
      </c>
      <c r="D326" s="18" t="n">
        <v>3385</v>
      </c>
      <c r="E326" s="33" t="n">
        <v>10.2575757575758</v>
      </c>
    </row>
    <row r="327" customFormat="false" ht="12.75" hidden="false" customHeight="false" outlineLevel="0" collapsed="false">
      <c r="A327" s="16"/>
      <c r="B327" s="16" t="s">
        <v>41</v>
      </c>
      <c r="C327" s="17" t="n">
        <v>5314</v>
      </c>
      <c r="D327" s="18" t="n">
        <v>22913.8</v>
      </c>
      <c r="E327" s="33" t="n">
        <v>4.31196838539706</v>
      </c>
    </row>
    <row r="328" customFormat="false" ht="12.75" hidden="false" customHeight="false" outlineLevel="0" collapsed="false">
      <c r="A328" s="52" t="s">
        <v>68</v>
      </c>
      <c r="B328" s="49"/>
      <c r="C328" s="49" t="n">
        <v>66094</v>
      </c>
      <c r="D328" s="50" t="n">
        <v>570123.8</v>
      </c>
      <c r="E328" s="51" t="n">
        <v>8.62595394438224</v>
      </c>
    </row>
    <row r="329" customFormat="false" ht="12.75" hidden="false" customHeight="false" outlineLevel="0" collapsed="false">
      <c r="A329" s="52" t="s">
        <v>33</v>
      </c>
      <c r="B329" s="49" t="s">
        <v>46</v>
      </c>
      <c r="C329" s="49" t="n">
        <v>2888</v>
      </c>
      <c r="D329" s="50" t="n">
        <v>28251.22</v>
      </c>
      <c r="E329" s="51" t="n">
        <v>9.7822783933518</v>
      </c>
    </row>
    <row r="330" customFormat="false" ht="12.75" hidden="false" customHeight="false" outlineLevel="0" collapsed="false">
      <c r="A330" s="16"/>
      <c r="B330" s="16" t="s">
        <v>47</v>
      </c>
      <c r="C330" s="17" t="n">
        <v>43888</v>
      </c>
      <c r="D330" s="18" t="n">
        <v>966432.22</v>
      </c>
      <c r="E330" s="33" t="n">
        <v>22.0204206161137</v>
      </c>
    </row>
    <row r="331" customFormat="false" ht="12.75" hidden="false" customHeight="false" outlineLevel="0" collapsed="false">
      <c r="A331" s="16"/>
      <c r="B331" s="16" t="s">
        <v>48</v>
      </c>
      <c r="C331" s="17" t="n">
        <v>349</v>
      </c>
      <c r="D331" s="18" t="n">
        <v>4764</v>
      </c>
      <c r="E331" s="33" t="n">
        <v>13.6504297994269</v>
      </c>
    </row>
    <row r="332" customFormat="false" ht="12.75" hidden="false" customHeight="false" outlineLevel="0" collapsed="false">
      <c r="A332" s="16"/>
      <c r="B332" s="16" t="s">
        <v>49</v>
      </c>
      <c r="C332" s="17" t="n">
        <v>115</v>
      </c>
      <c r="D332" s="18" t="n">
        <v>1886</v>
      </c>
      <c r="E332" s="33" t="n">
        <v>16.4</v>
      </c>
    </row>
    <row r="333" customFormat="false" ht="12.75" hidden="false" customHeight="false" outlineLevel="0" collapsed="false">
      <c r="A333" s="16"/>
      <c r="B333" s="16" t="s">
        <v>50</v>
      </c>
      <c r="C333" s="17" t="n">
        <v>653</v>
      </c>
      <c r="D333" s="18" t="n">
        <v>15699</v>
      </c>
      <c r="E333" s="33" t="n">
        <v>24.04134762634</v>
      </c>
    </row>
    <row r="334" customFormat="false" ht="12.75" hidden="false" customHeight="false" outlineLevel="0" collapsed="false">
      <c r="A334" s="16"/>
      <c r="B334" s="16" t="s">
        <v>43</v>
      </c>
      <c r="C334" s="17" t="n">
        <v>163</v>
      </c>
      <c r="D334" s="18" t="n">
        <v>442</v>
      </c>
      <c r="E334" s="33" t="n">
        <v>2.71165644171779</v>
      </c>
    </row>
    <row r="335" customFormat="false" ht="12.75" hidden="false" customHeight="false" outlineLevel="0" collapsed="false">
      <c r="A335" s="16"/>
      <c r="B335" s="16" t="s">
        <v>51</v>
      </c>
      <c r="C335" s="17" t="n">
        <v>23279</v>
      </c>
      <c r="D335" s="18" t="n">
        <v>592257.8</v>
      </c>
      <c r="E335" s="33" t="n">
        <v>25.4417200051549</v>
      </c>
    </row>
    <row r="336" customFormat="false" ht="12.75" hidden="false" customHeight="false" outlineLevel="0" collapsed="false">
      <c r="A336" s="16"/>
      <c r="B336" s="16" t="s">
        <v>52</v>
      </c>
      <c r="C336" s="17" t="n">
        <v>29854</v>
      </c>
      <c r="D336" s="18" t="n">
        <v>202790.76</v>
      </c>
      <c r="E336" s="33" t="n">
        <v>6.79275005024452</v>
      </c>
    </row>
    <row r="337" customFormat="false" ht="12.75" hidden="false" customHeight="false" outlineLevel="0" collapsed="false">
      <c r="A337" s="16"/>
      <c r="B337" s="16" t="s">
        <v>53</v>
      </c>
      <c r="C337" s="17" t="n">
        <v>31420</v>
      </c>
      <c r="D337" s="18" t="n">
        <v>164971.75</v>
      </c>
      <c r="E337" s="33" t="n">
        <v>5.25053309993635</v>
      </c>
    </row>
    <row r="338" customFormat="false" ht="12.75" hidden="false" customHeight="false" outlineLevel="0" collapsed="false">
      <c r="A338" s="16"/>
      <c r="B338" s="16" t="s">
        <v>54</v>
      </c>
      <c r="C338" s="17" t="n">
        <v>2255007</v>
      </c>
      <c r="D338" s="18" t="n">
        <v>15955472.11</v>
      </c>
      <c r="E338" s="33" t="n">
        <v>7.07557542393439</v>
      </c>
    </row>
    <row r="339" customFormat="false" ht="12.75" hidden="false" customHeight="false" outlineLevel="0" collapsed="false">
      <c r="A339" s="16"/>
      <c r="B339" s="16" t="s">
        <v>58</v>
      </c>
      <c r="C339" s="17" t="n">
        <v>325752</v>
      </c>
      <c r="D339" s="18" t="n">
        <v>7991233.4</v>
      </c>
      <c r="E339" s="33" t="n">
        <v>24.5316480021612</v>
      </c>
    </row>
    <row r="340" customFormat="false" ht="12.75" hidden="false" customHeight="false" outlineLevel="0" collapsed="false">
      <c r="A340" s="16"/>
      <c r="B340" s="16" t="s">
        <v>59</v>
      </c>
      <c r="C340" s="17" t="n">
        <v>512</v>
      </c>
      <c r="D340" s="18" t="n">
        <v>7399.92</v>
      </c>
      <c r="E340" s="33" t="n">
        <v>14.45296875</v>
      </c>
    </row>
    <row r="341" customFormat="false" ht="12.75" hidden="false" customHeight="false" outlineLevel="0" collapsed="false">
      <c r="A341" s="16"/>
      <c r="B341" s="16" t="s">
        <v>60</v>
      </c>
      <c r="C341" s="17" t="n">
        <v>49842</v>
      </c>
      <c r="D341" s="18" t="n">
        <v>707657.55</v>
      </c>
      <c r="E341" s="33" t="n">
        <v>14.1980167328759</v>
      </c>
    </row>
    <row r="342" customFormat="false" ht="12.75" hidden="false" customHeight="false" outlineLevel="0" collapsed="false">
      <c r="A342" s="16"/>
      <c r="B342" s="16" t="s">
        <v>44</v>
      </c>
      <c r="C342" s="17" t="n">
        <v>442</v>
      </c>
      <c r="D342" s="18" t="n">
        <v>3804</v>
      </c>
      <c r="E342" s="33" t="n">
        <v>8.60633484162896</v>
      </c>
    </row>
    <row r="343" customFormat="false" ht="12.75" hidden="false" customHeight="false" outlineLevel="0" collapsed="false">
      <c r="A343" s="16"/>
      <c r="B343" s="16" t="s">
        <v>41</v>
      </c>
      <c r="C343" s="17" t="n">
        <v>5587</v>
      </c>
      <c r="D343" s="18" t="n">
        <v>39647.34</v>
      </c>
      <c r="E343" s="33" t="n">
        <v>7.0963558260247</v>
      </c>
    </row>
    <row r="344" customFormat="false" ht="12.75" hidden="false" customHeight="false" outlineLevel="0" collapsed="false">
      <c r="A344" s="52" t="s">
        <v>78</v>
      </c>
      <c r="B344" s="49"/>
      <c r="C344" s="49" t="n">
        <v>2769751</v>
      </c>
      <c r="D344" s="50" t="n">
        <v>26682709.07</v>
      </c>
      <c r="E344" s="51" t="n">
        <v>9.63361293849159</v>
      </c>
    </row>
    <row r="345" customFormat="false" ht="12.75" hidden="false" customHeight="false" outlineLevel="0" collapsed="false">
      <c r="A345" s="16" t="s">
        <v>26</v>
      </c>
      <c r="B345" s="16" t="s">
        <v>46</v>
      </c>
      <c r="C345" s="17" t="n">
        <v>2413</v>
      </c>
      <c r="D345" s="18" t="n">
        <v>27664.5</v>
      </c>
      <c r="E345" s="33" t="n">
        <v>11.4647741400746</v>
      </c>
    </row>
    <row r="346" customFormat="false" ht="12.75" hidden="false" customHeight="false" outlineLevel="0" collapsed="false">
      <c r="A346" s="16"/>
      <c r="B346" s="16" t="s">
        <v>47</v>
      </c>
      <c r="C346" s="17" t="n">
        <v>25440</v>
      </c>
      <c r="D346" s="18" t="n">
        <v>552517.7</v>
      </c>
      <c r="E346" s="33" t="n">
        <v>21.7184630503145</v>
      </c>
    </row>
    <row r="347" customFormat="false" ht="12.75" hidden="false" customHeight="false" outlineLevel="0" collapsed="false">
      <c r="A347" s="16"/>
      <c r="B347" s="16" t="s">
        <v>48</v>
      </c>
      <c r="C347" s="17" t="n">
        <v>1396</v>
      </c>
      <c r="D347" s="18" t="n">
        <v>3039.9</v>
      </c>
      <c r="E347" s="33" t="n">
        <v>2.1775787965616</v>
      </c>
    </row>
    <row r="348" customFormat="false" ht="12.75" hidden="false" customHeight="false" outlineLevel="0" collapsed="false">
      <c r="A348" s="16"/>
      <c r="B348" s="16" t="s">
        <v>49</v>
      </c>
      <c r="C348" s="17" t="n">
        <v>401</v>
      </c>
      <c r="D348" s="18" t="n">
        <v>1002.5</v>
      </c>
      <c r="E348" s="33" t="n">
        <v>2.5</v>
      </c>
    </row>
    <row r="349" customFormat="false" ht="12.75" hidden="false" customHeight="false" outlineLevel="0" collapsed="false">
      <c r="A349" s="16"/>
      <c r="B349" s="16" t="s">
        <v>50</v>
      </c>
      <c r="C349" s="17" t="n">
        <v>15689</v>
      </c>
      <c r="D349" s="18" t="n">
        <v>97595.7</v>
      </c>
      <c r="E349" s="33" t="n">
        <v>6.22064503792466</v>
      </c>
    </row>
    <row r="350" customFormat="false" ht="12.75" hidden="false" customHeight="false" outlineLevel="0" collapsed="false">
      <c r="A350" s="16"/>
      <c r="B350" s="16" t="s">
        <v>43</v>
      </c>
      <c r="C350" s="17" t="n">
        <v>28829</v>
      </c>
      <c r="D350" s="18" t="n">
        <v>89968.7</v>
      </c>
      <c r="E350" s="33" t="n">
        <v>3.12077075167366</v>
      </c>
    </row>
    <row r="351" customFormat="false" ht="12.75" hidden="false" customHeight="false" outlineLevel="0" collapsed="false">
      <c r="A351" s="16"/>
      <c r="B351" s="16" t="s">
        <v>51</v>
      </c>
      <c r="C351" s="17" t="n">
        <v>11778</v>
      </c>
      <c r="D351" s="18" t="n">
        <v>202055</v>
      </c>
      <c r="E351" s="33" t="n">
        <v>17.1552895228392</v>
      </c>
    </row>
    <row r="352" customFormat="false" ht="12.75" hidden="false" customHeight="false" outlineLevel="0" collapsed="false">
      <c r="A352" s="16"/>
      <c r="B352" s="16" t="s">
        <v>52</v>
      </c>
      <c r="C352" s="17" t="n">
        <v>3057</v>
      </c>
      <c r="D352" s="18" t="n">
        <v>16298.6</v>
      </c>
      <c r="E352" s="33" t="n">
        <v>5.33156689564933</v>
      </c>
    </row>
    <row r="353" customFormat="false" ht="12.75" hidden="false" customHeight="false" outlineLevel="0" collapsed="false">
      <c r="A353" s="16"/>
      <c r="B353" s="16" t="s">
        <v>54</v>
      </c>
      <c r="C353" s="17" t="n">
        <v>330046</v>
      </c>
      <c r="D353" s="18" t="n">
        <v>1798264.8</v>
      </c>
      <c r="E353" s="33" t="n">
        <v>5.44852778097599</v>
      </c>
    </row>
    <row r="354" customFormat="false" ht="12.75" hidden="false" customHeight="false" outlineLevel="0" collapsed="false">
      <c r="A354" s="16"/>
      <c r="B354" s="16" t="s">
        <v>55</v>
      </c>
      <c r="C354" s="17" t="n">
        <v>382565</v>
      </c>
      <c r="D354" s="18" t="n">
        <v>3796643.3</v>
      </c>
      <c r="E354" s="33" t="n">
        <v>9.92417837491668</v>
      </c>
    </row>
    <row r="355" customFormat="false" ht="12.75" hidden="false" customHeight="false" outlineLevel="0" collapsed="false">
      <c r="A355" s="16"/>
      <c r="B355" s="16" t="s">
        <v>56</v>
      </c>
      <c r="C355" s="17" t="n">
        <v>4544</v>
      </c>
      <c r="D355" s="18" t="n">
        <v>32214</v>
      </c>
      <c r="E355" s="33" t="n">
        <v>7.0893485915493</v>
      </c>
    </row>
    <row r="356" customFormat="false" ht="12.75" hidden="false" customHeight="false" outlineLevel="0" collapsed="false">
      <c r="A356" s="16"/>
      <c r="B356" s="16" t="s">
        <v>57</v>
      </c>
      <c r="C356" s="17" t="n">
        <v>29196</v>
      </c>
      <c r="D356" s="18" t="n">
        <v>444967.32</v>
      </c>
      <c r="E356" s="33" t="n">
        <v>15.2406946157008</v>
      </c>
    </row>
    <row r="357" customFormat="false" ht="12.75" hidden="false" customHeight="false" outlineLevel="0" collapsed="false">
      <c r="A357" s="16"/>
      <c r="B357" s="16" t="s">
        <v>58</v>
      </c>
      <c r="C357" s="17" t="n">
        <v>2435</v>
      </c>
      <c r="D357" s="18" t="n">
        <v>54421.7</v>
      </c>
      <c r="E357" s="33" t="n">
        <v>22.3497741273101</v>
      </c>
    </row>
    <row r="358" customFormat="false" ht="12.75" hidden="false" customHeight="false" outlineLevel="0" collapsed="false">
      <c r="A358" s="16"/>
      <c r="B358" s="16" t="s">
        <v>59</v>
      </c>
      <c r="C358" s="17" t="n">
        <v>43</v>
      </c>
      <c r="D358" s="18" t="n">
        <v>602</v>
      </c>
      <c r="E358" s="33" t="n">
        <v>14</v>
      </c>
    </row>
    <row r="359" customFormat="false" ht="12.75" hidden="false" customHeight="false" outlineLevel="0" collapsed="false">
      <c r="A359" s="16"/>
      <c r="B359" s="16" t="s">
        <v>60</v>
      </c>
      <c r="C359" s="17" t="n">
        <v>549</v>
      </c>
      <c r="D359" s="18" t="n">
        <v>11524</v>
      </c>
      <c r="E359" s="33" t="n">
        <v>20.9908925318761</v>
      </c>
    </row>
    <row r="360" customFormat="false" ht="12.75" hidden="false" customHeight="false" outlineLevel="0" collapsed="false">
      <c r="A360" s="16"/>
      <c r="B360" s="16" t="s">
        <v>44</v>
      </c>
      <c r="C360" s="17" t="n">
        <v>88782</v>
      </c>
      <c r="D360" s="18" t="n">
        <v>512175.3</v>
      </c>
      <c r="E360" s="33" t="n">
        <v>5.76890923835913</v>
      </c>
    </row>
    <row r="361" customFormat="false" ht="12.75" hidden="false" customHeight="false" outlineLevel="0" collapsed="false">
      <c r="A361" s="16"/>
      <c r="B361" s="16" t="s">
        <v>41</v>
      </c>
      <c r="C361" s="17" t="n">
        <v>5250</v>
      </c>
      <c r="D361" s="18" t="n">
        <v>28511.1</v>
      </c>
      <c r="E361" s="33" t="n">
        <v>5.43068571428571</v>
      </c>
    </row>
    <row r="362" customFormat="false" ht="12.75" hidden="false" customHeight="false" outlineLevel="0" collapsed="false">
      <c r="A362" s="52" t="s">
        <v>69</v>
      </c>
      <c r="B362" s="49"/>
      <c r="C362" s="49" t="n">
        <v>932413</v>
      </c>
      <c r="D362" s="50" t="n">
        <v>7669466.12</v>
      </c>
      <c r="E362" s="51" t="n">
        <v>8.22539595651283</v>
      </c>
    </row>
    <row r="363" customFormat="false" ht="12.75" hidden="false" customHeight="false" outlineLevel="0" collapsed="false">
      <c r="A363" s="16" t="s">
        <v>29</v>
      </c>
      <c r="B363" s="16" t="s">
        <v>46</v>
      </c>
      <c r="C363" s="17" t="n">
        <v>8957</v>
      </c>
      <c r="D363" s="18" t="n">
        <v>81295.91</v>
      </c>
      <c r="E363" s="33" t="n">
        <v>9.07624316177292</v>
      </c>
    </row>
    <row r="364" customFormat="false" ht="12.75" hidden="false" customHeight="false" outlineLevel="0" collapsed="false">
      <c r="A364" s="16"/>
      <c r="B364" s="16" t="s">
        <v>47</v>
      </c>
      <c r="C364" s="17" t="n">
        <v>122989</v>
      </c>
      <c r="D364" s="18" t="n">
        <v>2019651.34</v>
      </c>
      <c r="E364" s="33" t="n">
        <v>16.4213981738204</v>
      </c>
    </row>
    <row r="365" customFormat="false" ht="12.75" hidden="false" customHeight="false" outlineLevel="0" collapsed="false">
      <c r="A365" s="16"/>
      <c r="B365" s="16" t="s">
        <v>48</v>
      </c>
      <c r="C365" s="17" t="n">
        <v>92722</v>
      </c>
      <c r="D365" s="18" t="n">
        <v>300258.34</v>
      </c>
      <c r="E365" s="33" t="n">
        <v>3.23826427385087</v>
      </c>
    </row>
    <row r="366" customFormat="false" ht="12.75" hidden="false" customHeight="false" outlineLevel="0" collapsed="false">
      <c r="A366" s="16"/>
      <c r="B366" s="16" t="s">
        <v>50</v>
      </c>
      <c r="C366" s="17" t="n">
        <v>137098</v>
      </c>
      <c r="D366" s="18" t="n">
        <v>1006246.21</v>
      </c>
      <c r="E366" s="33" t="n">
        <v>7.33961261287546</v>
      </c>
    </row>
    <row r="367" customFormat="false" ht="12.75" hidden="false" customHeight="false" outlineLevel="0" collapsed="false">
      <c r="A367" s="16"/>
      <c r="B367" s="16" t="s">
        <v>43</v>
      </c>
      <c r="C367" s="17" t="n">
        <v>303</v>
      </c>
      <c r="D367" s="18" t="n">
        <v>991</v>
      </c>
      <c r="E367" s="33" t="n">
        <v>3.27062706270627</v>
      </c>
    </row>
    <row r="368" customFormat="false" ht="12.75" hidden="false" customHeight="false" outlineLevel="0" collapsed="false">
      <c r="A368" s="16"/>
      <c r="B368" s="16" t="s">
        <v>51</v>
      </c>
      <c r="C368" s="17" t="n">
        <v>2179</v>
      </c>
      <c r="D368" s="18" t="n">
        <v>32128.2</v>
      </c>
      <c r="E368" s="33" t="n">
        <v>14.7444699403396</v>
      </c>
    </row>
    <row r="369" customFormat="false" ht="12.75" hidden="false" customHeight="false" outlineLevel="0" collapsed="false">
      <c r="A369" s="16"/>
      <c r="B369" s="16" t="s">
        <v>52</v>
      </c>
      <c r="C369" s="17" t="n">
        <v>9643</v>
      </c>
      <c r="D369" s="18" t="n">
        <v>50426.09</v>
      </c>
      <c r="E369" s="33" t="n">
        <v>5.22929482526185</v>
      </c>
    </row>
    <row r="370" customFormat="false" ht="12.75" hidden="false" customHeight="false" outlineLevel="0" collapsed="false">
      <c r="A370" s="16"/>
      <c r="B370" s="16" t="s">
        <v>54</v>
      </c>
      <c r="C370" s="17" t="n">
        <v>1483193</v>
      </c>
      <c r="D370" s="18" t="n">
        <v>7557936.85</v>
      </c>
      <c r="E370" s="33" t="n">
        <v>5.09572041534716</v>
      </c>
    </row>
    <row r="371" customFormat="false" ht="12.75" hidden="false" customHeight="false" outlineLevel="0" collapsed="false">
      <c r="A371" s="16"/>
      <c r="B371" s="16" t="s">
        <v>55</v>
      </c>
      <c r="C371" s="17" t="n">
        <v>9959</v>
      </c>
      <c r="D371" s="18" t="n">
        <v>97405.8</v>
      </c>
      <c r="E371" s="33" t="n">
        <v>9.7806807912441</v>
      </c>
    </row>
    <row r="372" customFormat="false" ht="12.75" hidden="false" customHeight="false" outlineLevel="0" collapsed="false">
      <c r="A372" s="16"/>
      <c r="B372" s="16" t="s">
        <v>56</v>
      </c>
      <c r="C372" s="17" t="n">
        <v>378</v>
      </c>
      <c r="D372" s="18" t="n">
        <v>2797.2</v>
      </c>
      <c r="E372" s="33" t="n">
        <v>7.4</v>
      </c>
    </row>
    <row r="373" customFormat="false" ht="12.75" hidden="false" customHeight="false" outlineLevel="0" collapsed="false">
      <c r="A373" s="16"/>
      <c r="B373" s="16" t="s">
        <v>57</v>
      </c>
      <c r="C373" s="17" t="n">
        <v>59</v>
      </c>
      <c r="D373" s="18" t="n">
        <v>1174</v>
      </c>
      <c r="E373" s="33" t="n">
        <v>19.8983050847458</v>
      </c>
    </row>
    <row r="374" customFormat="false" ht="12.75" hidden="false" customHeight="false" outlineLevel="0" collapsed="false">
      <c r="A374" s="16"/>
      <c r="B374" s="16" t="s">
        <v>58</v>
      </c>
      <c r="C374" s="17" t="n">
        <v>26510</v>
      </c>
      <c r="D374" s="18" t="n">
        <v>642981.4</v>
      </c>
      <c r="E374" s="33" t="n">
        <v>24.2542964918899</v>
      </c>
    </row>
    <row r="375" customFormat="false" ht="12.75" hidden="false" customHeight="false" outlineLevel="0" collapsed="false">
      <c r="A375" s="16"/>
      <c r="B375" s="16" t="s">
        <v>59</v>
      </c>
      <c r="C375" s="17" t="n">
        <v>2471</v>
      </c>
      <c r="D375" s="18" t="n">
        <v>38228</v>
      </c>
      <c r="E375" s="33" t="n">
        <v>15.4706596519628</v>
      </c>
    </row>
    <row r="376" customFormat="false" ht="12.75" hidden="false" customHeight="false" outlineLevel="0" collapsed="false">
      <c r="A376" s="16"/>
      <c r="B376" s="16" t="s">
        <v>60</v>
      </c>
      <c r="C376" s="17" t="n">
        <v>50</v>
      </c>
      <c r="D376" s="18" t="n">
        <v>1120</v>
      </c>
      <c r="E376" s="33" t="n">
        <v>22.4</v>
      </c>
    </row>
    <row r="377" customFormat="false" ht="12.75" hidden="false" customHeight="false" outlineLevel="0" collapsed="false">
      <c r="A377" s="16"/>
      <c r="B377" s="16" t="s">
        <v>44</v>
      </c>
      <c r="C377" s="17" t="n">
        <v>19169</v>
      </c>
      <c r="D377" s="18" t="n">
        <v>76800.6</v>
      </c>
      <c r="E377" s="33" t="n">
        <v>4.00650007825134</v>
      </c>
    </row>
    <row r="378" customFormat="false" ht="12.75" hidden="false" customHeight="false" outlineLevel="0" collapsed="false">
      <c r="A378" s="16"/>
      <c r="B378" s="16" t="s">
        <v>41</v>
      </c>
      <c r="C378" s="17" t="n">
        <v>39891</v>
      </c>
      <c r="D378" s="18" t="n">
        <v>230898.23</v>
      </c>
      <c r="E378" s="33" t="n">
        <v>5.78822867313429</v>
      </c>
    </row>
    <row r="379" customFormat="false" ht="12.75" hidden="false" customHeight="false" outlineLevel="0" collapsed="false">
      <c r="A379" s="52" t="s">
        <v>72</v>
      </c>
      <c r="B379" s="49"/>
      <c r="C379" s="49" t="n">
        <v>1955571</v>
      </c>
      <c r="D379" s="50" t="n">
        <v>12140339.17</v>
      </c>
      <c r="E379" s="51" t="n">
        <v>6.20807895494462</v>
      </c>
    </row>
    <row r="380" customFormat="false" ht="12.75" hidden="false" customHeight="false" outlineLevel="0" collapsed="false">
      <c r="A380" s="16" t="s">
        <v>34</v>
      </c>
      <c r="B380" s="16" t="s">
        <v>46</v>
      </c>
      <c r="C380" s="17" t="n">
        <v>16</v>
      </c>
      <c r="D380" s="18" t="n">
        <v>224</v>
      </c>
      <c r="E380" s="33" t="n">
        <v>14</v>
      </c>
    </row>
    <row r="381" customFormat="false" ht="12.75" hidden="false" customHeight="false" outlineLevel="0" collapsed="false">
      <c r="A381" s="16"/>
      <c r="B381" s="16" t="s">
        <v>47</v>
      </c>
      <c r="C381" s="17" t="n">
        <v>878</v>
      </c>
      <c r="D381" s="18" t="n">
        <v>12353</v>
      </c>
      <c r="E381" s="33" t="n">
        <v>14.0694760820046</v>
      </c>
    </row>
    <row r="382" customFormat="false" ht="12.75" hidden="false" customHeight="false" outlineLevel="0" collapsed="false">
      <c r="A382" s="16"/>
      <c r="B382" s="16" t="s">
        <v>48</v>
      </c>
      <c r="C382" s="17" t="n">
        <v>449</v>
      </c>
      <c r="D382" s="18" t="n">
        <v>673.5</v>
      </c>
      <c r="E382" s="33" t="n">
        <v>1.5</v>
      </c>
    </row>
    <row r="383" customFormat="false" ht="12.75" hidden="false" customHeight="false" outlineLevel="0" collapsed="false">
      <c r="A383" s="16"/>
      <c r="B383" s="16" t="s">
        <v>43</v>
      </c>
      <c r="C383" s="17" t="n">
        <v>714</v>
      </c>
      <c r="D383" s="18" t="n">
        <v>1856.4</v>
      </c>
      <c r="E383" s="33" t="n">
        <v>2.6</v>
      </c>
    </row>
    <row r="384" customFormat="false" ht="12.75" hidden="false" customHeight="false" outlineLevel="0" collapsed="false">
      <c r="A384" s="16"/>
      <c r="B384" s="16" t="s">
        <v>52</v>
      </c>
      <c r="C384" s="17" t="n">
        <v>166</v>
      </c>
      <c r="D384" s="18" t="n">
        <v>1826</v>
      </c>
      <c r="E384" s="33" t="n">
        <v>11</v>
      </c>
    </row>
    <row r="385" customFormat="false" ht="12.75" hidden="false" customHeight="false" outlineLevel="0" collapsed="false">
      <c r="A385" s="16"/>
      <c r="B385" s="16" t="s">
        <v>54</v>
      </c>
      <c r="C385" s="17" t="n">
        <v>10175</v>
      </c>
      <c r="D385" s="18" t="n">
        <v>76735.9</v>
      </c>
      <c r="E385" s="33" t="n">
        <v>7.54161179361179</v>
      </c>
    </row>
    <row r="386" customFormat="false" ht="12.75" hidden="false" customHeight="false" outlineLevel="0" collapsed="false">
      <c r="A386" s="16"/>
      <c r="B386" s="16" t="s">
        <v>58</v>
      </c>
      <c r="C386" s="17" t="n">
        <v>247</v>
      </c>
      <c r="D386" s="18" t="n">
        <v>3505.7</v>
      </c>
      <c r="E386" s="33" t="n">
        <v>14.1931174089069</v>
      </c>
    </row>
    <row r="387" customFormat="false" ht="12.75" hidden="false" customHeight="false" outlineLevel="0" collapsed="false">
      <c r="A387" s="16"/>
      <c r="B387" s="16" t="s">
        <v>41</v>
      </c>
      <c r="C387" s="17" t="n">
        <v>28</v>
      </c>
      <c r="D387" s="18" t="n">
        <v>168</v>
      </c>
      <c r="E387" s="33" t="n">
        <v>6</v>
      </c>
    </row>
    <row r="388" customFormat="false" ht="12.75" hidden="false" customHeight="false" outlineLevel="0" collapsed="false">
      <c r="A388" s="52" t="s">
        <v>79</v>
      </c>
      <c r="B388" s="49"/>
      <c r="C388" s="49" t="n">
        <v>12673</v>
      </c>
      <c r="D388" s="50" t="n">
        <v>97342.5</v>
      </c>
      <c r="E388" s="51" t="n">
        <v>7.68109366369447</v>
      </c>
    </row>
    <row r="389" customFormat="false" ht="12.75" hidden="false" customHeight="false" outlineLevel="0" collapsed="false">
      <c r="A389" s="52" t="s">
        <v>63</v>
      </c>
      <c r="B389" s="49"/>
      <c r="C389" s="49" t="n">
        <v>8520104</v>
      </c>
      <c r="D389" s="50" t="n">
        <v>66095068.17</v>
      </c>
      <c r="E389" s="51" t="n">
        <v>7.75754241614891</v>
      </c>
    </row>
  </sheetData>
  <mergeCells count="21">
    <mergeCell ref="A4:K4"/>
    <mergeCell ref="B6:D6"/>
    <mergeCell ref="E6:G6"/>
    <mergeCell ref="H6:J6"/>
    <mergeCell ref="A30:K30"/>
    <mergeCell ref="B32:D32"/>
    <mergeCell ref="E32:H32"/>
    <mergeCell ref="A74:K74"/>
    <mergeCell ref="B75:D75"/>
    <mergeCell ref="E75:G75"/>
    <mergeCell ref="H75:J75"/>
    <mergeCell ref="A76:A77"/>
    <mergeCell ref="B76:B77"/>
    <mergeCell ref="A98:D98"/>
    <mergeCell ref="B100:D100"/>
    <mergeCell ref="A127:D127"/>
    <mergeCell ref="C129:E129"/>
    <mergeCell ref="A238:D238"/>
    <mergeCell ref="B240:D240"/>
    <mergeCell ref="A264:D264"/>
    <mergeCell ref="C266:E2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7" width="22.85"/>
    <col collapsed="false" customWidth="true" hidden="false" outlineLevel="0" max="3" min="3" style="58" width="10.56"/>
    <col collapsed="false" customWidth="true" hidden="false" outlineLevel="0" max="4" min="4" style="59" width="12.99"/>
    <col collapsed="false" customWidth="true" hidden="false" outlineLevel="0" max="5" min="5" style="59" width="12.28"/>
    <col collapsed="false" customWidth="false" hidden="false" outlineLevel="0" max="6" min="6" style="60" width="11.42"/>
    <col collapsed="false" customWidth="false" hidden="false" outlineLevel="0" max="7" min="7" style="61" width="11.42"/>
    <col collapsed="false" customWidth="true" hidden="false" outlineLevel="0" max="8" min="8" style="61" width="12.14"/>
    <col collapsed="false" customWidth="false" hidden="false" outlineLevel="0" max="9" min="9" style="60" width="11.42"/>
    <col collapsed="false" customWidth="false" hidden="false" outlineLevel="0" max="11" min="10" style="61" width="11.42"/>
    <col collapsed="false" customWidth="true" hidden="false" outlineLevel="0" max="12" min="12" style="60" width="14.28"/>
    <col collapsed="false" customWidth="false" hidden="false" outlineLevel="0" max="14" min="13" style="61" width="11.42"/>
    <col collapsed="false" customWidth="false" hidden="false" outlineLevel="0" max="15" min="15" style="60" width="11.42"/>
    <col collapsed="false" customWidth="false" hidden="false" outlineLevel="0" max="16" min="16" style="61" width="11.42"/>
    <col collapsed="false" customWidth="true" hidden="false" outlineLevel="0" max="17" min="17" style="61" width="12.99"/>
    <col collapsed="false" customWidth="false" hidden="false" outlineLevel="0" max="18" min="18" style="60" width="11.42"/>
    <col collapsed="false" customWidth="false" hidden="false" outlineLevel="0" max="19" min="19" style="61" width="11.42"/>
    <col collapsed="false" customWidth="true" hidden="false" outlineLevel="0" max="20" min="20" style="61" width="12.14"/>
    <col collapsed="false" customWidth="false" hidden="false" outlineLevel="0" max="21" min="21" style="60" width="11.42"/>
    <col collapsed="false" customWidth="false" hidden="false" outlineLevel="0" max="23" min="22" style="61" width="11.42"/>
    <col collapsed="false" customWidth="true" hidden="false" outlineLevel="0" max="24" min="24" style="60" width="12.99"/>
    <col collapsed="false" customWidth="false" hidden="false" outlineLevel="0" max="26" min="25" style="61" width="11.42"/>
    <col collapsed="false" customWidth="true" hidden="false" outlineLevel="0" max="27" min="27" style="60" width="16.42"/>
    <col collapsed="false" customWidth="false" hidden="false" outlineLevel="0" max="29" min="28" style="61" width="11.42"/>
    <col collapsed="false" customWidth="false" hidden="false" outlineLevel="0" max="30" min="30" style="60" width="11.42"/>
    <col collapsed="false" customWidth="false" hidden="false" outlineLevel="0" max="32" min="31" style="61" width="11.42"/>
    <col collapsed="false" customWidth="false" hidden="false" outlineLevel="0" max="33" min="33" style="60" width="11.42"/>
    <col collapsed="false" customWidth="false" hidden="false" outlineLevel="0" max="35" min="34" style="61" width="11.42"/>
    <col collapsed="false" customWidth="false" hidden="false" outlineLevel="0" max="36" min="36" style="60" width="11.42"/>
    <col collapsed="false" customWidth="false" hidden="false" outlineLevel="0" max="37" min="37" style="61" width="11.42"/>
    <col collapsed="false" customWidth="true" hidden="false" outlineLevel="0" max="38" min="38" style="61" width="13.14"/>
    <col collapsed="false" customWidth="false" hidden="false" outlineLevel="0" max="257" min="39" style="56" width="11.42"/>
  </cols>
  <sheetData>
    <row r="1" s="62" customFormat="true" ht="15.75" hidden="false" customHeight="false" outlineLevel="0" collapsed="false">
      <c r="B1" s="1" t="s">
        <v>80</v>
      </c>
      <c r="C1" s="63"/>
      <c r="D1" s="64"/>
      <c r="E1" s="64"/>
      <c r="F1" s="65"/>
      <c r="G1" s="66"/>
      <c r="H1" s="66"/>
      <c r="I1" s="65"/>
      <c r="J1" s="66"/>
      <c r="K1" s="66"/>
      <c r="L1" s="65"/>
      <c r="M1" s="66"/>
      <c r="N1" s="66"/>
      <c r="O1" s="65"/>
      <c r="P1" s="66"/>
      <c r="Q1" s="66"/>
      <c r="R1" s="65"/>
      <c r="S1" s="66"/>
      <c r="T1" s="66"/>
      <c r="U1" s="65"/>
      <c r="V1" s="66"/>
      <c r="W1" s="66"/>
      <c r="X1" s="65"/>
      <c r="Y1" s="66"/>
      <c r="Z1" s="66"/>
      <c r="AA1" s="65"/>
      <c r="AB1" s="66"/>
      <c r="AC1" s="66"/>
      <c r="AD1" s="65"/>
      <c r="AE1" s="66"/>
      <c r="AF1" s="66"/>
      <c r="AG1" s="65"/>
      <c r="AH1" s="66"/>
      <c r="AI1" s="66"/>
      <c r="AJ1" s="65"/>
      <c r="AK1" s="66"/>
      <c r="AL1" s="66"/>
    </row>
    <row r="2" s="62" customFormat="true" ht="15.75" hidden="false" customHeight="false" outlineLevel="0" collapsed="false">
      <c r="B2" s="1"/>
      <c r="C2" s="63"/>
      <c r="D2" s="64"/>
      <c r="E2" s="64"/>
      <c r="F2" s="65"/>
      <c r="G2" s="66"/>
      <c r="H2" s="66"/>
      <c r="I2" s="65"/>
      <c r="J2" s="66"/>
      <c r="K2" s="66"/>
      <c r="L2" s="65"/>
      <c r="M2" s="66"/>
      <c r="N2" s="66"/>
      <c r="O2" s="65"/>
      <c r="P2" s="66"/>
      <c r="Q2" s="66"/>
      <c r="R2" s="65"/>
      <c r="S2" s="66"/>
      <c r="T2" s="66"/>
      <c r="U2" s="65"/>
      <c r="V2" s="66"/>
      <c r="W2" s="66"/>
      <c r="X2" s="65"/>
      <c r="Y2" s="66"/>
      <c r="Z2" s="66"/>
      <c r="AA2" s="65"/>
      <c r="AB2" s="66"/>
      <c r="AC2" s="66"/>
      <c r="AD2" s="65"/>
      <c r="AE2" s="66"/>
      <c r="AF2" s="66"/>
      <c r="AG2" s="65"/>
      <c r="AH2" s="66"/>
      <c r="AI2" s="66"/>
      <c r="AJ2" s="65"/>
      <c r="AK2" s="66"/>
      <c r="AL2" s="66"/>
    </row>
    <row r="3" s="67" customFormat="true" ht="12.75" hidden="false" customHeight="false" outlineLevel="0" collapsed="false">
      <c r="B3" s="68" t="s">
        <v>81</v>
      </c>
      <c r="C3" s="69"/>
      <c r="D3" s="70"/>
      <c r="E3" s="70"/>
      <c r="F3" s="69"/>
      <c r="G3" s="70"/>
      <c r="H3" s="70"/>
      <c r="I3" s="69"/>
      <c r="J3" s="70"/>
      <c r="K3" s="70"/>
      <c r="L3" s="69"/>
      <c r="M3" s="70"/>
      <c r="N3" s="70"/>
      <c r="O3" s="69"/>
      <c r="P3" s="70"/>
      <c r="Q3" s="70"/>
      <c r="R3" s="69"/>
      <c r="S3" s="70"/>
      <c r="T3" s="70"/>
      <c r="U3" s="69"/>
      <c r="V3" s="70"/>
      <c r="W3" s="70"/>
      <c r="X3" s="69"/>
      <c r="Y3" s="70"/>
      <c r="Z3" s="70"/>
      <c r="AA3" s="69"/>
      <c r="AB3" s="70"/>
      <c r="AC3" s="70"/>
      <c r="AD3" s="69"/>
      <c r="AE3" s="70"/>
      <c r="AF3" s="70"/>
      <c r="AG3" s="69"/>
      <c r="AH3" s="70"/>
      <c r="AI3" s="70"/>
      <c r="AJ3" s="69"/>
      <c r="AK3" s="70"/>
      <c r="AL3" s="70"/>
    </row>
    <row r="4" s="67" customFormat="true" ht="12.75" hidden="false" customHeight="false" outlineLevel="0" collapsed="false">
      <c r="B4" s="68"/>
      <c r="C4" s="69"/>
      <c r="D4" s="70"/>
      <c r="E4" s="70"/>
      <c r="F4" s="69"/>
      <c r="G4" s="70"/>
      <c r="H4" s="70"/>
      <c r="I4" s="69"/>
      <c r="J4" s="70"/>
      <c r="K4" s="70"/>
      <c r="L4" s="69"/>
      <c r="M4" s="70"/>
      <c r="N4" s="70"/>
      <c r="O4" s="69"/>
      <c r="P4" s="70"/>
      <c r="Q4" s="70"/>
      <c r="R4" s="69"/>
      <c r="S4" s="70"/>
      <c r="T4" s="70"/>
      <c r="U4" s="69"/>
      <c r="V4" s="70"/>
      <c r="W4" s="70"/>
      <c r="X4" s="69"/>
      <c r="Y4" s="70"/>
      <c r="Z4" s="70"/>
      <c r="AA4" s="69"/>
      <c r="AB4" s="70"/>
      <c r="AC4" s="70"/>
      <c r="AD4" s="69"/>
      <c r="AE4" s="70"/>
      <c r="AF4" s="70"/>
      <c r="AG4" s="69"/>
      <c r="AH4" s="70"/>
      <c r="AI4" s="70"/>
      <c r="AJ4" s="69"/>
      <c r="AK4" s="70"/>
      <c r="AL4" s="70"/>
    </row>
    <row r="5" customFormat="false" ht="15" hidden="false" customHeight="true" outlineLevel="0" collapsed="false">
      <c r="B5" s="71" t="s">
        <v>82</v>
      </c>
      <c r="C5" s="72"/>
      <c r="D5" s="73"/>
      <c r="E5" s="73"/>
    </row>
    <row r="6" s="67" customFormat="true" ht="15" hidden="false" customHeight="true" outlineLevel="0" collapsed="false">
      <c r="B6" s="74"/>
      <c r="C6" s="75" t="s">
        <v>83</v>
      </c>
      <c r="D6" s="75"/>
      <c r="E6" s="75"/>
      <c r="F6" s="75" t="s">
        <v>84</v>
      </c>
      <c r="G6" s="75"/>
      <c r="H6" s="75"/>
      <c r="I6" s="75" t="s">
        <v>85</v>
      </c>
      <c r="J6" s="75"/>
      <c r="K6" s="75"/>
      <c r="L6" s="75" t="s">
        <v>86</v>
      </c>
      <c r="M6" s="75"/>
      <c r="N6" s="75"/>
      <c r="O6" s="75" t="s">
        <v>87</v>
      </c>
      <c r="P6" s="75"/>
      <c r="Q6" s="75"/>
      <c r="R6" s="75" t="s">
        <v>88</v>
      </c>
      <c r="S6" s="75"/>
      <c r="T6" s="75"/>
      <c r="U6" s="75" t="s">
        <v>89</v>
      </c>
      <c r="V6" s="75"/>
      <c r="W6" s="75"/>
      <c r="X6" s="75" t="s">
        <v>90</v>
      </c>
      <c r="Y6" s="75"/>
      <c r="Z6" s="75"/>
      <c r="AA6" s="75" t="s">
        <v>91</v>
      </c>
      <c r="AB6" s="75"/>
      <c r="AC6" s="75"/>
      <c r="AD6" s="75" t="s">
        <v>92</v>
      </c>
      <c r="AE6" s="75"/>
      <c r="AF6" s="75"/>
      <c r="AG6" s="75" t="s">
        <v>93</v>
      </c>
      <c r="AH6" s="75"/>
      <c r="AI6" s="75"/>
      <c r="AJ6" s="75" t="s">
        <v>94</v>
      </c>
      <c r="AK6" s="75"/>
      <c r="AL6" s="75"/>
    </row>
    <row r="7" s="76" customFormat="true" ht="15" hidden="false" customHeight="true" outlineLevel="0" collapsed="false">
      <c r="B7" s="77"/>
      <c r="C7" s="78" t="s">
        <v>5</v>
      </c>
      <c r="D7" s="79" t="s">
        <v>6</v>
      </c>
      <c r="E7" s="79" t="s">
        <v>20</v>
      </c>
      <c r="F7" s="78" t="s">
        <v>5</v>
      </c>
      <c r="G7" s="79" t="s">
        <v>6</v>
      </c>
      <c r="H7" s="79" t="s">
        <v>20</v>
      </c>
      <c r="I7" s="78" t="s">
        <v>5</v>
      </c>
      <c r="J7" s="79" t="s">
        <v>6</v>
      </c>
      <c r="K7" s="79" t="s">
        <v>20</v>
      </c>
      <c r="L7" s="78" t="s">
        <v>5</v>
      </c>
      <c r="M7" s="79" t="s">
        <v>6</v>
      </c>
      <c r="N7" s="79" t="s">
        <v>20</v>
      </c>
      <c r="O7" s="78" t="s">
        <v>5</v>
      </c>
      <c r="P7" s="79" t="s">
        <v>6</v>
      </c>
      <c r="Q7" s="79" t="s">
        <v>20</v>
      </c>
      <c r="R7" s="78" t="s">
        <v>5</v>
      </c>
      <c r="S7" s="79" t="s">
        <v>6</v>
      </c>
      <c r="T7" s="79" t="s">
        <v>20</v>
      </c>
      <c r="U7" s="78" t="s">
        <v>5</v>
      </c>
      <c r="V7" s="79" t="s">
        <v>6</v>
      </c>
      <c r="W7" s="79" t="s">
        <v>20</v>
      </c>
      <c r="X7" s="78" t="s">
        <v>5</v>
      </c>
      <c r="Y7" s="79" t="s">
        <v>6</v>
      </c>
      <c r="Z7" s="79" t="s">
        <v>20</v>
      </c>
      <c r="AA7" s="78" t="s">
        <v>5</v>
      </c>
      <c r="AB7" s="79" t="s">
        <v>6</v>
      </c>
      <c r="AC7" s="79" t="s">
        <v>20</v>
      </c>
      <c r="AD7" s="78" t="s">
        <v>5</v>
      </c>
      <c r="AE7" s="79" t="s">
        <v>6</v>
      </c>
      <c r="AF7" s="79" t="s">
        <v>20</v>
      </c>
      <c r="AG7" s="78" t="s">
        <v>5</v>
      </c>
      <c r="AH7" s="79" t="s">
        <v>6</v>
      </c>
      <c r="AI7" s="79" t="s">
        <v>20</v>
      </c>
      <c r="AJ7" s="78" t="s">
        <v>5</v>
      </c>
      <c r="AK7" s="79" t="s">
        <v>6</v>
      </c>
      <c r="AL7" s="79" t="s">
        <v>20</v>
      </c>
    </row>
    <row r="8" s="76" customFormat="true" ht="15" hidden="false" customHeight="true" outlineLevel="0" collapsed="false">
      <c r="B8" s="77" t="s">
        <v>39</v>
      </c>
      <c r="C8" s="80" t="s">
        <v>9</v>
      </c>
      <c r="D8" s="81" t="s">
        <v>95</v>
      </c>
      <c r="E8" s="81" t="s">
        <v>96</v>
      </c>
      <c r="F8" s="80" t="s">
        <v>9</v>
      </c>
      <c r="G8" s="81" t="s">
        <v>95</v>
      </c>
      <c r="H8" s="81" t="s">
        <v>96</v>
      </c>
      <c r="I8" s="80" t="s">
        <v>9</v>
      </c>
      <c r="J8" s="81" t="s">
        <v>95</v>
      </c>
      <c r="K8" s="81" t="s">
        <v>96</v>
      </c>
      <c r="L8" s="80" t="s">
        <v>9</v>
      </c>
      <c r="M8" s="81" t="s">
        <v>95</v>
      </c>
      <c r="N8" s="81" t="s">
        <v>96</v>
      </c>
      <c r="O8" s="80" t="s">
        <v>9</v>
      </c>
      <c r="P8" s="81" t="s">
        <v>95</v>
      </c>
      <c r="Q8" s="81" t="s">
        <v>96</v>
      </c>
      <c r="R8" s="80" t="s">
        <v>9</v>
      </c>
      <c r="S8" s="81" t="s">
        <v>95</v>
      </c>
      <c r="T8" s="81" t="s">
        <v>96</v>
      </c>
      <c r="U8" s="80" t="s">
        <v>9</v>
      </c>
      <c r="V8" s="81" t="s">
        <v>95</v>
      </c>
      <c r="W8" s="81" t="s">
        <v>96</v>
      </c>
      <c r="X8" s="80" t="s">
        <v>9</v>
      </c>
      <c r="Y8" s="81" t="s">
        <v>95</v>
      </c>
      <c r="Z8" s="81" t="s">
        <v>96</v>
      </c>
      <c r="AA8" s="80" t="s">
        <v>9</v>
      </c>
      <c r="AB8" s="81" t="s">
        <v>95</v>
      </c>
      <c r="AC8" s="81" t="s">
        <v>96</v>
      </c>
      <c r="AD8" s="80" t="s">
        <v>9</v>
      </c>
      <c r="AE8" s="81" t="s">
        <v>95</v>
      </c>
      <c r="AF8" s="81" t="s">
        <v>96</v>
      </c>
      <c r="AG8" s="80" t="s">
        <v>9</v>
      </c>
      <c r="AH8" s="81" t="s">
        <v>95</v>
      </c>
      <c r="AI8" s="81" t="s">
        <v>96</v>
      </c>
      <c r="AJ8" s="80" t="s">
        <v>9</v>
      </c>
      <c r="AK8" s="81" t="s">
        <v>95</v>
      </c>
      <c r="AL8" s="81" t="s">
        <v>96</v>
      </c>
    </row>
    <row r="9" s="82" customFormat="true" ht="15" hidden="false" customHeight="true" outlineLevel="0" collapsed="false">
      <c r="B9" s="83" t="s">
        <v>41</v>
      </c>
      <c r="C9" s="84" t="n">
        <v>5586</v>
      </c>
      <c r="D9" s="85" t="n">
        <v>34788.79</v>
      </c>
      <c r="E9" s="85" t="n">
        <v>6.22785356247762</v>
      </c>
      <c r="F9" s="84" t="n">
        <v>9511</v>
      </c>
      <c r="G9" s="85" t="n">
        <v>57797.04</v>
      </c>
      <c r="H9" s="85" t="n">
        <v>6.07686258017033</v>
      </c>
      <c r="I9" s="84" t="n">
        <v>12567</v>
      </c>
      <c r="J9" s="85" t="n">
        <v>72291.38</v>
      </c>
      <c r="K9" s="85" t="n">
        <v>5.75247712262274</v>
      </c>
      <c r="L9" s="84" t="n">
        <v>20739</v>
      </c>
      <c r="M9" s="85" t="n">
        <v>123731.72</v>
      </c>
      <c r="N9" s="85" t="n">
        <v>5.96613722937461</v>
      </c>
      <c r="O9" s="84" t="n">
        <v>8068</v>
      </c>
      <c r="P9" s="85" t="n">
        <v>48177</v>
      </c>
      <c r="Q9" s="85" t="n">
        <v>5.97136836886465</v>
      </c>
      <c r="R9" s="84" t="n">
        <v>17777</v>
      </c>
      <c r="S9" s="85" t="n">
        <v>94397.7</v>
      </c>
      <c r="T9" s="85" t="n">
        <v>5.31010294200371</v>
      </c>
      <c r="U9" s="84" t="n">
        <v>17025</v>
      </c>
      <c r="V9" s="85" t="n">
        <v>86976.7</v>
      </c>
      <c r="W9" s="85" t="n">
        <v>5.10876358296623</v>
      </c>
      <c r="X9" s="84" t="n">
        <v>10920</v>
      </c>
      <c r="Y9" s="85" t="n">
        <v>53286.5</v>
      </c>
      <c r="Z9" s="85" t="n">
        <v>4.87971611721612</v>
      </c>
      <c r="AA9" s="84" t="n">
        <v>9614</v>
      </c>
      <c r="AB9" s="85" t="n">
        <v>48477.9</v>
      </c>
      <c r="AC9" s="85" t="n">
        <v>5.04242770959018</v>
      </c>
      <c r="AD9" s="84" t="n">
        <v>8919</v>
      </c>
      <c r="AE9" s="85" t="n">
        <v>47703.8</v>
      </c>
      <c r="AF9" s="85" t="n">
        <v>5.34855925552192</v>
      </c>
      <c r="AG9" s="84" t="n">
        <v>16181</v>
      </c>
      <c r="AH9" s="85" t="n">
        <v>92722.4</v>
      </c>
      <c r="AI9" s="85" t="n">
        <v>5.73032569062481</v>
      </c>
      <c r="AJ9" s="84" t="n">
        <v>13753</v>
      </c>
      <c r="AK9" s="85" t="n">
        <v>67895.4</v>
      </c>
      <c r="AL9" s="85" t="n">
        <v>4.93677015923799</v>
      </c>
    </row>
    <row r="10" s="86" customFormat="true" ht="15" hidden="false" customHeight="true" outlineLevel="0" collapsed="false">
      <c r="B10" s="87" t="s">
        <v>42</v>
      </c>
      <c r="C10" s="88" t="n">
        <v>5586</v>
      </c>
      <c r="D10" s="89" t="n">
        <v>34788.79</v>
      </c>
      <c r="E10" s="89" t="n">
        <v>6.22785356247762</v>
      </c>
      <c r="F10" s="88" t="n">
        <v>9511</v>
      </c>
      <c r="G10" s="89" t="n">
        <v>57797.04</v>
      </c>
      <c r="H10" s="89" t="n">
        <v>6.07686258017033</v>
      </c>
      <c r="I10" s="88" t="n">
        <v>12567</v>
      </c>
      <c r="J10" s="89" t="n">
        <v>72291.38</v>
      </c>
      <c r="K10" s="89" t="n">
        <v>5.75247712262274</v>
      </c>
      <c r="L10" s="88" t="n">
        <v>20739</v>
      </c>
      <c r="M10" s="89" t="n">
        <v>123731.72</v>
      </c>
      <c r="N10" s="89" t="n">
        <v>5.96613722937461</v>
      </c>
      <c r="O10" s="88" t="n">
        <v>8068</v>
      </c>
      <c r="P10" s="89" t="n">
        <v>48177</v>
      </c>
      <c r="Q10" s="89" t="n">
        <v>5.97136836886465</v>
      </c>
      <c r="R10" s="88" t="n">
        <v>17777</v>
      </c>
      <c r="S10" s="89" t="n">
        <v>94397.7</v>
      </c>
      <c r="T10" s="89" t="n">
        <v>5.31010294200371</v>
      </c>
      <c r="U10" s="88" t="n">
        <v>17025</v>
      </c>
      <c r="V10" s="89" t="n">
        <v>86976.7</v>
      </c>
      <c r="W10" s="89" t="n">
        <v>5.10876358296623</v>
      </c>
      <c r="X10" s="88" t="n">
        <v>10920</v>
      </c>
      <c r="Y10" s="89" t="n">
        <v>53286.5</v>
      </c>
      <c r="Z10" s="89" t="n">
        <v>4.87971611721612</v>
      </c>
      <c r="AA10" s="88" t="n">
        <v>9614</v>
      </c>
      <c r="AB10" s="89" t="n">
        <v>48477.9</v>
      </c>
      <c r="AC10" s="89" t="n">
        <v>5.04242770959018</v>
      </c>
      <c r="AD10" s="88" t="n">
        <v>8919</v>
      </c>
      <c r="AE10" s="89" t="n">
        <v>47703.8</v>
      </c>
      <c r="AF10" s="89" t="n">
        <v>5.34855925552192</v>
      </c>
      <c r="AG10" s="88" t="n">
        <v>16181</v>
      </c>
      <c r="AH10" s="89" t="n">
        <v>92722.4</v>
      </c>
      <c r="AI10" s="89" t="n">
        <v>5.73032569062481</v>
      </c>
      <c r="AJ10" s="88" t="n">
        <v>13753</v>
      </c>
      <c r="AK10" s="89" t="n">
        <v>67895.4</v>
      </c>
      <c r="AL10" s="89" t="n">
        <v>4.93677015923799</v>
      </c>
    </row>
    <row r="11" s="82" customFormat="true" ht="15" hidden="false" customHeight="true" outlineLevel="0" collapsed="false">
      <c r="B11" s="90" t="s">
        <v>43</v>
      </c>
      <c r="C11" s="91" t="n">
        <v>2186</v>
      </c>
      <c r="D11" s="92" t="n">
        <v>6324.32</v>
      </c>
      <c r="E11" s="92" t="n">
        <v>2.89310155535224</v>
      </c>
      <c r="F11" s="91" t="n">
        <v>14974</v>
      </c>
      <c r="G11" s="92" t="n">
        <v>45662.12</v>
      </c>
      <c r="H11" s="92" t="n">
        <v>3.04942700681181</v>
      </c>
      <c r="I11" s="91" t="n">
        <v>15288</v>
      </c>
      <c r="J11" s="92" t="n">
        <v>46946.75</v>
      </c>
      <c r="K11" s="92" t="n">
        <v>3.07082352171638</v>
      </c>
      <c r="L11" s="91" t="n">
        <v>9690</v>
      </c>
      <c r="M11" s="92" t="n">
        <v>27530.38</v>
      </c>
      <c r="N11" s="92" t="n">
        <v>2.8411124871001</v>
      </c>
      <c r="O11" s="91" t="n">
        <v>1786</v>
      </c>
      <c r="P11" s="92" t="n">
        <v>4848.1</v>
      </c>
      <c r="Q11" s="92" t="n">
        <v>2.71450167973124</v>
      </c>
      <c r="R11" s="91" t="n">
        <v>16689</v>
      </c>
      <c r="S11" s="92" t="n">
        <v>41108.6</v>
      </c>
      <c r="T11" s="92" t="n">
        <v>2.46321529150938</v>
      </c>
      <c r="U11" s="91" t="n">
        <v>47503</v>
      </c>
      <c r="V11" s="92" t="n">
        <v>131840.8</v>
      </c>
      <c r="W11" s="92" t="n">
        <v>2.77542049975791</v>
      </c>
      <c r="X11" s="91" t="n">
        <v>10452</v>
      </c>
      <c r="Y11" s="92" t="n">
        <v>31635.8</v>
      </c>
      <c r="Z11" s="92" t="n">
        <v>3.02676999617298</v>
      </c>
      <c r="AA11" s="91" t="n">
        <v>6911</v>
      </c>
      <c r="AB11" s="92" t="n">
        <v>22111.4</v>
      </c>
      <c r="AC11" s="92" t="n">
        <v>3.1994501519317</v>
      </c>
      <c r="AD11" s="91" t="n">
        <v>6090</v>
      </c>
      <c r="AE11" s="92" t="n">
        <v>15335.7</v>
      </c>
      <c r="AF11" s="92" t="n">
        <v>2.51817733990148</v>
      </c>
      <c r="AG11" s="91" t="n">
        <v>6362</v>
      </c>
      <c r="AH11" s="92" t="n">
        <v>14269.4</v>
      </c>
      <c r="AI11" s="92" t="n">
        <v>2.24291103426595</v>
      </c>
      <c r="AJ11" s="91" t="n">
        <v>182</v>
      </c>
      <c r="AK11" s="92" t="n">
        <v>436.8</v>
      </c>
      <c r="AL11" s="92" t="n">
        <v>2.4</v>
      </c>
    </row>
    <row r="12" s="82" customFormat="true" ht="15" hidden="false" customHeight="true" outlineLevel="0" collapsed="false">
      <c r="B12" s="90" t="s">
        <v>44</v>
      </c>
      <c r="C12" s="91" t="n">
        <v>93</v>
      </c>
      <c r="D12" s="92" t="n">
        <v>465.03</v>
      </c>
      <c r="E12" s="92" t="n">
        <v>5.00032258064516</v>
      </c>
      <c r="F12" s="91" t="n">
        <v>2095</v>
      </c>
      <c r="G12" s="92" t="n">
        <v>9804.4</v>
      </c>
      <c r="H12" s="92" t="n">
        <v>4.67990453460621</v>
      </c>
      <c r="I12" s="91" t="n">
        <v>6450</v>
      </c>
      <c r="J12" s="92" t="n">
        <v>31327.84</v>
      </c>
      <c r="K12" s="92" t="n">
        <v>4.85702945736434</v>
      </c>
      <c r="L12" s="91" t="n">
        <v>7542</v>
      </c>
      <c r="M12" s="92" t="n">
        <v>42013.03</v>
      </c>
      <c r="N12" s="92" t="n">
        <v>5.57054229647309</v>
      </c>
      <c r="O12" s="91" t="n">
        <v>7314</v>
      </c>
      <c r="P12" s="92" t="n">
        <v>39040</v>
      </c>
      <c r="Q12" s="92" t="n">
        <v>5.33770850423845</v>
      </c>
      <c r="R12" s="91" t="n">
        <v>747</v>
      </c>
      <c r="S12" s="92" t="n">
        <v>5047.2</v>
      </c>
      <c r="T12" s="92" t="n">
        <v>6.7566265060241</v>
      </c>
      <c r="U12" s="91" t="n">
        <v>11137</v>
      </c>
      <c r="V12" s="92" t="n">
        <v>60517.2</v>
      </c>
      <c r="W12" s="92" t="n">
        <v>5.43388704318937</v>
      </c>
      <c r="X12" s="91" t="n">
        <v>2910</v>
      </c>
      <c r="Y12" s="92" t="n">
        <v>19198.8</v>
      </c>
      <c r="Z12" s="92" t="n">
        <v>6.59752577319588</v>
      </c>
      <c r="AA12" s="91" t="n">
        <v>7287</v>
      </c>
      <c r="AB12" s="92" t="n">
        <v>51364.2</v>
      </c>
      <c r="AC12" s="92" t="n">
        <v>7.04874433923425</v>
      </c>
      <c r="AD12" s="91" t="n">
        <v>1668</v>
      </c>
      <c r="AE12" s="92" t="n">
        <v>7971.4</v>
      </c>
      <c r="AF12" s="92" t="n">
        <v>4.77901678657074</v>
      </c>
      <c r="AG12" s="91"/>
      <c r="AH12" s="92"/>
      <c r="AI12" s="92"/>
      <c r="AJ12" s="91" t="n">
        <v>6423</v>
      </c>
      <c r="AK12" s="92" t="n">
        <v>42568.2</v>
      </c>
      <c r="AL12" s="92" t="n">
        <v>6.6274638019617</v>
      </c>
    </row>
    <row r="13" s="86" customFormat="true" ht="15" hidden="false" customHeight="true" outlineLevel="0" collapsed="false">
      <c r="B13" s="87" t="s">
        <v>45</v>
      </c>
      <c r="C13" s="88" t="n">
        <v>2279</v>
      </c>
      <c r="D13" s="89" t="n">
        <v>6789.35</v>
      </c>
      <c r="E13" s="89" t="n">
        <v>2.97909170688899</v>
      </c>
      <c r="F13" s="88" t="n">
        <v>17069</v>
      </c>
      <c r="G13" s="89" t="n">
        <v>55466.52</v>
      </c>
      <c r="H13" s="89" t="n">
        <v>3.24954713222801</v>
      </c>
      <c r="I13" s="88" t="n">
        <v>21738</v>
      </c>
      <c r="J13" s="89" t="n">
        <v>78274.59</v>
      </c>
      <c r="K13" s="89" t="n">
        <v>3.60081838255589</v>
      </c>
      <c r="L13" s="88" t="n">
        <v>17232</v>
      </c>
      <c r="M13" s="89" t="n">
        <v>69543.41</v>
      </c>
      <c r="N13" s="89" t="n">
        <v>4.03571320798514</v>
      </c>
      <c r="O13" s="88" t="n">
        <v>9100</v>
      </c>
      <c r="P13" s="89" t="n">
        <v>43888.1</v>
      </c>
      <c r="Q13" s="89" t="n">
        <v>4.82286813186813</v>
      </c>
      <c r="R13" s="88" t="n">
        <v>17436</v>
      </c>
      <c r="S13" s="89" t="n">
        <v>46155.8</v>
      </c>
      <c r="T13" s="89" t="n">
        <v>2.64715531085111</v>
      </c>
      <c r="U13" s="88" t="n">
        <v>58640</v>
      </c>
      <c r="V13" s="89" t="n">
        <v>192358</v>
      </c>
      <c r="W13" s="89" t="n">
        <v>3.28032060027285</v>
      </c>
      <c r="X13" s="88" t="n">
        <v>13362</v>
      </c>
      <c r="Y13" s="89" t="n">
        <v>50834.6</v>
      </c>
      <c r="Z13" s="89" t="n">
        <v>3.80441550666068</v>
      </c>
      <c r="AA13" s="88" t="n">
        <v>14198</v>
      </c>
      <c r="AB13" s="89" t="n">
        <v>73475.6</v>
      </c>
      <c r="AC13" s="89" t="n">
        <v>5.17506691083251</v>
      </c>
      <c r="AD13" s="88" t="n">
        <v>7758</v>
      </c>
      <c r="AE13" s="89" t="n">
        <v>23307.1</v>
      </c>
      <c r="AF13" s="89" t="n">
        <v>3.00426656354731</v>
      </c>
      <c r="AG13" s="88" t="n">
        <v>6362</v>
      </c>
      <c r="AH13" s="89" t="n">
        <v>14269.4</v>
      </c>
      <c r="AI13" s="89" t="n">
        <v>2.24291103426595</v>
      </c>
      <c r="AJ13" s="88" t="n">
        <v>6605</v>
      </c>
      <c r="AK13" s="89" t="n">
        <v>43005</v>
      </c>
      <c r="AL13" s="89" t="n">
        <v>6.5109765329296</v>
      </c>
    </row>
    <row r="14" s="82" customFormat="true" ht="15" hidden="false" customHeight="true" outlineLevel="0" collapsed="false">
      <c r="B14" s="90" t="s">
        <v>46</v>
      </c>
      <c r="C14" s="91" t="n">
        <v>5258</v>
      </c>
      <c r="D14" s="92" t="n">
        <v>57630.78</v>
      </c>
      <c r="E14" s="92" t="n">
        <v>10.9605895777862</v>
      </c>
      <c r="F14" s="91" t="n">
        <v>1638</v>
      </c>
      <c r="G14" s="92" t="n">
        <v>19796.82</v>
      </c>
      <c r="H14" s="92" t="n">
        <v>12.0859706959707</v>
      </c>
      <c r="I14" s="91" t="n">
        <v>8540</v>
      </c>
      <c r="J14" s="92" t="n">
        <v>95227.4</v>
      </c>
      <c r="K14" s="92" t="n">
        <v>11.1507494145199</v>
      </c>
      <c r="L14" s="91" t="n">
        <v>2754</v>
      </c>
      <c r="M14" s="92" t="n">
        <v>32831.3</v>
      </c>
      <c r="N14" s="92" t="n">
        <v>11.9213144517066</v>
      </c>
      <c r="O14" s="91" t="n">
        <v>3466</v>
      </c>
      <c r="P14" s="92" t="n">
        <v>38925</v>
      </c>
      <c r="Q14" s="92" t="n">
        <v>11.230525100981</v>
      </c>
      <c r="R14" s="91" t="n">
        <v>8074</v>
      </c>
      <c r="S14" s="92" t="n">
        <v>116482.27</v>
      </c>
      <c r="T14" s="92" t="n">
        <v>14.4268355214268</v>
      </c>
      <c r="U14" s="91" t="n">
        <v>5946</v>
      </c>
      <c r="V14" s="92" t="n">
        <v>68598.6</v>
      </c>
      <c r="W14" s="92" t="n">
        <v>11.5369323915237</v>
      </c>
      <c r="X14" s="91" t="n">
        <v>5839</v>
      </c>
      <c r="Y14" s="92" t="n">
        <v>78382.7</v>
      </c>
      <c r="Z14" s="92" t="n">
        <v>13.4239938345607</v>
      </c>
      <c r="AA14" s="91" t="n">
        <v>10294</v>
      </c>
      <c r="AB14" s="92" t="n">
        <v>134098.6</v>
      </c>
      <c r="AC14" s="92" t="n">
        <v>13.0268700213717</v>
      </c>
      <c r="AD14" s="91" t="n">
        <v>1789</v>
      </c>
      <c r="AE14" s="92" t="n">
        <v>21658.2</v>
      </c>
      <c r="AF14" s="92" t="n">
        <v>12.1063163778647</v>
      </c>
      <c r="AG14" s="91" t="n">
        <v>5268</v>
      </c>
      <c r="AH14" s="92" t="n">
        <v>60307.9</v>
      </c>
      <c r="AI14" s="92" t="n">
        <v>11.4479688686409</v>
      </c>
      <c r="AJ14" s="91" t="n">
        <v>7284</v>
      </c>
      <c r="AK14" s="92" t="n">
        <v>80254.4</v>
      </c>
      <c r="AL14" s="92" t="n">
        <v>11.0179022515102</v>
      </c>
    </row>
    <row r="15" s="82" customFormat="true" ht="15" hidden="false" customHeight="true" outlineLevel="0" collapsed="false">
      <c r="B15" s="90" t="s">
        <v>47</v>
      </c>
      <c r="C15" s="91" t="n">
        <v>81679</v>
      </c>
      <c r="D15" s="92" t="n">
        <v>951225.88</v>
      </c>
      <c r="E15" s="92" t="n">
        <v>11.645905067398</v>
      </c>
      <c r="F15" s="91" t="n">
        <v>31224</v>
      </c>
      <c r="G15" s="92" t="n">
        <v>511753.77</v>
      </c>
      <c r="H15" s="92" t="n">
        <v>16.3897569177556</v>
      </c>
      <c r="I15" s="91" t="n">
        <v>122206</v>
      </c>
      <c r="J15" s="92" t="n">
        <v>1436928.55</v>
      </c>
      <c r="K15" s="92" t="n">
        <v>11.7582487766558</v>
      </c>
      <c r="L15" s="91" t="n">
        <v>48559</v>
      </c>
      <c r="M15" s="92" t="n">
        <v>679147.26</v>
      </c>
      <c r="N15" s="92" t="n">
        <v>13.9860223645462</v>
      </c>
      <c r="O15" s="91" t="n">
        <v>56022</v>
      </c>
      <c r="P15" s="92" t="n">
        <v>800421.5</v>
      </c>
      <c r="Q15" s="92" t="n">
        <v>14.2876280746849</v>
      </c>
      <c r="R15" s="91" t="n">
        <v>134328</v>
      </c>
      <c r="S15" s="92" t="n">
        <v>1854565.09</v>
      </c>
      <c r="T15" s="92" t="n">
        <v>13.8062435977607</v>
      </c>
      <c r="U15" s="91" t="n">
        <v>95121</v>
      </c>
      <c r="V15" s="92" t="n">
        <v>1521013.1</v>
      </c>
      <c r="W15" s="92" t="n">
        <v>15.9902976209249</v>
      </c>
      <c r="X15" s="91" t="n">
        <v>85860</v>
      </c>
      <c r="Y15" s="92" t="n">
        <v>1279832</v>
      </c>
      <c r="Z15" s="92" t="n">
        <v>14.9060330771023</v>
      </c>
      <c r="AA15" s="91" t="n">
        <v>159791</v>
      </c>
      <c r="AB15" s="92" t="n">
        <v>2569129.6</v>
      </c>
      <c r="AC15" s="92" t="n">
        <v>16.0780619684463</v>
      </c>
      <c r="AD15" s="91" t="n">
        <v>39806</v>
      </c>
      <c r="AE15" s="92" t="n">
        <v>824822.3</v>
      </c>
      <c r="AF15" s="92" t="n">
        <v>20.7210546148822</v>
      </c>
      <c r="AG15" s="91" t="n">
        <v>90927</v>
      </c>
      <c r="AH15" s="92" t="n">
        <v>2145045.6</v>
      </c>
      <c r="AI15" s="92" t="n">
        <v>23.5908542017223</v>
      </c>
      <c r="AJ15" s="91" t="n">
        <v>116410</v>
      </c>
      <c r="AK15" s="92" t="n">
        <v>2057911.84</v>
      </c>
      <c r="AL15" s="92" t="n">
        <v>17.6781362425908</v>
      </c>
    </row>
    <row r="16" s="82" customFormat="true" ht="15" hidden="false" customHeight="true" outlineLevel="0" collapsed="false">
      <c r="B16" s="90" t="s">
        <v>48</v>
      </c>
      <c r="C16" s="91" t="n">
        <v>1087</v>
      </c>
      <c r="D16" s="92" t="n">
        <v>3035.57</v>
      </c>
      <c r="E16" s="92" t="n">
        <v>2.79261269549218</v>
      </c>
      <c r="F16" s="91" t="n">
        <v>6166</v>
      </c>
      <c r="G16" s="92" t="n">
        <v>25437.27</v>
      </c>
      <c r="H16" s="92" t="n">
        <v>4.12540869283166</v>
      </c>
      <c r="I16" s="91" t="n">
        <v>2717</v>
      </c>
      <c r="J16" s="92" t="n">
        <v>7073.47</v>
      </c>
      <c r="K16" s="92" t="n">
        <v>2.60341185130659</v>
      </c>
      <c r="L16" s="91" t="n">
        <v>8269</v>
      </c>
      <c r="M16" s="92" t="n">
        <v>27338.07</v>
      </c>
      <c r="N16" s="92" t="n">
        <v>3.30609142580723</v>
      </c>
      <c r="O16" s="91" t="n">
        <v>3113</v>
      </c>
      <c r="P16" s="92" t="n">
        <v>9857.6</v>
      </c>
      <c r="Q16" s="92" t="n">
        <v>3.16659171217475</v>
      </c>
      <c r="R16" s="91" t="n">
        <v>2958</v>
      </c>
      <c r="S16" s="92" t="n">
        <v>7506.92</v>
      </c>
      <c r="T16" s="92" t="n">
        <v>2.53783637592968</v>
      </c>
      <c r="U16" s="91" t="n">
        <v>4633</v>
      </c>
      <c r="V16" s="92" t="n">
        <v>10319.9</v>
      </c>
      <c r="W16" s="92" t="n">
        <v>2.22747679689186</v>
      </c>
      <c r="X16" s="91" t="n">
        <v>1740</v>
      </c>
      <c r="Y16" s="92" t="n">
        <v>3174.4</v>
      </c>
      <c r="Z16" s="92" t="n">
        <v>1.82436781609195</v>
      </c>
      <c r="AA16" s="91" t="n">
        <v>1472</v>
      </c>
      <c r="AB16" s="92" t="n">
        <v>3786</v>
      </c>
      <c r="AC16" s="92" t="n">
        <v>2.57201086956522</v>
      </c>
      <c r="AD16" s="91" t="n">
        <v>1799</v>
      </c>
      <c r="AE16" s="92" t="n">
        <v>4615</v>
      </c>
      <c r="AF16" s="92" t="n">
        <v>2.56531406336854</v>
      </c>
      <c r="AG16" s="91" t="n">
        <v>9372</v>
      </c>
      <c r="AH16" s="92" t="n">
        <v>27850.4</v>
      </c>
      <c r="AI16" s="92" t="n">
        <v>2.97166026461801</v>
      </c>
      <c r="AJ16" s="91" t="n">
        <v>4169</v>
      </c>
      <c r="AK16" s="92" t="n">
        <v>15105.6</v>
      </c>
      <c r="AL16" s="92" t="n">
        <v>3.62331494363157</v>
      </c>
    </row>
    <row r="17" s="82" customFormat="true" ht="15" hidden="false" customHeight="true" outlineLevel="0" collapsed="false">
      <c r="B17" s="90" t="s">
        <v>49</v>
      </c>
      <c r="C17" s="91" t="n">
        <v>1128</v>
      </c>
      <c r="D17" s="92" t="n">
        <v>3578.53</v>
      </c>
      <c r="E17" s="92" t="n">
        <v>3.17245567375887</v>
      </c>
      <c r="F17" s="91" t="n">
        <v>2376</v>
      </c>
      <c r="G17" s="92" t="n">
        <v>5790.7</v>
      </c>
      <c r="H17" s="92" t="n">
        <v>2.4371632996633</v>
      </c>
      <c r="I17" s="91" t="n">
        <v>1077</v>
      </c>
      <c r="J17" s="92" t="n">
        <v>2781.7</v>
      </c>
      <c r="K17" s="92" t="n">
        <v>2.58282265552461</v>
      </c>
      <c r="L17" s="91" t="n">
        <v>887</v>
      </c>
      <c r="M17" s="92" t="n">
        <v>2307.8</v>
      </c>
      <c r="N17" s="92" t="n">
        <v>2.60180383314543</v>
      </c>
      <c r="O17" s="91" t="n">
        <v>969</v>
      </c>
      <c r="P17" s="92" t="n">
        <v>2907</v>
      </c>
      <c r="Q17" s="92" t="n">
        <v>3</v>
      </c>
      <c r="R17" s="91" t="n">
        <v>698</v>
      </c>
      <c r="S17" s="92" t="n">
        <v>1924.38</v>
      </c>
      <c r="T17" s="92" t="n">
        <v>2.75699140401146</v>
      </c>
      <c r="U17" s="91" t="n">
        <v>2559</v>
      </c>
      <c r="V17" s="92" t="n">
        <v>7772</v>
      </c>
      <c r="W17" s="92" t="n">
        <v>3.03712387651426</v>
      </c>
      <c r="X17" s="91" t="n">
        <v>2171</v>
      </c>
      <c r="Y17" s="92" t="n">
        <v>5726.7</v>
      </c>
      <c r="Z17" s="92" t="n">
        <v>2.63781667434362</v>
      </c>
      <c r="AA17" s="91" t="n">
        <v>2131</v>
      </c>
      <c r="AB17" s="92" t="n">
        <v>5700.2</v>
      </c>
      <c r="AC17" s="92" t="n">
        <v>2.67489441576725</v>
      </c>
      <c r="AD17" s="91" t="n">
        <v>1253</v>
      </c>
      <c r="AE17" s="92" t="n">
        <v>3375.9</v>
      </c>
      <c r="AF17" s="92" t="n">
        <v>2.69425379090184</v>
      </c>
      <c r="AG17" s="91" t="n">
        <v>1791</v>
      </c>
      <c r="AH17" s="92" t="n">
        <v>5616.6</v>
      </c>
      <c r="AI17" s="92" t="n">
        <v>3.13601340033501</v>
      </c>
      <c r="AJ17" s="91" t="n">
        <v>629</v>
      </c>
      <c r="AK17" s="92" t="n">
        <v>1591.2</v>
      </c>
      <c r="AL17" s="92" t="n">
        <v>2.52972972972973</v>
      </c>
    </row>
    <row r="18" s="82" customFormat="true" ht="15" hidden="false" customHeight="true" outlineLevel="0" collapsed="false">
      <c r="B18" s="90" t="s">
        <v>50</v>
      </c>
      <c r="C18" s="91" t="n">
        <v>43634</v>
      </c>
      <c r="D18" s="92" t="n">
        <v>241636.22</v>
      </c>
      <c r="E18" s="92" t="n">
        <v>5.53779667231975</v>
      </c>
      <c r="F18" s="91" t="n">
        <v>6645</v>
      </c>
      <c r="G18" s="92" t="n">
        <v>46004.53</v>
      </c>
      <c r="H18" s="92" t="n">
        <v>6.923179834462</v>
      </c>
      <c r="I18" s="91" t="n">
        <v>69947</v>
      </c>
      <c r="J18" s="92" t="n">
        <v>439437.04</v>
      </c>
      <c r="K18" s="92" t="n">
        <v>6.2824286960127</v>
      </c>
      <c r="L18" s="91" t="n">
        <v>32610</v>
      </c>
      <c r="M18" s="92" t="n">
        <v>293048.06</v>
      </c>
      <c r="N18" s="92" t="n">
        <v>8.98644771542472</v>
      </c>
      <c r="O18" s="91" t="n">
        <v>31584</v>
      </c>
      <c r="P18" s="92" t="n">
        <v>201174</v>
      </c>
      <c r="Q18" s="92" t="n">
        <v>6.36949088145897</v>
      </c>
      <c r="R18" s="91" t="n">
        <v>38609</v>
      </c>
      <c r="S18" s="92" t="n">
        <v>326188.61</v>
      </c>
      <c r="T18" s="92" t="n">
        <v>8.4485122639799</v>
      </c>
      <c r="U18" s="91" t="n">
        <v>54944</v>
      </c>
      <c r="V18" s="92" t="n">
        <v>354062.7</v>
      </c>
      <c r="W18" s="92" t="n">
        <v>6.44406486604543</v>
      </c>
      <c r="X18" s="91" t="n">
        <v>29142</v>
      </c>
      <c r="Y18" s="92" t="n">
        <v>237346.5</v>
      </c>
      <c r="Z18" s="92" t="n">
        <v>8.14448219065266</v>
      </c>
      <c r="AA18" s="91" t="n">
        <v>44432</v>
      </c>
      <c r="AB18" s="92" t="n">
        <v>374548.6</v>
      </c>
      <c r="AC18" s="92" t="n">
        <v>8.42970381706878</v>
      </c>
      <c r="AD18" s="91" t="n">
        <v>6838</v>
      </c>
      <c r="AE18" s="92" t="n">
        <v>79572.6</v>
      </c>
      <c r="AF18" s="92" t="n">
        <v>11.6368236326411</v>
      </c>
      <c r="AG18" s="91" t="n">
        <v>42419</v>
      </c>
      <c r="AH18" s="92" t="n">
        <v>384968.6</v>
      </c>
      <c r="AI18" s="92" t="n">
        <v>9.07538131497678</v>
      </c>
      <c r="AJ18" s="91" t="n">
        <v>90840</v>
      </c>
      <c r="AK18" s="92" t="n">
        <v>890827.7</v>
      </c>
      <c r="AL18" s="92" t="n">
        <v>9.80655768383972</v>
      </c>
    </row>
    <row r="19" s="82" customFormat="true" ht="15" hidden="false" customHeight="true" outlineLevel="0" collapsed="false">
      <c r="B19" s="90" t="s">
        <v>51</v>
      </c>
      <c r="C19" s="91" t="n">
        <v>890</v>
      </c>
      <c r="D19" s="92" t="n">
        <v>3560</v>
      </c>
      <c r="E19" s="92" t="n">
        <v>4</v>
      </c>
      <c r="F19" s="91"/>
      <c r="G19" s="92"/>
      <c r="H19" s="92"/>
      <c r="I19" s="91"/>
      <c r="J19" s="92"/>
      <c r="K19" s="92"/>
      <c r="L19" s="91"/>
      <c r="M19" s="92"/>
      <c r="N19" s="92"/>
      <c r="O19" s="91"/>
      <c r="P19" s="92"/>
      <c r="Q19" s="92"/>
      <c r="R19" s="91"/>
      <c r="S19" s="92"/>
      <c r="T19" s="92"/>
      <c r="U19" s="91"/>
      <c r="V19" s="92"/>
      <c r="W19" s="92"/>
      <c r="X19" s="91" t="n">
        <v>883</v>
      </c>
      <c r="Y19" s="92" t="n">
        <v>13257.26</v>
      </c>
      <c r="Z19" s="92" t="n">
        <v>15.0138844847112</v>
      </c>
      <c r="AA19" s="91" t="n">
        <v>1887</v>
      </c>
      <c r="AB19" s="92" t="n">
        <v>19641.8</v>
      </c>
      <c r="AC19" s="92" t="n">
        <v>10.409009009009</v>
      </c>
      <c r="AD19" s="91" t="n">
        <v>679</v>
      </c>
      <c r="AE19" s="92" t="n">
        <v>8878.2</v>
      </c>
      <c r="AF19" s="92" t="n">
        <v>13.0754050073638</v>
      </c>
      <c r="AG19" s="91" t="n">
        <v>886</v>
      </c>
      <c r="AH19" s="92" t="n">
        <v>15486</v>
      </c>
      <c r="AI19" s="92" t="n">
        <v>17.4785553047404</v>
      </c>
      <c r="AJ19" s="91" t="n">
        <v>1417</v>
      </c>
      <c r="AK19" s="92" t="n">
        <v>12720</v>
      </c>
      <c r="AL19" s="92" t="n">
        <v>8.97671136203246</v>
      </c>
    </row>
    <row r="20" s="82" customFormat="true" ht="15" hidden="false" customHeight="true" outlineLevel="0" collapsed="false">
      <c r="B20" s="90" t="s">
        <v>52</v>
      </c>
      <c r="C20" s="91" t="n">
        <v>4662</v>
      </c>
      <c r="D20" s="92" t="n">
        <v>27664.52</v>
      </c>
      <c r="E20" s="92" t="n">
        <v>5.93404547404547</v>
      </c>
      <c r="F20" s="91" t="n">
        <v>2807</v>
      </c>
      <c r="G20" s="92" t="n">
        <v>15293.19</v>
      </c>
      <c r="H20" s="92" t="n">
        <v>5.44823298895618</v>
      </c>
      <c r="I20" s="91" t="n">
        <v>3239</v>
      </c>
      <c r="J20" s="92" t="n">
        <v>17263.92</v>
      </c>
      <c r="K20" s="92" t="n">
        <v>5.33001543686323</v>
      </c>
      <c r="L20" s="91" t="n">
        <v>2466</v>
      </c>
      <c r="M20" s="92" t="n">
        <v>14077.79</v>
      </c>
      <c r="N20" s="92" t="n">
        <v>5.70875506893755</v>
      </c>
      <c r="O20" s="91" t="n">
        <v>3658</v>
      </c>
      <c r="P20" s="92" t="n">
        <v>18696.6</v>
      </c>
      <c r="Q20" s="92" t="n">
        <v>5.11115363586659</v>
      </c>
      <c r="R20" s="91" t="n">
        <v>4984</v>
      </c>
      <c r="S20" s="92" t="n">
        <v>27561.43</v>
      </c>
      <c r="T20" s="92" t="n">
        <v>5.52998194221509</v>
      </c>
      <c r="U20" s="91" t="n">
        <v>5812</v>
      </c>
      <c r="V20" s="92" t="n">
        <v>35422.7</v>
      </c>
      <c r="W20" s="92" t="n">
        <v>6.09475223675155</v>
      </c>
      <c r="X20" s="91" t="n">
        <v>4354</v>
      </c>
      <c r="Y20" s="92" t="n">
        <v>25340.6</v>
      </c>
      <c r="Z20" s="92" t="n">
        <v>5.8200734956362</v>
      </c>
      <c r="AA20" s="91" t="n">
        <v>2030</v>
      </c>
      <c r="AB20" s="92" t="n">
        <v>11389.7</v>
      </c>
      <c r="AC20" s="92" t="n">
        <v>5.61068965517241</v>
      </c>
      <c r="AD20" s="91" t="n">
        <v>6396</v>
      </c>
      <c r="AE20" s="92" t="n">
        <v>37056.6</v>
      </c>
      <c r="AF20" s="92" t="n">
        <v>5.7937148217636</v>
      </c>
      <c r="AG20" s="91" t="n">
        <v>6460</v>
      </c>
      <c r="AH20" s="92" t="n">
        <v>37390</v>
      </c>
      <c r="AI20" s="92" t="n">
        <v>5.78792569659443</v>
      </c>
      <c r="AJ20" s="91" t="n">
        <v>857</v>
      </c>
      <c r="AK20" s="92" t="n">
        <v>4322.6</v>
      </c>
      <c r="AL20" s="92" t="n">
        <v>5.0438739789965</v>
      </c>
    </row>
    <row r="21" s="82" customFormat="true" ht="15" hidden="false" customHeight="true" outlineLevel="0" collapsed="false">
      <c r="B21" s="90" t="s">
        <v>53</v>
      </c>
      <c r="C21" s="91"/>
      <c r="D21" s="92"/>
      <c r="E21" s="92"/>
      <c r="F21" s="91"/>
      <c r="G21" s="92"/>
      <c r="H21" s="92"/>
      <c r="I21" s="91"/>
      <c r="J21" s="92"/>
      <c r="K21" s="92"/>
      <c r="L21" s="91"/>
      <c r="M21" s="92"/>
      <c r="N21" s="92"/>
      <c r="O21" s="91"/>
      <c r="P21" s="92"/>
      <c r="Q21" s="92"/>
      <c r="R21" s="91"/>
      <c r="S21" s="92"/>
      <c r="T21" s="92"/>
      <c r="U21" s="91"/>
      <c r="V21" s="92"/>
      <c r="W21" s="92"/>
      <c r="X21" s="91" t="n">
        <v>138</v>
      </c>
      <c r="Y21" s="92" t="n">
        <v>165.6</v>
      </c>
      <c r="Z21" s="92" t="n">
        <v>1.2</v>
      </c>
      <c r="AA21" s="91"/>
      <c r="AB21" s="92"/>
      <c r="AC21" s="92"/>
      <c r="AD21" s="91"/>
      <c r="AE21" s="92"/>
      <c r="AF21" s="92"/>
      <c r="AG21" s="91"/>
      <c r="AH21" s="92"/>
      <c r="AI21" s="92"/>
      <c r="AJ21" s="91"/>
      <c r="AK21" s="92"/>
      <c r="AL21" s="92"/>
    </row>
    <row r="22" s="82" customFormat="true" ht="15" hidden="false" customHeight="true" outlineLevel="0" collapsed="false">
      <c r="B22" s="90" t="s">
        <v>54</v>
      </c>
      <c r="C22" s="91" t="n">
        <v>463945</v>
      </c>
      <c r="D22" s="92" t="n">
        <v>2451257.31</v>
      </c>
      <c r="E22" s="92" t="n">
        <v>5.2835084115574</v>
      </c>
      <c r="F22" s="91" t="n">
        <v>222802</v>
      </c>
      <c r="G22" s="92" t="n">
        <v>1221282.76</v>
      </c>
      <c r="H22" s="92" t="n">
        <v>5.4814712614788</v>
      </c>
      <c r="I22" s="91" t="n">
        <v>585249</v>
      </c>
      <c r="J22" s="92" t="n">
        <v>3047365.45</v>
      </c>
      <c r="K22" s="92" t="n">
        <v>5.20695541555817</v>
      </c>
      <c r="L22" s="91" t="n">
        <v>274964</v>
      </c>
      <c r="M22" s="92" t="n">
        <v>1354680.79</v>
      </c>
      <c r="N22" s="92" t="n">
        <v>4.92675692090601</v>
      </c>
      <c r="O22" s="91" t="n">
        <v>343215</v>
      </c>
      <c r="P22" s="92" t="n">
        <v>1984684.3</v>
      </c>
      <c r="Q22" s="92" t="n">
        <v>5.78262692481389</v>
      </c>
      <c r="R22" s="91" t="n">
        <v>301974</v>
      </c>
      <c r="S22" s="92" t="n">
        <v>1482498.09</v>
      </c>
      <c r="T22" s="92" t="n">
        <v>4.90935673269884</v>
      </c>
      <c r="U22" s="91" t="n">
        <v>510746</v>
      </c>
      <c r="V22" s="92" t="n">
        <v>2963666.9</v>
      </c>
      <c r="W22" s="92" t="n">
        <v>5.80262380909494</v>
      </c>
      <c r="X22" s="91" t="n">
        <v>357884</v>
      </c>
      <c r="Y22" s="92" t="n">
        <v>1504598.1</v>
      </c>
      <c r="Z22" s="92" t="n">
        <v>4.204150227448</v>
      </c>
      <c r="AA22" s="91" t="n">
        <v>425556</v>
      </c>
      <c r="AB22" s="92" t="n">
        <v>1953879.8</v>
      </c>
      <c r="AC22" s="92" t="n">
        <v>4.59135765915649</v>
      </c>
      <c r="AD22" s="91" t="n">
        <v>339868</v>
      </c>
      <c r="AE22" s="92" t="n">
        <v>2039680.8</v>
      </c>
      <c r="AF22" s="92" t="n">
        <v>6.00139112832041</v>
      </c>
      <c r="AG22" s="91" t="n">
        <v>528087</v>
      </c>
      <c r="AH22" s="92" t="n">
        <v>2942161.7</v>
      </c>
      <c r="AI22" s="92" t="n">
        <v>5.57135793912745</v>
      </c>
      <c r="AJ22" s="91" t="n">
        <v>460299</v>
      </c>
      <c r="AK22" s="92" t="n">
        <v>1894900.9</v>
      </c>
      <c r="AL22" s="92" t="n">
        <v>4.11667394454474</v>
      </c>
    </row>
    <row r="23" s="82" customFormat="true" ht="15" hidden="false" customHeight="true" outlineLevel="0" collapsed="false">
      <c r="B23" s="90" t="s">
        <v>55</v>
      </c>
      <c r="C23" s="91" t="n">
        <v>139390</v>
      </c>
      <c r="D23" s="92" t="n">
        <v>937241.74</v>
      </c>
      <c r="E23" s="92" t="n">
        <v>6.72388076619557</v>
      </c>
      <c r="F23" s="91" t="n">
        <v>137808</v>
      </c>
      <c r="G23" s="92" t="n">
        <v>1039638.8</v>
      </c>
      <c r="H23" s="92" t="n">
        <v>7.54411064669686</v>
      </c>
      <c r="I23" s="91" t="n">
        <v>186768</v>
      </c>
      <c r="J23" s="92" t="n">
        <v>1472246.52</v>
      </c>
      <c r="K23" s="92" t="n">
        <v>7.88275571832433</v>
      </c>
      <c r="L23" s="91" t="n">
        <v>57464</v>
      </c>
      <c r="M23" s="92" t="n">
        <v>529326.85</v>
      </c>
      <c r="N23" s="92" t="n">
        <v>9.21145151747181</v>
      </c>
      <c r="O23" s="91" t="n">
        <v>26701</v>
      </c>
      <c r="P23" s="92" t="n">
        <v>292722.4</v>
      </c>
      <c r="Q23" s="92" t="n">
        <v>10.9629751694693</v>
      </c>
      <c r="R23" s="91" t="n">
        <v>5092</v>
      </c>
      <c r="S23" s="92" t="n">
        <v>68900.77</v>
      </c>
      <c r="T23" s="92" t="n">
        <v>13.5311802827965</v>
      </c>
      <c r="U23" s="91" t="n">
        <v>86313</v>
      </c>
      <c r="V23" s="92" t="n">
        <v>970484.2</v>
      </c>
      <c r="W23" s="92" t="n">
        <v>11.2437778781875</v>
      </c>
      <c r="X23" s="91" t="n">
        <v>13139</v>
      </c>
      <c r="Y23" s="92" t="n">
        <v>129661.9</v>
      </c>
      <c r="Z23" s="92" t="n">
        <v>9.86847553086232</v>
      </c>
      <c r="AA23" s="91" t="n">
        <v>143699</v>
      </c>
      <c r="AB23" s="92" t="n">
        <v>1687565</v>
      </c>
      <c r="AC23" s="92" t="n">
        <v>11.7437490866325</v>
      </c>
      <c r="AD23" s="91" t="n">
        <v>65275</v>
      </c>
      <c r="AE23" s="92" t="n">
        <v>692774.6</v>
      </c>
      <c r="AF23" s="92" t="n">
        <v>10.6131689008043</v>
      </c>
      <c r="AG23" s="91" t="n">
        <v>20598</v>
      </c>
      <c r="AH23" s="92" t="n">
        <v>252498.5</v>
      </c>
      <c r="AI23" s="92" t="n">
        <v>12.2583988736771</v>
      </c>
      <c r="AJ23" s="91" t="n">
        <v>102415</v>
      </c>
      <c r="AK23" s="92" t="n">
        <v>1192850.2</v>
      </c>
      <c r="AL23" s="92" t="n">
        <v>11.6472215983987</v>
      </c>
    </row>
    <row r="24" s="82" customFormat="true" ht="15" hidden="false" customHeight="true" outlineLevel="0" collapsed="false">
      <c r="B24" s="90" t="s">
        <v>56</v>
      </c>
      <c r="C24" s="91" t="n">
        <v>403</v>
      </c>
      <c r="D24" s="92" t="n">
        <v>2748.41</v>
      </c>
      <c r="E24" s="92" t="n">
        <v>6.81987593052109</v>
      </c>
      <c r="F24" s="91" t="n">
        <v>2063</v>
      </c>
      <c r="G24" s="92" t="n">
        <v>15245.72</v>
      </c>
      <c r="H24" s="92" t="n">
        <v>7.39007270964615</v>
      </c>
      <c r="I24" s="91" t="n">
        <v>3408</v>
      </c>
      <c r="J24" s="92" t="n">
        <v>23193.15</v>
      </c>
      <c r="K24" s="92" t="n">
        <v>6.80550176056338</v>
      </c>
      <c r="L24" s="91" t="n">
        <v>1047</v>
      </c>
      <c r="M24" s="92" t="n">
        <v>7882.16</v>
      </c>
      <c r="N24" s="92" t="n">
        <v>7.52832855778415</v>
      </c>
      <c r="O24" s="91" t="n">
        <v>247</v>
      </c>
      <c r="P24" s="92" t="n">
        <v>2632.8</v>
      </c>
      <c r="Q24" s="92" t="n">
        <v>10.6591093117409</v>
      </c>
      <c r="R24" s="91" t="n">
        <v>53</v>
      </c>
      <c r="S24" s="92" t="n">
        <v>430.4</v>
      </c>
      <c r="T24" s="92" t="n">
        <v>8.12075471698113</v>
      </c>
      <c r="U24" s="91" t="n">
        <v>973</v>
      </c>
      <c r="V24" s="92" t="n">
        <v>7539.4</v>
      </c>
      <c r="W24" s="92" t="n">
        <v>7.7486125385406</v>
      </c>
      <c r="X24" s="91" t="n">
        <v>85</v>
      </c>
      <c r="Y24" s="92" t="n">
        <v>757</v>
      </c>
      <c r="Z24" s="92" t="n">
        <v>8.90588235294118</v>
      </c>
      <c r="AA24" s="91" t="n">
        <v>1424</v>
      </c>
      <c r="AB24" s="92" t="n">
        <v>13039.6</v>
      </c>
      <c r="AC24" s="92" t="n">
        <v>9.15702247191011</v>
      </c>
      <c r="AD24" s="91" t="n">
        <v>1070</v>
      </c>
      <c r="AE24" s="92" t="n">
        <v>8348.2</v>
      </c>
      <c r="AF24" s="92" t="n">
        <v>7.80205607476636</v>
      </c>
      <c r="AG24" s="91" t="n">
        <v>89</v>
      </c>
      <c r="AH24" s="92" t="n">
        <v>700.5</v>
      </c>
      <c r="AI24" s="92" t="n">
        <v>7.87078651685393</v>
      </c>
      <c r="AJ24" s="91" t="n">
        <v>853</v>
      </c>
      <c r="AK24" s="92" t="n">
        <v>6443.4</v>
      </c>
      <c r="AL24" s="92" t="n">
        <v>7.55381008206331</v>
      </c>
    </row>
    <row r="25" s="82" customFormat="true" ht="15" hidden="false" customHeight="true" outlineLevel="0" collapsed="false">
      <c r="B25" s="90" t="s">
        <v>57</v>
      </c>
      <c r="C25" s="91" t="n">
        <v>1851</v>
      </c>
      <c r="D25" s="92" t="n">
        <v>29871.89</v>
      </c>
      <c r="E25" s="92" t="n">
        <v>16.1382441923285</v>
      </c>
      <c r="F25" s="91" t="n">
        <v>35753</v>
      </c>
      <c r="G25" s="92" t="n">
        <v>445011.52</v>
      </c>
      <c r="H25" s="92" t="n">
        <v>12.4468301960675</v>
      </c>
      <c r="I25" s="91" t="n">
        <v>11319</v>
      </c>
      <c r="J25" s="92" t="n">
        <v>148863.29</v>
      </c>
      <c r="K25" s="92" t="n">
        <v>13.1516291191801</v>
      </c>
      <c r="L25" s="91" t="n">
        <v>12073</v>
      </c>
      <c r="M25" s="92" t="n">
        <v>182450.2</v>
      </c>
      <c r="N25" s="92" t="n">
        <v>15.1122504762694</v>
      </c>
      <c r="O25" s="91" t="n">
        <v>1094</v>
      </c>
      <c r="P25" s="92" t="n">
        <v>20022.8</v>
      </c>
      <c r="Q25" s="92" t="n">
        <v>18.3023765996344</v>
      </c>
      <c r="R25" s="91" t="n">
        <v>6034</v>
      </c>
      <c r="S25" s="92" t="n">
        <v>93423.5</v>
      </c>
      <c r="T25" s="92" t="n">
        <v>15.4828471992045</v>
      </c>
      <c r="U25" s="91" t="n">
        <v>26660</v>
      </c>
      <c r="V25" s="92" t="n">
        <v>406942.1</v>
      </c>
      <c r="W25" s="92" t="n">
        <v>15.2641447861965</v>
      </c>
      <c r="X25" s="91" t="n">
        <v>3818</v>
      </c>
      <c r="Y25" s="92" t="n">
        <v>56975.1</v>
      </c>
      <c r="Z25" s="92" t="n">
        <v>14.922760607648</v>
      </c>
      <c r="AA25" s="91" t="n">
        <v>8214</v>
      </c>
      <c r="AB25" s="92" t="n">
        <v>145764.2</v>
      </c>
      <c r="AC25" s="92" t="n">
        <v>17.745824202581</v>
      </c>
      <c r="AD25" s="91" t="n">
        <v>701</v>
      </c>
      <c r="AE25" s="92" t="n">
        <v>11563</v>
      </c>
      <c r="AF25" s="92" t="n">
        <v>16.4950071326676</v>
      </c>
      <c r="AG25" s="91" t="n">
        <v>39</v>
      </c>
      <c r="AH25" s="92" t="n">
        <v>861</v>
      </c>
      <c r="AI25" s="92" t="n">
        <v>22.0769230769231</v>
      </c>
      <c r="AJ25" s="91" t="n">
        <v>5878</v>
      </c>
      <c r="AK25" s="92" t="n">
        <v>67625.2</v>
      </c>
      <c r="AL25" s="92" t="n">
        <v>11.5047975501871</v>
      </c>
    </row>
    <row r="26" s="82" customFormat="true" ht="15" hidden="false" customHeight="true" outlineLevel="0" collapsed="false">
      <c r="B26" s="90" t="s">
        <v>58</v>
      </c>
      <c r="C26" s="91" t="n">
        <v>736</v>
      </c>
      <c r="D26" s="92" t="n">
        <v>11056.61</v>
      </c>
      <c r="E26" s="92" t="n">
        <v>15.0225679347826</v>
      </c>
      <c r="F26" s="91" t="n">
        <v>5060</v>
      </c>
      <c r="G26" s="92" t="n">
        <v>66036.35</v>
      </c>
      <c r="H26" s="92" t="n">
        <v>13.050662055336</v>
      </c>
      <c r="I26" s="91" t="n">
        <v>126</v>
      </c>
      <c r="J26" s="92" t="n">
        <v>2239.2</v>
      </c>
      <c r="K26" s="92" t="n">
        <v>17.7714285714286</v>
      </c>
      <c r="L26" s="91" t="n">
        <v>4605</v>
      </c>
      <c r="M26" s="92" t="n">
        <v>76792.19</v>
      </c>
      <c r="N26" s="92" t="n">
        <v>16.6758284473399</v>
      </c>
      <c r="O26" s="91" t="n">
        <v>457</v>
      </c>
      <c r="P26" s="92" t="n">
        <v>7222</v>
      </c>
      <c r="Q26" s="92" t="n">
        <v>15.8030634573304</v>
      </c>
      <c r="R26" s="91" t="n">
        <v>3101</v>
      </c>
      <c r="S26" s="92" t="n">
        <v>62813.5</v>
      </c>
      <c r="T26" s="92" t="n">
        <v>20.2558851983231</v>
      </c>
      <c r="U26" s="91" t="n">
        <v>4493</v>
      </c>
      <c r="V26" s="92" t="n">
        <v>85054.7</v>
      </c>
      <c r="W26" s="92" t="n">
        <v>18.930491876252</v>
      </c>
      <c r="X26" s="91" t="n">
        <v>2452</v>
      </c>
      <c r="Y26" s="92" t="n">
        <v>40231.8</v>
      </c>
      <c r="Z26" s="92" t="n">
        <v>16.407748776509</v>
      </c>
      <c r="AA26" s="91" t="n">
        <v>3666</v>
      </c>
      <c r="AB26" s="92" t="n">
        <v>85132</v>
      </c>
      <c r="AC26" s="92" t="n">
        <v>23.2220403709765</v>
      </c>
      <c r="AD26" s="91" t="n">
        <v>12093</v>
      </c>
      <c r="AE26" s="92" t="n">
        <v>241995.4</v>
      </c>
      <c r="AF26" s="92" t="n">
        <v>20.0111965599934</v>
      </c>
      <c r="AG26" s="91" t="n">
        <v>10217</v>
      </c>
      <c r="AH26" s="92" t="n">
        <v>227996.8</v>
      </c>
      <c r="AI26" s="92" t="n">
        <v>22.315435059215</v>
      </c>
      <c r="AJ26" s="91" t="n">
        <v>9968</v>
      </c>
      <c r="AK26" s="92" t="n">
        <v>194474.5</v>
      </c>
      <c r="AL26" s="92" t="n">
        <v>19.5098816211878</v>
      </c>
    </row>
    <row r="27" s="82" customFormat="true" ht="15" hidden="false" customHeight="true" outlineLevel="0" collapsed="false">
      <c r="B27" s="90" t="s">
        <v>59</v>
      </c>
      <c r="C27" s="91" t="n">
        <v>24</v>
      </c>
      <c r="D27" s="92" t="n">
        <v>204</v>
      </c>
      <c r="E27" s="92" t="n">
        <v>8.5</v>
      </c>
      <c r="F27" s="91" t="n">
        <v>134</v>
      </c>
      <c r="G27" s="92" t="n">
        <v>1812.54</v>
      </c>
      <c r="H27" s="92" t="n">
        <v>13.5264179104478</v>
      </c>
      <c r="I27" s="91"/>
      <c r="J27" s="92"/>
      <c r="K27" s="92"/>
      <c r="L27" s="91" t="n">
        <v>305</v>
      </c>
      <c r="M27" s="92" t="n">
        <v>4812.84</v>
      </c>
      <c r="N27" s="92" t="n">
        <v>15.7798032786885</v>
      </c>
      <c r="O27" s="91"/>
      <c r="P27" s="92"/>
      <c r="Q27" s="92"/>
      <c r="R27" s="91" t="n">
        <v>164</v>
      </c>
      <c r="S27" s="92" t="n">
        <v>2718.1</v>
      </c>
      <c r="T27" s="92" t="n">
        <v>16.5737804878049</v>
      </c>
      <c r="U27" s="91" t="n">
        <v>164</v>
      </c>
      <c r="V27" s="92" t="n">
        <v>2403</v>
      </c>
      <c r="W27" s="92" t="n">
        <v>14.6524390243902</v>
      </c>
      <c r="X27" s="91" t="n">
        <v>124</v>
      </c>
      <c r="Y27" s="92" t="n">
        <v>2132.8</v>
      </c>
      <c r="Z27" s="92" t="n">
        <v>17.2</v>
      </c>
      <c r="AA27" s="91" t="n">
        <v>94</v>
      </c>
      <c r="AB27" s="92" t="n">
        <v>1692</v>
      </c>
      <c r="AC27" s="92" t="n">
        <v>18</v>
      </c>
      <c r="AD27" s="91" t="n">
        <v>223</v>
      </c>
      <c r="AE27" s="92" t="n">
        <v>2698</v>
      </c>
      <c r="AF27" s="92" t="n">
        <v>12.0986547085202</v>
      </c>
      <c r="AG27" s="91" t="n">
        <v>761</v>
      </c>
      <c r="AH27" s="92" t="n">
        <v>11304</v>
      </c>
      <c r="AI27" s="92" t="n">
        <v>14.8541392904074</v>
      </c>
      <c r="AJ27" s="91" t="n">
        <v>52</v>
      </c>
      <c r="AK27" s="92" t="n">
        <v>764.4</v>
      </c>
      <c r="AL27" s="92" t="n">
        <v>14.7</v>
      </c>
    </row>
    <row r="28" s="82" customFormat="true" ht="15" hidden="false" customHeight="true" outlineLevel="0" collapsed="false">
      <c r="B28" s="90" t="s">
        <v>60</v>
      </c>
      <c r="C28" s="91" t="n">
        <v>398</v>
      </c>
      <c r="D28" s="92" t="n">
        <v>4378</v>
      </c>
      <c r="E28" s="92" t="n">
        <v>11</v>
      </c>
      <c r="F28" s="91"/>
      <c r="G28" s="92"/>
      <c r="H28" s="92"/>
      <c r="I28" s="91" t="n">
        <v>16</v>
      </c>
      <c r="J28" s="92" t="n">
        <v>172.8</v>
      </c>
      <c r="K28" s="92" t="n">
        <v>10.8</v>
      </c>
      <c r="L28" s="91"/>
      <c r="M28" s="92"/>
      <c r="N28" s="92"/>
      <c r="O28" s="91"/>
      <c r="P28" s="92"/>
      <c r="Q28" s="92"/>
      <c r="R28" s="91"/>
      <c r="S28" s="92"/>
      <c r="T28" s="92"/>
      <c r="U28" s="91"/>
      <c r="V28" s="92"/>
      <c r="W28" s="92"/>
      <c r="X28" s="91"/>
      <c r="Y28" s="92"/>
      <c r="Z28" s="92"/>
      <c r="AA28" s="91"/>
      <c r="AB28" s="92"/>
      <c r="AC28" s="92"/>
      <c r="AD28" s="91"/>
      <c r="AE28" s="92"/>
      <c r="AF28" s="92"/>
      <c r="AG28" s="91"/>
      <c r="AH28" s="92"/>
      <c r="AI28" s="92"/>
      <c r="AJ28" s="91"/>
      <c r="AK28" s="92"/>
      <c r="AL28" s="92"/>
    </row>
    <row r="29" s="82" customFormat="true" ht="15" hidden="false" customHeight="true" outlineLevel="0" collapsed="false">
      <c r="B29" s="90" t="s">
        <v>61</v>
      </c>
      <c r="C29" s="91"/>
      <c r="D29" s="92"/>
      <c r="E29" s="92"/>
      <c r="F29" s="91"/>
      <c r="G29" s="92"/>
      <c r="H29" s="92"/>
      <c r="I29" s="91"/>
      <c r="J29" s="92"/>
      <c r="K29" s="92"/>
      <c r="L29" s="91" t="n">
        <v>72</v>
      </c>
      <c r="M29" s="92" t="n">
        <v>907.2</v>
      </c>
      <c r="N29" s="92" t="n">
        <v>12.6</v>
      </c>
      <c r="O29" s="91"/>
      <c r="P29" s="92"/>
      <c r="Q29" s="92"/>
      <c r="R29" s="91" t="n">
        <v>1540</v>
      </c>
      <c r="S29" s="92" t="n">
        <v>23403.71</v>
      </c>
      <c r="T29" s="92" t="n">
        <v>15.1972142857143</v>
      </c>
      <c r="U29" s="91"/>
      <c r="V29" s="92"/>
      <c r="W29" s="92"/>
      <c r="X29" s="91" t="n">
        <v>41</v>
      </c>
      <c r="Y29" s="92" t="n">
        <v>540.5</v>
      </c>
      <c r="Z29" s="92" t="n">
        <v>13.1829268292683</v>
      </c>
      <c r="AA29" s="91"/>
      <c r="AB29" s="92"/>
      <c r="AC29" s="92"/>
      <c r="AD29" s="91"/>
      <c r="AE29" s="92"/>
      <c r="AF29" s="92"/>
      <c r="AG29" s="91"/>
      <c r="AH29" s="92"/>
      <c r="AI29" s="92"/>
      <c r="AJ29" s="91" t="n">
        <v>311</v>
      </c>
      <c r="AK29" s="92" t="n">
        <v>3815.7</v>
      </c>
      <c r="AL29" s="92" t="n">
        <v>12.2691318327974</v>
      </c>
    </row>
    <row r="30" s="86" customFormat="true" ht="15" hidden="false" customHeight="true" outlineLevel="0" collapsed="false">
      <c r="B30" s="87" t="s">
        <v>62</v>
      </c>
      <c r="C30" s="88" t="n">
        <v>745085</v>
      </c>
      <c r="D30" s="89" t="n">
        <v>4725089.46</v>
      </c>
      <c r="E30" s="89" t="n">
        <v>6.34167841253011</v>
      </c>
      <c r="F30" s="88" t="n">
        <v>454476</v>
      </c>
      <c r="G30" s="89" t="n">
        <v>3413103.97</v>
      </c>
      <c r="H30" s="89" t="n">
        <v>7.50997625837227</v>
      </c>
      <c r="I30" s="88" t="n">
        <v>994612</v>
      </c>
      <c r="J30" s="89" t="n">
        <v>6692792.49</v>
      </c>
      <c r="K30" s="89" t="n">
        <v>6.7290486038777</v>
      </c>
      <c r="L30" s="88" t="n">
        <v>446075</v>
      </c>
      <c r="M30" s="89" t="n">
        <v>3205602.51</v>
      </c>
      <c r="N30" s="89" t="n">
        <v>7.1862411253713</v>
      </c>
      <c r="O30" s="88" t="n">
        <v>470526</v>
      </c>
      <c r="P30" s="89" t="n">
        <v>3379266</v>
      </c>
      <c r="Q30" s="89" t="n">
        <v>7.18189005495977</v>
      </c>
      <c r="R30" s="88" t="n">
        <v>507609</v>
      </c>
      <c r="S30" s="89" t="n">
        <v>4068416.77</v>
      </c>
      <c r="T30" s="89" t="n">
        <v>8.01486334954659</v>
      </c>
      <c r="U30" s="88" t="n">
        <v>798364</v>
      </c>
      <c r="V30" s="89" t="n">
        <v>6433279.3</v>
      </c>
      <c r="W30" s="89" t="n">
        <v>8.05807789429382</v>
      </c>
      <c r="X30" s="88" t="n">
        <v>507670</v>
      </c>
      <c r="Y30" s="89" t="n">
        <v>3378122.96</v>
      </c>
      <c r="Z30" s="89" t="n">
        <v>6.65417093781394</v>
      </c>
      <c r="AA30" s="88" t="n">
        <v>804690</v>
      </c>
      <c r="AB30" s="89" t="n">
        <v>7005367.1</v>
      </c>
      <c r="AC30" s="89" t="n">
        <v>8.70567187364079</v>
      </c>
      <c r="AD30" s="88" t="n">
        <v>477790</v>
      </c>
      <c r="AE30" s="89" t="n">
        <v>3977038.8</v>
      </c>
      <c r="AF30" s="89" t="n">
        <v>8.32382176269909</v>
      </c>
      <c r="AG30" s="88" t="n">
        <v>716914</v>
      </c>
      <c r="AH30" s="89" t="n">
        <v>6112187.6</v>
      </c>
      <c r="AI30" s="89" t="n">
        <v>8.52569150553623</v>
      </c>
      <c r="AJ30" s="88" t="n">
        <v>801382</v>
      </c>
      <c r="AK30" s="89" t="n">
        <v>6423607.64</v>
      </c>
      <c r="AL30" s="89" t="n">
        <v>8.01566249304326</v>
      </c>
    </row>
    <row r="31" s="86" customFormat="true" ht="15" hidden="false" customHeight="true" outlineLevel="0" collapsed="false">
      <c r="B31" s="87" t="s">
        <v>63</v>
      </c>
      <c r="C31" s="88" t="n">
        <v>752950</v>
      </c>
      <c r="D31" s="89" t="n">
        <v>4766667.6</v>
      </c>
      <c r="E31" s="89" t="n">
        <v>6.33065621887243</v>
      </c>
      <c r="F31" s="88" t="n">
        <v>481056</v>
      </c>
      <c r="G31" s="89" t="n">
        <v>3526367.53</v>
      </c>
      <c r="H31" s="89" t="n">
        <v>7.33047198247189</v>
      </c>
      <c r="I31" s="88" t="n">
        <v>1028917</v>
      </c>
      <c r="J31" s="89" t="n">
        <v>6843358.46</v>
      </c>
      <c r="K31" s="89" t="n">
        <v>6.65103060791104</v>
      </c>
      <c r="L31" s="88" t="n">
        <v>484046</v>
      </c>
      <c r="M31" s="89" t="n">
        <v>3398877.64</v>
      </c>
      <c r="N31" s="89" t="n">
        <v>7.02180710097801</v>
      </c>
      <c r="O31" s="88" t="n">
        <v>487694</v>
      </c>
      <c r="P31" s="89" t="n">
        <v>3471331.1</v>
      </c>
      <c r="Q31" s="89" t="n">
        <v>7.11784664154162</v>
      </c>
      <c r="R31" s="88" t="n">
        <v>542822</v>
      </c>
      <c r="S31" s="89" t="n">
        <v>4208970.27</v>
      </c>
      <c r="T31" s="89" t="n">
        <v>7.75386824778656</v>
      </c>
      <c r="U31" s="88" t="n">
        <v>874029</v>
      </c>
      <c r="V31" s="89" t="n">
        <v>6712614</v>
      </c>
      <c r="W31" s="89" t="n">
        <v>7.68008155335806</v>
      </c>
      <c r="X31" s="88" t="n">
        <v>531952</v>
      </c>
      <c r="Y31" s="89" t="n">
        <v>3482244.06</v>
      </c>
      <c r="Z31" s="89" t="n">
        <v>6.54616217252685</v>
      </c>
      <c r="AA31" s="88" t="n">
        <v>828502</v>
      </c>
      <c r="AB31" s="89" t="n">
        <v>7127320.6</v>
      </c>
      <c r="AC31" s="89" t="n">
        <v>8.60265949870973</v>
      </c>
      <c r="AD31" s="88" t="n">
        <v>494467</v>
      </c>
      <c r="AE31" s="89" t="n">
        <v>4048049.7</v>
      </c>
      <c r="AF31" s="89" t="n">
        <v>8.18669334859556</v>
      </c>
      <c r="AG31" s="88" t="n">
        <v>739457</v>
      </c>
      <c r="AH31" s="89" t="n">
        <v>6219179.4</v>
      </c>
      <c r="AI31" s="89" t="n">
        <v>8.41046795148332</v>
      </c>
      <c r="AJ31" s="88" t="n">
        <v>821740</v>
      </c>
      <c r="AK31" s="89" t="n">
        <v>6534508.04</v>
      </c>
      <c r="AL31" s="89" t="n">
        <v>7.95203840630856</v>
      </c>
    </row>
  </sheetData>
  <mergeCells count="12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7" width="22.85"/>
    <col collapsed="false" customWidth="true" hidden="false" outlineLevel="0" max="3" min="3" style="58" width="10.56"/>
    <col collapsed="false" customWidth="true" hidden="false" outlineLevel="0" max="4" min="4" style="59" width="12.99"/>
    <col collapsed="false" customWidth="true" hidden="false" outlineLevel="0" max="5" min="5" style="59" width="12.28"/>
    <col collapsed="false" customWidth="false" hidden="false" outlineLevel="0" max="6" min="6" style="60" width="11.42"/>
    <col collapsed="false" customWidth="false" hidden="false" outlineLevel="0" max="7" min="7" style="61" width="11.42"/>
    <col collapsed="false" customWidth="true" hidden="false" outlineLevel="0" max="8" min="8" style="61" width="12.14"/>
    <col collapsed="false" customWidth="false" hidden="false" outlineLevel="0" max="9" min="9" style="60" width="11.42"/>
    <col collapsed="false" customWidth="false" hidden="false" outlineLevel="0" max="11" min="10" style="61" width="11.42"/>
    <col collapsed="false" customWidth="true" hidden="false" outlineLevel="0" max="12" min="12" style="60" width="14.28"/>
    <col collapsed="false" customWidth="false" hidden="false" outlineLevel="0" max="14" min="13" style="61" width="11.42"/>
    <col collapsed="false" customWidth="false" hidden="false" outlineLevel="0" max="15" min="15" style="60" width="11.42"/>
    <col collapsed="false" customWidth="false" hidden="false" outlineLevel="0" max="16" min="16" style="61" width="11.42"/>
    <col collapsed="false" customWidth="true" hidden="false" outlineLevel="0" max="17" min="17" style="61" width="12.99"/>
    <col collapsed="false" customWidth="false" hidden="false" outlineLevel="0" max="18" min="18" style="60" width="11.42"/>
    <col collapsed="false" customWidth="false" hidden="false" outlineLevel="0" max="19" min="19" style="61" width="11.42"/>
    <col collapsed="false" customWidth="true" hidden="false" outlineLevel="0" max="20" min="20" style="61" width="12.14"/>
    <col collapsed="false" customWidth="false" hidden="false" outlineLevel="0" max="21" min="21" style="60" width="11.42"/>
    <col collapsed="false" customWidth="false" hidden="false" outlineLevel="0" max="23" min="22" style="61" width="11.42"/>
    <col collapsed="false" customWidth="true" hidden="false" outlineLevel="0" max="24" min="24" style="60" width="12.99"/>
    <col collapsed="false" customWidth="false" hidden="false" outlineLevel="0" max="26" min="25" style="61" width="11.42"/>
    <col collapsed="false" customWidth="true" hidden="false" outlineLevel="0" max="27" min="27" style="60" width="16.42"/>
    <col collapsed="false" customWidth="false" hidden="false" outlineLevel="0" max="29" min="28" style="61" width="11.42"/>
    <col collapsed="false" customWidth="false" hidden="false" outlineLevel="0" max="30" min="30" style="60" width="11.42"/>
    <col collapsed="false" customWidth="false" hidden="false" outlineLevel="0" max="32" min="31" style="61" width="11.42"/>
    <col collapsed="false" customWidth="false" hidden="false" outlineLevel="0" max="33" min="33" style="60" width="11.42"/>
    <col collapsed="false" customWidth="false" hidden="false" outlineLevel="0" max="35" min="34" style="61" width="11.42"/>
    <col collapsed="false" customWidth="false" hidden="false" outlineLevel="0" max="36" min="36" style="60" width="11.42"/>
    <col collapsed="false" customWidth="false" hidden="false" outlineLevel="0" max="37" min="37" style="61" width="11.42"/>
    <col collapsed="false" customWidth="true" hidden="false" outlineLevel="0" max="38" min="38" style="61" width="13.14"/>
    <col collapsed="false" customWidth="false" hidden="false" outlineLevel="0" max="257" min="39" style="56" width="11.42"/>
  </cols>
  <sheetData>
    <row r="1" s="62" customFormat="true" ht="15.75" hidden="false" customHeight="false" outlineLevel="0" collapsed="false">
      <c r="B1" s="1" t="s">
        <v>80</v>
      </c>
      <c r="C1" s="63"/>
      <c r="D1" s="64"/>
      <c r="E1" s="64"/>
      <c r="F1" s="65"/>
      <c r="G1" s="66"/>
      <c r="H1" s="66"/>
      <c r="I1" s="65"/>
      <c r="J1" s="66"/>
      <c r="K1" s="66"/>
      <c r="L1" s="65"/>
      <c r="M1" s="66"/>
      <c r="N1" s="66"/>
      <c r="O1" s="65"/>
      <c r="P1" s="66"/>
      <c r="Q1" s="66"/>
      <c r="R1" s="65"/>
      <c r="S1" s="66"/>
      <c r="T1" s="66"/>
      <c r="U1" s="65"/>
      <c r="V1" s="66"/>
      <c r="W1" s="66"/>
      <c r="X1" s="65"/>
      <c r="Y1" s="66"/>
      <c r="Z1" s="66"/>
      <c r="AA1" s="65"/>
      <c r="AB1" s="66"/>
      <c r="AC1" s="66"/>
      <c r="AD1" s="65"/>
      <c r="AE1" s="66"/>
      <c r="AF1" s="66"/>
      <c r="AG1" s="65"/>
      <c r="AH1" s="66"/>
      <c r="AI1" s="66"/>
      <c r="AJ1" s="65"/>
      <c r="AK1" s="66"/>
      <c r="AL1" s="66"/>
    </row>
    <row r="2" s="62" customFormat="true" ht="15.75" hidden="false" customHeight="false" outlineLevel="0" collapsed="false">
      <c r="B2" s="1"/>
      <c r="C2" s="63"/>
      <c r="D2" s="64"/>
      <c r="E2" s="64"/>
      <c r="F2" s="65"/>
      <c r="G2" s="66"/>
      <c r="H2" s="66"/>
      <c r="I2" s="65"/>
      <c r="J2" s="66"/>
      <c r="K2" s="66"/>
      <c r="L2" s="65"/>
      <c r="M2" s="66"/>
      <c r="N2" s="66"/>
      <c r="O2" s="65"/>
      <c r="P2" s="66"/>
      <c r="Q2" s="66"/>
      <c r="R2" s="65"/>
      <c r="S2" s="66"/>
      <c r="T2" s="66"/>
      <c r="U2" s="65"/>
      <c r="V2" s="66"/>
      <c r="W2" s="66"/>
      <c r="X2" s="65"/>
      <c r="Y2" s="66"/>
      <c r="Z2" s="66"/>
      <c r="AA2" s="65"/>
      <c r="AB2" s="66"/>
      <c r="AC2" s="66"/>
      <c r="AD2" s="65"/>
      <c r="AE2" s="66"/>
      <c r="AF2" s="66"/>
      <c r="AG2" s="65"/>
      <c r="AH2" s="66"/>
      <c r="AI2" s="66"/>
      <c r="AJ2" s="65"/>
      <c r="AK2" s="66"/>
      <c r="AL2" s="66"/>
    </row>
    <row r="3" s="67" customFormat="true" ht="12.75" hidden="false" customHeight="false" outlineLevel="0" collapsed="false">
      <c r="B3" s="68" t="s">
        <v>31</v>
      </c>
      <c r="C3" s="69"/>
      <c r="D3" s="70"/>
      <c r="E3" s="70"/>
      <c r="F3" s="69"/>
      <c r="G3" s="70"/>
      <c r="H3" s="70"/>
      <c r="I3" s="69"/>
      <c r="J3" s="70"/>
      <c r="K3" s="70"/>
      <c r="L3" s="69"/>
      <c r="M3" s="70"/>
      <c r="N3" s="70"/>
      <c r="O3" s="69"/>
      <c r="P3" s="70"/>
      <c r="Q3" s="70"/>
      <c r="R3" s="69"/>
      <c r="S3" s="70"/>
      <c r="T3" s="70"/>
      <c r="U3" s="69"/>
      <c r="V3" s="70"/>
      <c r="W3" s="70"/>
      <c r="X3" s="69"/>
      <c r="Y3" s="70"/>
      <c r="Z3" s="70"/>
      <c r="AA3" s="69"/>
      <c r="AB3" s="70"/>
      <c r="AC3" s="70"/>
      <c r="AD3" s="69"/>
      <c r="AE3" s="70"/>
      <c r="AF3" s="70"/>
      <c r="AG3" s="69"/>
      <c r="AH3" s="70"/>
      <c r="AI3" s="70"/>
      <c r="AJ3" s="69"/>
      <c r="AK3" s="70"/>
      <c r="AL3" s="70"/>
    </row>
    <row r="4" s="67" customFormat="true" ht="12.75" hidden="false" customHeight="false" outlineLevel="0" collapsed="false">
      <c r="B4" s="68"/>
      <c r="C4" s="69"/>
      <c r="D4" s="70"/>
      <c r="E4" s="70"/>
      <c r="F4" s="69"/>
      <c r="G4" s="70"/>
      <c r="H4" s="70"/>
      <c r="I4" s="69"/>
      <c r="J4" s="70"/>
      <c r="K4" s="70"/>
      <c r="L4" s="69"/>
      <c r="M4" s="70"/>
      <c r="N4" s="70"/>
      <c r="O4" s="69"/>
      <c r="P4" s="70"/>
      <c r="Q4" s="70"/>
      <c r="R4" s="69"/>
      <c r="S4" s="70"/>
      <c r="T4" s="70"/>
      <c r="U4" s="69"/>
      <c r="V4" s="70"/>
      <c r="W4" s="70"/>
      <c r="X4" s="69"/>
      <c r="Y4" s="70"/>
      <c r="Z4" s="70"/>
      <c r="AA4" s="69"/>
      <c r="AB4" s="70"/>
      <c r="AC4" s="70"/>
      <c r="AD4" s="69"/>
      <c r="AE4" s="70"/>
      <c r="AF4" s="70"/>
      <c r="AG4" s="69"/>
      <c r="AH4" s="70"/>
      <c r="AI4" s="70"/>
      <c r="AJ4" s="69"/>
      <c r="AK4" s="70"/>
      <c r="AL4" s="70"/>
    </row>
    <row r="5" customFormat="false" ht="15" hidden="false" customHeight="true" outlineLevel="0" collapsed="false">
      <c r="B5" s="71" t="s">
        <v>82</v>
      </c>
      <c r="C5" s="72"/>
      <c r="D5" s="73"/>
      <c r="E5" s="73"/>
    </row>
    <row r="6" s="67" customFormat="true" ht="15" hidden="false" customHeight="true" outlineLevel="0" collapsed="false">
      <c r="B6" s="74"/>
      <c r="C6" s="75" t="s">
        <v>83</v>
      </c>
      <c r="D6" s="75"/>
      <c r="E6" s="75"/>
      <c r="F6" s="75" t="s">
        <v>84</v>
      </c>
      <c r="G6" s="75"/>
      <c r="H6" s="75"/>
      <c r="I6" s="75" t="s">
        <v>85</v>
      </c>
      <c r="J6" s="75"/>
      <c r="K6" s="75"/>
      <c r="L6" s="75" t="s">
        <v>86</v>
      </c>
      <c r="M6" s="75"/>
      <c r="N6" s="75"/>
      <c r="O6" s="75" t="s">
        <v>87</v>
      </c>
      <c r="P6" s="75"/>
      <c r="Q6" s="75"/>
      <c r="R6" s="75" t="s">
        <v>88</v>
      </c>
      <c r="S6" s="75"/>
      <c r="T6" s="75"/>
      <c r="U6" s="75" t="s">
        <v>89</v>
      </c>
      <c r="V6" s="75"/>
      <c r="W6" s="75"/>
      <c r="X6" s="75" t="s">
        <v>90</v>
      </c>
      <c r="Y6" s="75"/>
      <c r="Z6" s="75"/>
      <c r="AA6" s="75" t="s">
        <v>91</v>
      </c>
      <c r="AB6" s="75"/>
      <c r="AC6" s="75"/>
      <c r="AD6" s="75" t="s">
        <v>92</v>
      </c>
      <c r="AE6" s="75"/>
      <c r="AF6" s="75"/>
      <c r="AG6" s="75" t="s">
        <v>93</v>
      </c>
      <c r="AH6" s="75"/>
      <c r="AI6" s="75"/>
      <c r="AJ6" s="75" t="s">
        <v>94</v>
      </c>
      <c r="AK6" s="75"/>
      <c r="AL6" s="75"/>
    </row>
    <row r="7" s="76" customFormat="true" ht="15" hidden="false" customHeight="true" outlineLevel="0" collapsed="false">
      <c r="B7" s="77"/>
      <c r="C7" s="78" t="s">
        <v>5</v>
      </c>
      <c r="D7" s="79" t="s">
        <v>6</v>
      </c>
      <c r="E7" s="79" t="s">
        <v>20</v>
      </c>
      <c r="F7" s="78" t="s">
        <v>5</v>
      </c>
      <c r="G7" s="79" t="s">
        <v>6</v>
      </c>
      <c r="H7" s="79" t="s">
        <v>20</v>
      </c>
      <c r="I7" s="78" t="s">
        <v>5</v>
      </c>
      <c r="J7" s="79" t="s">
        <v>6</v>
      </c>
      <c r="K7" s="79" t="s">
        <v>20</v>
      </c>
      <c r="L7" s="78" t="s">
        <v>5</v>
      </c>
      <c r="M7" s="79" t="s">
        <v>6</v>
      </c>
      <c r="N7" s="79" t="s">
        <v>20</v>
      </c>
      <c r="O7" s="78" t="s">
        <v>5</v>
      </c>
      <c r="P7" s="79" t="s">
        <v>6</v>
      </c>
      <c r="Q7" s="79" t="s">
        <v>20</v>
      </c>
      <c r="R7" s="78" t="s">
        <v>5</v>
      </c>
      <c r="S7" s="79" t="s">
        <v>6</v>
      </c>
      <c r="T7" s="79" t="s">
        <v>20</v>
      </c>
      <c r="U7" s="78" t="s">
        <v>5</v>
      </c>
      <c r="V7" s="79" t="s">
        <v>6</v>
      </c>
      <c r="W7" s="79" t="s">
        <v>20</v>
      </c>
      <c r="X7" s="78" t="s">
        <v>5</v>
      </c>
      <c r="Y7" s="79" t="s">
        <v>6</v>
      </c>
      <c r="Z7" s="79" t="s">
        <v>20</v>
      </c>
      <c r="AA7" s="78" t="s">
        <v>5</v>
      </c>
      <c r="AB7" s="79" t="s">
        <v>6</v>
      </c>
      <c r="AC7" s="79" t="s">
        <v>20</v>
      </c>
      <c r="AD7" s="78" t="s">
        <v>5</v>
      </c>
      <c r="AE7" s="79" t="s">
        <v>6</v>
      </c>
      <c r="AF7" s="79" t="s">
        <v>20</v>
      </c>
      <c r="AG7" s="78" t="s">
        <v>5</v>
      </c>
      <c r="AH7" s="79" t="s">
        <v>6</v>
      </c>
      <c r="AI7" s="79" t="s">
        <v>20</v>
      </c>
      <c r="AJ7" s="78" t="s">
        <v>5</v>
      </c>
      <c r="AK7" s="79" t="s">
        <v>6</v>
      </c>
      <c r="AL7" s="79" t="s">
        <v>20</v>
      </c>
    </row>
    <row r="8" s="76" customFormat="true" ht="15" hidden="false" customHeight="true" outlineLevel="0" collapsed="false">
      <c r="B8" s="77" t="s">
        <v>39</v>
      </c>
      <c r="C8" s="80" t="s">
        <v>9</v>
      </c>
      <c r="D8" s="81" t="s">
        <v>95</v>
      </c>
      <c r="E8" s="81" t="s">
        <v>96</v>
      </c>
      <c r="F8" s="80" t="s">
        <v>9</v>
      </c>
      <c r="G8" s="81" t="s">
        <v>95</v>
      </c>
      <c r="H8" s="81" t="s">
        <v>96</v>
      </c>
      <c r="I8" s="80" t="s">
        <v>9</v>
      </c>
      <c r="J8" s="81" t="s">
        <v>95</v>
      </c>
      <c r="K8" s="81" t="s">
        <v>96</v>
      </c>
      <c r="L8" s="80" t="s">
        <v>9</v>
      </c>
      <c r="M8" s="81" t="s">
        <v>95</v>
      </c>
      <c r="N8" s="81" t="s">
        <v>96</v>
      </c>
      <c r="O8" s="80" t="s">
        <v>9</v>
      </c>
      <c r="P8" s="81" t="s">
        <v>95</v>
      </c>
      <c r="Q8" s="81" t="s">
        <v>96</v>
      </c>
      <c r="R8" s="80" t="s">
        <v>9</v>
      </c>
      <c r="S8" s="81" t="s">
        <v>95</v>
      </c>
      <c r="T8" s="81" t="s">
        <v>96</v>
      </c>
      <c r="U8" s="80" t="s">
        <v>9</v>
      </c>
      <c r="V8" s="81" t="s">
        <v>95</v>
      </c>
      <c r="W8" s="81" t="s">
        <v>96</v>
      </c>
      <c r="X8" s="80" t="s">
        <v>9</v>
      </c>
      <c r="Y8" s="81" t="s">
        <v>95</v>
      </c>
      <c r="Z8" s="81" t="s">
        <v>96</v>
      </c>
      <c r="AA8" s="80" t="s">
        <v>9</v>
      </c>
      <c r="AB8" s="81" t="s">
        <v>95</v>
      </c>
      <c r="AC8" s="81" t="s">
        <v>96</v>
      </c>
      <c r="AD8" s="80" t="s">
        <v>9</v>
      </c>
      <c r="AE8" s="81" t="s">
        <v>95</v>
      </c>
      <c r="AF8" s="81" t="s">
        <v>96</v>
      </c>
      <c r="AG8" s="80" t="s">
        <v>9</v>
      </c>
      <c r="AH8" s="81" t="s">
        <v>95</v>
      </c>
      <c r="AI8" s="81" t="s">
        <v>96</v>
      </c>
      <c r="AJ8" s="80" t="s">
        <v>9</v>
      </c>
      <c r="AK8" s="81" t="s">
        <v>95</v>
      </c>
      <c r="AL8" s="81" t="s">
        <v>96</v>
      </c>
    </row>
    <row r="9" s="82" customFormat="true" ht="15" hidden="false" customHeight="true" outlineLevel="0" collapsed="false">
      <c r="B9" s="83" t="s">
        <v>41</v>
      </c>
      <c r="C9" s="84" t="n">
        <v>8642</v>
      </c>
      <c r="D9" s="85" t="n">
        <v>57071.54</v>
      </c>
      <c r="E9" s="85" t="n">
        <v>6.60397361721824</v>
      </c>
      <c r="F9" s="84" t="n">
        <v>17084</v>
      </c>
      <c r="G9" s="85" t="n">
        <v>104847.9</v>
      </c>
      <c r="H9" s="85" t="n">
        <v>6.13719854834933</v>
      </c>
      <c r="I9" s="84" t="n">
        <v>9584</v>
      </c>
      <c r="J9" s="85" t="n">
        <v>59192.37</v>
      </c>
      <c r="K9" s="85" t="n">
        <v>6.17616548414023</v>
      </c>
      <c r="L9" s="84" t="n">
        <v>10837</v>
      </c>
      <c r="M9" s="85" t="n">
        <v>65285.56</v>
      </c>
      <c r="N9" s="85" t="n">
        <v>6.02432038387008</v>
      </c>
      <c r="O9" s="84" t="n">
        <v>4853</v>
      </c>
      <c r="P9" s="85" t="n">
        <v>29340.5</v>
      </c>
      <c r="Q9" s="85" t="n">
        <v>6.04584792911601</v>
      </c>
      <c r="R9" s="84" t="n">
        <v>13007</v>
      </c>
      <c r="S9" s="85" t="n">
        <v>70378.6</v>
      </c>
      <c r="T9" s="85" t="n">
        <v>5.4108249404167</v>
      </c>
      <c r="U9" s="84" t="n">
        <v>4868</v>
      </c>
      <c r="V9" s="85" t="n">
        <v>25543.1</v>
      </c>
      <c r="W9" s="85" t="n">
        <v>5.2471446179129</v>
      </c>
      <c r="X9" s="84" t="n">
        <v>8053</v>
      </c>
      <c r="Y9" s="85" t="n">
        <v>39786.7</v>
      </c>
      <c r="Z9" s="85" t="n">
        <v>4.94060598534708</v>
      </c>
      <c r="AA9" s="84" t="n">
        <v>2790</v>
      </c>
      <c r="AB9" s="85" t="n">
        <v>13185.1</v>
      </c>
      <c r="AC9" s="85" t="n">
        <v>4.72584229390681</v>
      </c>
      <c r="AD9" s="84" t="n">
        <v>21016</v>
      </c>
      <c r="AE9" s="85" t="n">
        <v>99757.6</v>
      </c>
      <c r="AF9" s="85" t="n">
        <v>4.74674533688618</v>
      </c>
      <c r="AG9" s="84" t="n">
        <v>5486</v>
      </c>
      <c r="AH9" s="85" t="n">
        <v>28120.3</v>
      </c>
      <c r="AI9" s="85" t="n">
        <v>5.12582938388626</v>
      </c>
      <c r="AJ9" s="84" t="n">
        <v>7684</v>
      </c>
      <c r="AK9" s="85" t="n">
        <v>27697.3</v>
      </c>
      <c r="AL9" s="85" t="n">
        <v>3.60454190525768</v>
      </c>
    </row>
    <row r="10" s="86" customFormat="true" ht="15" hidden="false" customHeight="true" outlineLevel="0" collapsed="false">
      <c r="B10" s="87" t="s">
        <v>42</v>
      </c>
      <c r="C10" s="88" t="n">
        <v>8642</v>
      </c>
      <c r="D10" s="89" t="n">
        <v>57071.54</v>
      </c>
      <c r="E10" s="89" t="n">
        <v>6.60397361721824</v>
      </c>
      <c r="F10" s="88" t="n">
        <v>17084</v>
      </c>
      <c r="G10" s="89" t="n">
        <v>104847.9</v>
      </c>
      <c r="H10" s="89" t="n">
        <v>6.13719854834933</v>
      </c>
      <c r="I10" s="88" t="n">
        <v>9584</v>
      </c>
      <c r="J10" s="89" t="n">
        <v>59192.37</v>
      </c>
      <c r="K10" s="89" t="n">
        <v>6.17616548414023</v>
      </c>
      <c r="L10" s="88" t="n">
        <v>10837</v>
      </c>
      <c r="M10" s="89" t="n">
        <v>65285.56</v>
      </c>
      <c r="N10" s="89" t="n">
        <v>6.02432038387008</v>
      </c>
      <c r="O10" s="88" t="n">
        <v>4853</v>
      </c>
      <c r="P10" s="89" t="n">
        <v>29340.5</v>
      </c>
      <c r="Q10" s="89" t="n">
        <v>6.04584792911601</v>
      </c>
      <c r="R10" s="88" t="n">
        <v>13007</v>
      </c>
      <c r="S10" s="89" t="n">
        <v>70378.6</v>
      </c>
      <c r="T10" s="89" t="n">
        <v>5.4108249404167</v>
      </c>
      <c r="U10" s="88" t="n">
        <v>4868</v>
      </c>
      <c r="V10" s="89" t="n">
        <v>25543.1</v>
      </c>
      <c r="W10" s="89" t="n">
        <v>5.2471446179129</v>
      </c>
      <c r="X10" s="88" t="n">
        <v>8053</v>
      </c>
      <c r="Y10" s="89" t="n">
        <v>39786.7</v>
      </c>
      <c r="Z10" s="89" t="n">
        <v>4.94060598534708</v>
      </c>
      <c r="AA10" s="88" t="n">
        <v>2790</v>
      </c>
      <c r="AB10" s="89" t="n">
        <v>13185.1</v>
      </c>
      <c r="AC10" s="89" t="n">
        <v>4.72584229390681</v>
      </c>
      <c r="AD10" s="88" t="n">
        <v>21016</v>
      </c>
      <c r="AE10" s="89" t="n">
        <v>99757.6</v>
      </c>
      <c r="AF10" s="89" t="n">
        <v>4.74674533688618</v>
      </c>
      <c r="AG10" s="88" t="n">
        <v>5486</v>
      </c>
      <c r="AH10" s="89" t="n">
        <v>28120.3</v>
      </c>
      <c r="AI10" s="89" t="n">
        <v>5.12582938388626</v>
      </c>
      <c r="AJ10" s="88" t="n">
        <v>7684</v>
      </c>
      <c r="AK10" s="89" t="n">
        <v>27697.3</v>
      </c>
      <c r="AL10" s="89" t="n">
        <v>3.60454190525768</v>
      </c>
    </row>
    <row r="11" s="82" customFormat="true" ht="15" hidden="false" customHeight="true" outlineLevel="0" collapsed="false">
      <c r="B11" s="90" t="s">
        <v>43</v>
      </c>
      <c r="C11" s="91"/>
      <c r="D11" s="92"/>
      <c r="E11" s="92"/>
      <c r="F11" s="91" t="n">
        <v>5019</v>
      </c>
      <c r="G11" s="92" t="n">
        <v>15160.1</v>
      </c>
      <c r="H11" s="92" t="n">
        <v>3.02054194062562</v>
      </c>
      <c r="I11" s="91" t="n">
        <v>8948</v>
      </c>
      <c r="J11" s="92" t="n">
        <v>27991.7</v>
      </c>
      <c r="K11" s="92" t="n">
        <v>3.12826329906124</v>
      </c>
      <c r="L11" s="91" t="n">
        <v>5989</v>
      </c>
      <c r="M11" s="92" t="n">
        <v>19634</v>
      </c>
      <c r="N11" s="92" t="n">
        <v>3.27834362998831</v>
      </c>
      <c r="O11" s="91" t="n">
        <v>1631</v>
      </c>
      <c r="P11" s="92" t="n">
        <v>4893</v>
      </c>
      <c r="Q11" s="92" t="n">
        <v>3</v>
      </c>
      <c r="R11" s="91" t="n">
        <v>6297</v>
      </c>
      <c r="S11" s="92" t="n">
        <v>20328.6</v>
      </c>
      <c r="T11" s="92" t="n">
        <v>3.22829919009052</v>
      </c>
      <c r="U11" s="91" t="n">
        <v>3072</v>
      </c>
      <c r="V11" s="92" t="n">
        <v>9162.2</v>
      </c>
      <c r="W11" s="92" t="n">
        <v>2.98248697916667</v>
      </c>
      <c r="X11" s="91" t="n">
        <v>7601</v>
      </c>
      <c r="Y11" s="92" t="n">
        <v>19347.1</v>
      </c>
      <c r="Z11" s="92" t="n">
        <v>2.54533613998158</v>
      </c>
      <c r="AA11" s="91"/>
      <c r="AB11" s="92"/>
      <c r="AC11" s="92"/>
      <c r="AD11" s="91" t="n">
        <v>676</v>
      </c>
      <c r="AE11" s="92" t="n">
        <v>2035</v>
      </c>
      <c r="AF11" s="92" t="n">
        <v>3.0103550295858</v>
      </c>
      <c r="AG11" s="91"/>
      <c r="AH11" s="92"/>
      <c r="AI11" s="92"/>
      <c r="AJ11" s="91" t="n">
        <v>2649</v>
      </c>
      <c r="AK11" s="92" t="n">
        <v>6881</v>
      </c>
      <c r="AL11" s="92" t="n">
        <v>2.59758399395998</v>
      </c>
    </row>
    <row r="12" s="82" customFormat="true" ht="15" hidden="false" customHeight="true" outlineLevel="0" collapsed="false">
      <c r="B12" s="90" t="s">
        <v>44</v>
      </c>
      <c r="C12" s="91" t="n">
        <v>10</v>
      </c>
      <c r="D12" s="92" t="n">
        <v>36.1</v>
      </c>
      <c r="E12" s="92" t="n">
        <v>3.61</v>
      </c>
      <c r="F12" s="91" t="n">
        <v>1878</v>
      </c>
      <c r="G12" s="92" t="n">
        <v>10085.7</v>
      </c>
      <c r="H12" s="92" t="n">
        <v>5.37044728434505</v>
      </c>
      <c r="I12" s="91" t="n">
        <v>1001</v>
      </c>
      <c r="J12" s="92" t="n">
        <v>5598.8</v>
      </c>
      <c r="K12" s="92" t="n">
        <v>5.59320679320679</v>
      </c>
      <c r="L12" s="91" t="n">
        <v>15270</v>
      </c>
      <c r="M12" s="92" t="n">
        <v>90763.1</v>
      </c>
      <c r="N12" s="92" t="n">
        <v>5.94388343156516</v>
      </c>
      <c r="O12" s="91" t="n">
        <v>7627</v>
      </c>
      <c r="P12" s="92" t="n">
        <v>47386.7</v>
      </c>
      <c r="Q12" s="92" t="n">
        <v>6.21301953585945</v>
      </c>
      <c r="R12" s="91" t="n">
        <v>13883</v>
      </c>
      <c r="S12" s="92" t="n">
        <v>88887</v>
      </c>
      <c r="T12" s="92" t="n">
        <v>6.40257869336599</v>
      </c>
      <c r="U12" s="91" t="n">
        <v>3842</v>
      </c>
      <c r="V12" s="92" t="n">
        <v>17110.5</v>
      </c>
      <c r="W12" s="92" t="n">
        <v>4.45353982300885</v>
      </c>
      <c r="X12" s="91" t="n">
        <v>19692</v>
      </c>
      <c r="Y12" s="92" t="n">
        <v>99977.7</v>
      </c>
      <c r="Z12" s="92" t="n">
        <v>5.07707190737355</v>
      </c>
      <c r="AA12" s="91" t="n">
        <v>1220</v>
      </c>
      <c r="AB12" s="92" t="n">
        <v>6521.3</v>
      </c>
      <c r="AC12" s="92" t="n">
        <v>5.34532786885246</v>
      </c>
      <c r="AD12" s="91" t="n">
        <v>18908</v>
      </c>
      <c r="AE12" s="92" t="n">
        <v>106184.5</v>
      </c>
      <c r="AF12" s="92" t="n">
        <v>5.61585043367887</v>
      </c>
      <c r="AG12" s="91"/>
      <c r="AH12" s="92"/>
      <c r="AI12" s="92"/>
      <c r="AJ12" s="91" t="n">
        <v>26677</v>
      </c>
      <c r="AK12" s="92" t="n">
        <v>129520.7</v>
      </c>
      <c r="AL12" s="92" t="n">
        <v>4.85514488135847</v>
      </c>
    </row>
    <row r="13" s="86" customFormat="true" ht="15" hidden="false" customHeight="true" outlineLevel="0" collapsed="false">
      <c r="B13" s="87" t="s">
        <v>45</v>
      </c>
      <c r="C13" s="88" t="n">
        <v>10</v>
      </c>
      <c r="D13" s="89" t="n">
        <v>36.1</v>
      </c>
      <c r="E13" s="89" t="n">
        <v>3.61</v>
      </c>
      <c r="F13" s="88" t="n">
        <v>6897</v>
      </c>
      <c r="G13" s="89" t="n">
        <v>25245.8</v>
      </c>
      <c r="H13" s="89" t="n">
        <v>3.6604030738002</v>
      </c>
      <c r="I13" s="88" t="n">
        <v>9949</v>
      </c>
      <c r="J13" s="89" t="n">
        <v>33590.5</v>
      </c>
      <c r="K13" s="89" t="n">
        <v>3.37626897175596</v>
      </c>
      <c r="L13" s="88" t="n">
        <v>21259</v>
      </c>
      <c r="M13" s="89" t="n">
        <v>110397.1</v>
      </c>
      <c r="N13" s="89" t="n">
        <v>5.19295827649466</v>
      </c>
      <c r="O13" s="88" t="n">
        <v>9258</v>
      </c>
      <c r="P13" s="89" t="n">
        <v>52279.7</v>
      </c>
      <c r="Q13" s="89" t="n">
        <v>5.64697558868006</v>
      </c>
      <c r="R13" s="88" t="n">
        <v>20180</v>
      </c>
      <c r="S13" s="89" t="n">
        <v>109215.6</v>
      </c>
      <c r="T13" s="89" t="n">
        <v>5.41207135777998</v>
      </c>
      <c r="U13" s="88" t="n">
        <v>6914</v>
      </c>
      <c r="V13" s="89" t="n">
        <v>26272.7</v>
      </c>
      <c r="W13" s="89" t="n">
        <v>3.79992768296211</v>
      </c>
      <c r="X13" s="88" t="n">
        <v>27293</v>
      </c>
      <c r="Y13" s="89" t="n">
        <v>119324.8</v>
      </c>
      <c r="Z13" s="89" t="n">
        <v>4.37199281867146</v>
      </c>
      <c r="AA13" s="88" t="n">
        <v>1220</v>
      </c>
      <c r="AB13" s="89" t="n">
        <v>6521.3</v>
      </c>
      <c r="AC13" s="89" t="n">
        <v>5.34532786885246</v>
      </c>
      <c r="AD13" s="88" t="n">
        <v>19584</v>
      </c>
      <c r="AE13" s="89" t="n">
        <v>108219.5</v>
      </c>
      <c r="AF13" s="89" t="n">
        <v>5.52591401143791</v>
      </c>
      <c r="AG13" s="88"/>
      <c r="AH13" s="89"/>
      <c r="AI13" s="89"/>
      <c r="AJ13" s="88" t="n">
        <v>29326</v>
      </c>
      <c r="AK13" s="89" t="n">
        <v>136401.7</v>
      </c>
      <c r="AL13" s="89" t="n">
        <v>4.65122075973539</v>
      </c>
    </row>
    <row r="14" s="82" customFormat="true" ht="15" hidden="false" customHeight="true" outlineLevel="0" collapsed="false">
      <c r="B14" s="90" t="s">
        <v>46</v>
      </c>
      <c r="C14" s="91" t="n">
        <v>3047</v>
      </c>
      <c r="D14" s="92" t="n">
        <v>32180.67</v>
      </c>
      <c r="E14" s="92" t="n">
        <v>10.5614276337381</v>
      </c>
      <c r="F14" s="91" t="n">
        <v>3410</v>
      </c>
      <c r="G14" s="92" t="n">
        <v>44087.9</v>
      </c>
      <c r="H14" s="92" t="n">
        <v>12.9290029325513</v>
      </c>
      <c r="I14" s="91" t="n">
        <v>2617</v>
      </c>
      <c r="J14" s="92" t="n">
        <v>37309.04</v>
      </c>
      <c r="K14" s="92" t="n">
        <v>14.2564157432174</v>
      </c>
      <c r="L14" s="91" t="n">
        <v>1836</v>
      </c>
      <c r="M14" s="92" t="n">
        <v>27125.4</v>
      </c>
      <c r="N14" s="92" t="n">
        <v>14.7741830065359</v>
      </c>
      <c r="O14" s="91" t="n">
        <v>1523</v>
      </c>
      <c r="P14" s="92" t="n">
        <v>21687.58</v>
      </c>
      <c r="Q14" s="92" t="n">
        <v>14.2400393959291</v>
      </c>
      <c r="R14" s="91" t="n">
        <v>2135</v>
      </c>
      <c r="S14" s="92" t="n">
        <v>35531.7</v>
      </c>
      <c r="T14" s="92" t="n">
        <v>16.6424824355972</v>
      </c>
      <c r="U14" s="91" t="n">
        <v>2031</v>
      </c>
      <c r="V14" s="92" t="n">
        <v>32530.8</v>
      </c>
      <c r="W14" s="92" t="n">
        <v>16.0171344165436</v>
      </c>
      <c r="X14" s="91" t="n">
        <v>5281</v>
      </c>
      <c r="Y14" s="92" t="n">
        <v>85967</v>
      </c>
      <c r="Z14" s="92" t="n">
        <v>16.2785457299754</v>
      </c>
      <c r="AA14" s="91" t="n">
        <v>5069</v>
      </c>
      <c r="AB14" s="92" t="n">
        <v>69042.8</v>
      </c>
      <c r="AC14" s="92" t="n">
        <v>13.62059577826</v>
      </c>
      <c r="AD14" s="91" t="n">
        <v>5169</v>
      </c>
      <c r="AE14" s="92" t="n">
        <v>51001</v>
      </c>
      <c r="AF14" s="92" t="n">
        <v>9.86670535887019</v>
      </c>
      <c r="AG14" s="91" t="n">
        <v>3969</v>
      </c>
      <c r="AH14" s="92" t="n">
        <v>48387.2</v>
      </c>
      <c r="AI14" s="92" t="n">
        <v>12.1912824389015</v>
      </c>
      <c r="AJ14" s="91" t="n">
        <v>2502</v>
      </c>
      <c r="AK14" s="92" t="n">
        <v>22253.8</v>
      </c>
      <c r="AL14" s="92" t="n">
        <v>8.89440447641887</v>
      </c>
    </row>
    <row r="15" s="82" customFormat="true" ht="15" hidden="false" customHeight="true" outlineLevel="0" collapsed="false">
      <c r="B15" s="90" t="s">
        <v>47</v>
      </c>
      <c r="C15" s="91" t="n">
        <v>54451</v>
      </c>
      <c r="D15" s="92" t="n">
        <v>607884.05</v>
      </c>
      <c r="E15" s="92" t="n">
        <v>11.1638730234523</v>
      </c>
      <c r="F15" s="91" t="n">
        <v>61860</v>
      </c>
      <c r="G15" s="92" t="n">
        <v>939234.2</v>
      </c>
      <c r="H15" s="92" t="n">
        <v>15.1832234076948</v>
      </c>
      <c r="I15" s="91" t="n">
        <v>49636</v>
      </c>
      <c r="J15" s="92" t="n">
        <v>639814.67</v>
      </c>
      <c r="K15" s="92" t="n">
        <v>12.8901335724071</v>
      </c>
      <c r="L15" s="91" t="n">
        <v>31318</v>
      </c>
      <c r="M15" s="92" t="n">
        <v>489670.9</v>
      </c>
      <c r="N15" s="92" t="n">
        <v>15.6354460693531</v>
      </c>
      <c r="O15" s="91" t="n">
        <v>28094</v>
      </c>
      <c r="P15" s="92" t="n">
        <v>384859.42</v>
      </c>
      <c r="Q15" s="92" t="n">
        <v>13.6989898198904</v>
      </c>
      <c r="R15" s="91" t="n">
        <v>36141</v>
      </c>
      <c r="S15" s="92" t="n">
        <v>591872.9</v>
      </c>
      <c r="T15" s="92" t="n">
        <v>16.3767715337152</v>
      </c>
      <c r="U15" s="91" t="n">
        <v>40440</v>
      </c>
      <c r="V15" s="92" t="n">
        <v>786443.1</v>
      </c>
      <c r="W15" s="92" t="n">
        <v>19.4471587537092</v>
      </c>
      <c r="X15" s="91" t="n">
        <v>70960</v>
      </c>
      <c r="Y15" s="92" t="n">
        <v>1157397.1</v>
      </c>
      <c r="Z15" s="92" t="n">
        <v>16.3105566516347</v>
      </c>
      <c r="AA15" s="91" t="n">
        <v>79753</v>
      </c>
      <c r="AB15" s="92" t="n">
        <v>1292669.2</v>
      </c>
      <c r="AC15" s="92" t="n">
        <v>16.2084084611237</v>
      </c>
      <c r="AD15" s="91" t="n">
        <v>90125</v>
      </c>
      <c r="AE15" s="92" t="n">
        <v>1525524.8</v>
      </c>
      <c r="AF15" s="92" t="n">
        <v>16.9267661581137</v>
      </c>
      <c r="AG15" s="91" t="n">
        <v>61987</v>
      </c>
      <c r="AH15" s="92" t="n">
        <v>1215869.3</v>
      </c>
      <c r="AI15" s="92" t="n">
        <v>19.6149079645732</v>
      </c>
      <c r="AJ15" s="91" t="n">
        <v>67437</v>
      </c>
      <c r="AK15" s="92" t="n">
        <v>1002000.8</v>
      </c>
      <c r="AL15" s="92" t="n">
        <v>14.858324065424</v>
      </c>
    </row>
    <row r="16" s="82" customFormat="true" ht="15" hidden="false" customHeight="true" outlineLevel="0" collapsed="false">
      <c r="B16" s="90" t="s">
        <v>48</v>
      </c>
      <c r="C16" s="91" t="n">
        <v>3201</v>
      </c>
      <c r="D16" s="92" t="n">
        <v>11266.59</v>
      </c>
      <c r="E16" s="92" t="n">
        <v>3.51970946579194</v>
      </c>
      <c r="F16" s="91" t="n">
        <v>9682</v>
      </c>
      <c r="G16" s="92" t="n">
        <v>28437.6</v>
      </c>
      <c r="H16" s="92" t="n">
        <v>2.93716174344144</v>
      </c>
      <c r="I16" s="91" t="n">
        <v>28398</v>
      </c>
      <c r="J16" s="92" t="n">
        <v>90974.18</v>
      </c>
      <c r="K16" s="92" t="n">
        <v>3.20354179871822</v>
      </c>
      <c r="L16" s="91" t="n">
        <v>6749</v>
      </c>
      <c r="M16" s="92" t="n">
        <v>20834.17</v>
      </c>
      <c r="N16" s="92" t="n">
        <v>3.0870010371907</v>
      </c>
      <c r="O16" s="91" t="n">
        <v>15140</v>
      </c>
      <c r="P16" s="92" t="n">
        <v>51218.6</v>
      </c>
      <c r="Q16" s="92" t="n">
        <v>3.38299867899604</v>
      </c>
      <c r="R16" s="91" t="n">
        <v>6367</v>
      </c>
      <c r="S16" s="92" t="n">
        <v>20436.6</v>
      </c>
      <c r="T16" s="92" t="n">
        <v>3.2097691220355</v>
      </c>
      <c r="U16" s="91" t="n">
        <v>639</v>
      </c>
      <c r="V16" s="92" t="n">
        <v>1569.8</v>
      </c>
      <c r="W16" s="92" t="n">
        <v>2.4566510172144</v>
      </c>
      <c r="X16" s="91" t="n">
        <v>15327</v>
      </c>
      <c r="Y16" s="92" t="n">
        <v>51398.1</v>
      </c>
      <c r="Z16" s="92" t="n">
        <v>3.35343511450382</v>
      </c>
      <c r="AA16" s="91" t="n">
        <v>2780</v>
      </c>
      <c r="AB16" s="92" t="n">
        <v>8724.6</v>
      </c>
      <c r="AC16" s="92" t="n">
        <v>3.13834532374101</v>
      </c>
      <c r="AD16" s="91" t="n">
        <v>6302</v>
      </c>
      <c r="AE16" s="92" t="n">
        <v>16502.8</v>
      </c>
      <c r="AF16" s="92" t="n">
        <v>2.61866074262139</v>
      </c>
      <c r="AG16" s="91" t="n">
        <v>6165</v>
      </c>
      <c r="AH16" s="92" t="n">
        <v>22144.8</v>
      </c>
      <c r="AI16" s="92" t="n">
        <v>3.59201946472019</v>
      </c>
      <c r="AJ16" s="91" t="n">
        <v>14858</v>
      </c>
      <c r="AK16" s="92" t="n">
        <v>51731.1</v>
      </c>
      <c r="AL16" s="92" t="n">
        <v>3.48170009422533</v>
      </c>
    </row>
    <row r="17" s="82" customFormat="true" ht="15" hidden="false" customHeight="true" outlineLevel="0" collapsed="false">
      <c r="B17" s="90" t="s">
        <v>49</v>
      </c>
      <c r="C17" s="91" t="n">
        <v>1043</v>
      </c>
      <c r="D17" s="92" t="n">
        <v>3976.19</v>
      </c>
      <c r="E17" s="92" t="n">
        <v>3.81226270373921</v>
      </c>
      <c r="F17" s="91" t="n">
        <v>1181</v>
      </c>
      <c r="G17" s="92" t="n">
        <v>3342.5</v>
      </c>
      <c r="H17" s="92" t="n">
        <v>2.83022861981372</v>
      </c>
      <c r="I17" s="91" t="n">
        <v>4489</v>
      </c>
      <c r="J17" s="92" t="n">
        <v>14264.4</v>
      </c>
      <c r="K17" s="92" t="n">
        <v>3.17763421697483</v>
      </c>
      <c r="L17" s="91" t="n">
        <v>777</v>
      </c>
      <c r="M17" s="92" t="n">
        <v>2133.1</v>
      </c>
      <c r="N17" s="92" t="n">
        <v>2.74530244530245</v>
      </c>
      <c r="O17" s="91" t="n">
        <v>1166</v>
      </c>
      <c r="P17" s="92" t="n">
        <v>3498</v>
      </c>
      <c r="Q17" s="92" t="n">
        <v>3</v>
      </c>
      <c r="R17" s="91"/>
      <c r="S17" s="92"/>
      <c r="T17" s="92"/>
      <c r="U17" s="91" t="n">
        <v>1856</v>
      </c>
      <c r="V17" s="92" t="n">
        <v>7109</v>
      </c>
      <c r="W17" s="92" t="n">
        <v>3.83028017241379</v>
      </c>
      <c r="X17" s="91" t="n">
        <v>518</v>
      </c>
      <c r="Y17" s="92" t="n">
        <v>1346.8</v>
      </c>
      <c r="Z17" s="92" t="n">
        <v>2.6</v>
      </c>
      <c r="AA17" s="91" t="n">
        <v>2056</v>
      </c>
      <c r="AB17" s="92" t="n">
        <v>6373.6</v>
      </c>
      <c r="AC17" s="92" t="n">
        <v>3.1</v>
      </c>
      <c r="AD17" s="91" t="n">
        <v>2740</v>
      </c>
      <c r="AE17" s="92" t="n">
        <v>8233.6</v>
      </c>
      <c r="AF17" s="92" t="n">
        <v>3.00496350364964</v>
      </c>
      <c r="AG17" s="91" t="n">
        <v>748</v>
      </c>
      <c r="AH17" s="92" t="n">
        <v>2448.4</v>
      </c>
      <c r="AI17" s="92" t="n">
        <v>3.27326203208556</v>
      </c>
      <c r="AJ17" s="91" t="n">
        <v>219</v>
      </c>
      <c r="AK17" s="92" t="n">
        <v>569.4</v>
      </c>
      <c r="AL17" s="92" t="n">
        <v>2.6</v>
      </c>
    </row>
    <row r="18" s="82" customFormat="true" ht="15" hidden="false" customHeight="true" outlineLevel="0" collapsed="false">
      <c r="B18" s="90" t="s">
        <v>50</v>
      </c>
      <c r="C18" s="91" t="n">
        <v>46943</v>
      </c>
      <c r="D18" s="92" t="n">
        <v>333705.43</v>
      </c>
      <c r="E18" s="92" t="n">
        <v>7.10873676586499</v>
      </c>
      <c r="F18" s="91" t="n">
        <v>18929</v>
      </c>
      <c r="G18" s="92" t="n">
        <v>120697</v>
      </c>
      <c r="H18" s="92" t="n">
        <v>6.37630091394157</v>
      </c>
      <c r="I18" s="91" t="n">
        <v>28967</v>
      </c>
      <c r="J18" s="92" t="n">
        <v>194140.16</v>
      </c>
      <c r="K18" s="92" t="n">
        <v>6.70211482031277</v>
      </c>
      <c r="L18" s="91" t="n">
        <v>13439</v>
      </c>
      <c r="M18" s="92" t="n">
        <v>136338.85</v>
      </c>
      <c r="N18" s="92" t="n">
        <v>10.1450145100082</v>
      </c>
      <c r="O18" s="91" t="n">
        <v>15608</v>
      </c>
      <c r="P18" s="92" t="n">
        <v>116305.27</v>
      </c>
      <c r="Q18" s="92" t="n">
        <v>7.45164466940031</v>
      </c>
      <c r="R18" s="91" t="n">
        <v>39452</v>
      </c>
      <c r="S18" s="92" t="n">
        <v>344971.2</v>
      </c>
      <c r="T18" s="92" t="n">
        <v>8.74407381121363</v>
      </c>
      <c r="U18" s="91" t="n">
        <v>26171</v>
      </c>
      <c r="V18" s="92" t="n">
        <v>237969.1</v>
      </c>
      <c r="W18" s="92" t="n">
        <v>9.09285468648504</v>
      </c>
      <c r="X18" s="91" t="n">
        <v>7222</v>
      </c>
      <c r="Y18" s="92" t="n">
        <v>114115.33</v>
      </c>
      <c r="Z18" s="92" t="n">
        <v>15.8010703406259</v>
      </c>
      <c r="AA18" s="91" t="n">
        <v>18829</v>
      </c>
      <c r="AB18" s="92" t="n">
        <v>118645.46</v>
      </c>
      <c r="AC18" s="92" t="n">
        <v>6.30120877370014</v>
      </c>
      <c r="AD18" s="91" t="n">
        <v>52982</v>
      </c>
      <c r="AE18" s="92" t="n">
        <v>690507.16</v>
      </c>
      <c r="AF18" s="92" t="n">
        <v>13.0328632365709</v>
      </c>
      <c r="AG18" s="91" t="n">
        <v>13813</v>
      </c>
      <c r="AH18" s="92" t="n">
        <v>110406.5</v>
      </c>
      <c r="AI18" s="92" t="n">
        <v>7.99294143198436</v>
      </c>
      <c r="AJ18" s="91" t="n">
        <v>25981</v>
      </c>
      <c r="AK18" s="92" t="n">
        <v>219291.1</v>
      </c>
      <c r="AL18" s="92" t="n">
        <v>8.44044109156691</v>
      </c>
    </row>
    <row r="19" s="82" customFormat="true" ht="15" hidden="false" customHeight="true" outlineLevel="0" collapsed="false">
      <c r="B19" s="90" t="s">
        <v>51</v>
      </c>
      <c r="C19" s="91" t="n">
        <v>554</v>
      </c>
      <c r="D19" s="92" t="n">
        <v>15984</v>
      </c>
      <c r="E19" s="92" t="n">
        <v>28.8519855595668</v>
      </c>
      <c r="F19" s="91" t="n">
        <v>1531</v>
      </c>
      <c r="G19" s="92" t="n">
        <v>32565.8</v>
      </c>
      <c r="H19" s="92" t="n">
        <v>21.2709340300457</v>
      </c>
      <c r="I19" s="91" t="n">
        <v>3312</v>
      </c>
      <c r="J19" s="92" t="n">
        <v>70898.4</v>
      </c>
      <c r="K19" s="92" t="n">
        <v>21.4065217391304</v>
      </c>
      <c r="L19" s="91" t="n">
        <v>5544</v>
      </c>
      <c r="M19" s="92" t="n">
        <v>130640</v>
      </c>
      <c r="N19" s="92" t="n">
        <v>23.5642135642136</v>
      </c>
      <c r="O19" s="91" t="n">
        <v>2405</v>
      </c>
      <c r="P19" s="92" t="n">
        <v>50718</v>
      </c>
      <c r="Q19" s="92" t="n">
        <v>21.0885654885655</v>
      </c>
      <c r="R19" s="91" t="n">
        <v>3089</v>
      </c>
      <c r="S19" s="92" t="n">
        <v>57029.6</v>
      </c>
      <c r="T19" s="92" t="n">
        <v>18.4621560375526</v>
      </c>
      <c r="U19" s="91" t="n">
        <v>5209</v>
      </c>
      <c r="V19" s="92" t="n">
        <v>98918</v>
      </c>
      <c r="W19" s="92" t="n">
        <v>18.9898253023613</v>
      </c>
      <c r="X19" s="91" t="n">
        <v>3499</v>
      </c>
      <c r="Y19" s="92" t="n">
        <v>68811.6</v>
      </c>
      <c r="Z19" s="92" t="n">
        <v>19.6660760217205</v>
      </c>
      <c r="AA19" s="91" t="n">
        <v>3818</v>
      </c>
      <c r="AB19" s="92" t="n">
        <v>83301.2</v>
      </c>
      <c r="AC19" s="92" t="n">
        <v>21.8180199057098</v>
      </c>
      <c r="AD19" s="91" t="n">
        <v>4669</v>
      </c>
      <c r="AE19" s="92" t="n">
        <v>109417.8</v>
      </c>
      <c r="AF19" s="92" t="n">
        <v>23.4349539515956</v>
      </c>
      <c r="AG19" s="91" t="n">
        <v>1959</v>
      </c>
      <c r="AH19" s="92" t="n">
        <v>63525</v>
      </c>
      <c r="AI19" s="92" t="n">
        <v>32.427258805513</v>
      </c>
      <c r="AJ19" s="91" t="n">
        <v>1647</v>
      </c>
      <c r="AK19" s="92" t="n">
        <v>44631.6</v>
      </c>
      <c r="AL19" s="92" t="n">
        <v>27.0987249544627</v>
      </c>
    </row>
    <row r="20" s="82" customFormat="true" ht="15" hidden="false" customHeight="true" outlineLevel="0" collapsed="false">
      <c r="B20" s="90" t="s">
        <v>52</v>
      </c>
      <c r="C20" s="91" t="n">
        <v>3070</v>
      </c>
      <c r="D20" s="92" t="n">
        <v>19043.35</v>
      </c>
      <c r="E20" s="92" t="n">
        <v>6.20304560260586</v>
      </c>
      <c r="F20" s="91" t="n">
        <v>2594</v>
      </c>
      <c r="G20" s="92" t="n">
        <v>18312.8</v>
      </c>
      <c r="H20" s="92" t="n">
        <v>7.05967617579029</v>
      </c>
      <c r="I20" s="91" t="n">
        <v>5838</v>
      </c>
      <c r="J20" s="92" t="n">
        <v>40571.82</v>
      </c>
      <c r="K20" s="92" t="n">
        <v>6.94960945529291</v>
      </c>
      <c r="L20" s="91" t="n">
        <v>5354</v>
      </c>
      <c r="M20" s="92" t="n">
        <v>33865.78</v>
      </c>
      <c r="N20" s="92" t="n">
        <v>6.32532312289877</v>
      </c>
      <c r="O20" s="91" t="n">
        <v>5037</v>
      </c>
      <c r="P20" s="92" t="n">
        <v>30286.2</v>
      </c>
      <c r="Q20" s="92" t="n">
        <v>6.01274568195354</v>
      </c>
      <c r="R20" s="91" t="n">
        <v>2322</v>
      </c>
      <c r="S20" s="92" t="n">
        <v>13895.4</v>
      </c>
      <c r="T20" s="92" t="n">
        <v>5.98423772609819</v>
      </c>
      <c r="U20" s="91" t="n">
        <v>4627</v>
      </c>
      <c r="V20" s="92" t="n">
        <v>27806.3</v>
      </c>
      <c r="W20" s="92" t="n">
        <v>6.00957423816728</v>
      </c>
      <c r="X20" s="91" t="n">
        <v>5066</v>
      </c>
      <c r="Y20" s="92" t="n">
        <v>25560.2</v>
      </c>
      <c r="Z20" s="92" t="n">
        <v>5.04544018949862</v>
      </c>
      <c r="AA20" s="91" t="n">
        <v>2552</v>
      </c>
      <c r="AB20" s="92" t="n">
        <v>19463.6</v>
      </c>
      <c r="AC20" s="92" t="n">
        <v>7.62680250783699</v>
      </c>
      <c r="AD20" s="91" t="n">
        <v>6961</v>
      </c>
      <c r="AE20" s="92" t="n">
        <v>41680.4</v>
      </c>
      <c r="AF20" s="92" t="n">
        <v>5.98770291624767</v>
      </c>
      <c r="AG20" s="91" t="n">
        <v>6222</v>
      </c>
      <c r="AH20" s="92" t="n">
        <v>37543</v>
      </c>
      <c r="AI20" s="92" t="n">
        <v>6.03391192542591</v>
      </c>
      <c r="AJ20" s="91" t="n">
        <v>2294</v>
      </c>
      <c r="AK20" s="92" t="n">
        <v>16014.4</v>
      </c>
      <c r="AL20" s="92" t="n">
        <v>6.98099389712293</v>
      </c>
    </row>
    <row r="21" s="82" customFormat="true" ht="15" hidden="false" customHeight="true" outlineLevel="0" collapsed="false">
      <c r="B21" s="90" t="s">
        <v>53</v>
      </c>
      <c r="C21" s="91" t="n">
        <v>4388</v>
      </c>
      <c r="D21" s="92" t="n">
        <v>19399.15</v>
      </c>
      <c r="E21" s="92" t="n">
        <v>4.4209548769371</v>
      </c>
      <c r="F21" s="91" t="n">
        <v>3330</v>
      </c>
      <c r="G21" s="92" t="n">
        <v>16582.6</v>
      </c>
      <c r="H21" s="92" t="n">
        <v>4.97975975975976</v>
      </c>
      <c r="I21" s="91" t="n">
        <v>982</v>
      </c>
      <c r="J21" s="92" t="n">
        <v>5426.5</v>
      </c>
      <c r="K21" s="92" t="n">
        <v>5.52596741344196</v>
      </c>
      <c r="L21" s="91" t="n">
        <v>4187</v>
      </c>
      <c r="M21" s="92" t="n">
        <v>25669.7</v>
      </c>
      <c r="N21" s="92" t="n">
        <v>6.1308096489133</v>
      </c>
      <c r="O21" s="91" t="n">
        <v>279</v>
      </c>
      <c r="P21" s="92" t="n">
        <v>1936.4</v>
      </c>
      <c r="Q21" s="92" t="n">
        <v>6.9405017921147</v>
      </c>
      <c r="R21" s="91" t="n">
        <v>333</v>
      </c>
      <c r="S21" s="92" t="n">
        <v>2331</v>
      </c>
      <c r="T21" s="92" t="n">
        <v>7</v>
      </c>
      <c r="U21" s="91" t="n">
        <v>6113</v>
      </c>
      <c r="V21" s="92" t="n">
        <v>25995.5</v>
      </c>
      <c r="W21" s="92" t="n">
        <v>4.25249468346148</v>
      </c>
      <c r="X21" s="91" t="n">
        <v>2410</v>
      </c>
      <c r="Y21" s="92" t="n">
        <v>10062.7</v>
      </c>
      <c r="Z21" s="92" t="n">
        <v>4.17539419087137</v>
      </c>
      <c r="AA21" s="91" t="n">
        <v>1127</v>
      </c>
      <c r="AB21" s="92" t="n">
        <v>7948</v>
      </c>
      <c r="AC21" s="92" t="n">
        <v>7.05235137533274</v>
      </c>
      <c r="AD21" s="91" t="n">
        <v>1080</v>
      </c>
      <c r="AE21" s="92" t="n">
        <v>7845.6</v>
      </c>
      <c r="AF21" s="92" t="n">
        <v>7.26444444444445</v>
      </c>
      <c r="AG21" s="91" t="n">
        <v>4563</v>
      </c>
      <c r="AH21" s="92" t="n">
        <v>27590.2</v>
      </c>
      <c r="AI21" s="92" t="n">
        <v>6.04650449265834</v>
      </c>
      <c r="AJ21" s="91" t="n">
        <v>2628</v>
      </c>
      <c r="AK21" s="92" t="n">
        <v>14184.4</v>
      </c>
      <c r="AL21" s="92" t="n">
        <v>5.39741248097413</v>
      </c>
    </row>
    <row r="22" s="82" customFormat="true" ht="15" hidden="false" customHeight="true" outlineLevel="0" collapsed="false">
      <c r="B22" s="90" t="s">
        <v>54</v>
      </c>
      <c r="C22" s="91" t="n">
        <v>458608</v>
      </c>
      <c r="D22" s="92" t="n">
        <v>2639938.38</v>
      </c>
      <c r="E22" s="92" t="n">
        <v>5.75641589331193</v>
      </c>
      <c r="F22" s="91" t="n">
        <v>434057</v>
      </c>
      <c r="G22" s="92" t="n">
        <v>2465685.8</v>
      </c>
      <c r="H22" s="92" t="n">
        <v>5.68055762261638</v>
      </c>
      <c r="I22" s="91" t="n">
        <v>582143</v>
      </c>
      <c r="J22" s="92" t="n">
        <v>3333525.26</v>
      </c>
      <c r="K22" s="92" t="n">
        <v>5.72629965489579</v>
      </c>
      <c r="L22" s="91" t="n">
        <v>438366</v>
      </c>
      <c r="M22" s="92" t="n">
        <v>2411762.89</v>
      </c>
      <c r="N22" s="92" t="n">
        <v>5.50171064817983</v>
      </c>
      <c r="O22" s="91" t="n">
        <v>438057</v>
      </c>
      <c r="P22" s="92" t="n">
        <v>2606744.65</v>
      </c>
      <c r="Q22" s="92" t="n">
        <v>5.95069739782722</v>
      </c>
      <c r="R22" s="91" t="n">
        <v>366731</v>
      </c>
      <c r="S22" s="92" t="n">
        <v>2015227.25</v>
      </c>
      <c r="T22" s="92" t="n">
        <v>5.49511017612364</v>
      </c>
      <c r="U22" s="91" t="n">
        <v>494056</v>
      </c>
      <c r="V22" s="92" t="n">
        <v>2601843.5</v>
      </c>
      <c r="W22" s="92" t="n">
        <v>5.26629268746863</v>
      </c>
      <c r="X22" s="91" t="n">
        <v>624751</v>
      </c>
      <c r="Y22" s="92" t="n">
        <v>3249677.02</v>
      </c>
      <c r="Z22" s="92" t="n">
        <v>5.20155553172384</v>
      </c>
      <c r="AA22" s="91" t="n">
        <v>554199</v>
      </c>
      <c r="AB22" s="92" t="n">
        <v>3244560.8</v>
      </c>
      <c r="AC22" s="92" t="n">
        <v>5.85450497023632</v>
      </c>
      <c r="AD22" s="91" t="n">
        <v>644683</v>
      </c>
      <c r="AE22" s="92" t="n">
        <v>3604751.3</v>
      </c>
      <c r="AF22" s="92" t="n">
        <v>5.59150978077598</v>
      </c>
      <c r="AG22" s="91" t="n">
        <v>816596</v>
      </c>
      <c r="AH22" s="92" t="n">
        <v>4780460.3</v>
      </c>
      <c r="AI22" s="92" t="n">
        <v>5.85413141871868</v>
      </c>
      <c r="AJ22" s="91" t="n">
        <v>241835</v>
      </c>
      <c r="AK22" s="92" t="n">
        <v>1684444.5</v>
      </c>
      <c r="AL22" s="92" t="n">
        <v>6.96526350610954</v>
      </c>
    </row>
    <row r="23" s="82" customFormat="true" ht="15" hidden="false" customHeight="true" outlineLevel="0" collapsed="false">
      <c r="B23" s="90" t="s">
        <v>55</v>
      </c>
      <c r="C23" s="91"/>
      <c r="D23" s="92"/>
      <c r="E23" s="92"/>
      <c r="F23" s="91" t="n">
        <v>38677</v>
      </c>
      <c r="G23" s="92" t="n">
        <v>303914.2</v>
      </c>
      <c r="H23" s="92" t="n">
        <v>7.85775008402927</v>
      </c>
      <c r="I23" s="91" t="n">
        <v>51436</v>
      </c>
      <c r="J23" s="92" t="n">
        <v>396311.5</v>
      </c>
      <c r="K23" s="92" t="n">
        <v>7.70494400808772</v>
      </c>
      <c r="L23" s="91" t="n">
        <v>35714</v>
      </c>
      <c r="M23" s="92" t="n">
        <v>364157.1</v>
      </c>
      <c r="N23" s="92" t="n">
        <v>10.196480371843</v>
      </c>
      <c r="O23" s="91" t="n">
        <v>12606</v>
      </c>
      <c r="P23" s="92" t="n">
        <v>130971</v>
      </c>
      <c r="Q23" s="92" t="n">
        <v>10.3895763921942</v>
      </c>
      <c r="R23" s="91" t="n">
        <v>45215</v>
      </c>
      <c r="S23" s="92" t="n">
        <v>545568</v>
      </c>
      <c r="T23" s="92" t="n">
        <v>12.0660842640717</v>
      </c>
      <c r="U23" s="91" t="n">
        <v>6264</v>
      </c>
      <c r="V23" s="92" t="n">
        <v>58016.5</v>
      </c>
      <c r="W23" s="92" t="n">
        <v>9.26189335887612</v>
      </c>
      <c r="X23" s="91" t="n">
        <v>46444</v>
      </c>
      <c r="Y23" s="92" t="n">
        <v>442557.2</v>
      </c>
      <c r="Z23" s="92" t="n">
        <v>9.52883472569116</v>
      </c>
      <c r="AA23" s="91" t="n">
        <v>14764</v>
      </c>
      <c r="AB23" s="92" t="n">
        <v>166861</v>
      </c>
      <c r="AC23" s="92" t="n">
        <v>11.3018829585478</v>
      </c>
      <c r="AD23" s="91" t="n">
        <v>97265</v>
      </c>
      <c r="AE23" s="92" t="n">
        <v>1006114.1</v>
      </c>
      <c r="AF23" s="92" t="n">
        <v>10.3440507890814</v>
      </c>
      <c r="AG23" s="91" t="n">
        <v>104</v>
      </c>
      <c r="AH23" s="92" t="n">
        <v>1199.6</v>
      </c>
      <c r="AI23" s="92" t="n">
        <v>11.5346153846154</v>
      </c>
      <c r="AJ23" s="91" t="n">
        <v>61955</v>
      </c>
      <c r="AK23" s="92" t="n">
        <v>654814.6</v>
      </c>
      <c r="AL23" s="92" t="n">
        <v>10.569196997821</v>
      </c>
    </row>
    <row r="24" s="82" customFormat="true" ht="15" hidden="false" customHeight="true" outlineLevel="0" collapsed="false">
      <c r="B24" s="90" t="s">
        <v>56</v>
      </c>
      <c r="C24" s="91"/>
      <c r="D24" s="92"/>
      <c r="E24" s="92"/>
      <c r="F24" s="91" t="n">
        <v>570</v>
      </c>
      <c r="G24" s="92" t="n">
        <v>3894</v>
      </c>
      <c r="H24" s="92" t="n">
        <v>6.83157894736842</v>
      </c>
      <c r="I24" s="91" t="n">
        <v>520</v>
      </c>
      <c r="J24" s="92" t="n">
        <v>3963</v>
      </c>
      <c r="K24" s="92" t="n">
        <v>7.62115384615385</v>
      </c>
      <c r="L24" s="91" t="n">
        <v>266</v>
      </c>
      <c r="M24" s="92" t="n">
        <v>2111.2</v>
      </c>
      <c r="N24" s="92" t="n">
        <v>7.93684210526316</v>
      </c>
      <c r="O24" s="91" t="n">
        <v>233</v>
      </c>
      <c r="P24" s="92" t="n">
        <v>2097</v>
      </c>
      <c r="Q24" s="92" t="n">
        <v>9</v>
      </c>
      <c r="R24" s="91" t="n">
        <v>437</v>
      </c>
      <c r="S24" s="92" t="n">
        <v>4076.6</v>
      </c>
      <c r="T24" s="92" t="n">
        <v>9.32860411899314</v>
      </c>
      <c r="U24" s="91" t="n">
        <v>163</v>
      </c>
      <c r="V24" s="92" t="n">
        <v>837.2</v>
      </c>
      <c r="W24" s="92" t="n">
        <v>5.13619631901841</v>
      </c>
      <c r="X24" s="91" t="n">
        <v>844</v>
      </c>
      <c r="Y24" s="92" t="n">
        <v>5545.1</v>
      </c>
      <c r="Z24" s="92" t="n">
        <v>6.57002369668246</v>
      </c>
      <c r="AA24" s="91" t="n">
        <v>91</v>
      </c>
      <c r="AB24" s="92" t="n">
        <v>873.6</v>
      </c>
      <c r="AC24" s="92" t="n">
        <v>9.6</v>
      </c>
      <c r="AD24" s="91" t="n">
        <v>1740</v>
      </c>
      <c r="AE24" s="92" t="n">
        <v>11954</v>
      </c>
      <c r="AF24" s="92" t="n">
        <v>6.87011494252874</v>
      </c>
      <c r="AG24" s="91"/>
      <c r="AH24" s="92"/>
      <c r="AI24" s="92"/>
      <c r="AJ24" s="91" t="n">
        <v>378</v>
      </c>
      <c r="AK24" s="92" t="n">
        <v>2452.5</v>
      </c>
      <c r="AL24" s="92" t="n">
        <v>6.48809523809524</v>
      </c>
    </row>
    <row r="25" s="82" customFormat="true" ht="15" hidden="false" customHeight="true" outlineLevel="0" collapsed="false">
      <c r="B25" s="90" t="s">
        <v>57</v>
      </c>
      <c r="C25" s="91"/>
      <c r="D25" s="92"/>
      <c r="E25" s="92"/>
      <c r="F25" s="91" t="n">
        <v>2743</v>
      </c>
      <c r="G25" s="92" t="n">
        <v>35497.9</v>
      </c>
      <c r="H25" s="92" t="n">
        <v>12.9412686839227</v>
      </c>
      <c r="I25" s="91" t="n">
        <v>12280</v>
      </c>
      <c r="J25" s="92" t="n">
        <v>111147.9</v>
      </c>
      <c r="K25" s="92" t="n">
        <v>9.0511319218241</v>
      </c>
      <c r="L25" s="91" t="n">
        <v>9099</v>
      </c>
      <c r="M25" s="92" t="n">
        <v>137564.4</v>
      </c>
      <c r="N25" s="92" t="n">
        <v>15.1186284207056</v>
      </c>
      <c r="O25" s="91" t="n">
        <v>2199</v>
      </c>
      <c r="P25" s="92" t="n">
        <v>40206</v>
      </c>
      <c r="Q25" s="92" t="n">
        <v>18.2837653478854</v>
      </c>
      <c r="R25" s="91" t="n">
        <v>3435</v>
      </c>
      <c r="S25" s="92" t="n">
        <v>63416</v>
      </c>
      <c r="T25" s="92" t="n">
        <v>18.4617176128093</v>
      </c>
      <c r="U25" s="91" t="n">
        <v>5321</v>
      </c>
      <c r="V25" s="92" t="n">
        <v>77419.2</v>
      </c>
      <c r="W25" s="92" t="n">
        <v>14.5497462882917</v>
      </c>
      <c r="X25" s="91" t="n">
        <v>10643</v>
      </c>
      <c r="Y25" s="92" t="n">
        <v>163416.2</v>
      </c>
      <c r="Z25" s="92" t="n">
        <v>15.3543361834069</v>
      </c>
      <c r="AA25" s="91"/>
      <c r="AB25" s="92"/>
      <c r="AC25" s="92"/>
      <c r="AD25" s="91" t="n">
        <v>2051</v>
      </c>
      <c r="AE25" s="92" t="n">
        <v>33291</v>
      </c>
      <c r="AF25" s="92" t="n">
        <v>16.2315943442223</v>
      </c>
      <c r="AG25" s="91" t="n">
        <v>59</v>
      </c>
      <c r="AH25" s="92" t="n">
        <v>1174</v>
      </c>
      <c r="AI25" s="92" t="n">
        <v>19.8983050847458</v>
      </c>
      <c r="AJ25" s="91" t="n">
        <v>1316</v>
      </c>
      <c r="AK25" s="92" t="n">
        <v>13212.42</v>
      </c>
      <c r="AL25" s="92" t="n">
        <v>10.0398328267477</v>
      </c>
    </row>
    <row r="26" s="82" customFormat="true" ht="15" hidden="false" customHeight="true" outlineLevel="0" collapsed="false">
      <c r="B26" s="90" t="s">
        <v>58</v>
      </c>
      <c r="C26" s="91" t="n">
        <v>16167</v>
      </c>
      <c r="D26" s="92" t="n">
        <v>332003.04</v>
      </c>
      <c r="E26" s="92" t="n">
        <v>20.5358470959362</v>
      </c>
      <c r="F26" s="91" t="n">
        <v>33852</v>
      </c>
      <c r="G26" s="92" t="n">
        <v>696019.4</v>
      </c>
      <c r="H26" s="92" t="n">
        <v>20.5606581590453</v>
      </c>
      <c r="I26" s="91" t="n">
        <v>19152</v>
      </c>
      <c r="J26" s="92" t="n">
        <v>372298.1</v>
      </c>
      <c r="K26" s="92" t="n">
        <v>19.4391238512949</v>
      </c>
      <c r="L26" s="91" t="n">
        <v>34081</v>
      </c>
      <c r="M26" s="92" t="n">
        <v>699768.4</v>
      </c>
      <c r="N26" s="92" t="n">
        <v>20.5325078489481</v>
      </c>
      <c r="O26" s="91" t="n">
        <v>10511</v>
      </c>
      <c r="P26" s="92" t="n">
        <v>245445.4</v>
      </c>
      <c r="Q26" s="92" t="n">
        <v>23.3512891256779</v>
      </c>
      <c r="R26" s="91" t="n">
        <v>3741</v>
      </c>
      <c r="S26" s="92" t="n">
        <v>95254.6</v>
      </c>
      <c r="T26" s="92" t="n">
        <v>25.4623362737236</v>
      </c>
      <c r="U26" s="91" t="n">
        <v>48166</v>
      </c>
      <c r="V26" s="92" t="n">
        <v>1259860.4</v>
      </c>
      <c r="W26" s="92" t="n">
        <v>26.1566333098036</v>
      </c>
      <c r="X26" s="91" t="n">
        <v>12088</v>
      </c>
      <c r="Y26" s="92" t="n">
        <v>283055.1</v>
      </c>
      <c r="Z26" s="92" t="n">
        <v>23.4162061548643</v>
      </c>
      <c r="AA26" s="91" t="n">
        <v>49253</v>
      </c>
      <c r="AB26" s="92" t="n">
        <v>1313832.4</v>
      </c>
      <c r="AC26" s="92" t="n">
        <v>26.6751751162366</v>
      </c>
      <c r="AD26" s="91" t="n">
        <v>43439</v>
      </c>
      <c r="AE26" s="92" t="n">
        <v>1027595</v>
      </c>
      <c r="AF26" s="92" t="n">
        <v>23.6560464099081</v>
      </c>
      <c r="AG26" s="91" t="n">
        <v>58287</v>
      </c>
      <c r="AH26" s="92" t="n">
        <v>1565993.8</v>
      </c>
      <c r="AI26" s="92" t="n">
        <v>26.8669480330091</v>
      </c>
      <c r="AJ26" s="91" t="n">
        <v>40334</v>
      </c>
      <c r="AK26" s="92" t="n">
        <v>1035914.8</v>
      </c>
      <c r="AL26" s="92" t="n">
        <v>25.6834134972976</v>
      </c>
    </row>
    <row r="27" s="82" customFormat="true" ht="15" hidden="false" customHeight="true" outlineLevel="0" collapsed="false">
      <c r="B27" s="90" t="s">
        <v>59</v>
      </c>
      <c r="C27" s="91" t="n">
        <v>98</v>
      </c>
      <c r="D27" s="92" t="n">
        <v>1269.92</v>
      </c>
      <c r="E27" s="92" t="n">
        <v>12.9583673469388</v>
      </c>
      <c r="F27" s="91" t="n">
        <v>120</v>
      </c>
      <c r="G27" s="92" t="n">
        <v>1279.4</v>
      </c>
      <c r="H27" s="92" t="n">
        <v>10.6616666666667</v>
      </c>
      <c r="I27" s="91" t="n">
        <v>165</v>
      </c>
      <c r="J27" s="92" t="n">
        <v>2574</v>
      </c>
      <c r="K27" s="92" t="n">
        <v>15.6</v>
      </c>
      <c r="L27" s="91" t="n">
        <v>155</v>
      </c>
      <c r="M27" s="92" t="n">
        <v>2398.2</v>
      </c>
      <c r="N27" s="92" t="n">
        <v>15.4722580645161</v>
      </c>
      <c r="O27" s="91"/>
      <c r="P27" s="92"/>
      <c r="Q27" s="92"/>
      <c r="R27" s="91" t="n">
        <v>63</v>
      </c>
      <c r="S27" s="92" t="n">
        <v>790</v>
      </c>
      <c r="T27" s="92" t="n">
        <v>12.5396825396825</v>
      </c>
      <c r="U27" s="91" t="n">
        <v>86</v>
      </c>
      <c r="V27" s="92" t="n">
        <v>1304</v>
      </c>
      <c r="W27" s="92" t="n">
        <v>15.1627906976744</v>
      </c>
      <c r="X27" s="91" t="n">
        <v>92</v>
      </c>
      <c r="Y27" s="92" t="n">
        <v>1392</v>
      </c>
      <c r="Z27" s="92" t="n">
        <v>15.1304347826087</v>
      </c>
      <c r="AA27" s="91" t="n">
        <v>42</v>
      </c>
      <c r="AB27" s="92" t="n">
        <v>438</v>
      </c>
      <c r="AC27" s="92" t="n">
        <v>10.4285714285714</v>
      </c>
      <c r="AD27" s="91" t="n">
        <v>1123</v>
      </c>
      <c r="AE27" s="92" t="n">
        <v>16933.8</v>
      </c>
      <c r="AF27" s="92" t="n">
        <v>15.0790739091719</v>
      </c>
      <c r="AG27" s="91" t="n">
        <v>1688</v>
      </c>
      <c r="AH27" s="92" t="n">
        <v>25688</v>
      </c>
      <c r="AI27" s="92" t="n">
        <v>15.218009478673</v>
      </c>
      <c r="AJ27" s="91" t="n">
        <v>131</v>
      </c>
      <c r="AK27" s="92" t="n">
        <v>1264</v>
      </c>
      <c r="AL27" s="92" t="n">
        <v>9.64885496183206</v>
      </c>
    </row>
    <row r="28" s="82" customFormat="true" ht="15" hidden="false" customHeight="true" outlineLevel="0" collapsed="false">
      <c r="B28" s="90" t="s">
        <v>60</v>
      </c>
      <c r="C28" s="91" t="n">
        <v>1717</v>
      </c>
      <c r="D28" s="92" t="n">
        <v>28364.8</v>
      </c>
      <c r="E28" s="92" t="n">
        <v>16.5199767035527</v>
      </c>
      <c r="F28" s="91" t="n">
        <v>3862</v>
      </c>
      <c r="G28" s="92" t="n">
        <v>64217.8</v>
      </c>
      <c r="H28" s="92" t="n">
        <v>16.6281201450026</v>
      </c>
      <c r="I28" s="91" t="n">
        <v>1856</v>
      </c>
      <c r="J28" s="92" t="n">
        <v>24997.2</v>
      </c>
      <c r="K28" s="92" t="n">
        <v>13.4683189655172</v>
      </c>
      <c r="L28" s="91" t="n">
        <v>5640</v>
      </c>
      <c r="M28" s="92" t="n">
        <v>86154.4</v>
      </c>
      <c r="N28" s="92" t="n">
        <v>15.2756028368794</v>
      </c>
      <c r="O28" s="91" t="n">
        <v>646</v>
      </c>
      <c r="P28" s="92" t="n">
        <v>8484.7</v>
      </c>
      <c r="Q28" s="92" t="n">
        <v>13.1342105263158</v>
      </c>
      <c r="R28" s="91" t="n">
        <v>771</v>
      </c>
      <c r="S28" s="92" t="n">
        <v>11961</v>
      </c>
      <c r="T28" s="92" t="n">
        <v>15.5136186770428</v>
      </c>
      <c r="U28" s="91" t="n">
        <v>8863</v>
      </c>
      <c r="V28" s="92" t="n">
        <v>124756.1</v>
      </c>
      <c r="W28" s="92" t="n">
        <v>14.07605776825</v>
      </c>
      <c r="X28" s="91" t="n">
        <v>2395</v>
      </c>
      <c r="Y28" s="92" t="n">
        <v>29522.2</v>
      </c>
      <c r="Z28" s="92" t="n">
        <v>12.3265970772443</v>
      </c>
      <c r="AA28" s="91" t="n">
        <v>4497</v>
      </c>
      <c r="AB28" s="92" t="n">
        <v>52529.8</v>
      </c>
      <c r="AC28" s="92" t="n">
        <v>11.6810762730709</v>
      </c>
      <c r="AD28" s="91" t="n">
        <v>4634</v>
      </c>
      <c r="AE28" s="92" t="n">
        <v>69629.85</v>
      </c>
      <c r="AF28" s="92" t="n">
        <v>15.0258631851532</v>
      </c>
      <c r="AG28" s="91" t="n">
        <v>8031</v>
      </c>
      <c r="AH28" s="92" t="n">
        <v>122957.9</v>
      </c>
      <c r="AI28" s="92" t="n">
        <v>15.3104096625576</v>
      </c>
      <c r="AJ28" s="91" t="n">
        <v>7529</v>
      </c>
      <c r="AK28" s="92" t="n">
        <v>96725.8</v>
      </c>
      <c r="AL28" s="92" t="n">
        <v>12.8470978881658</v>
      </c>
    </row>
    <row r="29" s="86" customFormat="true" ht="15" hidden="false" customHeight="true" outlineLevel="0" collapsed="false">
      <c r="B29" s="87" t="s">
        <v>62</v>
      </c>
      <c r="C29" s="88" t="n">
        <v>593287</v>
      </c>
      <c r="D29" s="89" t="n">
        <v>4045015.57</v>
      </c>
      <c r="E29" s="89" t="n">
        <v>6.81797438676391</v>
      </c>
      <c r="F29" s="88" t="n">
        <v>616398</v>
      </c>
      <c r="G29" s="89" t="n">
        <v>4773768.9</v>
      </c>
      <c r="H29" s="89" t="n">
        <v>7.74462100785531</v>
      </c>
      <c r="I29" s="88" t="n">
        <v>791791</v>
      </c>
      <c r="J29" s="89" t="n">
        <v>5338216.13</v>
      </c>
      <c r="K29" s="89" t="n">
        <v>6.74195100727338</v>
      </c>
      <c r="L29" s="88" t="n">
        <v>592525</v>
      </c>
      <c r="M29" s="89" t="n">
        <v>4570194.49</v>
      </c>
      <c r="N29" s="89" t="n">
        <v>7.71308297540188</v>
      </c>
      <c r="O29" s="88" t="n">
        <v>533504</v>
      </c>
      <c r="P29" s="89" t="n">
        <v>3694458.22</v>
      </c>
      <c r="Q29" s="89" t="n">
        <v>6.92489319667707</v>
      </c>
      <c r="R29" s="88" t="n">
        <v>510232</v>
      </c>
      <c r="S29" s="89" t="n">
        <v>3802361.85</v>
      </c>
      <c r="T29" s="89" t="n">
        <v>7.45222144044278</v>
      </c>
      <c r="U29" s="88" t="n">
        <v>650005</v>
      </c>
      <c r="V29" s="89" t="n">
        <v>5342378.5</v>
      </c>
      <c r="W29" s="89" t="n">
        <v>8.21898062322598</v>
      </c>
      <c r="X29" s="88" t="n">
        <v>807540</v>
      </c>
      <c r="Y29" s="89" t="n">
        <v>5689823.65</v>
      </c>
      <c r="Z29" s="89" t="n">
        <v>7.04587221685614</v>
      </c>
      <c r="AA29" s="88" t="n">
        <v>738830</v>
      </c>
      <c r="AB29" s="89" t="n">
        <v>6385264.06</v>
      </c>
      <c r="AC29" s="89" t="n">
        <v>8.64239955064088</v>
      </c>
      <c r="AD29" s="88" t="n">
        <v>964963</v>
      </c>
      <c r="AE29" s="89" t="n">
        <v>8220982.21</v>
      </c>
      <c r="AF29" s="89" t="n">
        <v>8.51947920282954</v>
      </c>
      <c r="AG29" s="88" t="n">
        <v>984191</v>
      </c>
      <c r="AH29" s="89" t="n">
        <v>8025388</v>
      </c>
      <c r="AI29" s="89" t="n">
        <v>8.15429931791695</v>
      </c>
      <c r="AJ29" s="88" t="n">
        <v>471044</v>
      </c>
      <c r="AK29" s="89" t="n">
        <v>4859505.22</v>
      </c>
      <c r="AL29" s="89" t="n">
        <v>10.316457103795</v>
      </c>
    </row>
    <row r="30" s="86" customFormat="true" ht="15" hidden="false" customHeight="true" outlineLevel="0" collapsed="false">
      <c r="B30" s="87" t="s">
        <v>63</v>
      </c>
      <c r="C30" s="88" t="n">
        <v>601939</v>
      </c>
      <c r="D30" s="89" t="n">
        <v>4102123.21</v>
      </c>
      <c r="E30" s="89" t="n">
        <v>6.81484869729325</v>
      </c>
      <c r="F30" s="88" t="n">
        <v>640379</v>
      </c>
      <c r="G30" s="89" t="n">
        <v>4903862.6</v>
      </c>
      <c r="H30" s="89" t="n">
        <v>7.65775048838265</v>
      </c>
      <c r="I30" s="88" t="n">
        <v>811324</v>
      </c>
      <c r="J30" s="89" t="n">
        <v>5430999</v>
      </c>
      <c r="K30" s="89" t="n">
        <v>6.69399524727482</v>
      </c>
      <c r="L30" s="88" t="n">
        <v>624621</v>
      </c>
      <c r="M30" s="89" t="n">
        <v>4745877.15</v>
      </c>
      <c r="N30" s="89" t="n">
        <v>7.59801087379387</v>
      </c>
      <c r="O30" s="88" t="n">
        <v>547615</v>
      </c>
      <c r="P30" s="89" t="n">
        <v>3776078.42</v>
      </c>
      <c r="Q30" s="89" t="n">
        <v>6.89549851629338</v>
      </c>
      <c r="R30" s="88" t="n">
        <v>543419</v>
      </c>
      <c r="S30" s="89" t="n">
        <v>3981956.05</v>
      </c>
      <c r="T30" s="89" t="n">
        <v>7.32759813330046</v>
      </c>
      <c r="U30" s="88" t="n">
        <v>661787</v>
      </c>
      <c r="V30" s="89" t="n">
        <v>5394194.3</v>
      </c>
      <c r="W30" s="89" t="n">
        <v>8.15095234569431</v>
      </c>
      <c r="X30" s="88" t="n">
        <v>842886</v>
      </c>
      <c r="Y30" s="89" t="n">
        <v>5848935.15</v>
      </c>
      <c r="Z30" s="89" t="n">
        <v>6.93917700614318</v>
      </c>
      <c r="AA30" s="88" t="n">
        <v>742840</v>
      </c>
      <c r="AB30" s="89" t="n">
        <v>6404970.46</v>
      </c>
      <c r="AC30" s="89" t="n">
        <v>8.62227459479835</v>
      </c>
      <c r="AD30" s="88" t="n">
        <v>1005563</v>
      </c>
      <c r="AE30" s="89" t="n">
        <v>8428959.31</v>
      </c>
      <c r="AF30" s="89" t="n">
        <v>8.38232841701614</v>
      </c>
      <c r="AG30" s="88" t="n">
        <v>989677</v>
      </c>
      <c r="AH30" s="89" t="n">
        <v>8053508.3</v>
      </c>
      <c r="AI30" s="89" t="n">
        <v>8.13751183466929</v>
      </c>
      <c r="AJ30" s="88" t="n">
        <v>508054</v>
      </c>
      <c r="AK30" s="89" t="n">
        <v>5023604.22</v>
      </c>
      <c r="AL30" s="89" t="n">
        <v>9.88793360548288</v>
      </c>
    </row>
  </sheetData>
  <mergeCells count="12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07:46:07Z</dcterms:created>
  <dc:creator>dap</dc:creator>
  <dc:description/>
  <dc:language>en-US</dc:language>
  <cp:lastModifiedBy>agalisteo</cp:lastModifiedBy>
  <cp:lastPrinted>2001-07-10T10:03:56Z</cp:lastPrinted>
  <dcterms:modified xsi:type="dcterms:W3CDTF">2003-04-21T07:58:44Z</dcterms:modified>
  <cp:revision>0</cp:revision>
  <dc:subject/>
  <dc:title/>
</cp:coreProperties>
</file>