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52</definedName>
    <definedName function="false" hidden="false" localSheetId="2" name="Excel_BuiltIn__FilterDatabase" vbProcedure="false">MENSUALES!$A$6:$A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350">
  <si>
    <t xml:space="preserve">TITULARIDAD AUTONOMICA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TABLA 1.4. DATOS ANUALES POR ESPECIES. AÑO 2002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JA-ALGARINES</t>
  </si>
  <si>
    <t xml:space="preserve">BEN,SAU</t>
  </si>
  <si>
    <t xml:space="preserve">ALACHA</t>
  </si>
  <si>
    <t xml:space="preserve">SAA</t>
  </si>
  <si>
    <t xml:space="preserve">ALOSAS</t>
  </si>
  <si>
    <t xml:space="preserve">SHD</t>
  </si>
  <si>
    <t xml:space="preserve">ANCHOVA</t>
  </si>
  <si>
    <t xml:space="preserve">BLU</t>
  </si>
  <si>
    <t xml:space="preserve">ARAÑAS</t>
  </si>
  <si>
    <t xml:space="preserve">WEX</t>
  </si>
  <si>
    <t xml:space="preserve">ARGENTINAS</t>
  </si>
  <si>
    <t xml:space="preserve">ARG</t>
  </si>
  <si>
    <t xml:space="preserve">ATUN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SUGO BLANCO</t>
  </si>
  <si>
    <t xml:space="preserve">SBA</t>
  </si>
  <si>
    <t xml:space="preserve">BOCANEGRA</t>
  </si>
  <si>
    <t xml:space="preserve">SHO</t>
  </si>
  <si>
    <t xml:space="preserve">BODIONES</t>
  </si>
  <si>
    <t xml:space="preserve">WR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</t>
  </si>
  <si>
    <t xml:space="preserve">GBR</t>
  </si>
  <si>
    <t xml:space="preserve">BURRO LISTADO</t>
  </si>
  <si>
    <t xml:space="preserve">GRA</t>
  </si>
  <si>
    <t xml:space="preserve">CABALLAS</t>
  </si>
  <si>
    <t xml:space="preserve">MAZ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ÑABOTA-BOQUIDULCE</t>
  </si>
  <si>
    <t xml:space="preserve">SBL,SBM</t>
  </si>
  <si>
    <t xml:space="preserve">CARAMEL-CHUCLAS</t>
  </si>
  <si>
    <t xml:space="preserve">PIC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UCHOS</t>
  </si>
  <si>
    <t xml:space="preserve">SRX,STT,EAG,AGN</t>
  </si>
  <si>
    <t xml:space="preserve">CINTA</t>
  </si>
  <si>
    <t xml:space="preserve">PRC</t>
  </si>
  <si>
    <t xml:space="preserve">CONGRIO</t>
  </si>
  <si>
    <t xml:space="preserve">COE</t>
  </si>
  <si>
    <t xml:space="preserve">CORVALLO</t>
  </si>
  <si>
    <t xml:space="preserve">CBM</t>
  </si>
  <si>
    <t xml:space="preserve">CORVINA</t>
  </si>
  <si>
    <t xml:space="preserve">MGR</t>
  </si>
  <si>
    <t xml:space="preserve">DENTONES</t>
  </si>
  <si>
    <t xml:space="preserve">DEX</t>
  </si>
  <si>
    <t xml:space="preserve">DORADA</t>
  </si>
  <si>
    <t xml:space="preserve">SBG</t>
  </si>
  <si>
    <t xml:space="preserve">ESCOLARES</t>
  </si>
  <si>
    <t xml:space="preserve">GEP</t>
  </si>
  <si>
    <t xml:space="preserve">ESCUALOS DIVERSOS</t>
  </si>
  <si>
    <t xml:space="preserve">SKH</t>
  </si>
  <si>
    <t xml:space="preserve">ESPETON</t>
  </si>
  <si>
    <t xml:space="preserve">BAR</t>
  </si>
  <si>
    <t xml:space="preserve">FALSO ABADEJO</t>
  </si>
  <si>
    <t xml:space="preserve">GPX</t>
  </si>
  <si>
    <t xml:space="preserve">FANECA</t>
  </si>
  <si>
    <t xml:space="preserve">BIB</t>
  </si>
  <si>
    <t xml:space="preserve">GALLINETA</t>
  </si>
  <si>
    <t xml:space="preserve">BRF</t>
  </si>
  <si>
    <t xml:space="preserve">GARAPELLO</t>
  </si>
  <si>
    <t xml:space="preserve">PAR</t>
  </si>
  <si>
    <t xml:space="preserve">HERRERA</t>
  </si>
  <si>
    <t xml:space="preserve">SSB</t>
  </si>
  <si>
    <t xml:space="preserve">HURTA</t>
  </si>
  <si>
    <t xml:space="preserve">REA</t>
  </si>
  <si>
    <t xml:space="preserve">JAPUTA</t>
  </si>
  <si>
    <t xml:space="preserve">POA</t>
  </si>
  <si>
    <t xml:space="preserve">JURELES</t>
  </si>
  <si>
    <t xml:space="preserve">JAX</t>
  </si>
  <si>
    <t xml:space="preserve">LAMPUGA</t>
  </si>
  <si>
    <t xml:space="preserve">DOL</t>
  </si>
  <si>
    <t xml:space="preserve">LENGUA</t>
  </si>
  <si>
    <t xml:space="preserve">SOR</t>
  </si>
  <si>
    <t xml:space="preserve">LENGUADO SOLDADO</t>
  </si>
  <si>
    <t xml:space="preserve">THS</t>
  </si>
  <si>
    <t xml:space="preserve">LENGUADOS</t>
  </si>
  <si>
    <t xml:space="preserve">SOX</t>
  </si>
  <si>
    <t xml:space="preserve">LISAS</t>
  </si>
  <si>
    <t xml:space="preserve">MUL</t>
  </si>
  <si>
    <t xml:space="preserve">LISTADO</t>
  </si>
  <si>
    <t xml:space="preserve">SKJ</t>
  </si>
  <si>
    <t xml:space="preserve">LUBINA</t>
  </si>
  <si>
    <t xml:space="preserve">BSS</t>
  </si>
  <si>
    <t xml:space="preserve">MARRAJO</t>
  </si>
  <si>
    <t xml:space="preserve">SMA</t>
  </si>
  <si>
    <t xml:space="preserve">MEJE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MOJARRA-RASPALLON</t>
  </si>
  <si>
    <t xml:space="preserve">SRG</t>
  </si>
  <si>
    <t xml:space="preserve">MORENA</t>
  </si>
  <si>
    <t xml:space="preserve">MUI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ON</t>
  </si>
  <si>
    <t xml:space="preserve">LEE</t>
  </si>
  <si>
    <t xml:space="preserve">PAMPANO</t>
  </si>
  <si>
    <t xml:space="preserve">BLB</t>
  </si>
  <si>
    <t xml:space="preserve">PARGO-BOCINEGRO</t>
  </si>
  <si>
    <t xml:space="preserve">RPG</t>
  </si>
  <si>
    <t xml:space="preserve">PARRACHO</t>
  </si>
  <si>
    <t xml:space="preserve">BLL</t>
  </si>
  <si>
    <t xml:space="preserve">PECES TORO</t>
  </si>
  <si>
    <t xml:space="preserve">BLE</t>
  </si>
  <si>
    <t xml:space="preserve">PECES VARIOS</t>
  </si>
  <si>
    <t xml:space="preserve">MZZ</t>
  </si>
  <si>
    <t xml:space="preserve">PEJERREYES</t>
  </si>
  <si>
    <t xml:space="preserve">SIL</t>
  </si>
  <si>
    <t xml:space="preserve">PELUDA</t>
  </si>
  <si>
    <t xml:space="preserve">MSF</t>
  </si>
  <si>
    <t xml:space="preserve">PEZ ANGEL</t>
  </si>
  <si>
    <t xml:space="preserve">AGN</t>
  </si>
  <si>
    <t xml:space="preserve">PEZ BALLESTA</t>
  </si>
  <si>
    <t xml:space="preserve">TRI</t>
  </si>
  <si>
    <t xml:space="preserve">PEZ DE SAN PEDRO</t>
  </si>
  <si>
    <t xml:space="preserve">JOD</t>
  </si>
  <si>
    <t xml:space="preserve">PEZ ESPADA</t>
  </si>
  <si>
    <t xml:space="preserve">SWO</t>
  </si>
  <si>
    <t xml:space="preserve">PEZ LIMA-DORADO</t>
  </si>
  <si>
    <t xml:space="preserve">DOX</t>
  </si>
  <si>
    <t xml:space="preserve">PEZ LIMON</t>
  </si>
  <si>
    <t xml:space="preserve">AMB</t>
  </si>
  <si>
    <t xml:space="preserve">PEZ MARTILLO</t>
  </si>
  <si>
    <t xml:space="preserve">SPZ</t>
  </si>
  <si>
    <t xml:space="preserve">PEZ RATA</t>
  </si>
  <si>
    <t xml:space="preserve">URA</t>
  </si>
  <si>
    <t xml:space="preserve">PEZ SABLE</t>
  </si>
  <si>
    <t xml:space="preserve">SFS</t>
  </si>
  <si>
    <t xml:space="preserve">PEZ SAPO</t>
  </si>
  <si>
    <t xml:space="preserve">TDF</t>
  </si>
  <si>
    <t xml:space="preserve">PEZ ZORRO</t>
  </si>
  <si>
    <t xml:space="preserve">THR</t>
  </si>
  <si>
    <t xml:space="preserve">PINTARROJAS</t>
  </si>
  <si>
    <t xml:space="preserve">SCL</t>
  </si>
  <si>
    <t xml:space="preserve">PODAS-TAPACULOS</t>
  </si>
  <si>
    <t xml:space="preserve">FLX</t>
  </si>
  <si>
    <t xml:space="preserve">QUELVACHO</t>
  </si>
  <si>
    <t xml:space="preserve">GUP</t>
  </si>
  <si>
    <t xml:space="preserve">QUELVE-MIELGA</t>
  </si>
  <si>
    <t xml:space="preserve">GUP,DGX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OMERILLO</t>
  </si>
  <si>
    <t xml:space="preserve">CEO</t>
  </si>
  <si>
    <t xml:space="preserve">RONCADOR</t>
  </si>
  <si>
    <t xml:space="preserve">BGR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ERRANOS</t>
  </si>
  <si>
    <t xml:space="preserve">BAS</t>
  </si>
  <si>
    <t xml:space="preserve">SOLLA</t>
  </si>
  <si>
    <t xml:space="preserve">PLE</t>
  </si>
  <si>
    <t xml:space="preserve">SOLLETA-TAPACULOS</t>
  </si>
  <si>
    <t xml:space="preserve">CIL</t>
  </si>
  <si>
    <t xml:space="preserve">TEMBLADERA</t>
  </si>
  <si>
    <t xml:space="preserve">TOE</t>
  </si>
  <si>
    <t xml:space="preserve">TINTORERA</t>
  </si>
  <si>
    <t xml:space="preserve">BSH</t>
  </si>
  <si>
    <t xml:space="preserve">VORAZ-BESUGO</t>
  </si>
  <si>
    <t xml:space="preserve">SBR</t>
  </si>
  <si>
    <t xml:space="preserve">ZORRO NEGRO</t>
  </si>
  <si>
    <t xml:space="preserve">BTH</t>
  </si>
  <si>
    <t xml:space="preserve">VERRUGATOS </t>
  </si>
  <si>
    <t xml:space="preserve">UBS</t>
  </si>
  <si>
    <t xml:space="preserve">TOTAL PECES</t>
  </si>
  <si>
    <t xml:space="preserve">ALMEJA BABOSA</t>
  </si>
  <si>
    <t xml:space="preserve">CTS</t>
  </si>
  <si>
    <t xml:space="preserve">ALMEJA CHOCHA</t>
  </si>
  <si>
    <t xml:space="preserve">TPS</t>
  </si>
  <si>
    <t xml:space="preserve">ALMEJA TONTA</t>
  </si>
  <si>
    <t xml:space="preserve">GCC</t>
  </si>
  <si>
    <t xml:space="preserve">ALMEJAS</t>
  </si>
  <si>
    <t xml:space="preserve">CLX</t>
  </si>
  <si>
    <t xml:space="preserve">ALMEJON-BOLO</t>
  </si>
  <si>
    <t xml:space="preserve">CLJ</t>
  </si>
  <si>
    <t xml:space="preserve">CALAMARES</t>
  </si>
  <si>
    <t xml:space="preserve">SQC</t>
  </si>
  <si>
    <t xml:space="preserve">CAÑAILLA-BUSANO</t>
  </si>
  <si>
    <t xml:space="preserve">MUE,MSH</t>
  </si>
  <si>
    <t xml:space="preserve">CARACOLAS</t>
  </si>
  <si>
    <t xml:space="preserve">GAS</t>
  </si>
  <si>
    <t xml:space="preserve">CHIRLA</t>
  </si>
  <si>
    <t xml:space="preserve">SVE</t>
  </si>
  <si>
    <t xml:space="preserve">CHOCO</t>
  </si>
  <si>
    <t xml:space="preserve">CTC</t>
  </si>
  <si>
    <t xml:space="preserve">CHOPOS-CHOPITOS</t>
  </si>
  <si>
    <t xml:space="preserve">SQU</t>
  </si>
  <si>
    <t xml:space="preserve">CLICA</t>
  </si>
  <si>
    <t xml:space="preserve">CLB</t>
  </si>
  <si>
    <t xml:space="preserve">CONCHA FINA</t>
  </si>
  <si>
    <t xml:space="preserve">CLW</t>
  </si>
  <si>
    <t xml:space="preserve">COQUINAS</t>
  </si>
  <si>
    <t xml:space="preserve">DON</t>
  </si>
  <si>
    <t xml:space="preserve">CORRUCO</t>
  </si>
  <si>
    <t xml:space="preserve">COZ</t>
  </si>
  <si>
    <t xml:space="preserve">GLOBITOS</t>
  </si>
  <si>
    <t xml:space="preserve">CTM</t>
  </si>
  <si>
    <t xml:space="preserve">MEJILLON</t>
  </si>
  <si>
    <t xml:space="preserve">MSX</t>
  </si>
  <si>
    <t xml:space="preserve">MOLUSCOS VARIOS</t>
  </si>
  <si>
    <t xml:space="preserve">MOL</t>
  </si>
  <si>
    <t xml:space="preserve">POTAS</t>
  </si>
  <si>
    <t xml:space="preserve">OMZ</t>
  </si>
  <si>
    <t xml:space="preserve">PULPO ROQUERO</t>
  </si>
  <si>
    <t xml:space="preserve">OCC</t>
  </si>
  <si>
    <t xml:space="preserve">PULPOS</t>
  </si>
  <si>
    <t xml:space="preserve">OCT</t>
  </si>
  <si>
    <t xml:space="preserve">PUNTILLITAS</t>
  </si>
  <si>
    <t xml:space="preserve">SQZ</t>
  </si>
  <si>
    <t xml:space="preserve">RELOJ</t>
  </si>
  <si>
    <t xml:space="preserve">DOQ</t>
  </si>
  <si>
    <t xml:space="preserve">VIEIRA</t>
  </si>
  <si>
    <t xml:space="preserve">SCE</t>
  </si>
  <si>
    <t xml:space="preserve">VOLADORES</t>
  </si>
  <si>
    <t xml:space="preserve">SQM</t>
  </si>
  <si>
    <t xml:space="preserve">TOTAL MOLUSCOS</t>
  </si>
  <si>
    <t xml:space="preserve">BOGAVANTE</t>
  </si>
  <si>
    <t xml:space="preserve">LBE</t>
  </si>
  <si>
    <t xml:space="preserve">BUEY</t>
  </si>
  <si>
    <t xml:space="preserve">CRE</t>
  </si>
  <si>
    <t xml:space="preserve">CAMARONES (Plesionika spp)</t>
  </si>
  <si>
    <t xml:space="preserve">PDZ</t>
  </si>
  <si>
    <t xml:space="preserve">CAMARONES-QUISQUILLA</t>
  </si>
  <si>
    <t xml:space="preserve">PAL,CSH</t>
  </si>
  <si>
    <t xml:space="preserve">CANGREJOS</t>
  </si>
  <si>
    <t xml:space="preserve">CRA</t>
  </si>
  <si>
    <t xml:space="preserve">CARABINERO</t>
  </si>
  <si>
    <t xml:space="preserve">SSH</t>
  </si>
  <si>
    <t xml:space="preserve">CENTOLLA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GAMBA ROJA</t>
  </si>
  <si>
    <t xml:space="preserve">ARA</t>
  </si>
  <si>
    <t xml:space="preserve">LANGOSTAS</t>
  </si>
  <si>
    <t xml:space="preserve">CRW</t>
  </si>
  <si>
    <t xml:space="preserve">LANGOSTINO</t>
  </si>
  <si>
    <t xml:space="preserve">TGS</t>
  </si>
  <si>
    <t xml:space="preserve">NECORAS</t>
  </si>
  <si>
    <t xml:space="preserve">CRS</t>
  </si>
  <si>
    <t xml:space="preserve">SASTRE</t>
  </si>
  <si>
    <t xml:space="preserve">LOQ</t>
  </si>
  <si>
    <t xml:space="preserve">TOTAL CRUSTACEOS</t>
  </si>
  <si>
    <t xml:space="preserve">TABLA 1.5. 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82174661378433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7918132156"/>
          <c:y val="0.101694915254237"/>
          <c:w val="0.921574496744743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70182.618</c:v>
                </c:pt>
                <c:pt idx="1">
                  <c:v>68677.829</c:v>
                </c:pt>
                <c:pt idx="2">
                  <c:v>68403.252</c:v>
                </c:pt>
                <c:pt idx="3">
                  <c:v>53911.146</c:v>
                </c:pt>
                <c:pt idx="4">
                  <c:v>48715.141</c:v>
                </c:pt>
                <c:pt idx="5">
                  <c:v>42702.093</c:v>
                </c:pt>
                <c:pt idx="6">
                  <c:v>49233.502</c:v>
                </c:pt>
                <c:pt idx="7">
                  <c:v>54339.895</c:v>
                </c:pt>
                <c:pt idx="8">
                  <c:v>51004.193</c:v>
                </c:pt>
                <c:pt idx="9">
                  <c:v>56225.603</c:v>
                </c:pt>
                <c:pt idx="10">
                  <c:v>44574.793</c:v>
                </c:pt>
                <c:pt idx="11">
                  <c:v>46771.419</c:v>
                </c:pt>
                <c:pt idx="12">
                  <c:v>38479.578</c:v>
                </c:pt>
                <c:pt idx="13">
                  <c:v>33364.601</c:v>
                </c:pt>
                <c:pt idx="14">
                  <c:v>33253.2304</c:v>
                </c:pt>
                <c:pt idx="15">
                  <c:v>31610.8270130672</c:v>
                </c:pt>
                <c:pt idx="16">
                  <c:v>38560.1258500001</c:v>
                </c:pt>
                <c:pt idx="17">
                  <c:v>36216.516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1623"/>
        <c:axId val="50402891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95189.9993629272</c:v>
                </c:pt>
                <c:pt idx="1">
                  <c:v>98837.652380609</c:v>
                </c:pt>
                <c:pt idx="2">
                  <c:v>109747.014424291</c:v>
                </c:pt>
                <c:pt idx="3">
                  <c:v>105376.822142488</c:v>
                </c:pt>
                <c:pt idx="4">
                  <c:v>109315.72839061</c:v>
                </c:pt>
                <c:pt idx="5">
                  <c:v>108824.94139531</c:v>
                </c:pt>
                <c:pt idx="6">
                  <c:v>118535.390856202</c:v>
                </c:pt>
                <c:pt idx="7">
                  <c:v>124126.130028969</c:v>
                </c:pt>
                <c:pt idx="8">
                  <c:v>107883.808962293</c:v>
                </c:pt>
                <c:pt idx="9">
                  <c:v>106059.237874581</c:v>
                </c:pt>
                <c:pt idx="10">
                  <c:v>80031.1317538735</c:v>
                </c:pt>
                <c:pt idx="11">
                  <c:v>102242.602851201</c:v>
                </c:pt>
                <c:pt idx="12">
                  <c:v>84636.4862248026</c:v>
                </c:pt>
                <c:pt idx="13">
                  <c:v>78200.6252084911</c:v>
                </c:pt>
                <c:pt idx="14">
                  <c:v>73286.2814930343</c:v>
                </c:pt>
                <c:pt idx="15">
                  <c:v>54363.040489284</c:v>
                </c:pt>
                <c:pt idx="16">
                  <c:v>82113.6123504172</c:v>
                </c:pt>
                <c:pt idx="17">
                  <c:v>84456.8707520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17268"/>
        <c:axId val="42236653"/>
      </c:lineChart>
      <c:catAx>
        <c:axId val="154162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891"/>
        <c:crossesAt val="0"/>
        <c:auto val="1"/>
        <c:lblAlgn val="ctr"/>
        <c:lblOffset val="100"/>
        <c:noMultiLvlLbl val="0"/>
      </c:catAx>
      <c:valAx>
        <c:axId val="5040289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23"/>
        <c:crossesAt val="1"/>
        <c:crossBetween val="midCat"/>
      </c:valAx>
      <c:catAx>
        <c:axId val="64617268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653"/>
        <c:auto val="1"/>
        <c:lblAlgn val="ctr"/>
        <c:lblOffset val="100"/>
        <c:noMultiLvlLbl val="0"/>
      </c:catAx>
      <c:valAx>
        <c:axId val="4223665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268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94993639152885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9462216040797"/>
          <c:y val="0.0344732105773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883325606552"/>
          <c:y val="0.101896718814897"/>
          <c:w val="0.920105084221913"/>
          <c:h val="0.82597258756749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3352870.047</c:v>
                </c:pt>
                <c:pt idx="1">
                  <c:v>3389097.854</c:v>
                </c:pt>
                <c:pt idx="2">
                  <c:v>1911898.44</c:v>
                </c:pt>
                <c:pt idx="3">
                  <c:v>1968547.144</c:v>
                </c:pt>
                <c:pt idx="4">
                  <c:v>2719199.482</c:v>
                </c:pt>
                <c:pt idx="5">
                  <c:v>2790419.486</c:v>
                </c:pt>
                <c:pt idx="6">
                  <c:v>4068479.514</c:v>
                </c:pt>
                <c:pt idx="7">
                  <c:v>4412579.758</c:v>
                </c:pt>
                <c:pt idx="8">
                  <c:v>3010387.91</c:v>
                </c:pt>
                <c:pt idx="9">
                  <c:v>3129531.269</c:v>
                </c:pt>
                <c:pt idx="10">
                  <c:v>3025615.405</c:v>
                </c:pt>
                <c:pt idx="11">
                  <c:v>2437890.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77563"/>
        <c:axId val="24265614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6558613.83864999</c:v>
                </c:pt>
                <c:pt idx="1">
                  <c:v>6948874.66247</c:v>
                </c:pt>
                <c:pt idx="2">
                  <c:v>5594695.71921001</c:v>
                </c:pt>
                <c:pt idx="3">
                  <c:v>5330652.87374</c:v>
                </c:pt>
                <c:pt idx="4">
                  <c:v>6242555.54675999</c:v>
                </c:pt>
                <c:pt idx="5">
                  <c:v>7080454.30105</c:v>
                </c:pt>
                <c:pt idx="6">
                  <c:v>9712505.25079999</c:v>
                </c:pt>
                <c:pt idx="7">
                  <c:v>10616614.0508</c:v>
                </c:pt>
                <c:pt idx="8">
                  <c:v>6316010.47765001</c:v>
                </c:pt>
                <c:pt idx="9">
                  <c:v>6809091.31128</c:v>
                </c:pt>
                <c:pt idx="10">
                  <c:v>6731548.95422001</c:v>
                </c:pt>
                <c:pt idx="11">
                  <c:v>6515253.76544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31900"/>
        <c:axId val="88880817"/>
      </c:lineChart>
      <c:catAx>
        <c:axId val="8867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614"/>
        <c:crossesAt val="0"/>
        <c:auto val="1"/>
        <c:lblAlgn val="ctr"/>
        <c:lblOffset val="100"/>
        <c:noMultiLvlLbl val="0"/>
      </c:catAx>
      <c:valAx>
        <c:axId val="2426561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563"/>
        <c:crossesAt val="1"/>
        <c:crossBetween val="midCat"/>
      </c:valAx>
      <c:catAx>
        <c:axId val="561319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817"/>
        <c:auto val="1"/>
        <c:lblAlgn val="ctr"/>
        <c:lblOffset val="100"/>
        <c:noMultiLvlLbl val="0"/>
      </c:catAx>
      <c:valAx>
        <c:axId val="8888081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900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86354504713336"/>
          <c:y val="0.901426000276893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810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08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079960" y="8848800"/>
        <a:ext cx="46587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70182.618</v>
      </c>
      <c r="D7" s="16" t="n">
        <v>95189.9993629272</v>
      </c>
      <c r="E7" s="16" t="n">
        <v>1.35631873069949</v>
      </c>
    </row>
    <row r="8" customFormat="false" ht="15" hidden="false" customHeight="true" outlineLevel="0" collapsed="false">
      <c r="B8" s="17" t="n">
        <v>1986</v>
      </c>
      <c r="C8" s="18" t="n">
        <v>68677.829</v>
      </c>
      <c r="D8" s="18" t="n">
        <v>98837.652380609</v>
      </c>
      <c r="E8" s="18" t="n">
        <v>1.43914934149431</v>
      </c>
    </row>
    <row r="9" customFormat="false" ht="15" hidden="false" customHeight="true" outlineLevel="0" collapsed="false">
      <c r="B9" s="17" t="n">
        <v>1987</v>
      </c>
      <c r="C9" s="18" t="n">
        <v>68403.252</v>
      </c>
      <c r="D9" s="18" t="n">
        <v>109747.014424291</v>
      </c>
      <c r="E9" s="18" t="n">
        <v>1.60441223502489</v>
      </c>
    </row>
    <row r="10" customFormat="false" ht="15" hidden="false" customHeight="true" outlineLevel="0" collapsed="false">
      <c r="B10" s="17" t="n">
        <v>1988</v>
      </c>
      <c r="C10" s="18" t="n">
        <v>53911.146</v>
      </c>
      <c r="D10" s="18" t="n">
        <v>105376.822142488</v>
      </c>
      <c r="E10" s="18" t="n">
        <v>1.95463888195751</v>
      </c>
    </row>
    <row r="11" customFormat="false" ht="15" hidden="false" customHeight="true" outlineLevel="0" collapsed="false">
      <c r="B11" s="17" t="n">
        <v>1989</v>
      </c>
      <c r="C11" s="18" t="n">
        <v>48715.141</v>
      </c>
      <c r="D11" s="18" t="n">
        <v>109315.72839061</v>
      </c>
      <c r="E11" s="18" t="n">
        <v>2.24397848690636</v>
      </c>
    </row>
    <row r="12" customFormat="false" ht="15" hidden="false" customHeight="true" outlineLevel="0" collapsed="false">
      <c r="B12" s="17" t="n">
        <v>1990</v>
      </c>
      <c r="C12" s="18" t="n">
        <v>42702.093</v>
      </c>
      <c r="D12" s="18" t="n">
        <v>108824.94139531</v>
      </c>
      <c r="E12" s="18" t="n">
        <v>2.54846855856245</v>
      </c>
    </row>
    <row r="13" customFormat="false" ht="15" hidden="false" customHeight="true" outlineLevel="0" collapsed="false">
      <c r="B13" s="17" t="n">
        <v>1991</v>
      </c>
      <c r="C13" s="18" t="n">
        <v>49233.502</v>
      </c>
      <c r="D13" s="18" t="n">
        <v>118535.390856202</v>
      </c>
      <c r="E13" s="18" t="n">
        <v>2.40761648148047</v>
      </c>
    </row>
    <row r="14" customFormat="false" ht="15" hidden="false" customHeight="true" outlineLevel="0" collapsed="false">
      <c r="B14" s="17" t="n">
        <v>1992</v>
      </c>
      <c r="C14" s="18" t="n">
        <v>54339.895</v>
      </c>
      <c r="D14" s="18" t="n">
        <v>124126.130028969</v>
      </c>
      <c r="E14" s="18" t="n">
        <v>2.28425413830794</v>
      </c>
    </row>
    <row r="15" customFormat="false" ht="15" hidden="false" customHeight="true" outlineLevel="0" collapsed="false">
      <c r="B15" s="17" t="n">
        <v>1993</v>
      </c>
      <c r="C15" s="18" t="n">
        <v>51004.193</v>
      </c>
      <c r="D15" s="18" t="n">
        <v>107883.808962293</v>
      </c>
      <c r="E15" s="18" t="n">
        <v>2.11519490098182</v>
      </c>
    </row>
    <row r="16" customFormat="false" ht="15" hidden="false" customHeight="true" outlineLevel="0" collapsed="false">
      <c r="B16" s="17" t="n">
        <v>1994</v>
      </c>
      <c r="C16" s="18" t="n">
        <v>56225.603</v>
      </c>
      <c r="D16" s="18" t="n">
        <v>106059.237874581</v>
      </c>
      <c r="E16" s="18" t="n">
        <v>1.88631570344529</v>
      </c>
    </row>
    <row r="17" customFormat="false" ht="15" hidden="false" customHeight="true" outlineLevel="0" collapsed="false">
      <c r="B17" s="17" t="n">
        <v>1995</v>
      </c>
      <c r="C17" s="18" t="n">
        <v>44574.793</v>
      </c>
      <c r="D17" s="18" t="n">
        <v>80031.1317538735</v>
      </c>
      <c r="E17" s="18" t="n">
        <v>1.79543473715904</v>
      </c>
      <c r="F17" s="9"/>
    </row>
    <row r="18" customFormat="false" ht="15" hidden="false" customHeight="true" outlineLevel="0" collapsed="false">
      <c r="B18" s="17" t="n">
        <v>1996</v>
      </c>
      <c r="C18" s="18" t="n">
        <v>46771.419</v>
      </c>
      <c r="D18" s="18" t="n">
        <v>102242.602851201</v>
      </c>
      <c r="E18" s="18" t="n">
        <v>2.1860060061723</v>
      </c>
      <c r="F18" s="9"/>
    </row>
    <row r="19" customFormat="false" ht="15" hidden="false" customHeight="true" outlineLevel="0" collapsed="false">
      <c r="B19" s="17" t="n">
        <v>1997</v>
      </c>
      <c r="C19" s="18" t="n">
        <v>38479.578</v>
      </c>
      <c r="D19" s="18" t="n">
        <v>84636.4862248026</v>
      </c>
      <c r="E19" s="18" t="n">
        <v>2.19951700678221</v>
      </c>
      <c r="F19" s="9"/>
    </row>
    <row r="20" customFormat="false" ht="15" hidden="false" customHeight="true" outlineLevel="0" collapsed="false">
      <c r="B20" s="17" t="n">
        <v>1998</v>
      </c>
      <c r="C20" s="18" t="n">
        <v>33364.601</v>
      </c>
      <c r="D20" s="18" t="n">
        <v>78200.6252084911</v>
      </c>
      <c r="E20" s="18" t="n">
        <v>2.34382018260884</v>
      </c>
    </row>
    <row r="21" customFormat="false" ht="15" hidden="false" customHeight="true" outlineLevel="0" collapsed="false">
      <c r="B21" s="17" t="n">
        <v>1999</v>
      </c>
      <c r="C21" s="18" t="n">
        <v>33253.2304</v>
      </c>
      <c r="D21" s="18" t="n">
        <v>73286.2814930343</v>
      </c>
      <c r="E21" s="18" t="n">
        <v>2.20388457336266</v>
      </c>
    </row>
    <row r="22" customFormat="false" ht="15" hidden="false" customHeight="true" outlineLevel="0" collapsed="false">
      <c r="B22" s="17" t="n">
        <v>2000</v>
      </c>
      <c r="C22" s="18" t="n">
        <v>31610.8270130672</v>
      </c>
      <c r="D22" s="18" t="n">
        <v>54363.040489284</v>
      </c>
      <c r="E22" s="18" t="n">
        <v>1.71976014631985</v>
      </c>
    </row>
    <row r="23" customFormat="false" ht="15" hidden="false" customHeight="true" outlineLevel="0" collapsed="false">
      <c r="B23" s="17" t="n">
        <v>2001</v>
      </c>
      <c r="C23" s="18" t="n">
        <v>38560.1258500001</v>
      </c>
      <c r="D23" s="18" t="n">
        <v>82113.6123504172</v>
      </c>
      <c r="E23" s="18" t="n">
        <v>2.12949544484998</v>
      </c>
    </row>
    <row r="24" s="19" customFormat="true" ht="15" hidden="false" customHeight="true" outlineLevel="0" collapsed="false">
      <c r="B24" s="20" t="n">
        <v>2002</v>
      </c>
      <c r="C24" s="21" t="n">
        <v>36216.516417</v>
      </c>
      <c r="D24" s="21" t="n">
        <v>84456.8707520701</v>
      </c>
      <c r="E24" s="21" t="n">
        <v>2.33199874277323</v>
      </c>
      <c r="N24" s="22"/>
    </row>
    <row r="25" s="9" customFormat="true" ht="11.25" hidden="false" customHeight="false" outlineLevel="0" collapsed="false">
      <c r="B25" s="23"/>
      <c r="C25" s="24"/>
      <c r="D25" s="24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5" t="n">
        <v>2377060.365</v>
      </c>
      <c r="D31" s="16" t="n">
        <v>3257477.38155</v>
      </c>
      <c r="E31" s="16" t="n">
        <v>1.3703805883575</v>
      </c>
      <c r="F31" s="15" t="n">
        <v>779352.02</v>
      </c>
      <c r="G31" s="16" t="n">
        <v>1946952.96924</v>
      </c>
      <c r="H31" s="16" t="n">
        <v>2.49816888809758</v>
      </c>
      <c r="I31" s="15" t="n">
        <v>196457.662</v>
      </c>
      <c r="J31" s="16" t="n">
        <v>1354183.48786</v>
      </c>
      <c r="K31" s="16" t="n">
        <v>6.89300419273034</v>
      </c>
      <c r="N31" s="8"/>
    </row>
    <row r="32" s="9" customFormat="true" ht="15" hidden="false" customHeight="true" outlineLevel="0" collapsed="false">
      <c r="B32" s="17" t="s">
        <v>19</v>
      </c>
      <c r="C32" s="17" t="n">
        <v>2418791.739</v>
      </c>
      <c r="D32" s="18" t="n">
        <v>3497176.17439</v>
      </c>
      <c r="E32" s="18" t="n">
        <v>1.44583600067852</v>
      </c>
      <c r="F32" s="17" t="n">
        <v>793726.139</v>
      </c>
      <c r="G32" s="18" t="n">
        <v>2183288.30826</v>
      </c>
      <c r="H32" s="18" t="n">
        <v>2.7506821320143</v>
      </c>
      <c r="I32" s="17" t="n">
        <v>176579.976</v>
      </c>
      <c r="J32" s="18" t="n">
        <v>1268410.17982</v>
      </c>
      <c r="K32" s="18" t="n">
        <v>7.1832050754158</v>
      </c>
      <c r="N32" s="8"/>
    </row>
    <row r="33" s="9" customFormat="true" ht="15" hidden="false" customHeight="true" outlineLevel="0" collapsed="false">
      <c r="B33" s="17" t="s">
        <v>20</v>
      </c>
      <c r="C33" s="17" t="n">
        <v>1280425.145</v>
      </c>
      <c r="D33" s="18" t="n">
        <v>2523258.21024</v>
      </c>
      <c r="E33" s="18" t="n">
        <v>1.97064093913901</v>
      </c>
      <c r="F33" s="17" t="n">
        <v>475754.019</v>
      </c>
      <c r="G33" s="18" t="n">
        <v>1691025.26286</v>
      </c>
      <c r="H33" s="18" t="n">
        <v>3.55441088320055</v>
      </c>
      <c r="I33" s="17" t="n">
        <v>155719.276</v>
      </c>
      <c r="J33" s="18" t="n">
        <v>1380412.24611</v>
      </c>
      <c r="K33" s="18" t="n">
        <v>8.86474867832034</v>
      </c>
      <c r="N33" s="8"/>
    </row>
    <row r="34" s="9" customFormat="true" ht="15" hidden="false" customHeight="true" outlineLevel="0" collapsed="false">
      <c r="B34" s="17" t="s">
        <v>21</v>
      </c>
      <c r="C34" s="17" t="n">
        <v>1493761.034</v>
      </c>
      <c r="D34" s="18" t="n">
        <v>2674265.34494</v>
      </c>
      <c r="E34" s="18" t="n">
        <v>1.79028993531773</v>
      </c>
      <c r="F34" s="17" t="n">
        <v>355629.15</v>
      </c>
      <c r="G34" s="18" t="n">
        <v>1544253.3508</v>
      </c>
      <c r="H34" s="18" t="n">
        <v>4.34231375802574</v>
      </c>
      <c r="I34" s="17" t="n">
        <v>119156.96</v>
      </c>
      <c r="J34" s="18" t="n">
        <v>1112134.178</v>
      </c>
      <c r="K34" s="18" t="n">
        <v>9.33335474486761</v>
      </c>
      <c r="N34" s="8"/>
    </row>
    <row r="35" s="9" customFormat="true" ht="15" hidden="false" customHeight="true" outlineLevel="0" collapsed="false">
      <c r="B35" s="17" t="s">
        <v>22</v>
      </c>
      <c r="C35" s="17" t="n">
        <v>2347720.97</v>
      </c>
      <c r="D35" s="18" t="n">
        <v>3867335.49796</v>
      </c>
      <c r="E35" s="18" t="n">
        <v>1.64727220456697</v>
      </c>
      <c r="F35" s="17" t="n">
        <v>246361.89</v>
      </c>
      <c r="G35" s="18" t="n">
        <v>980416.8788</v>
      </c>
      <c r="H35" s="18" t="n">
        <v>3.97958011606422</v>
      </c>
      <c r="I35" s="17" t="n">
        <v>125116.622</v>
      </c>
      <c r="J35" s="18" t="n">
        <v>1394803.17</v>
      </c>
      <c r="K35" s="18" t="n">
        <v>11.1480245206748</v>
      </c>
      <c r="N35" s="8"/>
    </row>
    <row r="36" s="9" customFormat="true" ht="15" hidden="false" customHeight="true" outlineLevel="0" collapsed="false">
      <c r="B36" s="17" t="s">
        <v>23</v>
      </c>
      <c r="C36" s="17" t="n">
        <v>2328597.996</v>
      </c>
      <c r="D36" s="18" t="n">
        <v>4126072.4071</v>
      </c>
      <c r="E36" s="18" t="n">
        <v>1.77191271923606</v>
      </c>
      <c r="F36" s="17" t="n">
        <v>317843.542</v>
      </c>
      <c r="G36" s="18" t="n">
        <v>1300047.09534</v>
      </c>
      <c r="H36" s="18" t="n">
        <v>4.09021082246812</v>
      </c>
      <c r="I36" s="17" t="n">
        <v>143977.948</v>
      </c>
      <c r="J36" s="18" t="n">
        <v>1654334.79861</v>
      </c>
      <c r="K36" s="18" t="n">
        <v>11.4901956972605</v>
      </c>
      <c r="N36" s="8"/>
    </row>
    <row r="37" s="9" customFormat="true" ht="15" hidden="false" customHeight="true" outlineLevel="0" collapsed="false">
      <c r="B37" s="17" t="s">
        <v>24</v>
      </c>
      <c r="C37" s="17" t="n">
        <v>3401950.641</v>
      </c>
      <c r="D37" s="18" t="n">
        <v>5941759.6049</v>
      </c>
      <c r="E37" s="18" t="n">
        <v>1.74657431336318</v>
      </c>
      <c r="F37" s="17" t="n">
        <v>517472.231</v>
      </c>
      <c r="G37" s="18" t="n">
        <v>2006263.08461</v>
      </c>
      <c r="H37" s="18" t="n">
        <v>3.87704492032926</v>
      </c>
      <c r="I37" s="17" t="n">
        <v>149056.642</v>
      </c>
      <c r="J37" s="18" t="n">
        <v>1764482.56129</v>
      </c>
      <c r="K37" s="18" t="n">
        <v>11.8376647804128</v>
      </c>
      <c r="N37" s="8"/>
    </row>
    <row r="38" s="9" customFormat="true" ht="15" hidden="false" customHeight="true" outlineLevel="0" collapsed="false">
      <c r="B38" s="17" t="s">
        <v>25</v>
      </c>
      <c r="C38" s="17" t="n">
        <v>3784696.411</v>
      </c>
      <c r="D38" s="18" t="n">
        <v>6944654.69285999</v>
      </c>
      <c r="E38" s="18" t="n">
        <v>1.8349304511389</v>
      </c>
      <c r="F38" s="17" t="n">
        <v>480294.113</v>
      </c>
      <c r="G38" s="18" t="n">
        <v>1763509.62706</v>
      </c>
      <c r="H38" s="18" t="n">
        <v>3.6717285915599</v>
      </c>
      <c r="I38" s="30" t="n">
        <v>147589.234</v>
      </c>
      <c r="J38" s="31" t="n">
        <v>1908449.73088</v>
      </c>
      <c r="K38" s="18" t="n">
        <v>12.9308194043476</v>
      </c>
      <c r="N38" s="8"/>
    </row>
    <row r="39" s="9" customFormat="true" ht="15" hidden="false" customHeight="true" outlineLevel="0" collapsed="false">
      <c r="B39" s="17" t="s">
        <v>26</v>
      </c>
      <c r="C39" s="17" t="n">
        <v>2501403.27</v>
      </c>
      <c r="D39" s="18" t="n">
        <v>3738816.10036</v>
      </c>
      <c r="E39" s="18" t="n">
        <v>1.49468746011514</v>
      </c>
      <c r="F39" s="17" t="n">
        <v>416372.587</v>
      </c>
      <c r="G39" s="18" t="n">
        <v>1306011.9133</v>
      </c>
      <c r="H39" s="18" t="n">
        <v>3.13664240652807</v>
      </c>
      <c r="I39" s="17" t="n">
        <v>92612.053</v>
      </c>
      <c r="J39" s="18" t="n">
        <v>1271182.46399</v>
      </c>
      <c r="K39" s="18" t="n">
        <v>13.7258858087295</v>
      </c>
      <c r="N39" s="8"/>
    </row>
    <row r="40" s="9" customFormat="true" ht="15" hidden="false" customHeight="true" outlineLevel="0" collapsed="false">
      <c r="B40" s="17" t="s">
        <v>27</v>
      </c>
      <c r="C40" s="17" t="n">
        <v>2320042.449</v>
      </c>
      <c r="D40" s="18" t="n">
        <v>3627737.56599001</v>
      </c>
      <c r="E40" s="18" t="n">
        <v>1.56365137523827</v>
      </c>
      <c r="F40" s="17" t="n">
        <v>712404.369</v>
      </c>
      <c r="G40" s="18" t="n">
        <v>1769433.01733</v>
      </c>
      <c r="H40" s="18" t="n">
        <v>2.48374812722408</v>
      </c>
      <c r="I40" s="17" t="n">
        <v>97084.451</v>
      </c>
      <c r="J40" s="18" t="n">
        <v>1411920.72796</v>
      </c>
      <c r="K40" s="18" t="n">
        <v>14.5432220444858</v>
      </c>
      <c r="N40" s="8"/>
    </row>
    <row r="41" s="9" customFormat="true" ht="15" hidden="false" customHeight="true" outlineLevel="0" collapsed="false">
      <c r="B41" s="17" t="s">
        <v>28</v>
      </c>
      <c r="C41" s="17" t="n">
        <v>2076689.38</v>
      </c>
      <c r="D41" s="18" t="n">
        <v>3389643.17166</v>
      </c>
      <c r="E41" s="18" t="n">
        <v>1.63223407617176</v>
      </c>
      <c r="F41" s="17" t="n">
        <v>831392.887</v>
      </c>
      <c r="G41" s="18" t="n">
        <v>1804015.73487</v>
      </c>
      <c r="H41" s="18" t="n">
        <v>2.16987150489056</v>
      </c>
      <c r="I41" s="17" t="n">
        <v>117533.138</v>
      </c>
      <c r="J41" s="18" t="n">
        <v>1537890.04769</v>
      </c>
      <c r="K41" s="18" t="n">
        <v>13.0847357082392</v>
      </c>
      <c r="N41" s="8"/>
    </row>
    <row r="42" s="9" customFormat="true" ht="15" hidden="false" customHeight="true" outlineLevel="0" collapsed="false">
      <c r="B42" s="17" t="s">
        <v>29</v>
      </c>
      <c r="C42" s="17" t="n">
        <v>1730783.639</v>
      </c>
      <c r="D42" s="18" t="n">
        <v>3108368.0007</v>
      </c>
      <c r="E42" s="18" t="n">
        <v>1.79593100527339</v>
      </c>
      <c r="F42" s="17" t="n">
        <v>543974.562</v>
      </c>
      <c r="G42" s="18" t="n">
        <v>1590988.33566</v>
      </c>
      <c r="H42" s="18" t="n">
        <v>2.92474767535178</v>
      </c>
      <c r="I42" s="17" t="n">
        <v>163131.907</v>
      </c>
      <c r="J42" s="18" t="n">
        <v>1815897.42908</v>
      </c>
      <c r="K42" s="18" t="n">
        <v>11.1314669366306</v>
      </c>
      <c r="N42" s="8"/>
    </row>
    <row r="43" s="7" customFormat="true" ht="14.25" hidden="false" customHeight="true" outlineLevel="0" collapsed="false">
      <c r="B43" s="20" t="s">
        <v>30</v>
      </c>
      <c r="C43" s="20" t="n">
        <v>28061923.039</v>
      </c>
      <c r="D43" s="21" t="n">
        <v>46696564.15265</v>
      </c>
      <c r="E43" s="21" t="n">
        <v>1.66405431615474</v>
      </c>
      <c r="F43" s="20" t="n">
        <v>6470577.509</v>
      </c>
      <c r="G43" s="21" t="n">
        <v>19886205.57813</v>
      </c>
      <c r="H43" s="21" t="n">
        <v>3.07332777491191</v>
      </c>
      <c r="I43" s="20" t="n">
        <v>1684015.869</v>
      </c>
      <c r="J43" s="21" t="n">
        <v>17874101.02129</v>
      </c>
      <c r="K43" s="21" t="n">
        <v>10.6139742209817</v>
      </c>
      <c r="N43" s="32"/>
    </row>
    <row r="44" customFormat="false" ht="11.25" hidden="false" customHeight="false" outlineLevel="0" collapsed="false">
      <c r="B44" s="33"/>
      <c r="C44" s="34"/>
      <c r="D44" s="35"/>
      <c r="E44" s="35"/>
      <c r="F44" s="34"/>
      <c r="G44" s="35"/>
      <c r="H44" s="35"/>
      <c r="I44" s="34"/>
      <c r="J44" s="35"/>
      <c r="K44" s="35"/>
    </row>
    <row r="45" customFormat="false" ht="11.25" hidden="false" customHeight="false" outlineLevel="0" collapsed="false">
      <c r="B45" s="33"/>
      <c r="C45" s="34"/>
      <c r="D45" s="35"/>
      <c r="E45" s="35"/>
      <c r="F45" s="34"/>
      <c r="G45" s="35"/>
      <c r="H45" s="35"/>
      <c r="I45" s="34"/>
      <c r="J45" s="35"/>
      <c r="K45" s="35"/>
    </row>
    <row r="46" customFormat="false" ht="11.25" hidden="false" customHeight="false" outlineLevel="0" collapsed="false">
      <c r="B46" s="33"/>
      <c r="C46" s="34"/>
      <c r="D46" s="35"/>
      <c r="E46" s="35"/>
      <c r="F46" s="34"/>
      <c r="G46" s="35"/>
      <c r="H46" s="35"/>
      <c r="I46" s="34"/>
      <c r="J46" s="35"/>
      <c r="K46" s="35"/>
    </row>
    <row r="47" customFormat="false" ht="11.25" hidden="false" customHeight="false" outlineLevel="0" collapsed="false">
      <c r="B47" s="33"/>
      <c r="C47" s="34"/>
      <c r="D47" s="35"/>
      <c r="E47" s="35"/>
      <c r="F47" s="34"/>
      <c r="G47" s="35"/>
      <c r="H47" s="35"/>
      <c r="I47" s="34"/>
      <c r="J47" s="35"/>
      <c r="K47" s="35"/>
    </row>
    <row r="48" customFormat="false" ht="11.25" hidden="false" customHeight="false" outlineLevel="0" collapsed="false">
      <c r="B48" s="33"/>
      <c r="C48" s="34"/>
      <c r="D48" s="35"/>
      <c r="E48" s="35"/>
      <c r="F48" s="34"/>
      <c r="G48" s="35"/>
      <c r="H48" s="35"/>
      <c r="I48" s="34"/>
      <c r="J48" s="35"/>
      <c r="K48" s="35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4"/>
      <c r="G49" s="35"/>
      <c r="H49" s="35"/>
      <c r="I49" s="34"/>
      <c r="J49" s="35"/>
      <c r="K49" s="35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6" t="s">
        <v>15</v>
      </c>
      <c r="D51" s="13" t="s">
        <v>16</v>
      </c>
      <c r="E51" s="36" t="s">
        <v>17</v>
      </c>
    </row>
    <row r="52" customFormat="false" ht="15" hidden="false" customHeight="true" outlineLevel="0" collapsed="false">
      <c r="B52" s="15" t="s">
        <v>18</v>
      </c>
      <c r="C52" s="15" t="n">
        <v>3352870.047</v>
      </c>
      <c r="D52" s="16" t="n">
        <v>6558613.83864999</v>
      </c>
      <c r="E52" s="16" t="n">
        <v>1.95611930874516</v>
      </c>
    </row>
    <row r="53" customFormat="false" ht="15" hidden="false" customHeight="true" outlineLevel="0" collapsed="false">
      <c r="B53" s="17" t="s">
        <v>19</v>
      </c>
      <c r="C53" s="17" t="n">
        <v>3389097.854</v>
      </c>
      <c r="D53" s="18" t="n">
        <v>6948874.66247</v>
      </c>
      <c r="E53" s="18" t="n">
        <v>2.05036117628429</v>
      </c>
    </row>
    <row r="54" customFormat="false" ht="15" hidden="false" customHeight="true" outlineLevel="0" collapsed="false">
      <c r="B54" s="17" t="s">
        <v>20</v>
      </c>
      <c r="C54" s="17" t="n">
        <v>1911898.44</v>
      </c>
      <c r="D54" s="18" t="n">
        <v>5594695.71921001</v>
      </c>
      <c r="E54" s="18" t="n">
        <v>2.92625152160803</v>
      </c>
    </row>
    <row r="55" customFormat="false" ht="15" hidden="false" customHeight="true" outlineLevel="0" collapsed="false">
      <c r="B55" s="17" t="s">
        <v>21</v>
      </c>
      <c r="C55" s="17" t="n">
        <v>1968547.144</v>
      </c>
      <c r="D55" s="18" t="n">
        <v>5330652.87374</v>
      </c>
      <c r="E55" s="18" t="n">
        <v>2.70791222348293</v>
      </c>
    </row>
    <row r="56" customFormat="false" ht="15" hidden="false" customHeight="true" outlineLevel="0" collapsed="false">
      <c r="B56" s="17" t="s">
        <v>22</v>
      </c>
      <c r="C56" s="17" t="n">
        <v>2719199.482</v>
      </c>
      <c r="D56" s="18" t="n">
        <v>6242555.54675999</v>
      </c>
      <c r="E56" s="18" t="n">
        <v>2.29573283905178</v>
      </c>
    </row>
    <row r="57" customFormat="false" ht="15" hidden="false" customHeight="true" outlineLevel="0" collapsed="false">
      <c r="B57" s="17" t="s">
        <v>23</v>
      </c>
      <c r="C57" s="17" t="n">
        <v>2790419.486</v>
      </c>
      <c r="D57" s="18" t="n">
        <v>7080454.30105</v>
      </c>
      <c r="E57" s="18" t="n">
        <v>2.53741573142454</v>
      </c>
    </row>
    <row r="58" customFormat="false" ht="15" hidden="false" customHeight="true" outlineLevel="0" collapsed="false">
      <c r="B58" s="17" t="s">
        <v>24</v>
      </c>
      <c r="C58" s="17" t="n">
        <v>4068479.514</v>
      </c>
      <c r="D58" s="18" t="n">
        <v>9712505.25079999</v>
      </c>
      <c r="E58" s="18" t="n">
        <v>2.38725676690233</v>
      </c>
    </row>
    <row r="59" customFormat="false" ht="15" hidden="false" customHeight="true" outlineLevel="0" collapsed="false">
      <c r="B59" s="17" t="s">
        <v>25</v>
      </c>
      <c r="C59" s="17" t="n">
        <v>4412579.758</v>
      </c>
      <c r="D59" s="18" t="n">
        <v>10616614.0508</v>
      </c>
      <c r="E59" s="18" t="n">
        <v>2.40598802357104</v>
      </c>
    </row>
    <row r="60" customFormat="false" ht="15" hidden="false" customHeight="true" outlineLevel="0" collapsed="false">
      <c r="B60" s="17" t="s">
        <v>26</v>
      </c>
      <c r="C60" s="17" t="n">
        <v>3010387.91</v>
      </c>
      <c r="D60" s="18" t="n">
        <v>6316010.47765001</v>
      </c>
      <c r="E60" s="18" t="n">
        <v>2.09807196496813</v>
      </c>
    </row>
    <row r="61" customFormat="false" ht="15" hidden="false" customHeight="true" outlineLevel="0" collapsed="false">
      <c r="B61" s="17" t="s">
        <v>27</v>
      </c>
      <c r="C61" s="17" t="n">
        <v>3129531.269</v>
      </c>
      <c r="D61" s="18" t="n">
        <v>6809091.31128</v>
      </c>
      <c r="E61" s="18" t="n">
        <v>2.17575436255531</v>
      </c>
    </row>
    <row r="62" customFormat="false" ht="15" hidden="false" customHeight="true" outlineLevel="0" collapsed="false">
      <c r="B62" s="17" t="s">
        <v>28</v>
      </c>
      <c r="C62" s="17" t="n">
        <v>3025615.405</v>
      </c>
      <c r="D62" s="18" t="n">
        <v>6731548.95422001</v>
      </c>
      <c r="E62" s="18" t="n">
        <v>2.22485281609016</v>
      </c>
    </row>
    <row r="63" customFormat="false" ht="15" hidden="false" customHeight="true" outlineLevel="0" collapsed="false">
      <c r="B63" s="17" t="s">
        <v>29</v>
      </c>
      <c r="C63" s="17" t="n">
        <v>2437890.108</v>
      </c>
      <c r="D63" s="18" t="n">
        <v>6515253.76544001</v>
      </c>
      <c r="E63" s="18" t="n">
        <v>2.6724969038022</v>
      </c>
    </row>
    <row r="64" s="19" customFormat="true" ht="15" hidden="false" customHeight="true" outlineLevel="0" collapsed="false">
      <c r="B64" s="20" t="s">
        <v>30</v>
      </c>
      <c r="C64" s="20" t="n">
        <v>36216516.417</v>
      </c>
      <c r="D64" s="21" t="n">
        <v>84456870.75207</v>
      </c>
      <c r="E64" s="21" t="n">
        <v>2.33199874277323</v>
      </c>
      <c r="N64" s="2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U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0.85"/>
    <col collapsed="false" customWidth="true" hidden="false" outlineLevel="0" max="3" min="3" style="38" width="10.13"/>
    <col collapsed="false" customWidth="true" hidden="false" outlineLevel="0" max="4" min="4" style="39" width="12.28"/>
    <col collapsed="false" customWidth="true" hidden="false" outlineLevel="0" max="5" min="5" style="39" width="13.28"/>
    <col collapsed="false" customWidth="true" hidden="false" outlineLevel="0" max="6" min="6" style="39" width="12.56"/>
    <col collapsed="false" customWidth="false" hidden="false" outlineLevel="0" max="151" min="7" style="39" width="11.42"/>
    <col collapsed="false" customWidth="false" hidden="false" outlineLevel="0" max="257" min="152" style="37" width="11.42"/>
  </cols>
  <sheetData>
    <row r="1" s="40" customFormat="true" ht="15" hidden="false" customHeight="false" outlineLevel="0" collapsed="false">
      <c r="B1" s="3" t="s">
        <v>0</v>
      </c>
      <c r="C1" s="41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</row>
    <row r="3" customFormat="false" ht="15" hidden="false" customHeight="true" outlineLevel="0" collapsed="false">
      <c r="B3" s="43" t="s">
        <v>32</v>
      </c>
      <c r="C3" s="44"/>
    </row>
    <row r="4" s="45" customFormat="true" ht="15" hidden="false" customHeight="true" outlineLevel="0" collapsed="false">
      <c r="B4" s="46"/>
      <c r="C4" s="46"/>
      <c r="D4" s="47" t="s">
        <v>33</v>
      </c>
      <c r="E4" s="47"/>
      <c r="F4" s="47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</row>
    <row r="5" s="49" customFormat="true" ht="15" hidden="false" customHeight="true" outlineLevel="0" collapsed="false">
      <c r="B5" s="50"/>
      <c r="C5" s="50" t="s">
        <v>34</v>
      </c>
      <c r="D5" s="51" t="s">
        <v>2</v>
      </c>
      <c r="E5" s="51" t="s">
        <v>3</v>
      </c>
      <c r="F5" s="51" t="s">
        <v>4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</row>
    <row r="6" s="49" customFormat="true" ht="15" hidden="false" customHeight="true" outlineLevel="0" collapsed="false">
      <c r="B6" s="50" t="s">
        <v>35</v>
      </c>
      <c r="C6" s="50"/>
      <c r="D6" s="53" t="s">
        <v>15</v>
      </c>
      <c r="E6" s="53" t="s">
        <v>16</v>
      </c>
      <c r="F6" s="53" t="s">
        <v>17</v>
      </c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</row>
    <row r="7" s="54" customFormat="true" ht="15" hidden="false" customHeight="true" outlineLevel="0" collapsed="false">
      <c r="B7" s="55" t="s">
        <v>36</v>
      </c>
      <c r="C7" s="55" t="s">
        <v>37</v>
      </c>
      <c r="D7" s="56" t="n">
        <v>197688.817</v>
      </c>
      <c r="E7" s="56" t="n">
        <v>1160139.32396</v>
      </c>
      <c r="F7" s="56" t="n">
        <v>5.86851265319677</v>
      </c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</row>
    <row r="8" s="54" customFormat="true" ht="15" hidden="false" customHeight="true" outlineLevel="0" collapsed="false">
      <c r="B8" s="58" t="s">
        <v>38</v>
      </c>
      <c r="C8" s="58" t="s">
        <v>39</v>
      </c>
      <c r="D8" s="56" t="n">
        <v>782473.5</v>
      </c>
      <c r="E8" s="56" t="n">
        <v>381307.695</v>
      </c>
      <c r="F8" s="56" t="n">
        <v>0.487310682086997</v>
      </c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</row>
    <row r="9" s="54" customFormat="true" ht="15" hidden="false" customHeight="true" outlineLevel="0" collapsed="false">
      <c r="B9" s="58" t="s">
        <v>40</v>
      </c>
      <c r="C9" s="58" t="s">
        <v>41</v>
      </c>
      <c r="D9" s="56" t="n">
        <v>285288.5</v>
      </c>
      <c r="E9" s="56" t="n">
        <v>83070.48</v>
      </c>
      <c r="F9" s="56" t="n">
        <v>0.291180611906894</v>
      </c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</row>
    <row r="10" s="54" customFormat="true" ht="15" hidden="false" customHeight="true" outlineLevel="0" collapsed="false">
      <c r="B10" s="58" t="s">
        <v>42</v>
      </c>
      <c r="C10" s="58" t="s">
        <v>43</v>
      </c>
      <c r="D10" s="56" t="n">
        <v>4</v>
      </c>
      <c r="E10" s="56" t="n">
        <v>8.8</v>
      </c>
      <c r="F10" s="56" t="n">
        <v>2.2</v>
      </c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</row>
    <row r="11" s="54" customFormat="true" ht="15" hidden="false" customHeight="true" outlineLevel="0" collapsed="false">
      <c r="B11" s="58" t="s">
        <v>44</v>
      </c>
      <c r="C11" s="58" t="s">
        <v>45</v>
      </c>
      <c r="D11" s="56" t="n">
        <v>55312.303</v>
      </c>
      <c r="E11" s="56" t="n">
        <v>168560.72375</v>
      </c>
      <c r="F11" s="56" t="n">
        <v>3.04743636781857</v>
      </c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</row>
    <row r="12" s="54" customFormat="true" ht="15" hidden="false" customHeight="true" outlineLevel="0" collapsed="false">
      <c r="B12" s="58" t="s">
        <v>46</v>
      </c>
      <c r="C12" s="58" t="s">
        <v>47</v>
      </c>
      <c r="D12" s="56" t="n">
        <v>133459.4</v>
      </c>
      <c r="E12" s="56" t="n">
        <v>199810.722</v>
      </c>
      <c r="F12" s="56" t="n">
        <v>1.49716484563845</v>
      </c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</row>
    <row r="13" s="54" customFormat="true" ht="15" hidden="false" customHeight="true" outlineLevel="0" collapsed="false">
      <c r="B13" s="58" t="s">
        <v>48</v>
      </c>
      <c r="C13" s="58" t="s">
        <v>49</v>
      </c>
      <c r="D13" s="56" t="n">
        <v>2.2</v>
      </c>
      <c r="E13" s="56" t="n">
        <v>8.008</v>
      </c>
      <c r="F13" s="56" t="n">
        <v>3.64</v>
      </c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</row>
    <row r="14" s="54" customFormat="true" ht="15" hidden="false" customHeight="true" outlineLevel="0" collapsed="false">
      <c r="B14" s="58" t="s">
        <v>50</v>
      </c>
      <c r="C14" s="58" t="s">
        <v>51</v>
      </c>
      <c r="D14" s="56" t="n">
        <v>87414.9</v>
      </c>
      <c r="E14" s="56" t="n">
        <v>647228.394</v>
      </c>
      <c r="F14" s="56" t="n">
        <v>7.40409694457124</v>
      </c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</row>
    <row r="15" s="54" customFormat="true" ht="15" hidden="false" customHeight="true" outlineLevel="0" collapsed="false">
      <c r="B15" s="58" t="s">
        <v>52</v>
      </c>
      <c r="C15" s="58" t="s">
        <v>53</v>
      </c>
      <c r="D15" s="56" t="n">
        <v>2706229.013</v>
      </c>
      <c r="E15" s="56" t="n">
        <v>2605282.67316</v>
      </c>
      <c r="F15" s="56" t="n">
        <v>0.962698522794974</v>
      </c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</row>
    <row r="16" s="54" customFormat="true" ht="15" hidden="false" customHeight="true" outlineLevel="0" collapsed="false">
      <c r="B16" s="58" t="s">
        <v>54</v>
      </c>
      <c r="C16" s="58" t="s">
        <v>55</v>
      </c>
      <c r="D16" s="56" t="n">
        <v>9180.1</v>
      </c>
      <c r="E16" s="56" t="n">
        <v>26998.14</v>
      </c>
      <c r="F16" s="56" t="n">
        <v>2.94094181980589</v>
      </c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</row>
    <row r="17" s="54" customFormat="true" ht="15" hidden="false" customHeight="true" outlineLevel="0" collapsed="false">
      <c r="B17" s="58" t="s">
        <v>56</v>
      </c>
      <c r="C17" s="58" t="s">
        <v>57</v>
      </c>
      <c r="D17" s="56" t="n">
        <v>79865.26</v>
      </c>
      <c r="E17" s="56" t="n">
        <v>107565.855</v>
      </c>
      <c r="F17" s="56" t="n">
        <v>1.34684160547402</v>
      </c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</row>
    <row r="18" s="54" customFormat="true" ht="15" hidden="false" customHeight="true" outlineLevel="0" collapsed="false">
      <c r="B18" s="58" t="s">
        <v>58</v>
      </c>
      <c r="C18" s="58" t="s">
        <v>59</v>
      </c>
      <c r="D18" s="56" t="n">
        <v>417953.856</v>
      </c>
      <c r="E18" s="56" t="n">
        <v>657633.48886</v>
      </c>
      <c r="F18" s="56" t="n">
        <v>1.57345955640615</v>
      </c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</row>
    <row r="19" s="54" customFormat="true" ht="15" hidden="false" customHeight="true" outlineLevel="0" collapsed="false">
      <c r="B19" s="58" t="s">
        <v>60</v>
      </c>
      <c r="C19" s="58" t="s">
        <v>61</v>
      </c>
      <c r="D19" s="56" t="n">
        <v>6980.5</v>
      </c>
      <c r="E19" s="56" t="n">
        <v>31217.35</v>
      </c>
      <c r="F19" s="56" t="n">
        <v>4.47207936394241</v>
      </c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</row>
    <row r="20" s="54" customFormat="true" ht="15" hidden="false" customHeight="true" outlineLevel="0" collapsed="false">
      <c r="B20" s="58" t="s">
        <v>62</v>
      </c>
      <c r="C20" s="58" t="s">
        <v>63</v>
      </c>
      <c r="D20" s="56" t="n">
        <v>554.7</v>
      </c>
      <c r="E20" s="56" t="n">
        <v>966.36</v>
      </c>
      <c r="F20" s="56" t="n">
        <v>1.7421308815576</v>
      </c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</row>
    <row r="21" s="54" customFormat="true" ht="15" hidden="false" customHeight="true" outlineLevel="0" collapsed="false">
      <c r="B21" s="58" t="s">
        <v>64</v>
      </c>
      <c r="C21" s="58" t="s">
        <v>65</v>
      </c>
      <c r="D21" s="56" t="n">
        <v>233039.5</v>
      </c>
      <c r="E21" s="56" t="n">
        <v>68330.205</v>
      </c>
      <c r="F21" s="56" t="n">
        <v>0.293212974624474</v>
      </c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</row>
    <row r="22" s="54" customFormat="true" ht="15" hidden="false" customHeight="true" outlineLevel="0" collapsed="false">
      <c r="B22" s="58" t="s">
        <v>66</v>
      </c>
      <c r="C22" s="58" t="s">
        <v>67</v>
      </c>
      <c r="D22" s="56" t="n">
        <v>42483.2</v>
      </c>
      <c r="E22" s="56" t="n">
        <v>98784.934</v>
      </c>
      <c r="F22" s="56" t="n">
        <v>2.32527055400723</v>
      </c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</row>
    <row r="23" s="54" customFormat="true" ht="15" hidden="false" customHeight="true" outlineLevel="0" collapsed="false">
      <c r="B23" s="58" t="s">
        <v>68</v>
      </c>
      <c r="C23" s="58" t="s">
        <v>69</v>
      </c>
      <c r="D23" s="56" t="n">
        <v>4160391.263</v>
      </c>
      <c r="E23" s="56" t="n">
        <v>6749179.46476</v>
      </c>
      <c r="F23" s="56" t="n">
        <v>1.62224633168114</v>
      </c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</row>
    <row r="24" s="54" customFormat="true" ht="15" hidden="false" customHeight="true" outlineLevel="0" collapsed="false">
      <c r="B24" s="58" t="s">
        <v>70</v>
      </c>
      <c r="C24" s="58" t="s">
        <v>71</v>
      </c>
      <c r="D24" s="56" t="n">
        <v>118110.577</v>
      </c>
      <c r="E24" s="56" t="n">
        <v>508894.01825</v>
      </c>
      <c r="F24" s="56" t="n">
        <v>4.30862358965531</v>
      </c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</row>
    <row r="25" s="54" customFormat="true" ht="15" hidden="false" customHeight="true" outlineLevel="0" collapsed="false">
      <c r="B25" s="58" t="s">
        <v>72</v>
      </c>
      <c r="C25" s="58" t="s">
        <v>73</v>
      </c>
      <c r="D25" s="56" t="n">
        <v>58.7</v>
      </c>
      <c r="E25" s="56" t="n">
        <v>298.5</v>
      </c>
      <c r="F25" s="56" t="n">
        <v>5.08517887563884</v>
      </c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</row>
    <row r="26" s="54" customFormat="true" ht="15" hidden="false" customHeight="true" outlineLevel="0" collapsed="false">
      <c r="B26" s="58" t="s">
        <v>74</v>
      </c>
      <c r="C26" s="58" t="s">
        <v>75</v>
      </c>
      <c r="D26" s="56" t="n">
        <v>10644.1</v>
      </c>
      <c r="E26" s="56" t="n">
        <v>51047.63</v>
      </c>
      <c r="F26" s="56" t="n">
        <v>4.79586155710675</v>
      </c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</row>
    <row r="27" s="54" customFormat="true" ht="15" hidden="false" customHeight="true" outlineLevel="0" collapsed="false">
      <c r="B27" s="58" t="s">
        <v>76</v>
      </c>
      <c r="C27" s="58" t="s">
        <v>77</v>
      </c>
      <c r="D27" s="56" t="n">
        <v>55494.409</v>
      </c>
      <c r="E27" s="56" t="n">
        <v>242923.50884</v>
      </c>
      <c r="F27" s="56" t="n">
        <v>4.37744113717834</v>
      </c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</row>
    <row r="28" s="54" customFormat="true" ht="15" hidden="false" customHeight="true" outlineLevel="0" collapsed="false">
      <c r="B28" s="58" t="s">
        <v>78</v>
      </c>
      <c r="C28" s="58" t="s">
        <v>79</v>
      </c>
      <c r="D28" s="56" t="n">
        <v>57938.92</v>
      </c>
      <c r="E28" s="56" t="n">
        <v>164710.011</v>
      </c>
      <c r="F28" s="56" t="n">
        <v>2.84282156105084</v>
      </c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</row>
    <row r="29" s="54" customFormat="true" ht="15" hidden="false" customHeight="true" outlineLevel="0" collapsed="false">
      <c r="B29" s="58" t="s">
        <v>80</v>
      </c>
      <c r="C29" s="58" t="s">
        <v>81</v>
      </c>
      <c r="D29" s="56" t="n">
        <v>3816.5</v>
      </c>
      <c r="E29" s="56" t="n">
        <v>2057.72</v>
      </c>
      <c r="F29" s="56" t="n">
        <v>0.539164155639984</v>
      </c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</row>
    <row r="30" s="54" customFormat="true" ht="15" hidden="false" customHeight="true" outlineLevel="0" collapsed="false">
      <c r="B30" s="58" t="s">
        <v>82</v>
      </c>
      <c r="C30" s="58" t="s">
        <v>83</v>
      </c>
      <c r="D30" s="56" t="n">
        <v>1437675.726</v>
      </c>
      <c r="E30" s="56" t="n">
        <v>665052.43173</v>
      </c>
      <c r="F30" s="56" t="n">
        <v>0.462588621135278</v>
      </c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</row>
    <row r="31" s="54" customFormat="true" ht="15" hidden="false" customHeight="true" outlineLevel="0" collapsed="false">
      <c r="B31" s="58" t="s">
        <v>84</v>
      </c>
      <c r="C31" s="58" t="s">
        <v>85</v>
      </c>
      <c r="D31" s="56" t="n">
        <v>3052.276</v>
      </c>
      <c r="E31" s="56" t="n">
        <v>22021.13434</v>
      </c>
      <c r="F31" s="56" t="n">
        <v>7.21466025352884</v>
      </c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</row>
    <row r="32" s="54" customFormat="true" ht="15" hidden="false" customHeight="true" outlineLevel="0" collapsed="false">
      <c r="B32" s="58" t="s">
        <v>86</v>
      </c>
      <c r="C32" s="58" t="s">
        <v>87</v>
      </c>
      <c r="D32" s="56" t="n">
        <v>2531</v>
      </c>
      <c r="E32" s="56" t="n">
        <v>6587.469</v>
      </c>
      <c r="F32" s="56" t="n">
        <v>2.6027139470565</v>
      </c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</row>
    <row r="33" s="54" customFormat="true" ht="15" hidden="false" customHeight="true" outlineLevel="0" collapsed="false">
      <c r="B33" s="58" t="s">
        <v>88</v>
      </c>
      <c r="C33" s="58" t="s">
        <v>89</v>
      </c>
      <c r="D33" s="56" t="n">
        <v>407.4</v>
      </c>
      <c r="E33" s="56" t="n">
        <v>3248.05</v>
      </c>
      <c r="F33" s="56" t="n">
        <v>7.97263132056947</v>
      </c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</row>
    <row r="34" s="54" customFormat="true" ht="15" hidden="false" customHeight="true" outlineLevel="0" collapsed="false">
      <c r="B34" s="58" t="s">
        <v>90</v>
      </c>
      <c r="C34" s="58" t="s">
        <v>91</v>
      </c>
      <c r="D34" s="56" t="n">
        <v>37.9</v>
      </c>
      <c r="E34" s="56" t="n">
        <v>22.74</v>
      </c>
      <c r="F34" s="56" t="n">
        <v>0.6</v>
      </c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</row>
    <row r="35" s="54" customFormat="true" ht="15" hidden="false" customHeight="true" outlineLevel="0" collapsed="false">
      <c r="B35" s="58" t="s">
        <v>92</v>
      </c>
      <c r="C35" s="58" t="s">
        <v>93</v>
      </c>
      <c r="D35" s="56" t="n">
        <v>20274</v>
      </c>
      <c r="E35" s="56" t="n">
        <v>11626.47</v>
      </c>
      <c r="F35" s="56" t="n">
        <v>0.573467002071619</v>
      </c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</row>
    <row r="36" s="54" customFormat="true" ht="15" hidden="false" customHeight="true" outlineLevel="0" collapsed="false">
      <c r="B36" s="58" t="s">
        <v>94</v>
      </c>
      <c r="C36" s="58" t="s">
        <v>95</v>
      </c>
      <c r="D36" s="56" t="n">
        <v>35143.786</v>
      </c>
      <c r="E36" s="56" t="n">
        <v>136585.0131</v>
      </c>
      <c r="F36" s="56" t="n">
        <v>3.88646269073002</v>
      </c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</row>
    <row r="37" s="54" customFormat="true" ht="15" hidden="false" customHeight="true" outlineLevel="0" collapsed="false">
      <c r="B37" s="58" t="s">
        <v>96</v>
      </c>
      <c r="C37" s="58" t="s">
        <v>97</v>
      </c>
      <c r="D37" s="56" t="n">
        <v>6089.9</v>
      </c>
      <c r="E37" s="56" t="n">
        <v>70365.266</v>
      </c>
      <c r="F37" s="56" t="n">
        <v>11.5544205980394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</row>
    <row r="38" s="54" customFormat="true" ht="15" hidden="false" customHeight="true" outlineLevel="0" collapsed="false">
      <c r="B38" s="58" t="s">
        <v>98</v>
      </c>
      <c r="C38" s="58" t="s">
        <v>99</v>
      </c>
      <c r="D38" s="56" t="n">
        <v>41656.6</v>
      </c>
      <c r="E38" s="56" t="n">
        <v>26060.26</v>
      </c>
      <c r="F38" s="56" t="n">
        <v>0.625597384328054</v>
      </c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</row>
    <row r="39" s="54" customFormat="true" ht="15" hidden="false" customHeight="true" outlineLevel="0" collapsed="false">
      <c r="B39" s="58" t="s">
        <v>100</v>
      </c>
      <c r="C39" s="58" t="s">
        <v>101</v>
      </c>
      <c r="D39" s="56" t="n">
        <v>14424.16</v>
      </c>
      <c r="E39" s="56" t="n">
        <v>16758.991</v>
      </c>
      <c r="F39" s="56" t="n">
        <v>1.16186946068263</v>
      </c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</row>
    <row r="40" s="54" customFormat="true" ht="15" hidden="false" customHeight="true" outlineLevel="0" collapsed="false">
      <c r="B40" s="58" t="s">
        <v>102</v>
      </c>
      <c r="C40" s="58" t="s">
        <v>103</v>
      </c>
      <c r="D40" s="56" t="n">
        <v>13380</v>
      </c>
      <c r="E40" s="56" t="n">
        <v>16280.8</v>
      </c>
      <c r="F40" s="56" t="n">
        <v>1.21680119581465</v>
      </c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</row>
    <row r="41" s="54" customFormat="true" ht="15" hidden="false" customHeight="true" outlineLevel="0" collapsed="false">
      <c r="B41" s="58" t="s">
        <v>104</v>
      </c>
      <c r="C41" s="58" t="s">
        <v>105</v>
      </c>
      <c r="D41" s="56" t="n">
        <v>53293.5</v>
      </c>
      <c r="E41" s="56" t="n">
        <v>92721.497</v>
      </c>
      <c r="F41" s="56" t="n">
        <v>1.73982750241587</v>
      </c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</row>
    <row r="42" s="54" customFormat="true" ht="15" hidden="false" customHeight="true" outlineLevel="0" collapsed="false">
      <c r="B42" s="58" t="s">
        <v>106</v>
      </c>
      <c r="C42" s="58" t="s">
        <v>107</v>
      </c>
      <c r="D42" s="56" t="n">
        <v>850.237</v>
      </c>
      <c r="E42" s="56" t="n">
        <v>2093.63532</v>
      </c>
      <c r="F42" s="56" t="n">
        <v>2.46241379756468</v>
      </c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</row>
    <row r="43" s="54" customFormat="true" ht="15" hidden="false" customHeight="true" outlineLevel="0" collapsed="false">
      <c r="B43" s="58" t="s">
        <v>108</v>
      </c>
      <c r="C43" s="58" t="s">
        <v>109</v>
      </c>
      <c r="D43" s="56" t="n">
        <v>91178.87</v>
      </c>
      <c r="E43" s="56" t="n">
        <v>534712.1497</v>
      </c>
      <c r="F43" s="56" t="n">
        <v>5.86443053856667</v>
      </c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</row>
    <row r="44" s="54" customFormat="true" ht="15" hidden="false" customHeight="true" outlineLevel="0" collapsed="false">
      <c r="B44" s="58" t="s">
        <v>110</v>
      </c>
      <c r="C44" s="58" t="s">
        <v>111</v>
      </c>
      <c r="D44" s="56" t="n">
        <v>12498.4</v>
      </c>
      <c r="E44" s="56" t="n">
        <v>97704.505</v>
      </c>
      <c r="F44" s="56" t="n">
        <v>7.81736102221085</v>
      </c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</row>
    <row r="45" s="54" customFormat="true" ht="15" hidden="false" customHeight="true" outlineLevel="0" collapsed="false">
      <c r="B45" s="58" t="s">
        <v>112</v>
      </c>
      <c r="C45" s="58" t="s">
        <v>113</v>
      </c>
      <c r="D45" s="56" t="n">
        <v>11579.081</v>
      </c>
      <c r="E45" s="56" t="n">
        <v>121731.93429</v>
      </c>
      <c r="F45" s="56" t="n">
        <v>10.5130911762341</v>
      </c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</row>
    <row r="46" s="54" customFormat="true" ht="15" hidden="false" customHeight="true" outlineLevel="0" collapsed="false">
      <c r="B46" s="58" t="s">
        <v>114</v>
      </c>
      <c r="C46" s="58" t="s">
        <v>115</v>
      </c>
      <c r="D46" s="56" t="n">
        <v>39</v>
      </c>
      <c r="E46" s="56" t="n">
        <v>132.81</v>
      </c>
      <c r="F46" s="56" t="n">
        <v>3.40538461538462</v>
      </c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</row>
    <row r="47" s="54" customFormat="true" ht="15" hidden="false" customHeight="true" outlineLevel="0" collapsed="false">
      <c r="B47" s="58" t="s">
        <v>116</v>
      </c>
      <c r="C47" s="58" t="s">
        <v>117</v>
      </c>
      <c r="D47" s="56" t="n">
        <v>3860.799</v>
      </c>
      <c r="E47" s="56" t="n">
        <v>10074.41428</v>
      </c>
      <c r="F47" s="56" t="n">
        <v>2.60941175129811</v>
      </c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</row>
    <row r="48" s="54" customFormat="true" ht="15" hidden="false" customHeight="true" outlineLevel="0" collapsed="false">
      <c r="B48" s="58" t="s">
        <v>118</v>
      </c>
      <c r="C48" s="58" t="s">
        <v>119</v>
      </c>
      <c r="D48" s="56" t="n">
        <v>3107.9</v>
      </c>
      <c r="E48" s="56" t="n">
        <v>3196.355</v>
      </c>
      <c r="F48" s="56" t="n">
        <v>1.02846134045497</v>
      </c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</row>
    <row r="49" s="54" customFormat="true" ht="15" hidden="false" customHeight="true" outlineLevel="0" collapsed="false">
      <c r="B49" s="58" t="s">
        <v>120</v>
      </c>
      <c r="C49" s="58" t="s">
        <v>121</v>
      </c>
      <c r="D49" s="56" t="n">
        <v>203.9</v>
      </c>
      <c r="E49" s="56" t="n">
        <v>2094.82</v>
      </c>
      <c r="F49" s="56" t="n">
        <v>10.2737616478666</v>
      </c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</row>
    <row r="50" s="54" customFormat="true" ht="15" hidden="false" customHeight="true" outlineLevel="0" collapsed="false">
      <c r="B50" s="58" t="s">
        <v>122</v>
      </c>
      <c r="C50" s="58" t="s">
        <v>123</v>
      </c>
      <c r="D50" s="56" t="n">
        <v>615.7</v>
      </c>
      <c r="E50" s="56" t="n">
        <v>1274.081</v>
      </c>
      <c r="F50" s="56" t="n">
        <v>2.06932109793731</v>
      </c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</row>
    <row r="51" s="54" customFormat="true" ht="15" hidden="false" customHeight="true" outlineLevel="0" collapsed="false">
      <c r="B51" s="58" t="s">
        <v>124</v>
      </c>
      <c r="C51" s="58" t="s">
        <v>125</v>
      </c>
      <c r="D51" s="56" t="n">
        <v>22219.74</v>
      </c>
      <c r="E51" s="56" t="n">
        <v>89248.1464</v>
      </c>
      <c r="F51" s="56" t="n">
        <v>4.01661524392275</v>
      </c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</row>
    <row r="52" s="54" customFormat="true" ht="15" hidden="false" customHeight="true" outlineLevel="0" collapsed="false">
      <c r="B52" s="58" t="s">
        <v>126</v>
      </c>
      <c r="C52" s="58" t="s">
        <v>127</v>
      </c>
      <c r="D52" s="56" t="n">
        <v>425.4</v>
      </c>
      <c r="E52" s="56" t="n">
        <v>1270.777</v>
      </c>
      <c r="F52" s="56" t="n">
        <v>2.98725199811942</v>
      </c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</row>
    <row r="53" s="54" customFormat="true" ht="15" hidden="false" customHeight="true" outlineLevel="0" collapsed="false">
      <c r="B53" s="58" t="s">
        <v>128</v>
      </c>
      <c r="C53" s="58" t="s">
        <v>129</v>
      </c>
      <c r="D53" s="56" t="n">
        <v>71037.71</v>
      </c>
      <c r="E53" s="56" t="n">
        <v>245107.43148</v>
      </c>
      <c r="F53" s="56" t="n">
        <v>3.45038475311212</v>
      </c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</row>
    <row r="54" s="54" customFormat="true" ht="15" hidden="false" customHeight="true" outlineLevel="0" collapsed="false">
      <c r="B54" s="58" t="s">
        <v>130</v>
      </c>
      <c r="C54" s="58" t="s">
        <v>131</v>
      </c>
      <c r="D54" s="56" t="n">
        <v>17823.74</v>
      </c>
      <c r="E54" s="56" t="n">
        <v>240670.636</v>
      </c>
      <c r="F54" s="56" t="n">
        <v>13.5028134387059</v>
      </c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</row>
    <row r="55" s="54" customFormat="true" ht="15" hidden="false" customHeight="true" outlineLevel="0" collapsed="false">
      <c r="B55" s="58" t="s">
        <v>132</v>
      </c>
      <c r="C55" s="58" t="s">
        <v>133</v>
      </c>
      <c r="D55" s="56" t="n">
        <v>1253.6</v>
      </c>
      <c r="E55" s="56" t="n">
        <v>4841.215</v>
      </c>
      <c r="F55" s="56" t="n">
        <v>3.86184987236758</v>
      </c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</row>
    <row r="56" s="54" customFormat="true" ht="15" hidden="false" customHeight="true" outlineLevel="0" collapsed="false">
      <c r="B56" s="58" t="s">
        <v>134</v>
      </c>
      <c r="C56" s="58" t="s">
        <v>135</v>
      </c>
      <c r="D56" s="56" t="n">
        <v>1161315.78</v>
      </c>
      <c r="E56" s="56" t="n">
        <v>1689654.91575</v>
      </c>
      <c r="F56" s="56" t="n">
        <v>1.45494872699482</v>
      </c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</row>
    <row r="57" s="54" customFormat="true" ht="15" hidden="false" customHeight="true" outlineLevel="0" collapsed="false">
      <c r="B57" s="58" t="s">
        <v>136</v>
      </c>
      <c r="C57" s="58" t="s">
        <v>137</v>
      </c>
      <c r="D57" s="56" t="n">
        <v>342.3</v>
      </c>
      <c r="E57" s="56" t="n">
        <v>931.94</v>
      </c>
      <c r="F57" s="56" t="n">
        <v>2.72258252994449</v>
      </c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</row>
    <row r="58" s="54" customFormat="true" ht="15" hidden="false" customHeight="true" outlineLevel="0" collapsed="false">
      <c r="B58" s="58" t="s">
        <v>138</v>
      </c>
      <c r="C58" s="58" t="s">
        <v>139</v>
      </c>
      <c r="D58" s="56" t="n">
        <v>1136.5</v>
      </c>
      <c r="E58" s="56" t="n">
        <v>8681.912</v>
      </c>
      <c r="F58" s="56" t="n">
        <v>7.63916586009679</v>
      </c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</row>
    <row r="59" s="54" customFormat="true" ht="15" hidden="false" customHeight="true" outlineLevel="0" collapsed="false">
      <c r="B59" s="58" t="s">
        <v>140</v>
      </c>
      <c r="C59" s="58" t="s">
        <v>141</v>
      </c>
      <c r="D59" s="56" t="n">
        <v>18713.3</v>
      </c>
      <c r="E59" s="56" t="n">
        <v>143676.26</v>
      </c>
      <c r="F59" s="56" t="n">
        <v>7.6777618057745</v>
      </c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</row>
    <row r="60" s="54" customFormat="true" ht="15" hidden="false" customHeight="true" outlineLevel="0" collapsed="false">
      <c r="B60" s="58" t="s">
        <v>142</v>
      </c>
      <c r="C60" s="58" t="s">
        <v>143</v>
      </c>
      <c r="D60" s="56" t="n">
        <v>82361.395</v>
      </c>
      <c r="E60" s="56" t="n">
        <v>778313.8642</v>
      </c>
      <c r="F60" s="56" t="n">
        <v>9.44998399067913</v>
      </c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</row>
    <row r="61" s="54" customFormat="true" ht="15" hidden="false" customHeight="true" outlineLevel="0" collapsed="false">
      <c r="B61" s="58" t="s">
        <v>144</v>
      </c>
      <c r="C61" s="58" t="s">
        <v>145</v>
      </c>
      <c r="D61" s="56" t="n">
        <v>66999.784</v>
      </c>
      <c r="E61" s="56" t="n">
        <v>24022.70899</v>
      </c>
      <c r="F61" s="56" t="n">
        <v>0.358549051292464</v>
      </c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</row>
    <row r="62" s="54" customFormat="true" ht="15" hidden="false" customHeight="true" outlineLevel="0" collapsed="false">
      <c r="B62" s="58" t="s">
        <v>146</v>
      </c>
      <c r="C62" s="58" t="s">
        <v>147</v>
      </c>
      <c r="D62" s="56" t="n">
        <v>116</v>
      </c>
      <c r="E62" s="56" t="n">
        <v>1840.75</v>
      </c>
      <c r="F62" s="56" t="n">
        <v>15.8685344827586</v>
      </c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</row>
    <row r="63" s="54" customFormat="true" ht="15" hidden="false" customHeight="true" outlineLevel="0" collapsed="false">
      <c r="B63" s="58" t="s">
        <v>148</v>
      </c>
      <c r="C63" s="58" t="s">
        <v>149</v>
      </c>
      <c r="D63" s="56" t="n">
        <v>10942.376</v>
      </c>
      <c r="E63" s="56" t="n">
        <v>89929.86537</v>
      </c>
      <c r="F63" s="56" t="n">
        <v>8.21849526738983</v>
      </c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</row>
    <row r="64" s="54" customFormat="true" ht="15" hidden="false" customHeight="true" outlineLevel="0" collapsed="false">
      <c r="B64" s="58" t="s">
        <v>150</v>
      </c>
      <c r="C64" s="58" t="s">
        <v>151</v>
      </c>
      <c r="D64" s="56" t="n">
        <v>5401.849</v>
      </c>
      <c r="E64" s="56" t="n">
        <v>19680.04835</v>
      </c>
      <c r="F64" s="56" t="n">
        <v>3.64320593744846</v>
      </c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</row>
    <row r="65" s="54" customFormat="true" ht="15" hidden="false" customHeight="true" outlineLevel="0" collapsed="false">
      <c r="B65" s="58" t="s">
        <v>152</v>
      </c>
      <c r="C65" s="58" t="s">
        <v>81</v>
      </c>
      <c r="D65" s="56" t="n">
        <v>109.1</v>
      </c>
      <c r="E65" s="56" t="n">
        <v>75.69</v>
      </c>
      <c r="F65" s="56" t="n">
        <v>0.693767186067828</v>
      </c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</row>
    <row r="66" s="54" customFormat="true" ht="15" hidden="false" customHeight="true" outlineLevel="0" collapsed="false">
      <c r="B66" s="58" t="s">
        <v>153</v>
      </c>
      <c r="C66" s="58" t="s">
        <v>154</v>
      </c>
      <c r="D66" s="56" t="n">
        <v>411855.4</v>
      </c>
      <c r="E66" s="56" t="n">
        <v>357767.56</v>
      </c>
      <c r="F66" s="56" t="n">
        <v>0.868672742909283</v>
      </c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</row>
    <row r="67" s="54" customFormat="true" ht="15" hidden="false" customHeight="true" outlineLevel="0" collapsed="false">
      <c r="B67" s="58" t="s">
        <v>155</v>
      </c>
      <c r="C67" s="58" t="s">
        <v>156</v>
      </c>
      <c r="D67" s="56" t="n">
        <v>620260.357</v>
      </c>
      <c r="E67" s="56" t="n">
        <v>3662983.33185</v>
      </c>
      <c r="F67" s="56" t="n">
        <v>5.90555770735804</v>
      </c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</row>
    <row r="68" s="54" customFormat="true" ht="15" hidden="false" customHeight="true" outlineLevel="0" collapsed="false">
      <c r="B68" s="58" t="s">
        <v>157</v>
      </c>
      <c r="C68" s="58" t="s">
        <v>158</v>
      </c>
      <c r="D68" s="56" t="n">
        <v>2831.198</v>
      </c>
      <c r="E68" s="56" t="n">
        <v>33753.10075</v>
      </c>
      <c r="F68" s="56" t="n">
        <v>11.9218439508646</v>
      </c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</row>
    <row r="69" s="54" customFormat="true" ht="15" hidden="false" customHeight="true" outlineLevel="0" collapsed="false">
      <c r="B69" s="58" t="s">
        <v>159</v>
      </c>
      <c r="C69" s="58" t="s">
        <v>160</v>
      </c>
      <c r="D69" s="56" t="n">
        <v>70295.25</v>
      </c>
      <c r="E69" s="56" t="n">
        <v>105006.40938</v>
      </c>
      <c r="F69" s="56" t="n">
        <v>1.49379096567691</v>
      </c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</row>
    <row r="70" s="54" customFormat="true" ht="15" hidden="false" customHeight="true" outlineLevel="0" collapsed="false">
      <c r="B70" s="58" t="s">
        <v>161</v>
      </c>
      <c r="C70" s="58" t="s">
        <v>162</v>
      </c>
      <c r="D70" s="56" t="n">
        <v>3596.4</v>
      </c>
      <c r="E70" s="56" t="n">
        <v>3273.69</v>
      </c>
      <c r="F70" s="56" t="n">
        <v>0.910268601935269</v>
      </c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</row>
    <row r="71" s="54" customFormat="true" ht="15" hidden="false" customHeight="true" outlineLevel="0" collapsed="false">
      <c r="B71" s="58" t="s">
        <v>163</v>
      </c>
      <c r="C71" s="58" t="s">
        <v>164</v>
      </c>
      <c r="D71" s="56" t="n">
        <v>16065.6</v>
      </c>
      <c r="E71" s="56" t="n">
        <v>58403.32</v>
      </c>
      <c r="F71" s="56" t="n">
        <v>3.63530275868937</v>
      </c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</row>
    <row r="72" s="54" customFormat="true" ht="15" hidden="false" customHeight="true" outlineLevel="0" collapsed="false">
      <c r="B72" s="58" t="s">
        <v>165</v>
      </c>
      <c r="C72" s="58" t="s">
        <v>166</v>
      </c>
      <c r="D72" s="56" t="n">
        <v>1439.5</v>
      </c>
      <c r="E72" s="56" t="n">
        <v>961.12</v>
      </c>
      <c r="F72" s="56" t="n">
        <v>0.667676276484891</v>
      </c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</row>
    <row r="73" s="54" customFormat="true" ht="15" hidden="false" customHeight="true" outlineLevel="0" collapsed="false">
      <c r="B73" s="58" t="s">
        <v>167</v>
      </c>
      <c r="C73" s="58" t="s">
        <v>168</v>
      </c>
      <c r="D73" s="56" t="n">
        <v>2994.8</v>
      </c>
      <c r="E73" s="56" t="n">
        <v>5054.516</v>
      </c>
      <c r="F73" s="56" t="n">
        <v>1.68776412448244</v>
      </c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</row>
    <row r="74" s="54" customFormat="true" ht="15" hidden="false" customHeight="true" outlineLevel="0" collapsed="false">
      <c r="B74" s="58" t="s">
        <v>169</v>
      </c>
      <c r="C74" s="58" t="s">
        <v>170</v>
      </c>
      <c r="D74" s="56" t="n">
        <v>1195.2</v>
      </c>
      <c r="E74" s="56" t="n">
        <v>5656.501</v>
      </c>
      <c r="F74" s="56" t="n">
        <v>4.73268155957162</v>
      </c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</row>
    <row r="75" s="54" customFormat="true" ht="15" hidden="false" customHeight="true" outlineLevel="0" collapsed="false">
      <c r="B75" s="58" t="s">
        <v>171</v>
      </c>
      <c r="C75" s="58" t="s">
        <v>172</v>
      </c>
      <c r="D75" s="56" t="n">
        <v>719.1</v>
      </c>
      <c r="E75" s="56" t="n">
        <v>1465.03</v>
      </c>
      <c r="F75" s="56" t="n">
        <v>2.0373105270477</v>
      </c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</row>
    <row r="76" s="54" customFormat="true" ht="15" hidden="false" customHeight="true" outlineLevel="0" collapsed="false">
      <c r="B76" s="58" t="s">
        <v>173</v>
      </c>
      <c r="C76" s="58" t="s">
        <v>174</v>
      </c>
      <c r="D76" s="56" t="n">
        <v>26162.2</v>
      </c>
      <c r="E76" s="56" t="n">
        <v>373086.095</v>
      </c>
      <c r="F76" s="56" t="n">
        <v>14.2605016015473</v>
      </c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</row>
    <row r="77" s="54" customFormat="true" ht="15" hidden="false" customHeight="true" outlineLevel="0" collapsed="false">
      <c r="B77" s="58" t="s">
        <v>175</v>
      </c>
      <c r="C77" s="58" t="s">
        <v>176</v>
      </c>
      <c r="D77" s="56" t="n">
        <v>2705</v>
      </c>
      <c r="E77" s="56" t="n">
        <v>30943.76</v>
      </c>
      <c r="F77" s="56" t="n">
        <v>11.4394676524954</v>
      </c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</row>
    <row r="78" s="54" customFormat="true" ht="15" hidden="false" customHeight="true" outlineLevel="0" collapsed="false">
      <c r="B78" s="58" t="s">
        <v>177</v>
      </c>
      <c r="C78" s="58" t="s">
        <v>178</v>
      </c>
      <c r="D78" s="56" t="n">
        <v>43465</v>
      </c>
      <c r="E78" s="56" t="n">
        <v>32820.425</v>
      </c>
      <c r="F78" s="56" t="n">
        <v>0.75510008052456</v>
      </c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</row>
    <row r="79" s="54" customFormat="true" ht="15" hidden="false" customHeight="true" outlineLevel="0" collapsed="false">
      <c r="B79" s="58" t="s">
        <v>179</v>
      </c>
      <c r="C79" s="58" t="s">
        <v>180</v>
      </c>
      <c r="D79" s="56" t="n">
        <v>670344.338</v>
      </c>
      <c r="E79" s="56" t="n">
        <v>1065517.17644</v>
      </c>
      <c r="F79" s="56" t="n">
        <v>1.5895072368613</v>
      </c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</row>
    <row r="80" s="54" customFormat="true" ht="15" hidden="false" customHeight="true" outlineLevel="0" collapsed="false">
      <c r="B80" s="58" t="s">
        <v>181</v>
      </c>
      <c r="C80" s="58" t="s">
        <v>182</v>
      </c>
      <c r="D80" s="56" t="n">
        <v>78.1</v>
      </c>
      <c r="E80" s="56" t="n">
        <v>411.245</v>
      </c>
      <c r="F80" s="56" t="n">
        <v>5.26562099871959</v>
      </c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</row>
    <row r="81" s="54" customFormat="true" ht="15" hidden="false" customHeight="true" outlineLevel="0" collapsed="false">
      <c r="B81" s="58" t="s">
        <v>183</v>
      </c>
      <c r="C81" s="58" t="s">
        <v>184</v>
      </c>
      <c r="D81" s="56" t="n">
        <v>53678.37</v>
      </c>
      <c r="E81" s="56" t="n">
        <v>125935.076</v>
      </c>
      <c r="F81" s="56" t="n">
        <v>2.34610469729241</v>
      </c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</row>
    <row r="82" s="54" customFormat="true" ht="15" hidden="false" customHeight="true" outlineLevel="0" collapsed="false">
      <c r="B82" s="58" t="s">
        <v>185</v>
      </c>
      <c r="C82" s="58" t="s">
        <v>186</v>
      </c>
      <c r="D82" s="56" t="n">
        <v>65.9</v>
      </c>
      <c r="E82" s="56" t="n">
        <v>165.92</v>
      </c>
      <c r="F82" s="56" t="n">
        <v>2.51775417298938</v>
      </c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</row>
    <row r="83" s="54" customFormat="true" ht="15" hidden="false" customHeight="true" outlineLevel="0" collapsed="false">
      <c r="B83" s="58" t="s">
        <v>187</v>
      </c>
      <c r="C83" s="58" t="s">
        <v>188</v>
      </c>
      <c r="D83" s="56" t="n">
        <v>5699.6</v>
      </c>
      <c r="E83" s="56" t="n">
        <v>14943.837</v>
      </c>
      <c r="F83" s="56" t="n">
        <v>2.62190978314268</v>
      </c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</row>
    <row r="84" s="54" customFormat="true" ht="15" hidden="false" customHeight="true" outlineLevel="0" collapsed="false">
      <c r="B84" s="58" t="s">
        <v>189</v>
      </c>
      <c r="C84" s="58" t="s">
        <v>190</v>
      </c>
      <c r="D84" s="56" t="n">
        <v>4880.054</v>
      </c>
      <c r="E84" s="56" t="n">
        <v>43885.42525</v>
      </c>
      <c r="F84" s="56" t="n">
        <v>8.99281549958259</v>
      </c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</row>
    <row r="85" s="54" customFormat="true" ht="15" hidden="false" customHeight="true" outlineLevel="0" collapsed="false">
      <c r="B85" s="58" t="s">
        <v>191</v>
      </c>
      <c r="C85" s="58" t="s">
        <v>192</v>
      </c>
      <c r="D85" s="56" t="n">
        <v>306691.154</v>
      </c>
      <c r="E85" s="56" t="n">
        <v>1818533.4626</v>
      </c>
      <c r="F85" s="56" t="n">
        <v>5.92952694879488</v>
      </c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</row>
    <row r="86" s="54" customFormat="true" ht="15" hidden="false" customHeight="true" outlineLevel="0" collapsed="false">
      <c r="B86" s="58" t="s">
        <v>193</v>
      </c>
      <c r="C86" s="58" t="s">
        <v>194</v>
      </c>
      <c r="D86" s="56" t="n">
        <v>482.7</v>
      </c>
      <c r="E86" s="56" t="n">
        <v>1277.74</v>
      </c>
      <c r="F86" s="56" t="n">
        <v>2.64706857261239</v>
      </c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</row>
    <row r="87" s="54" customFormat="true" ht="15" hidden="false" customHeight="true" outlineLevel="0" collapsed="false">
      <c r="B87" s="58" t="s">
        <v>195</v>
      </c>
      <c r="C87" s="58" t="s">
        <v>196</v>
      </c>
      <c r="D87" s="56" t="n">
        <v>27874.725</v>
      </c>
      <c r="E87" s="56" t="n">
        <v>137308.48961</v>
      </c>
      <c r="F87" s="56" t="n">
        <v>4.92591369457457</v>
      </c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</row>
    <row r="88" s="54" customFormat="true" ht="15" hidden="false" customHeight="true" outlineLevel="0" collapsed="false">
      <c r="B88" s="58" t="s">
        <v>197</v>
      </c>
      <c r="C88" s="58" t="s">
        <v>198</v>
      </c>
      <c r="D88" s="56" t="n">
        <v>39.9</v>
      </c>
      <c r="E88" s="56" t="n">
        <v>165.015</v>
      </c>
      <c r="F88" s="56" t="n">
        <v>4.13571428571429</v>
      </c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</row>
    <row r="89" s="54" customFormat="true" ht="15" hidden="false" customHeight="true" outlineLevel="0" collapsed="false">
      <c r="B89" s="58" t="s">
        <v>199</v>
      </c>
      <c r="C89" s="58" t="s">
        <v>200</v>
      </c>
      <c r="D89" s="56" t="n">
        <v>4240</v>
      </c>
      <c r="E89" s="56" t="n">
        <v>8433</v>
      </c>
      <c r="F89" s="56" t="n">
        <v>1.98891509433962</v>
      </c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</row>
    <row r="90" s="54" customFormat="true" ht="15" hidden="false" customHeight="true" outlineLevel="0" collapsed="false">
      <c r="B90" s="58" t="s">
        <v>201</v>
      </c>
      <c r="C90" s="58" t="s">
        <v>202</v>
      </c>
      <c r="D90" s="56" t="n">
        <v>1871174.63</v>
      </c>
      <c r="E90" s="56" t="n">
        <v>5120354.189</v>
      </c>
      <c r="F90" s="56" t="n">
        <v>2.73643844187862</v>
      </c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</row>
    <row r="91" s="54" customFormat="true" ht="15" hidden="false" customHeight="true" outlineLevel="0" collapsed="false">
      <c r="B91" s="58" t="s">
        <v>203</v>
      </c>
      <c r="C91" s="58" t="s">
        <v>204</v>
      </c>
      <c r="D91" s="56" t="n">
        <v>245.3</v>
      </c>
      <c r="E91" s="56" t="n">
        <v>663.54</v>
      </c>
      <c r="F91" s="56" t="n">
        <v>2.70501426824297</v>
      </c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</row>
    <row r="92" s="54" customFormat="true" ht="15" hidden="false" customHeight="true" outlineLevel="0" collapsed="false">
      <c r="B92" s="58" t="s">
        <v>205</v>
      </c>
      <c r="C92" s="58" t="s">
        <v>206</v>
      </c>
      <c r="D92" s="56" t="n">
        <v>3064.35</v>
      </c>
      <c r="E92" s="56" t="n">
        <v>13051.328</v>
      </c>
      <c r="F92" s="56" t="n">
        <v>4.25908528725505</v>
      </c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/>
      <c r="EU92" s="57"/>
    </row>
    <row r="93" s="54" customFormat="true" ht="15" hidden="false" customHeight="true" outlineLevel="0" collapsed="false">
      <c r="B93" s="58" t="s">
        <v>207</v>
      </c>
      <c r="C93" s="58" t="s">
        <v>208</v>
      </c>
      <c r="D93" s="56" t="n">
        <v>72437.68</v>
      </c>
      <c r="E93" s="56" t="n">
        <v>78794.6762</v>
      </c>
      <c r="F93" s="56" t="n">
        <v>1.08775814189521</v>
      </c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</row>
    <row r="94" s="54" customFormat="true" ht="15" hidden="false" customHeight="true" outlineLevel="0" collapsed="false">
      <c r="B94" s="58" t="s">
        <v>209</v>
      </c>
      <c r="C94" s="58" t="s">
        <v>210</v>
      </c>
      <c r="D94" s="56" t="n">
        <v>11624.5</v>
      </c>
      <c r="E94" s="56" t="n">
        <v>14584.27</v>
      </c>
      <c r="F94" s="56" t="n">
        <v>1.25461482214289</v>
      </c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</row>
    <row r="95" s="54" customFormat="true" ht="15" hidden="false" customHeight="true" outlineLevel="0" collapsed="false">
      <c r="B95" s="58" t="s">
        <v>211</v>
      </c>
      <c r="C95" s="58" t="s">
        <v>212</v>
      </c>
      <c r="D95" s="56" t="n">
        <v>769</v>
      </c>
      <c r="E95" s="56" t="n">
        <v>2425.63</v>
      </c>
      <c r="F95" s="56" t="n">
        <v>3.15426527958388</v>
      </c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</row>
    <row r="96" s="54" customFormat="true" ht="15" hidden="false" customHeight="true" outlineLevel="0" collapsed="false">
      <c r="B96" s="58" t="s">
        <v>213</v>
      </c>
      <c r="C96" s="58" t="s">
        <v>214</v>
      </c>
      <c r="D96" s="56" t="n">
        <v>13629.39</v>
      </c>
      <c r="E96" s="56" t="n">
        <v>36527.26</v>
      </c>
      <c r="F96" s="56" t="n">
        <v>2.68003630389915</v>
      </c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</row>
    <row r="97" s="54" customFormat="true" ht="15" hidden="false" customHeight="true" outlineLevel="0" collapsed="false">
      <c r="B97" s="58" t="s">
        <v>215</v>
      </c>
      <c r="C97" s="58" t="s">
        <v>216</v>
      </c>
      <c r="D97" s="56" t="n">
        <v>149591.498</v>
      </c>
      <c r="E97" s="56" t="n">
        <v>893918.98145</v>
      </c>
      <c r="F97" s="56" t="n">
        <v>5.9757338712525</v>
      </c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</row>
    <row r="98" s="54" customFormat="true" ht="15" hidden="false" customHeight="true" outlineLevel="0" collapsed="false">
      <c r="B98" s="58" t="s">
        <v>217</v>
      </c>
      <c r="C98" s="58" t="s">
        <v>218</v>
      </c>
      <c r="D98" s="56" t="n">
        <v>19276.929</v>
      </c>
      <c r="E98" s="56" t="n">
        <v>81149.35472</v>
      </c>
      <c r="F98" s="56" t="n">
        <v>4.20966196015973</v>
      </c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7"/>
      <c r="ET98" s="57"/>
      <c r="EU98" s="57"/>
    </row>
    <row r="99" s="54" customFormat="true" ht="15" hidden="false" customHeight="true" outlineLevel="0" collapsed="false">
      <c r="B99" s="58" t="s">
        <v>219</v>
      </c>
      <c r="C99" s="58" t="s">
        <v>220</v>
      </c>
      <c r="D99" s="56" t="n">
        <v>103210.669</v>
      </c>
      <c r="E99" s="56" t="n">
        <v>219052.77815</v>
      </c>
      <c r="F99" s="56" t="n">
        <v>2.12238502349016</v>
      </c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  <c r="DX99" s="57"/>
      <c r="DY99" s="57"/>
      <c r="DZ99" s="57"/>
      <c r="EA99" s="57"/>
      <c r="EB99" s="57"/>
      <c r="EC99" s="57"/>
      <c r="ED99" s="57"/>
      <c r="EE99" s="57"/>
      <c r="EF99" s="57"/>
      <c r="EG99" s="57"/>
      <c r="EH99" s="57"/>
      <c r="EI99" s="57"/>
      <c r="EJ99" s="57"/>
      <c r="EK99" s="57"/>
      <c r="EL99" s="57"/>
      <c r="EM99" s="57"/>
      <c r="EN99" s="57"/>
      <c r="EO99" s="57"/>
      <c r="EP99" s="57"/>
      <c r="EQ99" s="57"/>
      <c r="ER99" s="57"/>
      <c r="ES99" s="57"/>
      <c r="ET99" s="57"/>
      <c r="EU99" s="57"/>
    </row>
    <row r="100" s="54" customFormat="true" ht="15" hidden="false" customHeight="true" outlineLevel="0" collapsed="false">
      <c r="B100" s="58" t="s">
        <v>221</v>
      </c>
      <c r="C100" s="58" t="s">
        <v>222</v>
      </c>
      <c r="D100" s="56" t="n">
        <v>2089.399</v>
      </c>
      <c r="E100" s="56" t="n">
        <v>14372.1265</v>
      </c>
      <c r="F100" s="56" t="n">
        <v>6.87859355728609</v>
      </c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  <c r="DX100" s="57"/>
      <c r="DY100" s="57"/>
      <c r="DZ100" s="57"/>
      <c r="EA100" s="57"/>
      <c r="EB100" s="57"/>
      <c r="EC100" s="57"/>
      <c r="ED100" s="57"/>
      <c r="EE100" s="57"/>
      <c r="EF100" s="57"/>
      <c r="EG100" s="57"/>
      <c r="EH100" s="57"/>
      <c r="EI100" s="57"/>
      <c r="EJ100" s="57"/>
      <c r="EK100" s="57"/>
      <c r="EL100" s="57"/>
      <c r="EM100" s="57"/>
      <c r="EN100" s="57"/>
      <c r="EO100" s="57"/>
      <c r="EP100" s="57"/>
      <c r="EQ100" s="57"/>
      <c r="ER100" s="57"/>
      <c r="ES100" s="57"/>
      <c r="ET100" s="57"/>
      <c r="EU100" s="57"/>
    </row>
    <row r="101" s="54" customFormat="true" ht="15" hidden="false" customHeight="true" outlineLevel="0" collapsed="false">
      <c r="B101" s="58" t="s">
        <v>223</v>
      </c>
      <c r="C101" s="58" t="s">
        <v>224</v>
      </c>
      <c r="D101" s="56" t="n">
        <v>1092.6</v>
      </c>
      <c r="E101" s="56" t="n">
        <v>5308.72</v>
      </c>
      <c r="F101" s="56" t="n">
        <v>4.8587955335896</v>
      </c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/>
      <c r="DT101" s="57"/>
      <c r="DU101" s="57"/>
      <c r="DV101" s="57"/>
      <c r="DW101" s="57"/>
      <c r="DX101" s="57"/>
      <c r="DY101" s="57"/>
      <c r="DZ101" s="57"/>
      <c r="EA101" s="57"/>
      <c r="EB101" s="57"/>
      <c r="EC101" s="57"/>
      <c r="ED101" s="57"/>
      <c r="EE101" s="57"/>
      <c r="EF101" s="57"/>
      <c r="EG101" s="57"/>
      <c r="EH101" s="57"/>
      <c r="EI101" s="57"/>
      <c r="EJ101" s="57"/>
      <c r="EK101" s="57"/>
      <c r="EL101" s="57"/>
      <c r="EM101" s="57"/>
      <c r="EN101" s="57"/>
      <c r="EO101" s="57"/>
      <c r="EP101" s="57"/>
      <c r="EQ101" s="57"/>
      <c r="ER101" s="57"/>
      <c r="ES101" s="57"/>
      <c r="ET101" s="57"/>
      <c r="EU101" s="57"/>
    </row>
    <row r="102" s="54" customFormat="true" ht="15" hidden="false" customHeight="true" outlineLevel="0" collapsed="false">
      <c r="B102" s="58" t="s">
        <v>225</v>
      </c>
      <c r="C102" s="58" t="s">
        <v>226</v>
      </c>
      <c r="D102" s="56" t="n">
        <v>30159.287</v>
      </c>
      <c r="E102" s="56" t="n">
        <v>63036.00783</v>
      </c>
      <c r="F102" s="56" t="n">
        <v>2.09010272126128</v>
      </c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  <c r="DX102" s="57"/>
      <c r="DY102" s="57"/>
      <c r="DZ102" s="57"/>
      <c r="EA102" s="57"/>
      <c r="EB102" s="57"/>
      <c r="EC102" s="57"/>
      <c r="ED102" s="57"/>
      <c r="EE102" s="57"/>
      <c r="EF102" s="57"/>
      <c r="EG102" s="57"/>
      <c r="EH102" s="57"/>
      <c r="EI102" s="57"/>
      <c r="EJ102" s="57"/>
      <c r="EK102" s="57"/>
      <c r="EL102" s="57"/>
      <c r="EM102" s="57"/>
      <c r="EN102" s="57"/>
      <c r="EO102" s="57"/>
      <c r="EP102" s="57"/>
      <c r="EQ102" s="57"/>
      <c r="ER102" s="57"/>
      <c r="ES102" s="57"/>
      <c r="ET102" s="57"/>
      <c r="EU102" s="57"/>
    </row>
    <row r="103" s="54" customFormat="true" ht="15" hidden="false" customHeight="true" outlineLevel="0" collapsed="false">
      <c r="B103" s="58" t="s">
        <v>227</v>
      </c>
      <c r="C103" s="58" t="s">
        <v>228</v>
      </c>
      <c r="D103" s="56" t="n">
        <v>26851.079</v>
      </c>
      <c r="E103" s="56" t="n">
        <v>49180.17595</v>
      </c>
      <c r="F103" s="56" t="n">
        <v>1.8315903040619</v>
      </c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</row>
    <row r="104" s="54" customFormat="true" ht="15" hidden="false" customHeight="true" outlineLevel="0" collapsed="false">
      <c r="B104" s="58" t="s">
        <v>229</v>
      </c>
      <c r="C104" s="58" t="s">
        <v>230</v>
      </c>
      <c r="D104" s="56" t="n">
        <v>29563.14</v>
      </c>
      <c r="E104" s="56" t="n">
        <v>14497.6382</v>
      </c>
      <c r="F104" s="56" t="n">
        <v>0.490395749571933</v>
      </c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</row>
    <row r="105" s="54" customFormat="true" ht="15" hidden="false" customHeight="true" outlineLevel="0" collapsed="false">
      <c r="B105" s="58" t="s">
        <v>231</v>
      </c>
      <c r="C105" s="58" t="s">
        <v>232</v>
      </c>
      <c r="D105" s="56" t="n">
        <v>257850.074</v>
      </c>
      <c r="E105" s="56" t="n">
        <v>2188878.71855</v>
      </c>
      <c r="F105" s="56" t="n">
        <v>8.48895904738038</v>
      </c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</row>
    <row r="106" s="54" customFormat="true" ht="15" hidden="false" customHeight="true" outlineLevel="0" collapsed="false">
      <c r="B106" s="58" t="s">
        <v>233</v>
      </c>
      <c r="C106" s="58" t="s">
        <v>234</v>
      </c>
      <c r="D106" s="56" t="n">
        <v>38003.357</v>
      </c>
      <c r="E106" s="56" t="n">
        <v>304431.06335</v>
      </c>
      <c r="F106" s="56" t="n">
        <v>8.01063609591121</v>
      </c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  <c r="DX106" s="57"/>
      <c r="DY106" s="57"/>
      <c r="DZ106" s="57"/>
      <c r="EA106" s="57"/>
      <c r="EB106" s="57"/>
      <c r="EC106" s="57"/>
      <c r="ED106" s="57"/>
      <c r="EE106" s="57"/>
      <c r="EF106" s="57"/>
      <c r="EG106" s="57"/>
      <c r="EH106" s="57"/>
      <c r="EI106" s="57"/>
      <c r="EJ106" s="57"/>
      <c r="EK106" s="57"/>
      <c r="EL106" s="57"/>
      <c r="EM106" s="57"/>
      <c r="EN106" s="57"/>
      <c r="EO106" s="57"/>
      <c r="EP106" s="57"/>
      <c r="EQ106" s="57"/>
      <c r="ER106" s="57"/>
      <c r="ES106" s="57"/>
      <c r="ET106" s="57"/>
      <c r="EU106" s="57"/>
    </row>
    <row r="107" s="54" customFormat="true" ht="15" hidden="false" customHeight="true" outlineLevel="0" collapsed="false">
      <c r="B107" s="58" t="s">
        <v>235</v>
      </c>
      <c r="C107" s="58" t="s">
        <v>236</v>
      </c>
      <c r="D107" s="56" t="n">
        <v>10189836.134</v>
      </c>
      <c r="E107" s="56" t="n">
        <v>8569376.29398</v>
      </c>
      <c r="F107" s="56" t="n">
        <v>0.840972924519063</v>
      </c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/>
      <c r="DS107" s="57"/>
      <c r="DT107" s="57"/>
      <c r="DU107" s="57"/>
      <c r="DV107" s="57"/>
      <c r="DW107" s="57"/>
      <c r="DX107" s="57"/>
      <c r="DY107" s="57"/>
      <c r="DZ107" s="57"/>
      <c r="EA107" s="57"/>
      <c r="EB107" s="57"/>
      <c r="EC107" s="57"/>
      <c r="ED107" s="57"/>
      <c r="EE107" s="57"/>
      <c r="EF107" s="57"/>
      <c r="EG107" s="57"/>
      <c r="EH107" s="57"/>
      <c r="EI107" s="57"/>
      <c r="EJ107" s="57"/>
      <c r="EK107" s="57"/>
      <c r="EL107" s="57"/>
      <c r="EM107" s="57"/>
      <c r="EN107" s="57"/>
      <c r="EO107" s="57"/>
      <c r="EP107" s="57"/>
      <c r="EQ107" s="57"/>
      <c r="ER107" s="57"/>
      <c r="ES107" s="57"/>
      <c r="ET107" s="57"/>
      <c r="EU107" s="57"/>
    </row>
    <row r="108" s="54" customFormat="true" ht="15" hidden="false" customHeight="true" outlineLevel="0" collapsed="false">
      <c r="B108" s="58" t="s">
        <v>237</v>
      </c>
      <c r="C108" s="58" t="s">
        <v>160</v>
      </c>
      <c r="D108" s="56" t="n">
        <v>65994.122</v>
      </c>
      <c r="E108" s="56" t="n">
        <v>277922.75301</v>
      </c>
      <c r="F108" s="56" t="n">
        <v>4.2113258664158</v>
      </c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/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7"/>
      <c r="DP108" s="57"/>
      <c r="DQ108" s="57"/>
      <c r="DR108" s="57"/>
      <c r="DS108" s="57"/>
      <c r="DT108" s="57"/>
      <c r="DU108" s="57"/>
      <c r="DV108" s="57"/>
      <c r="DW108" s="57"/>
      <c r="DX108" s="57"/>
      <c r="DY108" s="57"/>
      <c r="DZ108" s="57"/>
      <c r="EA108" s="57"/>
      <c r="EB108" s="57"/>
      <c r="EC108" s="57"/>
      <c r="ED108" s="57"/>
      <c r="EE108" s="57"/>
      <c r="EF108" s="57"/>
      <c r="EG108" s="57"/>
      <c r="EH108" s="57"/>
      <c r="EI108" s="57"/>
      <c r="EJ108" s="57"/>
      <c r="EK108" s="57"/>
      <c r="EL108" s="57"/>
      <c r="EM108" s="57"/>
      <c r="EN108" s="57"/>
      <c r="EO108" s="57"/>
      <c r="EP108" s="57"/>
      <c r="EQ108" s="57"/>
      <c r="ER108" s="57"/>
      <c r="ES108" s="57"/>
      <c r="ET108" s="57"/>
      <c r="EU108" s="57"/>
    </row>
    <row r="109" s="54" customFormat="true" ht="15" hidden="false" customHeight="true" outlineLevel="0" collapsed="false">
      <c r="B109" s="58" t="s">
        <v>238</v>
      </c>
      <c r="C109" s="58" t="s">
        <v>239</v>
      </c>
      <c r="D109" s="56" t="n">
        <v>1162</v>
      </c>
      <c r="E109" s="56" t="n">
        <v>1428.05</v>
      </c>
      <c r="F109" s="56" t="n">
        <v>1.2289586919105</v>
      </c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  <c r="DD109" s="57"/>
      <c r="DE109" s="57"/>
      <c r="DF109" s="57"/>
      <c r="DG109" s="57"/>
      <c r="DH109" s="57"/>
      <c r="DI109" s="57"/>
      <c r="DJ109" s="57"/>
      <c r="DK109" s="57"/>
      <c r="DL109" s="57"/>
      <c r="DM109" s="57"/>
      <c r="DN109" s="57"/>
      <c r="DO109" s="57"/>
      <c r="DP109" s="57"/>
      <c r="DQ109" s="57"/>
      <c r="DR109" s="57"/>
      <c r="DS109" s="57"/>
      <c r="DT109" s="57"/>
      <c r="DU109" s="57"/>
      <c r="DV109" s="57"/>
      <c r="DW109" s="57"/>
      <c r="DX109" s="57"/>
      <c r="DY109" s="57"/>
      <c r="DZ109" s="57"/>
      <c r="EA109" s="57"/>
      <c r="EB109" s="57"/>
      <c r="EC109" s="57"/>
      <c r="ED109" s="57"/>
      <c r="EE109" s="57"/>
      <c r="EF109" s="57"/>
      <c r="EG109" s="57"/>
      <c r="EH109" s="57"/>
      <c r="EI109" s="57"/>
      <c r="EJ109" s="57"/>
      <c r="EK109" s="57"/>
      <c r="EL109" s="57"/>
      <c r="EM109" s="57"/>
      <c r="EN109" s="57"/>
      <c r="EO109" s="57"/>
      <c r="EP109" s="57"/>
      <c r="EQ109" s="57"/>
      <c r="ER109" s="57"/>
      <c r="ES109" s="57"/>
      <c r="ET109" s="57"/>
      <c r="EU109" s="57"/>
    </row>
    <row r="110" s="54" customFormat="true" ht="15" hidden="false" customHeight="true" outlineLevel="0" collapsed="false">
      <c r="B110" s="58" t="s">
        <v>240</v>
      </c>
      <c r="C110" s="58" t="s">
        <v>241</v>
      </c>
      <c r="D110" s="56" t="n">
        <v>4</v>
      </c>
      <c r="E110" s="56" t="n">
        <v>14</v>
      </c>
      <c r="F110" s="56" t="n">
        <v>3.5</v>
      </c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  <c r="DX110" s="57"/>
      <c r="DY110" s="57"/>
      <c r="DZ110" s="57"/>
      <c r="EA110" s="57"/>
      <c r="EB110" s="57"/>
      <c r="EC110" s="57"/>
      <c r="ED110" s="57"/>
      <c r="EE110" s="57"/>
      <c r="EF110" s="57"/>
      <c r="EG110" s="57"/>
      <c r="EH110" s="57"/>
      <c r="EI110" s="57"/>
      <c r="EJ110" s="57"/>
      <c r="EK110" s="57"/>
      <c r="EL110" s="57"/>
      <c r="EM110" s="57"/>
      <c r="EN110" s="57"/>
      <c r="EO110" s="57"/>
      <c r="EP110" s="57"/>
      <c r="EQ110" s="57"/>
      <c r="ER110" s="57"/>
      <c r="ES110" s="57"/>
      <c r="ET110" s="57"/>
      <c r="EU110" s="57"/>
    </row>
    <row r="111" s="54" customFormat="true" ht="15" hidden="false" customHeight="true" outlineLevel="0" collapsed="false">
      <c r="B111" s="58" t="s">
        <v>242</v>
      </c>
      <c r="C111" s="58" t="s">
        <v>243</v>
      </c>
      <c r="D111" s="56" t="n">
        <v>85560.9</v>
      </c>
      <c r="E111" s="56" t="n">
        <v>366339.159</v>
      </c>
      <c r="F111" s="56" t="n">
        <v>4.28161881186383</v>
      </c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  <c r="DA111" s="57"/>
      <c r="DB111" s="57"/>
      <c r="DC111" s="57"/>
      <c r="DD111" s="57"/>
      <c r="DE111" s="57"/>
      <c r="DF111" s="57"/>
      <c r="DG111" s="57"/>
      <c r="DH111" s="57"/>
      <c r="DI111" s="57"/>
      <c r="DJ111" s="57"/>
      <c r="DK111" s="57"/>
      <c r="DL111" s="57"/>
      <c r="DM111" s="57"/>
      <c r="DN111" s="57"/>
      <c r="DO111" s="57"/>
      <c r="DP111" s="57"/>
      <c r="DQ111" s="57"/>
      <c r="DR111" s="57"/>
      <c r="DS111" s="57"/>
      <c r="DT111" s="57"/>
      <c r="DU111" s="57"/>
      <c r="DV111" s="57"/>
      <c r="DW111" s="57"/>
      <c r="DX111" s="57"/>
      <c r="DY111" s="57"/>
      <c r="DZ111" s="57"/>
      <c r="EA111" s="57"/>
      <c r="EB111" s="57"/>
      <c r="EC111" s="57"/>
      <c r="ED111" s="57"/>
      <c r="EE111" s="57"/>
      <c r="EF111" s="57"/>
      <c r="EG111" s="57"/>
      <c r="EH111" s="57"/>
      <c r="EI111" s="57"/>
      <c r="EJ111" s="57"/>
      <c r="EK111" s="57"/>
      <c r="EL111" s="57"/>
      <c r="EM111" s="57"/>
      <c r="EN111" s="57"/>
      <c r="EO111" s="57"/>
      <c r="EP111" s="57"/>
      <c r="EQ111" s="57"/>
      <c r="ER111" s="57"/>
      <c r="ES111" s="57"/>
      <c r="ET111" s="57"/>
      <c r="EU111" s="57"/>
    </row>
    <row r="112" s="54" customFormat="true" ht="15" hidden="false" customHeight="true" outlineLevel="0" collapsed="false">
      <c r="B112" s="58" t="s">
        <v>244</v>
      </c>
      <c r="C112" s="58" t="s">
        <v>245</v>
      </c>
      <c r="D112" s="56" t="n">
        <v>10159.1</v>
      </c>
      <c r="E112" s="56" t="n">
        <v>8706.52</v>
      </c>
      <c r="F112" s="56" t="n">
        <v>0.857016861729878</v>
      </c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57"/>
      <c r="CJ112" s="57"/>
      <c r="CK112" s="57"/>
      <c r="CL112" s="57"/>
      <c r="CM112" s="57"/>
      <c r="CN112" s="57"/>
      <c r="CO112" s="57"/>
      <c r="CP112" s="57"/>
      <c r="CQ112" s="57"/>
      <c r="CR112" s="57"/>
      <c r="CS112" s="57"/>
      <c r="CT112" s="57"/>
      <c r="CU112" s="57"/>
      <c r="CV112" s="57"/>
      <c r="CW112" s="57"/>
      <c r="CX112" s="57"/>
      <c r="CY112" s="57"/>
      <c r="CZ112" s="57"/>
      <c r="DA112" s="57"/>
      <c r="DB112" s="57"/>
      <c r="DC112" s="57"/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57"/>
      <c r="DP112" s="57"/>
      <c r="DQ112" s="57"/>
      <c r="DR112" s="57"/>
      <c r="DS112" s="57"/>
      <c r="DT112" s="57"/>
      <c r="DU112" s="57"/>
      <c r="DV112" s="57"/>
      <c r="DW112" s="57"/>
      <c r="DX112" s="57"/>
      <c r="DY112" s="57"/>
      <c r="DZ112" s="57"/>
      <c r="EA112" s="57"/>
      <c r="EB112" s="57"/>
      <c r="EC112" s="57"/>
      <c r="ED112" s="57"/>
      <c r="EE112" s="57"/>
      <c r="EF112" s="57"/>
      <c r="EG112" s="57"/>
      <c r="EH112" s="57"/>
      <c r="EI112" s="57"/>
      <c r="EJ112" s="57"/>
      <c r="EK112" s="57"/>
      <c r="EL112" s="57"/>
      <c r="EM112" s="57"/>
      <c r="EN112" s="57"/>
      <c r="EO112" s="57"/>
      <c r="EP112" s="57"/>
      <c r="EQ112" s="57"/>
      <c r="ER112" s="57"/>
      <c r="ES112" s="57"/>
      <c r="ET112" s="57"/>
      <c r="EU112" s="57"/>
    </row>
    <row r="113" s="54" customFormat="true" ht="15" hidden="false" customHeight="true" outlineLevel="0" collapsed="false">
      <c r="B113" s="58" t="s">
        <v>246</v>
      </c>
      <c r="C113" s="58" t="s">
        <v>247</v>
      </c>
      <c r="D113" s="56" t="n">
        <v>9479.798</v>
      </c>
      <c r="E113" s="56" t="n">
        <v>29153.7397</v>
      </c>
      <c r="F113" s="56" t="n">
        <v>3.07535452759647</v>
      </c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7"/>
      <c r="CP113" s="57"/>
      <c r="CQ113" s="57"/>
      <c r="CR113" s="57"/>
      <c r="CS113" s="57"/>
      <c r="CT113" s="57"/>
      <c r="CU113" s="57"/>
      <c r="CV113" s="57"/>
      <c r="CW113" s="57"/>
      <c r="CX113" s="57"/>
      <c r="CY113" s="57"/>
      <c r="CZ113" s="57"/>
      <c r="DA113" s="57"/>
      <c r="DB113" s="57"/>
      <c r="DC113" s="57"/>
      <c r="DD113" s="57"/>
      <c r="DE113" s="57"/>
      <c r="DF113" s="57"/>
      <c r="DG113" s="57"/>
      <c r="DH113" s="57"/>
      <c r="DI113" s="57"/>
      <c r="DJ113" s="57"/>
      <c r="DK113" s="57"/>
      <c r="DL113" s="57"/>
      <c r="DM113" s="57"/>
      <c r="DN113" s="57"/>
      <c r="DO113" s="57"/>
      <c r="DP113" s="57"/>
      <c r="DQ113" s="57"/>
      <c r="DR113" s="57"/>
      <c r="DS113" s="57"/>
      <c r="DT113" s="57"/>
      <c r="DU113" s="57"/>
      <c r="DV113" s="57"/>
      <c r="DW113" s="57"/>
      <c r="DX113" s="57"/>
      <c r="DY113" s="57"/>
      <c r="DZ113" s="57"/>
      <c r="EA113" s="57"/>
      <c r="EB113" s="57"/>
      <c r="EC113" s="57"/>
      <c r="ED113" s="57"/>
      <c r="EE113" s="57"/>
      <c r="EF113" s="57"/>
      <c r="EG113" s="57"/>
      <c r="EH113" s="57"/>
      <c r="EI113" s="57"/>
      <c r="EJ113" s="57"/>
      <c r="EK113" s="57"/>
      <c r="EL113" s="57"/>
      <c r="EM113" s="57"/>
      <c r="EN113" s="57"/>
      <c r="EO113" s="57"/>
      <c r="EP113" s="57"/>
      <c r="EQ113" s="57"/>
      <c r="ER113" s="57"/>
      <c r="ES113" s="57"/>
      <c r="ET113" s="57"/>
      <c r="EU113" s="57"/>
    </row>
    <row r="114" s="54" customFormat="true" ht="15" hidden="false" customHeight="true" outlineLevel="0" collapsed="false">
      <c r="B114" s="58" t="s">
        <v>248</v>
      </c>
      <c r="C114" s="58" t="s">
        <v>249</v>
      </c>
      <c r="D114" s="56" t="n">
        <v>129312.88</v>
      </c>
      <c r="E114" s="56" t="n">
        <v>1299555.4266</v>
      </c>
      <c r="F114" s="56" t="n">
        <v>10.0496982713555</v>
      </c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57"/>
      <c r="CD114" s="57"/>
      <c r="CE114" s="57"/>
      <c r="CF114" s="57"/>
      <c r="CG114" s="57"/>
      <c r="CH114" s="57"/>
      <c r="CI114" s="57"/>
      <c r="CJ114" s="57"/>
      <c r="CK114" s="57"/>
      <c r="CL114" s="57"/>
      <c r="CM114" s="57"/>
      <c r="CN114" s="57"/>
      <c r="CO114" s="57"/>
      <c r="CP114" s="57"/>
      <c r="CQ114" s="57"/>
      <c r="CR114" s="57"/>
      <c r="CS114" s="57"/>
      <c r="CT114" s="57"/>
      <c r="CU114" s="57"/>
      <c r="CV114" s="57"/>
      <c r="CW114" s="57"/>
      <c r="CX114" s="57"/>
      <c r="CY114" s="57"/>
      <c r="CZ114" s="57"/>
      <c r="DA114" s="57"/>
      <c r="DB114" s="57"/>
      <c r="DC114" s="57"/>
      <c r="DD114" s="57"/>
      <c r="DE114" s="57"/>
      <c r="DF114" s="57"/>
      <c r="DG114" s="57"/>
      <c r="DH114" s="57"/>
      <c r="DI114" s="57"/>
      <c r="DJ114" s="57"/>
      <c r="DK114" s="57"/>
      <c r="DL114" s="57"/>
      <c r="DM114" s="57"/>
      <c r="DN114" s="57"/>
      <c r="DO114" s="57"/>
      <c r="DP114" s="57"/>
      <c r="DQ114" s="57"/>
      <c r="DR114" s="57"/>
      <c r="DS114" s="57"/>
      <c r="DT114" s="57"/>
      <c r="DU114" s="57"/>
      <c r="DV114" s="57"/>
      <c r="DW114" s="57"/>
      <c r="DX114" s="57"/>
      <c r="DY114" s="57"/>
      <c r="DZ114" s="57"/>
      <c r="EA114" s="57"/>
      <c r="EB114" s="57"/>
      <c r="EC114" s="57"/>
      <c r="ED114" s="57"/>
      <c r="EE114" s="57"/>
      <c r="EF114" s="57"/>
      <c r="EG114" s="57"/>
      <c r="EH114" s="57"/>
      <c r="EI114" s="57"/>
      <c r="EJ114" s="57"/>
      <c r="EK114" s="57"/>
      <c r="EL114" s="57"/>
      <c r="EM114" s="57"/>
      <c r="EN114" s="57"/>
      <c r="EO114" s="57"/>
      <c r="EP114" s="57"/>
      <c r="EQ114" s="57"/>
      <c r="ER114" s="57"/>
      <c r="ES114" s="57"/>
      <c r="ET114" s="57"/>
      <c r="EU114" s="57"/>
    </row>
    <row r="115" s="54" customFormat="true" ht="15" hidden="false" customHeight="true" outlineLevel="0" collapsed="false">
      <c r="B115" s="58" t="s">
        <v>250</v>
      </c>
      <c r="C115" s="58" t="s">
        <v>251</v>
      </c>
      <c r="D115" s="56" t="n">
        <v>209.66</v>
      </c>
      <c r="E115" s="56" t="n">
        <v>628.98</v>
      </c>
      <c r="F115" s="56" t="n">
        <v>3</v>
      </c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57"/>
      <c r="CJ115" s="57"/>
      <c r="CK115" s="57"/>
      <c r="CL115" s="57"/>
      <c r="CM115" s="57"/>
      <c r="CN115" s="57"/>
      <c r="CO115" s="57"/>
      <c r="CP115" s="57"/>
      <c r="CQ115" s="57"/>
      <c r="CR115" s="57"/>
      <c r="CS115" s="57"/>
      <c r="CT115" s="57"/>
      <c r="CU115" s="57"/>
      <c r="CV115" s="57"/>
      <c r="CW115" s="57"/>
      <c r="CX115" s="57"/>
      <c r="CY115" s="57"/>
      <c r="CZ115" s="57"/>
      <c r="DA115" s="57"/>
      <c r="DB115" s="57"/>
      <c r="DC115" s="57"/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57"/>
      <c r="DP115" s="57"/>
      <c r="DQ115" s="57"/>
      <c r="DR115" s="57"/>
      <c r="DS115" s="57"/>
      <c r="DT115" s="57"/>
      <c r="DU115" s="57"/>
      <c r="DV115" s="57"/>
      <c r="DW115" s="57"/>
      <c r="DX115" s="57"/>
      <c r="DY115" s="57"/>
      <c r="DZ115" s="57"/>
      <c r="EA115" s="57"/>
      <c r="EB115" s="57"/>
      <c r="EC115" s="57"/>
      <c r="ED115" s="57"/>
      <c r="EE115" s="57"/>
      <c r="EF115" s="57"/>
      <c r="EG115" s="57"/>
      <c r="EH115" s="57"/>
      <c r="EI115" s="57"/>
      <c r="EJ115" s="57"/>
      <c r="EK115" s="57"/>
      <c r="EL115" s="57"/>
      <c r="EM115" s="57"/>
      <c r="EN115" s="57"/>
      <c r="EO115" s="57"/>
      <c r="EP115" s="57"/>
      <c r="EQ115" s="57"/>
      <c r="ER115" s="57"/>
      <c r="ES115" s="57"/>
      <c r="ET115" s="57"/>
      <c r="EU115" s="57"/>
    </row>
    <row r="116" s="54" customFormat="true" ht="15" hidden="false" customHeight="true" outlineLevel="0" collapsed="false">
      <c r="B116" s="58" t="s">
        <v>252</v>
      </c>
      <c r="C116" s="58" t="s">
        <v>253</v>
      </c>
      <c r="D116" s="56" t="n">
        <v>5428.79</v>
      </c>
      <c r="E116" s="56" t="n">
        <v>21146.5337</v>
      </c>
      <c r="F116" s="56" t="n">
        <v>3.89525726727319</v>
      </c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57"/>
      <c r="CJ116" s="57"/>
      <c r="CK116" s="57"/>
      <c r="CL116" s="57"/>
      <c r="CM116" s="57"/>
      <c r="CN116" s="57"/>
      <c r="CO116" s="57"/>
      <c r="CP116" s="57"/>
      <c r="CQ116" s="57"/>
      <c r="CR116" s="57"/>
      <c r="CS116" s="57"/>
      <c r="CT116" s="57"/>
      <c r="CU116" s="57"/>
      <c r="CV116" s="57"/>
      <c r="CW116" s="57"/>
      <c r="CX116" s="57"/>
      <c r="CY116" s="57"/>
      <c r="CZ116" s="57"/>
      <c r="DA116" s="57"/>
      <c r="DB116" s="57"/>
      <c r="DC116" s="57"/>
      <c r="DD116" s="57"/>
      <c r="DE116" s="57"/>
      <c r="DF116" s="57"/>
      <c r="DG116" s="57"/>
      <c r="DH116" s="57"/>
      <c r="DI116" s="57"/>
      <c r="DJ116" s="57"/>
      <c r="DK116" s="57"/>
      <c r="DL116" s="57"/>
      <c r="DM116" s="57"/>
      <c r="DN116" s="57"/>
      <c r="DO116" s="57"/>
      <c r="DP116" s="57"/>
      <c r="DQ116" s="57"/>
      <c r="DR116" s="57"/>
      <c r="DS116" s="57"/>
      <c r="DT116" s="57"/>
      <c r="DU116" s="57"/>
      <c r="DV116" s="57"/>
      <c r="DW116" s="57"/>
      <c r="DX116" s="57"/>
      <c r="DY116" s="57"/>
      <c r="DZ116" s="57"/>
      <c r="EA116" s="57"/>
      <c r="EB116" s="57"/>
      <c r="EC116" s="57"/>
      <c r="ED116" s="57"/>
      <c r="EE116" s="57"/>
      <c r="EF116" s="57"/>
      <c r="EG116" s="57"/>
      <c r="EH116" s="57"/>
      <c r="EI116" s="57"/>
      <c r="EJ116" s="57"/>
      <c r="EK116" s="57"/>
      <c r="EL116" s="57"/>
      <c r="EM116" s="57"/>
      <c r="EN116" s="57"/>
      <c r="EO116" s="57"/>
      <c r="EP116" s="57"/>
      <c r="EQ116" s="57"/>
      <c r="ER116" s="57"/>
      <c r="ES116" s="57"/>
      <c r="ET116" s="57"/>
      <c r="EU116" s="57"/>
    </row>
    <row r="117" s="59" customFormat="true" ht="15" hidden="false" customHeight="true" outlineLevel="0" collapsed="false">
      <c r="B117" s="60" t="s">
        <v>254</v>
      </c>
      <c r="C117" s="60"/>
      <c r="D117" s="61" t="n">
        <f aca="false">SUM(D7:D116)</f>
        <v>28061923.039</v>
      </c>
      <c r="E117" s="61" t="n">
        <f aca="false">SUM(E7:E116)</f>
        <v>46696564.15265</v>
      </c>
      <c r="F117" s="61" t="n">
        <f aca="false">E117/D117</f>
        <v>1.66405431615474</v>
      </c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2"/>
      <c r="BY117" s="62"/>
      <c r="BZ117" s="62"/>
      <c r="CA117" s="62"/>
      <c r="CB117" s="62"/>
      <c r="CC117" s="62"/>
      <c r="CD117" s="62"/>
      <c r="CE117" s="62"/>
      <c r="CF117" s="62"/>
      <c r="CG117" s="62"/>
      <c r="CH117" s="62"/>
      <c r="CI117" s="62"/>
      <c r="CJ117" s="62"/>
      <c r="CK117" s="62"/>
      <c r="CL117" s="62"/>
      <c r="CM117" s="62"/>
      <c r="CN117" s="62"/>
      <c r="CO117" s="62"/>
      <c r="CP117" s="62"/>
      <c r="CQ117" s="62"/>
      <c r="CR117" s="62"/>
      <c r="CS117" s="62"/>
      <c r="CT117" s="62"/>
      <c r="CU117" s="62"/>
      <c r="CV117" s="62"/>
      <c r="CW117" s="62"/>
      <c r="CX117" s="62"/>
      <c r="CY117" s="62"/>
      <c r="CZ117" s="62"/>
      <c r="DA117" s="62"/>
      <c r="DB117" s="62"/>
      <c r="DC117" s="62"/>
      <c r="DD117" s="62"/>
      <c r="DE117" s="62"/>
      <c r="DF117" s="62"/>
      <c r="DG117" s="62"/>
      <c r="DH117" s="62"/>
      <c r="DI117" s="62"/>
      <c r="DJ117" s="62"/>
      <c r="DK117" s="62"/>
      <c r="DL117" s="62"/>
      <c r="DM117" s="62"/>
      <c r="DN117" s="62"/>
      <c r="DO117" s="62"/>
      <c r="DP117" s="62"/>
      <c r="DQ117" s="62"/>
      <c r="DR117" s="62"/>
      <c r="DS117" s="62"/>
      <c r="DT117" s="62"/>
      <c r="DU117" s="62"/>
      <c r="DV117" s="62"/>
      <c r="DW117" s="62"/>
      <c r="DX117" s="62"/>
      <c r="DY117" s="62"/>
      <c r="DZ117" s="62"/>
      <c r="EA117" s="62"/>
      <c r="EB117" s="62"/>
      <c r="EC117" s="62"/>
      <c r="ED117" s="62"/>
      <c r="EE117" s="62"/>
      <c r="EF117" s="62"/>
      <c r="EG117" s="62"/>
      <c r="EH117" s="62"/>
      <c r="EI117" s="62"/>
      <c r="EJ117" s="62"/>
      <c r="EK117" s="62"/>
      <c r="EL117" s="62"/>
      <c r="EM117" s="62"/>
      <c r="EN117" s="62"/>
      <c r="EO117" s="62"/>
      <c r="EP117" s="62"/>
      <c r="EQ117" s="62"/>
      <c r="ER117" s="62"/>
      <c r="ES117" s="62"/>
      <c r="ET117" s="62"/>
      <c r="EU117" s="62"/>
    </row>
    <row r="118" s="54" customFormat="true" ht="15" hidden="false" customHeight="true" outlineLevel="0" collapsed="false">
      <c r="B118" s="58" t="s">
        <v>255</v>
      </c>
      <c r="C118" s="58" t="s">
        <v>256</v>
      </c>
      <c r="D118" s="56" t="n">
        <v>1519.2</v>
      </c>
      <c r="E118" s="56" t="n">
        <v>580.998</v>
      </c>
      <c r="F118" s="56" t="n">
        <v>0.382436808846761</v>
      </c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  <c r="BV118" s="57"/>
      <c r="BW118" s="57"/>
      <c r="BX118" s="57"/>
      <c r="BY118" s="57"/>
      <c r="BZ118" s="57"/>
      <c r="CA118" s="57"/>
      <c r="CB118" s="57"/>
      <c r="CC118" s="57"/>
      <c r="CD118" s="57"/>
      <c r="CE118" s="57"/>
      <c r="CF118" s="57"/>
      <c r="CG118" s="57"/>
      <c r="CH118" s="57"/>
      <c r="CI118" s="57"/>
      <c r="CJ118" s="57"/>
      <c r="CK118" s="57"/>
      <c r="CL118" s="57"/>
      <c r="CM118" s="57"/>
      <c r="CN118" s="57"/>
      <c r="CO118" s="57"/>
      <c r="CP118" s="57"/>
      <c r="CQ118" s="57"/>
      <c r="CR118" s="57"/>
      <c r="CS118" s="57"/>
      <c r="CT118" s="57"/>
      <c r="CU118" s="57"/>
      <c r="CV118" s="57"/>
      <c r="CW118" s="57"/>
      <c r="CX118" s="57"/>
      <c r="CY118" s="57"/>
      <c r="CZ118" s="57"/>
      <c r="DA118" s="57"/>
      <c r="DB118" s="57"/>
      <c r="DC118" s="57"/>
      <c r="DD118" s="57"/>
      <c r="DE118" s="57"/>
      <c r="DF118" s="57"/>
      <c r="DG118" s="57"/>
      <c r="DH118" s="57"/>
      <c r="DI118" s="57"/>
      <c r="DJ118" s="57"/>
      <c r="DK118" s="57"/>
      <c r="DL118" s="57"/>
      <c r="DM118" s="57"/>
      <c r="DN118" s="57"/>
      <c r="DO118" s="57"/>
      <c r="DP118" s="57"/>
      <c r="DQ118" s="57"/>
      <c r="DR118" s="57"/>
      <c r="DS118" s="57"/>
      <c r="DT118" s="57"/>
      <c r="DU118" s="57"/>
      <c r="DV118" s="57"/>
      <c r="DW118" s="57"/>
      <c r="DX118" s="57"/>
      <c r="DY118" s="57"/>
      <c r="DZ118" s="57"/>
      <c r="EA118" s="57"/>
      <c r="EB118" s="57"/>
      <c r="EC118" s="57"/>
      <c r="ED118" s="57"/>
      <c r="EE118" s="57"/>
      <c r="EF118" s="57"/>
      <c r="EG118" s="57"/>
      <c r="EH118" s="57"/>
      <c r="EI118" s="57"/>
      <c r="EJ118" s="57"/>
      <c r="EK118" s="57"/>
      <c r="EL118" s="57"/>
      <c r="EM118" s="57"/>
      <c r="EN118" s="57"/>
      <c r="EO118" s="57"/>
      <c r="EP118" s="57"/>
      <c r="EQ118" s="57"/>
      <c r="ER118" s="57"/>
      <c r="ES118" s="57"/>
      <c r="ET118" s="57"/>
      <c r="EU118" s="57"/>
    </row>
    <row r="119" s="54" customFormat="true" ht="15" hidden="false" customHeight="true" outlineLevel="0" collapsed="false">
      <c r="B119" s="58" t="s">
        <v>257</v>
      </c>
      <c r="C119" s="58" t="s">
        <v>258</v>
      </c>
      <c r="D119" s="56" t="n">
        <v>7286</v>
      </c>
      <c r="E119" s="56" t="n">
        <v>34961.02</v>
      </c>
      <c r="F119" s="56" t="n">
        <v>4.7983832006588</v>
      </c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/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7"/>
      <c r="DP119" s="57"/>
      <c r="DQ119" s="57"/>
      <c r="DR119" s="57"/>
      <c r="DS119" s="57"/>
      <c r="DT119" s="57"/>
      <c r="DU119" s="57"/>
      <c r="DV119" s="57"/>
      <c r="DW119" s="57"/>
      <c r="DX119" s="57"/>
      <c r="DY119" s="57"/>
      <c r="DZ119" s="57"/>
      <c r="EA119" s="57"/>
      <c r="EB119" s="57"/>
      <c r="EC119" s="57"/>
      <c r="ED119" s="57"/>
      <c r="EE119" s="57"/>
      <c r="EF119" s="57"/>
      <c r="EG119" s="57"/>
      <c r="EH119" s="57"/>
      <c r="EI119" s="57"/>
      <c r="EJ119" s="57"/>
      <c r="EK119" s="57"/>
      <c r="EL119" s="57"/>
      <c r="EM119" s="57"/>
      <c r="EN119" s="57"/>
      <c r="EO119" s="57"/>
      <c r="EP119" s="57"/>
      <c r="EQ119" s="57"/>
      <c r="ER119" s="57"/>
      <c r="ES119" s="57"/>
      <c r="ET119" s="57"/>
      <c r="EU119" s="57"/>
    </row>
    <row r="120" s="54" customFormat="true" ht="15" hidden="false" customHeight="true" outlineLevel="0" collapsed="false">
      <c r="B120" s="58" t="s">
        <v>259</v>
      </c>
      <c r="C120" s="58" t="s">
        <v>260</v>
      </c>
      <c r="D120" s="56" t="n">
        <v>3153</v>
      </c>
      <c r="E120" s="56" t="n">
        <v>694.73</v>
      </c>
      <c r="F120" s="56" t="n">
        <v>0.220339359340311</v>
      </c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  <c r="DA120" s="57"/>
      <c r="DB120" s="57"/>
      <c r="DC120" s="57"/>
      <c r="DD120" s="57"/>
      <c r="DE120" s="57"/>
      <c r="DF120" s="57"/>
      <c r="DG120" s="57"/>
      <c r="DH120" s="57"/>
      <c r="DI120" s="57"/>
      <c r="DJ120" s="57"/>
      <c r="DK120" s="57"/>
      <c r="DL120" s="57"/>
      <c r="DM120" s="57"/>
      <c r="DN120" s="57"/>
      <c r="DO120" s="57"/>
      <c r="DP120" s="57"/>
      <c r="DQ120" s="57"/>
      <c r="DR120" s="57"/>
      <c r="DS120" s="57"/>
      <c r="DT120" s="57"/>
      <c r="DU120" s="57"/>
      <c r="DV120" s="57"/>
      <c r="DW120" s="57"/>
      <c r="DX120" s="57"/>
      <c r="DY120" s="57"/>
      <c r="DZ120" s="57"/>
      <c r="EA120" s="57"/>
      <c r="EB120" s="57"/>
      <c r="EC120" s="57"/>
      <c r="ED120" s="57"/>
      <c r="EE120" s="57"/>
      <c r="EF120" s="57"/>
      <c r="EG120" s="57"/>
      <c r="EH120" s="57"/>
      <c r="EI120" s="57"/>
      <c r="EJ120" s="57"/>
      <c r="EK120" s="57"/>
      <c r="EL120" s="57"/>
      <c r="EM120" s="57"/>
      <c r="EN120" s="57"/>
      <c r="EO120" s="57"/>
      <c r="EP120" s="57"/>
      <c r="EQ120" s="57"/>
      <c r="ER120" s="57"/>
      <c r="ES120" s="57"/>
      <c r="ET120" s="57"/>
      <c r="EU120" s="57"/>
    </row>
    <row r="121" s="54" customFormat="true" ht="15" hidden="false" customHeight="true" outlineLevel="0" collapsed="false">
      <c r="B121" s="58" t="s">
        <v>261</v>
      </c>
      <c r="C121" s="58" t="s">
        <v>262</v>
      </c>
      <c r="D121" s="56" t="n">
        <v>1784.08</v>
      </c>
      <c r="E121" s="56" t="n">
        <v>1214.2576</v>
      </c>
      <c r="F121" s="56" t="n">
        <v>0.68060714766154</v>
      </c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  <c r="BV121" s="57"/>
      <c r="BW121" s="57"/>
      <c r="BX121" s="57"/>
      <c r="BY121" s="57"/>
      <c r="BZ121" s="57"/>
      <c r="CA121" s="57"/>
      <c r="CB121" s="57"/>
      <c r="CC121" s="57"/>
      <c r="CD121" s="57"/>
      <c r="CE121" s="57"/>
      <c r="CF121" s="57"/>
      <c r="CG121" s="57"/>
      <c r="CH121" s="57"/>
      <c r="CI121" s="57"/>
      <c r="CJ121" s="57"/>
      <c r="CK121" s="57"/>
      <c r="CL121" s="57"/>
      <c r="CM121" s="57"/>
      <c r="CN121" s="57"/>
      <c r="CO121" s="57"/>
      <c r="CP121" s="57"/>
      <c r="CQ121" s="57"/>
      <c r="CR121" s="57"/>
      <c r="CS121" s="57"/>
      <c r="CT121" s="57"/>
      <c r="CU121" s="57"/>
      <c r="CV121" s="57"/>
      <c r="CW121" s="57"/>
      <c r="CX121" s="57"/>
      <c r="CY121" s="57"/>
      <c r="CZ121" s="57"/>
      <c r="DA121" s="57"/>
      <c r="DB121" s="57"/>
      <c r="DC121" s="57"/>
      <c r="DD121" s="57"/>
      <c r="DE121" s="57"/>
      <c r="DF121" s="57"/>
      <c r="DG121" s="57"/>
      <c r="DH121" s="57"/>
      <c r="DI121" s="57"/>
      <c r="DJ121" s="57"/>
      <c r="DK121" s="57"/>
      <c r="DL121" s="57"/>
      <c r="DM121" s="57"/>
      <c r="DN121" s="57"/>
      <c r="DO121" s="57"/>
      <c r="DP121" s="57"/>
      <c r="DQ121" s="57"/>
      <c r="DR121" s="57"/>
      <c r="DS121" s="57"/>
      <c r="DT121" s="57"/>
      <c r="DU121" s="57"/>
      <c r="DV121" s="57"/>
      <c r="DW121" s="57"/>
      <c r="DX121" s="57"/>
      <c r="DY121" s="57"/>
      <c r="DZ121" s="57"/>
      <c r="EA121" s="57"/>
      <c r="EB121" s="57"/>
      <c r="EC121" s="57"/>
      <c r="ED121" s="57"/>
      <c r="EE121" s="57"/>
      <c r="EF121" s="57"/>
      <c r="EG121" s="57"/>
      <c r="EH121" s="57"/>
      <c r="EI121" s="57"/>
      <c r="EJ121" s="57"/>
      <c r="EK121" s="57"/>
      <c r="EL121" s="57"/>
      <c r="EM121" s="57"/>
      <c r="EN121" s="57"/>
      <c r="EO121" s="57"/>
      <c r="EP121" s="57"/>
      <c r="EQ121" s="57"/>
      <c r="ER121" s="57"/>
      <c r="ES121" s="57"/>
      <c r="ET121" s="57"/>
      <c r="EU121" s="57"/>
    </row>
    <row r="122" s="54" customFormat="true" ht="15" hidden="false" customHeight="true" outlineLevel="0" collapsed="false">
      <c r="B122" s="58" t="s">
        <v>263</v>
      </c>
      <c r="C122" s="58" t="s">
        <v>264</v>
      </c>
      <c r="D122" s="56" t="n">
        <v>11335.5</v>
      </c>
      <c r="E122" s="56" t="n">
        <v>46666.31</v>
      </c>
      <c r="F122" s="56" t="n">
        <v>4.11682854748357</v>
      </c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  <c r="DA122" s="57"/>
      <c r="DB122" s="57"/>
      <c r="DC122" s="57"/>
      <c r="DD122" s="57"/>
      <c r="DE122" s="57"/>
      <c r="DF122" s="57"/>
      <c r="DG122" s="57"/>
      <c r="DH122" s="57"/>
      <c r="DI122" s="57"/>
      <c r="DJ122" s="57"/>
      <c r="DK122" s="57"/>
      <c r="DL122" s="57"/>
      <c r="DM122" s="57"/>
      <c r="DN122" s="57"/>
      <c r="DO122" s="57"/>
      <c r="DP122" s="57"/>
      <c r="DQ122" s="57"/>
      <c r="DR122" s="57"/>
      <c r="DS122" s="57"/>
      <c r="DT122" s="57"/>
      <c r="DU122" s="57"/>
      <c r="DV122" s="57"/>
      <c r="DW122" s="57"/>
      <c r="DX122" s="57"/>
      <c r="DY122" s="57"/>
      <c r="DZ122" s="57"/>
      <c r="EA122" s="57"/>
      <c r="EB122" s="57"/>
      <c r="EC122" s="57"/>
      <c r="ED122" s="57"/>
      <c r="EE122" s="57"/>
      <c r="EF122" s="57"/>
      <c r="EG122" s="57"/>
      <c r="EH122" s="57"/>
      <c r="EI122" s="57"/>
      <c r="EJ122" s="57"/>
      <c r="EK122" s="57"/>
      <c r="EL122" s="57"/>
      <c r="EM122" s="57"/>
      <c r="EN122" s="57"/>
      <c r="EO122" s="57"/>
      <c r="EP122" s="57"/>
      <c r="EQ122" s="57"/>
      <c r="ER122" s="57"/>
      <c r="ES122" s="57"/>
      <c r="ET122" s="57"/>
      <c r="EU122" s="57"/>
    </row>
    <row r="123" s="54" customFormat="true" ht="15" hidden="false" customHeight="true" outlineLevel="0" collapsed="false">
      <c r="B123" s="58" t="s">
        <v>265</v>
      </c>
      <c r="C123" s="58" t="s">
        <v>266</v>
      </c>
      <c r="D123" s="56" t="n">
        <v>254845.423</v>
      </c>
      <c r="E123" s="56" t="n">
        <v>1742103.78538</v>
      </c>
      <c r="F123" s="56" t="n">
        <v>6.83592338003261</v>
      </c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57"/>
      <c r="CJ123" s="57"/>
      <c r="CK123" s="57"/>
      <c r="CL123" s="57"/>
      <c r="CM123" s="57"/>
      <c r="CN123" s="57"/>
      <c r="CO123" s="57"/>
      <c r="CP123" s="57"/>
      <c r="CQ123" s="57"/>
      <c r="CR123" s="57"/>
      <c r="CS123" s="57"/>
      <c r="CT123" s="57"/>
      <c r="CU123" s="57"/>
      <c r="CV123" s="57"/>
      <c r="CW123" s="57"/>
      <c r="CX123" s="57"/>
      <c r="CY123" s="57"/>
      <c r="CZ123" s="57"/>
      <c r="DA123" s="57"/>
      <c r="DB123" s="57"/>
      <c r="DC123" s="57"/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57"/>
      <c r="DP123" s="57"/>
      <c r="DQ123" s="57"/>
      <c r="DR123" s="57"/>
      <c r="DS123" s="57"/>
      <c r="DT123" s="57"/>
      <c r="DU123" s="57"/>
      <c r="DV123" s="57"/>
      <c r="DW123" s="57"/>
      <c r="DX123" s="57"/>
      <c r="DY123" s="57"/>
      <c r="DZ123" s="57"/>
      <c r="EA123" s="57"/>
      <c r="EB123" s="57"/>
      <c r="EC123" s="57"/>
      <c r="ED123" s="57"/>
      <c r="EE123" s="57"/>
      <c r="EF123" s="57"/>
      <c r="EG123" s="57"/>
      <c r="EH123" s="57"/>
      <c r="EI123" s="57"/>
      <c r="EJ123" s="57"/>
      <c r="EK123" s="57"/>
      <c r="EL123" s="57"/>
      <c r="EM123" s="57"/>
      <c r="EN123" s="57"/>
      <c r="EO123" s="57"/>
      <c r="EP123" s="57"/>
      <c r="EQ123" s="57"/>
      <c r="ER123" s="57"/>
      <c r="ES123" s="57"/>
      <c r="ET123" s="57"/>
      <c r="EU123" s="57"/>
    </row>
    <row r="124" s="54" customFormat="true" ht="15" hidden="false" customHeight="true" outlineLevel="0" collapsed="false">
      <c r="B124" s="58" t="s">
        <v>267</v>
      </c>
      <c r="C124" s="58" t="s">
        <v>268</v>
      </c>
      <c r="D124" s="56" t="n">
        <v>8895.06</v>
      </c>
      <c r="E124" s="56" t="n">
        <v>68364.57448</v>
      </c>
      <c r="F124" s="56" t="n">
        <v>7.68567884646085</v>
      </c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  <c r="DA124" s="57"/>
      <c r="DB124" s="57"/>
      <c r="DC124" s="57"/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57"/>
      <c r="DP124" s="57"/>
      <c r="DQ124" s="57"/>
      <c r="DR124" s="57"/>
      <c r="DS124" s="57"/>
      <c r="DT124" s="57"/>
      <c r="DU124" s="57"/>
      <c r="DV124" s="57"/>
      <c r="DW124" s="57"/>
      <c r="DX124" s="57"/>
      <c r="DY124" s="57"/>
      <c r="DZ124" s="57"/>
      <c r="EA124" s="57"/>
      <c r="EB124" s="57"/>
      <c r="EC124" s="57"/>
      <c r="ED124" s="57"/>
      <c r="EE124" s="57"/>
      <c r="EF124" s="57"/>
      <c r="EG124" s="57"/>
      <c r="EH124" s="57"/>
      <c r="EI124" s="57"/>
      <c r="EJ124" s="57"/>
      <c r="EK124" s="57"/>
      <c r="EL124" s="57"/>
      <c r="EM124" s="57"/>
      <c r="EN124" s="57"/>
      <c r="EO124" s="57"/>
      <c r="EP124" s="57"/>
      <c r="EQ124" s="57"/>
      <c r="ER124" s="57"/>
      <c r="ES124" s="57"/>
      <c r="ET124" s="57"/>
      <c r="EU124" s="57"/>
    </row>
    <row r="125" s="54" customFormat="true" ht="15" hidden="false" customHeight="true" outlineLevel="0" collapsed="false">
      <c r="B125" s="58" t="s">
        <v>269</v>
      </c>
      <c r="C125" s="58" t="s">
        <v>270</v>
      </c>
      <c r="D125" s="56" t="n">
        <v>27.299</v>
      </c>
      <c r="E125" s="56" t="n">
        <v>101.6379</v>
      </c>
      <c r="F125" s="56" t="n">
        <v>3.72313637862193</v>
      </c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  <c r="CR125" s="57"/>
      <c r="CS125" s="57"/>
      <c r="CT125" s="57"/>
      <c r="CU125" s="57"/>
      <c r="CV125" s="57"/>
      <c r="CW125" s="57"/>
      <c r="CX125" s="57"/>
      <c r="CY125" s="57"/>
      <c r="CZ125" s="57"/>
      <c r="DA125" s="57"/>
      <c r="DB125" s="57"/>
      <c r="DC125" s="57"/>
      <c r="DD125" s="57"/>
      <c r="DE125" s="57"/>
      <c r="DF125" s="57"/>
      <c r="DG125" s="57"/>
      <c r="DH125" s="57"/>
      <c r="DI125" s="57"/>
      <c r="DJ125" s="57"/>
      <c r="DK125" s="57"/>
      <c r="DL125" s="57"/>
      <c r="DM125" s="57"/>
      <c r="DN125" s="57"/>
      <c r="DO125" s="57"/>
      <c r="DP125" s="57"/>
      <c r="DQ125" s="57"/>
      <c r="DR125" s="57"/>
      <c r="DS125" s="57"/>
      <c r="DT125" s="57"/>
      <c r="DU125" s="57"/>
      <c r="DV125" s="57"/>
      <c r="DW125" s="57"/>
      <c r="DX125" s="57"/>
      <c r="DY125" s="57"/>
      <c r="DZ125" s="57"/>
      <c r="EA125" s="57"/>
      <c r="EB125" s="57"/>
      <c r="EC125" s="57"/>
      <c r="ED125" s="57"/>
      <c r="EE125" s="57"/>
      <c r="EF125" s="57"/>
      <c r="EG125" s="57"/>
      <c r="EH125" s="57"/>
      <c r="EI125" s="57"/>
      <c r="EJ125" s="57"/>
      <c r="EK125" s="57"/>
      <c r="EL125" s="57"/>
      <c r="EM125" s="57"/>
      <c r="EN125" s="57"/>
      <c r="EO125" s="57"/>
      <c r="EP125" s="57"/>
      <c r="EQ125" s="57"/>
      <c r="ER125" s="57"/>
      <c r="ES125" s="57"/>
      <c r="ET125" s="57"/>
      <c r="EU125" s="57"/>
    </row>
    <row r="126" s="54" customFormat="true" ht="15" hidden="false" customHeight="true" outlineLevel="0" collapsed="false">
      <c r="B126" s="58" t="s">
        <v>271</v>
      </c>
      <c r="C126" s="58" t="s">
        <v>272</v>
      </c>
      <c r="D126" s="56" t="n">
        <v>3040127.7</v>
      </c>
      <c r="E126" s="56" t="n">
        <v>9112968.791</v>
      </c>
      <c r="F126" s="56" t="n">
        <v>2.99756118501207</v>
      </c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57"/>
      <c r="CJ126" s="57"/>
      <c r="CK126" s="57"/>
      <c r="CL126" s="57"/>
      <c r="CM126" s="57"/>
      <c r="CN126" s="57"/>
      <c r="CO126" s="57"/>
      <c r="CP126" s="57"/>
      <c r="CQ126" s="57"/>
      <c r="CR126" s="57"/>
      <c r="CS126" s="57"/>
      <c r="CT126" s="57"/>
      <c r="CU126" s="57"/>
      <c r="CV126" s="57"/>
      <c r="CW126" s="57"/>
      <c r="CX126" s="57"/>
      <c r="CY126" s="57"/>
      <c r="CZ126" s="57"/>
      <c r="DA126" s="57"/>
      <c r="DB126" s="57"/>
      <c r="DC126" s="57"/>
      <c r="DD126" s="57"/>
      <c r="DE126" s="57"/>
      <c r="DF126" s="57"/>
      <c r="DG126" s="57"/>
      <c r="DH126" s="57"/>
      <c r="DI126" s="57"/>
      <c r="DJ126" s="57"/>
      <c r="DK126" s="57"/>
      <c r="DL126" s="57"/>
      <c r="DM126" s="57"/>
      <c r="DN126" s="57"/>
      <c r="DO126" s="57"/>
      <c r="DP126" s="57"/>
      <c r="DQ126" s="57"/>
      <c r="DR126" s="57"/>
      <c r="DS126" s="57"/>
      <c r="DT126" s="57"/>
      <c r="DU126" s="57"/>
      <c r="DV126" s="57"/>
      <c r="DW126" s="57"/>
      <c r="DX126" s="57"/>
      <c r="DY126" s="57"/>
      <c r="DZ126" s="57"/>
      <c r="EA126" s="57"/>
      <c r="EB126" s="57"/>
      <c r="EC126" s="57"/>
      <c r="ED126" s="57"/>
      <c r="EE126" s="57"/>
      <c r="EF126" s="57"/>
      <c r="EG126" s="57"/>
      <c r="EH126" s="57"/>
      <c r="EI126" s="57"/>
      <c r="EJ126" s="57"/>
      <c r="EK126" s="57"/>
      <c r="EL126" s="57"/>
      <c r="EM126" s="57"/>
      <c r="EN126" s="57"/>
      <c r="EO126" s="57"/>
      <c r="EP126" s="57"/>
      <c r="EQ126" s="57"/>
      <c r="ER126" s="57"/>
      <c r="ES126" s="57"/>
      <c r="ET126" s="57"/>
      <c r="EU126" s="57"/>
    </row>
    <row r="127" s="54" customFormat="true" ht="15" hidden="false" customHeight="true" outlineLevel="0" collapsed="false">
      <c r="B127" s="58" t="s">
        <v>273</v>
      </c>
      <c r="C127" s="58" t="s">
        <v>274</v>
      </c>
      <c r="D127" s="56" t="n">
        <v>382689.17</v>
      </c>
      <c r="E127" s="56" t="n">
        <v>1724227.43003</v>
      </c>
      <c r="F127" s="56" t="n">
        <v>4.50555585367101</v>
      </c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  <c r="BW127" s="57"/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  <c r="CK127" s="57"/>
      <c r="CL127" s="57"/>
      <c r="CM127" s="57"/>
      <c r="CN127" s="57"/>
      <c r="CO127" s="57"/>
      <c r="CP127" s="57"/>
      <c r="CQ127" s="57"/>
      <c r="CR127" s="57"/>
      <c r="CS127" s="57"/>
      <c r="CT127" s="57"/>
      <c r="CU127" s="57"/>
      <c r="CV127" s="57"/>
      <c r="CW127" s="57"/>
      <c r="CX127" s="57"/>
      <c r="CY127" s="57"/>
      <c r="CZ127" s="57"/>
      <c r="DA127" s="57"/>
      <c r="DB127" s="57"/>
      <c r="DC127" s="57"/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/>
      <c r="DO127" s="57"/>
      <c r="DP127" s="57"/>
      <c r="DQ127" s="57"/>
      <c r="DR127" s="57"/>
      <c r="DS127" s="57"/>
      <c r="DT127" s="57"/>
      <c r="DU127" s="57"/>
      <c r="DV127" s="57"/>
      <c r="DW127" s="57"/>
      <c r="DX127" s="57"/>
      <c r="DY127" s="57"/>
      <c r="DZ127" s="57"/>
      <c r="EA127" s="57"/>
      <c r="EB127" s="57"/>
      <c r="EC127" s="57"/>
      <c r="ED127" s="57"/>
      <c r="EE127" s="57"/>
      <c r="EF127" s="57"/>
      <c r="EG127" s="57"/>
      <c r="EH127" s="57"/>
      <c r="EI127" s="57"/>
      <c r="EJ127" s="57"/>
      <c r="EK127" s="57"/>
      <c r="EL127" s="57"/>
      <c r="EM127" s="57"/>
      <c r="EN127" s="57"/>
      <c r="EO127" s="57"/>
      <c r="EP127" s="57"/>
      <c r="EQ127" s="57"/>
      <c r="ER127" s="57"/>
      <c r="ES127" s="57"/>
      <c r="ET127" s="57"/>
      <c r="EU127" s="57"/>
    </row>
    <row r="128" s="54" customFormat="true" ht="15" hidden="false" customHeight="true" outlineLevel="0" collapsed="false">
      <c r="B128" s="58" t="s">
        <v>275</v>
      </c>
      <c r="C128" s="58" t="s">
        <v>276</v>
      </c>
      <c r="D128" s="56" t="n">
        <v>56276.4</v>
      </c>
      <c r="E128" s="56" t="n">
        <v>296837.86</v>
      </c>
      <c r="F128" s="56" t="n">
        <v>5.27464194582454</v>
      </c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  <c r="BT128" s="57"/>
      <c r="BU128" s="57"/>
      <c r="BV128" s="57"/>
      <c r="BW128" s="57"/>
      <c r="BX128" s="57"/>
      <c r="BY128" s="57"/>
      <c r="BZ128" s="57"/>
      <c r="CA128" s="57"/>
      <c r="CB128" s="57"/>
      <c r="CC128" s="57"/>
      <c r="CD128" s="57"/>
      <c r="CE128" s="57"/>
      <c r="CF128" s="57"/>
      <c r="CG128" s="57"/>
      <c r="CH128" s="57"/>
      <c r="CI128" s="57"/>
      <c r="CJ128" s="57"/>
      <c r="CK128" s="57"/>
      <c r="CL128" s="57"/>
      <c r="CM128" s="57"/>
      <c r="CN128" s="57"/>
      <c r="CO128" s="57"/>
      <c r="CP128" s="57"/>
      <c r="CQ128" s="57"/>
      <c r="CR128" s="57"/>
      <c r="CS128" s="57"/>
      <c r="CT128" s="57"/>
      <c r="CU128" s="57"/>
      <c r="CV128" s="57"/>
      <c r="CW128" s="57"/>
      <c r="CX128" s="57"/>
      <c r="CY128" s="57"/>
      <c r="CZ128" s="57"/>
      <c r="DA128" s="57"/>
      <c r="DB128" s="57"/>
      <c r="DC128" s="57"/>
      <c r="DD128" s="57"/>
      <c r="DE128" s="57"/>
      <c r="DF128" s="57"/>
      <c r="DG128" s="57"/>
      <c r="DH128" s="57"/>
      <c r="DI128" s="57"/>
      <c r="DJ128" s="57"/>
      <c r="DK128" s="57"/>
      <c r="DL128" s="57"/>
      <c r="DM128" s="57"/>
      <c r="DN128" s="57"/>
      <c r="DO128" s="57"/>
      <c r="DP128" s="57"/>
      <c r="DQ128" s="57"/>
      <c r="DR128" s="57"/>
      <c r="DS128" s="57"/>
      <c r="DT128" s="57"/>
      <c r="DU128" s="57"/>
      <c r="DV128" s="57"/>
      <c r="DW128" s="57"/>
      <c r="DX128" s="57"/>
      <c r="DY128" s="57"/>
      <c r="DZ128" s="57"/>
      <c r="EA128" s="57"/>
      <c r="EB128" s="57"/>
      <c r="EC128" s="57"/>
      <c r="ED128" s="57"/>
      <c r="EE128" s="57"/>
      <c r="EF128" s="57"/>
      <c r="EG128" s="57"/>
      <c r="EH128" s="57"/>
      <c r="EI128" s="57"/>
      <c r="EJ128" s="57"/>
      <c r="EK128" s="57"/>
      <c r="EL128" s="57"/>
      <c r="EM128" s="57"/>
      <c r="EN128" s="57"/>
      <c r="EO128" s="57"/>
      <c r="EP128" s="57"/>
      <c r="EQ128" s="57"/>
      <c r="ER128" s="57"/>
      <c r="ES128" s="57"/>
      <c r="ET128" s="57"/>
      <c r="EU128" s="57"/>
    </row>
    <row r="129" s="54" customFormat="true" ht="15" hidden="false" customHeight="true" outlineLevel="0" collapsed="false">
      <c r="B129" s="58" t="s">
        <v>277</v>
      </c>
      <c r="C129" s="58" t="s">
        <v>278</v>
      </c>
      <c r="D129" s="56" t="n">
        <v>4849</v>
      </c>
      <c r="E129" s="56" t="n">
        <v>4849</v>
      </c>
      <c r="F129" s="56" t="n">
        <v>1</v>
      </c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R129" s="57"/>
      <c r="BS129" s="57"/>
      <c r="BT129" s="57"/>
      <c r="BU129" s="57"/>
      <c r="BV129" s="57"/>
      <c r="BW129" s="57"/>
      <c r="BX129" s="57"/>
      <c r="BY129" s="57"/>
      <c r="BZ129" s="57"/>
      <c r="CA129" s="57"/>
      <c r="CB129" s="57"/>
      <c r="CC129" s="57"/>
      <c r="CD129" s="57"/>
      <c r="CE129" s="57"/>
      <c r="CF129" s="57"/>
      <c r="CG129" s="57"/>
      <c r="CH129" s="57"/>
      <c r="CI129" s="57"/>
      <c r="CJ129" s="57"/>
      <c r="CK129" s="57"/>
      <c r="CL129" s="57"/>
      <c r="CM129" s="57"/>
      <c r="CN129" s="57"/>
      <c r="CO129" s="57"/>
      <c r="CP129" s="57"/>
      <c r="CQ129" s="57"/>
      <c r="CR129" s="57"/>
      <c r="CS129" s="57"/>
      <c r="CT129" s="57"/>
      <c r="CU129" s="57"/>
      <c r="CV129" s="57"/>
      <c r="CW129" s="57"/>
      <c r="CX129" s="57"/>
      <c r="CY129" s="57"/>
      <c r="CZ129" s="57"/>
      <c r="DA129" s="57"/>
      <c r="DB129" s="57"/>
      <c r="DC129" s="57"/>
      <c r="DD129" s="57"/>
      <c r="DE129" s="57"/>
      <c r="DF129" s="57"/>
      <c r="DG129" s="57"/>
      <c r="DH129" s="57"/>
      <c r="DI129" s="57"/>
      <c r="DJ129" s="57"/>
      <c r="DK129" s="57"/>
      <c r="DL129" s="57"/>
      <c r="DM129" s="57"/>
      <c r="DN129" s="57"/>
      <c r="DO129" s="57"/>
      <c r="DP129" s="57"/>
      <c r="DQ129" s="57"/>
      <c r="DR129" s="57"/>
      <c r="DS129" s="57"/>
      <c r="DT129" s="57"/>
      <c r="DU129" s="57"/>
      <c r="DV129" s="57"/>
      <c r="DW129" s="57"/>
      <c r="DX129" s="57"/>
      <c r="DY129" s="57"/>
      <c r="DZ129" s="57"/>
      <c r="EA129" s="57"/>
      <c r="EB129" s="57"/>
      <c r="EC129" s="57"/>
      <c r="ED129" s="57"/>
      <c r="EE129" s="57"/>
      <c r="EF129" s="57"/>
      <c r="EG129" s="57"/>
      <c r="EH129" s="57"/>
      <c r="EI129" s="57"/>
      <c r="EJ129" s="57"/>
      <c r="EK129" s="57"/>
      <c r="EL129" s="57"/>
      <c r="EM129" s="57"/>
      <c r="EN129" s="57"/>
      <c r="EO129" s="57"/>
      <c r="EP129" s="57"/>
      <c r="EQ129" s="57"/>
      <c r="ER129" s="57"/>
      <c r="ES129" s="57"/>
      <c r="ET129" s="57"/>
      <c r="EU129" s="57"/>
    </row>
    <row r="130" s="54" customFormat="true" ht="15" hidden="false" customHeight="true" outlineLevel="0" collapsed="false">
      <c r="B130" s="58" t="s">
        <v>279</v>
      </c>
      <c r="C130" s="58" t="s">
        <v>280</v>
      </c>
      <c r="D130" s="56" t="n">
        <v>265249.489</v>
      </c>
      <c r="E130" s="56" t="n">
        <v>419892.47087</v>
      </c>
      <c r="F130" s="56" t="n">
        <v>1.58300953737181</v>
      </c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57"/>
      <c r="CJ130" s="57"/>
      <c r="CK130" s="57"/>
      <c r="CL130" s="57"/>
      <c r="CM130" s="57"/>
      <c r="CN130" s="57"/>
      <c r="CO130" s="57"/>
      <c r="CP130" s="57"/>
      <c r="CQ130" s="57"/>
      <c r="CR130" s="57"/>
      <c r="CS130" s="57"/>
      <c r="CT130" s="57"/>
      <c r="CU130" s="57"/>
      <c r="CV130" s="57"/>
      <c r="CW130" s="57"/>
      <c r="CX130" s="57"/>
      <c r="CY130" s="57"/>
      <c r="CZ130" s="57"/>
      <c r="DA130" s="57"/>
      <c r="DB130" s="57"/>
      <c r="DC130" s="57"/>
      <c r="DD130" s="57"/>
      <c r="DE130" s="57"/>
      <c r="DF130" s="57"/>
      <c r="DG130" s="57"/>
      <c r="DH130" s="57"/>
      <c r="DI130" s="57"/>
      <c r="DJ130" s="57"/>
      <c r="DK130" s="57"/>
      <c r="DL130" s="57"/>
      <c r="DM130" s="57"/>
      <c r="DN130" s="57"/>
      <c r="DO130" s="57"/>
      <c r="DP130" s="57"/>
      <c r="DQ130" s="57"/>
      <c r="DR130" s="57"/>
      <c r="DS130" s="57"/>
      <c r="DT130" s="57"/>
      <c r="DU130" s="57"/>
      <c r="DV130" s="57"/>
      <c r="DW130" s="57"/>
      <c r="DX130" s="57"/>
      <c r="DY130" s="57"/>
      <c r="DZ130" s="57"/>
      <c r="EA130" s="57"/>
      <c r="EB130" s="57"/>
      <c r="EC130" s="57"/>
      <c r="ED130" s="57"/>
      <c r="EE130" s="57"/>
      <c r="EF130" s="57"/>
      <c r="EG130" s="57"/>
      <c r="EH130" s="57"/>
      <c r="EI130" s="57"/>
      <c r="EJ130" s="57"/>
      <c r="EK130" s="57"/>
      <c r="EL130" s="57"/>
      <c r="EM130" s="57"/>
      <c r="EN130" s="57"/>
      <c r="EO130" s="57"/>
      <c r="EP130" s="57"/>
      <c r="EQ130" s="57"/>
      <c r="ER130" s="57"/>
      <c r="ES130" s="57"/>
      <c r="ET130" s="57"/>
      <c r="EU130" s="57"/>
    </row>
    <row r="131" s="54" customFormat="true" ht="15" hidden="false" customHeight="true" outlineLevel="0" collapsed="false">
      <c r="B131" s="58" t="s">
        <v>281</v>
      </c>
      <c r="C131" s="58" t="s">
        <v>282</v>
      </c>
      <c r="D131" s="56" t="n">
        <v>30425.2</v>
      </c>
      <c r="E131" s="56" t="n">
        <v>258239.495</v>
      </c>
      <c r="F131" s="56" t="n">
        <v>8.48768438662688</v>
      </c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  <c r="BW131" s="57"/>
      <c r="BX131" s="57"/>
      <c r="BY131" s="57"/>
      <c r="BZ131" s="57"/>
      <c r="CA131" s="57"/>
      <c r="CB131" s="57"/>
      <c r="CC131" s="57"/>
      <c r="CD131" s="57"/>
      <c r="CE131" s="57"/>
      <c r="CF131" s="57"/>
      <c r="CG131" s="57"/>
      <c r="CH131" s="57"/>
      <c r="CI131" s="57"/>
      <c r="CJ131" s="57"/>
      <c r="CK131" s="57"/>
      <c r="CL131" s="57"/>
      <c r="CM131" s="57"/>
      <c r="CN131" s="57"/>
      <c r="CO131" s="57"/>
      <c r="CP131" s="57"/>
      <c r="CQ131" s="57"/>
      <c r="CR131" s="57"/>
      <c r="CS131" s="57"/>
      <c r="CT131" s="57"/>
      <c r="CU131" s="57"/>
      <c r="CV131" s="57"/>
      <c r="CW131" s="57"/>
      <c r="CX131" s="57"/>
      <c r="CY131" s="57"/>
      <c r="CZ131" s="57"/>
      <c r="DA131" s="57"/>
      <c r="DB131" s="57"/>
      <c r="DC131" s="57"/>
      <c r="DD131" s="57"/>
      <c r="DE131" s="57"/>
      <c r="DF131" s="57"/>
      <c r="DG131" s="57"/>
      <c r="DH131" s="57"/>
      <c r="DI131" s="57"/>
      <c r="DJ131" s="57"/>
      <c r="DK131" s="57"/>
      <c r="DL131" s="57"/>
      <c r="DM131" s="57"/>
      <c r="DN131" s="57"/>
      <c r="DO131" s="57"/>
      <c r="DP131" s="57"/>
      <c r="DQ131" s="57"/>
      <c r="DR131" s="57"/>
      <c r="DS131" s="57"/>
      <c r="DT131" s="57"/>
      <c r="DU131" s="57"/>
      <c r="DV131" s="57"/>
      <c r="DW131" s="57"/>
      <c r="DX131" s="57"/>
      <c r="DY131" s="57"/>
      <c r="DZ131" s="57"/>
      <c r="EA131" s="57"/>
      <c r="EB131" s="57"/>
      <c r="EC131" s="57"/>
      <c r="ED131" s="57"/>
      <c r="EE131" s="57"/>
      <c r="EF131" s="57"/>
      <c r="EG131" s="57"/>
      <c r="EH131" s="57"/>
      <c r="EI131" s="57"/>
      <c r="EJ131" s="57"/>
      <c r="EK131" s="57"/>
      <c r="EL131" s="57"/>
      <c r="EM131" s="57"/>
      <c r="EN131" s="57"/>
      <c r="EO131" s="57"/>
      <c r="EP131" s="57"/>
      <c r="EQ131" s="57"/>
      <c r="ER131" s="57"/>
      <c r="ES131" s="57"/>
      <c r="ET131" s="57"/>
      <c r="EU131" s="57"/>
    </row>
    <row r="132" s="54" customFormat="true" ht="15" hidden="false" customHeight="true" outlineLevel="0" collapsed="false">
      <c r="B132" s="58" t="s">
        <v>283</v>
      </c>
      <c r="C132" s="58" t="s">
        <v>284</v>
      </c>
      <c r="D132" s="56" t="n">
        <v>1168549.88</v>
      </c>
      <c r="E132" s="56" t="n">
        <v>759705.4908</v>
      </c>
      <c r="F132" s="56" t="n">
        <v>0.650126711578628</v>
      </c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  <c r="CG132" s="57"/>
      <c r="CH132" s="57"/>
      <c r="CI132" s="57"/>
      <c r="CJ132" s="57"/>
      <c r="CK132" s="57"/>
      <c r="CL132" s="57"/>
      <c r="CM132" s="57"/>
      <c r="CN132" s="57"/>
      <c r="CO132" s="57"/>
      <c r="CP132" s="57"/>
      <c r="CQ132" s="57"/>
      <c r="CR132" s="57"/>
      <c r="CS132" s="57"/>
      <c r="CT132" s="57"/>
      <c r="CU132" s="57"/>
      <c r="CV132" s="57"/>
      <c r="CW132" s="57"/>
      <c r="CX132" s="57"/>
      <c r="CY132" s="57"/>
      <c r="CZ132" s="57"/>
      <c r="DA132" s="57"/>
      <c r="DB132" s="57"/>
      <c r="DC132" s="57"/>
      <c r="DD132" s="57"/>
      <c r="DE132" s="57"/>
      <c r="DF132" s="57"/>
      <c r="DG132" s="57"/>
      <c r="DH132" s="57"/>
      <c r="DI132" s="57"/>
      <c r="DJ132" s="57"/>
      <c r="DK132" s="57"/>
      <c r="DL132" s="57"/>
      <c r="DM132" s="57"/>
      <c r="DN132" s="57"/>
      <c r="DO132" s="57"/>
      <c r="DP132" s="57"/>
      <c r="DQ132" s="57"/>
      <c r="DR132" s="57"/>
      <c r="DS132" s="57"/>
      <c r="DT132" s="57"/>
      <c r="DU132" s="57"/>
      <c r="DV132" s="57"/>
      <c r="DW132" s="57"/>
      <c r="DX132" s="57"/>
      <c r="DY132" s="57"/>
      <c r="DZ132" s="57"/>
      <c r="EA132" s="57"/>
      <c r="EB132" s="57"/>
      <c r="EC132" s="57"/>
      <c r="ED132" s="57"/>
      <c r="EE132" s="57"/>
      <c r="EF132" s="57"/>
      <c r="EG132" s="57"/>
      <c r="EH132" s="57"/>
      <c r="EI132" s="57"/>
      <c r="EJ132" s="57"/>
      <c r="EK132" s="57"/>
      <c r="EL132" s="57"/>
      <c r="EM132" s="57"/>
      <c r="EN132" s="57"/>
      <c r="EO132" s="57"/>
      <c r="EP132" s="57"/>
      <c r="EQ132" s="57"/>
      <c r="ER132" s="57"/>
      <c r="ES132" s="57"/>
      <c r="ET132" s="57"/>
      <c r="EU132" s="57"/>
    </row>
    <row r="133" s="54" customFormat="true" ht="15" hidden="false" customHeight="true" outlineLevel="0" collapsed="false">
      <c r="B133" s="58" t="s">
        <v>285</v>
      </c>
      <c r="C133" s="58" t="s">
        <v>286</v>
      </c>
      <c r="D133" s="56" t="n">
        <v>10399.1</v>
      </c>
      <c r="E133" s="56" t="n">
        <v>75984.411</v>
      </c>
      <c r="F133" s="56" t="n">
        <v>7.30682568683829</v>
      </c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7"/>
      <c r="CA133" s="57"/>
      <c r="CB133" s="57"/>
      <c r="CC133" s="57"/>
      <c r="CD133" s="57"/>
      <c r="CE133" s="57"/>
      <c r="CF133" s="57"/>
      <c r="CG133" s="57"/>
      <c r="CH133" s="57"/>
      <c r="CI133" s="57"/>
      <c r="CJ133" s="57"/>
      <c r="CK133" s="57"/>
      <c r="CL133" s="57"/>
      <c r="CM133" s="57"/>
      <c r="CN133" s="57"/>
      <c r="CO133" s="57"/>
      <c r="CP133" s="57"/>
      <c r="CQ133" s="57"/>
      <c r="CR133" s="57"/>
      <c r="CS133" s="57"/>
      <c r="CT133" s="57"/>
      <c r="CU133" s="57"/>
      <c r="CV133" s="57"/>
      <c r="CW133" s="57"/>
      <c r="CX133" s="57"/>
      <c r="CY133" s="57"/>
      <c r="CZ133" s="57"/>
      <c r="DA133" s="57"/>
      <c r="DB133" s="57"/>
      <c r="DC133" s="57"/>
      <c r="DD133" s="57"/>
      <c r="DE133" s="57"/>
      <c r="DF133" s="57"/>
      <c r="DG133" s="57"/>
      <c r="DH133" s="57"/>
      <c r="DI133" s="57"/>
      <c r="DJ133" s="57"/>
      <c r="DK133" s="57"/>
      <c r="DL133" s="57"/>
      <c r="DM133" s="57"/>
      <c r="DN133" s="57"/>
      <c r="DO133" s="57"/>
      <c r="DP133" s="57"/>
      <c r="DQ133" s="57"/>
      <c r="DR133" s="57"/>
      <c r="DS133" s="57"/>
      <c r="DT133" s="57"/>
      <c r="DU133" s="57"/>
      <c r="DV133" s="57"/>
      <c r="DW133" s="57"/>
      <c r="DX133" s="57"/>
      <c r="DY133" s="57"/>
      <c r="DZ133" s="57"/>
      <c r="EA133" s="57"/>
      <c r="EB133" s="57"/>
      <c r="EC133" s="57"/>
      <c r="ED133" s="57"/>
      <c r="EE133" s="57"/>
      <c r="EF133" s="57"/>
      <c r="EG133" s="57"/>
      <c r="EH133" s="57"/>
      <c r="EI133" s="57"/>
      <c r="EJ133" s="57"/>
      <c r="EK133" s="57"/>
      <c r="EL133" s="57"/>
      <c r="EM133" s="57"/>
      <c r="EN133" s="57"/>
      <c r="EO133" s="57"/>
      <c r="EP133" s="57"/>
      <c r="EQ133" s="57"/>
      <c r="ER133" s="57"/>
      <c r="ES133" s="57"/>
      <c r="ET133" s="57"/>
      <c r="EU133" s="57"/>
    </row>
    <row r="134" s="54" customFormat="true" ht="15" hidden="false" customHeight="true" outlineLevel="0" collapsed="false">
      <c r="B134" s="58" t="s">
        <v>287</v>
      </c>
      <c r="C134" s="58" t="s">
        <v>288</v>
      </c>
      <c r="D134" s="56" t="n">
        <v>9350</v>
      </c>
      <c r="E134" s="56" t="n">
        <v>12729</v>
      </c>
      <c r="F134" s="56" t="n">
        <v>1.36139037433155</v>
      </c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7"/>
      <c r="CA134" s="57"/>
      <c r="CB134" s="57"/>
      <c r="CC134" s="57"/>
      <c r="CD134" s="57"/>
      <c r="CE134" s="57"/>
      <c r="CF134" s="57"/>
      <c r="CG134" s="57"/>
      <c r="CH134" s="57"/>
      <c r="CI134" s="57"/>
      <c r="CJ134" s="57"/>
      <c r="CK134" s="57"/>
      <c r="CL134" s="57"/>
      <c r="CM134" s="57"/>
      <c r="CN134" s="57"/>
      <c r="CO134" s="57"/>
      <c r="CP134" s="57"/>
      <c r="CQ134" s="57"/>
      <c r="CR134" s="57"/>
      <c r="CS134" s="57"/>
      <c r="CT134" s="57"/>
      <c r="CU134" s="57"/>
      <c r="CV134" s="57"/>
      <c r="CW134" s="57"/>
      <c r="CX134" s="57"/>
      <c r="CY134" s="57"/>
      <c r="CZ134" s="57"/>
      <c r="DA134" s="57"/>
      <c r="DB134" s="57"/>
      <c r="DC134" s="57"/>
      <c r="DD134" s="57"/>
      <c r="DE134" s="57"/>
      <c r="DF134" s="57"/>
      <c r="DG134" s="57"/>
      <c r="DH134" s="57"/>
      <c r="DI134" s="57"/>
      <c r="DJ134" s="57"/>
      <c r="DK134" s="57"/>
      <c r="DL134" s="57"/>
      <c r="DM134" s="57"/>
      <c r="DN134" s="57"/>
      <c r="DO134" s="57"/>
      <c r="DP134" s="57"/>
      <c r="DQ134" s="57"/>
      <c r="DR134" s="57"/>
      <c r="DS134" s="57"/>
      <c r="DT134" s="57"/>
      <c r="DU134" s="57"/>
      <c r="DV134" s="57"/>
      <c r="DW134" s="57"/>
      <c r="DX134" s="57"/>
      <c r="DY134" s="57"/>
      <c r="DZ134" s="57"/>
      <c r="EA134" s="57"/>
      <c r="EB134" s="57"/>
      <c r="EC134" s="57"/>
      <c r="ED134" s="57"/>
      <c r="EE134" s="57"/>
      <c r="EF134" s="57"/>
      <c r="EG134" s="57"/>
      <c r="EH134" s="57"/>
      <c r="EI134" s="57"/>
      <c r="EJ134" s="57"/>
      <c r="EK134" s="57"/>
      <c r="EL134" s="57"/>
      <c r="EM134" s="57"/>
      <c r="EN134" s="57"/>
      <c r="EO134" s="57"/>
      <c r="EP134" s="57"/>
      <c r="EQ134" s="57"/>
      <c r="ER134" s="57"/>
      <c r="ES134" s="57"/>
      <c r="ET134" s="57"/>
      <c r="EU134" s="57"/>
    </row>
    <row r="135" s="54" customFormat="true" ht="15" hidden="false" customHeight="true" outlineLevel="0" collapsed="false">
      <c r="B135" s="58" t="s">
        <v>289</v>
      </c>
      <c r="C135" s="58" t="s">
        <v>290</v>
      </c>
      <c r="D135" s="56" t="n">
        <v>5072.14</v>
      </c>
      <c r="E135" s="56" t="n">
        <v>5296.2108</v>
      </c>
      <c r="F135" s="56" t="n">
        <v>1.04417677745488</v>
      </c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57"/>
      <c r="CJ135" s="57"/>
      <c r="CK135" s="57"/>
      <c r="CL135" s="57"/>
      <c r="CM135" s="57"/>
      <c r="CN135" s="57"/>
      <c r="CO135" s="57"/>
      <c r="CP135" s="57"/>
      <c r="CQ135" s="57"/>
      <c r="CR135" s="57"/>
      <c r="CS135" s="57"/>
      <c r="CT135" s="57"/>
      <c r="CU135" s="57"/>
      <c r="CV135" s="57"/>
      <c r="CW135" s="57"/>
      <c r="CX135" s="57"/>
      <c r="CY135" s="57"/>
      <c r="CZ135" s="57"/>
      <c r="DA135" s="57"/>
      <c r="DB135" s="57"/>
      <c r="DC135" s="57"/>
      <c r="DD135" s="57"/>
      <c r="DE135" s="57"/>
      <c r="DF135" s="57"/>
      <c r="DG135" s="57"/>
      <c r="DH135" s="57"/>
      <c r="DI135" s="57"/>
      <c r="DJ135" s="57"/>
      <c r="DK135" s="57"/>
      <c r="DL135" s="57"/>
      <c r="DM135" s="57"/>
      <c r="DN135" s="57"/>
      <c r="DO135" s="57"/>
      <c r="DP135" s="57"/>
      <c r="DQ135" s="57"/>
      <c r="DR135" s="57"/>
      <c r="DS135" s="57"/>
      <c r="DT135" s="57"/>
      <c r="DU135" s="57"/>
      <c r="DV135" s="57"/>
      <c r="DW135" s="57"/>
      <c r="DX135" s="57"/>
      <c r="DY135" s="57"/>
      <c r="DZ135" s="57"/>
      <c r="EA135" s="57"/>
      <c r="EB135" s="57"/>
      <c r="EC135" s="57"/>
      <c r="ED135" s="57"/>
      <c r="EE135" s="57"/>
      <c r="EF135" s="57"/>
      <c r="EG135" s="57"/>
      <c r="EH135" s="57"/>
      <c r="EI135" s="57"/>
      <c r="EJ135" s="57"/>
      <c r="EK135" s="57"/>
      <c r="EL135" s="57"/>
      <c r="EM135" s="57"/>
      <c r="EN135" s="57"/>
      <c r="EO135" s="57"/>
      <c r="EP135" s="57"/>
      <c r="EQ135" s="57"/>
      <c r="ER135" s="57"/>
      <c r="ES135" s="57"/>
      <c r="ET135" s="57"/>
      <c r="EU135" s="57"/>
    </row>
    <row r="136" s="54" customFormat="true" ht="15" hidden="false" customHeight="true" outlineLevel="0" collapsed="false">
      <c r="B136" s="58" t="s">
        <v>291</v>
      </c>
      <c r="C136" s="58" t="s">
        <v>292</v>
      </c>
      <c r="D136" s="56" t="n">
        <v>167077.179</v>
      </c>
      <c r="E136" s="56" t="n">
        <v>205040.71995</v>
      </c>
      <c r="F136" s="56" t="n">
        <v>1.22722158212882</v>
      </c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7"/>
      <c r="CA136" s="57"/>
      <c r="CB136" s="57"/>
      <c r="CC136" s="57"/>
      <c r="CD136" s="57"/>
      <c r="CE136" s="57"/>
      <c r="CF136" s="57"/>
      <c r="CG136" s="57"/>
      <c r="CH136" s="57"/>
      <c r="CI136" s="57"/>
      <c r="CJ136" s="57"/>
      <c r="CK136" s="57"/>
      <c r="CL136" s="57"/>
      <c r="CM136" s="57"/>
      <c r="CN136" s="57"/>
      <c r="CO136" s="57"/>
      <c r="CP136" s="57"/>
      <c r="CQ136" s="57"/>
      <c r="CR136" s="57"/>
      <c r="CS136" s="57"/>
      <c r="CT136" s="57"/>
      <c r="CU136" s="57"/>
      <c r="CV136" s="57"/>
      <c r="CW136" s="57"/>
      <c r="CX136" s="57"/>
      <c r="CY136" s="57"/>
      <c r="CZ136" s="57"/>
      <c r="DA136" s="57"/>
      <c r="DB136" s="57"/>
      <c r="DC136" s="57"/>
      <c r="DD136" s="57"/>
      <c r="DE136" s="57"/>
      <c r="DF136" s="57"/>
      <c r="DG136" s="57"/>
      <c r="DH136" s="57"/>
      <c r="DI136" s="57"/>
      <c r="DJ136" s="57"/>
      <c r="DK136" s="57"/>
      <c r="DL136" s="57"/>
      <c r="DM136" s="57"/>
      <c r="DN136" s="57"/>
      <c r="DO136" s="57"/>
      <c r="DP136" s="57"/>
      <c r="DQ136" s="57"/>
      <c r="DR136" s="57"/>
      <c r="DS136" s="57"/>
      <c r="DT136" s="57"/>
      <c r="DU136" s="57"/>
      <c r="DV136" s="57"/>
      <c r="DW136" s="57"/>
      <c r="DX136" s="57"/>
      <c r="DY136" s="57"/>
      <c r="DZ136" s="57"/>
      <c r="EA136" s="57"/>
      <c r="EB136" s="57"/>
      <c r="EC136" s="57"/>
      <c r="ED136" s="57"/>
      <c r="EE136" s="57"/>
      <c r="EF136" s="57"/>
      <c r="EG136" s="57"/>
      <c r="EH136" s="57"/>
      <c r="EI136" s="57"/>
      <c r="EJ136" s="57"/>
      <c r="EK136" s="57"/>
      <c r="EL136" s="57"/>
      <c r="EM136" s="57"/>
      <c r="EN136" s="57"/>
      <c r="EO136" s="57"/>
      <c r="EP136" s="57"/>
      <c r="EQ136" s="57"/>
      <c r="ER136" s="57"/>
      <c r="ES136" s="57"/>
      <c r="ET136" s="57"/>
      <c r="EU136" s="57"/>
    </row>
    <row r="137" s="54" customFormat="true" ht="15" hidden="false" customHeight="true" outlineLevel="0" collapsed="false">
      <c r="B137" s="58" t="s">
        <v>293</v>
      </c>
      <c r="C137" s="58" t="s">
        <v>294</v>
      </c>
      <c r="D137" s="56" t="n">
        <v>176107.53</v>
      </c>
      <c r="E137" s="56" t="n">
        <v>906612.7191</v>
      </c>
      <c r="F137" s="56" t="n">
        <v>5.14806334005138</v>
      </c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  <c r="BW137" s="57"/>
      <c r="BX137" s="57"/>
      <c r="BY137" s="57"/>
      <c r="BZ137" s="57"/>
      <c r="CA137" s="57"/>
      <c r="CB137" s="57"/>
      <c r="CC137" s="57"/>
      <c r="CD137" s="57"/>
      <c r="CE137" s="57"/>
      <c r="CF137" s="57"/>
      <c r="CG137" s="57"/>
      <c r="CH137" s="57"/>
      <c r="CI137" s="57"/>
      <c r="CJ137" s="57"/>
      <c r="CK137" s="57"/>
      <c r="CL137" s="57"/>
      <c r="CM137" s="57"/>
      <c r="CN137" s="57"/>
      <c r="CO137" s="57"/>
      <c r="CP137" s="57"/>
      <c r="CQ137" s="57"/>
      <c r="CR137" s="57"/>
      <c r="CS137" s="57"/>
      <c r="CT137" s="57"/>
      <c r="CU137" s="57"/>
      <c r="CV137" s="57"/>
      <c r="CW137" s="57"/>
      <c r="CX137" s="57"/>
      <c r="CY137" s="57"/>
      <c r="CZ137" s="57"/>
      <c r="DA137" s="57"/>
      <c r="DB137" s="57"/>
      <c r="DC137" s="57"/>
      <c r="DD137" s="57"/>
      <c r="DE137" s="57"/>
      <c r="DF137" s="57"/>
      <c r="DG137" s="57"/>
      <c r="DH137" s="57"/>
      <c r="DI137" s="57"/>
      <c r="DJ137" s="57"/>
      <c r="DK137" s="57"/>
      <c r="DL137" s="57"/>
      <c r="DM137" s="57"/>
      <c r="DN137" s="57"/>
      <c r="DO137" s="57"/>
      <c r="DP137" s="57"/>
      <c r="DQ137" s="57"/>
      <c r="DR137" s="57"/>
      <c r="DS137" s="57"/>
      <c r="DT137" s="57"/>
      <c r="DU137" s="57"/>
      <c r="DV137" s="57"/>
      <c r="DW137" s="57"/>
      <c r="DX137" s="57"/>
      <c r="DY137" s="57"/>
      <c r="DZ137" s="57"/>
      <c r="EA137" s="57"/>
      <c r="EB137" s="57"/>
      <c r="EC137" s="57"/>
      <c r="ED137" s="57"/>
      <c r="EE137" s="57"/>
      <c r="EF137" s="57"/>
      <c r="EG137" s="57"/>
      <c r="EH137" s="57"/>
      <c r="EI137" s="57"/>
      <c r="EJ137" s="57"/>
      <c r="EK137" s="57"/>
      <c r="EL137" s="57"/>
      <c r="EM137" s="57"/>
      <c r="EN137" s="57"/>
      <c r="EO137" s="57"/>
      <c r="EP137" s="57"/>
      <c r="EQ137" s="57"/>
      <c r="ER137" s="57"/>
      <c r="ES137" s="57"/>
      <c r="ET137" s="57"/>
      <c r="EU137" s="57"/>
    </row>
    <row r="138" s="54" customFormat="true" ht="15" hidden="false" customHeight="true" outlineLevel="0" collapsed="false">
      <c r="B138" s="58" t="s">
        <v>295</v>
      </c>
      <c r="C138" s="58" t="s">
        <v>296</v>
      </c>
      <c r="D138" s="56" t="n">
        <v>708969.709</v>
      </c>
      <c r="E138" s="56" t="n">
        <v>2908004.35032</v>
      </c>
      <c r="F138" s="56" t="n">
        <v>4.10173285741888</v>
      </c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  <c r="BW138" s="57"/>
      <c r="BX138" s="57"/>
      <c r="BY138" s="57"/>
      <c r="BZ138" s="57"/>
      <c r="CA138" s="57"/>
      <c r="CB138" s="57"/>
      <c r="CC138" s="57"/>
      <c r="CD138" s="57"/>
      <c r="CE138" s="57"/>
      <c r="CF138" s="57"/>
      <c r="CG138" s="57"/>
      <c r="CH138" s="57"/>
      <c r="CI138" s="57"/>
      <c r="CJ138" s="57"/>
      <c r="CK138" s="57"/>
      <c r="CL138" s="57"/>
      <c r="CM138" s="57"/>
      <c r="CN138" s="57"/>
      <c r="CO138" s="57"/>
      <c r="CP138" s="57"/>
      <c r="CQ138" s="57"/>
      <c r="CR138" s="57"/>
      <c r="CS138" s="57"/>
      <c r="CT138" s="57"/>
      <c r="CU138" s="57"/>
      <c r="CV138" s="57"/>
      <c r="CW138" s="57"/>
      <c r="CX138" s="57"/>
      <c r="CY138" s="57"/>
      <c r="CZ138" s="57"/>
      <c r="DA138" s="57"/>
      <c r="DB138" s="57"/>
      <c r="DC138" s="57"/>
      <c r="DD138" s="57"/>
      <c r="DE138" s="57"/>
      <c r="DF138" s="57"/>
      <c r="DG138" s="57"/>
      <c r="DH138" s="57"/>
      <c r="DI138" s="57"/>
      <c r="DJ138" s="57"/>
      <c r="DK138" s="57"/>
      <c r="DL138" s="57"/>
      <c r="DM138" s="57"/>
      <c r="DN138" s="57"/>
      <c r="DO138" s="57"/>
      <c r="DP138" s="57"/>
      <c r="DQ138" s="57"/>
      <c r="DR138" s="57"/>
      <c r="DS138" s="57"/>
      <c r="DT138" s="57"/>
      <c r="DU138" s="57"/>
      <c r="DV138" s="57"/>
      <c r="DW138" s="57"/>
      <c r="DX138" s="57"/>
      <c r="DY138" s="57"/>
      <c r="DZ138" s="57"/>
      <c r="EA138" s="57"/>
      <c r="EB138" s="57"/>
      <c r="EC138" s="57"/>
      <c r="ED138" s="57"/>
      <c r="EE138" s="57"/>
      <c r="EF138" s="57"/>
      <c r="EG138" s="57"/>
      <c r="EH138" s="57"/>
      <c r="EI138" s="57"/>
      <c r="EJ138" s="57"/>
      <c r="EK138" s="57"/>
      <c r="EL138" s="57"/>
      <c r="EM138" s="57"/>
      <c r="EN138" s="57"/>
      <c r="EO138" s="57"/>
      <c r="EP138" s="57"/>
      <c r="EQ138" s="57"/>
      <c r="ER138" s="57"/>
      <c r="ES138" s="57"/>
      <c r="ET138" s="57"/>
      <c r="EU138" s="57"/>
    </row>
    <row r="139" s="54" customFormat="true" ht="15" hidden="false" customHeight="true" outlineLevel="0" collapsed="false">
      <c r="B139" s="58" t="s">
        <v>297</v>
      </c>
      <c r="C139" s="58" t="s">
        <v>298</v>
      </c>
      <c r="D139" s="56" t="n">
        <v>122272.95</v>
      </c>
      <c r="E139" s="56" t="n">
        <v>1180010.4979</v>
      </c>
      <c r="F139" s="56" t="n">
        <v>9.65062589804205</v>
      </c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57"/>
      <c r="CJ139" s="57"/>
      <c r="CK139" s="57"/>
      <c r="CL139" s="57"/>
      <c r="CM139" s="57"/>
      <c r="CN139" s="57"/>
      <c r="CO139" s="57"/>
      <c r="CP139" s="57"/>
      <c r="CQ139" s="57"/>
      <c r="CR139" s="57"/>
      <c r="CS139" s="57"/>
      <c r="CT139" s="57"/>
      <c r="CU139" s="57"/>
      <c r="CV139" s="57"/>
      <c r="CW139" s="57"/>
      <c r="CX139" s="57"/>
      <c r="CY139" s="57"/>
      <c r="CZ139" s="57"/>
      <c r="DA139" s="57"/>
      <c r="DB139" s="57"/>
      <c r="DC139" s="57"/>
      <c r="DD139" s="57"/>
      <c r="DE139" s="57"/>
      <c r="DF139" s="57"/>
      <c r="DG139" s="57"/>
      <c r="DH139" s="57"/>
      <c r="DI139" s="57"/>
      <c r="DJ139" s="57"/>
      <c r="DK139" s="57"/>
      <c r="DL139" s="57"/>
      <c r="DM139" s="57"/>
      <c r="DN139" s="57"/>
      <c r="DO139" s="57"/>
      <c r="DP139" s="57"/>
      <c r="DQ139" s="57"/>
      <c r="DR139" s="57"/>
      <c r="DS139" s="57"/>
      <c r="DT139" s="57"/>
      <c r="DU139" s="57"/>
      <c r="DV139" s="57"/>
      <c r="DW139" s="57"/>
      <c r="DX139" s="57"/>
      <c r="DY139" s="57"/>
      <c r="DZ139" s="57"/>
      <c r="EA139" s="57"/>
      <c r="EB139" s="57"/>
      <c r="EC139" s="57"/>
      <c r="ED139" s="57"/>
      <c r="EE139" s="57"/>
      <c r="EF139" s="57"/>
      <c r="EG139" s="57"/>
      <c r="EH139" s="57"/>
      <c r="EI139" s="57"/>
      <c r="EJ139" s="57"/>
      <c r="EK139" s="57"/>
      <c r="EL139" s="57"/>
      <c r="EM139" s="57"/>
      <c r="EN139" s="57"/>
      <c r="EO139" s="57"/>
      <c r="EP139" s="57"/>
      <c r="EQ139" s="57"/>
      <c r="ER139" s="57"/>
      <c r="ES139" s="57"/>
      <c r="ET139" s="57"/>
      <c r="EU139" s="57"/>
    </row>
    <row r="140" s="54" customFormat="true" ht="15" hidden="false" customHeight="true" outlineLevel="0" collapsed="false">
      <c r="B140" s="58" t="s">
        <v>299</v>
      </c>
      <c r="C140" s="58" t="s">
        <v>300</v>
      </c>
      <c r="D140" s="56" t="n">
        <v>7</v>
      </c>
      <c r="E140" s="56" t="n">
        <v>77.98</v>
      </c>
      <c r="F140" s="56" t="n">
        <v>11.14</v>
      </c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57"/>
      <c r="BT140" s="57"/>
      <c r="BU140" s="57"/>
      <c r="BV140" s="57"/>
      <c r="BW140" s="57"/>
      <c r="BX140" s="57"/>
      <c r="BY140" s="57"/>
      <c r="BZ140" s="57"/>
      <c r="CA140" s="57"/>
      <c r="CB140" s="57"/>
      <c r="CC140" s="57"/>
      <c r="CD140" s="57"/>
      <c r="CE140" s="57"/>
      <c r="CF140" s="57"/>
      <c r="CG140" s="57"/>
      <c r="CH140" s="57"/>
      <c r="CI140" s="57"/>
      <c r="CJ140" s="57"/>
      <c r="CK140" s="57"/>
      <c r="CL140" s="57"/>
      <c r="CM140" s="57"/>
      <c r="CN140" s="57"/>
      <c r="CO140" s="57"/>
      <c r="CP140" s="57"/>
      <c r="CQ140" s="57"/>
      <c r="CR140" s="57"/>
      <c r="CS140" s="57"/>
      <c r="CT140" s="57"/>
      <c r="CU140" s="57"/>
      <c r="CV140" s="57"/>
      <c r="CW140" s="57"/>
      <c r="CX140" s="57"/>
      <c r="CY140" s="57"/>
      <c r="CZ140" s="57"/>
      <c r="DA140" s="57"/>
      <c r="DB140" s="57"/>
      <c r="DC140" s="57"/>
      <c r="DD140" s="57"/>
      <c r="DE140" s="57"/>
      <c r="DF140" s="57"/>
      <c r="DG140" s="57"/>
      <c r="DH140" s="57"/>
      <c r="DI140" s="57"/>
      <c r="DJ140" s="57"/>
      <c r="DK140" s="57"/>
      <c r="DL140" s="57"/>
      <c r="DM140" s="57"/>
      <c r="DN140" s="57"/>
      <c r="DO140" s="57"/>
      <c r="DP140" s="57"/>
      <c r="DQ140" s="57"/>
      <c r="DR140" s="57"/>
      <c r="DS140" s="57"/>
      <c r="DT140" s="57"/>
      <c r="DU140" s="57"/>
      <c r="DV140" s="57"/>
      <c r="DW140" s="57"/>
      <c r="DX140" s="57"/>
      <c r="DY140" s="57"/>
      <c r="DZ140" s="57"/>
      <c r="EA140" s="57"/>
      <c r="EB140" s="57"/>
      <c r="EC140" s="57"/>
      <c r="ED140" s="57"/>
      <c r="EE140" s="57"/>
      <c r="EF140" s="57"/>
      <c r="EG140" s="57"/>
      <c r="EH140" s="57"/>
      <c r="EI140" s="57"/>
      <c r="EJ140" s="57"/>
      <c r="EK140" s="57"/>
      <c r="EL140" s="57"/>
      <c r="EM140" s="57"/>
      <c r="EN140" s="57"/>
      <c r="EO140" s="57"/>
      <c r="EP140" s="57"/>
      <c r="EQ140" s="57"/>
      <c r="ER140" s="57"/>
      <c r="ES140" s="57"/>
      <c r="ET140" s="57"/>
      <c r="EU140" s="57"/>
    </row>
    <row r="141" s="54" customFormat="true" ht="15" hidden="false" customHeight="true" outlineLevel="0" collapsed="false">
      <c r="B141" s="58" t="s">
        <v>301</v>
      </c>
      <c r="C141" s="58" t="s">
        <v>302</v>
      </c>
      <c r="D141" s="56" t="n">
        <v>34105.5</v>
      </c>
      <c r="E141" s="56" t="n">
        <v>119631.358</v>
      </c>
      <c r="F141" s="56" t="n">
        <v>3.50768521206257</v>
      </c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57"/>
      <c r="BS141" s="57"/>
      <c r="BT141" s="57"/>
      <c r="BU141" s="57"/>
      <c r="BV141" s="57"/>
      <c r="BW141" s="57"/>
      <c r="BX141" s="57"/>
      <c r="BY141" s="57"/>
      <c r="BZ141" s="57"/>
      <c r="CA141" s="57"/>
      <c r="CB141" s="57"/>
      <c r="CC141" s="57"/>
      <c r="CD141" s="57"/>
      <c r="CE141" s="57"/>
      <c r="CF141" s="57"/>
      <c r="CG141" s="57"/>
      <c r="CH141" s="57"/>
      <c r="CI141" s="57"/>
      <c r="CJ141" s="57"/>
      <c r="CK141" s="57"/>
      <c r="CL141" s="57"/>
      <c r="CM141" s="57"/>
      <c r="CN141" s="57"/>
      <c r="CO141" s="57"/>
      <c r="CP141" s="57"/>
      <c r="CQ141" s="57"/>
      <c r="CR141" s="57"/>
      <c r="CS141" s="57"/>
      <c r="CT141" s="57"/>
      <c r="CU141" s="57"/>
      <c r="CV141" s="57"/>
      <c r="CW141" s="57"/>
      <c r="CX141" s="57"/>
      <c r="CY141" s="57"/>
      <c r="CZ141" s="57"/>
      <c r="DA141" s="57"/>
      <c r="DB141" s="57"/>
      <c r="DC141" s="57"/>
      <c r="DD141" s="57"/>
      <c r="DE141" s="57"/>
      <c r="DF141" s="57"/>
      <c r="DG141" s="57"/>
      <c r="DH141" s="57"/>
      <c r="DI141" s="57"/>
      <c r="DJ141" s="57"/>
      <c r="DK141" s="57"/>
      <c r="DL141" s="57"/>
      <c r="DM141" s="57"/>
      <c r="DN141" s="57"/>
      <c r="DO141" s="57"/>
      <c r="DP141" s="57"/>
      <c r="DQ141" s="57"/>
      <c r="DR141" s="57"/>
      <c r="DS141" s="57"/>
      <c r="DT141" s="57"/>
      <c r="DU141" s="57"/>
      <c r="DV141" s="57"/>
      <c r="DW141" s="57"/>
      <c r="DX141" s="57"/>
      <c r="DY141" s="57"/>
      <c r="DZ141" s="57"/>
      <c r="EA141" s="57"/>
      <c r="EB141" s="57"/>
      <c r="EC141" s="57"/>
      <c r="ED141" s="57"/>
      <c r="EE141" s="57"/>
      <c r="EF141" s="57"/>
      <c r="EG141" s="57"/>
      <c r="EH141" s="57"/>
      <c r="EI141" s="57"/>
      <c r="EJ141" s="57"/>
      <c r="EK141" s="57"/>
      <c r="EL141" s="57"/>
      <c r="EM141" s="57"/>
      <c r="EN141" s="57"/>
      <c r="EO141" s="57"/>
      <c r="EP141" s="57"/>
      <c r="EQ141" s="57"/>
      <c r="ER141" s="57"/>
      <c r="ES141" s="57"/>
      <c r="ET141" s="57"/>
      <c r="EU141" s="57"/>
    </row>
    <row r="142" s="54" customFormat="true" ht="15" hidden="false" customHeight="true" outlineLevel="0" collapsed="false">
      <c r="B142" s="58" t="s">
        <v>303</v>
      </c>
      <c r="C142" s="58" t="s">
        <v>304</v>
      </c>
      <c r="D142" s="56" t="n">
        <v>204</v>
      </c>
      <c r="E142" s="56" t="n">
        <v>1410.48</v>
      </c>
      <c r="F142" s="56" t="n">
        <v>6.91411764705882</v>
      </c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  <c r="BQ142" s="57"/>
      <c r="BR142" s="57"/>
      <c r="BS142" s="57"/>
      <c r="BT142" s="57"/>
      <c r="BU142" s="57"/>
      <c r="BV142" s="57"/>
      <c r="BW142" s="57"/>
      <c r="BX142" s="57"/>
      <c r="BY142" s="57"/>
      <c r="BZ142" s="57"/>
      <c r="CA142" s="57"/>
      <c r="CB142" s="57"/>
      <c r="CC142" s="57"/>
      <c r="CD142" s="57"/>
      <c r="CE142" s="57"/>
      <c r="CF142" s="57"/>
      <c r="CG142" s="57"/>
      <c r="CH142" s="57"/>
      <c r="CI142" s="57"/>
      <c r="CJ142" s="57"/>
      <c r="CK142" s="57"/>
      <c r="CL142" s="57"/>
      <c r="CM142" s="57"/>
      <c r="CN142" s="57"/>
      <c r="CO142" s="57"/>
      <c r="CP142" s="57"/>
      <c r="CQ142" s="57"/>
      <c r="CR142" s="57"/>
      <c r="CS142" s="57"/>
      <c r="CT142" s="57"/>
      <c r="CU142" s="57"/>
      <c r="CV142" s="57"/>
      <c r="CW142" s="57"/>
      <c r="CX142" s="57"/>
      <c r="CY142" s="57"/>
      <c r="CZ142" s="57"/>
      <c r="DA142" s="57"/>
      <c r="DB142" s="57"/>
      <c r="DC142" s="57"/>
      <c r="DD142" s="57"/>
      <c r="DE142" s="57"/>
      <c r="DF142" s="57"/>
      <c r="DG142" s="57"/>
      <c r="DH142" s="57"/>
      <c r="DI142" s="57"/>
      <c r="DJ142" s="57"/>
      <c r="DK142" s="57"/>
      <c r="DL142" s="57"/>
      <c r="DM142" s="57"/>
      <c r="DN142" s="57"/>
      <c r="DO142" s="57"/>
      <c r="DP142" s="57"/>
      <c r="DQ142" s="57"/>
      <c r="DR142" s="57"/>
      <c r="DS142" s="57"/>
      <c r="DT142" s="57"/>
      <c r="DU142" s="57"/>
      <c r="DV142" s="57"/>
      <c r="DW142" s="57"/>
      <c r="DX142" s="57"/>
      <c r="DY142" s="57"/>
      <c r="DZ142" s="57"/>
      <c r="EA142" s="57"/>
      <c r="EB142" s="57"/>
      <c r="EC142" s="57"/>
      <c r="ED142" s="57"/>
      <c r="EE142" s="57"/>
      <c r="EF142" s="57"/>
      <c r="EG142" s="57"/>
      <c r="EH142" s="57"/>
      <c r="EI142" s="57"/>
      <c r="EJ142" s="57"/>
      <c r="EK142" s="57"/>
      <c r="EL142" s="57"/>
      <c r="EM142" s="57"/>
      <c r="EN142" s="57"/>
      <c r="EO142" s="57"/>
      <c r="EP142" s="57"/>
      <c r="EQ142" s="57"/>
      <c r="ER142" s="57"/>
      <c r="ES142" s="57"/>
      <c r="ET142" s="57"/>
      <c r="EU142" s="57"/>
    </row>
    <row r="143" s="59" customFormat="true" ht="15" hidden="false" customHeight="true" outlineLevel="0" collapsed="false">
      <c r="B143" s="60" t="s">
        <v>305</v>
      </c>
      <c r="C143" s="60"/>
      <c r="D143" s="61" t="n">
        <v>6470577.509</v>
      </c>
      <c r="E143" s="61" t="n">
        <v>19886205.57813</v>
      </c>
      <c r="F143" s="61" t="n">
        <v>3.07332777491191</v>
      </c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2"/>
      <c r="CD143" s="62"/>
      <c r="CE143" s="62"/>
      <c r="CF143" s="62"/>
      <c r="CG143" s="62"/>
      <c r="CH143" s="62"/>
      <c r="CI143" s="62"/>
      <c r="CJ143" s="62"/>
      <c r="CK143" s="62"/>
      <c r="CL143" s="62"/>
      <c r="CM143" s="62"/>
      <c r="CN143" s="62"/>
      <c r="CO143" s="62"/>
      <c r="CP143" s="62"/>
      <c r="CQ143" s="62"/>
      <c r="CR143" s="62"/>
      <c r="CS143" s="62"/>
      <c r="CT143" s="62"/>
      <c r="CU143" s="62"/>
      <c r="CV143" s="62"/>
      <c r="CW143" s="62"/>
      <c r="CX143" s="62"/>
      <c r="CY143" s="62"/>
      <c r="CZ143" s="62"/>
      <c r="DA143" s="62"/>
      <c r="DB143" s="62"/>
      <c r="DC143" s="62"/>
      <c r="DD143" s="62"/>
      <c r="DE143" s="62"/>
      <c r="DF143" s="62"/>
      <c r="DG143" s="62"/>
      <c r="DH143" s="62"/>
      <c r="DI143" s="62"/>
      <c r="DJ143" s="62"/>
      <c r="DK143" s="62"/>
      <c r="DL143" s="62"/>
      <c r="DM143" s="62"/>
      <c r="DN143" s="62"/>
      <c r="DO143" s="62"/>
      <c r="DP143" s="62"/>
      <c r="DQ143" s="62"/>
      <c r="DR143" s="62"/>
      <c r="DS143" s="62"/>
      <c r="DT143" s="62"/>
      <c r="DU143" s="62"/>
      <c r="DV143" s="62"/>
      <c r="DW143" s="62"/>
      <c r="DX143" s="62"/>
      <c r="DY143" s="62"/>
      <c r="DZ143" s="62"/>
      <c r="EA143" s="62"/>
      <c r="EB143" s="62"/>
      <c r="EC143" s="62"/>
      <c r="ED143" s="62"/>
      <c r="EE143" s="62"/>
      <c r="EF143" s="62"/>
      <c r="EG143" s="62"/>
      <c r="EH143" s="62"/>
      <c r="EI143" s="62"/>
      <c r="EJ143" s="62"/>
      <c r="EK143" s="62"/>
      <c r="EL143" s="62"/>
      <c r="EM143" s="62"/>
      <c r="EN143" s="62"/>
      <c r="EO143" s="62"/>
      <c r="EP143" s="62"/>
      <c r="EQ143" s="62"/>
      <c r="ER143" s="62"/>
      <c r="ES143" s="62"/>
      <c r="ET143" s="62"/>
      <c r="EU143" s="62"/>
    </row>
    <row r="144" s="54" customFormat="true" ht="15" hidden="false" customHeight="true" outlineLevel="0" collapsed="false">
      <c r="B144" s="58" t="s">
        <v>306</v>
      </c>
      <c r="C144" s="58" t="s">
        <v>307</v>
      </c>
      <c r="D144" s="56" t="n">
        <v>2168.76</v>
      </c>
      <c r="E144" s="56" t="n">
        <v>51397.137</v>
      </c>
      <c r="F144" s="56" t="n">
        <v>23.6988587948874</v>
      </c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  <c r="AI144" s="57"/>
      <c r="AJ144" s="57"/>
      <c r="AK144" s="57"/>
      <c r="AL144" s="57"/>
      <c r="AM144" s="57"/>
      <c r="AN144" s="57"/>
      <c r="AO144" s="57"/>
      <c r="AP144" s="57"/>
      <c r="AQ144" s="57"/>
      <c r="AR144" s="57"/>
      <c r="AS144" s="57"/>
      <c r="AT144" s="57"/>
      <c r="AU144" s="57"/>
      <c r="AV144" s="57"/>
      <c r="AW144" s="57"/>
      <c r="AX144" s="57"/>
      <c r="AY144" s="57"/>
      <c r="AZ144" s="57"/>
      <c r="BA144" s="57"/>
      <c r="BB144" s="57"/>
      <c r="BC144" s="57"/>
      <c r="BD144" s="57"/>
      <c r="BE144" s="57"/>
      <c r="BF144" s="57"/>
      <c r="BG144" s="57"/>
      <c r="BH144" s="57"/>
      <c r="BI144" s="57"/>
      <c r="BJ144" s="57"/>
      <c r="BK144" s="57"/>
      <c r="BL144" s="57"/>
      <c r="BM144" s="57"/>
      <c r="BN144" s="57"/>
      <c r="BO144" s="57"/>
      <c r="BP144" s="57"/>
      <c r="BQ144" s="57"/>
      <c r="BR144" s="57"/>
      <c r="BS144" s="57"/>
      <c r="BT144" s="57"/>
      <c r="BU144" s="57"/>
      <c r="BV144" s="57"/>
      <c r="BW144" s="57"/>
      <c r="BX144" s="57"/>
      <c r="BY144" s="57"/>
      <c r="BZ144" s="57"/>
      <c r="CA144" s="57"/>
      <c r="CB144" s="57"/>
      <c r="CC144" s="57"/>
      <c r="CD144" s="57"/>
      <c r="CE144" s="57"/>
      <c r="CF144" s="57"/>
      <c r="CG144" s="57"/>
      <c r="CH144" s="57"/>
      <c r="CI144" s="57"/>
      <c r="CJ144" s="57"/>
      <c r="CK144" s="57"/>
      <c r="CL144" s="57"/>
      <c r="CM144" s="57"/>
      <c r="CN144" s="57"/>
      <c r="CO144" s="57"/>
      <c r="CP144" s="57"/>
      <c r="CQ144" s="57"/>
      <c r="CR144" s="57"/>
      <c r="CS144" s="57"/>
      <c r="CT144" s="57"/>
      <c r="CU144" s="57"/>
      <c r="CV144" s="57"/>
      <c r="CW144" s="57"/>
      <c r="CX144" s="57"/>
      <c r="CY144" s="57"/>
      <c r="CZ144" s="57"/>
      <c r="DA144" s="57"/>
      <c r="DB144" s="57"/>
      <c r="DC144" s="57"/>
      <c r="DD144" s="57"/>
      <c r="DE144" s="57"/>
      <c r="DF144" s="57"/>
      <c r="DG144" s="57"/>
      <c r="DH144" s="57"/>
      <c r="DI144" s="57"/>
      <c r="DJ144" s="57"/>
      <c r="DK144" s="57"/>
      <c r="DL144" s="57"/>
      <c r="DM144" s="57"/>
      <c r="DN144" s="57"/>
      <c r="DO144" s="57"/>
      <c r="DP144" s="57"/>
      <c r="DQ144" s="57"/>
      <c r="DR144" s="57"/>
      <c r="DS144" s="57"/>
      <c r="DT144" s="57"/>
      <c r="DU144" s="57"/>
      <c r="DV144" s="57"/>
      <c r="DW144" s="57"/>
      <c r="DX144" s="57"/>
      <c r="DY144" s="57"/>
      <c r="DZ144" s="57"/>
      <c r="EA144" s="57"/>
      <c r="EB144" s="57"/>
      <c r="EC144" s="57"/>
      <c r="ED144" s="57"/>
      <c r="EE144" s="57"/>
      <c r="EF144" s="57"/>
      <c r="EG144" s="57"/>
      <c r="EH144" s="57"/>
      <c r="EI144" s="57"/>
      <c r="EJ144" s="57"/>
      <c r="EK144" s="57"/>
      <c r="EL144" s="57"/>
      <c r="EM144" s="57"/>
      <c r="EN144" s="57"/>
      <c r="EO144" s="57"/>
      <c r="EP144" s="57"/>
      <c r="EQ144" s="57"/>
      <c r="ER144" s="57"/>
      <c r="ES144" s="57"/>
      <c r="ET144" s="57"/>
      <c r="EU144" s="57"/>
    </row>
    <row r="145" s="54" customFormat="true" ht="15" hidden="false" customHeight="true" outlineLevel="0" collapsed="false">
      <c r="B145" s="58" t="s">
        <v>308</v>
      </c>
      <c r="C145" s="58" t="s">
        <v>309</v>
      </c>
      <c r="D145" s="56" t="n">
        <v>2.8</v>
      </c>
      <c r="E145" s="56" t="n">
        <v>50.4</v>
      </c>
      <c r="F145" s="56" t="n">
        <v>18</v>
      </c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57"/>
      <c r="AM145" s="57"/>
      <c r="AN145" s="57"/>
      <c r="AO145" s="57"/>
      <c r="AP145" s="57"/>
      <c r="AQ145" s="57"/>
      <c r="AR145" s="57"/>
      <c r="AS145" s="57"/>
      <c r="AT145" s="57"/>
      <c r="AU145" s="57"/>
      <c r="AV145" s="57"/>
      <c r="AW145" s="57"/>
      <c r="AX145" s="57"/>
      <c r="AY145" s="57"/>
      <c r="AZ145" s="57"/>
      <c r="BA145" s="57"/>
      <c r="BB145" s="57"/>
      <c r="BC145" s="57"/>
      <c r="BD145" s="57"/>
      <c r="BE145" s="57"/>
      <c r="BF145" s="57"/>
      <c r="BG145" s="57"/>
      <c r="BH145" s="57"/>
      <c r="BI145" s="57"/>
      <c r="BJ145" s="57"/>
      <c r="BK145" s="57"/>
      <c r="BL145" s="57"/>
      <c r="BM145" s="57"/>
      <c r="BN145" s="57"/>
      <c r="BO145" s="57"/>
      <c r="BP145" s="57"/>
      <c r="BQ145" s="57"/>
      <c r="BR145" s="57"/>
      <c r="BS145" s="57"/>
      <c r="BT145" s="57"/>
      <c r="BU145" s="57"/>
      <c r="BV145" s="57"/>
      <c r="BW145" s="57"/>
      <c r="BX145" s="57"/>
      <c r="BY145" s="57"/>
      <c r="BZ145" s="57"/>
      <c r="CA145" s="57"/>
      <c r="CB145" s="57"/>
      <c r="CC145" s="57"/>
      <c r="CD145" s="57"/>
      <c r="CE145" s="57"/>
      <c r="CF145" s="57"/>
      <c r="CG145" s="57"/>
      <c r="CH145" s="57"/>
      <c r="CI145" s="57"/>
      <c r="CJ145" s="57"/>
      <c r="CK145" s="57"/>
      <c r="CL145" s="57"/>
      <c r="CM145" s="57"/>
      <c r="CN145" s="57"/>
      <c r="CO145" s="57"/>
      <c r="CP145" s="57"/>
      <c r="CQ145" s="57"/>
      <c r="CR145" s="57"/>
      <c r="CS145" s="57"/>
      <c r="CT145" s="57"/>
      <c r="CU145" s="57"/>
      <c r="CV145" s="57"/>
      <c r="CW145" s="57"/>
      <c r="CX145" s="57"/>
      <c r="CY145" s="57"/>
      <c r="CZ145" s="57"/>
      <c r="DA145" s="57"/>
      <c r="DB145" s="57"/>
      <c r="DC145" s="57"/>
      <c r="DD145" s="57"/>
      <c r="DE145" s="57"/>
      <c r="DF145" s="57"/>
      <c r="DG145" s="57"/>
      <c r="DH145" s="57"/>
      <c r="DI145" s="57"/>
      <c r="DJ145" s="57"/>
      <c r="DK145" s="57"/>
      <c r="DL145" s="57"/>
      <c r="DM145" s="57"/>
      <c r="DN145" s="57"/>
      <c r="DO145" s="57"/>
      <c r="DP145" s="57"/>
      <c r="DQ145" s="57"/>
      <c r="DR145" s="57"/>
      <c r="DS145" s="57"/>
      <c r="DT145" s="57"/>
      <c r="DU145" s="57"/>
      <c r="DV145" s="57"/>
      <c r="DW145" s="57"/>
      <c r="DX145" s="57"/>
      <c r="DY145" s="57"/>
      <c r="DZ145" s="57"/>
      <c r="EA145" s="57"/>
      <c r="EB145" s="57"/>
      <c r="EC145" s="57"/>
      <c r="ED145" s="57"/>
      <c r="EE145" s="57"/>
      <c r="EF145" s="57"/>
      <c r="EG145" s="57"/>
      <c r="EH145" s="57"/>
      <c r="EI145" s="57"/>
      <c r="EJ145" s="57"/>
      <c r="EK145" s="57"/>
      <c r="EL145" s="57"/>
      <c r="EM145" s="57"/>
      <c r="EN145" s="57"/>
      <c r="EO145" s="57"/>
      <c r="EP145" s="57"/>
      <c r="EQ145" s="57"/>
      <c r="ER145" s="57"/>
      <c r="ES145" s="57"/>
      <c r="ET145" s="57"/>
      <c r="EU145" s="57"/>
    </row>
    <row r="146" s="54" customFormat="true" ht="15" hidden="false" customHeight="true" outlineLevel="0" collapsed="false">
      <c r="B146" s="58" t="s">
        <v>310</v>
      </c>
      <c r="C146" s="58" t="s">
        <v>311</v>
      </c>
      <c r="D146" s="56" t="n">
        <v>47717.397</v>
      </c>
      <c r="E146" s="56" t="n">
        <v>486073.15468</v>
      </c>
      <c r="F146" s="56" t="n">
        <v>10.1864976976846</v>
      </c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57"/>
      <c r="AG146" s="57"/>
      <c r="AH146" s="57"/>
      <c r="AI146" s="57"/>
      <c r="AJ146" s="57"/>
      <c r="AK146" s="57"/>
      <c r="AL146" s="57"/>
      <c r="AM146" s="57"/>
      <c r="AN146" s="57"/>
      <c r="AO146" s="57"/>
      <c r="AP146" s="57"/>
      <c r="AQ146" s="57"/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57"/>
      <c r="BD146" s="57"/>
      <c r="BE146" s="57"/>
      <c r="BF146" s="57"/>
      <c r="BG146" s="57"/>
      <c r="BH146" s="57"/>
      <c r="BI146" s="57"/>
      <c r="BJ146" s="57"/>
      <c r="BK146" s="57"/>
      <c r="BL146" s="57"/>
      <c r="BM146" s="57"/>
      <c r="BN146" s="57"/>
      <c r="BO146" s="57"/>
      <c r="BP146" s="57"/>
      <c r="BQ146" s="57"/>
      <c r="BR146" s="57"/>
      <c r="BS146" s="57"/>
      <c r="BT146" s="57"/>
      <c r="BU146" s="57"/>
      <c r="BV146" s="57"/>
      <c r="BW146" s="57"/>
      <c r="BX146" s="57"/>
      <c r="BY146" s="57"/>
      <c r="BZ146" s="57"/>
      <c r="CA146" s="57"/>
      <c r="CB146" s="57"/>
      <c r="CC146" s="57"/>
      <c r="CD146" s="57"/>
      <c r="CE146" s="57"/>
      <c r="CF146" s="57"/>
      <c r="CG146" s="57"/>
      <c r="CH146" s="57"/>
      <c r="CI146" s="57"/>
      <c r="CJ146" s="57"/>
      <c r="CK146" s="57"/>
      <c r="CL146" s="57"/>
      <c r="CM146" s="57"/>
      <c r="CN146" s="57"/>
      <c r="CO146" s="57"/>
      <c r="CP146" s="57"/>
      <c r="CQ146" s="57"/>
      <c r="CR146" s="57"/>
      <c r="CS146" s="57"/>
      <c r="CT146" s="57"/>
      <c r="CU146" s="57"/>
      <c r="CV146" s="57"/>
      <c r="CW146" s="57"/>
      <c r="CX146" s="57"/>
      <c r="CY146" s="57"/>
      <c r="CZ146" s="57"/>
      <c r="DA146" s="57"/>
      <c r="DB146" s="57"/>
      <c r="DC146" s="57"/>
      <c r="DD146" s="57"/>
      <c r="DE146" s="57"/>
      <c r="DF146" s="57"/>
      <c r="DG146" s="57"/>
      <c r="DH146" s="57"/>
      <c r="DI146" s="57"/>
      <c r="DJ146" s="57"/>
      <c r="DK146" s="57"/>
      <c r="DL146" s="57"/>
      <c r="DM146" s="57"/>
      <c r="DN146" s="57"/>
      <c r="DO146" s="57"/>
      <c r="DP146" s="57"/>
      <c r="DQ146" s="57"/>
      <c r="DR146" s="57"/>
      <c r="DS146" s="57"/>
      <c r="DT146" s="57"/>
      <c r="DU146" s="57"/>
      <c r="DV146" s="57"/>
      <c r="DW146" s="57"/>
      <c r="DX146" s="57"/>
      <c r="DY146" s="57"/>
      <c r="DZ146" s="57"/>
      <c r="EA146" s="57"/>
      <c r="EB146" s="57"/>
      <c r="EC146" s="57"/>
      <c r="ED146" s="57"/>
      <c r="EE146" s="57"/>
      <c r="EF146" s="57"/>
      <c r="EG146" s="57"/>
      <c r="EH146" s="57"/>
      <c r="EI146" s="57"/>
      <c r="EJ146" s="57"/>
      <c r="EK146" s="57"/>
      <c r="EL146" s="57"/>
      <c r="EM146" s="57"/>
      <c r="EN146" s="57"/>
      <c r="EO146" s="57"/>
      <c r="EP146" s="57"/>
      <c r="EQ146" s="57"/>
      <c r="ER146" s="57"/>
      <c r="ES146" s="57"/>
      <c r="ET146" s="57"/>
      <c r="EU146" s="57"/>
    </row>
    <row r="147" s="54" customFormat="true" ht="15" hidden="false" customHeight="true" outlineLevel="0" collapsed="false">
      <c r="B147" s="58" t="s">
        <v>312</v>
      </c>
      <c r="C147" s="58" t="s">
        <v>313</v>
      </c>
      <c r="D147" s="56" t="n">
        <v>32111.1</v>
      </c>
      <c r="E147" s="56" t="n">
        <v>56953.82674</v>
      </c>
      <c r="F147" s="56" t="n">
        <v>1.77364919731806</v>
      </c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57"/>
      <c r="AG147" s="57"/>
      <c r="AH147" s="57"/>
      <c r="AI147" s="57"/>
      <c r="AJ147" s="57"/>
      <c r="AK147" s="57"/>
      <c r="AL147" s="57"/>
      <c r="AM147" s="57"/>
      <c r="AN147" s="57"/>
      <c r="AO147" s="57"/>
      <c r="AP147" s="57"/>
      <c r="AQ147" s="57"/>
      <c r="AR147" s="57"/>
      <c r="AS147" s="57"/>
      <c r="AT147" s="57"/>
      <c r="AU147" s="57"/>
      <c r="AV147" s="57"/>
      <c r="AW147" s="57"/>
      <c r="AX147" s="57"/>
      <c r="AY147" s="57"/>
      <c r="AZ147" s="57"/>
      <c r="BA147" s="57"/>
      <c r="BB147" s="57"/>
      <c r="BC147" s="57"/>
      <c r="BD147" s="57"/>
      <c r="BE147" s="57"/>
      <c r="BF147" s="57"/>
      <c r="BG147" s="57"/>
      <c r="BH147" s="57"/>
      <c r="BI147" s="57"/>
      <c r="BJ147" s="57"/>
      <c r="BK147" s="57"/>
      <c r="BL147" s="57"/>
      <c r="BM147" s="57"/>
      <c r="BN147" s="57"/>
      <c r="BO147" s="57"/>
      <c r="BP147" s="57"/>
      <c r="BQ147" s="57"/>
      <c r="BR147" s="57"/>
      <c r="BS147" s="57"/>
      <c r="BT147" s="57"/>
      <c r="BU147" s="57"/>
      <c r="BV147" s="57"/>
      <c r="BW147" s="57"/>
      <c r="BX147" s="57"/>
      <c r="BY147" s="57"/>
      <c r="BZ147" s="57"/>
      <c r="CA147" s="57"/>
      <c r="CB147" s="57"/>
      <c r="CC147" s="57"/>
      <c r="CD147" s="57"/>
      <c r="CE147" s="57"/>
      <c r="CF147" s="57"/>
      <c r="CG147" s="57"/>
      <c r="CH147" s="57"/>
      <c r="CI147" s="57"/>
      <c r="CJ147" s="57"/>
      <c r="CK147" s="57"/>
      <c r="CL147" s="57"/>
      <c r="CM147" s="57"/>
      <c r="CN147" s="57"/>
      <c r="CO147" s="57"/>
      <c r="CP147" s="57"/>
      <c r="CQ147" s="57"/>
      <c r="CR147" s="57"/>
      <c r="CS147" s="57"/>
      <c r="CT147" s="57"/>
      <c r="CU147" s="57"/>
      <c r="CV147" s="57"/>
      <c r="CW147" s="57"/>
      <c r="CX147" s="57"/>
      <c r="CY147" s="57"/>
      <c r="CZ147" s="57"/>
      <c r="DA147" s="57"/>
      <c r="DB147" s="57"/>
      <c r="DC147" s="57"/>
      <c r="DD147" s="57"/>
      <c r="DE147" s="57"/>
      <c r="DF147" s="57"/>
      <c r="DG147" s="57"/>
      <c r="DH147" s="57"/>
      <c r="DI147" s="57"/>
      <c r="DJ147" s="57"/>
      <c r="DK147" s="57"/>
      <c r="DL147" s="57"/>
      <c r="DM147" s="57"/>
      <c r="DN147" s="57"/>
      <c r="DO147" s="57"/>
      <c r="DP147" s="57"/>
      <c r="DQ147" s="57"/>
      <c r="DR147" s="57"/>
      <c r="DS147" s="57"/>
      <c r="DT147" s="57"/>
      <c r="DU147" s="57"/>
      <c r="DV147" s="57"/>
      <c r="DW147" s="57"/>
      <c r="DX147" s="57"/>
      <c r="DY147" s="57"/>
      <c r="DZ147" s="57"/>
      <c r="EA147" s="57"/>
      <c r="EB147" s="57"/>
      <c r="EC147" s="57"/>
      <c r="ED147" s="57"/>
      <c r="EE147" s="57"/>
      <c r="EF147" s="57"/>
      <c r="EG147" s="57"/>
      <c r="EH147" s="57"/>
      <c r="EI147" s="57"/>
      <c r="EJ147" s="57"/>
      <c r="EK147" s="57"/>
      <c r="EL147" s="57"/>
      <c r="EM147" s="57"/>
      <c r="EN147" s="57"/>
      <c r="EO147" s="57"/>
      <c r="EP147" s="57"/>
      <c r="EQ147" s="57"/>
      <c r="ER147" s="57"/>
      <c r="ES147" s="57"/>
      <c r="ET147" s="57"/>
      <c r="EU147" s="57"/>
    </row>
    <row r="148" s="54" customFormat="true" ht="15" hidden="false" customHeight="true" outlineLevel="0" collapsed="false">
      <c r="B148" s="58" t="s">
        <v>314</v>
      </c>
      <c r="C148" s="58" t="s">
        <v>315</v>
      </c>
      <c r="D148" s="56" t="n">
        <v>58550.5</v>
      </c>
      <c r="E148" s="56" t="n">
        <v>92476.9</v>
      </c>
      <c r="F148" s="56" t="n">
        <v>1.57943826269631</v>
      </c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/>
      <c r="AI148" s="57"/>
      <c r="AJ148" s="57"/>
      <c r="AK148" s="57"/>
      <c r="AL148" s="57"/>
      <c r="AM148" s="57"/>
      <c r="AN148" s="57"/>
      <c r="AO148" s="57"/>
      <c r="AP148" s="57"/>
      <c r="AQ148" s="57"/>
      <c r="AR148" s="57"/>
      <c r="AS148" s="57"/>
      <c r="AT148" s="57"/>
      <c r="AU148" s="57"/>
      <c r="AV148" s="57"/>
      <c r="AW148" s="57"/>
      <c r="AX148" s="57"/>
      <c r="AY148" s="57"/>
      <c r="AZ148" s="57"/>
      <c r="BA148" s="57"/>
      <c r="BB148" s="57"/>
      <c r="BC148" s="57"/>
      <c r="BD148" s="57"/>
      <c r="BE148" s="57"/>
      <c r="BF148" s="57"/>
      <c r="BG148" s="57"/>
      <c r="BH148" s="57"/>
      <c r="BI148" s="57"/>
      <c r="BJ148" s="57"/>
      <c r="BK148" s="57"/>
      <c r="BL148" s="57"/>
      <c r="BM148" s="57"/>
      <c r="BN148" s="57"/>
      <c r="BO148" s="57"/>
      <c r="BP148" s="57"/>
      <c r="BQ148" s="57"/>
      <c r="BR148" s="57"/>
      <c r="BS148" s="57"/>
      <c r="BT148" s="57"/>
      <c r="BU148" s="57"/>
      <c r="BV148" s="57"/>
      <c r="BW148" s="57"/>
      <c r="BX148" s="57"/>
      <c r="BY148" s="57"/>
      <c r="BZ148" s="57"/>
      <c r="CA148" s="57"/>
      <c r="CB148" s="57"/>
      <c r="CC148" s="57"/>
      <c r="CD148" s="57"/>
      <c r="CE148" s="57"/>
      <c r="CF148" s="57"/>
      <c r="CG148" s="57"/>
      <c r="CH148" s="57"/>
      <c r="CI148" s="57"/>
      <c r="CJ148" s="57"/>
      <c r="CK148" s="57"/>
      <c r="CL148" s="57"/>
      <c r="CM148" s="57"/>
      <c r="CN148" s="57"/>
      <c r="CO148" s="57"/>
      <c r="CP148" s="57"/>
      <c r="CQ148" s="57"/>
      <c r="CR148" s="57"/>
      <c r="CS148" s="57"/>
      <c r="CT148" s="57"/>
      <c r="CU148" s="57"/>
      <c r="CV148" s="57"/>
      <c r="CW148" s="57"/>
      <c r="CX148" s="57"/>
      <c r="CY148" s="57"/>
      <c r="CZ148" s="57"/>
      <c r="DA148" s="57"/>
      <c r="DB148" s="57"/>
      <c r="DC148" s="57"/>
      <c r="DD148" s="57"/>
      <c r="DE148" s="57"/>
      <c r="DF148" s="57"/>
      <c r="DG148" s="57"/>
      <c r="DH148" s="57"/>
      <c r="DI148" s="57"/>
      <c r="DJ148" s="57"/>
      <c r="DK148" s="57"/>
      <c r="DL148" s="57"/>
      <c r="DM148" s="57"/>
      <c r="DN148" s="57"/>
      <c r="DO148" s="57"/>
      <c r="DP148" s="57"/>
      <c r="DQ148" s="57"/>
      <c r="DR148" s="57"/>
      <c r="DS148" s="57"/>
      <c r="DT148" s="57"/>
      <c r="DU148" s="57"/>
      <c r="DV148" s="57"/>
      <c r="DW148" s="57"/>
      <c r="DX148" s="57"/>
      <c r="DY148" s="57"/>
      <c r="DZ148" s="57"/>
      <c r="EA148" s="57"/>
      <c r="EB148" s="57"/>
      <c r="EC148" s="57"/>
      <c r="ED148" s="57"/>
      <c r="EE148" s="57"/>
      <c r="EF148" s="57"/>
      <c r="EG148" s="57"/>
      <c r="EH148" s="57"/>
      <c r="EI148" s="57"/>
      <c r="EJ148" s="57"/>
      <c r="EK148" s="57"/>
      <c r="EL148" s="57"/>
      <c r="EM148" s="57"/>
      <c r="EN148" s="57"/>
      <c r="EO148" s="57"/>
      <c r="EP148" s="57"/>
      <c r="EQ148" s="57"/>
      <c r="ER148" s="57"/>
      <c r="ES148" s="57"/>
      <c r="ET148" s="57"/>
      <c r="EU148" s="57"/>
    </row>
    <row r="149" s="54" customFormat="true" ht="15" hidden="false" customHeight="true" outlineLevel="0" collapsed="false">
      <c r="B149" s="58" t="s">
        <v>316</v>
      </c>
      <c r="C149" s="58" t="s">
        <v>317</v>
      </c>
      <c r="D149" s="56" t="n">
        <v>5115</v>
      </c>
      <c r="E149" s="56" t="n">
        <v>43268.74</v>
      </c>
      <c r="F149" s="56" t="n">
        <v>8.45918670576735</v>
      </c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  <c r="AI149" s="57"/>
      <c r="AJ149" s="57"/>
      <c r="AK149" s="57"/>
      <c r="AL149" s="57"/>
      <c r="AM149" s="57"/>
      <c r="AN149" s="57"/>
      <c r="AO149" s="57"/>
      <c r="AP149" s="57"/>
      <c r="AQ149" s="57"/>
      <c r="AR149" s="57"/>
      <c r="AS149" s="57"/>
      <c r="AT149" s="57"/>
      <c r="AU149" s="57"/>
      <c r="AV149" s="57"/>
      <c r="AW149" s="57"/>
      <c r="AX149" s="57"/>
      <c r="AY149" s="57"/>
      <c r="AZ149" s="57"/>
      <c r="BA149" s="57"/>
      <c r="BB149" s="57"/>
      <c r="BC149" s="57"/>
      <c r="BD149" s="57"/>
      <c r="BE149" s="57"/>
      <c r="BF149" s="57"/>
      <c r="BG149" s="57"/>
      <c r="BH149" s="57"/>
      <c r="BI149" s="57"/>
      <c r="BJ149" s="57"/>
      <c r="BK149" s="57"/>
      <c r="BL149" s="57"/>
      <c r="BM149" s="57"/>
      <c r="BN149" s="57"/>
      <c r="BO149" s="57"/>
      <c r="BP149" s="57"/>
      <c r="BQ149" s="57"/>
      <c r="BR149" s="57"/>
      <c r="BS149" s="57"/>
      <c r="BT149" s="57"/>
      <c r="BU149" s="57"/>
      <c r="BV149" s="57"/>
      <c r="BW149" s="57"/>
      <c r="BX149" s="57"/>
      <c r="BY149" s="57"/>
      <c r="BZ149" s="57"/>
      <c r="CA149" s="57"/>
      <c r="CB149" s="57"/>
      <c r="CC149" s="57"/>
      <c r="CD149" s="57"/>
      <c r="CE149" s="57"/>
      <c r="CF149" s="57"/>
      <c r="CG149" s="57"/>
      <c r="CH149" s="57"/>
      <c r="CI149" s="57"/>
      <c r="CJ149" s="57"/>
      <c r="CK149" s="57"/>
      <c r="CL149" s="57"/>
      <c r="CM149" s="57"/>
      <c r="CN149" s="57"/>
      <c r="CO149" s="57"/>
      <c r="CP149" s="57"/>
      <c r="CQ149" s="57"/>
      <c r="CR149" s="57"/>
      <c r="CS149" s="57"/>
      <c r="CT149" s="57"/>
      <c r="CU149" s="57"/>
      <c r="CV149" s="57"/>
      <c r="CW149" s="57"/>
      <c r="CX149" s="57"/>
      <c r="CY149" s="57"/>
      <c r="CZ149" s="57"/>
      <c r="DA149" s="57"/>
      <c r="DB149" s="57"/>
      <c r="DC149" s="57"/>
      <c r="DD149" s="57"/>
      <c r="DE149" s="57"/>
      <c r="DF149" s="57"/>
      <c r="DG149" s="57"/>
      <c r="DH149" s="57"/>
      <c r="DI149" s="57"/>
      <c r="DJ149" s="57"/>
      <c r="DK149" s="57"/>
      <c r="DL149" s="57"/>
      <c r="DM149" s="57"/>
      <c r="DN149" s="57"/>
      <c r="DO149" s="57"/>
      <c r="DP149" s="57"/>
      <c r="DQ149" s="57"/>
      <c r="DR149" s="57"/>
      <c r="DS149" s="57"/>
      <c r="DT149" s="57"/>
      <c r="DU149" s="57"/>
      <c r="DV149" s="57"/>
      <c r="DW149" s="57"/>
      <c r="DX149" s="57"/>
      <c r="DY149" s="57"/>
      <c r="DZ149" s="57"/>
      <c r="EA149" s="57"/>
      <c r="EB149" s="57"/>
      <c r="EC149" s="57"/>
      <c r="ED149" s="57"/>
      <c r="EE149" s="57"/>
      <c r="EF149" s="57"/>
      <c r="EG149" s="57"/>
      <c r="EH149" s="57"/>
      <c r="EI149" s="57"/>
      <c r="EJ149" s="57"/>
      <c r="EK149" s="57"/>
      <c r="EL149" s="57"/>
      <c r="EM149" s="57"/>
      <c r="EN149" s="57"/>
      <c r="EO149" s="57"/>
      <c r="EP149" s="57"/>
      <c r="EQ149" s="57"/>
      <c r="ER149" s="57"/>
      <c r="ES149" s="57"/>
      <c r="ET149" s="57"/>
      <c r="EU149" s="57"/>
    </row>
    <row r="150" s="54" customFormat="true" ht="15" hidden="false" customHeight="true" outlineLevel="0" collapsed="false">
      <c r="B150" s="58" t="s">
        <v>318</v>
      </c>
      <c r="C150" s="58" t="s">
        <v>319</v>
      </c>
      <c r="D150" s="56" t="n">
        <v>3371.86</v>
      </c>
      <c r="E150" s="56" t="n">
        <v>11397.59</v>
      </c>
      <c r="F150" s="56" t="n">
        <v>3.38020854958391</v>
      </c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57"/>
      <c r="BT150" s="57"/>
      <c r="BU150" s="57"/>
      <c r="BV150" s="57"/>
      <c r="BW150" s="57"/>
      <c r="BX150" s="57"/>
      <c r="BY150" s="57"/>
      <c r="BZ150" s="57"/>
      <c r="CA150" s="57"/>
      <c r="CB150" s="57"/>
      <c r="CC150" s="57"/>
      <c r="CD150" s="57"/>
      <c r="CE150" s="57"/>
      <c r="CF150" s="57"/>
      <c r="CG150" s="57"/>
      <c r="CH150" s="57"/>
      <c r="CI150" s="57"/>
      <c r="CJ150" s="57"/>
      <c r="CK150" s="57"/>
      <c r="CL150" s="57"/>
      <c r="CM150" s="57"/>
      <c r="CN150" s="57"/>
      <c r="CO150" s="57"/>
      <c r="CP150" s="57"/>
      <c r="CQ150" s="57"/>
      <c r="CR150" s="57"/>
      <c r="CS150" s="57"/>
      <c r="CT150" s="57"/>
      <c r="CU150" s="57"/>
      <c r="CV150" s="57"/>
      <c r="CW150" s="57"/>
      <c r="CX150" s="57"/>
      <c r="CY150" s="57"/>
      <c r="CZ150" s="57"/>
      <c r="DA150" s="57"/>
      <c r="DB150" s="57"/>
      <c r="DC150" s="57"/>
      <c r="DD150" s="57"/>
      <c r="DE150" s="57"/>
      <c r="DF150" s="57"/>
      <c r="DG150" s="57"/>
      <c r="DH150" s="57"/>
      <c r="DI150" s="57"/>
      <c r="DJ150" s="57"/>
      <c r="DK150" s="57"/>
      <c r="DL150" s="57"/>
      <c r="DM150" s="57"/>
      <c r="DN150" s="57"/>
      <c r="DO150" s="57"/>
      <c r="DP150" s="57"/>
      <c r="DQ150" s="57"/>
      <c r="DR150" s="57"/>
      <c r="DS150" s="57"/>
      <c r="DT150" s="57"/>
      <c r="DU150" s="57"/>
      <c r="DV150" s="57"/>
      <c r="DW150" s="57"/>
      <c r="DX150" s="57"/>
      <c r="DY150" s="57"/>
      <c r="DZ150" s="57"/>
      <c r="EA150" s="57"/>
      <c r="EB150" s="57"/>
      <c r="EC150" s="57"/>
      <c r="ED150" s="57"/>
      <c r="EE150" s="57"/>
      <c r="EF150" s="57"/>
      <c r="EG150" s="57"/>
      <c r="EH150" s="57"/>
      <c r="EI150" s="57"/>
      <c r="EJ150" s="57"/>
      <c r="EK150" s="57"/>
      <c r="EL150" s="57"/>
      <c r="EM150" s="57"/>
      <c r="EN150" s="57"/>
      <c r="EO150" s="57"/>
      <c r="EP150" s="57"/>
      <c r="EQ150" s="57"/>
      <c r="ER150" s="57"/>
      <c r="ES150" s="57"/>
      <c r="ET150" s="57"/>
      <c r="EU150" s="57"/>
    </row>
    <row r="151" s="54" customFormat="true" ht="15" hidden="false" customHeight="true" outlineLevel="0" collapsed="false">
      <c r="B151" s="58" t="s">
        <v>320</v>
      </c>
      <c r="C151" s="58" t="s">
        <v>321</v>
      </c>
      <c r="D151" s="56" t="n">
        <v>221057.879</v>
      </c>
      <c r="E151" s="56" t="n">
        <v>3079256.24029</v>
      </c>
      <c r="F151" s="56" t="n">
        <v>13.9296380396828</v>
      </c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  <c r="AI151" s="57"/>
      <c r="AJ151" s="57"/>
      <c r="AK151" s="57"/>
      <c r="AL151" s="57"/>
      <c r="AM151" s="57"/>
      <c r="AN151" s="57"/>
      <c r="AO151" s="57"/>
      <c r="AP151" s="57"/>
      <c r="AQ151" s="57"/>
      <c r="AR151" s="57"/>
      <c r="AS151" s="57"/>
      <c r="AT151" s="57"/>
      <c r="AU151" s="57"/>
      <c r="AV151" s="57"/>
      <c r="AW151" s="57"/>
      <c r="AX151" s="57"/>
      <c r="AY151" s="57"/>
      <c r="AZ151" s="57"/>
      <c r="BA151" s="57"/>
      <c r="BB151" s="57"/>
      <c r="BC151" s="57"/>
      <c r="BD151" s="57"/>
      <c r="BE151" s="57"/>
      <c r="BF151" s="57"/>
      <c r="BG151" s="57"/>
      <c r="BH151" s="57"/>
      <c r="BI151" s="57"/>
      <c r="BJ151" s="57"/>
      <c r="BK151" s="57"/>
      <c r="BL151" s="57"/>
      <c r="BM151" s="57"/>
      <c r="BN151" s="57"/>
      <c r="BO151" s="57"/>
      <c r="BP151" s="57"/>
      <c r="BQ151" s="57"/>
      <c r="BR151" s="57"/>
      <c r="BS151" s="57"/>
      <c r="BT151" s="57"/>
      <c r="BU151" s="57"/>
      <c r="BV151" s="57"/>
      <c r="BW151" s="57"/>
      <c r="BX151" s="57"/>
      <c r="BY151" s="57"/>
      <c r="BZ151" s="57"/>
      <c r="CA151" s="57"/>
      <c r="CB151" s="57"/>
      <c r="CC151" s="57"/>
      <c r="CD151" s="57"/>
      <c r="CE151" s="57"/>
      <c r="CF151" s="57"/>
      <c r="CG151" s="57"/>
      <c r="CH151" s="57"/>
      <c r="CI151" s="57"/>
      <c r="CJ151" s="57"/>
      <c r="CK151" s="57"/>
      <c r="CL151" s="57"/>
      <c r="CM151" s="57"/>
      <c r="CN151" s="57"/>
      <c r="CO151" s="57"/>
      <c r="CP151" s="57"/>
      <c r="CQ151" s="57"/>
      <c r="CR151" s="57"/>
      <c r="CS151" s="57"/>
      <c r="CT151" s="57"/>
      <c r="CU151" s="57"/>
      <c r="CV151" s="57"/>
      <c r="CW151" s="57"/>
      <c r="CX151" s="57"/>
      <c r="CY151" s="57"/>
      <c r="CZ151" s="57"/>
      <c r="DA151" s="57"/>
      <c r="DB151" s="57"/>
      <c r="DC151" s="57"/>
      <c r="DD151" s="57"/>
      <c r="DE151" s="57"/>
      <c r="DF151" s="57"/>
      <c r="DG151" s="57"/>
      <c r="DH151" s="57"/>
      <c r="DI151" s="57"/>
      <c r="DJ151" s="57"/>
      <c r="DK151" s="57"/>
      <c r="DL151" s="57"/>
      <c r="DM151" s="57"/>
      <c r="DN151" s="57"/>
      <c r="DO151" s="57"/>
      <c r="DP151" s="57"/>
      <c r="DQ151" s="57"/>
      <c r="DR151" s="57"/>
      <c r="DS151" s="57"/>
      <c r="DT151" s="57"/>
      <c r="DU151" s="57"/>
      <c r="DV151" s="57"/>
      <c r="DW151" s="57"/>
      <c r="DX151" s="57"/>
      <c r="DY151" s="57"/>
      <c r="DZ151" s="57"/>
      <c r="EA151" s="57"/>
      <c r="EB151" s="57"/>
      <c r="EC151" s="57"/>
      <c r="ED151" s="57"/>
      <c r="EE151" s="57"/>
      <c r="EF151" s="57"/>
      <c r="EG151" s="57"/>
      <c r="EH151" s="57"/>
      <c r="EI151" s="57"/>
      <c r="EJ151" s="57"/>
      <c r="EK151" s="57"/>
      <c r="EL151" s="57"/>
      <c r="EM151" s="57"/>
      <c r="EN151" s="57"/>
      <c r="EO151" s="57"/>
      <c r="EP151" s="57"/>
      <c r="EQ151" s="57"/>
      <c r="ER151" s="57"/>
      <c r="ES151" s="57"/>
      <c r="ET151" s="57"/>
      <c r="EU151" s="57"/>
    </row>
    <row r="152" s="54" customFormat="true" ht="15" hidden="false" customHeight="true" outlineLevel="0" collapsed="false">
      <c r="B152" s="58" t="s">
        <v>322</v>
      </c>
      <c r="C152" s="58" t="s">
        <v>323</v>
      </c>
      <c r="D152" s="56" t="n">
        <v>1126.9</v>
      </c>
      <c r="E152" s="56" t="n">
        <v>2470.304</v>
      </c>
      <c r="F152" s="56" t="n">
        <v>2.19212352471382</v>
      </c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  <c r="AH152" s="57"/>
      <c r="AI152" s="57"/>
      <c r="AJ152" s="57"/>
      <c r="AK152" s="57"/>
      <c r="AL152" s="57"/>
      <c r="AM152" s="57"/>
      <c r="AN152" s="57"/>
      <c r="AO152" s="57"/>
      <c r="AP152" s="57"/>
      <c r="AQ152" s="57"/>
      <c r="AR152" s="57"/>
      <c r="AS152" s="57"/>
      <c r="AT152" s="57"/>
      <c r="AU152" s="57"/>
      <c r="AV152" s="57"/>
      <c r="AW152" s="57"/>
      <c r="AX152" s="57"/>
      <c r="AY152" s="57"/>
      <c r="AZ152" s="57"/>
      <c r="BA152" s="57"/>
      <c r="BB152" s="57"/>
      <c r="BC152" s="57"/>
      <c r="BD152" s="57"/>
      <c r="BE152" s="57"/>
      <c r="BF152" s="57"/>
      <c r="BG152" s="57"/>
      <c r="BH152" s="57"/>
      <c r="BI152" s="57"/>
      <c r="BJ152" s="57"/>
      <c r="BK152" s="57"/>
      <c r="BL152" s="57"/>
      <c r="BM152" s="57"/>
      <c r="BN152" s="57"/>
      <c r="BO152" s="57"/>
      <c r="BP152" s="57"/>
      <c r="BQ152" s="57"/>
      <c r="BR152" s="57"/>
      <c r="BS152" s="57"/>
      <c r="BT152" s="57"/>
      <c r="BU152" s="57"/>
      <c r="BV152" s="57"/>
      <c r="BW152" s="57"/>
      <c r="BX152" s="57"/>
      <c r="BY152" s="57"/>
      <c r="BZ152" s="57"/>
      <c r="CA152" s="57"/>
      <c r="CB152" s="57"/>
      <c r="CC152" s="57"/>
      <c r="CD152" s="57"/>
      <c r="CE152" s="57"/>
      <c r="CF152" s="57"/>
      <c r="CG152" s="57"/>
      <c r="CH152" s="57"/>
      <c r="CI152" s="57"/>
      <c r="CJ152" s="57"/>
      <c r="CK152" s="57"/>
      <c r="CL152" s="57"/>
      <c r="CM152" s="57"/>
      <c r="CN152" s="57"/>
      <c r="CO152" s="57"/>
      <c r="CP152" s="57"/>
      <c r="CQ152" s="57"/>
      <c r="CR152" s="57"/>
      <c r="CS152" s="57"/>
      <c r="CT152" s="57"/>
      <c r="CU152" s="57"/>
      <c r="CV152" s="57"/>
      <c r="CW152" s="57"/>
      <c r="CX152" s="57"/>
      <c r="CY152" s="57"/>
      <c r="CZ152" s="57"/>
      <c r="DA152" s="57"/>
      <c r="DB152" s="57"/>
      <c r="DC152" s="57"/>
      <c r="DD152" s="57"/>
      <c r="DE152" s="57"/>
      <c r="DF152" s="57"/>
      <c r="DG152" s="57"/>
      <c r="DH152" s="57"/>
      <c r="DI152" s="57"/>
      <c r="DJ152" s="57"/>
      <c r="DK152" s="57"/>
      <c r="DL152" s="57"/>
      <c r="DM152" s="57"/>
      <c r="DN152" s="57"/>
      <c r="DO152" s="57"/>
      <c r="DP152" s="57"/>
      <c r="DQ152" s="57"/>
      <c r="DR152" s="57"/>
      <c r="DS152" s="57"/>
      <c r="DT152" s="57"/>
      <c r="DU152" s="57"/>
      <c r="DV152" s="57"/>
      <c r="DW152" s="57"/>
      <c r="DX152" s="57"/>
      <c r="DY152" s="57"/>
      <c r="DZ152" s="57"/>
      <c r="EA152" s="57"/>
      <c r="EB152" s="57"/>
      <c r="EC152" s="57"/>
      <c r="ED152" s="57"/>
      <c r="EE152" s="57"/>
      <c r="EF152" s="57"/>
      <c r="EG152" s="57"/>
      <c r="EH152" s="57"/>
      <c r="EI152" s="57"/>
      <c r="EJ152" s="57"/>
      <c r="EK152" s="57"/>
      <c r="EL152" s="57"/>
      <c r="EM152" s="57"/>
      <c r="EN152" s="57"/>
      <c r="EO152" s="57"/>
      <c r="EP152" s="57"/>
      <c r="EQ152" s="57"/>
      <c r="ER152" s="57"/>
      <c r="ES152" s="57"/>
      <c r="ET152" s="57"/>
      <c r="EU152" s="57"/>
    </row>
    <row r="153" s="54" customFormat="true" ht="15" hidden="false" customHeight="true" outlineLevel="0" collapsed="false">
      <c r="B153" s="58" t="s">
        <v>324</v>
      </c>
      <c r="C153" s="58" t="s">
        <v>325</v>
      </c>
      <c r="D153" s="56" t="n">
        <v>64924.65</v>
      </c>
      <c r="E153" s="56" t="n">
        <v>167257.441</v>
      </c>
      <c r="F153" s="56" t="n">
        <v>2.57617778455487</v>
      </c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  <c r="AH153" s="57"/>
      <c r="AI153" s="57"/>
      <c r="AJ153" s="57"/>
      <c r="AK153" s="57"/>
      <c r="AL153" s="57"/>
      <c r="AM153" s="57"/>
      <c r="AN153" s="57"/>
      <c r="AO153" s="57"/>
      <c r="AP153" s="57"/>
      <c r="AQ153" s="57"/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57"/>
      <c r="BD153" s="57"/>
      <c r="BE153" s="57"/>
      <c r="BF153" s="57"/>
      <c r="BG153" s="57"/>
      <c r="BH153" s="57"/>
      <c r="BI153" s="57"/>
      <c r="BJ153" s="57"/>
      <c r="BK153" s="57"/>
      <c r="BL153" s="57"/>
      <c r="BM153" s="57"/>
      <c r="BN153" s="57"/>
      <c r="BO153" s="57"/>
      <c r="BP153" s="57"/>
      <c r="BQ153" s="57"/>
      <c r="BR153" s="57"/>
      <c r="BS153" s="57"/>
      <c r="BT153" s="57"/>
      <c r="BU153" s="57"/>
      <c r="BV153" s="57"/>
      <c r="BW153" s="57"/>
      <c r="BX153" s="57"/>
      <c r="BY153" s="57"/>
      <c r="BZ153" s="57"/>
      <c r="CA153" s="57"/>
      <c r="CB153" s="57"/>
      <c r="CC153" s="57"/>
      <c r="CD153" s="57"/>
      <c r="CE153" s="57"/>
      <c r="CF153" s="57"/>
      <c r="CG153" s="57"/>
      <c r="CH153" s="57"/>
      <c r="CI153" s="57"/>
      <c r="CJ153" s="57"/>
      <c r="CK153" s="57"/>
      <c r="CL153" s="57"/>
      <c r="CM153" s="57"/>
      <c r="CN153" s="57"/>
      <c r="CO153" s="57"/>
      <c r="CP153" s="57"/>
      <c r="CQ153" s="57"/>
      <c r="CR153" s="57"/>
      <c r="CS153" s="57"/>
      <c r="CT153" s="57"/>
      <c r="CU153" s="57"/>
      <c r="CV153" s="57"/>
      <c r="CW153" s="57"/>
      <c r="CX153" s="57"/>
      <c r="CY153" s="57"/>
      <c r="CZ153" s="57"/>
      <c r="DA153" s="57"/>
      <c r="DB153" s="57"/>
      <c r="DC153" s="57"/>
      <c r="DD153" s="57"/>
      <c r="DE153" s="57"/>
      <c r="DF153" s="57"/>
      <c r="DG153" s="57"/>
      <c r="DH153" s="57"/>
      <c r="DI153" s="57"/>
      <c r="DJ153" s="57"/>
      <c r="DK153" s="57"/>
      <c r="DL153" s="57"/>
      <c r="DM153" s="57"/>
      <c r="DN153" s="57"/>
      <c r="DO153" s="57"/>
      <c r="DP153" s="57"/>
      <c r="DQ153" s="57"/>
      <c r="DR153" s="57"/>
      <c r="DS153" s="57"/>
      <c r="DT153" s="57"/>
      <c r="DU153" s="57"/>
      <c r="DV153" s="57"/>
      <c r="DW153" s="57"/>
      <c r="DX153" s="57"/>
      <c r="DY153" s="57"/>
      <c r="DZ153" s="57"/>
      <c r="EA153" s="57"/>
      <c r="EB153" s="57"/>
      <c r="EC153" s="57"/>
      <c r="ED153" s="57"/>
      <c r="EE153" s="57"/>
      <c r="EF153" s="57"/>
      <c r="EG153" s="57"/>
      <c r="EH153" s="57"/>
      <c r="EI153" s="57"/>
      <c r="EJ153" s="57"/>
      <c r="EK153" s="57"/>
      <c r="EL153" s="57"/>
      <c r="EM153" s="57"/>
      <c r="EN153" s="57"/>
      <c r="EO153" s="57"/>
      <c r="EP153" s="57"/>
      <c r="EQ153" s="57"/>
      <c r="ER153" s="57"/>
      <c r="ES153" s="57"/>
      <c r="ET153" s="57"/>
      <c r="EU153" s="57"/>
    </row>
    <row r="154" s="54" customFormat="true" ht="15" hidden="false" customHeight="true" outlineLevel="0" collapsed="false">
      <c r="B154" s="58" t="s">
        <v>326</v>
      </c>
      <c r="C154" s="58" t="s">
        <v>327</v>
      </c>
      <c r="D154" s="56" t="n">
        <v>1040040</v>
      </c>
      <c r="E154" s="56" t="n">
        <v>8022540.08389</v>
      </c>
      <c r="F154" s="56" t="n">
        <v>7.71368416973385</v>
      </c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  <c r="AK154" s="57"/>
      <c r="AL154" s="57"/>
      <c r="AM154" s="57"/>
      <c r="AN154" s="57"/>
      <c r="AO154" s="57"/>
      <c r="AP154" s="57"/>
      <c r="AQ154" s="57"/>
      <c r="AR154" s="57"/>
      <c r="AS154" s="57"/>
      <c r="AT154" s="57"/>
      <c r="AU154" s="57"/>
      <c r="AV154" s="57"/>
      <c r="AW154" s="57"/>
      <c r="AX154" s="57"/>
      <c r="AY154" s="57"/>
      <c r="AZ154" s="57"/>
      <c r="BA154" s="57"/>
      <c r="BB154" s="57"/>
      <c r="BC154" s="57"/>
      <c r="BD154" s="57"/>
      <c r="BE154" s="57"/>
      <c r="BF154" s="57"/>
      <c r="BG154" s="57"/>
      <c r="BH154" s="57"/>
      <c r="BI154" s="57"/>
      <c r="BJ154" s="57"/>
      <c r="BK154" s="57"/>
      <c r="BL154" s="57"/>
      <c r="BM154" s="57"/>
      <c r="BN154" s="57"/>
      <c r="BO154" s="57"/>
      <c r="BP154" s="57"/>
      <c r="BQ154" s="57"/>
      <c r="BR154" s="57"/>
      <c r="BS154" s="57"/>
      <c r="BT154" s="57"/>
      <c r="BU154" s="57"/>
      <c r="BV154" s="57"/>
      <c r="BW154" s="57"/>
      <c r="BX154" s="57"/>
      <c r="BY154" s="57"/>
      <c r="BZ154" s="57"/>
      <c r="CA154" s="57"/>
      <c r="CB154" s="57"/>
      <c r="CC154" s="57"/>
      <c r="CD154" s="57"/>
      <c r="CE154" s="57"/>
      <c r="CF154" s="57"/>
      <c r="CG154" s="57"/>
      <c r="CH154" s="57"/>
      <c r="CI154" s="57"/>
      <c r="CJ154" s="57"/>
      <c r="CK154" s="57"/>
      <c r="CL154" s="57"/>
      <c r="CM154" s="57"/>
      <c r="CN154" s="57"/>
      <c r="CO154" s="57"/>
      <c r="CP154" s="57"/>
      <c r="CQ154" s="57"/>
      <c r="CR154" s="57"/>
      <c r="CS154" s="57"/>
      <c r="CT154" s="57"/>
      <c r="CU154" s="57"/>
      <c r="CV154" s="57"/>
      <c r="CW154" s="57"/>
      <c r="CX154" s="57"/>
      <c r="CY154" s="57"/>
      <c r="CZ154" s="57"/>
      <c r="DA154" s="57"/>
      <c r="DB154" s="57"/>
      <c r="DC154" s="57"/>
      <c r="DD154" s="57"/>
      <c r="DE154" s="57"/>
      <c r="DF154" s="57"/>
      <c r="DG154" s="57"/>
      <c r="DH154" s="57"/>
      <c r="DI154" s="57"/>
      <c r="DJ154" s="57"/>
      <c r="DK154" s="57"/>
      <c r="DL154" s="57"/>
      <c r="DM154" s="57"/>
      <c r="DN154" s="57"/>
      <c r="DO154" s="57"/>
      <c r="DP154" s="57"/>
      <c r="DQ154" s="57"/>
      <c r="DR154" s="57"/>
      <c r="DS154" s="57"/>
      <c r="DT154" s="57"/>
      <c r="DU154" s="57"/>
      <c r="DV154" s="57"/>
      <c r="DW154" s="57"/>
      <c r="DX154" s="57"/>
      <c r="DY154" s="57"/>
      <c r="DZ154" s="57"/>
      <c r="EA154" s="57"/>
      <c r="EB154" s="57"/>
      <c r="EC154" s="57"/>
      <c r="ED154" s="57"/>
      <c r="EE154" s="57"/>
      <c r="EF154" s="57"/>
      <c r="EG154" s="57"/>
      <c r="EH154" s="57"/>
      <c r="EI154" s="57"/>
      <c r="EJ154" s="57"/>
      <c r="EK154" s="57"/>
      <c r="EL154" s="57"/>
      <c r="EM154" s="57"/>
      <c r="EN154" s="57"/>
      <c r="EO154" s="57"/>
      <c r="EP154" s="57"/>
      <c r="EQ154" s="57"/>
      <c r="ER154" s="57"/>
      <c r="ES154" s="57"/>
      <c r="ET154" s="57"/>
      <c r="EU154" s="57"/>
    </row>
    <row r="155" s="54" customFormat="true" ht="15" hidden="false" customHeight="true" outlineLevel="0" collapsed="false">
      <c r="B155" s="58" t="s">
        <v>328</v>
      </c>
      <c r="C155" s="58" t="s">
        <v>329</v>
      </c>
      <c r="D155" s="56" t="n">
        <v>112334.749</v>
      </c>
      <c r="E155" s="56" t="n">
        <v>3024225.918</v>
      </c>
      <c r="F155" s="56" t="n">
        <v>26.9215531696252</v>
      </c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/>
      <c r="AI155" s="57"/>
      <c r="AJ155" s="57"/>
      <c r="AK155" s="57"/>
      <c r="AL155" s="57"/>
      <c r="AM155" s="57"/>
      <c r="AN155" s="57"/>
      <c r="AO155" s="57"/>
      <c r="AP155" s="57"/>
      <c r="AQ155" s="57"/>
      <c r="AR155" s="57"/>
      <c r="AS155" s="57"/>
      <c r="AT155" s="57"/>
      <c r="AU155" s="57"/>
      <c r="AV155" s="57"/>
      <c r="AW155" s="57"/>
      <c r="AX155" s="57"/>
      <c r="AY155" s="57"/>
      <c r="AZ155" s="57"/>
      <c r="BA155" s="57"/>
      <c r="BB155" s="57"/>
      <c r="BC155" s="57"/>
      <c r="BD155" s="57"/>
      <c r="BE155" s="57"/>
      <c r="BF155" s="57"/>
      <c r="BG155" s="57"/>
      <c r="BH155" s="57"/>
      <c r="BI155" s="57"/>
      <c r="BJ155" s="57"/>
      <c r="BK155" s="57"/>
      <c r="BL155" s="57"/>
      <c r="BM155" s="57"/>
      <c r="BN155" s="57"/>
      <c r="BO155" s="57"/>
      <c r="BP155" s="57"/>
      <c r="BQ155" s="57"/>
      <c r="BR155" s="57"/>
      <c r="BS155" s="57"/>
      <c r="BT155" s="57"/>
      <c r="BU155" s="57"/>
      <c r="BV155" s="57"/>
      <c r="BW155" s="57"/>
      <c r="BX155" s="57"/>
      <c r="BY155" s="57"/>
      <c r="BZ155" s="57"/>
      <c r="CA155" s="57"/>
      <c r="CB155" s="57"/>
      <c r="CC155" s="57"/>
      <c r="CD155" s="57"/>
      <c r="CE155" s="57"/>
      <c r="CF155" s="57"/>
      <c r="CG155" s="57"/>
      <c r="CH155" s="57"/>
      <c r="CI155" s="57"/>
      <c r="CJ155" s="57"/>
      <c r="CK155" s="57"/>
      <c r="CL155" s="57"/>
      <c r="CM155" s="57"/>
      <c r="CN155" s="57"/>
      <c r="CO155" s="57"/>
      <c r="CP155" s="57"/>
      <c r="CQ155" s="57"/>
      <c r="CR155" s="57"/>
      <c r="CS155" s="57"/>
      <c r="CT155" s="57"/>
      <c r="CU155" s="57"/>
      <c r="CV155" s="57"/>
      <c r="CW155" s="57"/>
      <c r="CX155" s="57"/>
      <c r="CY155" s="57"/>
      <c r="CZ155" s="57"/>
      <c r="DA155" s="57"/>
      <c r="DB155" s="57"/>
      <c r="DC155" s="57"/>
      <c r="DD155" s="57"/>
      <c r="DE155" s="57"/>
      <c r="DF155" s="57"/>
      <c r="DG155" s="57"/>
      <c r="DH155" s="57"/>
      <c r="DI155" s="57"/>
      <c r="DJ155" s="57"/>
      <c r="DK155" s="57"/>
      <c r="DL155" s="57"/>
      <c r="DM155" s="57"/>
      <c r="DN155" s="57"/>
      <c r="DO155" s="57"/>
      <c r="DP155" s="57"/>
      <c r="DQ155" s="57"/>
      <c r="DR155" s="57"/>
      <c r="DS155" s="57"/>
      <c r="DT155" s="57"/>
      <c r="DU155" s="57"/>
      <c r="DV155" s="57"/>
      <c r="DW155" s="57"/>
      <c r="DX155" s="57"/>
      <c r="DY155" s="57"/>
      <c r="DZ155" s="57"/>
      <c r="EA155" s="57"/>
      <c r="EB155" s="57"/>
      <c r="EC155" s="57"/>
      <c r="ED155" s="57"/>
      <c r="EE155" s="57"/>
      <c r="EF155" s="57"/>
      <c r="EG155" s="57"/>
      <c r="EH155" s="57"/>
      <c r="EI155" s="57"/>
      <c r="EJ155" s="57"/>
      <c r="EK155" s="57"/>
      <c r="EL155" s="57"/>
      <c r="EM155" s="57"/>
      <c r="EN155" s="57"/>
      <c r="EO155" s="57"/>
      <c r="EP155" s="57"/>
      <c r="EQ155" s="57"/>
      <c r="ER155" s="57"/>
      <c r="ES155" s="57"/>
      <c r="ET155" s="57"/>
      <c r="EU155" s="57"/>
    </row>
    <row r="156" s="54" customFormat="true" ht="15" hidden="false" customHeight="true" outlineLevel="0" collapsed="false">
      <c r="B156" s="58" t="s">
        <v>330</v>
      </c>
      <c r="C156" s="58" t="s">
        <v>331</v>
      </c>
      <c r="D156" s="56" t="n">
        <v>1811.926</v>
      </c>
      <c r="E156" s="56" t="n">
        <v>41041.11725</v>
      </c>
      <c r="F156" s="56" t="n">
        <v>22.6505482287908</v>
      </c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  <c r="AI156" s="57"/>
      <c r="AJ156" s="57"/>
      <c r="AK156" s="57"/>
      <c r="AL156" s="57"/>
      <c r="AM156" s="57"/>
      <c r="AN156" s="57"/>
      <c r="AO156" s="57"/>
      <c r="AP156" s="57"/>
      <c r="AQ156" s="57"/>
      <c r="AR156" s="57"/>
      <c r="AS156" s="57"/>
      <c r="AT156" s="57"/>
      <c r="AU156" s="57"/>
      <c r="AV156" s="57"/>
      <c r="AW156" s="57"/>
      <c r="AX156" s="57"/>
      <c r="AY156" s="57"/>
      <c r="AZ156" s="57"/>
      <c r="BA156" s="57"/>
      <c r="BB156" s="57"/>
      <c r="BC156" s="57"/>
      <c r="BD156" s="57"/>
      <c r="BE156" s="57"/>
      <c r="BF156" s="57"/>
      <c r="BG156" s="57"/>
      <c r="BH156" s="57"/>
      <c r="BI156" s="57"/>
      <c r="BJ156" s="57"/>
      <c r="BK156" s="57"/>
      <c r="BL156" s="57"/>
      <c r="BM156" s="57"/>
      <c r="BN156" s="57"/>
      <c r="BO156" s="57"/>
      <c r="BP156" s="57"/>
      <c r="BQ156" s="57"/>
      <c r="BR156" s="57"/>
      <c r="BS156" s="57"/>
      <c r="BT156" s="57"/>
      <c r="BU156" s="57"/>
      <c r="BV156" s="57"/>
      <c r="BW156" s="57"/>
      <c r="BX156" s="57"/>
      <c r="BY156" s="57"/>
      <c r="BZ156" s="57"/>
      <c r="CA156" s="57"/>
      <c r="CB156" s="57"/>
      <c r="CC156" s="57"/>
      <c r="CD156" s="57"/>
      <c r="CE156" s="57"/>
      <c r="CF156" s="57"/>
      <c r="CG156" s="57"/>
      <c r="CH156" s="57"/>
      <c r="CI156" s="57"/>
      <c r="CJ156" s="57"/>
      <c r="CK156" s="57"/>
      <c r="CL156" s="57"/>
      <c r="CM156" s="57"/>
      <c r="CN156" s="57"/>
      <c r="CO156" s="57"/>
      <c r="CP156" s="57"/>
      <c r="CQ156" s="57"/>
      <c r="CR156" s="57"/>
      <c r="CS156" s="57"/>
      <c r="CT156" s="57"/>
      <c r="CU156" s="57"/>
      <c r="CV156" s="57"/>
      <c r="CW156" s="57"/>
      <c r="CX156" s="57"/>
      <c r="CY156" s="57"/>
      <c r="CZ156" s="57"/>
      <c r="DA156" s="57"/>
      <c r="DB156" s="57"/>
      <c r="DC156" s="57"/>
      <c r="DD156" s="57"/>
      <c r="DE156" s="57"/>
      <c r="DF156" s="57"/>
      <c r="DG156" s="57"/>
      <c r="DH156" s="57"/>
      <c r="DI156" s="57"/>
      <c r="DJ156" s="57"/>
      <c r="DK156" s="57"/>
      <c r="DL156" s="57"/>
      <c r="DM156" s="57"/>
      <c r="DN156" s="57"/>
      <c r="DO156" s="57"/>
      <c r="DP156" s="57"/>
      <c r="DQ156" s="57"/>
      <c r="DR156" s="57"/>
      <c r="DS156" s="57"/>
      <c r="DT156" s="57"/>
      <c r="DU156" s="57"/>
      <c r="DV156" s="57"/>
      <c r="DW156" s="57"/>
      <c r="DX156" s="57"/>
      <c r="DY156" s="57"/>
      <c r="DZ156" s="57"/>
      <c r="EA156" s="57"/>
      <c r="EB156" s="57"/>
      <c r="EC156" s="57"/>
      <c r="ED156" s="57"/>
      <c r="EE156" s="57"/>
      <c r="EF156" s="57"/>
      <c r="EG156" s="57"/>
      <c r="EH156" s="57"/>
      <c r="EI156" s="57"/>
      <c r="EJ156" s="57"/>
      <c r="EK156" s="57"/>
      <c r="EL156" s="57"/>
      <c r="EM156" s="57"/>
      <c r="EN156" s="57"/>
      <c r="EO156" s="57"/>
      <c r="EP156" s="57"/>
      <c r="EQ156" s="57"/>
      <c r="ER156" s="57"/>
      <c r="ES156" s="57"/>
      <c r="ET156" s="57"/>
      <c r="EU156" s="57"/>
    </row>
    <row r="157" s="54" customFormat="true" ht="15" hidden="false" customHeight="true" outlineLevel="0" collapsed="false">
      <c r="B157" s="58" t="s">
        <v>332</v>
      </c>
      <c r="C157" s="58" t="s">
        <v>333</v>
      </c>
      <c r="D157" s="56" t="n">
        <v>93482.698</v>
      </c>
      <c r="E157" s="56" t="n">
        <v>2793925.52744</v>
      </c>
      <c r="F157" s="56" t="n">
        <v>29.8870869927182</v>
      </c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57"/>
      <c r="AG157" s="57"/>
      <c r="AH157" s="57"/>
      <c r="AI157" s="57"/>
      <c r="AJ157" s="57"/>
      <c r="AK157" s="57"/>
      <c r="AL157" s="57"/>
      <c r="AM157" s="57"/>
      <c r="AN157" s="57"/>
      <c r="AO157" s="57"/>
      <c r="AP157" s="57"/>
      <c r="AQ157" s="57"/>
      <c r="AR157" s="57"/>
      <c r="AS157" s="57"/>
      <c r="AT157" s="57"/>
      <c r="AU157" s="57"/>
      <c r="AV157" s="57"/>
      <c r="AW157" s="57"/>
      <c r="AX157" s="57"/>
      <c r="AY157" s="57"/>
      <c r="AZ157" s="57"/>
      <c r="BA157" s="57"/>
      <c r="BB157" s="57"/>
      <c r="BC157" s="57"/>
      <c r="BD157" s="57"/>
      <c r="BE157" s="57"/>
      <c r="BF157" s="57"/>
      <c r="BG157" s="57"/>
      <c r="BH157" s="57"/>
      <c r="BI157" s="57"/>
      <c r="BJ157" s="57"/>
      <c r="BK157" s="57"/>
      <c r="BL157" s="57"/>
      <c r="BM157" s="57"/>
      <c r="BN157" s="57"/>
      <c r="BO157" s="57"/>
      <c r="BP157" s="57"/>
      <c r="BQ157" s="57"/>
      <c r="BR157" s="57"/>
      <c r="BS157" s="57"/>
      <c r="BT157" s="57"/>
      <c r="BU157" s="57"/>
      <c r="BV157" s="57"/>
      <c r="BW157" s="57"/>
      <c r="BX157" s="57"/>
      <c r="BY157" s="57"/>
      <c r="BZ157" s="57"/>
      <c r="CA157" s="57"/>
      <c r="CB157" s="57"/>
      <c r="CC157" s="57"/>
      <c r="CD157" s="57"/>
      <c r="CE157" s="57"/>
      <c r="CF157" s="57"/>
      <c r="CG157" s="57"/>
      <c r="CH157" s="57"/>
      <c r="CI157" s="57"/>
      <c r="CJ157" s="57"/>
      <c r="CK157" s="57"/>
      <c r="CL157" s="57"/>
      <c r="CM157" s="57"/>
      <c r="CN157" s="57"/>
      <c r="CO157" s="57"/>
      <c r="CP157" s="57"/>
      <c r="CQ157" s="57"/>
      <c r="CR157" s="57"/>
      <c r="CS157" s="57"/>
      <c r="CT157" s="57"/>
      <c r="CU157" s="57"/>
      <c r="CV157" s="57"/>
      <c r="CW157" s="57"/>
      <c r="CX157" s="57"/>
      <c r="CY157" s="57"/>
      <c r="CZ157" s="57"/>
      <c r="DA157" s="57"/>
      <c r="DB157" s="57"/>
      <c r="DC157" s="57"/>
      <c r="DD157" s="57"/>
      <c r="DE157" s="57"/>
      <c r="DF157" s="57"/>
      <c r="DG157" s="57"/>
      <c r="DH157" s="57"/>
      <c r="DI157" s="57"/>
      <c r="DJ157" s="57"/>
      <c r="DK157" s="57"/>
      <c r="DL157" s="57"/>
      <c r="DM157" s="57"/>
      <c r="DN157" s="57"/>
      <c r="DO157" s="57"/>
      <c r="DP157" s="57"/>
      <c r="DQ157" s="57"/>
      <c r="DR157" s="57"/>
      <c r="DS157" s="57"/>
      <c r="DT157" s="57"/>
      <c r="DU157" s="57"/>
      <c r="DV157" s="57"/>
      <c r="DW157" s="57"/>
      <c r="DX157" s="57"/>
      <c r="DY157" s="57"/>
      <c r="DZ157" s="57"/>
      <c r="EA157" s="57"/>
      <c r="EB157" s="57"/>
      <c r="EC157" s="57"/>
      <c r="ED157" s="57"/>
      <c r="EE157" s="57"/>
      <c r="EF157" s="57"/>
      <c r="EG157" s="57"/>
      <c r="EH157" s="57"/>
      <c r="EI157" s="57"/>
      <c r="EJ157" s="57"/>
      <c r="EK157" s="57"/>
      <c r="EL157" s="57"/>
      <c r="EM157" s="57"/>
      <c r="EN157" s="57"/>
      <c r="EO157" s="57"/>
      <c r="EP157" s="57"/>
      <c r="EQ157" s="57"/>
      <c r="ER157" s="57"/>
      <c r="ES157" s="57"/>
      <c r="ET157" s="57"/>
      <c r="EU157" s="57"/>
    </row>
    <row r="158" s="54" customFormat="true" ht="15" hidden="false" customHeight="true" outlineLevel="0" collapsed="false">
      <c r="B158" s="58" t="s">
        <v>334</v>
      </c>
      <c r="C158" s="58" t="s">
        <v>335</v>
      </c>
      <c r="D158" s="56" t="n">
        <v>76.15</v>
      </c>
      <c r="E158" s="56" t="n">
        <v>1078.091</v>
      </c>
      <c r="F158" s="56" t="n">
        <v>14.1574655285621</v>
      </c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  <c r="AO158" s="57"/>
      <c r="AP158" s="57"/>
      <c r="AQ158" s="57"/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57"/>
      <c r="BN158" s="57"/>
      <c r="BO158" s="57"/>
      <c r="BP158" s="57"/>
      <c r="BQ158" s="57"/>
      <c r="BR158" s="57"/>
      <c r="BS158" s="57"/>
      <c r="BT158" s="57"/>
      <c r="BU158" s="57"/>
      <c r="BV158" s="57"/>
      <c r="BW158" s="57"/>
      <c r="BX158" s="57"/>
      <c r="BY158" s="57"/>
      <c r="BZ158" s="57"/>
      <c r="CA158" s="57"/>
      <c r="CB158" s="57"/>
      <c r="CC158" s="57"/>
      <c r="CD158" s="57"/>
      <c r="CE158" s="57"/>
      <c r="CF158" s="57"/>
      <c r="CG158" s="57"/>
      <c r="CH158" s="57"/>
      <c r="CI158" s="57"/>
      <c r="CJ158" s="57"/>
      <c r="CK158" s="57"/>
      <c r="CL158" s="57"/>
      <c r="CM158" s="57"/>
      <c r="CN158" s="57"/>
      <c r="CO158" s="57"/>
      <c r="CP158" s="57"/>
      <c r="CQ158" s="57"/>
      <c r="CR158" s="57"/>
      <c r="CS158" s="57"/>
      <c r="CT158" s="57"/>
      <c r="CU158" s="57"/>
      <c r="CV158" s="57"/>
      <c r="CW158" s="57"/>
      <c r="CX158" s="57"/>
      <c r="CY158" s="57"/>
      <c r="CZ158" s="57"/>
      <c r="DA158" s="57"/>
      <c r="DB158" s="57"/>
      <c r="DC158" s="57"/>
      <c r="DD158" s="57"/>
      <c r="DE158" s="57"/>
      <c r="DF158" s="57"/>
      <c r="DG158" s="57"/>
      <c r="DH158" s="57"/>
      <c r="DI158" s="57"/>
      <c r="DJ158" s="57"/>
      <c r="DK158" s="57"/>
      <c r="DL158" s="57"/>
      <c r="DM158" s="57"/>
      <c r="DN158" s="57"/>
      <c r="DO158" s="57"/>
      <c r="DP158" s="57"/>
      <c r="DQ158" s="57"/>
      <c r="DR158" s="57"/>
      <c r="DS158" s="57"/>
      <c r="DT158" s="57"/>
      <c r="DU158" s="57"/>
      <c r="DV158" s="57"/>
      <c r="DW158" s="57"/>
      <c r="DX158" s="57"/>
      <c r="DY158" s="57"/>
      <c r="DZ158" s="57"/>
      <c r="EA158" s="57"/>
      <c r="EB158" s="57"/>
      <c r="EC158" s="57"/>
      <c r="ED158" s="57"/>
      <c r="EE158" s="57"/>
      <c r="EF158" s="57"/>
      <c r="EG158" s="57"/>
      <c r="EH158" s="57"/>
      <c r="EI158" s="57"/>
      <c r="EJ158" s="57"/>
      <c r="EK158" s="57"/>
      <c r="EL158" s="57"/>
      <c r="EM158" s="57"/>
      <c r="EN158" s="57"/>
      <c r="EO158" s="57"/>
      <c r="EP158" s="57"/>
      <c r="EQ158" s="57"/>
      <c r="ER158" s="57"/>
      <c r="ES158" s="57"/>
      <c r="ET158" s="57"/>
      <c r="EU158" s="57"/>
    </row>
    <row r="159" s="54" customFormat="true" ht="15" hidden="false" customHeight="true" outlineLevel="0" collapsed="false">
      <c r="B159" s="58" t="s">
        <v>336</v>
      </c>
      <c r="C159" s="58" t="s">
        <v>337</v>
      </c>
      <c r="D159" s="56" t="n">
        <v>123.5</v>
      </c>
      <c r="E159" s="56" t="n">
        <v>688.55</v>
      </c>
      <c r="F159" s="56" t="n">
        <v>5.5753036437247</v>
      </c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  <c r="AO159" s="57"/>
      <c r="AP159" s="57"/>
      <c r="AQ159" s="57"/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  <c r="BM159" s="57"/>
      <c r="BN159" s="57"/>
      <c r="BO159" s="57"/>
      <c r="BP159" s="57"/>
      <c r="BQ159" s="57"/>
      <c r="BR159" s="57"/>
      <c r="BS159" s="57"/>
      <c r="BT159" s="57"/>
      <c r="BU159" s="57"/>
      <c r="BV159" s="57"/>
      <c r="BW159" s="57"/>
      <c r="BX159" s="57"/>
      <c r="BY159" s="57"/>
      <c r="BZ159" s="57"/>
      <c r="CA159" s="57"/>
      <c r="CB159" s="57"/>
      <c r="CC159" s="57"/>
      <c r="CD159" s="57"/>
      <c r="CE159" s="57"/>
      <c r="CF159" s="57"/>
      <c r="CG159" s="57"/>
      <c r="CH159" s="57"/>
      <c r="CI159" s="57"/>
      <c r="CJ159" s="57"/>
      <c r="CK159" s="57"/>
      <c r="CL159" s="57"/>
      <c r="CM159" s="57"/>
      <c r="CN159" s="57"/>
      <c r="CO159" s="57"/>
      <c r="CP159" s="57"/>
      <c r="CQ159" s="57"/>
      <c r="CR159" s="57"/>
      <c r="CS159" s="57"/>
      <c r="CT159" s="57"/>
      <c r="CU159" s="57"/>
      <c r="CV159" s="57"/>
      <c r="CW159" s="57"/>
      <c r="CX159" s="57"/>
      <c r="CY159" s="57"/>
      <c r="CZ159" s="57"/>
      <c r="DA159" s="57"/>
      <c r="DB159" s="57"/>
      <c r="DC159" s="57"/>
      <c r="DD159" s="57"/>
      <c r="DE159" s="57"/>
      <c r="DF159" s="57"/>
      <c r="DG159" s="57"/>
      <c r="DH159" s="57"/>
      <c r="DI159" s="57"/>
      <c r="DJ159" s="57"/>
      <c r="DK159" s="57"/>
      <c r="DL159" s="57"/>
      <c r="DM159" s="57"/>
      <c r="DN159" s="57"/>
      <c r="DO159" s="57"/>
      <c r="DP159" s="57"/>
      <c r="DQ159" s="57"/>
      <c r="DR159" s="57"/>
      <c r="DS159" s="57"/>
      <c r="DT159" s="57"/>
      <c r="DU159" s="57"/>
      <c r="DV159" s="57"/>
      <c r="DW159" s="57"/>
      <c r="DX159" s="57"/>
      <c r="DY159" s="57"/>
      <c r="DZ159" s="57"/>
      <c r="EA159" s="57"/>
      <c r="EB159" s="57"/>
      <c r="EC159" s="57"/>
      <c r="ED159" s="57"/>
      <c r="EE159" s="57"/>
      <c r="EF159" s="57"/>
      <c r="EG159" s="57"/>
      <c r="EH159" s="57"/>
      <c r="EI159" s="57"/>
      <c r="EJ159" s="57"/>
      <c r="EK159" s="57"/>
      <c r="EL159" s="57"/>
      <c r="EM159" s="57"/>
      <c r="EN159" s="57"/>
      <c r="EO159" s="57"/>
      <c r="EP159" s="57"/>
      <c r="EQ159" s="57"/>
      <c r="ER159" s="57"/>
      <c r="ES159" s="57"/>
      <c r="ET159" s="57"/>
      <c r="EU159" s="57"/>
    </row>
    <row r="160" s="59" customFormat="true" ht="15" hidden="false" customHeight="true" outlineLevel="0" collapsed="false">
      <c r="B160" s="60" t="s">
        <v>338</v>
      </c>
      <c r="C160" s="60"/>
      <c r="D160" s="61" t="n">
        <v>1684015.869</v>
      </c>
      <c r="E160" s="61" t="n">
        <v>17874101.02129</v>
      </c>
      <c r="F160" s="61" t="n">
        <v>10.6139742209816</v>
      </c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2"/>
      <c r="AV160" s="62"/>
      <c r="AW160" s="62"/>
      <c r="AX160" s="62"/>
      <c r="AY160" s="62"/>
      <c r="AZ160" s="62"/>
      <c r="BA160" s="62"/>
      <c r="BB160" s="62"/>
      <c r="BC160" s="62"/>
      <c r="BD160" s="62"/>
      <c r="BE160" s="62"/>
      <c r="BF160" s="62"/>
      <c r="BG160" s="62"/>
      <c r="BH160" s="62"/>
      <c r="BI160" s="62"/>
      <c r="BJ160" s="62"/>
      <c r="BK160" s="62"/>
      <c r="BL160" s="62"/>
      <c r="BM160" s="62"/>
      <c r="BN160" s="62"/>
      <c r="BO160" s="62"/>
      <c r="BP160" s="62"/>
      <c r="BQ160" s="62"/>
      <c r="BR160" s="62"/>
      <c r="BS160" s="62"/>
      <c r="BT160" s="62"/>
      <c r="BU160" s="62"/>
      <c r="BV160" s="62"/>
      <c r="BW160" s="62"/>
      <c r="BX160" s="62"/>
      <c r="BY160" s="62"/>
      <c r="BZ160" s="62"/>
      <c r="CA160" s="62"/>
      <c r="CB160" s="62"/>
      <c r="CC160" s="62"/>
      <c r="CD160" s="62"/>
      <c r="CE160" s="62"/>
      <c r="CF160" s="62"/>
      <c r="CG160" s="62"/>
      <c r="CH160" s="62"/>
      <c r="CI160" s="62"/>
      <c r="CJ160" s="62"/>
      <c r="CK160" s="62"/>
      <c r="CL160" s="62"/>
      <c r="CM160" s="62"/>
      <c r="CN160" s="62"/>
      <c r="CO160" s="62"/>
      <c r="CP160" s="62"/>
      <c r="CQ160" s="62"/>
      <c r="CR160" s="62"/>
      <c r="CS160" s="62"/>
      <c r="CT160" s="62"/>
      <c r="CU160" s="62"/>
      <c r="CV160" s="62"/>
      <c r="CW160" s="62"/>
      <c r="CX160" s="62"/>
      <c r="CY160" s="62"/>
      <c r="CZ160" s="62"/>
      <c r="DA160" s="62"/>
      <c r="DB160" s="62"/>
      <c r="DC160" s="62"/>
      <c r="DD160" s="62"/>
      <c r="DE160" s="62"/>
      <c r="DF160" s="62"/>
      <c r="DG160" s="62"/>
      <c r="DH160" s="62"/>
      <c r="DI160" s="62"/>
      <c r="DJ160" s="62"/>
      <c r="DK160" s="62"/>
      <c r="DL160" s="62"/>
      <c r="DM160" s="62"/>
      <c r="DN160" s="62"/>
      <c r="DO160" s="62"/>
      <c r="DP160" s="62"/>
      <c r="DQ160" s="62"/>
      <c r="DR160" s="62"/>
      <c r="DS160" s="62"/>
      <c r="DT160" s="62"/>
      <c r="DU160" s="62"/>
      <c r="DV160" s="62"/>
      <c r="DW160" s="62"/>
      <c r="DX160" s="62"/>
      <c r="DY160" s="62"/>
      <c r="DZ160" s="62"/>
      <c r="EA160" s="62"/>
      <c r="EB160" s="62"/>
      <c r="EC160" s="62"/>
      <c r="ED160" s="62"/>
      <c r="EE160" s="62"/>
      <c r="EF160" s="62"/>
      <c r="EG160" s="62"/>
      <c r="EH160" s="62"/>
      <c r="EI160" s="62"/>
      <c r="EJ160" s="62"/>
      <c r="EK160" s="62"/>
      <c r="EL160" s="62"/>
      <c r="EM160" s="62"/>
      <c r="EN160" s="62"/>
      <c r="EO160" s="62"/>
      <c r="EP160" s="62"/>
      <c r="EQ160" s="62"/>
      <c r="ER160" s="62"/>
      <c r="ES160" s="62"/>
      <c r="ET160" s="62"/>
      <c r="EU160" s="62"/>
    </row>
    <row r="161" s="59" customFormat="true" ht="15" hidden="false" customHeight="true" outlineLevel="0" collapsed="false">
      <c r="B161" s="60" t="s">
        <v>0</v>
      </c>
      <c r="C161" s="60"/>
      <c r="D161" s="61" t="n">
        <f aca="false">D160+D143+D117</f>
        <v>36216516.417</v>
      </c>
      <c r="E161" s="61" t="n">
        <f aca="false">E160+E143+E117</f>
        <v>84456870.75207</v>
      </c>
      <c r="F161" s="61" t="n">
        <f aca="false">E161/D161</f>
        <v>2.33199874277323</v>
      </c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  <c r="AW161" s="62"/>
      <c r="AX161" s="62"/>
      <c r="AY161" s="62"/>
      <c r="AZ161" s="62"/>
      <c r="BA161" s="62"/>
      <c r="BB161" s="62"/>
      <c r="BC161" s="62"/>
      <c r="BD161" s="62"/>
      <c r="BE161" s="62"/>
      <c r="BF161" s="62"/>
      <c r="BG161" s="62"/>
      <c r="BH161" s="62"/>
      <c r="BI161" s="62"/>
      <c r="BJ161" s="62"/>
      <c r="BK161" s="62"/>
      <c r="BL161" s="62"/>
      <c r="BM161" s="62"/>
      <c r="BN161" s="62"/>
      <c r="BO161" s="62"/>
      <c r="BP161" s="62"/>
      <c r="BQ161" s="62"/>
      <c r="BR161" s="62"/>
      <c r="BS161" s="62"/>
      <c r="BT161" s="62"/>
      <c r="BU161" s="62"/>
      <c r="BV161" s="62"/>
      <c r="BW161" s="62"/>
      <c r="BX161" s="62"/>
      <c r="BY161" s="62"/>
      <c r="BZ161" s="62"/>
      <c r="CA161" s="62"/>
      <c r="CB161" s="62"/>
      <c r="CC161" s="62"/>
      <c r="CD161" s="62"/>
      <c r="CE161" s="62"/>
      <c r="CF161" s="62"/>
      <c r="CG161" s="62"/>
      <c r="CH161" s="62"/>
      <c r="CI161" s="62"/>
      <c r="CJ161" s="62"/>
      <c r="CK161" s="62"/>
      <c r="CL161" s="62"/>
      <c r="CM161" s="62"/>
      <c r="CN161" s="62"/>
      <c r="CO161" s="62"/>
      <c r="CP161" s="62"/>
      <c r="CQ161" s="62"/>
      <c r="CR161" s="62"/>
      <c r="CS161" s="62"/>
      <c r="CT161" s="62"/>
      <c r="CU161" s="62"/>
      <c r="CV161" s="62"/>
      <c r="CW161" s="62"/>
      <c r="CX161" s="62"/>
      <c r="CY161" s="62"/>
      <c r="CZ161" s="62"/>
      <c r="DA161" s="62"/>
      <c r="DB161" s="62"/>
      <c r="DC161" s="62"/>
      <c r="DD161" s="62"/>
      <c r="DE161" s="62"/>
      <c r="DF161" s="62"/>
      <c r="DG161" s="62"/>
      <c r="DH161" s="62"/>
      <c r="DI161" s="62"/>
      <c r="DJ161" s="62"/>
      <c r="DK161" s="62"/>
      <c r="DL161" s="62"/>
      <c r="DM161" s="62"/>
      <c r="DN161" s="62"/>
      <c r="DO161" s="62"/>
      <c r="DP161" s="62"/>
      <c r="DQ161" s="62"/>
      <c r="DR161" s="62"/>
      <c r="DS161" s="62"/>
      <c r="DT161" s="62"/>
      <c r="DU161" s="62"/>
      <c r="DV161" s="62"/>
      <c r="DW161" s="62"/>
      <c r="DX161" s="62"/>
      <c r="DY161" s="62"/>
      <c r="DZ161" s="62"/>
      <c r="EA161" s="62"/>
      <c r="EB161" s="62"/>
      <c r="EC161" s="62"/>
      <c r="ED161" s="62"/>
      <c r="EE161" s="62"/>
      <c r="EF161" s="62"/>
      <c r="EG161" s="62"/>
      <c r="EH161" s="62"/>
      <c r="EI161" s="62"/>
      <c r="EJ161" s="62"/>
      <c r="EK161" s="62"/>
      <c r="EL161" s="62"/>
      <c r="EM161" s="62"/>
      <c r="EN161" s="62"/>
      <c r="EO161" s="62"/>
      <c r="EP161" s="62"/>
      <c r="EQ161" s="62"/>
      <c r="ER161" s="62"/>
      <c r="ES161" s="62"/>
      <c r="ET161" s="62"/>
      <c r="EU161" s="62"/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B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0.85"/>
    <col collapsed="false" customWidth="true" hidden="false" outlineLevel="0" max="3" min="3" style="38" width="10.13"/>
    <col collapsed="false" customWidth="true" hidden="false" outlineLevel="0" max="4" min="4" style="63" width="11.28"/>
    <col collapsed="false" customWidth="true" hidden="false" outlineLevel="0" max="5" min="5" style="63" width="12.28"/>
    <col collapsed="false" customWidth="true" hidden="false" outlineLevel="0" max="6" min="6" style="63" width="12.56"/>
    <col collapsed="false" customWidth="true" hidden="false" outlineLevel="0" max="7" min="7" style="39" width="11.28"/>
    <col collapsed="false" customWidth="true" hidden="false" outlineLevel="0" max="8" min="8" style="39" width="12.28"/>
    <col collapsed="false" customWidth="true" hidden="false" outlineLevel="0" max="9" min="9" style="39" width="12.56"/>
    <col collapsed="false" customWidth="true" hidden="false" outlineLevel="0" max="10" min="10" style="39" width="11.28"/>
    <col collapsed="false" customWidth="true" hidden="false" outlineLevel="0" max="11" min="11" style="39" width="12.28"/>
    <col collapsed="false" customWidth="true" hidden="false" outlineLevel="0" max="12" min="12" style="39" width="12.56"/>
    <col collapsed="false" customWidth="true" hidden="false" outlineLevel="0" max="13" min="13" style="39" width="11.28"/>
    <col collapsed="false" customWidth="true" hidden="false" outlineLevel="0" max="14" min="14" style="39" width="12.28"/>
    <col collapsed="false" customWidth="true" hidden="false" outlineLevel="0" max="15" min="15" style="39" width="12.56"/>
    <col collapsed="false" customWidth="true" hidden="false" outlineLevel="0" max="16" min="16" style="39" width="11.28"/>
    <col collapsed="false" customWidth="true" hidden="false" outlineLevel="0" max="17" min="17" style="39" width="12.28"/>
    <col collapsed="false" customWidth="true" hidden="false" outlineLevel="0" max="18" min="18" style="39" width="12.56"/>
    <col collapsed="false" customWidth="true" hidden="false" outlineLevel="0" max="19" min="19" style="39" width="11.28"/>
    <col collapsed="false" customWidth="true" hidden="false" outlineLevel="0" max="20" min="20" style="39" width="12.28"/>
    <col collapsed="false" customWidth="true" hidden="false" outlineLevel="0" max="21" min="21" style="39" width="12.56"/>
    <col collapsed="false" customWidth="true" hidden="false" outlineLevel="0" max="22" min="22" style="39" width="11.28"/>
    <col collapsed="false" customWidth="true" hidden="false" outlineLevel="0" max="23" min="23" style="39" width="12.28"/>
    <col collapsed="false" customWidth="true" hidden="false" outlineLevel="0" max="24" min="24" style="39" width="12.56"/>
    <col collapsed="false" customWidth="true" hidden="false" outlineLevel="0" max="25" min="25" style="39" width="11.28"/>
    <col collapsed="false" customWidth="true" hidden="false" outlineLevel="0" max="26" min="26" style="39" width="12.28"/>
    <col collapsed="false" customWidth="true" hidden="false" outlineLevel="0" max="27" min="27" style="39" width="12.56"/>
    <col collapsed="false" customWidth="true" hidden="false" outlineLevel="0" max="28" min="28" style="39" width="11.28"/>
    <col collapsed="false" customWidth="true" hidden="false" outlineLevel="0" max="29" min="29" style="39" width="12.28"/>
    <col collapsed="false" customWidth="true" hidden="false" outlineLevel="0" max="30" min="30" style="39" width="12.56"/>
    <col collapsed="false" customWidth="true" hidden="false" outlineLevel="0" max="31" min="31" style="39" width="11.28"/>
    <col collapsed="false" customWidth="true" hidden="false" outlineLevel="0" max="32" min="32" style="39" width="12.28"/>
    <col collapsed="false" customWidth="true" hidden="false" outlineLevel="0" max="33" min="33" style="39" width="12.56"/>
    <col collapsed="false" customWidth="true" hidden="false" outlineLevel="0" max="34" min="34" style="39" width="11.28"/>
    <col collapsed="false" customWidth="true" hidden="false" outlineLevel="0" max="35" min="35" style="39" width="12.28"/>
    <col collapsed="false" customWidth="true" hidden="false" outlineLevel="0" max="36" min="36" style="39" width="12.56"/>
    <col collapsed="false" customWidth="true" hidden="false" outlineLevel="0" max="37" min="37" style="39" width="11.28"/>
    <col collapsed="false" customWidth="true" hidden="false" outlineLevel="0" max="38" min="38" style="39" width="12.28"/>
    <col collapsed="false" customWidth="true" hidden="false" outlineLevel="0" max="39" min="39" style="39" width="12.56"/>
    <col collapsed="false" customWidth="false" hidden="false" outlineLevel="0" max="184" min="40" style="39" width="11.42"/>
    <col collapsed="false" customWidth="false" hidden="false" outlineLevel="0" max="257" min="185" style="37" width="11.42"/>
  </cols>
  <sheetData>
    <row r="1" s="40" customFormat="true" ht="15" hidden="false" customHeight="false" outlineLevel="0" collapsed="false">
      <c r="B1" s="3" t="s">
        <v>0</v>
      </c>
      <c r="C1" s="41"/>
      <c r="D1" s="64"/>
      <c r="E1" s="64"/>
      <c r="F1" s="64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  <c r="EV1" s="42"/>
      <c r="EW1" s="42"/>
      <c r="EX1" s="42"/>
      <c r="EY1" s="42"/>
      <c r="EZ1" s="42"/>
      <c r="FA1" s="42"/>
      <c r="FB1" s="42"/>
      <c r="FC1" s="42"/>
      <c r="FD1" s="42"/>
      <c r="FE1" s="42"/>
      <c r="FF1" s="42"/>
      <c r="FG1" s="42"/>
      <c r="FH1" s="42"/>
      <c r="FI1" s="42"/>
      <c r="FJ1" s="42"/>
      <c r="FK1" s="42"/>
      <c r="FL1" s="42"/>
      <c r="FM1" s="42"/>
      <c r="FN1" s="42"/>
      <c r="FO1" s="42"/>
      <c r="FP1" s="42"/>
      <c r="FQ1" s="42"/>
      <c r="FR1" s="42"/>
      <c r="FS1" s="42"/>
      <c r="FT1" s="42"/>
      <c r="FU1" s="42"/>
      <c r="FV1" s="42"/>
      <c r="FW1" s="42"/>
      <c r="FX1" s="42"/>
      <c r="FY1" s="42"/>
      <c r="FZ1" s="42"/>
      <c r="GA1" s="42"/>
      <c r="GB1" s="42"/>
    </row>
    <row r="3" customFormat="false" ht="15" hidden="false" customHeight="true" outlineLevel="0" collapsed="false">
      <c r="B3" s="43" t="s">
        <v>339</v>
      </c>
      <c r="C3" s="44"/>
      <c r="D3" s="65"/>
      <c r="E3" s="65"/>
      <c r="F3" s="65"/>
    </row>
    <row r="4" s="45" customFormat="true" ht="15" hidden="false" customHeight="true" outlineLevel="0" collapsed="false">
      <c r="B4" s="46"/>
      <c r="C4" s="46"/>
      <c r="D4" s="47" t="s">
        <v>18</v>
      </c>
      <c r="E4" s="47"/>
      <c r="F4" s="47"/>
      <c r="G4" s="47" t="s">
        <v>19</v>
      </c>
      <c r="H4" s="47"/>
      <c r="I4" s="47"/>
      <c r="J4" s="47" t="s">
        <v>20</v>
      </c>
      <c r="K4" s="47"/>
      <c r="L4" s="47"/>
      <c r="M4" s="47" t="s">
        <v>21</v>
      </c>
      <c r="N4" s="47"/>
      <c r="O4" s="47"/>
      <c r="P4" s="47" t="s">
        <v>22</v>
      </c>
      <c r="Q4" s="47"/>
      <c r="R4" s="47"/>
      <c r="S4" s="47" t="s">
        <v>23</v>
      </c>
      <c r="T4" s="47"/>
      <c r="U4" s="47"/>
      <c r="V4" s="47" t="s">
        <v>24</v>
      </c>
      <c r="W4" s="47"/>
      <c r="X4" s="47"/>
      <c r="Y4" s="47" t="s">
        <v>25</v>
      </c>
      <c r="Z4" s="47"/>
      <c r="AA4" s="47"/>
      <c r="AB4" s="47" t="s">
        <v>26</v>
      </c>
      <c r="AC4" s="47"/>
      <c r="AD4" s="47"/>
      <c r="AE4" s="47" t="s">
        <v>27</v>
      </c>
      <c r="AF4" s="47"/>
      <c r="AG4" s="47"/>
      <c r="AH4" s="47" t="s">
        <v>28</v>
      </c>
      <c r="AI4" s="47"/>
      <c r="AJ4" s="47"/>
      <c r="AK4" s="47" t="s">
        <v>29</v>
      </c>
      <c r="AL4" s="47"/>
      <c r="AM4" s="47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  <c r="EV4" s="48"/>
      <c r="EW4" s="48"/>
      <c r="EX4" s="48"/>
      <c r="EY4" s="48"/>
      <c r="EZ4" s="48"/>
      <c r="FA4" s="48"/>
      <c r="FB4" s="48"/>
      <c r="FC4" s="48"/>
      <c r="FD4" s="48"/>
      <c r="FE4" s="48"/>
      <c r="FF4" s="48"/>
      <c r="FG4" s="48"/>
      <c r="FH4" s="48"/>
      <c r="FI4" s="48"/>
      <c r="FJ4" s="48"/>
      <c r="FK4" s="48"/>
      <c r="FL4" s="48"/>
      <c r="FM4" s="48"/>
      <c r="FN4" s="48"/>
      <c r="FO4" s="48"/>
      <c r="FP4" s="48"/>
      <c r="FQ4" s="48"/>
      <c r="FR4" s="48"/>
      <c r="FS4" s="48"/>
      <c r="FT4" s="48"/>
      <c r="FU4" s="48"/>
      <c r="FV4" s="48"/>
      <c r="FW4" s="48"/>
      <c r="FX4" s="48"/>
      <c r="FY4" s="48"/>
      <c r="FZ4" s="48"/>
      <c r="GA4" s="48"/>
      <c r="GB4" s="48"/>
    </row>
    <row r="5" s="49" customFormat="true" ht="15" hidden="false" customHeight="true" outlineLevel="0" collapsed="false">
      <c r="B5" s="50"/>
      <c r="C5" s="50" t="s">
        <v>34</v>
      </c>
      <c r="D5" s="51" t="s">
        <v>2</v>
      </c>
      <c r="E5" s="51" t="s">
        <v>3</v>
      </c>
      <c r="F5" s="51" t="s">
        <v>4</v>
      </c>
      <c r="G5" s="51" t="s">
        <v>2</v>
      </c>
      <c r="H5" s="51" t="s">
        <v>3</v>
      </c>
      <c r="I5" s="51" t="s">
        <v>4</v>
      </c>
      <c r="J5" s="51" t="s">
        <v>2</v>
      </c>
      <c r="K5" s="51" t="s">
        <v>3</v>
      </c>
      <c r="L5" s="51" t="s">
        <v>4</v>
      </c>
      <c r="M5" s="51" t="s">
        <v>2</v>
      </c>
      <c r="N5" s="51" t="s">
        <v>3</v>
      </c>
      <c r="O5" s="51" t="s">
        <v>4</v>
      </c>
      <c r="P5" s="51" t="s">
        <v>2</v>
      </c>
      <c r="Q5" s="51" t="s">
        <v>3</v>
      </c>
      <c r="R5" s="51" t="s">
        <v>4</v>
      </c>
      <c r="S5" s="51" t="s">
        <v>2</v>
      </c>
      <c r="T5" s="51" t="s">
        <v>3</v>
      </c>
      <c r="U5" s="51" t="s">
        <v>4</v>
      </c>
      <c r="V5" s="51" t="s">
        <v>2</v>
      </c>
      <c r="W5" s="51" t="s">
        <v>3</v>
      </c>
      <c r="X5" s="51" t="s">
        <v>4</v>
      </c>
      <c r="Y5" s="51" t="s">
        <v>2</v>
      </c>
      <c r="Z5" s="51" t="s">
        <v>3</v>
      </c>
      <c r="AA5" s="51" t="s">
        <v>4</v>
      </c>
      <c r="AB5" s="51" t="s">
        <v>2</v>
      </c>
      <c r="AC5" s="51" t="s">
        <v>3</v>
      </c>
      <c r="AD5" s="51" t="s">
        <v>4</v>
      </c>
      <c r="AE5" s="51" t="s">
        <v>2</v>
      </c>
      <c r="AF5" s="51" t="s">
        <v>3</v>
      </c>
      <c r="AG5" s="51" t="s">
        <v>4</v>
      </c>
      <c r="AH5" s="51" t="s">
        <v>2</v>
      </c>
      <c r="AI5" s="51" t="s">
        <v>3</v>
      </c>
      <c r="AJ5" s="51" t="s">
        <v>4</v>
      </c>
      <c r="AK5" s="51" t="s">
        <v>2</v>
      </c>
      <c r="AL5" s="51" t="s">
        <v>3</v>
      </c>
      <c r="AM5" s="51" t="s">
        <v>4</v>
      </c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</row>
    <row r="6" s="49" customFormat="true" ht="15" hidden="false" customHeight="true" outlineLevel="0" collapsed="false">
      <c r="B6" s="50" t="s">
        <v>35</v>
      </c>
      <c r="C6" s="50"/>
      <c r="D6" s="53" t="s">
        <v>15</v>
      </c>
      <c r="E6" s="53" t="s">
        <v>16</v>
      </c>
      <c r="F6" s="53" t="s">
        <v>17</v>
      </c>
      <c r="G6" s="53" t="s">
        <v>15</v>
      </c>
      <c r="H6" s="53" t="s">
        <v>16</v>
      </c>
      <c r="I6" s="53" t="s">
        <v>17</v>
      </c>
      <c r="J6" s="53" t="s">
        <v>15</v>
      </c>
      <c r="K6" s="53" t="s">
        <v>16</v>
      </c>
      <c r="L6" s="53" t="s">
        <v>17</v>
      </c>
      <c r="M6" s="53" t="s">
        <v>15</v>
      </c>
      <c r="N6" s="53" t="s">
        <v>16</v>
      </c>
      <c r="O6" s="53" t="s">
        <v>17</v>
      </c>
      <c r="P6" s="53" t="s">
        <v>15</v>
      </c>
      <c r="Q6" s="53" t="s">
        <v>16</v>
      </c>
      <c r="R6" s="53" t="s">
        <v>17</v>
      </c>
      <c r="S6" s="53" t="s">
        <v>15</v>
      </c>
      <c r="T6" s="53" t="s">
        <v>16</v>
      </c>
      <c r="U6" s="53" t="s">
        <v>17</v>
      </c>
      <c r="V6" s="53" t="s">
        <v>15</v>
      </c>
      <c r="W6" s="53" t="s">
        <v>16</v>
      </c>
      <c r="X6" s="53" t="s">
        <v>17</v>
      </c>
      <c r="Y6" s="53" t="s">
        <v>15</v>
      </c>
      <c r="Z6" s="53" t="s">
        <v>16</v>
      </c>
      <c r="AA6" s="53" t="s">
        <v>17</v>
      </c>
      <c r="AB6" s="53" t="s">
        <v>15</v>
      </c>
      <c r="AC6" s="53" t="s">
        <v>16</v>
      </c>
      <c r="AD6" s="53" t="s">
        <v>17</v>
      </c>
      <c r="AE6" s="53" t="s">
        <v>15</v>
      </c>
      <c r="AF6" s="53" t="s">
        <v>16</v>
      </c>
      <c r="AG6" s="53" t="s">
        <v>17</v>
      </c>
      <c r="AH6" s="53" t="s">
        <v>15</v>
      </c>
      <c r="AI6" s="53" t="s">
        <v>16</v>
      </c>
      <c r="AJ6" s="53" t="s">
        <v>17</v>
      </c>
      <c r="AK6" s="53" t="s">
        <v>15</v>
      </c>
      <c r="AL6" s="53" t="s">
        <v>16</v>
      </c>
      <c r="AM6" s="53" t="s">
        <v>17</v>
      </c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</row>
    <row r="7" s="54" customFormat="true" ht="15" hidden="false" customHeight="true" outlineLevel="0" collapsed="false">
      <c r="B7" s="55" t="s">
        <v>36</v>
      </c>
      <c r="C7" s="55" t="s">
        <v>37</v>
      </c>
      <c r="D7" s="56" t="n">
        <v>20570.344</v>
      </c>
      <c r="E7" s="56" t="n">
        <v>122972.3927</v>
      </c>
      <c r="F7" s="56" t="n">
        <v>5.97813982595527</v>
      </c>
      <c r="G7" s="56" t="n">
        <v>12962.205</v>
      </c>
      <c r="H7" s="56" t="n">
        <v>79456.42001</v>
      </c>
      <c r="I7" s="56" t="n">
        <v>6.12985367921584</v>
      </c>
      <c r="J7" s="56" t="n">
        <v>11514.852</v>
      </c>
      <c r="K7" s="56" t="n">
        <v>74980.84861</v>
      </c>
      <c r="L7" s="56" t="n">
        <v>6.51166411952147</v>
      </c>
      <c r="M7" s="56" t="n">
        <v>6911.8</v>
      </c>
      <c r="N7" s="56" t="n">
        <v>47416.0254</v>
      </c>
      <c r="O7" s="56" t="n">
        <v>6.86015587835296</v>
      </c>
      <c r="P7" s="56" t="n">
        <v>5533.634</v>
      </c>
      <c r="Q7" s="56" t="n">
        <v>41631.75708</v>
      </c>
      <c r="R7" s="56" t="n">
        <v>7.52340271871974</v>
      </c>
      <c r="S7" s="56" t="n">
        <v>3948.257</v>
      </c>
      <c r="T7" s="56" t="n">
        <v>33112.83726</v>
      </c>
      <c r="U7" s="56" t="n">
        <v>8.38669753767295</v>
      </c>
      <c r="V7" s="56" t="n">
        <v>11367.566</v>
      </c>
      <c r="W7" s="56" t="n">
        <v>65101.017</v>
      </c>
      <c r="X7" s="56" t="n">
        <v>5.72690908502313</v>
      </c>
      <c r="Y7" s="56" t="n">
        <v>16665.055</v>
      </c>
      <c r="Z7" s="56" t="n">
        <v>121539.99971</v>
      </c>
      <c r="AA7" s="56" t="n">
        <v>7.29310522587534</v>
      </c>
      <c r="AB7" s="56" t="n">
        <v>18961.138</v>
      </c>
      <c r="AC7" s="56" t="n">
        <v>117528.69222</v>
      </c>
      <c r="AD7" s="56" t="n">
        <v>6.19839865202184</v>
      </c>
      <c r="AE7" s="56" t="n">
        <v>31882.726</v>
      </c>
      <c r="AF7" s="56" t="n">
        <v>138978.16597</v>
      </c>
      <c r="AG7" s="56" t="n">
        <v>4.35904276096091</v>
      </c>
      <c r="AH7" s="56" t="n">
        <v>26894.64</v>
      </c>
      <c r="AI7" s="56" t="n">
        <v>139360.571</v>
      </c>
      <c r="AJ7" s="56" t="n">
        <v>5.18172286373791</v>
      </c>
      <c r="AK7" s="56" t="n">
        <v>30476.6</v>
      </c>
      <c r="AL7" s="56" t="n">
        <v>178060.597</v>
      </c>
      <c r="AM7" s="56" t="n">
        <v>5.84253483000072</v>
      </c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</row>
    <row r="8" s="54" customFormat="true" ht="15" hidden="false" customHeight="true" outlineLevel="0" collapsed="false">
      <c r="B8" s="58" t="s">
        <v>38</v>
      </c>
      <c r="C8" s="58" t="s">
        <v>39</v>
      </c>
      <c r="D8" s="56" t="n">
        <v>2310</v>
      </c>
      <c r="E8" s="56" t="n">
        <v>2126.04</v>
      </c>
      <c r="F8" s="56" t="n">
        <v>0.920363636363636</v>
      </c>
      <c r="G8" s="56" t="n">
        <v>70</v>
      </c>
      <c r="H8" s="56" t="n">
        <v>81.2</v>
      </c>
      <c r="I8" s="56" t="n">
        <v>1.16</v>
      </c>
      <c r="J8" s="56" t="n">
        <v>84</v>
      </c>
      <c r="K8" s="56" t="n">
        <v>113.82</v>
      </c>
      <c r="L8" s="56" t="n">
        <v>1.355</v>
      </c>
      <c r="M8" s="56" t="n">
        <v>434</v>
      </c>
      <c r="N8" s="56" t="n">
        <v>305.48</v>
      </c>
      <c r="O8" s="56" t="n">
        <v>0.703870967741936</v>
      </c>
      <c r="P8" s="56" t="n">
        <v>407</v>
      </c>
      <c r="Q8" s="56" t="n">
        <v>300.68</v>
      </c>
      <c r="R8" s="56" t="n">
        <v>0.738771498771499</v>
      </c>
      <c r="S8" s="56" t="n">
        <v>688</v>
      </c>
      <c r="T8" s="56" t="n">
        <v>592.48</v>
      </c>
      <c r="U8" s="56" t="n">
        <v>0.861162790697674</v>
      </c>
      <c r="V8" s="56" t="n">
        <v>145488</v>
      </c>
      <c r="W8" s="56" t="n">
        <v>94323.975</v>
      </c>
      <c r="X8" s="56" t="n">
        <v>0.648328212636094</v>
      </c>
      <c r="Y8" s="56" t="n">
        <v>533742.5</v>
      </c>
      <c r="Z8" s="56" t="n">
        <v>243112.09</v>
      </c>
      <c r="AA8" s="56" t="n">
        <v>0.455485725794742</v>
      </c>
      <c r="AB8" s="56" t="n">
        <v>50435</v>
      </c>
      <c r="AC8" s="56" t="n">
        <v>19598.96</v>
      </c>
      <c r="AD8" s="56" t="n">
        <v>0.38859839397244</v>
      </c>
      <c r="AE8" s="56" t="n">
        <v>48006</v>
      </c>
      <c r="AF8" s="56" t="n">
        <v>19707.84</v>
      </c>
      <c r="AG8" s="56" t="n">
        <v>0.410528683914511</v>
      </c>
      <c r="AH8" s="56" t="n">
        <v>598</v>
      </c>
      <c r="AI8" s="56" t="n">
        <v>797.94</v>
      </c>
      <c r="AJ8" s="56" t="n">
        <v>1.33434782608696</v>
      </c>
      <c r="AK8" s="56" t="n">
        <v>211</v>
      </c>
      <c r="AL8" s="56" t="n">
        <v>247.19</v>
      </c>
      <c r="AM8" s="56" t="n">
        <v>1.17151658767773</v>
      </c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</row>
    <row r="9" s="54" customFormat="true" ht="15" hidden="false" customHeight="true" outlineLevel="0" collapsed="false">
      <c r="B9" s="58" t="s">
        <v>40</v>
      </c>
      <c r="C9" s="58" t="s">
        <v>41</v>
      </c>
      <c r="D9" s="56" t="n">
        <v>53123</v>
      </c>
      <c r="E9" s="56" t="n">
        <v>9142</v>
      </c>
      <c r="F9" s="56" t="n">
        <v>0.172091184609303</v>
      </c>
      <c r="G9" s="56" t="n">
        <v>1656</v>
      </c>
      <c r="H9" s="56" t="n">
        <v>1222.31</v>
      </c>
      <c r="I9" s="56" t="n">
        <v>0.738109903381643</v>
      </c>
      <c r="J9" s="56"/>
      <c r="K9" s="56"/>
      <c r="L9" s="56"/>
      <c r="M9" s="56" t="n">
        <v>35611.5</v>
      </c>
      <c r="N9" s="56" t="n">
        <v>14257.8</v>
      </c>
      <c r="O9" s="56" t="n">
        <v>0.40037066677899</v>
      </c>
      <c r="P9" s="56" t="n">
        <v>5598</v>
      </c>
      <c r="Q9" s="56" t="n">
        <v>1206</v>
      </c>
      <c r="R9" s="56" t="n">
        <v>0.215434083601286</v>
      </c>
      <c r="S9" s="56" t="n">
        <v>14825</v>
      </c>
      <c r="T9" s="56" t="n">
        <v>5626.5</v>
      </c>
      <c r="U9" s="56" t="n">
        <v>0.379527824620573</v>
      </c>
      <c r="V9" s="56" t="n">
        <v>21852</v>
      </c>
      <c r="W9" s="56" t="n">
        <v>8389.32</v>
      </c>
      <c r="X9" s="56" t="n">
        <v>0.383915431081823</v>
      </c>
      <c r="Y9" s="56" t="n">
        <v>44983</v>
      </c>
      <c r="Z9" s="56" t="n">
        <v>12750.42</v>
      </c>
      <c r="AA9" s="56" t="n">
        <v>0.283449747682458</v>
      </c>
      <c r="AB9" s="56" t="n">
        <v>30206</v>
      </c>
      <c r="AC9" s="56" t="n">
        <v>9195.02</v>
      </c>
      <c r="AD9" s="56" t="n">
        <v>0.304410382043303</v>
      </c>
      <c r="AE9" s="56" t="n">
        <v>24377</v>
      </c>
      <c r="AF9" s="56" t="n">
        <v>7484.84</v>
      </c>
      <c r="AG9" s="56" t="n">
        <v>0.30704516552488</v>
      </c>
      <c r="AH9" s="56" t="n">
        <v>20392</v>
      </c>
      <c r="AI9" s="56" t="n">
        <v>4506.62</v>
      </c>
      <c r="AJ9" s="56" t="n">
        <v>0.220999411533935</v>
      </c>
      <c r="AK9" s="56" t="n">
        <v>32665</v>
      </c>
      <c r="AL9" s="56" t="n">
        <v>9289.65</v>
      </c>
      <c r="AM9" s="56" t="n">
        <v>0.284391550589316</v>
      </c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</row>
    <row r="10" s="54" customFormat="true" ht="15" hidden="false" customHeight="true" outlineLevel="0" collapsed="false">
      <c r="B10" s="58" t="s">
        <v>42</v>
      </c>
      <c r="C10" s="58" t="s">
        <v>43</v>
      </c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 t="n">
        <v>4</v>
      </c>
      <c r="Z10" s="56" t="n">
        <v>8.8</v>
      </c>
      <c r="AA10" s="56" t="n">
        <v>2.2</v>
      </c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</row>
    <row r="11" s="54" customFormat="true" ht="15" hidden="false" customHeight="true" outlineLevel="0" collapsed="false">
      <c r="B11" s="58" t="s">
        <v>44</v>
      </c>
      <c r="C11" s="58" t="s">
        <v>45</v>
      </c>
      <c r="D11" s="56" t="n">
        <v>8641.8</v>
      </c>
      <c r="E11" s="56" t="n">
        <v>19873.925</v>
      </c>
      <c r="F11" s="56" t="n">
        <v>2.29974368765766</v>
      </c>
      <c r="G11" s="56" t="n">
        <v>3331.4</v>
      </c>
      <c r="H11" s="56" t="n">
        <v>6992.868</v>
      </c>
      <c r="I11" s="56" t="n">
        <v>2.09907786516179</v>
      </c>
      <c r="J11" s="56" t="n">
        <v>770.8</v>
      </c>
      <c r="K11" s="56" t="n">
        <v>1995.82</v>
      </c>
      <c r="L11" s="56" t="n">
        <v>2.58928386092372</v>
      </c>
      <c r="M11" s="56" t="n">
        <v>455.49</v>
      </c>
      <c r="N11" s="56" t="n">
        <v>1579.2917</v>
      </c>
      <c r="O11" s="56" t="n">
        <v>3.46723682188412</v>
      </c>
      <c r="P11" s="56" t="n">
        <v>5619.1</v>
      </c>
      <c r="Q11" s="56" t="n">
        <v>15044.573</v>
      </c>
      <c r="R11" s="56" t="n">
        <v>2.67739904966988</v>
      </c>
      <c r="S11" s="56" t="n">
        <v>11362.406</v>
      </c>
      <c r="T11" s="56" t="n">
        <v>34319.54394</v>
      </c>
      <c r="U11" s="56" t="n">
        <v>3.02044689654638</v>
      </c>
      <c r="V11" s="56" t="n">
        <v>14325.17</v>
      </c>
      <c r="W11" s="56" t="n">
        <v>38123.87985</v>
      </c>
      <c r="X11" s="56" t="n">
        <v>2.66132128623954</v>
      </c>
      <c r="Y11" s="56" t="n">
        <v>5453.694</v>
      </c>
      <c r="Z11" s="56" t="n">
        <v>27999.82512</v>
      </c>
      <c r="AA11" s="56" t="n">
        <v>5.13410270543232</v>
      </c>
      <c r="AB11" s="56" t="n">
        <v>654.173</v>
      </c>
      <c r="AC11" s="56" t="n">
        <v>2988.14354</v>
      </c>
      <c r="AD11" s="56" t="n">
        <v>4.56781851283988</v>
      </c>
      <c r="AE11" s="56" t="n">
        <v>2045.8</v>
      </c>
      <c r="AF11" s="56" t="n">
        <v>9207.491</v>
      </c>
      <c r="AG11" s="56" t="n">
        <v>4.50067992961189</v>
      </c>
      <c r="AH11" s="56" t="n">
        <v>856.47</v>
      </c>
      <c r="AI11" s="56" t="n">
        <v>3626.7436</v>
      </c>
      <c r="AJ11" s="56" t="n">
        <v>4.23452496876715</v>
      </c>
      <c r="AK11" s="56" t="n">
        <v>1796</v>
      </c>
      <c r="AL11" s="56" t="n">
        <v>6808.619</v>
      </c>
      <c r="AM11" s="56" t="n">
        <v>3.79099053452116</v>
      </c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</row>
    <row r="12" s="54" customFormat="true" ht="15" hidden="false" customHeight="true" outlineLevel="0" collapsed="false">
      <c r="B12" s="58" t="s">
        <v>46</v>
      </c>
      <c r="C12" s="58" t="s">
        <v>47</v>
      </c>
      <c r="D12" s="56" t="n">
        <v>3884.8</v>
      </c>
      <c r="E12" s="56" t="n">
        <v>7938.01</v>
      </c>
      <c r="F12" s="56" t="n">
        <v>2.04335100906096</v>
      </c>
      <c r="G12" s="56" t="n">
        <v>2396.6</v>
      </c>
      <c r="H12" s="56" t="n">
        <v>4714.152</v>
      </c>
      <c r="I12" s="56" t="n">
        <v>1.96701660685972</v>
      </c>
      <c r="J12" s="56" t="n">
        <v>2673.6</v>
      </c>
      <c r="K12" s="56" t="n">
        <v>6470.41</v>
      </c>
      <c r="L12" s="56" t="n">
        <v>2.42011146020347</v>
      </c>
      <c r="M12" s="56" t="n">
        <v>12203.5</v>
      </c>
      <c r="N12" s="56" t="n">
        <v>12305.07</v>
      </c>
      <c r="O12" s="56" t="n">
        <v>1.00832302208383</v>
      </c>
      <c r="P12" s="56" t="n">
        <v>15965.3</v>
      </c>
      <c r="Q12" s="56" t="n">
        <v>22339.915</v>
      </c>
      <c r="R12" s="56" t="n">
        <v>1.39927937464376</v>
      </c>
      <c r="S12" s="56" t="n">
        <v>7291.3</v>
      </c>
      <c r="T12" s="56" t="n">
        <v>13764.153</v>
      </c>
      <c r="U12" s="56" t="n">
        <v>1.8877501954384</v>
      </c>
      <c r="V12" s="56" t="n">
        <v>25948.2</v>
      </c>
      <c r="W12" s="56" t="n">
        <v>39314.947</v>
      </c>
      <c r="X12" s="56" t="n">
        <v>1.51513195520306</v>
      </c>
      <c r="Y12" s="56" t="n">
        <v>30193.2</v>
      </c>
      <c r="Z12" s="56" t="n">
        <v>42418.713</v>
      </c>
      <c r="AA12" s="56" t="n">
        <v>1.40490948292993</v>
      </c>
      <c r="AB12" s="56" t="n">
        <v>13380</v>
      </c>
      <c r="AC12" s="56" t="n">
        <v>19221.494</v>
      </c>
      <c r="AD12" s="56" t="n">
        <v>1.43658400597907</v>
      </c>
      <c r="AE12" s="56" t="n">
        <v>11537</v>
      </c>
      <c r="AF12" s="56" t="n">
        <v>17949.498</v>
      </c>
      <c r="AG12" s="56" t="n">
        <v>1.55582023056254</v>
      </c>
      <c r="AH12" s="56" t="n">
        <v>4412.7</v>
      </c>
      <c r="AI12" s="56" t="n">
        <v>7388.61</v>
      </c>
      <c r="AJ12" s="56" t="n">
        <v>1.67439662791488</v>
      </c>
      <c r="AK12" s="56" t="n">
        <v>3573.2</v>
      </c>
      <c r="AL12" s="56" t="n">
        <v>5985.75</v>
      </c>
      <c r="AM12" s="56" t="n">
        <v>1.67517911116086</v>
      </c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</row>
    <row r="13" s="54" customFormat="true" ht="15" hidden="false" customHeight="true" outlineLevel="0" collapsed="false">
      <c r="B13" s="58" t="s">
        <v>48</v>
      </c>
      <c r="C13" s="58" t="s">
        <v>49</v>
      </c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 t="n">
        <v>2.2</v>
      </c>
      <c r="AF13" s="56" t="n">
        <v>8.008</v>
      </c>
      <c r="AG13" s="56" t="n">
        <v>3.64</v>
      </c>
      <c r="AH13" s="56"/>
      <c r="AI13" s="56"/>
      <c r="AJ13" s="56"/>
      <c r="AK13" s="56"/>
      <c r="AL13" s="56"/>
      <c r="AM13" s="56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</row>
    <row r="14" s="54" customFormat="true" ht="15" hidden="false" customHeight="true" outlineLevel="0" collapsed="false">
      <c r="B14" s="58" t="s">
        <v>50</v>
      </c>
      <c r="C14" s="58" t="s">
        <v>51</v>
      </c>
      <c r="D14" s="56"/>
      <c r="E14" s="56"/>
      <c r="F14" s="56"/>
      <c r="G14" s="56" t="n">
        <v>14.5</v>
      </c>
      <c r="H14" s="56" t="n">
        <v>104.4</v>
      </c>
      <c r="I14" s="56" t="n">
        <v>7.2</v>
      </c>
      <c r="J14" s="56" t="n">
        <v>1255.5</v>
      </c>
      <c r="K14" s="56" t="n">
        <v>11157.1</v>
      </c>
      <c r="L14" s="56" t="n">
        <v>8.88657905217045</v>
      </c>
      <c r="M14" s="56" t="n">
        <v>7123</v>
      </c>
      <c r="N14" s="56" t="n">
        <v>76888.67</v>
      </c>
      <c r="O14" s="56" t="n">
        <v>10.7944222939773</v>
      </c>
      <c r="P14" s="56" t="n">
        <v>11821</v>
      </c>
      <c r="Q14" s="56" t="n">
        <v>111203.6</v>
      </c>
      <c r="R14" s="56" t="n">
        <v>9.40729210726673</v>
      </c>
      <c r="S14" s="56" t="n">
        <v>21024.8</v>
      </c>
      <c r="T14" s="56" t="n">
        <v>222440.658</v>
      </c>
      <c r="U14" s="56" t="n">
        <v>10.5799179064724</v>
      </c>
      <c r="V14" s="56" t="n">
        <v>4825.4</v>
      </c>
      <c r="W14" s="56" t="n">
        <v>30364.458</v>
      </c>
      <c r="X14" s="56" t="n">
        <v>6.29263024826957</v>
      </c>
      <c r="Y14" s="56" t="n">
        <v>2281.1</v>
      </c>
      <c r="Z14" s="56" t="n">
        <v>11408.753</v>
      </c>
      <c r="AA14" s="56" t="n">
        <v>5.00142606637149</v>
      </c>
      <c r="AB14" s="56" t="n">
        <v>1179.2</v>
      </c>
      <c r="AC14" s="56" t="n">
        <v>4837.2</v>
      </c>
      <c r="AD14" s="56" t="n">
        <v>4.10210312075984</v>
      </c>
      <c r="AE14" s="56" t="n">
        <v>775.2</v>
      </c>
      <c r="AF14" s="56" t="n">
        <v>3926.33</v>
      </c>
      <c r="AG14" s="56" t="n">
        <v>5.06492518059855</v>
      </c>
      <c r="AH14" s="56" t="n">
        <v>36687</v>
      </c>
      <c r="AI14" s="56" t="n">
        <v>172772.21</v>
      </c>
      <c r="AJ14" s="56" t="n">
        <v>4.70935781066863</v>
      </c>
      <c r="AK14" s="56" t="n">
        <v>428.2</v>
      </c>
      <c r="AL14" s="56" t="n">
        <v>2125.015</v>
      </c>
      <c r="AM14" s="56" t="n">
        <v>4.96266931340495</v>
      </c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</row>
    <row r="15" s="54" customFormat="true" ht="15" hidden="false" customHeight="true" outlineLevel="0" collapsed="false">
      <c r="B15" s="58" t="s">
        <v>52</v>
      </c>
      <c r="C15" s="58" t="s">
        <v>53</v>
      </c>
      <c r="D15" s="56" t="n">
        <v>197846.04</v>
      </c>
      <c r="E15" s="56" t="n">
        <v>145796.9572</v>
      </c>
      <c r="F15" s="56" t="n">
        <v>0.736921280810068</v>
      </c>
      <c r="G15" s="56" t="n">
        <v>239147</v>
      </c>
      <c r="H15" s="56" t="n">
        <v>192905.929</v>
      </c>
      <c r="I15" s="56" t="n">
        <v>0.806641643006185</v>
      </c>
      <c r="J15" s="56" t="n">
        <v>192682.299</v>
      </c>
      <c r="K15" s="56" t="n">
        <v>182770.05896</v>
      </c>
      <c r="L15" s="56" t="n">
        <v>0.948556561285373</v>
      </c>
      <c r="M15" s="56" t="n">
        <v>182638.3</v>
      </c>
      <c r="N15" s="56" t="n">
        <v>175788.844</v>
      </c>
      <c r="O15" s="56" t="n">
        <v>0.962497154211357</v>
      </c>
      <c r="P15" s="56" t="n">
        <v>138162.7</v>
      </c>
      <c r="Q15" s="56" t="n">
        <v>149148.402</v>
      </c>
      <c r="R15" s="56" t="n">
        <v>1.07951279180271</v>
      </c>
      <c r="S15" s="56" t="n">
        <v>132126.599</v>
      </c>
      <c r="T15" s="56" t="n">
        <v>156682.2543</v>
      </c>
      <c r="U15" s="56" t="n">
        <v>1.18584944655996</v>
      </c>
      <c r="V15" s="56" t="n">
        <v>180509.895</v>
      </c>
      <c r="W15" s="56" t="n">
        <v>208258.2127</v>
      </c>
      <c r="X15" s="56" t="n">
        <v>1.15372186494264</v>
      </c>
      <c r="Y15" s="56" t="n">
        <v>150965.3</v>
      </c>
      <c r="Z15" s="56" t="n">
        <v>153984.668</v>
      </c>
      <c r="AA15" s="56" t="n">
        <v>1.0200004106904</v>
      </c>
      <c r="AB15" s="56" t="n">
        <v>267664.08</v>
      </c>
      <c r="AC15" s="56" t="n">
        <v>235579.986</v>
      </c>
      <c r="AD15" s="56" t="n">
        <v>0.88013298609212</v>
      </c>
      <c r="AE15" s="56" t="n">
        <v>348882.1</v>
      </c>
      <c r="AF15" s="56" t="n">
        <v>313356.689</v>
      </c>
      <c r="AG15" s="56" t="n">
        <v>0.898173592167669</v>
      </c>
      <c r="AH15" s="56" t="n">
        <v>362777.8</v>
      </c>
      <c r="AI15" s="56" t="n">
        <v>392827.042</v>
      </c>
      <c r="AJ15" s="56" t="n">
        <v>1.08283098359381</v>
      </c>
      <c r="AK15" s="56" t="n">
        <v>312826.9</v>
      </c>
      <c r="AL15" s="56" t="n">
        <v>298183.63</v>
      </c>
      <c r="AM15" s="56" t="n">
        <v>0.953190502479166</v>
      </c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</row>
    <row r="16" s="54" customFormat="true" ht="15" hidden="false" customHeight="true" outlineLevel="0" collapsed="false">
      <c r="B16" s="58" t="s">
        <v>54</v>
      </c>
      <c r="C16" s="58" t="s">
        <v>55</v>
      </c>
      <c r="D16" s="56"/>
      <c r="E16" s="56"/>
      <c r="F16" s="56"/>
      <c r="G16" s="56"/>
      <c r="H16" s="56"/>
      <c r="I16" s="56"/>
      <c r="J16" s="56" t="n">
        <v>135.2</v>
      </c>
      <c r="K16" s="56" t="n">
        <v>520.87</v>
      </c>
      <c r="L16" s="56" t="n">
        <v>3.85258875739645</v>
      </c>
      <c r="M16" s="56" t="n">
        <v>5481</v>
      </c>
      <c r="N16" s="56" t="n">
        <v>7769.7</v>
      </c>
      <c r="O16" s="56" t="n">
        <v>1.4175697865353</v>
      </c>
      <c r="P16" s="56" t="n">
        <v>1694.5</v>
      </c>
      <c r="Q16" s="56" t="n">
        <v>11334.3</v>
      </c>
      <c r="R16" s="56" t="n">
        <v>6.68887577456477</v>
      </c>
      <c r="S16" s="56" t="n">
        <v>398</v>
      </c>
      <c r="T16" s="56" t="n">
        <v>3502.4</v>
      </c>
      <c r="U16" s="56" t="n">
        <v>8.8</v>
      </c>
      <c r="V16" s="56" t="n">
        <v>19.5</v>
      </c>
      <c r="W16" s="56" t="n">
        <v>27.3</v>
      </c>
      <c r="X16" s="56" t="n">
        <v>1.4</v>
      </c>
      <c r="Y16" s="56"/>
      <c r="Z16" s="56"/>
      <c r="AA16" s="56"/>
      <c r="AB16" s="56" t="n">
        <v>43.2</v>
      </c>
      <c r="AC16" s="56" t="n">
        <v>142.04</v>
      </c>
      <c r="AD16" s="56" t="n">
        <v>3.28796296296296</v>
      </c>
      <c r="AE16" s="56" t="n">
        <v>1023.2</v>
      </c>
      <c r="AF16" s="56" t="n">
        <v>2361.51</v>
      </c>
      <c r="AG16" s="56" t="n">
        <v>2.30796520719312</v>
      </c>
      <c r="AH16" s="56" t="n">
        <v>88.5</v>
      </c>
      <c r="AI16" s="56" t="n">
        <v>351.87</v>
      </c>
      <c r="AJ16" s="56" t="n">
        <v>3.97593220338983</v>
      </c>
      <c r="AK16" s="56" t="n">
        <v>297</v>
      </c>
      <c r="AL16" s="56" t="n">
        <v>988.15</v>
      </c>
      <c r="AM16" s="56" t="n">
        <v>3.32710437710438</v>
      </c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</row>
    <row r="17" s="54" customFormat="true" ht="15" hidden="false" customHeight="true" outlineLevel="0" collapsed="false">
      <c r="B17" s="58" t="s">
        <v>56</v>
      </c>
      <c r="C17" s="58" t="s">
        <v>57</v>
      </c>
      <c r="D17" s="56" t="n">
        <v>16217.9</v>
      </c>
      <c r="E17" s="56" t="n">
        <v>19600.587</v>
      </c>
      <c r="F17" s="56" t="n">
        <v>1.20857737438263</v>
      </c>
      <c r="G17" s="56" t="n">
        <v>36004</v>
      </c>
      <c r="H17" s="56" t="n">
        <v>41246.72</v>
      </c>
      <c r="I17" s="56" t="n">
        <v>1.14561493167426</v>
      </c>
      <c r="J17" s="56" t="n">
        <v>20741.46</v>
      </c>
      <c r="K17" s="56" t="n">
        <v>23868.435</v>
      </c>
      <c r="L17" s="56" t="n">
        <v>1.15075963794256</v>
      </c>
      <c r="M17" s="56" t="n">
        <v>3287</v>
      </c>
      <c r="N17" s="56" t="n">
        <v>6280.802</v>
      </c>
      <c r="O17" s="56" t="n">
        <v>1.91080073014907</v>
      </c>
      <c r="P17" s="56" t="n">
        <v>130.6</v>
      </c>
      <c r="Q17" s="56" t="n">
        <v>574.908</v>
      </c>
      <c r="R17" s="56" t="n">
        <v>4.40205206738132</v>
      </c>
      <c r="S17" s="56" t="n">
        <v>110.7</v>
      </c>
      <c r="T17" s="56" t="n">
        <v>401.227</v>
      </c>
      <c r="U17" s="56" t="n">
        <v>3.62445347786811</v>
      </c>
      <c r="V17" s="56" t="n">
        <v>608.7</v>
      </c>
      <c r="W17" s="56" t="n">
        <v>1755.02</v>
      </c>
      <c r="X17" s="56" t="n">
        <v>2.8832265483818</v>
      </c>
      <c r="Y17" s="56" t="n">
        <v>111.4</v>
      </c>
      <c r="Z17" s="56" t="n">
        <v>786.68</v>
      </c>
      <c r="AA17" s="56" t="n">
        <v>7.06175942549372</v>
      </c>
      <c r="AB17" s="56" t="n">
        <v>390.8</v>
      </c>
      <c r="AC17" s="56" t="n">
        <v>2038.414</v>
      </c>
      <c r="AD17" s="56" t="n">
        <v>5.21600307062436</v>
      </c>
      <c r="AE17" s="56" t="n">
        <v>410.7</v>
      </c>
      <c r="AF17" s="56" t="n">
        <v>1799.326</v>
      </c>
      <c r="AG17" s="56" t="n">
        <v>4.38112003895788</v>
      </c>
      <c r="AH17" s="56" t="n">
        <v>357.1</v>
      </c>
      <c r="AI17" s="56" t="n">
        <v>1567.146</v>
      </c>
      <c r="AJ17" s="56" t="n">
        <v>4.38853542425091</v>
      </c>
      <c r="AK17" s="56" t="n">
        <v>1494.9</v>
      </c>
      <c r="AL17" s="56" t="n">
        <v>7646.59</v>
      </c>
      <c r="AM17" s="56" t="n">
        <v>5.1151180680982</v>
      </c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</row>
    <row r="18" s="54" customFormat="true" ht="15" hidden="false" customHeight="true" outlineLevel="0" collapsed="false">
      <c r="B18" s="58" t="s">
        <v>58</v>
      </c>
      <c r="C18" s="58" t="s">
        <v>59</v>
      </c>
      <c r="D18" s="56" t="n">
        <v>24603.29</v>
      </c>
      <c r="E18" s="56" t="n">
        <v>37830.3239</v>
      </c>
      <c r="F18" s="56" t="n">
        <v>1.53761240468246</v>
      </c>
      <c r="G18" s="56" t="n">
        <v>25062.6</v>
      </c>
      <c r="H18" s="56" t="n">
        <v>39162.06</v>
      </c>
      <c r="I18" s="56" t="n">
        <v>1.56256972540758</v>
      </c>
      <c r="J18" s="56" t="n">
        <v>34926</v>
      </c>
      <c r="K18" s="56" t="n">
        <v>54395.609</v>
      </c>
      <c r="L18" s="56" t="n">
        <v>1.55745315810571</v>
      </c>
      <c r="M18" s="56" t="n">
        <v>14575</v>
      </c>
      <c r="N18" s="56" t="n">
        <v>37675.395</v>
      </c>
      <c r="O18" s="56" t="n">
        <v>2.58493276157805</v>
      </c>
      <c r="P18" s="56" t="n">
        <v>20909.195</v>
      </c>
      <c r="Q18" s="56" t="n">
        <v>47370.2431</v>
      </c>
      <c r="R18" s="56" t="n">
        <v>2.26552208729222</v>
      </c>
      <c r="S18" s="56" t="n">
        <v>59606.559</v>
      </c>
      <c r="T18" s="56" t="n">
        <v>73226.2184</v>
      </c>
      <c r="U18" s="56" t="n">
        <v>1.22849262947724</v>
      </c>
      <c r="V18" s="56" t="n">
        <v>48753.287</v>
      </c>
      <c r="W18" s="56" t="n">
        <v>59382.73336</v>
      </c>
      <c r="X18" s="56" t="n">
        <v>1.21802522484279</v>
      </c>
      <c r="Y18" s="56" t="n">
        <v>41256.856</v>
      </c>
      <c r="Z18" s="56" t="n">
        <v>64882.13528</v>
      </c>
      <c r="AA18" s="56" t="n">
        <v>1.57263886710126</v>
      </c>
      <c r="AB18" s="56" t="n">
        <v>32468.748</v>
      </c>
      <c r="AC18" s="56" t="n">
        <v>50329.89254</v>
      </c>
      <c r="AD18" s="56" t="n">
        <v>1.55010265686869</v>
      </c>
      <c r="AE18" s="56" t="n">
        <v>37247.74</v>
      </c>
      <c r="AF18" s="56" t="n">
        <v>67108.7384</v>
      </c>
      <c r="AG18" s="56" t="n">
        <v>1.80168618015482</v>
      </c>
      <c r="AH18" s="56" t="n">
        <v>37152.31</v>
      </c>
      <c r="AI18" s="56" t="n">
        <v>59376.8844</v>
      </c>
      <c r="AJ18" s="56" t="n">
        <v>1.59820168382531</v>
      </c>
      <c r="AK18" s="56" t="n">
        <v>41392.271</v>
      </c>
      <c r="AL18" s="56" t="n">
        <v>66893.25548</v>
      </c>
      <c r="AM18" s="56" t="n">
        <v>1.61608082533089</v>
      </c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</row>
    <row r="19" s="54" customFormat="true" ht="15" hidden="false" customHeight="true" outlineLevel="0" collapsed="false">
      <c r="B19" s="58" t="s">
        <v>60</v>
      </c>
      <c r="C19" s="58" t="s">
        <v>61</v>
      </c>
      <c r="D19" s="56" t="n">
        <v>247</v>
      </c>
      <c r="E19" s="56" t="n">
        <v>1266.4</v>
      </c>
      <c r="F19" s="56" t="n">
        <v>5.12712550607288</v>
      </c>
      <c r="G19" s="56" t="n">
        <v>426</v>
      </c>
      <c r="H19" s="56" t="n">
        <v>2221.8</v>
      </c>
      <c r="I19" s="56" t="n">
        <v>5.21549295774648</v>
      </c>
      <c r="J19" s="56" t="n">
        <v>465.5</v>
      </c>
      <c r="K19" s="56" t="n">
        <v>2474.25</v>
      </c>
      <c r="L19" s="56" t="n">
        <v>5.31525241675618</v>
      </c>
      <c r="M19" s="56" t="n">
        <v>371</v>
      </c>
      <c r="N19" s="56" t="n">
        <v>2113.3</v>
      </c>
      <c r="O19" s="56" t="n">
        <v>5.69622641509434</v>
      </c>
      <c r="P19" s="56" t="n">
        <v>599.5</v>
      </c>
      <c r="Q19" s="56" t="n">
        <v>2966.95</v>
      </c>
      <c r="R19" s="56" t="n">
        <v>4.94904086738949</v>
      </c>
      <c r="S19" s="56" t="n">
        <v>1238.5</v>
      </c>
      <c r="T19" s="56" t="n">
        <v>3670.2</v>
      </c>
      <c r="U19" s="56" t="n">
        <v>2.96342349616472</v>
      </c>
      <c r="V19" s="56" t="n">
        <v>580.5</v>
      </c>
      <c r="W19" s="56" t="n">
        <v>2912.1</v>
      </c>
      <c r="X19" s="56" t="n">
        <v>5.01653746770026</v>
      </c>
      <c r="Y19" s="56" t="n">
        <v>624</v>
      </c>
      <c r="Z19" s="56" t="n">
        <v>2630.55</v>
      </c>
      <c r="AA19" s="56" t="n">
        <v>4.215625</v>
      </c>
      <c r="AB19" s="56" t="n">
        <v>318</v>
      </c>
      <c r="AC19" s="56" t="n">
        <v>1376.85</v>
      </c>
      <c r="AD19" s="56" t="n">
        <v>4.32971698113208</v>
      </c>
      <c r="AE19" s="56" t="n">
        <v>398.5</v>
      </c>
      <c r="AF19" s="56" t="n">
        <v>1792.85</v>
      </c>
      <c r="AG19" s="56" t="n">
        <v>4.49899623588457</v>
      </c>
      <c r="AH19" s="56" t="n">
        <v>606.5</v>
      </c>
      <c r="AI19" s="56" t="n">
        <v>3043.15</v>
      </c>
      <c r="AJ19" s="56" t="n">
        <v>5.01755976916735</v>
      </c>
      <c r="AK19" s="56" t="n">
        <v>1105.5</v>
      </c>
      <c r="AL19" s="56" t="n">
        <v>4748.95</v>
      </c>
      <c r="AM19" s="56" t="n">
        <v>4.29574853007689</v>
      </c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</row>
    <row r="20" s="54" customFormat="true" ht="15" hidden="false" customHeight="true" outlineLevel="0" collapsed="false">
      <c r="B20" s="58" t="s">
        <v>62</v>
      </c>
      <c r="C20" s="58" t="s">
        <v>63</v>
      </c>
      <c r="D20" s="56" t="n">
        <v>13.9</v>
      </c>
      <c r="E20" s="56" t="n">
        <v>26.8</v>
      </c>
      <c r="F20" s="56" t="n">
        <v>1.92805755395683</v>
      </c>
      <c r="G20" s="56" t="n">
        <v>47.1</v>
      </c>
      <c r="H20" s="56" t="n">
        <v>81.64</v>
      </c>
      <c r="I20" s="56" t="n">
        <v>1.73333333333333</v>
      </c>
      <c r="J20" s="56" t="n">
        <v>54.7</v>
      </c>
      <c r="K20" s="56" t="n">
        <v>102.08</v>
      </c>
      <c r="L20" s="56" t="n">
        <v>1.86617915904936</v>
      </c>
      <c r="M20" s="56" t="n">
        <v>55</v>
      </c>
      <c r="N20" s="56" t="n">
        <v>112.53</v>
      </c>
      <c r="O20" s="56" t="n">
        <v>2.046</v>
      </c>
      <c r="P20" s="56" t="n">
        <v>28.3</v>
      </c>
      <c r="Q20" s="56" t="n">
        <v>51.4</v>
      </c>
      <c r="R20" s="56" t="n">
        <v>1.81625441696113</v>
      </c>
      <c r="S20" s="56" t="n">
        <v>38.5</v>
      </c>
      <c r="T20" s="56" t="n">
        <v>66.51</v>
      </c>
      <c r="U20" s="56" t="n">
        <v>1.72753246753247</v>
      </c>
      <c r="V20" s="56" t="n">
        <v>60.5</v>
      </c>
      <c r="W20" s="56" t="n">
        <v>96.06</v>
      </c>
      <c r="X20" s="56" t="n">
        <v>1.58776859504132</v>
      </c>
      <c r="Y20" s="56" t="n">
        <v>79.4</v>
      </c>
      <c r="Z20" s="56" t="n">
        <v>136.7</v>
      </c>
      <c r="AA20" s="56" t="n">
        <v>1.72166246851385</v>
      </c>
      <c r="AB20" s="56" t="n">
        <v>87.9</v>
      </c>
      <c r="AC20" s="56" t="n">
        <v>147.55</v>
      </c>
      <c r="AD20" s="56" t="n">
        <v>1.67861205915813</v>
      </c>
      <c r="AE20" s="56" t="n">
        <v>59.2</v>
      </c>
      <c r="AF20" s="56" t="n">
        <v>92.14</v>
      </c>
      <c r="AG20" s="56" t="n">
        <v>1.55641891891892</v>
      </c>
      <c r="AH20" s="56" t="n">
        <v>12.1</v>
      </c>
      <c r="AI20" s="56" t="n">
        <v>25.87</v>
      </c>
      <c r="AJ20" s="56" t="n">
        <v>2.13801652892562</v>
      </c>
      <c r="AK20" s="56" t="n">
        <v>18.1</v>
      </c>
      <c r="AL20" s="56" t="n">
        <v>27.08</v>
      </c>
      <c r="AM20" s="56" t="n">
        <v>1.49613259668508</v>
      </c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</row>
    <row r="21" s="54" customFormat="true" ht="15" hidden="false" customHeight="true" outlineLevel="0" collapsed="false">
      <c r="B21" s="58" t="s">
        <v>64</v>
      </c>
      <c r="C21" s="58" t="s">
        <v>65</v>
      </c>
      <c r="D21" s="56" t="n">
        <v>7328</v>
      </c>
      <c r="E21" s="56" t="n">
        <v>1949.665</v>
      </c>
      <c r="F21" s="56" t="n">
        <v>0.266056905021834</v>
      </c>
      <c r="G21" s="56" t="n">
        <v>22443</v>
      </c>
      <c r="H21" s="56" t="n">
        <v>6418.05</v>
      </c>
      <c r="I21" s="56" t="n">
        <v>0.285971126854699</v>
      </c>
      <c r="J21" s="56" t="n">
        <v>33720</v>
      </c>
      <c r="K21" s="56" t="n">
        <v>10399.93</v>
      </c>
      <c r="L21" s="56" t="n">
        <v>0.308420225385528</v>
      </c>
      <c r="M21" s="56" t="n">
        <v>13745</v>
      </c>
      <c r="N21" s="56" t="n">
        <v>3578.22</v>
      </c>
      <c r="O21" s="56" t="n">
        <v>0.260328846853401</v>
      </c>
      <c r="P21" s="56" t="n">
        <v>21194</v>
      </c>
      <c r="Q21" s="56" t="n">
        <v>6979.225</v>
      </c>
      <c r="R21" s="56" t="n">
        <v>0.329301925073134</v>
      </c>
      <c r="S21" s="56" t="n">
        <v>18056</v>
      </c>
      <c r="T21" s="56" t="n">
        <v>4948.35</v>
      </c>
      <c r="U21" s="56" t="n">
        <v>0.274055715551617</v>
      </c>
      <c r="V21" s="56" t="n">
        <v>15540.5</v>
      </c>
      <c r="W21" s="56" t="n">
        <v>4645.58</v>
      </c>
      <c r="X21" s="56" t="n">
        <v>0.298933753740227</v>
      </c>
      <c r="Y21" s="56" t="n">
        <v>9335.7</v>
      </c>
      <c r="Z21" s="56" t="n">
        <v>3257.62</v>
      </c>
      <c r="AA21" s="56" t="n">
        <v>0.348942232505329</v>
      </c>
      <c r="AB21" s="56" t="n">
        <v>10418</v>
      </c>
      <c r="AC21" s="56" t="n">
        <v>2230.01</v>
      </c>
      <c r="AD21" s="56" t="n">
        <v>0.214053561144174</v>
      </c>
      <c r="AE21" s="56" t="n">
        <v>8142</v>
      </c>
      <c r="AF21" s="56" t="n">
        <v>1916.05</v>
      </c>
      <c r="AG21" s="56" t="n">
        <v>0.235329157455171</v>
      </c>
      <c r="AH21" s="56" t="n">
        <v>19807.3</v>
      </c>
      <c r="AI21" s="56" t="n">
        <v>6127.24</v>
      </c>
      <c r="AJ21" s="56" t="n">
        <v>0.309342515133309</v>
      </c>
      <c r="AK21" s="56" t="n">
        <v>53310</v>
      </c>
      <c r="AL21" s="56" t="n">
        <v>15880.265</v>
      </c>
      <c r="AM21" s="56" t="n">
        <v>0.297885293565935</v>
      </c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</row>
    <row r="22" s="54" customFormat="true" ht="15" hidden="false" customHeight="true" outlineLevel="0" collapsed="false">
      <c r="B22" s="58" t="s">
        <v>66</v>
      </c>
      <c r="C22" s="58" t="s">
        <v>67</v>
      </c>
      <c r="D22" s="56" t="n">
        <v>660.2</v>
      </c>
      <c r="E22" s="56" t="n">
        <v>2078.477</v>
      </c>
      <c r="F22" s="56" t="n">
        <v>3.14825355952742</v>
      </c>
      <c r="G22" s="56" t="n">
        <v>357.4</v>
      </c>
      <c r="H22" s="56" t="n">
        <v>1333.545</v>
      </c>
      <c r="I22" s="56" t="n">
        <v>3.73123950755456</v>
      </c>
      <c r="J22" s="56" t="n">
        <v>2238.4</v>
      </c>
      <c r="K22" s="56" t="n">
        <v>12658.735</v>
      </c>
      <c r="L22" s="56" t="n">
        <v>5.65526045389564</v>
      </c>
      <c r="M22" s="56" t="n">
        <v>227.7</v>
      </c>
      <c r="N22" s="56" t="n">
        <v>959.665</v>
      </c>
      <c r="O22" s="56" t="n">
        <v>4.21460254721124</v>
      </c>
      <c r="P22" s="56" t="n">
        <v>1968.3</v>
      </c>
      <c r="Q22" s="56" t="n">
        <v>6057.214</v>
      </c>
      <c r="R22" s="56" t="n">
        <v>3.0773835289336</v>
      </c>
      <c r="S22" s="56" t="n">
        <v>596.7</v>
      </c>
      <c r="T22" s="56" t="n">
        <v>2195.039</v>
      </c>
      <c r="U22" s="56" t="n">
        <v>3.67863080274845</v>
      </c>
      <c r="V22" s="56" t="n">
        <v>1343.7</v>
      </c>
      <c r="W22" s="56" t="n">
        <v>4824.105</v>
      </c>
      <c r="X22" s="56" t="n">
        <v>3.59016521544988</v>
      </c>
      <c r="Y22" s="56" t="n">
        <v>3216.1</v>
      </c>
      <c r="Z22" s="56" t="n">
        <v>9811.434</v>
      </c>
      <c r="AA22" s="56" t="n">
        <v>3.0507241690246</v>
      </c>
      <c r="AB22" s="56" t="n">
        <v>1424.4</v>
      </c>
      <c r="AC22" s="56" t="n">
        <v>5634.785</v>
      </c>
      <c r="AD22" s="56" t="n">
        <v>3.95590073013199</v>
      </c>
      <c r="AE22" s="56" t="n">
        <v>18017.2</v>
      </c>
      <c r="AF22" s="56" t="n">
        <v>30940.755</v>
      </c>
      <c r="AG22" s="56" t="n">
        <v>1.71728986745998</v>
      </c>
      <c r="AH22" s="56" t="n">
        <v>10300.1</v>
      </c>
      <c r="AI22" s="56" t="n">
        <v>16409.56</v>
      </c>
      <c r="AJ22" s="56" t="n">
        <v>1.59314569761459</v>
      </c>
      <c r="AK22" s="56" t="n">
        <v>2133</v>
      </c>
      <c r="AL22" s="56" t="n">
        <v>5881.62</v>
      </c>
      <c r="AM22" s="56" t="n">
        <v>2.75744022503516</v>
      </c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</row>
    <row r="23" s="54" customFormat="true" ht="15" hidden="false" customHeight="true" outlineLevel="0" collapsed="false">
      <c r="B23" s="58" t="s">
        <v>68</v>
      </c>
      <c r="C23" s="58" t="s">
        <v>69</v>
      </c>
      <c r="D23" s="56" t="n">
        <v>471698.182</v>
      </c>
      <c r="E23" s="56" t="n">
        <v>482769.13164</v>
      </c>
      <c r="F23" s="56" t="n">
        <v>1.02347040981388</v>
      </c>
      <c r="G23" s="56" t="n">
        <v>383390.186</v>
      </c>
      <c r="H23" s="56" t="n">
        <v>394834.00978</v>
      </c>
      <c r="I23" s="56" t="n">
        <v>1.02984902639109</v>
      </c>
      <c r="J23" s="56" t="n">
        <v>84305.218</v>
      </c>
      <c r="K23" s="56" t="n">
        <v>122739.98168</v>
      </c>
      <c r="L23" s="56" t="n">
        <v>1.45590017547906</v>
      </c>
      <c r="M23" s="56" t="n">
        <v>201906.32</v>
      </c>
      <c r="N23" s="56" t="n">
        <v>441688.8708</v>
      </c>
      <c r="O23" s="56" t="n">
        <v>2.18759309168727</v>
      </c>
      <c r="P23" s="56" t="n">
        <v>840078.519</v>
      </c>
      <c r="Q23" s="56" t="n">
        <v>1186171.62058</v>
      </c>
      <c r="R23" s="56" t="n">
        <v>1.41197708756079</v>
      </c>
      <c r="S23" s="56" t="n">
        <v>497734.226</v>
      </c>
      <c r="T23" s="56" t="n">
        <v>735373.04151</v>
      </c>
      <c r="U23" s="56" t="n">
        <v>1.47744117863818</v>
      </c>
      <c r="V23" s="56" t="n">
        <v>709982.762</v>
      </c>
      <c r="W23" s="56" t="n">
        <v>1251414.61575</v>
      </c>
      <c r="X23" s="56" t="n">
        <v>1.76259859073874</v>
      </c>
      <c r="Y23" s="56" t="n">
        <v>467471.92</v>
      </c>
      <c r="Z23" s="56" t="n">
        <v>1153954.00102</v>
      </c>
      <c r="AA23" s="56" t="n">
        <v>2.46849907267157</v>
      </c>
      <c r="AB23" s="56" t="n">
        <v>101927.13</v>
      </c>
      <c r="AC23" s="56" t="n">
        <v>224411.51848</v>
      </c>
      <c r="AD23" s="56" t="n">
        <v>2.20168583653832</v>
      </c>
      <c r="AE23" s="56" t="n">
        <v>204599.95</v>
      </c>
      <c r="AF23" s="56" t="n">
        <v>313185.58055</v>
      </c>
      <c r="AG23" s="56" t="n">
        <v>1.53072168663775</v>
      </c>
      <c r="AH23" s="56" t="n">
        <v>144707.44</v>
      </c>
      <c r="AI23" s="56" t="n">
        <v>305114.7404</v>
      </c>
      <c r="AJ23" s="56" t="n">
        <v>2.10849380239192</v>
      </c>
      <c r="AK23" s="56" t="n">
        <v>52589.41</v>
      </c>
      <c r="AL23" s="56" t="n">
        <v>137522.35257</v>
      </c>
      <c r="AM23" s="56" t="n">
        <v>2.61501987890718</v>
      </c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</row>
    <row r="24" s="54" customFormat="true" ht="15" hidden="false" customHeight="true" outlineLevel="0" collapsed="false">
      <c r="B24" s="58" t="s">
        <v>70</v>
      </c>
      <c r="C24" s="58" t="s">
        <v>71</v>
      </c>
      <c r="D24" s="56" t="n">
        <v>6391.216</v>
      </c>
      <c r="E24" s="56" t="n">
        <v>22756.7146</v>
      </c>
      <c r="F24" s="56" t="n">
        <v>3.56062361215769</v>
      </c>
      <c r="G24" s="56" t="n">
        <v>6502.398</v>
      </c>
      <c r="H24" s="56" t="n">
        <v>21620.99546</v>
      </c>
      <c r="I24" s="56" t="n">
        <v>3.32508029499271</v>
      </c>
      <c r="J24" s="56" t="n">
        <v>4738.696</v>
      </c>
      <c r="K24" s="56" t="n">
        <v>23295.9547</v>
      </c>
      <c r="L24" s="56" t="n">
        <v>4.91611082458128</v>
      </c>
      <c r="M24" s="56" t="n">
        <v>7369.14</v>
      </c>
      <c r="N24" s="56" t="n">
        <v>27847.2203</v>
      </c>
      <c r="O24" s="56" t="n">
        <v>3.77889689977392</v>
      </c>
      <c r="P24" s="56" t="n">
        <v>12393.898</v>
      </c>
      <c r="Q24" s="56" t="n">
        <v>49809.77704</v>
      </c>
      <c r="R24" s="56" t="n">
        <v>4.01889518858393</v>
      </c>
      <c r="S24" s="56" t="n">
        <v>13061.829</v>
      </c>
      <c r="T24" s="56" t="n">
        <v>49635.23361</v>
      </c>
      <c r="U24" s="56" t="n">
        <v>3.8000216975739</v>
      </c>
      <c r="V24" s="56" t="n">
        <v>12765.324</v>
      </c>
      <c r="W24" s="56" t="n">
        <v>56950.21541</v>
      </c>
      <c r="X24" s="56" t="n">
        <v>4.46132157789336</v>
      </c>
      <c r="Y24" s="56" t="n">
        <v>11118.722</v>
      </c>
      <c r="Z24" s="56" t="n">
        <v>59991.86595</v>
      </c>
      <c r="AA24" s="56" t="n">
        <v>5.39557207653901</v>
      </c>
      <c r="AB24" s="56" t="n">
        <v>9339.58</v>
      </c>
      <c r="AC24" s="56" t="n">
        <v>46331.31756</v>
      </c>
      <c r="AD24" s="56" t="n">
        <v>4.96074957974556</v>
      </c>
      <c r="AE24" s="56" t="n">
        <v>9627.914</v>
      </c>
      <c r="AF24" s="56" t="n">
        <v>42020.5215</v>
      </c>
      <c r="AG24" s="56" t="n">
        <v>4.36444711699751</v>
      </c>
      <c r="AH24" s="56" t="n">
        <v>13168.27</v>
      </c>
      <c r="AI24" s="56" t="n">
        <v>58481.6194</v>
      </c>
      <c r="AJ24" s="56" t="n">
        <v>4.44110117729968</v>
      </c>
      <c r="AK24" s="56" t="n">
        <v>11633.59</v>
      </c>
      <c r="AL24" s="56" t="n">
        <v>50152.58272</v>
      </c>
      <c r="AM24" s="56" t="n">
        <v>4.31101514837638</v>
      </c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</row>
    <row r="25" s="54" customFormat="true" ht="15" hidden="false" customHeight="true" outlineLevel="0" collapsed="false">
      <c r="B25" s="58" t="s">
        <v>72</v>
      </c>
      <c r="C25" s="58" t="s">
        <v>73</v>
      </c>
      <c r="D25" s="56" t="n">
        <v>58.7</v>
      </c>
      <c r="E25" s="56" t="n">
        <v>298.5</v>
      </c>
      <c r="F25" s="56" t="n">
        <v>5.08517887563884</v>
      </c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</row>
    <row r="26" s="54" customFormat="true" ht="15" hidden="false" customHeight="true" outlineLevel="0" collapsed="false">
      <c r="B26" s="58" t="s">
        <v>74</v>
      </c>
      <c r="C26" s="58" t="s">
        <v>75</v>
      </c>
      <c r="D26" s="56" t="n">
        <v>106</v>
      </c>
      <c r="E26" s="56" t="n">
        <v>505.2</v>
      </c>
      <c r="F26" s="56" t="n">
        <v>4.76603773584906</v>
      </c>
      <c r="G26" s="56" t="n">
        <v>1043.5</v>
      </c>
      <c r="H26" s="56" t="n">
        <v>5766.9</v>
      </c>
      <c r="I26" s="56" t="n">
        <v>5.52649736463824</v>
      </c>
      <c r="J26" s="56" t="n">
        <v>380.5</v>
      </c>
      <c r="K26" s="56" t="n">
        <v>2071.95</v>
      </c>
      <c r="L26" s="56" t="n">
        <v>5.44533508541393</v>
      </c>
      <c r="M26" s="56" t="n">
        <v>595.9</v>
      </c>
      <c r="N26" s="56" t="n">
        <v>2955.22</v>
      </c>
      <c r="O26" s="56" t="n">
        <v>4.9592549085417</v>
      </c>
      <c r="P26" s="56" t="n">
        <v>495.8</v>
      </c>
      <c r="Q26" s="56" t="n">
        <v>2736.74</v>
      </c>
      <c r="R26" s="56" t="n">
        <v>5.51984671238403</v>
      </c>
      <c r="S26" s="56" t="n">
        <v>438.4</v>
      </c>
      <c r="T26" s="56" t="n">
        <v>2113.44</v>
      </c>
      <c r="U26" s="56" t="n">
        <v>4.82080291970803</v>
      </c>
      <c r="V26" s="56" t="n">
        <v>1511.6</v>
      </c>
      <c r="W26" s="56" t="n">
        <v>7303.93</v>
      </c>
      <c r="X26" s="56" t="n">
        <v>4.83191982005822</v>
      </c>
      <c r="Y26" s="56" t="n">
        <v>2739</v>
      </c>
      <c r="Z26" s="56" t="n">
        <v>12677.76</v>
      </c>
      <c r="AA26" s="56" t="n">
        <v>4.62860898138007</v>
      </c>
      <c r="AB26" s="56" t="n">
        <v>1651.3</v>
      </c>
      <c r="AC26" s="56" t="n">
        <v>6839.51</v>
      </c>
      <c r="AD26" s="56" t="n">
        <v>4.14189426512445</v>
      </c>
      <c r="AE26" s="56" t="n">
        <v>914.2</v>
      </c>
      <c r="AF26" s="56" t="n">
        <v>4039.77</v>
      </c>
      <c r="AG26" s="56" t="n">
        <v>4.41891271056662</v>
      </c>
      <c r="AH26" s="56" t="n">
        <v>339</v>
      </c>
      <c r="AI26" s="56" t="n">
        <v>1571.43</v>
      </c>
      <c r="AJ26" s="56" t="n">
        <v>4.63548672566372</v>
      </c>
      <c r="AK26" s="56" t="n">
        <v>428.9</v>
      </c>
      <c r="AL26" s="56" t="n">
        <v>2465.78</v>
      </c>
      <c r="AM26" s="56" t="n">
        <v>5.74907903940313</v>
      </c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</row>
    <row r="27" s="54" customFormat="true" ht="15" hidden="false" customHeight="true" outlineLevel="0" collapsed="false">
      <c r="B27" s="58" t="s">
        <v>76</v>
      </c>
      <c r="C27" s="58" t="s">
        <v>77</v>
      </c>
      <c r="D27" s="56" t="n">
        <v>7442.696</v>
      </c>
      <c r="E27" s="56" t="n">
        <v>23486.30569</v>
      </c>
      <c r="F27" s="56" t="n">
        <v>3.15561803007942</v>
      </c>
      <c r="G27" s="56" t="n">
        <v>5766.099</v>
      </c>
      <c r="H27" s="56" t="n">
        <v>22305.08394</v>
      </c>
      <c r="I27" s="56" t="n">
        <v>3.86831442540269</v>
      </c>
      <c r="J27" s="56" t="n">
        <v>4320.2</v>
      </c>
      <c r="K27" s="56" t="n">
        <v>21315.557</v>
      </c>
      <c r="L27" s="56" t="n">
        <v>4.93392829035693</v>
      </c>
      <c r="M27" s="56" t="n">
        <v>1542.6</v>
      </c>
      <c r="N27" s="56" t="n">
        <v>8324.399</v>
      </c>
      <c r="O27" s="56" t="n">
        <v>5.39634318682743</v>
      </c>
      <c r="P27" s="56" t="n">
        <v>1565.6</v>
      </c>
      <c r="Q27" s="56" t="n">
        <v>8233.462</v>
      </c>
      <c r="R27" s="56" t="n">
        <v>5.25898185998978</v>
      </c>
      <c r="S27" s="56" t="n">
        <v>7080.395</v>
      </c>
      <c r="T27" s="56" t="n">
        <v>26725.2311</v>
      </c>
      <c r="U27" s="56" t="n">
        <v>3.77453957017935</v>
      </c>
      <c r="V27" s="56" t="n">
        <v>3895.028</v>
      </c>
      <c r="W27" s="56" t="n">
        <v>19906.326</v>
      </c>
      <c r="X27" s="56" t="n">
        <v>5.1107016432231</v>
      </c>
      <c r="Y27" s="56" t="n">
        <v>5237.877</v>
      </c>
      <c r="Z27" s="56" t="n">
        <v>26926.61262</v>
      </c>
      <c r="AA27" s="56" t="n">
        <v>5.14074931885571</v>
      </c>
      <c r="AB27" s="56" t="n">
        <v>5084.269</v>
      </c>
      <c r="AC27" s="56" t="n">
        <v>22731.8675</v>
      </c>
      <c r="AD27" s="56" t="n">
        <v>4.47101982605563</v>
      </c>
      <c r="AE27" s="56" t="n">
        <v>4921.03</v>
      </c>
      <c r="AF27" s="56" t="n">
        <v>21730.0265</v>
      </c>
      <c r="AG27" s="56" t="n">
        <v>4.41574761787675</v>
      </c>
      <c r="AH27" s="56" t="n">
        <v>4013.416</v>
      </c>
      <c r="AI27" s="56" t="n">
        <v>18866.87624</v>
      </c>
      <c r="AJ27" s="56" t="n">
        <v>4.70095206676806</v>
      </c>
      <c r="AK27" s="56" t="n">
        <v>4625.199</v>
      </c>
      <c r="AL27" s="56" t="n">
        <v>22371.76125</v>
      </c>
      <c r="AM27" s="56" t="n">
        <v>4.83692944887344</v>
      </c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</row>
    <row r="28" s="54" customFormat="true" ht="15" hidden="false" customHeight="true" outlineLevel="0" collapsed="false">
      <c r="B28" s="58" t="s">
        <v>78</v>
      </c>
      <c r="C28" s="58" t="s">
        <v>79</v>
      </c>
      <c r="D28" s="56" t="n">
        <v>5097.7</v>
      </c>
      <c r="E28" s="56" t="n">
        <v>13954.276</v>
      </c>
      <c r="F28" s="56" t="n">
        <v>2.73736704788434</v>
      </c>
      <c r="G28" s="56" t="n">
        <v>4925.8</v>
      </c>
      <c r="H28" s="56" t="n">
        <v>13258.105</v>
      </c>
      <c r="I28" s="56" t="n">
        <v>2.69156380689431</v>
      </c>
      <c r="J28" s="56" t="n">
        <v>3201.55</v>
      </c>
      <c r="K28" s="56" t="n">
        <v>9840.833</v>
      </c>
      <c r="L28" s="56" t="n">
        <v>3.07377145445175</v>
      </c>
      <c r="M28" s="56" t="n">
        <v>3020.4</v>
      </c>
      <c r="N28" s="56" t="n">
        <v>9936.451</v>
      </c>
      <c r="O28" s="56" t="n">
        <v>3.28977983048603</v>
      </c>
      <c r="P28" s="56" t="n">
        <v>3685.1</v>
      </c>
      <c r="Q28" s="56" t="n">
        <v>12390.856</v>
      </c>
      <c r="R28" s="56" t="n">
        <v>3.36242055846517</v>
      </c>
      <c r="S28" s="56" t="n">
        <v>2395.46</v>
      </c>
      <c r="T28" s="56" t="n">
        <v>6655.517</v>
      </c>
      <c r="U28" s="56" t="n">
        <v>2.7783878670485</v>
      </c>
      <c r="V28" s="56" t="n">
        <v>2409.7</v>
      </c>
      <c r="W28" s="56" t="n">
        <v>6826.44</v>
      </c>
      <c r="X28" s="56" t="n">
        <v>2.83290036104079</v>
      </c>
      <c r="Y28" s="56" t="n">
        <v>4521.9</v>
      </c>
      <c r="Z28" s="56" t="n">
        <v>15497.169</v>
      </c>
      <c r="AA28" s="56" t="n">
        <v>3.42713660187089</v>
      </c>
      <c r="AB28" s="56" t="n">
        <v>5160.13</v>
      </c>
      <c r="AC28" s="56" t="n">
        <v>14757.103</v>
      </c>
      <c r="AD28" s="56" t="n">
        <v>2.8598316321488</v>
      </c>
      <c r="AE28" s="56" t="n">
        <v>8189.48</v>
      </c>
      <c r="AF28" s="56" t="n">
        <v>17896.61</v>
      </c>
      <c r="AG28" s="56" t="n">
        <v>2.18531701646503</v>
      </c>
      <c r="AH28" s="56" t="n">
        <v>7366.6</v>
      </c>
      <c r="AI28" s="56" t="n">
        <v>20074.255</v>
      </c>
      <c r="AJ28" s="56" t="n">
        <v>2.7250366519154</v>
      </c>
      <c r="AK28" s="56" t="n">
        <v>7965.1</v>
      </c>
      <c r="AL28" s="56" t="n">
        <v>23622.396</v>
      </c>
      <c r="AM28" s="56" t="n">
        <v>2.96573752997451</v>
      </c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</row>
    <row r="29" s="54" customFormat="true" ht="15" hidden="false" customHeight="true" outlineLevel="0" collapsed="false">
      <c r="B29" s="58" t="s">
        <v>80</v>
      </c>
      <c r="C29" s="58" t="s">
        <v>81</v>
      </c>
      <c r="D29" s="56" t="n">
        <v>63.3</v>
      </c>
      <c r="E29" s="56" t="n">
        <v>17.5</v>
      </c>
      <c r="F29" s="56" t="n">
        <v>0.276461295418641</v>
      </c>
      <c r="G29" s="56" t="n">
        <v>243.4</v>
      </c>
      <c r="H29" s="56" t="n">
        <v>138.1</v>
      </c>
      <c r="I29" s="56" t="n">
        <v>0.567378800328677</v>
      </c>
      <c r="J29" s="56" t="n">
        <v>58.2</v>
      </c>
      <c r="K29" s="56" t="n">
        <v>40.64</v>
      </c>
      <c r="L29" s="56" t="n">
        <v>0.698281786941581</v>
      </c>
      <c r="M29" s="56" t="n">
        <v>376.4</v>
      </c>
      <c r="N29" s="56" t="n">
        <v>168.28</v>
      </c>
      <c r="O29" s="56" t="n">
        <v>0.447077577045696</v>
      </c>
      <c r="P29" s="56" t="n">
        <v>2187.1</v>
      </c>
      <c r="Q29" s="56" t="n">
        <v>1352.05</v>
      </c>
      <c r="R29" s="56" t="n">
        <v>0.618193041013214</v>
      </c>
      <c r="S29" s="56" t="n">
        <v>281.1</v>
      </c>
      <c r="T29" s="56" t="n">
        <v>119.67</v>
      </c>
      <c r="U29" s="56" t="n">
        <v>0.425720384204909</v>
      </c>
      <c r="V29" s="56" t="n">
        <v>60.3</v>
      </c>
      <c r="W29" s="56" t="n">
        <v>30.44</v>
      </c>
      <c r="X29" s="56" t="n">
        <v>0.504809286898839</v>
      </c>
      <c r="Y29" s="56" t="n">
        <v>26</v>
      </c>
      <c r="Z29" s="56" t="n">
        <v>9.35</v>
      </c>
      <c r="AA29" s="56" t="n">
        <v>0.359615384615385</v>
      </c>
      <c r="AB29" s="56" t="n">
        <v>215.8</v>
      </c>
      <c r="AC29" s="56" t="n">
        <v>84.84</v>
      </c>
      <c r="AD29" s="56" t="n">
        <v>0.393141797961075</v>
      </c>
      <c r="AE29" s="56" t="n">
        <v>188.3</v>
      </c>
      <c r="AF29" s="56" t="n">
        <v>59.31</v>
      </c>
      <c r="AG29" s="56" t="n">
        <v>0.31497610196495</v>
      </c>
      <c r="AH29" s="56" t="n">
        <v>89.5</v>
      </c>
      <c r="AI29" s="56" t="n">
        <v>26.7</v>
      </c>
      <c r="AJ29" s="56" t="n">
        <v>0.298324022346369</v>
      </c>
      <c r="AK29" s="56" t="n">
        <v>27.1</v>
      </c>
      <c r="AL29" s="56" t="n">
        <v>10.84</v>
      </c>
      <c r="AM29" s="56" t="n">
        <v>0.4</v>
      </c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</row>
    <row r="30" s="54" customFormat="true" ht="15" hidden="false" customHeight="true" outlineLevel="0" collapsed="false">
      <c r="B30" s="58" t="s">
        <v>82</v>
      </c>
      <c r="C30" s="58" t="s">
        <v>83</v>
      </c>
      <c r="D30" s="56" t="n">
        <v>60298.606</v>
      </c>
      <c r="E30" s="56" t="n">
        <v>29006.39998</v>
      </c>
      <c r="F30" s="56" t="n">
        <v>0.481045946236303</v>
      </c>
      <c r="G30" s="56" t="n">
        <v>143408.194</v>
      </c>
      <c r="H30" s="56" t="n">
        <v>60660.77282</v>
      </c>
      <c r="I30" s="56" t="n">
        <v>0.422993771332202</v>
      </c>
      <c r="J30" s="56" t="n">
        <v>59263.38</v>
      </c>
      <c r="K30" s="56" t="n">
        <v>21844.7546</v>
      </c>
      <c r="L30" s="56" t="n">
        <v>0.368604602032486</v>
      </c>
      <c r="M30" s="56" t="n">
        <v>78823.91</v>
      </c>
      <c r="N30" s="56" t="n">
        <v>32775.0022</v>
      </c>
      <c r="O30" s="56" t="n">
        <v>0.415800259083824</v>
      </c>
      <c r="P30" s="56" t="n">
        <v>183886.405</v>
      </c>
      <c r="Q30" s="56" t="n">
        <v>103243.40552</v>
      </c>
      <c r="R30" s="56" t="n">
        <v>0.561452085160945</v>
      </c>
      <c r="S30" s="56" t="n">
        <v>112332.759</v>
      </c>
      <c r="T30" s="56" t="n">
        <v>76302.78286</v>
      </c>
      <c r="U30" s="56" t="n">
        <v>0.679256732757717</v>
      </c>
      <c r="V30" s="56" t="n">
        <v>200466.631</v>
      </c>
      <c r="W30" s="56" t="n">
        <v>103143.87544</v>
      </c>
      <c r="X30" s="56" t="n">
        <v>0.514518924798013</v>
      </c>
      <c r="Y30" s="56" t="n">
        <v>137115.022</v>
      </c>
      <c r="Z30" s="56" t="n">
        <v>60032.1449</v>
      </c>
      <c r="AA30" s="56" t="n">
        <v>0.437823252509853</v>
      </c>
      <c r="AB30" s="56" t="n">
        <v>216278.504</v>
      </c>
      <c r="AC30" s="56" t="n">
        <v>73299.03654</v>
      </c>
      <c r="AD30" s="56" t="n">
        <v>0.338910410347577</v>
      </c>
      <c r="AE30" s="56" t="n">
        <v>77684.839</v>
      </c>
      <c r="AF30" s="56" t="n">
        <v>31975.49315</v>
      </c>
      <c r="AG30" s="56" t="n">
        <v>0.41160532172822</v>
      </c>
      <c r="AH30" s="56" t="n">
        <v>69576.62</v>
      </c>
      <c r="AI30" s="56" t="n">
        <v>24314.1649</v>
      </c>
      <c r="AJ30" s="56" t="n">
        <v>0.349458839765427</v>
      </c>
      <c r="AK30" s="56" t="n">
        <v>98540.856</v>
      </c>
      <c r="AL30" s="56" t="n">
        <v>48454.59882</v>
      </c>
      <c r="AM30" s="56" t="n">
        <v>0.491720904271422</v>
      </c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</row>
    <row r="31" s="54" customFormat="true" ht="15" hidden="false" customHeight="true" outlineLevel="0" collapsed="false">
      <c r="B31" s="58" t="s">
        <v>84</v>
      </c>
      <c r="C31" s="58" t="s">
        <v>85</v>
      </c>
      <c r="D31" s="56"/>
      <c r="E31" s="56"/>
      <c r="F31" s="56"/>
      <c r="G31" s="56" t="n">
        <v>343.2</v>
      </c>
      <c r="H31" s="56" t="n">
        <v>2315.81</v>
      </c>
      <c r="I31" s="56" t="n">
        <v>6.74769813519814</v>
      </c>
      <c r="J31" s="56" t="n">
        <v>821.194</v>
      </c>
      <c r="K31" s="56" t="n">
        <v>4445.70031</v>
      </c>
      <c r="L31" s="56" t="n">
        <v>5.41370286436579</v>
      </c>
      <c r="M31" s="56" t="n">
        <v>171</v>
      </c>
      <c r="N31" s="56" t="n">
        <v>983.4</v>
      </c>
      <c r="O31" s="56" t="n">
        <v>5.75087719298246</v>
      </c>
      <c r="P31" s="56" t="n">
        <v>12.1</v>
      </c>
      <c r="Q31" s="56" t="n">
        <v>121.028</v>
      </c>
      <c r="R31" s="56" t="n">
        <v>10.0023140495868</v>
      </c>
      <c r="S31" s="56" t="n">
        <v>193.999</v>
      </c>
      <c r="T31" s="56" t="n">
        <v>1403.30535</v>
      </c>
      <c r="U31" s="56" t="n">
        <v>7.23357001840216</v>
      </c>
      <c r="V31" s="56" t="n">
        <v>233.59</v>
      </c>
      <c r="W31" s="56" t="n">
        <v>1756.9144</v>
      </c>
      <c r="X31" s="56" t="n">
        <v>7.52135964724517</v>
      </c>
      <c r="Y31" s="56" t="n">
        <v>645.697</v>
      </c>
      <c r="Z31" s="56" t="n">
        <v>6618.95198</v>
      </c>
      <c r="AA31" s="56" t="n">
        <v>10.2508637642733</v>
      </c>
      <c r="AB31" s="56" t="n">
        <v>125.599</v>
      </c>
      <c r="AC31" s="56" t="n">
        <v>1239.4113</v>
      </c>
      <c r="AD31" s="56" t="n">
        <v>9.86800292995964</v>
      </c>
      <c r="AE31" s="56" t="n">
        <v>160.499</v>
      </c>
      <c r="AF31" s="56" t="n">
        <v>675.8721</v>
      </c>
      <c r="AG31" s="56" t="n">
        <v>4.21106735867513</v>
      </c>
      <c r="AH31" s="56" t="n">
        <v>240.698</v>
      </c>
      <c r="AI31" s="56" t="n">
        <v>1309.6459</v>
      </c>
      <c r="AJ31" s="56" t="n">
        <v>5.44103357734589</v>
      </c>
      <c r="AK31" s="56" t="n">
        <v>104.7</v>
      </c>
      <c r="AL31" s="56" t="n">
        <v>1151.095</v>
      </c>
      <c r="AM31" s="56" t="n">
        <v>10.9942215854823</v>
      </c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</row>
    <row r="32" s="54" customFormat="true" ht="15" hidden="false" customHeight="true" outlineLevel="0" collapsed="false">
      <c r="B32" s="58" t="s">
        <v>86</v>
      </c>
      <c r="C32" s="58" t="s">
        <v>87</v>
      </c>
      <c r="D32" s="56" t="n">
        <v>131.5</v>
      </c>
      <c r="E32" s="56" t="n">
        <v>315.297</v>
      </c>
      <c r="F32" s="56" t="n">
        <v>2.39769581749049</v>
      </c>
      <c r="G32" s="56" t="n">
        <v>531.1</v>
      </c>
      <c r="H32" s="56" t="n">
        <v>1263.145</v>
      </c>
      <c r="I32" s="56" t="n">
        <v>2.37835624176238</v>
      </c>
      <c r="J32" s="56" t="n">
        <v>62.6</v>
      </c>
      <c r="K32" s="56" t="n">
        <v>150.597</v>
      </c>
      <c r="L32" s="56" t="n">
        <v>2.40570287539936</v>
      </c>
      <c r="M32" s="56" t="n">
        <v>360</v>
      </c>
      <c r="N32" s="56" t="n">
        <v>1329</v>
      </c>
      <c r="O32" s="56" t="n">
        <v>3.69166666666667</v>
      </c>
      <c r="P32" s="56" t="n">
        <v>67.2</v>
      </c>
      <c r="Q32" s="56" t="n">
        <v>295.92</v>
      </c>
      <c r="R32" s="56" t="n">
        <v>4.40357142857143</v>
      </c>
      <c r="S32" s="56" t="n">
        <v>58</v>
      </c>
      <c r="T32" s="56" t="n">
        <v>99.96</v>
      </c>
      <c r="U32" s="56" t="n">
        <v>1.72344827586207</v>
      </c>
      <c r="V32" s="56" t="n">
        <v>79.5</v>
      </c>
      <c r="W32" s="56" t="n">
        <v>145.423</v>
      </c>
      <c r="X32" s="56" t="n">
        <v>1.82922012578616</v>
      </c>
      <c r="Y32" s="56" t="n">
        <v>162.4</v>
      </c>
      <c r="Z32" s="56" t="n">
        <v>354.358</v>
      </c>
      <c r="AA32" s="56" t="n">
        <v>2.18200738916256</v>
      </c>
      <c r="AB32" s="56" t="n">
        <v>145.8</v>
      </c>
      <c r="AC32" s="56" t="n">
        <v>313.486</v>
      </c>
      <c r="AD32" s="56" t="n">
        <v>2.150109739369</v>
      </c>
      <c r="AE32" s="56" t="n">
        <v>266.8</v>
      </c>
      <c r="AF32" s="56" t="n">
        <v>580.413</v>
      </c>
      <c r="AG32" s="56" t="n">
        <v>2.17546101949026</v>
      </c>
      <c r="AH32" s="56" t="n">
        <v>513.8</v>
      </c>
      <c r="AI32" s="56" t="n">
        <v>1249.062</v>
      </c>
      <c r="AJ32" s="56" t="n">
        <v>2.43102763721292</v>
      </c>
      <c r="AK32" s="56" t="n">
        <v>152.3</v>
      </c>
      <c r="AL32" s="56" t="n">
        <v>490.808</v>
      </c>
      <c r="AM32" s="56" t="n">
        <v>3.22263952724885</v>
      </c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</row>
    <row r="33" s="54" customFormat="true" ht="15" hidden="false" customHeight="true" outlineLevel="0" collapsed="false">
      <c r="B33" s="58" t="s">
        <v>88</v>
      </c>
      <c r="C33" s="58" t="s">
        <v>89</v>
      </c>
      <c r="D33" s="56"/>
      <c r="E33" s="56"/>
      <c r="F33" s="56"/>
      <c r="G33" s="56" t="n">
        <v>25.5</v>
      </c>
      <c r="H33" s="56" t="n">
        <v>141.99</v>
      </c>
      <c r="I33" s="56" t="n">
        <v>5.56823529411765</v>
      </c>
      <c r="J33" s="56" t="n">
        <v>14.5</v>
      </c>
      <c r="K33" s="56" t="n">
        <v>136.14</v>
      </c>
      <c r="L33" s="56" t="n">
        <v>9.38896551724138</v>
      </c>
      <c r="M33" s="56" t="n">
        <v>157.1</v>
      </c>
      <c r="N33" s="56" t="n">
        <v>1167.23</v>
      </c>
      <c r="O33" s="56" t="n">
        <v>7.42985359643539</v>
      </c>
      <c r="P33" s="56" t="n">
        <v>94.9</v>
      </c>
      <c r="Q33" s="56" t="n">
        <v>830.17</v>
      </c>
      <c r="R33" s="56" t="n">
        <v>8.74783983140148</v>
      </c>
      <c r="S33" s="56" t="n">
        <v>16.6</v>
      </c>
      <c r="T33" s="56" t="n">
        <v>124.59</v>
      </c>
      <c r="U33" s="56" t="n">
        <v>7.50542168674699</v>
      </c>
      <c r="V33" s="56" t="n">
        <v>47.3</v>
      </c>
      <c r="W33" s="56" t="n">
        <v>406.04</v>
      </c>
      <c r="X33" s="56" t="n">
        <v>8.58435517970402</v>
      </c>
      <c r="Y33" s="56" t="n">
        <v>15.8</v>
      </c>
      <c r="Z33" s="56" t="n">
        <v>143.61</v>
      </c>
      <c r="AA33" s="56" t="n">
        <v>9.08924050632911</v>
      </c>
      <c r="AB33" s="56" t="n">
        <v>25.7</v>
      </c>
      <c r="AC33" s="56" t="n">
        <v>210.12</v>
      </c>
      <c r="AD33" s="56" t="n">
        <v>8.17587548638132</v>
      </c>
      <c r="AE33" s="56" t="n">
        <v>8.3</v>
      </c>
      <c r="AF33" s="56" t="n">
        <v>73.88</v>
      </c>
      <c r="AG33" s="56" t="n">
        <v>8.90120481927711</v>
      </c>
      <c r="AH33" s="56" t="n">
        <v>1.7</v>
      </c>
      <c r="AI33" s="56" t="n">
        <v>14.28</v>
      </c>
      <c r="AJ33" s="56" t="n">
        <v>8.4</v>
      </c>
      <c r="AK33" s="56"/>
      <c r="AL33" s="56"/>
      <c r="AM33" s="56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</row>
    <row r="34" s="54" customFormat="true" ht="15" hidden="false" customHeight="true" outlineLevel="0" collapsed="false">
      <c r="B34" s="58" t="s">
        <v>90</v>
      </c>
      <c r="C34" s="58" t="s">
        <v>91</v>
      </c>
      <c r="D34" s="56"/>
      <c r="E34" s="56"/>
      <c r="F34" s="56"/>
      <c r="G34" s="56" t="n">
        <v>15</v>
      </c>
      <c r="H34" s="56" t="n">
        <v>9</v>
      </c>
      <c r="I34" s="56" t="n">
        <v>0.6</v>
      </c>
      <c r="J34" s="56" t="n">
        <v>22.9</v>
      </c>
      <c r="K34" s="56" t="n">
        <v>13.74</v>
      </c>
      <c r="L34" s="56" t="n">
        <v>0.6</v>
      </c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</row>
    <row r="35" s="54" customFormat="true" ht="15" hidden="false" customHeight="true" outlineLevel="0" collapsed="false">
      <c r="B35" s="58" t="s">
        <v>92</v>
      </c>
      <c r="C35" s="58" t="s">
        <v>93</v>
      </c>
      <c r="D35" s="56" t="n">
        <v>2615</v>
      </c>
      <c r="E35" s="56" t="n">
        <v>1206.04</v>
      </c>
      <c r="F35" s="56" t="n">
        <v>0.461200764818356</v>
      </c>
      <c r="G35" s="56" t="n">
        <v>4210.5</v>
      </c>
      <c r="H35" s="56" t="n">
        <v>1935.99</v>
      </c>
      <c r="I35" s="56" t="n">
        <v>0.459800498753117</v>
      </c>
      <c r="J35" s="56" t="n">
        <v>2590.5</v>
      </c>
      <c r="K35" s="56" t="n">
        <v>1678.5</v>
      </c>
      <c r="L35" s="56" t="n">
        <v>0.647944412275623</v>
      </c>
      <c r="M35" s="56" t="n">
        <v>408</v>
      </c>
      <c r="N35" s="56" t="n">
        <v>699.53</v>
      </c>
      <c r="O35" s="56" t="n">
        <v>1.71453431372549</v>
      </c>
      <c r="P35" s="56" t="n">
        <v>301</v>
      </c>
      <c r="Q35" s="56" t="n">
        <v>420.45</v>
      </c>
      <c r="R35" s="56" t="n">
        <v>1.3968438538206</v>
      </c>
      <c r="S35" s="56" t="n">
        <v>191</v>
      </c>
      <c r="T35" s="56" t="n">
        <v>309.93</v>
      </c>
      <c r="U35" s="56" t="n">
        <v>1.62267015706806</v>
      </c>
      <c r="V35" s="56" t="n">
        <v>2281</v>
      </c>
      <c r="W35" s="56" t="n">
        <v>1029.24</v>
      </c>
      <c r="X35" s="56" t="n">
        <v>0.451223147742218</v>
      </c>
      <c r="Y35" s="56" t="n">
        <v>1743</v>
      </c>
      <c r="Z35" s="56" t="n">
        <v>718.72</v>
      </c>
      <c r="AA35" s="56" t="n">
        <v>0.412346528973035</v>
      </c>
      <c r="AB35" s="56" t="n">
        <v>1926</v>
      </c>
      <c r="AC35" s="56" t="n">
        <v>720.68</v>
      </c>
      <c r="AD35" s="56" t="n">
        <v>0.374184839044652</v>
      </c>
      <c r="AE35" s="56" t="n">
        <v>2578</v>
      </c>
      <c r="AF35" s="56" t="n">
        <v>1822.11</v>
      </c>
      <c r="AG35" s="56" t="n">
        <v>0.706792086889061</v>
      </c>
      <c r="AH35" s="56" t="n">
        <v>494</v>
      </c>
      <c r="AI35" s="56" t="n">
        <v>321.22</v>
      </c>
      <c r="AJ35" s="56" t="n">
        <v>0.650242914979757</v>
      </c>
      <c r="AK35" s="56" t="n">
        <v>936</v>
      </c>
      <c r="AL35" s="56" t="n">
        <v>764.06</v>
      </c>
      <c r="AM35" s="56" t="n">
        <v>0.816303418803419</v>
      </c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</row>
    <row r="36" s="54" customFormat="true" ht="15" hidden="false" customHeight="true" outlineLevel="0" collapsed="false">
      <c r="B36" s="58" t="s">
        <v>94</v>
      </c>
      <c r="C36" s="58" t="s">
        <v>95</v>
      </c>
      <c r="D36" s="56" t="n">
        <v>864.189</v>
      </c>
      <c r="E36" s="56" t="n">
        <v>3890.65625</v>
      </c>
      <c r="F36" s="56" t="n">
        <v>4.50208953134094</v>
      </c>
      <c r="G36" s="56" t="n">
        <v>2396.6</v>
      </c>
      <c r="H36" s="56" t="n">
        <v>8446.995</v>
      </c>
      <c r="I36" s="56" t="n">
        <v>3.52457439706251</v>
      </c>
      <c r="J36" s="56" t="n">
        <v>1579.2</v>
      </c>
      <c r="K36" s="56" t="n">
        <v>6877.168</v>
      </c>
      <c r="L36" s="56" t="n">
        <v>4.35484295845998</v>
      </c>
      <c r="M36" s="56" t="n">
        <v>2088.9</v>
      </c>
      <c r="N36" s="56" t="n">
        <v>9423.604</v>
      </c>
      <c r="O36" s="56" t="n">
        <v>4.51127579108622</v>
      </c>
      <c r="P36" s="56" t="n">
        <v>2125.2</v>
      </c>
      <c r="Q36" s="56" t="n">
        <v>9666.411</v>
      </c>
      <c r="R36" s="56" t="n">
        <v>4.54847120271033</v>
      </c>
      <c r="S36" s="56" t="n">
        <v>3305.799</v>
      </c>
      <c r="T36" s="56" t="n">
        <v>13361.2593</v>
      </c>
      <c r="U36" s="56" t="n">
        <v>4.04176397294572</v>
      </c>
      <c r="V36" s="56" t="n">
        <v>3618.3</v>
      </c>
      <c r="W36" s="56" t="n">
        <v>12654.345</v>
      </c>
      <c r="X36" s="56" t="n">
        <v>3.49731780117735</v>
      </c>
      <c r="Y36" s="56" t="n">
        <v>6398.299</v>
      </c>
      <c r="Z36" s="56" t="n">
        <v>27103.2568</v>
      </c>
      <c r="AA36" s="56" t="n">
        <v>4.23600972696025</v>
      </c>
      <c r="AB36" s="56" t="n">
        <v>6129.5</v>
      </c>
      <c r="AC36" s="56" t="n">
        <v>22008.366</v>
      </c>
      <c r="AD36" s="56" t="n">
        <v>3.59056464638225</v>
      </c>
      <c r="AE36" s="56" t="n">
        <v>2849.2</v>
      </c>
      <c r="AF36" s="56" t="n">
        <v>9247.493</v>
      </c>
      <c r="AG36" s="56" t="n">
        <v>3.24564544433525</v>
      </c>
      <c r="AH36" s="56" t="n">
        <v>1782.399</v>
      </c>
      <c r="AI36" s="56" t="n">
        <v>6912.30475</v>
      </c>
      <c r="AJ36" s="56" t="n">
        <v>3.8780905678246</v>
      </c>
      <c r="AK36" s="56" t="n">
        <v>2006.2</v>
      </c>
      <c r="AL36" s="56" t="n">
        <v>6993.154</v>
      </c>
      <c r="AM36" s="56" t="n">
        <v>3.48577110956036</v>
      </c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</row>
    <row r="37" s="54" customFormat="true" ht="15" hidden="false" customHeight="true" outlineLevel="0" collapsed="false">
      <c r="B37" s="58" t="s">
        <v>96</v>
      </c>
      <c r="C37" s="58" t="s">
        <v>97</v>
      </c>
      <c r="D37" s="56" t="n">
        <v>465</v>
      </c>
      <c r="E37" s="56" t="n">
        <v>4600.2</v>
      </c>
      <c r="F37" s="56" t="n">
        <v>9.89290322580645</v>
      </c>
      <c r="G37" s="56" t="n">
        <v>489.2</v>
      </c>
      <c r="H37" s="56" t="n">
        <v>4332.62</v>
      </c>
      <c r="I37" s="56" t="n">
        <v>8.85654129190515</v>
      </c>
      <c r="J37" s="56" t="n">
        <v>372.2</v>
      </c>
      <c r="K37" s="56" t="n">
        <v>5630.11</v>
      </c>
      <c r="L37" s="56" t="n">
        <v>15.126571735626</v>
      </c>
      <c r="M37" s="56" t="n">
        <v>544</v>
      </c>
      <c r="N37" s="56" t="n">
        <v>6526.86</v>
      </c>
      <c r="O37" s="56" t="n">
        <v>11.9979044117647</v>
      </c>
      <c r="P37" s="56" t="n">
        <v>259.3</v>
      </c>
      <c r="Q37" s="56" t="n">
        <v>2782.25</v>
      </c>
      <c r="R37" s="56" t="n">
        <v>10.7298495950636</v>
      </c>
      <c r="S37" s="56" t="n">
        <v>108.2</v>
      </c>
      <c r="T37" s="56" t="n">
        <v>1352.96</v>
      </c>
      <c r="U37" s="56" t="n">
        <v>12.5042513863216</v>
      </c>
      <c r="V37" s="56" t="n">
        <v>863.4</v>
      </c>
      <c r="W37" s="56" t="n">
        <v>11356.74</v>
      </c>
      <c r="X37" s="56" t="n">
        <v>13.1535093815149</v>
      </c>
      <c r="Y37" s="56" t="n">
        <v>508.4</v>
      </c>
      <c r="Z37" s="56" t="n">
        <v>6506.795</v>
      </c>
      <c r="AA37" s="56" t="n">
        <v>12.7985739575138</v>
      </c>
      <c r="AB37" s="56" t="n">
        <v>546.4</v>
      </c>
      <c r="AC37" s="56" t="n">
        <v>5344.35</v>
      </c>
      <c r="AD37" s="56" t="n">
        <v>9.78102122986823</v>
      </c>
      <c r="AE37" s="56" t="n">
        <v>511.1</v>
      </c>
      <c r="AF37" s="56" t="n">
        <v>6080.88</v>
      </c>
      <c r="AG37" s="56" t="n">
        <v>11.8976325572295</v>
      </c>
      <c r="AH37" s="56" t="n">
        <v>644.1</v>
      </c>
      <c r="AI37" s="56" t="n">
        <v>7039.888</v>
      </c>
      <c r="AJ37" s="56" t="n">
        <v>10.9298059307561</v>
      </c>
      <c r="AK37" s="56" t="n">
        <v>778.6</v>
      </c>
      <c r="AL37" s="56" t="n">
        <v>8811.613</v>
      </c>
      <c r="AM37" s="56" t="n">
        <v>11.3172527613666</v>
      </c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</row>
    <row r="38" s="54" customFormat="true" ht="15" hidden="false" customHeight="true" outlineLevel="0" collapsed="false">
      <c r="B38" s="58" t="s">
        <v>98</v>
      </c>
      <c r="C38" s="58" t="s">
        <v>99</v>
      </c>
      <c r="D38" s="56" t="n">
        <v>841</v>
      </c>
      <c r="E38" s="56" t="n">
        <v>985.6</v>
      </c>
      <c r="F38" s="56" t="n">
        <v>1.17193816884661</v>
      </c>
      <c r="G38" s="56" t="n">
        <v>2189.3</v>
      </c>
      <c r="H38" s="56" t="n">
        <v>2415.72</v>
      </c>
      <c r="I38" s="56" t="n">
        <v>1.10342118485361</v>
      </c>
      <c r="J38" s="56" t="n">
        <v>6525.4</v>
      </c>
      <c r="K38" s="56" t="n">
        <v>4335.69</v>
      </c>
      <c r="L38" s="56" t="n">
        <v>0.664432831703804</v>
      </c>
      <c r="M38" s="56" t="n">
        <v>9641.1</v>
      </c>
      <c r="N38" s="56" t="n">
        <v>4939.77</v>
      </c>
      <c r="O38" s="56" t="n">
        <v>0.512365808880729</v>
      </c>
      <c r="P38" s="56" t="n">
        <v>5055.5</v>
      </c>
      <c r="Q38" s="56" t="n">
        <v>2266.38</v>
      </c>
      <c r="R38" s="56" t="n">
        <v>0.448299871427159</v>
      </c>
      <c r="S38" s="56" t="n">
        <v>4083</v>
      </c>
      <c r="T38" s="56" t="n">
        <v>2137.05</v>
      </c>
      <c r="U38" s="56" t="n">
        <v>0.52340191036003</v>
      </c>
      <c r="V38" s="56" t="n">
        <v>2406.5</v>
      </c>
      <c r="W38" s="56" t="n">
        <v>2182.36</v>
      </c>
      <c r="X38" s="56" t="n">
        <v>0.906860585913152</v>
      </c>
      <c r="Y38" s="56" t="n">
        <v>1464.9</v>
      </c>
      <c r="Z38" s="56" t="n">
        <v>1343.37</v>
      </c>
      <c r="AA38" s="56" t="n">
        <v>0.917038705713701</v>
      </c>
      <c r="AB38" s="56" t="n">
        <v>887.1</v>
      </c>
      <c r="AC38" s="56" t="n">
        <v>490.18</v>
      </c>
      <c r="AD38" s="56" t="n">
        <v>0.55256453612896</v>
      </c>
      <c r="AE38" s="56" t="n">
        <v>2215.8</v>
      </c>
      <c r="AF38" s="56" t="n">
        <v>1736.49</v>
      </c>
      <c r="AG38" s="56" t="n">
        <v>0.783685350663417</v>
      </c>
      <c r="AH38" s="56" t="n">
        <v>4382</v>
      </c>
      <c r="AI38" s="56" t="n">
        <v>1599.67</v>
      </c>
      <c r="AJ38" s="56" t="n">
        <v>0.365054769511639</v>
      </c>
      <c r="AK38" s="56" t="n">
        <v>1965</v>
      </c>
      <c r="AL38" s="56" t="n">
        <v>1627.98</v>
      </c>
      <c r="AM38" s="56" t="n">
        <v>0.828488549618321</v>
      </c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</row>
    <row r="39" s="54" customFormat="true" ht="15" hidden="false" customHeight="true" outlineLevel="0" collapsed="false">
      <c r="B39" s="58" t="s">
        <v>100</v>
      </c>
      <c r="C39" s="58" t="s">
        <v>101</v>
      </c>
      <c r="D39" s="56" t="n">
        <v>541.92</v>
      </c>
      <c r="E39" s="56" t="n">
        <v>671.545</v>
      </c>
      <c r="F39" s="56" t="n">
        <v>1.23919582226159</v>
      </c>
      <c r="G39" s="56" t="n">
        <v>1083.6</v>
      </c>
      <c r="H39" s="56" t="n">
        <v>1002.725</v>
      </c>
      <c r="I39" s="56" t="n">
        <v>0.925364525655223</v>
      </c>
      <c r="J39" s="56" t="n">
        <v>874.84</v>
      </c>
      <c r="K39" s="56" t="n">
        <v>953.285</v>
      </c>
      <c r="L39" s="56" t="n">
        <v>1.08966782497371</v>
      </c>
      <c r="M39" s="56" t="n">
        <v>549.4</v>
      </c>
      <c r="N39" s="56" t="n">
        <v>888.96</v>
      </c>
      <c r="O39" s="56" t="n">
        <v>1.61805606115763</v>
      </c>
      <c r="P39" s="56" t="n">
        <v>683.6</v>
      </c>
      <c r="Q39" s="56" t="n">
        <v>456.83</v>
      </c>
      <c r="R39" s="56" t="n">
        <v>0.668270918665887</v>
      </c>
      <c r="S39" s="56" t="n">
        <v>280.7</v>
      </c>
      <c r="T39" s="56" t="n">
        <v>354.443</v>
      </c>
      <c r="U39" s="56" t="n">
        <v>1.26271107944425</v>
      </c>
      <c r="V39" s="56" t="n">
        <v>781.7</v>
      </c>
      <c r="W39" s="56" t="n">
        <v>1951.344</v>
      </c>
      <c r="X39" s="56" t="n">
        <v>2.49628246130229</v>
      </c>
      <c r="Y39" s="56" t="n">
        <v>214.1</v>
      </c>
      <c r="Z39" s="56" t="n">
        <v>413.712</v>
      </c>
      <c r="AA39" s="56" t="n">
        <v>1.93233068659505</v>
      </c>
      <c r="AB39" s="56" t="n">
        <v>533.4</v>
      </c>
      <c r="AC39" s="56" t="n">
        <v>603.165</v>
      </c>
      <c r="AD39" s="56" t="n">
        <v>1.13079302587177</v>
      </c>
      <c r="AE39" s="56" t="n">
        <v>388.5</v>
      </c>
      <c r="AF39" s="56" t="n">
        <v>278.282</v>
      </c>
      <c r="AG39" s="56" t="n">
        <v>0.716298584298584</v>
      </c>
      <c r="AH39" s="56" t="n">
        <v>5059.1</v>
      </c>
      <c r="AI39" s="56" t="n">
        <v>5848.57</v>
      </c>
      <c r="AJ39" s="56" t="n">
        <v>1.15604949496946</v>
      </c>
      <c r="AK39" s="56" t="n">
        <v>3433.3</v>
      </c>
      <c r="AL39" s="56" t="n">
        <v>3336.13</v>
      </c>
      <c r="AM39" s="56" t="n">
        <v>0.971697783473626</v>
      </c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  <c r="GA39" s="57"/>
      <c r="GB39" s="57"/>
    </row>
    <row r="40" s="54" customFormat="true" ht="15" hidden="false" customHeight="true" outlineLevel="0" collapsed="false">
      <c r="B40" s="58" t="s">
        <v>102</v>
      </c>
      <c r="C40" s="58" t="s">
        <v>103</v>
      </c>
      <c r="D40" s="56" t="n">
        <v>620</v>
      </c>
      <c r="E40" s="56" t="n">
        <v>878</v>
      </c>
      <c r="F40" s="56" t="n">
        <v>1.41612903225806</v>
      </c>
      <c r="G40" s="56" t="n">
        <v>1220</v>
      </c>
      <c r="H40" s="56" t="n">
        <v>1753</v>
      </c>
      <c r="I40" s="56" t="n">
        <v>1.43688524590164</v>
      </c>
      <c r="J40" s="56" t="n">
        <v>1190</v>
      </c>
      <c r="K40" s="56" t="n">
        <v>2090</v>
      </c>
      <c r="L40" s="56" t="n">
        <v>1.7563025210084</v>
      </c>
      <c r="M40" s="56"/>
      <c r="N40" s="56"/>
      <c r="O40" s="56"/>
      <c r="P40" s="56"/>
      <c r="Q40" s="56"/>
      <c r="R40" s="56"/>
      <c r="S40" s="56" t="n">
        <v>1470</v>
      </c>
      <c r="T40" s="56" t="n">
        <v>1164</v>
      </c>
      <c r="U40" s="56" t="n">
        <v>0.791836734693878</v>
      </c>
      <c r="V40" s="56" t="n">
        <v>1940</v>
      </c>
      <c r="W40" s="56" t="n">
        <v>1292</v>
      </c>
      <c r="X40" s="56" t="n">
        <v>0.665979381443299</v>
      </c>
      <c r="Y40" s="56" t="n">
        <v>1350</v>
      </c>
      <c r="Z40" s="56" t="n">
        <v>2113</v>
      </c>
      <c r="AA40" s="56" t="n">
        <v>1.56518518518519</v>
      </c>
      <c r="AB40" s="56" t="n">
        <v>1860</v>
      </c>
      <c r="AC40" s="56" t="n">
        <v>2133</v>
      </c>
      <c r="AD40" s="56" t="n">
        <v>1.14677419354839</v>
      </c>
      <c r="AE40" s="56" t="n">
        <v>1810</v>
      </c>
      <c r="AF40" s="56" t="n">
        <v>1378</v>
      </c>
      <c r="AG40" s="56" t="n">
        <v>0.761325966850829</v>
      </c>
      <c r="AH40" s="56" t="n">
        <v>1250</v>
      </c>
      <c r="AI40" s="56" t="n">
        <v>2156</v>
      </c>
      <c r="AJ40" s="56" t="n">
        <v>1.7248</v>
      </c>
      <c r="AK40" s="56" t="n">
        <v>670</v>
      </c>
      <c r="AL40" s="56" t="n">
        <v>1323.8</v>
      </c>
      <c r="AM40" s="56" t="n">
        <v>1.97582089552239</v>
      </c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  <c r="GA40" s="57"/>
      <c r="GB40" s="57"/>
    </row>
    <row r="41" s="54" customFormat="true" ht="15" hidden="false" customHeight="true" outlineLevel="0" collapsed="false">
      <c r="B41" s="58" t="s">
        <v>104</v>
      </c>
      <c r="C41" s="58" t="s">
        <v>105</v>
      </c>
      <c r="D41" s="56" t="n">
        <v>3617.75</v>
      </c>
      <c r="E41" s="56" t="n">
        <v>7302.02</v>
      </c>
      <c r="F41" s="56" t="n">
        <v>2.01838711906572</v>
      </c>
      <c r="G41" s="56" t="n">
        <v>7177.7</v>
      </c>
      <c r="H41" s="56" t="n">
        <v>14602.93</v>
      </c>
      <c r="I41" s="56" t="n">
        <v>2.03448597740223</v>
      </c>
      <c r="J41" s="56" t="n">
        <v>3430.3</v>
      </c>
      <c r="K41" s="56" t="n">
        <v>7415.152</v>
      </c>
      <c r="L41" s="56" t="n">
        <v>2.16166282832405</v>
      </c>
      <c r="M41" s="56" t="n">
        <v>2086.1</v>
      </c>
      <c r="N41" s="56" t="n">
        <v>4474.265</v>
      </c>
      <c r="O41" s="56" t="n">
        <v>2.14479890705144</v>
      </c>
      <c r="P41" s="56" t="n">
        <v>3445.9</v>
      </c>
      <c r="Q41" s="56" t="n">
        <v>6044.74</v>
      </c>
      <c r="R41" s="56" t="n">
        <v>1.75418323224702</v>
      </c>
      <c r="S41" s="56" t="n">
        <v>2436.5</v>
      </c>
      <c r="T41" s="56" t="n">
        <v>4266.498</v>
      </c>
      <c r="U41" s="56" t="n">
        <v>1.75107654422327</v>
      </c>
      <c r="V41" s="56" t="n">
        <v>6328.55</v>
      </c>
      <c r="W41" s="56" t="n">
        <v>9155.482</v>
      </c>
      <c r="X41" s="56" t="n">
        <v>1.44669505652954</v>
      </c>
      <c r="Y41" s="56" t="n">
        <v>5079</v>
      </c>
      <c r="Z41" s="56" t="n">
        <v>7155.095</v>
      </c>
      <c r="AA41" s="56" t="n">
        <v>1.40876058279189</v>
      </c>
      <c r="AB41" s="56" t="n">
        <v>4983.9</v>
      </c>
      <c r="AC41" s="56" t="n">
        <v>8275.71</v>
      </c>
      <c r="AD41" s="56" t="n">
        <v>1.6604887738518</v>
      </c>
      <c r="AE41" s="56" t="n">
        <v>5363.8</v>
      </c>
      <c r="AF41" s="56" t="n">
        <v>7677.89</v>
      </c>
      <c r="AG41" s="56" t="n">
        <v>1.43142734628435</v>
      </c>
      <c r="AH41" s="56" t="n">
        <v>6510.5</v>
      </c>
      <c r="AI41" s="56" t="n">
        <v>10148.18</v>
      </c>
      <c r="AJ41" s="56" t="n">
        <v>1.55874049612165</v>
      </c>
      <c r="AK41" s="56" t="n">
        <v>2833.5</v>
      </c>
      <c r="AL41" s="56" t="n">
        <v>6203.535</v>
      </c>
      <c r="AM41" s="56" t="n">
        <v>2.1893541556379</v>
      </c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  <c r="FP41" s="57"/>
      <c r="FQ41" s="57"/>
      <c r="FR41" s="57"/>
      <c r="FS41" s="57"/>
      <c r="FT41" s="57"/>
      <c r="FU41" s="57"/>
      <c r="FV41" s="57"/>
      <c r="FW41" s="57"/>
      <c r="FX41" s="57"/>
      <c r="FY41" s="57"/>
      <c r="FZ41" s="57"/>
      <c r="GA41" s="57"/>
      <c r="GB41" s="57"/>
    </row>
    <row r="42" s="54" customFormat="true" ht="15" hidden="false" customHeight="true" outlineLevel="0" collapsed="false">
      <c r="B42" s="58" t="s">
        <v>106</v>
      </c>
      <c r="C42" s="58" t="s">
        <v>107</v>
      </c>
      <c r="D42" s="56" t="n">
        <v>15.2</v>
      </c>
      <c r="E42" s="56" t="n">
        <v>21.48</v>
      </c>
      <c r="F42" s="56" t="n">
        <v>1.41315789473684</v>
      </c>
      <c r="G42" s="56" t="n">
        <v>19</v>
      </c>
      <c r="H42" s="56" t="n">
        <v>30</v>
      </c>
      <c r="I42" s="56" t="n">
        <v>1.57894736842105</v>
      </c>
      <c r="J42" s="56" t="n">
        <v>3</v>
      </c>
      <c r="K42" s="56" t="n">
        <v>6.6</v>
      </c>
      <c r="L42" s="56" t="n">
        <v>2.2</v>
      </c>
      <c r="M42" s="56" t="n">
        <v>4.5</v>
      </c>
      <c r="N42" s="56" t="n">
        <v>11.7</v>
      </c>
      <c r="O42" s="56" t="n">
        <v>2.6</v>
      </c>
      <c r="P42" s="56" t="n">
        <v>21.1</v>
      </c>
      <c r="Q42" s="56" t="n">
        <v>142.214</v>
      </c>
      <c r="R42" s="56" t="n">
        <v>6.74</v>
      </c>
      <c r="S42" s="56" t="n">
        <v>66.951</v>
      </c>
      <c r="T42" s="56" t="n">
        <v>300.95899</v>
      </c>
      <c r="U42" s="56" t="n">
        <v>4.49521276754641</v>
      </c>
      <c r="V42" s="56"/>
      <c r="W42" s="56"/>
      <c r="X42" s="56"/>
      <c r="Y42" s="56" t="n">
        <v>219.424</v>
      </c>
      <c r="Z42" s="56" t="n">
        <v>680.93225</v>
      </c>
      <c r="AA42" s="56" t="n">
        <v>3.10327151997958</v>
      </c>
      <c r="AB42" s="56" t="n">
        <v>25.8</v>
      </c>
      <c r="AC42" s="56" t="n">
        <v>57.19</v>
      </c>
      <c r="AD42" s="56" t="n">
        <v>2.21666666666667</v>
      </c>
      <c r="AE42" s="56" t="n">
        <v>213.502</v>
      </c>
      <c r="AF42" s="56" t="n">
        <v>178.25088</v>
      </c>
      <c r="AG42" s="56" t="n">
        <v>0.834890914370826</v>
      </c>
      <c r="AH42" s="56" t="n">
        <v>176.06</v>
      </c>
      <c r="AI42" s="56" t="n">
        <v>510.4292</v>
      </c>
      <c r="AJ42" s="56" t="n">
        <v>2.8991775531069</v>
      </c>
      <c r="AK42" s="56" t="n">
        <v>85.7</v>
      </c>
      <c r="AL42" s="56" t="n">
        <v>153.88</v>
      </c>
      <c r="AM42" s="56" t="n">
        <v>1.79556592765461</v>
      </c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  <c r="FP42" s="57"/>
      <c r="FQ42" s="57"/>
      <c r="FR42" s="57"/>
      <c r="FS42" s="57"/>
      <c r="FT42" s="57"/>
      <c r="FU42" s="57"/>
      <c r="FV42" s="57"/>
      <c r="FW42" s="57"/>
      <c r="FX42" s="57"/>
      <c r="FY42" s="57"/>
      <c r="FZ42" s="57"/>
      <c r="GA42" s="57"/>
      <c r="GB42" s="57"/>
    </row>
    <row r="43" s="54" customFormat="true" ht="15" hidden="false" customHeight="true" outlineLevel="0" collapsed="false">
      <c r="B43" s="58" t="s">
        <v>108</v>
      </c>
      <c r="C43" s="58" t="s">
        <v>109</v>
      </c>
      <c r="D43" s="56" t="n">
        <v>5023.42</v>
      </c>
      <c r="E43" s="56" t="n">
        <v>24478.6507</v>
      </c>
      <c r="F43" s="56" t="n">
        <v>4.87290545086813</v>
      </c>
      <c r="G43" s="56" t="n">
        <v>4525.5</v>
      </c>
      <c r="H43" s="56" t="n">
        <v>23174.782</v>
      </c>
      <c r="I43" s="56" t="n">
        <v>5.12093293558723</v>
      </c>
      <c r="J43" s="56" t="n">
        <v>6099.1</v>
      </c>
      <c r="K43" s="56" t="n">
        <v>34347.594</v>
      </c>
      <c r="L43" s="56" t="n">
        <v>5.63158400419734</v>
      </c>
      <c r="M43" s="56" t="n">
        <v>6382.8</v>
      </c>
      <c r="N43" s="56" t="n">
        <v>44245.25</v>
      </c>
      <c r="O43" s="56" t="n">
        <v>6.93194992793132</v>
      </c>
      <c r="P43" s="56" t="n">
        <v>9777.6</v>
      </c>
      <c r="Q43" s="56" t="n">
        <v>63366.827</v>
      </c>
      <c r="R43" s="56" t="n">
        <v>6.48081604892816</v>
      </c>
      <c r="S43" s="56" t="n">
        <v>9496.7</v>
      </c>
      <c r="T43" s="56" t="n">
        <v>49851.294</v>
      </c>
      <c r="U43" s="56" t="n">
        <v>5.24932808238651</v>
      </c>
      <c r="V43" s="56" t="n">
        <v>4944.7</v>
      </c>
      <c r="W43" s="56" t="n">
        <v>33172.124</v>
      </c>
      <c r="X43" s="56" t="n">
        <v>6.70862216110179</v>
      </c>
      <c r="Y43" s="56" t="n">
        <v>7478.2</v>
      </c>
      <c r="Z43" s="56" t="n">
        <v>50100.3</v>
      </c>
      <c r="AA43" s="56" t="n">
        <v>6.69951325185205</v>
      </c>
      <c r="AB43" s="56" t="n">
        <v>10643.1</v>
      </c>
      <c r="AC43" s="56" t="n">
        <v>65347.567</v>
      </c>
      <c r="AD43" s="56" t="n">
        <v>6.13989974725409</v>
      </c>
      <c r="AE43" s="56" t="n">
        <v>11374.65</v>
      </c>
      <c r="AF43" s="56" t="n">
        <v>62988</v>
      </c>
      <c r="AG43" s="56" t="n">
        <v>5.53757698039061</v>
      </c>
      <c r="AH43" s="56" t="n">
        <v>9625.2</v>
      </c>
      <c r="AI43" s="56" t="n">
        <v>49981.339</v>
      </c>
      <c r="AJ43" s="56" t="n">
        <v>5.19275848813531</v>
      </c>
      <c r="AK43" s="56" t="n">
        <v>5807.9</v>
      </c>
      <c r="AL43" s="56" t="n">
        <v>33658.422</v>
      </c>
      <c r="AM43" s="56" t="n">
        <v>5.79528263227673</v>
      </c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  <c r="FO43" s="57"/>
      <c r="FP43" s="57"/>
      <c r="FQ43" s="57"/>
      <c r="FR43" s="57"/>
      <c r="FS43" s="57"/>
      <c r="FT43" s="57"/>
      <c r="FU43" s="57"/>
      <c r="FV43" s="57"/>
      <c r="FW43" s="57"/>
      <c r="FX43" s="57"/>
      <c r="FY43" s="57"/>
      <c r="FZ43" s="57"/>
      <c r="GA43" s="57"/>
      <c r="GB43" s="57"/>
    </row>
    <row r="44" s="54" customFormat="true" ht="15" hidden="false" customHeight="true" outlineLevel="0" collapsed="false">
      <c r="B44" s="58" t="s">
        <v>110</v>
      </c>
      <c r="C44" s="58" t="s">
        <v>111</v>
      </c>
      <c r="D44" s="56" t="n">
        <v>262.1</v>
      </c>
      <c r="E44" s="56" t="n">
        <v>1765.33</v>
      </c>
      <c r="F44" s="56" t="n">
        <v>6.73533002670736</v>
      </c>
      <c r="G44" s="56" t="n">
        <v>1041.4</v>
      </c>
      <c r="H44" s="56" t="n">
        <v>6702.42</v>
      </c>
      <c r="I44" s="56" t="n">
        <v>6.43597080852698</v>
      </c>
      <c r="J44" s="56" t="n">
        <v>525.2</v>
      </c>
      <c r="K44" s="56" t="n">
        <v>4484.98</v>
      </c>
      <c r="L44" s="56" t="n">
        <v>8.53956587966489</v>
      </c>
      <c r="M44" s="56" t="n">
        <v>804.8</v>
      </c>
      <c r="N44" s="56" t="n">
        <v>5317.054</v>
      </c>
      <c r="O44" s="56" t="n">
        <v>6.60667743538767</v>
      </c>
      <c r="P44" s="56" t="n">
        <v>1284.1</v>
      </c>
      <c r="Q44" s="56" t="n">
        <v>9743.684</v>
      </c>
      <c r="R44" s="56" t="n">
        <v>7.58794797912935</v>
      </c>
      <c r="S44" s="56" t="n">
        <v>1043.2</v>
      </c>
      <c r="T44" s="56" t="n">
        <v>7120.808</v>
      </c>
      <c r="U44" s="56" t="n">
        <v>6.82592791411043</v>
      </c>
      <c r="V44" s="56" t="n">
        <v>669.5</v>
      </c>
      <c r="W44" s="56" t="n">
        <v>6857.744</v>
      </c>
      <c r="X44" s="56" t="n">
        <v>10.2430828976848</v>
      </c>
      <c r="Y44" s="56" t="n">
        <v>1586.9</v>
      </c>
      <c r="Z44" s="56" t="n">
        <v>16978.96</v>
      </c>
      <c r="AA44" s="56" t="n">
        <v>10.6994517612956</v>
      </c>
      <c r="AB44" s="56" t="n">
        <v>1091.9</v>
      </c>
      <c r="AC44" s="56" t="n">
        <v>9066.185</v>
      </c>
      <c r="AD44" s="56" t="n">
        <v>8.30312757578533</v>
      </c>
      <c r="AE44" s="56" t="n">
        <v>1312.5</v>
      </c>
      <c r="AF44" s="56" t="n">
        <v>9113.41</v>
      </c>
      <c r="AG44" s="56" t="n">
        <v>6.94355047619048</v>
      </c>
      <c r="AH44" s="56" t="n">
        <v>1592.4</v>
      </c>
      <c r="AI44" s="56" t="n">
        <v>10152.16</v>
      </c>
      <c r="AJ44" s="56" t="n">
        <v>6.37538306958051</v>
      </c>
      <c r="AK44" s="56" t="n">
        <v>1284.4</v>
      </c>
      <c r="AL44" s="56" t="n">
        <v>10401.77</v>
      </c>
      <c r="AM44" s="56" t="n">
        <v>8.09854406726876</v>
      </c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  <c r="EV44" s="57"/>
      <c r="EW44" s="57"/>
      <c r="EX44" s="57"/>
      <c r="EY44" s="57"/>
      <c r="EZ44" s="57"/>
      <c r="FA44" s="57"/>
      <c r="FB44" s="57"/>
      <c r="FC44" s="57"/>
      <c r="FD44" s="57"/>
      <c r="FE44" s="57"/>
      <c r="FF44" s="57"/>
      <c r="FG44" s="57"/>
      <c r="FH44" s="57"/>
      <c r="FI44" s="57"/>
      <c r="FJ44" s="57"/>
      <c r="FK44" s="57"/>
      <c r="FL44" s="57"/>
      <c r="FM44" s="57"/>
      <c r="FN44" s="57"/>
      <c r="FO44" s="57"/>
      <c r="FP44" s="57"/>
      <c r="FQ44" s="57"/>
      <c r="FR44" s="57"/>
      <c r="FS44" s="57"/>
      <c r="FT44" s="57"/>
      <c r="FU44" s="57"/>
      <c r="FV44" s="57"/>
      <c r="FW44" s="57"/>
      <c r="FX44" s="57"/>
      <c r="FY44" s="57"/>
      <c r="FZ44" s="57"/>
      <c r="GA44" s="57"/>
      <c r="GB44" s="57"/>
    </row>
    <row r="45" s="54" customFormat="true" ht="15" hidden="false" customHeight="true" outlineLevel="0" collapsed="false">
      <c r="B45" s="58" t="s">
        <v>112</v>
      </c>
      <c r="C45" s="58" t="s">
        <v>113</v>
      </c>
      <c r="D45" s="56" t="n">
        <v>492.4</v>
      </c>
      <c r="E45" s="56" t="n">
        <v>3493.201</v>
      </c>
      <c r="F45" s="56" t="n">
        <v>7.09423436230707</v>
      </c>
      <c r="G45" s="56" t="n">
        <v>712.5</v>
      </c>
      <c r="H45" s="56" t="n">
        <v>6115.796</v>
      </c>
      <c r="I45" s="56" t="n">
        <v>8.58357333333333</v>
      </c>
      <c r="J45" s="56" t="n">
        <v>413.375</v>
      </c>
      <c r="K45" s="56" t="n">
        <v>4003.34217</v>
      </c>
      <c r="L45" s="56" t="n">
        <v>9.68452898699728</v>
      </c>
      <c r="M45" s="56" t="n">
        <v>339</v>
      </c>
      <c r="N45" s="56" t="n">
        <v>3272.19</v>
      </c>
      <c r="O45" s="56" t="n">
        <v>9.6524778761062</v>
      </c>
      <c r="P45" s="56" t="n">
        <v>713.696</v>
      </c>
      <c r="Q45" s="56" t="n">
        <v>8493.89332</v>
      </c>
      <c r="R45" s="56" t="n">
        <v>11.9012763417477</v>
      </c>
      <c r="S45" s="56" t="n">
        <v>1964.95</v>
      </c>
      <c r="T45" s="56" t="n">
        <v>19461.609</v>
      </c>
      <c r="U45" s="56" t="n">
        <v>9.90437873737245</v>
      </c>
      <c r="V45" s="56" t="n">
        <v>600.5</v>
      </c>
      <c r="W45" s="56" t="n">
        <v>8452.057</v>
      </c>
      <c r="X45" s="56" t="n">
        <v>14.0750324729392</v>
      </c>
      <c r="Y45" s="56" t="n">
        <v>689.3</v>
      </c>
      <c r="Z45" s="56" t="n">
        <v>10651.17</v>
      </c>
      <c r="AA45" s="56" t="n">
        <v>15.4521543594951</v>
      </c>
      <c r="AB45" s="56" t="n">
        <v>1556.363</v>
      </c>
      <c r="AC45" s="56" t="n">
        <v>16932.95392</v>
      </c>
      <c r="AD45" s="56" t="n">
        <v>10.8798229718902</v>
      </c>
      <c r="AE45" s="56" t="n">
        <v>1907.197</v>
      </c>
      <c r="AF45" s="56" t="n">
        <v>19718.80188</v>
      </c>
      <c r="AG45" s="56" t="n">
        <v>10.3391531551277</v>
      </c>
      <c r="AH45" s="56" t="n">
        <v>1337.2</v>
      </c>
      <c r="AI45" s="56" t="n">
        <v>13376.91</v>
      </c>
      <c r="AJ45" s="56" t="n">
        <v>10.0036718516303</v>
      </c>
      <c r="AK45" s="56" t="n">
        <v>852.6</v>
      </c>
      <c r="AL45" s="56" t="n">
        <v>7760.01</v>
      </c>
      <c r="AM45" s="56" t="n">
        <v>9.10158339197748</v>
      </c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  <c r="FF45" s="57"/>
      <c r="FG45" s="57"/>
      <c r="FH45" s="57"/>
      <c r="FI45" s="57"/>
      <c r="FJ45" s="57"/>
      <c r="FK45" s="57"/>
      <c r="FL45" s="57"/>
      <c r="FM45" s="57"/>
      <c r="FN45" s="57"/>
      <c r="FO45" s="57"/>
      <c r="FP45" s="57"/>
      <c r="FQ45" s="57"/>
      <c r="FR45" s="57"/>
      <c r="FS45" s="57"/>
      <c r="FT45" s="57"/>
      <c r="FU45" s="57"/>
      <c r="FV45" s="57"/>
      <c r="FW45" s="57"/>
      <c r="FX45" s="57"/>
      <c r="FY45" s="57"/>
      <c r="FZ45" s="57"/>
      <c r="GA45" s="57"/>
      <c r="GB45" s="57"/>
    </row>
    <row r="46" s="54" customFormat="true" ht="15" hidden="false" customHeight="true" outlineLevel="0" collapsed="false">
      <c r="B46" s="58" t="s">
        <v>114</v>
      </c>
      <c r="C46" s="58" t="s">
        <v>115</v>
      </c>
      <c r="D46" s="56" t="n">
        <v>3</v>
      </c>
      <c r="E46" s="56" t="n">
        <v>18</v>
      </c>
      <c r="F46" s="56" t="n">
        <v>6</v>
      </c>
      <c r="G46" s="56"/>
      <c r="H46" s="56"/>
      <c r="I46" s="56"/>
      <c r="J46" s="56" t="n">
        <v>7</v>
      </c>
      <c r="K46" s="56" t="n">
        <v>36.96</v>
      </c>
      <c r="L46" s="56" t="n">
        <v>5.28</v>
      </c>
      <c r="M46" s="56"/>
      <c r="N46" s="56"/>
      <c r="O46" s="56"/>
      <c r="P46" s="56" t="n">
        <v>3</v>
      </c>
      <c r="Q46" s="56" t="n">
        <v>9.99</v>
      </c>
      <c r="R46" s="56" t="n">
        <v>3.33</v>
      </c>
      <c r="S46" s="56"/>
      <c r="T46" s="56"/>
      <c r="U46" s="56"/>
      <c r="V46" s="56"/>
      <c r="W46" s="56"/>
      <c r="X46" s="56"/>
      <c r="Y46" s="56" t="n">
        <v>26</v>
      </c>
      <c r="Z46" s="56" t="n">
        <v>67.86</v>
      </c>
      <c r="AA46" s="56" t="n">
        <v>2.61</v>
      </c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  <c r="EV46" s="57"/>
      <c r="EW46" s="57"/>
      <c r="EX46" s="57"/>
      <c r="EY46" s="57"/>
      <c r="EZ46" s="57"/>
      <c r="FA46" s="57"/>
      <c r="FB46" s="57"/>
      <c r="FC46" s="57"/>
      <c r="FD46" s="57"/>
      <c r="FE46" s="57"/>
      <c r="FF46" s="57"/>
      <c r="FG46" s="57"/>
      <c r="FH46" s="57"/>
      <c r="FI46" s="57"/>
      <c r="FJ46" s="57"/>
      <c r="FK46" s="57"/>
      <c r="FL46" s="57"/>
      <c r="FM46" s="57"/>
      <c r="FN46" s="57"/>
      <c r="FO46" s="57"/>
      <c r="FP46" s="57"/>
      <c r="FQ46" s="57"/>
      <c r="FR46" s="57"/>
      <c r="FS46" s="57"/>
      <c r="FT46" s="57"/>
      <c r="FU46" s="57"/>
      <c r="FV46" s="57"/>
      <c r="FW46" s="57"/>
      <c r="FX46" s="57"/>
      <c r="FY46" s="57"/>
      <c r="FZ46" s="57"/>
      <c r="GA46" s="57"/>
      <c r="GB46" s="57"/>
    </row>
    <row r="47" s="54" customFormat="true" ht="15" hidden="false" customHeight="true" outlineLevel="0" collapsed="false">
      <c r="B47" s="58" t="s">
        <v>116</v>
      </c>
      <c r="C47" s="58" t="s">
        <v>117</v>
      </c>
      <c r="D47" s="56" t="n">
        <v>504</v>
      </c>
      <c r="E47" s="56" t="n">
        <v>795.45</v>
      </c>
      <c r="F47" s="56" t="n">
        <v>1.57827380952381</v>
      </c>
      <c r="G47" s="56" t="n">
        <v>455.799</v>
      </c>
      <c r="H47" s="56" t="n">
        <v>1179.08728</v>
      </c>
      <c r="I47" s="56" t="n">
        <v>2.58685797906533</v>
      </c>
      <c r="J47" s="56" t="n">
        <v>249</v>
      </c>
      <c r="K47" s="56" t="n">
        <v>448.45</v>
      </c>
      <c r="L47" s="56" t="n">
        <v>1.80100401606426</v>
      </c>
      <c r="M47" s="56" t="n">
        <v>242.2</v>
      </c>
      <c r="N47" s="56" t="n">
        <v>764.98</v>
      </c>
      <c r="O47" s="56" t="n">
        <v>3.15846407927333</v>
      </c>
      <c r="P47" s="56" t="n">
        <v>65.9</v>
      </c>
      <c r="Q47" s="56" t="n">
        <v>247.18</v>
      </c>
      <c r="R47" s="56" t="n">
        <v>3.75083459787557</v>
      </c>
      <c r="S47" s="56" t="n">
        <v>103.5</v>
      </c>
      <c r="T47" s="56" t="n">
        <v>303.16</v>
      </c>
      <c r="U47" s="56" t="n">
        <v>2.92908212560386</v>
      </c>
      <c r="V47" s="56" t="n">
        <v>453.5</v>
      </c>
      <c r="W47" s="56" t="n">
        <v>1267.048</v>
      </c>
      <c r="X47" s="56" t="n">
        <v>2.79393164277839</v>
      </c>
      <c r="Y47" s="56" t="n">
        <v>370.5</v>
      </c>
      <c r="Z47" s="56" t="n">
        <v>1206.716</v>
      </c>
      <c r="AA47" s="56" t="n">
        <v>3.25699325236167</v>
      </c>
      <c r="AB47" s="56" t="n">
        <v>509.3</v>
      </c>
      <c r="AC47" s="56" t="n">
        <v>2083.982</v>
      </c>
      <c r="AD47" s="56" t="n">
        <v>4.0918554879246</v>
      </c>
      <c r="AE47" s="56" t="n">
        <v>262.8</v>
      </c>
      <c r="AF47" s="56" t="n">
        <v>372.918</v>
      </c>
      <c r="AG47" s="56" t="n">
        <v>1.41901826484018</v>
      </c>
      <c r="AH47" s="56" t="n">
        <v>448.1</v>
      </c>
      <c r="AI47" s="56" t="n">
        <v>840.299</v>
      </c>
      <c r="AJ47" s="56" t="n">
        <v>1.87524882838652</v>
      </c>
      <c r="AK47" s="56" t="n">
        <v>196.2</v>
      </c>
      <c r="AL47" s="56" t="n">
        <v>565.144</v>
      </c>
      <c r="AM47" s="56" t="n">
        <v>2.88044852191641</v>
      </c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7"/>
      <c r="EY47" s="57"/>
      <c r="EZ47" s="57"/>
      <c r="FA47" s="57"/>
      <c r="FB47" s="57"/>
      <c r="FC47" s="57"/>
      <c r="FD47" s="57"/>
      <c r="FE47" s="57"/>
      <c r="FF47" s="57"/>
      <c r="FG47" s="57"/>
      <c r="FH47" s="57"/>
      <c r="FI47" s="57"/>
      <c r="FJ47" s="57"/>
      <c r="FK47" s="57"/>
      <c r="FL47" s="57"/>
      <c r="FM47" s="57"/>
      <c r="FN47" s="57"/>
      <c r="FO47" s="57"/>
      <c r="FP47" s="57"/>
      <c r="FQ47" s="57"/>
      <c r="FR47" s="57"/>
      <c r="FS47" s="57"/>
      <c r="FT47" s="57"/>
      <c r="FU47" s="57"/>
      <c r="FV47" s="57"/>
      <c r="FW47" s="57"/>
      <c r="FX47" s="57"/>
      <c r="FY47" s="57"/>
      <c r="FZ47" s="57"/>
      <c r="GA47" s="57"/>
      <c r="GB47" s="57"/>
    </row>
    <row r="48" s="54" customFormat="true" ht="15" hidden="false" customHeight="true" outlineLevel="0" collapsed="false">
      <c r="B48" s="58" t="s">
        <v>118</v>
      </c>
      <c r="C48" s="58" t="s">
        <v>119</v>
      </c>
      <c r="D48" s="56" t="n">
        <v>366.5</v>
      </c>
      <c r="E48" s="56" t="n">
        <v>205.84</v>
      </c>
      <c r="F48" s="56" t="n">
        <v>0.561637107776262</v>
      </c>
      <c r="G48" s="56" t="n">
        <v>102.5</v>
      </c>
      <c r="H48" s="56" t="n">
        <v>143.2</v>
      </c>
      <c r="I48" s="56" t="n">
        <v>1.39707317073171</v>
      </c>
      <c r="J48" s="56" t="n">
        <v>183.9</v>
      </c>
      <c r="K48" s="56" t="n">
        <v>374.45</v>
      </c>
      <c r="L48" s="56" t="n">
        <v>2.03616095704187</v>
      </c>
      <c r="M48" s="56" t="n">
        <v>138.4</v>
      </c>
      <c r="N48" s="56" t="n">
        <v>265.245</v>
      </c>
      <c r="O48" s="56" t="n">
        <v>1.91651011560694</v>
      </c>
      <c r="P48" s="56" t="n">
        <v>195.5</v>
      </c>
      <c r="Q48" s="56" t="n">
        <v>420.475</v>
      </c>
      <c r="R48" s="56" t="n">
        <v>2.15076726342711</v>
      </c>
      <c r="S48" s="56" t="n">
        <v>260</v>
      </c>
      <c r="T48" s="56" t="n">
        <v>288.44</v>
      </c>
      <c r="U48" s="56" t="n">
        <v>1.10938461538462</v>
      </c>
      <c r="V48" s="56" t="n">
        <v>662.6</v>
      </c>
      <c r="W48" s="56" t="n">
        <v>505.945</v>
      </c>
      <c r="X48" s="56" t="n">
        <v>0.763575309387262</v>
      </c>
      <c r="Y48" s="56" t="n">
        <v>272</v>
      </c>
      <c r="Z48" s="56" t="n">
        <v>216.55</v>
      </c>
      <c r="AA48" s="56" t="n">
        <v>0.796139705882353</v>
      </c>
      <c r="AB48" s="56" t="n">
        <v>455.4</v>
      </c>
      <c r="AC48" s="56" t="n">
        <v>338.1</v>
      </c>
      <c r="AD48" s="56" t="n">
        <v>0.742424242424243</v>
      </c>
      <c r="AE48" s="56" t="n">
        <v>325.1</v>
      </c>
      <c r="AF48" s="56" t="n">
        <v>235.5</v>
      </c>
      <c r="AG48" s="56" t="n">
        <v>0.724392494617041</v>
      </c>
      <c r="AH48" s="56" t="n">
        <v>79.3</v>
      </c>
      <c r="AI48" s="56" t="n">
        <v>98.61</v>
      </c>
      <c r="AJ48" s="56" t="n">
        <v>1.24350567465322</v>
      </c>
      <c r="AK48" s="56" t="n">
        <v>66.7</v>
      </c>
      <c r="AL48" s="56" t="n">
        <v>104</v>
      </c>
      <c r="AM48" s="56" t="n">
        <v>1.5592203898051</v>
      </c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  <c r="FK48" s="57"/>
      <c r="FL48" s="57"/>
      <c r="FM48" s="57"/>
      <c r="FN48" s="57"/>
      <c r="FO48" s="57"/>
      <c r="FP48" s="57"/>
      <c r="FQ48" s="57"/>
      <c r="FR48" s="57"/>
      <c r="FS48" s="57"/>
      <c r="FT48" s="57"/>
      <c r="FU48" s="57"/>
      <c r="FV48" s="57"/>
      <c r="FW48" s="57"/>
      <c r="FX48" s="57"/>
      <c r="FY48" s="57"/>
      <c r="FZ48" s="57"/>
      <c r="GA48" s="57"/>
      <c r="GB48" s="57"/>
    </row>
    <row r="49" s="54" customFormat="true" ht="15" hidden="false" customHeight="true" outlineLevel="0" collapsed="false">
      <c r="B49" s="58" t="s">
        <v>120</v>
      </c>
      <c r="C49" s="58" t="s">
        <v>121</v>
      </c>
      <c r="D49" s="56"/>
      <c r="E49" s="56"/>
      <c r="F49" s="56"/>
      <c r="G49" s="56" t="n">
        <v>73.3</v>
      </c>
      <c r="H49" s="56" t="n">
        <v>837.11</v>
      </c>
      <c r="I49" s="56" t="n">
        <v>11.4203274215553</v>
      </c>
      <c r="J49" s="56" t="n">
        <v>2.7</v>
      </c>
      <c r="K49" s="56" t="n">
        <v>18.9</v>
      </c>
      <c r="L49" s="56" t="n">
        <v>7</v>
      </c>
      <c r="M49" s="56"/>
      <c r="N49" s="56"/>
      <c r="O49" s="56"/>
      <c r="P49" s="56" t="n">
        <v>9.9</v>
      </c>
      <c r="Q49" s="56" t="n">
        <v>73.32</v>
      </c>
      <c r="R49" s="56" t="n">
        <v>7.40606060606061</v>
      </c>
      <c r="S49" s="56"/>
      <c r="T49" s="56"/>
      <c r="U49" s="56"/>
      <c r="V49" s="56" t="n">
        <v>7.2</v>
      </c>
      <c r="W49" s="56" t="n">
        <v>74.61</v>
      </c>
      <c r="X49" s="56" t="n">
        <v>10.3625</v>
      </c>
      <c r="Y49" s="56" t="n">
        <v>8.9</v>
      </c>
      <c r="Z49" s="56" t="n">
        <v>107.31</v>
      </c>
      <c r="AA49" s="56" t="n">
        <v>12.0573033707865</v>
      </c>
      <c r="AB49" s="56" t="n">
        <v>9.5</v>
      </c>
      <c r="AC49" s="56" t="n">
        <v>96.12</v>
      </c>
      <c r="AD49" s="56" t="n">
        <v>10.1178947368421</v>
      </c>
      <c r="AE49" s="56" t="n">
        <v>37.8</v>
      </c>
      <c r="AF49" s="56" t="n">
        <v>355.49</v>
      </c>
      <c r="AG49" s="56" t="n">
        <v>9.40449735449736</v>
      </c>
      <c r="AH49" s="56" t="n">
        <v>49.1</v>
      </c>
      <c r="AI49" s="56" t="n">
        <v>457.93</v>
      </c>
      <c r="AJ49" s="56" t="n">
        <v>9.32647657841141</v>
      </c>
      <c r="AK49" s="56" t="n">
        <v>5.5</v>
      </c>
      <c r="AL49" s="56" t="n">
        <v>74.03</v>
      </c>
      <c r="AM49" s="56" t="n">
        <v>13.46</v>
      </c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  <c r="FF49" s="57"/>
      <c r="FG49" s="57"/>
      <c r="FH49" s="57"/>
      <c r="FI49" s="57"/>
      <c r="FJ49" s="57"/>
      <c r="FK49" s="57"/>
      <c r="FL49" s="57"/>
      <c r="FM49" s="57"/>
      <c r="FN49" s="57"/>
      <c r="FO49" s="57"/>
      <c r="FP49" s="57"/>
      <c r="FQ49" s="57"/>
      <c r="FR49" s="57"/>
      <c r="FS49" s="57"/>
      <c r="FT49" s="57"/>
      <c r="FU49" s="57"/>
      <c r="FV49" s="57"/>
      <c r="FW49" s="57"/>
      <c r="FX49" s="57"/>
      <c r="FY49" s="57"/>
      <c r="FZ49" s="57"/>
      <c r="GA49" s="57"/>
      <c r="GB49" s="57"/>
    </row>
    <row r="50" s="54" customFormat="true" ht="15" hidden="false" customHeight="true" outlineLevel="0" collapsed="false">
      <c r="B50" s="58" t="s">
        <v>122</v>
      </c>
      <c r="C50" s="58" t="s">
        <v>123</v>
      </c>
      <c r="D50" s="56" t="n">
        <v>99.6</v>
      </c>
      <c r="E50" s="56" t="n">
        <v>174.086</v>
      </c>
      <c r="F50" s="56" t="n">
        <v>1.74785140562249</v>
      </c>
      <c r="G50" s="56" t="n">
        <v>2.3</v>
      </c>
      <c r="H50" s="56" t="n">
        <v>3.956</v>
      </c>
      <c r="I50" s="56" t="n">
        <v>1.72</v>
      </c>
      <c r="J50" s="56"/>
      <c r="K50" s="56"/>
      <c r="L50" s="56"/>
      <c r="M50" s="56"/>
      <c r="N50" s="56"/>
      <c r="O50" s="56"/>
      <c r="P50" s="56" t="n">
        <v>64.3</v>
      </c>
      <c r="Q50" s="56" t="n">
        <v>144.09</v>
      </c>
      <c r="R50" s="56" t="n">
        <v>2.24090202177294</v>
      </c>
      <c r="S50" s="56" t="n">
        <v>53.5</v>
      </c>
      <c r="T50" s="56" t="n">
        <v>105.1</v>
      </c>
      <c r="U50" s="56" t="n">
        <v>1.96448598130841</v>
      </c>
      <c r="V50" s="56" t="n">
        <v>90.5</v>
      </c>
      <c r="W50" s="56" t="n">
        <v>168.804</v>
      </c>
      <c r="X50" s="56" t="n">
        <v>1.86523756906077</v>
      </c>
      <c r="Y50" s="56" t="n">
        <v>163.1</v>
      </c>
      <c r="Z50" s="56" t="n">
        <v>365.82</v>
      </c>
      <c r="AA50" s="56" t="n">
        <v>2.24291845493562</v>
      </c>
      <c r="AB50" s="56" t="n">
        <v>16.4</v>
      </c>
      <c r="AC50" s="56" t="n">
        <v>37.13</v>
      </c>
      <c r="AD50" s="56" t="n">
        <v>2.2640243902439</v>
      </c>
      <c r="AE50" s="56" t="n">
        <v>21.4</v>
      </c>
      <c r="AF50" s="56" t="n">
        <v>42.053</v>
      </c>
      <c r="AG50" s="56" t="n">
        <v>1.96509345794393</v>
      </c>
      <c r="AH50" s="56" t="n">
        <v>65.5</v>
      </c>
      <c r="AI50" s="56" t="n">
        <v>122.482</v>
      </c>
      <c r="AJ50" s="56" t="n">
        <v>1.86995419847328</v>
      </c>
      <c r="AK50" s="56" t="n">
        <v>39.1</v>
      </c>
      <c r="AL50" s="56" t="n">
        <v>110.56</v>
      </c>
      <c r="AM50" s="56" t="n">
        <v>2.82762148337596</v>
      </c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  <c r="FH50" s="57"/>
      <c r="FI50" s="57"/>
      <c r="FJ50" s="57"/>
      <c r="FK50" s="57"/>
      <c r="FL50" s="57"/>
      <c r="FM50" s="57"/>
      <c r="FN50" s="57"/>
      <c r="FO50" s="57"/>
      <c r="FP50" s="57"/>
      <c r="FQ50" s="57"/>
      <c r="FR50" s="57"/>
      <c r="FS50" s="57"/>
      <c r="FT50" s="57"/>
      <c r="FU50" s="57"/>
      <c r="FV50" s="57"/>
      <c r="FW50" s="57"/>
      <c r="FX50" s="57"/>
      <c r="FY50" s="57"/>
      <c r="FZ50" s="57"/>
      <c r="GA50" s="57"/>
      <c r="GB50" s="57"/>
    </row>
    <row r="51" s="54" customFormat="true" ht="15" hidden="false" customHeight="true" outlineLevel="0" collapsed="false">
      <c r="B51" s="58" t="s">
        <v>124</v>
      </c>
      <c r="C51" s="58" t="s">
        <v>125</v>
      </c>
      <c r="D51" s="56" t="n">
        <v>1271.1</v>
      </c>
      <c r="E51" s="56" t="n">
        <v>5129.42</v>
      </c>
      <c r="F51" s="56" t="n">
        <v>4.03541814176697</v>
      </c>
      <c r="G51" s="56" t="n">
        <v>1296.5</v>
      </c>
      <c r="H51" s="56" t="n">
        <v>5243.91</v>
      </c>
      <c r="I51" s="56" t="n">
        <v>4.04466640956421</v>
      </c>
      <c r="J51" s="56" t="n">
        <v>961.4</v>
      </c>
      <c r="K51" s="56" t="n">
        <v>2807.103</v>
      </c>
      <c r="L51" s="56" t="n">
        <v>2.91980757229041</v>
      </c>
      <c r="M51" s="56" t="n">
        <v>919.6</v>
      </c>
      <c r="N51" s="56" t="n">
        <v>3951.82</v>
      </c>
      <c r="O51" s="56" t="n">
        <v>4.29732492387995</v>
      </c>
      <c r="P51" s="56" t="n">
        <v>1799.32</v>
      </c>
      <c r="Q51" s="56" t="n">
        <v>8049.34</v>
      </c>
      <c r="R51" s="56" t="n">
        <v>4.47354556165663</v>
      </c>
      <c r="S51" s="56" t="n">
        <v>2531.5</v>
      </c>
      <c r="T51" s="56" t="n">
        <v>9271.17</v>
      </c>
      <c r="U51" s="56" t="n">
        <v>3.66232273355718</v>
      </c>
      <c r="V51" s="56" t="n">
        <v>3086.37</v>
      </c>
      <c r="W51" s="56" t="n">
        <v>13942.5914</v>
      </c>
      <c r="X51" s="56" t="n">
        <v>4.51747243525566</v>
      </c>
      <c r="Y51" s="56" t="n">
        <v>2916.35</v>
      </c>
      <c r="Z51" s="56" t="n">
        <v>11605.525</v>
      </c>
      <c r="AA51" s="56" t="n">
        <v>3.97946919951309</v>
      </c>
      <c r="AB51" s="56" t="n">
        <v>2346.1</v>
      </c>
      <c r="AC51" s="56" t="n">
        <v>10053.055</v>
      </c>
      <c r="AD51" s="56" t="n">
        <v>4.2850070329483</v>
      </c>
      <c r="AE51" s="56" t="n">
        <v>2472.1</v>
      </c>
      <c r="AF51" s="56" t="n">
        <v>9262.725</v>
      </c>
      <c r="AG51" s="56" t="n">
        <v>3.74690546498928</v>
      </c>
      <c r="AH51" s="56" t="n">
        <v>1791.6</v>
      </c>
      <c r="AI51" s="56" t="n">
        <v>6776.787</v>
      </c>
      <c r="AJ51" s="56" t="n">
        <v>3.78253348961822</v>
      </c>
      <c r="AK51" s="56" t="n">
        <v>827.8</v>
      </c>
      <c r="AL51" s="56" t="n">
        <v>3154.7</v>
      </c>
      <c r="AM51" s="56" t="n">
        <v>3.81094467262624</v>
      </c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  <c r="FM51" s="57"/>
      <c r="FN51" s="57"/>
      <c r="FO51" s="57"/>
      <c r="FP51" s="57"/>
      <c r="FQ51" s="57"/>
      <c r="FR51" s="57"/>
      <c r="FS51" s="57"/>
      <c r="FT51" s="57"/>
      <c r="FU51" s="57"/>
      <c r="FV51" s="57"/>
      <c r="FW51" s="57"/>
      <c r="FX51" s="57"/>
      <c r="FY51" s="57"/>
      <c r="FZ51" s="57"/>
      <c r="GA51" s="57"/>
      <c r="GB51" s="57"/>
    </row>
    <row r="52" s="54" customFormat="true" ht="15" hidden="false" customHeight="true" outlineLevel="0" collapsed="false">
      <c r="B52" s="58" t="s">
        <v>126</v>
      </c>
      <c r="C52" s="58" t="s">
        <v>127</v>
      </c>
      <c r="D52" s="56" t="n">
        <v>100.7</v>
      </c>
      <c r="E52" s="56" t="n">
        <v>294.411</v>
      </c>
      <c r="F52" s="56" t="n">
        <v>2.92364448857994</v>
      </c>
      <c r="G52" s="56" t="n">
        <v>40.8</v>
      </c>
      <c r="H52" s="56" t="n">
        <v>136.64</v>
      </c>
      <c r="I52" s="56" t="n">
        <v>3.34901960784314</v>
      </c>
      <c r="J52" s="56" t="n">
        <v>50.5</v>
      </c>
      <c r="K52" s="56" t="n">
        <v>153.776</v>
      </c>
      <c r="L52" s="56" t="n">
        <v>3.04506930693069</v>
      </c>
      <c r="M52" s="56"/>
      <c r="N52" s="56"/>
      <c r="O52" s="56"/>
      <c r="P52" s="56" t="n">
        <v>8.8</v>
      </c>
      <c r="Q52" s="56" t="n">
        <v>26.73</v>
      </c>
      <c r="R52" s="56" t="n">
        <v>3.0375</v>
      </c>
      <c r="S52" s="56" t="n">
        <v>57.7</v>
      </c>
      <c r="T52" s="56" t="n">
        <v>181.03</v>
      </c>
      <c r="U52" s="56" t="n">
        <v>3.13743500866551</v>
      </c>
      <c r="V52" s="56" t="n">
        <v>8.8</v>
      </c>
      <c r="W52" s="56" t="n">
        <v>37.6</v>
      </c>
      <c r="X52" s="56" t="n">
        <v>4.27272727272727</v>
      </c>
      <c r="Y52" s="56" t="n">
        <v>24.2</v>
      </c>
      <c r="Z52" s="56" t="n">
        <v>122.98</v>
      </c>
      <c r="AA52" s="56" t="n">
        <v>5.08181818181818</v>
      </c>
      <c r="AB52" s="56" t="n">
        <v>20.9</v>
      </c>
      <c r="AC52" s="56" t="n">
        <v>81.95</v>
      </c>
      <c r="AD52" s="56" t="n">
        <v>3.92105263157895</v>
      </c>
      <c r="AE52" s="56" t="n">
        <v>1.5</v>
      </c>
      <c r="AF52" s="56" t="n">
        <v>7.65</v>
      </c>
      <c r="AG52" s="56" t="n">
        <v>5.1</v>
      </c>
      <c r="AH52" s="56" t="n">
        <v>55.2</v>
      </c>
      <c r="AI52" s="56" t="n">
        <v>142.11</v>
      </c>
      <c r="AJ52" s="56" t="n">
        <v>2.57445652173913</v>
      </c>
      <c r="AK52" s="56" t="n">
        <v>56.3</v>
      </c>
      <c r="AL52" s="56" t="n">
        <v>85.9</v>
      </c>
      <c r="AM52" s="56" t="n">
        <v>1.52575488454707</v>
      </c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  <c r="EV52" s="57"/>
      <c r="EW52" s="57"/>
      <c r="EX52" s="57"/>
      <c r="EY52" s="57"/>
      <c r="EZ52" s="57"/>
      <c r="FA52" s="57"/>
      <c r="FB52" s="57"/>
      <c r="FC52" s="57"/>
      <c r="FD52" s="57"/>
      <c r="FE52" s="57"/>
      <c r="FF52" s="57"/>
      <c r="FG52" s="57"/>
      <c r="FH52" s="57"/>
      <c r="FI52" s="57"/>
      <c r="FJ52" s="57"/>
      <c r="FK52" s="57"/>
      <c r="FL52" s="57"/>
      <c r="FM52" s="57"/>
      <c r="FN52" s="57"/>
      <c r="FO52" s="57"/>
      <c r="FP52" s="57"/>
      <c r="FQ52" s="57"/>
      <c r="FR52" s="57"/>
      <c r="FS52" s="57"/>
      <c r="FT52" s="57"/>
      <c r="FU52" s="57"/>
      <c r="FV52" s="57"/>
      <c r="FW52" s="57"/>
      <c r="FX52" s="57"/>
      <c r="FY52" s="57"/>
      <c r="FZ52" s="57"/>
      <c r="GA52" s="57"/>
      <c r="GB52" s="57"/>
    </row>
    <row r="53" s="54" customFormat="true" ht="15" hidden="false" customHeight="true" outlineLevel="0" collapsed="false">
      <c r="B53" s="58" t="s">
        <v>128</v>
      </c>
      <c r="C53" s="58" t="s">
        <v>129</v>
      </c>
      <c r="D53" s="56" t="n">
        <v>2536.494</v>
      </c>
      <c r="E53" s="56" t="n">
        <v>9526.72272</v>
      </c>
      <c r="F53" s="56" t="n">
        <v>3.75586250943231</v>
      </c>
      <c r="G53" s="56" t="n">
        <v>2101.468</v>
      </c>
      <c r="H53" s="56" t="n">
        <v>8627.98984</v>
      </c>
      <c r="I53" s="56" t="n">
        <v>4.10569651310417</v>
      </c>
      <c r="J53" s="56" t="n">
        <v>17706.328</v>
      </c>
      <c r="K53" s="56" t="n">
        <v>28260.37137</v>
      </c>
      <c r="L53" s="56" t="n">
        <v>1.59606053666237</v>
      </c>
      <c r="M53" s="56" t="n">
        <v>3164.35</v>
      </c>
      <c r="N53" s="56" t="n">
        <v>13094.123</v>
      </c>
      <c r="O53" s="56" t="n">
        <v>4.13801349408251</v>
      </c>
      <c r="P53" s="56" t="n">
        <v>5693.657</v>
      </c>
      <c r="Q53" s="56" t="n">
        <v>22604.04491</v>
      </c>
      <c r="R53" s="56" t="n">
        <v>3.97003980218689</v>
      </c>
      <c r="S53" s="56" t="n">
        <v>7301.932</v>
      </c>
      <c r="T53" s="56" t="n">
        <v>27705.67669</v>
      </c>
      <c r="U53" s="56" t="n">
        <v>3.7942939882212</v>
      </c>
      <c r="V53" s="56" t="n">
        <v>10819.089</v>
      </c>
      <c r="W53" s="56" t="n">
        <v>41829.16732</v>
      </c>
      <c r="X53" s="56" t="n">
        <v>3.86623747341389</v>
      </c>
      <c r="Y53" s="56" t="n">
        <v>8544.461</v>
      </c>
      <c r="Z53" s="56" t="n">
        <v>39491.99433</v>
      </c>
      <c r="AA53" s="56" t="n">
        <v>4.62194096620021</v>
      </c>
      <c r="AB53" s="56" t="n">
        <v>4555.98</v>
      </c>
      <c r="AC53" s="56" t="n">
        <v>14012.59892</v>
      </c>
      <c r="AD53" s="56" t="n">
        <v>3.07564978775148</v>
      </c>
      <c r="AE53" s="56" t="n">
        <v>3671.381</v>
      </c>
      <c r="AF53" s="56" t="n">
        <v>16369.07778</v>
      </c>
      <c r="AG53" s="56" t="n">
        <v>4.45856144595181</v>
      </c>
      <c r="AH53" s="56" t="n">
        <v>1986.29</v>
      </c>
      <c r="AI53" s="56" t="n">
        <v>10064.7112</v>
      </c>
      <c r="AJ53" s="56" t="n">
        <v>5.06709050541462</v>
      </c>
      <c r="AK53" s="56" t="n">
        <v>2956.28</v>
      </c>
      <c r="AL53" s="56" t="n">
        <v>13520.9534</v>
      </c>
      <c r="AM53" s="56" t="n">
        <v>4.57363761213417</v>
      </c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  <c r="FF53" s="57"/>
      <c r="FG53" s="57"/>
      <c r="FH53" s="57"/>
      <c r="FI53" s="57"/>
      <c r="FJ53" s="57"/>
      <c r="FK53" s="57"/>
      <c r="FL53" s="57"/>
      <c r="FM53" s="57"/>
      <c r="FN53" s="57"/>
      <c r="FO53" s="57"/>
      <c r="FP53" s="57"/>
      <c r="FQ53" s="57"/>
      <c r="FR53" s="57"/>
      <c r="FS53" s="57"/>
      <c r="FT53" s="57"/>
      <c r="FU53" s="57"/>
      <c r="FV53" s="57"/>
      <c r="FW53" s="57"/>
      <c r="FX53" s="57"/>
      <c r="FY53" s="57"/>
      <c r="FZ53" s="57"/>
      <c r="GA53" s="57"/>
      <c r="GB53" s="57"/>
    </row>
    <row r="54" s="54" customFormat="true" ht="15" hidden="false" customHeight="true" outlineLevel="0" collapsed="false">
      <c r="B54" s="58" t="s">
        <v>130</v>
      </c>
      <c r="C54" s="58" t="s">
        <v>131</v>
      </c>
      <c r="D54" s="56" t="n">
        <v>555.5</v>
      </c>
      <c r="E54" s="56" t="n">
        <v>5784.284</v>
      </c>
      <c r="F54" s="56" t="n">
        <v>10.4127524752475</v>
      </c>
      <c r="G54" s="56" t="n">
        <v>1465.3</v>
      </c>
      <c r="H54" s="56" t="n">
        <v>15595.58</v>
      </c>
      <c r="I54" s="56" t="n">
        <v>10.6432675902546</v>
      </c>
      <c r="J54" s="56" t="n">
        <v>1420.15</v>
      </c>
      <c r="K54" s="56" t="n">
        <v>20262.69</v>
      </c>
      <c r="L54" s="56" t="n">
        <v>14.2679928176601</v>
      </c>
      <c r="M54" s="56" t="n">
        <v>976.7</v>
      </c>
      <c r="N54" s="56" t="n">
        <v>13779.899</v>
      </c>
      <c r="O54" s="56" t="n">
        <v>14.1086300808846</v>
      </c>
      <c r="P54" s="56" t="n">
        <v>1204.6</v>
      </c>
      <c r="Q54" s="56" t="n">
        <v>16699.128</v>
      </c>
      <c r="R54" s="56" t="n">
        <v>13.862799269467</v>
      </c>
      <c r="S54" s="56" t="n">
        <v>1675.42</v>
      </c>
      <c r="T54" s="56" t="n">
        <v>20710.525</v>
      </c>
      <c r="U54" s="56" t="n">
        <v>12.3613929641523</v>
      </c>
      <c r="V54" s="56" t="n">
        <v>1679.95</v>
      </c>
      <c r="W54" s="56" t="n">
        <v>23026.19</v>
      </c>
      <c r="X54" s="56" t="n">
        <v>13.7064734069466</v>
      </c>
      <c r="Y54" s="56" t="n">
        <v>2335.34</v>
      </c>
      <c r="Z54" s="56" t="n">
        <v>39485.942</v>
      </c>
      <c r="AA54" s="56" t="n">
        <v>16.9080056865382</v>
      </c>
      <c r="AB54" s="56" t="n">
        <v>1754.56</v>
      </c>
      <c r="AC54" s="56" t="n">
        <v>23246.74</v>
      </c>
      <c r="AD54" s="56" t="n">
        <v>13.2493274667153</v>
      </c>
      <c r="AE54" s="56" t="n">
        <v>1713.42</v>
      </c>
      <c r="AF54" s="56" t="n">
        <v>20223.28</v>
      </c>
      <c r="AG54" s="56" t="n">
        <v>11.8028737845946</v>
      </c>
      <c r="AH54" s="56" t="n">
        <v>1383.4</v>
      </c>
      <c r="AI54" s="56" t="n">
        <v>16576.71</v>
      </c>
      <c r="AJ54" s="56" t="n">
        <v>11.9825863813792</v>
      </c>
      <c r="AK54" s="56" t="n">
        <v>1659.4</v>
      </c>
      <c r="AL54" s="56" t="n">
        <v>25279.668</v>
      </c>
      <c r="AM54" s="56" t="n">
        <v>15.2342220079547</v>
      </c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  <c r="GA54" s="57"/>
      <c r="GB54" s="57"/>
    </row>
    <row r="55" s="54" customFormat="true" ht="15" hidden="false" customHeight="true" outlineLevel="0" collapsed="false">
      <c r="B55" s="58" t="s">
        <v>132</v>
      </c>
      <c r="C55" s="58" t="s">
        <v>133</v>
      </c>
      <c r="D55" s="56" t="n">
        <v>165.5</v>
      </c>
      <c r="E55" s="56" t="n">
        <v>568.45</v>
      </c>
      <c r="F55" s="56" t="n">
        <v>3.43474320241692</v>
      </c>
      <c r="G55" s="56" t="n">
        <v>51.4</v>
      </c>
      <c r="H55" s="56" t="n">
        <v>216.01</v>
      </c>
      <c r="I55" s="56" t="n">
        <v>4.20252918287938</v>
      </c>
      <c r="J55" s="56" t="n">
        <v>53.5</v>
      </c>
      <c r="K55" s="56" t="n">
        <v>274.3</v>
      </c>
      <c r="L55" s="56" t="n">
        <v>5.12710280373832</v>
      </c>
      <c r="M55" s="56" t="n">
        <v>8</v>
      </c>
      <c r="N55" s="56" t="n">
        <v>35.8</v>
      </c>
      <c r="O55" s="56" t="n">
        <v>4.475</v>
      </c>
      <c r="P55" s="56" t="n">
        <v>45</v>
      </c>
      <c r="Q55" s="56" t="n">
        <v>263.34</v>
      </c>
      <c r="R55" s="56" t="n">
        <v>5.852</v>
      </c>
      <c r="S55" s="56" t="n">
        <v>107.4</v>
      </c>
      <c r="T55" s="56" t="n">
        <v>674.34</v>
      </c>
      <c r="U55" s="56" t="n">
        <v>6.27877094972067</v>
      </c>
      <c r="V55" s="56" t="n">
        <v>97.2</v>
      </c>
      <c r="W55" s="56" t="n">
        <v>723.1</v>
      </c>
      <c r="X55" s="56" t="n">
        <v>7.43930041152263</v>
      </c>
      <c r="Y55" s="56" t="n">
        <v>129.5</v>
      </c>
      <c r="Z55" s="56" t="n">
        <v>385</v>
      </c>
      <c r="AA55" s="56" t="n">
        <v>2.97297297297297</v>
      </c>
      <c r="AB55" s="56" t="n">
        <v>134</v>
      </c>
      <c r="AC55" s="56" t="n">
        <v>311.975</v>
      </c>
      <c r="AD55" s="56" t="n">
        <v>2.32817164179105</v>
      </c>
      <c r="AE55" s="56" t="n">
        <v>218.1</v>
      </c>
      <c r="AF55" s="56" t="n">
        <v>495.86</v>
      </c>
      <c r="AG55" s="56" t="n">
        <v>2.27354424575883</v>
      </c>
      <c r="AH55" s="56" t="n">
        <v>77.7</v>
      </c>
      <c r="AI55" s="56" t="n">
        <v>237.78</v>
      </c>
      <c r="AJ55" s="56" t="n">
        <v>3.06023166023166</v>
      </c>
      <c r="AK55" s="56" t="n">
        <v>166.3</v>
      </c>
      <c r="AL55" s="56" t="n">
        <v>655.26</v>
      </c>
      <c r="AM55" s="56" t="n">
        <v>3.94022850270595</v>
      </c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  <c r="FG55" s="57"/>
      <c r="FH55" s="57"/>
      <c r="FI55" s="57"/>
      <c r="FJ55" s="57"/>
      <c r="FK55" s="57"/>
      <c r="FL55" s="57"/>
      <c r="FM55" s="57"/>
      <c r="FN55" s="57"/>
      <c r="FO55" s="57"/>
      <c r="FP55" s="57"/>
      <c r="FQ55" s="57"/>
      <c r="FR55" s="57"/>
      <c r="FS55" s="57"/>
      <c r="FT55" s="57"/>
      <c r="FU55" s="57"/>
      <c r="FV55" s="57"/>
      <c r="FW55" s="57"/>
      <c r="FX55" s="57"/>
      <c r="FY55" s="57"/>
      <c r="FZ55" s="57"/>
      <c r="GA55" s="57"/>
      <c r="GB55" s="57"/>
    </row>
    <row r="56" s="54" customFormat="true" ht="15" hidden="false" customHeight="true" outlineLevel="0" collapsed="false">
      <c r="B56" s="58" t="s">
        <v>134</v>
      </c>
      <c r="C56" s="58" t="s">
        <v>135</v>
      </c>
      <c r="D56" s="56" t="n">
        <v>41412.08</v>
      </c>
      <c r="E56" s="56" t="n">
        <v>76614.4422</v>
      </c>
      <c r="F56" s="56" t="n">
        <v>1.85005056978543</v>
      </c>
      <c r="G56" s="56" t="n">
        <v>91815.5</v>
      </c>
      <c r="H56" s="56" t="n">
        <v>121177.957</v>
      </c>
      <c r="I56" s="56" t="n">
        <v>1.31979847629213</v>
      </c>
      <c r="J56" s="56" t="n">
        <v>31141.146</v>
      </c>
      <c r="K56" s="56" t="n">
        <v>66557.30646</v>
      </c>
      <c r="L56" s="56" t="n">
        <v>2.13727864928285</v>
      </c>
      <c r="M56" s="56" t="n">
        <v>21277.93</v>
      </c>
      <c r="N56" s="56" t="n">
        <v>38405.5162</v>
      </c>
      <c r="O56" s="56" t="n">
        <v>1.80494607323175</v>
      </c>
      <c r="P56" s="56" t="n">
        <v>88985.075</v>
      </c>
      <c r="Q56" s="56" t="n">
        <v>150656.65496</v>
      </c>
      <c r="R56" s="56" t="n">
        <v>1.6930553237158</v>
      </c>
      <c r="S56" s="56" t="n">
        <v>68337.826</v>
      </c>
      <c r="T56" s="56" t="n">
        <v>150277.18436</v>
      </c>
      <c r="U56" s="56" t="n">
        <v>2.19903372928486</v>
      </c>
      <c r="V56" s="56" t="n">
        <v>125841.652</v>
      </c>
      <c r="W56" s="56" t="n">
        <v>236856.6568</v>
      </c>
      <c r="X56" s="56" t="n">
        <v>1.88218012904026</v>
      </c>
      <c r="Y56" s="56" t="n">
        <v>222831.981</v>
      </c>
      <c r="Z56" s="56" t="n">
        <v>318798.74703</v>
      </c>
      <c r="AA56" s="56" t="n">
        <v>1.4306687289649</v>
      </c>
      <c r="AB56" s="56" t="n">
        <v>144699.043</v>
      </c>
      <c r="AC56" s="56" t="n">
        <v>178767.38754</v>
      </c>
      <c r="AD56" s="56" t="n">
        <v>1.23544277718547</v>
      </c>
      <c r="AE56" s="56" t="n">
        <v>180072.027</v>
      </c>
      <c r="AF56" s="56" t="n">
        <v>154352.4622</v>
      </c>
      <c r="AG56" s="56" t="n">
        <v>0.85717068204047</v>
      </c>
      <c r="AH56" s="56" t="n">
        <v>99125.82</v>
      </c>
      <c r="AI56" s="56" t="n">
        <v>116142.931</v>
      </c>
      <c r="AJ56" s="56" t="n">
        <v>1.17167183081058</v>
      </c>
      <c r="AK56" s="56" t="n">
        <v>45775.7</v>
      </c>
      <c r="AL56" s="56" t="n">
        <v>81047.67</v>
      </c>
      <c r="AM56" s="56" t="n">
        <v>1.7705391725304</v>
      </c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7"/>
      <c r="FP56" s="57"/>
      <c r="FQ56" s="57"/>
      <c r="FR56" s="57"/>
      <c r="FS56" s="57"/>
      <c r="FT56" s="57"/>
      <c r="FU56" s="57"/>
      <c r="FV56" s="57"/>
      <c r="FW56" s="57"/>
      <c r="FX56" s="57"/>
      <c r="FY56" s="57"/>
      <c r="FZ56" s="57"/>
      <c r="GA56" s="57"/>
      <c r="GB56" s="57"/>
    </row>
    <row r="57" s="54" customFormat="true" ht="15" hidden="false" customHeight="true" outlineLevel="0" collapsed="false">
      <c r="B57" s="58" t="s">
        <v>136</v>
      </c>
      <c r="C57" s="58" t="s">
        <v>137</v>
      </c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 t="n">
        <v>13.5</v>
      </c>
      <c r="W57" s="56" t="n">
        <v>43.875</v>
      </c>
      <c r="X57" s="56" t="n">
        <v>3.25</v>
      </c>
      <c r="Y57" s="56" t="n">
        <v>178.2</v>
      </c>
      <c r="Z57" s="56" t="n">
        <v>539.6</v>
      </c>
      <c r="AA57" s="56" t="n">
        <v>3.0280583613917</v>
      </c>
      <c r="AB57" s="56" t="n">
        <v>6.6</v>
      </c>
      <c r="AC57" s="56" t="n">
        <v>50.49</v>
      </c>
      <c r="AD57" s="56" t="n">
        <v>7.65</v>
      </c>
      <c r="AE57" s="56" t="n">
        <v>29.3</v>
      </c>
      <c r="AF57" s="56" t="n">
        <v>61.47</v>
      </c>
      <c r="AG57" s="56" t="n">
        <v>2.09795221843003</v>
      </c>
      <c r="AH57" s="56" t="n">
        <v>100.4</v>
      </c>
      <c r="AI57" s="56" t="n">
        <v>185.74</v>
      </c>
      <c r="AJ57" s="56" t="n">
        <v>1.85</v>
      </c>
      <c r="AK57" s="56" t="n">
        <v>14.3</v>
      </c>
      <c r="AL57" s="56" t="n">
        <v>50.765</v>
      </c>
      <c r="AM57" s="56" t="n">
        <v>3.55</v>
      </c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/>
      <c r="FC57" s="57"/>
      <c r="FD57" s="57"/>
      <c r="FE57" s="57"/>
      <c r="FF57" s="57"/>
      <c r="FG57" s="57"/>
      <c r="FH57" s="57"/>
      <c r="FI57" s="57"/>
      <c r="FJ57" s="57"/>
      <c r="FK57" s="57"/>
      <c r="FL57" s="57"/>
      <c r="FM57" s="57"/>
      <c r="FN57" s="57"/>
      <c r="FO57" s="57"/>
      <c r="FP57" s="57"/>
      <c r="FQ57" s="57"/>
      <c r="FR57" s="57"/>
      <c r="FS57" s="57"/>
      <c r="FT57" s="57"/>
      <c r="FU57" s="57"/>
      <c r="FV57" s="57"/>
      <c r="FW57" s="57"/>
      <c r="FX57" s="57"/>
      <c r="FY57" s="57"/>
      <c r="FZ57" s="57"/>
      <c r="GA57" s="57"/>
      <c r="GB57" s="57"/>
    </row>
    <row r="58" s="54" customFormat="true" ht="15" hidden="false" customHeight="true" outlineLevel="0" collapsed="false">
      <c r="B58" s="58" t="s">
        <v>138</v>
      </c>
      <c r="C58" s="58" t="s">
        <v>139</v>
      </c>
      <c r="D58" s="56"/>
      <c r="E58" s="56"/>
      <c r="F58" s="56"/>
      <c r="G58" s="56" t="n">
        <v>26.6</v>
      </c>
      <c r="H58" s="56" t="n">
        <v>177.47</v>
      </c>
      <c r="I58" s="56" t="n">
        <v>6.6718045112782</v>
      </c>
      <c r="J58" s="56" t="n">
        <v>26.9</v>
      </c>
      <c r="K58" s="56" t="n">
        <v>190.062</v>
      </c>
      <c r="L58" s="56" t="n">
        <v>7.06550185873606</v>
      </c>
      <c r="M58" s="56" t="n">
        <v>77.9</v>
      </c>
      <c r="N58" s="56" t="n">
        <v>642.91</v>
      </c>
      <c r="O58" s="56" t="n">
        <v>8.25301668806162</v>
      </c>
      <c r="P58" s="56" t="n">
        <v>118.6</v>
      </c>
      <c r="Q58" s="56" t="n">
        <v>934.55</v>
      </c>
      <c r="R58" s="56" t="n">
        <v>7.87984822934233</v>
      </c>
      <c r="S58" s="56" t="n">
        <v>284.9</v>
      </c>
      <c r="T58" s="56" t="n">
        <v>2012.82</v>
      </c>
      <c r="U58" s="56" t="n">
        <v>7.06500526500527</v>
      </c>
      <c r="V58" s="56" t="n">
        <v>385.5</v>
      </c>
      <c r="W58" s="56" t="n">
        <v>2994.55</v>
      </c>
      <c r="X58" s="56" t="n">
        <v>7.76796368352789</v>
      </c>
      <c r="Y58" s="56" t="n">
        <v>143.3</v>
      </c>
      <c r="Z58" s="56" t="n">
        <v>1131.06</v>
      </c>
      <c r="AA58" s="56" t="n">
        <v>7.89295184926727</v>
      </c>
      <c r="AB58" s="56" t="n">
        <v>13.7</v>
      </c>
      <c r="AC58" s="56" t="n">
        <v>118.31</v>
      </c>
      <c r="AD58" s="56" t="n">
        <v>8.63576642335767</v>
      </c>
      <c r="AE58" s="56" t="n">
        <v>37.7</v>
      </c>
      <c r="AF58" s="56" t="n">
        <v>320.53</v>
      </c>
      <c r="AG58" s="56" t="n">
        <v>8.50212201591512</v>
      </c>
      <c r="AH58" s="56" t="n">
        <v>4.5</v>
      </c>
      <c r="AI58" s="56" t="n">
        <v>29.75</v>
      </c>
      <c r="AJ58" s="56" t="n">
        <v>6.61111111111111</v>
      </c>
      <c r="AK58" s="56" t="n">
        <v>16.9</v>
      </c>
      <c r="AL58" s="56" t="n">
        <v>129.9</v>
      </c>
      <c r="AM58" s="56" t="n">
        <v>7.68639053254438</v>
      </c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  <c r="GA58" s="57"/>
      <c r="GB58" s="57"/>
    </row>
    <row r="59" s="54" customFormat="true" ht="15" hidden="false" customHeight="true" outlineLevel="0" collapsed="false">
      <c r="B59" s="58" t="s">
        <v>140</v>
      </c>
      <c r="C59" s="58" t="s">
        <v>141</v>
      </c>
      <c r="D59" s="56" t="n">
        <v>259.6</v>
      </c>
      <c r="E59" s="56" t="n">
        <v>2157.84</v>
      </c>
      <c r="F59" s="56" t="n">
        <v>8.31217257318952</v>
      </c>
      <c r="G59" s="56" t="n">
        <v>168.6</v>
      </c>
      <c r="H59" s="56" t="n">
        <v>1885.52</v>
      </c>
      <c r="I59" s="56" t="n">
        <v>11.1833926453144</v>
      </c>
      <c r="J59" s="56" t="n">
        <v>585</v>
      </c>
      <c r="K59" s="56" t="n">
        <v>6651.48</v>
      </c>
      <c r="L59" s="56" t="n">
        <v>11.3700512820513</v>
      </c>
      <c r="M59" s="56" t="n">
        <v>770.3</v>
      </c>
      <c r="N59" s="56" t="n">
        <v>5687.96</v>
      </c>
      <c r="O59" s="56" t="n">
        <v>7.38408412306893</v>
      </c>
      <c r="P59" s="56" t="n">
        <v>737.6</v>
      </c>
      <c r="Q59" s="56" t="n">
        <v>5920.87</v>
      </c>
      <c r="R59" s="56" t="n">
        <v>8.02720986984816</v>
      </c>
      <c r="S59" s="56" t="n">
        <v>869.9</v>
      </c>
      <c r="T59" s="56" t="n">
        <v>8444.79</v>
      </c>
      <c r="U59" s="56" t="n">
        <v>9.70777100816186</v>
      </c>
      <c r="V59" s="56" t="n">
        <v>2191.8</v>
      </c>
      <c r="W59" s="56" t="n">
        <v>23259.17</v>
      </c>
      <c r="X59" s="56" t="n">
        <v>10.6119034583447</v>
      </c>
      <c r="Y59" s="56" t="n">
        <v>2432.5</v>
      </c>
      <c r="Z59" s="56" t="n">
        <v>24864.63</v>
      </c>
      <c r="AA59" s="56" t="n">
        <v>10.2218417266187</v>
      </c>
      <c r="AB59" s="56" t="n">
        <v>2823.7</v>
      </c>
      <c r="AC59" s="56" t="n">
        <v>14778.81</v>
      </c>
      <c r="AD59" s="56" t="n">
        <v>5.23384566349116</v>
      </c>
      <c r="AE59" s="56" t="n">
        <v>3501.8</v>
      </c>
      <c r="AF59" s="56" t="n">
        <v>22002.76</v>
      </c>
      <c r="AG59" s="56" t="n">
        <v>6.2832714603918</v>
      </c>
      <c r="AH59" s="56" t="n">
        <v>3008.8</v>
      </c>
      <c r="AI59" s="56" t="n">
        <v>18636.2</v>
      </c>
      <c r="AJ59" s="56" t="n">
        <v>6.19389789949482</v>
      </c>
      <c r="AK59" s="56" t="n">
        <v>1363.7</v>
      </c>
      <c r="AL59" s="56" t="n">
        <v>9386.23</v>
      </c>
      <c r="AM59" s="56" t="n">
        <v>6.8829141306739</v>
      </c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  <c r="GA59" s="57"/>
      <c r="GB59" s="57"/>
    </row>
    <row r="60" s="54" customFormat="true" ht="15" hidden="false" customHeight="true" outlineLevel="0" collapsed="false">
      <c r="B60" s="58" t="s">
        <v>142</v>
      </c>
      <c r="C60" s="58" t="s">
        <v>143</v>
      </c>
      <c r="D60" s="56" t="n">
        <v>8203.798</v>
      </c>
      <c r="E60" s="56" t="n">
        <v>59789.74493</v>
      </c>
      <c r="F60" s="56" t="n">
        <v>7.28805669398491</v>
      </c>
      <c r="G60" s="56" t="n">
        <v>6549.91</v>
      </c>
      <c r="H60" s="56" t="n">
        <v>52899.2216</v>
      </c>
      <c r="I60" s="56" t="n">
        <v>8.07632801061388</v>
      </c>
      <c r="J60" s="56" t="n">
        <v>5307.69</v>
      </c>
      <c r="K60" s="56" t="n">
        <v>53323.922</v>
      </c>
      <c r="L60" s="56" t="n">
        <v>10.0465403970466</v>
      </c>
      <c r="M60" s="56" t="n">
        <v>4283.62</v>
      </c>
      <c r="N60" s="56" t="n">
        <v>35694.809</v>
      </c>
      <c r="O60" s="56" t="n">
        <v>8.33286075795705</v>
      </c>
      <c r="P60" s="56" t="n">
        <v>4583.41</v>
      </c>
      <c r="Q60" s="56" t="n">
        <v>38323.157</v>
      </c>
      <c r="R60" s="56" t="n">
        <v>8.36127621137974</v>
      </c>
      <c r="S60" s="56" t="n">
        <v>6867.277</v>
      </c>
      <c r="T60" s="56" t="n">
        <v>57121.53742</v>
      </c>
      <c r="U60" s="56" t="n">
        <v>8.31793117126337</v>
      </c>
      <c r="V60" s="56" t="n">
        <v>8210.038</v>
      </c>
      <c r="W60" s="56" t="n">
        <v>77291.6065</v>
      </c>
      <c r="X60" s="56" t="n">
        <v>9.41428121282752</v>
      </c>
      <c r="Y60" s="56" t="n">
        <v>10985.965</v>
      </c>
      <c r="Z60" s="56" t="n">
        <v>116378.5365</v>
      </c>
      <c r="AA60" s="56" t="n">
        <v>10.593383148408</v>
      </c>
      <c r="AB60" s="56" t="n">
        <v>6578.169</v>
      </c>
      <c r="AC60" s="56" t="n">
        <v>74741.9665</v>
      </c>
      <c r="AD60" s="56" t="n">
        <v>11.3621231835181</v>
      </c>
      <c r="AE60" s="56" t="n">
        <v>7102.4</v>
      </c>
      <c r="AF60" s="56" t="n">
        <v>70293.65</v>
      </c>
      <c r="AG60" s="56" t="n">
        <v>9.89716856273936</v>
      </c>
      <c r="AH60" s="56" t="n">
        <v>6458.458</v>
      </c>
      <c r="AI60" s="56" t="n">
        <v>67692.53775</v>
      </c>
      <c r="AJ60" s="56" t="n">
        <v>10.481222878588</v>
      </c>
      <c r="AK60" s="56" t="n">
        <v>7230.66</v>
      </c>
      <c r="AL60" s="56" t="n">
        <v>74763.175</v>
      </c>
      <c r="AM60" s="56" t="n">
        <v>10.3397442280511</v>
      </c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  <c r="GA60" s="57"/>
      <c r="GB60" s="57"/>
    </row>
    <row r="61" s="54" customFormat="true" ht="15" hidden="false" customHeight="true" outlineLevel="0" collapsed="false">
      <c r="B61" s="58" t="s">
        <v>144</v>
      </c>
      <c r="C61" s="58" t="s">
        <v>145</v>
      </c>
      <c r="D61" s="56" t="n">
        <v>5793.331</v>
      </c>
      <c r="E61" s="56" t="n">
        <v>2282.93618</v>
      </c>
      <c r="F61" s="56" t="n">
        <v>0.394062790474081</v>
      </c>
      <c r="G61" s="56" t="n">
        <v>9034.666</v>
      </c>
      <c r="H61" s="56" t="n">
        <v>3351.62729</v>
      </c>
      <c r="I61" s="56" t="n">
        <v>0.370974122341656</v>
      </c>
      <c r="J61" s="56" t="n">
        <v>13505.832</v>
      </c>
      <c r="K61" s="56" t="n">
        <v>3950.9102</v>
      </c>
      <c r="L61" s="56" t="n">
        <v>0.292533640282213</v>
      </c>
      <c r="M61" s="56" t="n">
        <v>6470.65</v>
      </c>
      <c r="N61" s="56" t="n">
        <v>2412.0098</v>
      </c>
      <c r="O61" s="56" t="n">
        <v>0.372761592730251</v>
      </c>
      <c r="P61" s="56" t="n">
        <v>4856.088</v>
      </c>
      <c r="Q61" s="56" t="n">
        <v>1880.22718</v>
      </c>
      <c r="R61" s="56" t="n">
        <v>0.387189684371453</v>
      </c>
      <c r="S61" s="56" t="n">
        <v>4564.696</v>
      </c>
      <c r="T61" s="56" t="n">
        <v>1340.2903</v>
      </c>
      <c r="U61" s="56" t="n">
        <v>0.293620933354598</v>
      </c>
      <c r="V61" s="56" t="n">
        <v>4021.513</v>
      </c>
      <c r="W61" s="56" t="n">
        <v>1481.91803</v>
      </c>
      <c r="X61" s="56" t="n">
        <v>0.368497635094055</v>
      </c>
      <c r="Y61" s="56" t="n">
        <v>5733.837</v>
      </c>
      <c r="Z61" s="56" t="n">
        <v>2395.87007</v>
      </c>
      <c r="AA61" s="56" t="n">
        <v>0.417847607108469</v>
      </c>
      <c r="AB61" s="56" t="n">
        <v>5649.2</v>
      </c>
      <c r="AC61" s="56" t="n">
        <v>1731.47</v>
      </c>
      <c r="AD61" s="56" t="n">
        <v>0.306498265241096</v>
      </c>
      <c r="AE61" s="56" t="n">
        <v>2372.371</v>
      </c>
      <c r="AF61" s="56" t="n">
        <v>1011.98994</v>
      </c>
      <c r="AG61" s="56" t="n">
        <v>0.42657322147337</v>
      </c>
      <c r="AH61" s="56" t="n">
        <v>1404.8</v>
      </c>
      <c r="AI61" s="56" t="n">
        <v>527.245</v>
      </c>
      <c r="AJ61" s="56" t="n">
        <v>0.375316771070615</v>
      </c>
      <c r="AK61" s="56" t="n">
        <v>3592.8</v>
      </c>
      <c r="AL61" s="56" t="n">
        <v>1656.215</v>
      </c>
      <c r="AM61" s="56" t="n">
        <v>0.460981685593409</v>
      </c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</row>
    <row r="62" s="54" customFormat="true" ht="15" hidden="false" customHeight="true" outlineLevel="0" collapsed="false">
      <c r="B62" s="58" t="s">
        <v>146</v>
      </c>
      <c r="C62" s="58" t="s">
        <v>147</v>
      </c>
      <c r="D62" s="56"/>
      <c r="E62" s="56"/>
      <c r="F62" s="56"/>
      <c r="G62" s="56" t="n">
        <v>24</v>
      </c>
      <c r="H62" s="56" t="n">
        <v>126</v>
      </c>
      <c r="I62" s="56" t="n">
        <v>5.25</v>
      </c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 t="n">
        <v>11</v>
      </c>
      <c r="W62" s="56" t="n">
        <v>379.96</v>
      </c>
      <c r="X62" s="56" t="n">
        <v>34.5418181818182</v>
      </c>
      <c r="Y62" s="56" t="n">
        <v>45</v>
      </c>
      <c r="Z62" s="56" t="n">
        <v>914.84</v>
      </c>
      <c r="AA62" s="56" t="n">
        <v>20.3297777777778</v>
      </c>
      <c r="AB62" s="56" t="n">
        <v>4</v>
      </c>
      <c r="AC62" s="56" t="n">
        <v>20</v>
      </c>
      <c r="AD62" s="56" t="n">
        <v>5</v>
      </c>
      <c r="AE62" s="56" t="n">
        <v>21</v>
      </c>
      <c r="AF62" s="56" t="n">
        <v>209.95</v>
      </c>
      <c r="AG62" s="56" t="n">
        <v>9.99761904761905</v>
      </c>
      <c r="AH62" s="56"/>
      <c r="AI62" s="56"/>
      <c r="AJ62" s="56"/>
      <c r="AK62" s="56" t="n">
        <v>11</v>
      </c>
      <c r="AL62" s="56" t="n">
        <v>190</v>
      </c>
      <c r="AM62" s="56" t="n">
        <v>17.2727272727273</v>
      </c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</row>
    <row r="63" s="54" customFormat="true" ht="15" hidden="false" customHeight="true" outlineLevel="0" collapsed="false">
      <c r="B63" s="58" t="s">
        <v>148</v>
      </c>
      <c r="C63" s="58" t="s">
        <v>149</v>
      </c>
      <c r="D63" s="56" t="n">
        <v>2335.435</v>
      </c>
      <c r="E63" s="56" t="n">
        <v>16982.2661</v>
      </c>
      <c r="F63" s="56" t="n">
        <v>7.27156444088574</v>
      </c>
      <c r="G63" s="56" t="n">
        <v>1331</v>
      </c>
      <c r="H63" s="56" t="n">
        <v>9399.58913</v>
      </c>
      <c r="I63" s="56" t="n">
        <v>7.06205043576258</v>
      </c>
      <c r="J63" s="56" t="n">
        <v>490.106</v>
      </c>
      <c r="K63" s="56" t="n">
        <v>2709.01192</v>
      </c>
      <c r="L63" s="56" t="n">
        <v>5.52740003182985</v>
      </c>
      <c r="M63" s="56" t="n">
        <v>95.98</v>
      </c>
      <c r="N63" s="56" t="n">
        <v>1086.9978</v>
      </c>
      <c r="O63" s="56" t="n">
        <v>11.3252531777454</v>
      </c>
      <c r="P63" s="56" t="n">
        <v>172.157</v>
      </c>
      <c r="Q63" s="56" t="n">
        <v>1239.36874</v>
      </c>
      <c r="R63" s="56" t="n">
        <v>7.1990609734138</v>
      </c>
      <c r="S63" s="56" t="n">
        <v>224.834</v>
      </c>
      <c r="T63" s="56" t="n">
        <v>1867.55388</v>
      </c>
      <c r="U63" s="56" t="n">
        <v>8.30636772018467</v>
      </c>
      <c r="V63" s="56" t="n">
        <v>410.3</v>
      </c>
      <c r="W63" s="56" t="n">
        <v>3634.338</v>
      </c>
      <c r="X63" s="56" t="n">
        <v>8.85775773824031</v>
      </c>
      <c r="Y63" s="56" t="n">
        <v>783.025</v>
      </c>
      <c r="Z63" s="56" t="n">
        <v>7497.82885</v>
      </c>
      <c r="AA63" s="56" t="n">
        <v>9.57546547045114</v>
      </c>
      <c r="AB63" s="56" t="n">
        <v>1025.361</v>
      </c>
      <c r="AC63" s="56" t="n">
        <v>5847.74719</v>
      </c>
      <c r="AD63" s="56" t="n">
        <v>5.70311060202212</v>
      </c>
      <c r="AE63" s="56" t="n">
        <v>1052.998</v>
      </c>
      <c r="AF63" s="56" t="n">
        <v>7139.38136</v>
      </c>
      <c r="AG63" s="56" t="n">
        <v>6.78005215584455</v>
      </c>
      <c r="AH63" s="56" t="n">
        <v>956.58</v>
      </c>
      <c r="AI63" s="56" t="n">
        <v>7325.3374</v>
      </c>
      <c r="AJ63" s="56" t="n">
        <v>7.6578408496937</v>
      </c>
      <c r="AK63" s="56" t="n">
        <v>2064.6</v>
      </c>
      <c r="AL63" s="56" t="n">
        <v>25200.445</v>
      </c>
      <c r="AM63" s="56" t="n">
        <v>12.2059696793568</v>
      </c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</row>
    <row r="64" s="54" customFormat="true" ht="15" hidden="false" customHeight="true" outlineLevel="0" collapsed="false">
      <c r="B64" s="58" t="s">
        <v>150</v>
      </c>
      <c r="C64" s="58" t="s">
        <v>151</v>
      </c>
      <c r="D64" s="56" t="n">
        <v>680.4</v>
      </c>
      <c r="E64" s="56" t="n">
        <v>2204.55</v>
      </c>
      <c r="F64" s="56" t="n">
        <v>3.24007936507937</v>
      </c>
      <c r="G64" s="56" t="n">
        <v>798.85</v>
      </c>
      <c r="H64" s="56" t="n">
        <v>1555.45</v>
      </c>
      <c r="I64" s="56" t="n">
        <v>1.94711147274207</v>
      </c>
      <c r="J64" s="56" t="n">
        <v>195.9</v>
      </c>
      <c r="K64" s="56" t="n">
        <v>512.48</v>
      </c>
      <c r="L64" s="56" t="n">
        <v>2.61602858601327</v>
      </c>
      <c r="M64" s="56" t="n">
        <v>6.6</v>
      </c>
      <c r="N64" s="56" t="n">
        <v>23.5</v>
      </c>
      <c r="O64" s="56" t="n">
        <v>3.56060606060606</v>
      </c>
      <c r="P64" s="56" t="n">
        <v>243</v>
      </c>
      <c r="Q64" s="56" t="n">
        <v>691.23</v>
      </c>
      <c r="R64" s="56" t="n">
        <v>2.84456790123457</v>
      </c>
      <c r="S64" s="56" t="n">
        <v>43.5</v>
      </c>
      <c r="T64" s="56" t="n">
        <v>248.85</v>
      </c>
      <c r="U64" s="56" t="n">
        <v>5.72068965517241</v>
      </c>
      <c r="V64" s="56" t="n">
        <v>908.2</v>
      </c>
      <c r="W64" s="56" t="n">
        <v>3874.754</v>
      </c>
      <c r="X64" s="56" t="n">
        <v>4.26641048227263</v>
      </c>
      <c r="Y64" s="56" t="n">
        <v>1070.799</v>
      </c>
      <c r="Z64" s="56" t="n">
        <v>4399.01435</v>
      </c>
      <c r="AA64" s="56" t="n">
        <v>4.10816068188334</v>
      </c>
      <c r="AB64" s="56" t="n">
        <v>519.1</v>
      </c>
      <c r="AC64" s="56" t="n">
        <v>2169.46</v>
      </c>
      <c r="AD64" s="56" t="n">
        <v>4.17927181660566</v>
      </c>
      <c r="AE64" s="56" t="n">
        <v>150.3</v>
      </c>
      <c r="AF64" s="56" t="n">
        <v>590.2</v>
      </c>
      <c r="AG64" s="56" t="n">
        <v>3.9268130405855</v>
      </c>
      <c r="AH64" s="56" t="n">
        <v>98.8</v>
      </c>
      <c r="AI64" s="56" t="n">
        <v>525.29</v>
      </c>
      <c r="AJ64" s="56" t="n">
        <v>5.3167004048583</v>
      </c>
      <c r="AK64" s="56" t="n">
        <v>686.4</v>
      </c>
      <c r="AL64" s="56" t="n">
        <v>2885.27</v>
      </c>
      <c r="AM64" s="56" t="n">
        <v>4.20348193473193</v>
      </c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</row>
    <row r="65" s="54" customFormat="true" ht="15" hidden="false" customHeight="true" outlineLevel="0" collapsed="false">
      <c r="B65" s="58" t="s">
        <v>152</v>
      </c>
      <c r="C65" s="58" t="s">
        <v>81</v>
      </c>
      <c r="D65" s="56" t="n">
        <v>10</v>
      </c>
      <c r="E65" s="56" t="n">
        <v>5</v>
      </c>
      <c r="F65" s="56" t="n">
        <v>0.5</v>
      </c>
      <c r="G65" s="56" t="n">
        <v>20.4</v>
      </c>
      <c r="H65" s="56" t="n">
        <v>14.28</v>
      </c>
      <c r="I65" s="56" t="n">
        <v>0.7</v>
      </c>
      <c r="J65" s="56" t="n">
        <v>6.5</v>
      </c>
      <c r="K65" s="56" t="n">
        <v>4.55</v>
      </c>
      <c r="L65" s="56" t="n">
        <v>0.7</v>
      </c>
      <c r="M65" s="56" t="n">
        <v>4.2</v>
      </c>
      <c r="N65" s="56" t="n">
        <v>6.72</v>
      </c>
      <c r="O65" s="56" t="n">
        <v>1.6</v>
      </c>
      <c r="P65" s="56"/>
      <c r="Q65" s="56"/>
      <c r="R65" s="56"/>
      <c r="S65" s="56"/>
      <c r="T65" s="56"/>
      <c r="U65" s="56"/>
      <c r="V65" s="56"/>
      <c r="W65" s="56"/>
      <c r="X65" s="56"/>
      <c r="Y65" s="56" t="n">
        <v>9.5</v>
      </c>
      <c r="Z65" s="56" t="n">
        <v>8.8</v>
      </c>
      <c r="AA65" s="56" t="n">
        <v>0.926315789473684</v>
      </c>
      <c r="AB65" s="56" t="n">
        <v>4.6</v>
      </c>
      <c r="AC65" s="56" t="n">
        <v>2.76</v>
      </c>
      <c r="AD65" s="56" t="n">
        <v>0.6</v>
      </c>
      <c r="AE65" s="56" t="n">
        <v>5.2</v>
      </c>
      <c r="AF65" s="56" t="n">
        <v>4.16</v>
      </c>
      <c r="AG65" s="56" t="n">
        <v>0.8</v>
      </c>
      <c r="AH65" s="56"/>
      <c r="AI65" s="56"/>
      <c r="AJ65" s="56"/>
      <c r="AK65" s="56" t="n">
        <v>48.7</v>
      </c>
      <c r="AL65" s="56" t="n">
        <v>29.42</v>
      </c>
      <c r="AM65" s="56" t="n">
        <v>0.604106776180698</v>
      </c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</row>
    <row r="66" s="54" customFormat="true" ht="15" hidden="false" customHeight="true" outlineLevel="0" collapsed="false">
      <c r="B66" s="58" t="s">
        <v>153</v>
      </c>
      <c r="C66" s="58" t="s">
        <v>154</v>
      </c>
      <c r="D66" s="56" t="n">
        <v>38.2</v>
      </c>
      <c r="E66" s="56" t="n">
        <v>65.212</v>
      </c>
      <c r="F66" s="56" t="n">
        <v>1.70712041884817</v>
      </c>
      <c r="G66" s="56" t="n">
        <v>242.4</v>
      </c>
      <c r="H66" s="56" t="n">
        <v>918.377</v>
      </c>
      <c r="I66" s="56" t="n">
        <v>3.78868399339934</v>
      </c>
      <c r="J66" s="56" t="n">
        <v>117.4</v>
      </c>
      <c r="K66" s="56" t="n">
        <v>350.84</v>
      </c>
      <c r="L66" s="56" t="n">
        <v>2.98841567291312</v>
      </c>
      <c r="M66" s="56" t="n">
        <v>67.8</v>
      </c>
      <c r="N66" s="56" t="n">
        <v>146.05</v>
      </c>
      <c r="O66" s="56" t="n">
        <v>2.15412979351032</v>
      </c>
      <c r="P66" s="56" t="n">
        <v>1524.5</v>
      </c>
      <c r="Q66" s="56" t="n">
        <v>1883.7</v>
      </c>
      <c r="R66" s="56" t="n">
        <v>1.23561823548704</v>
      </c>
      <c r="S66" s="56" t="n">
        <v>1935.3</v>
      </c>
      <c r="T66" s="56" t="n">
        <v>3322.64</v>
      </c>
      <c r="U66" s="56" t="n">
        <v>1.71686043507467</v>
      </c>
      <c r="V66" s="56" t="n">
        <v>21478</v>
      </c>
      <c r="W66" s="56" t="n">
        <v>30330.05</v>
      </c>
      <c r="X66" s="56" t="n">
        <v>1.41214498556663</v>
      </c>
      <c r="Y66" s="56" t="n">
        <v>53073.7</v>
      </c>
      <c r="Z66" s="56" t="n">
        <v>59500.356</v>
      </c>
      <c r="AA66" s="56" t="n">
        <v>1.1210892777402</v>
      </c>
      <c r="AB66" s="56" t="n">
        <v>290886.5</v>
      </c>
      <c r="AC66" s="56" t="n">
        <v>219381.845</v>
      </c>
      <c r="AD66" s="56" t="n">
        <v>0.75418365926229</v>
      </c>
      <c r="AE66" s="56" t="n">
        <v>36128.8</v>
      </c>
      <c r="AF66" s="56" t="n">
        <v>33022.66</v>
      </c>
      <c r="AG66" s="56" t="n">
        <v>0.914025929452404</v>
      </c>
      <c r="AH66" s="56" t="n">
        <v>6222.5</v>
      </c>
      <c r="AI66" s="56" t="n">
        <v>8496.72</v>
      </c>
      <c r="AJ66" s="56" t="n">
        <v>1.3654833266372</v>
      </c>
      <c r="AK66" s="56" t="n">
        <v>140.3</v>
      </c>
      <c r="AL66" s="56" t="n">
        <v>349.11</v>
      </c>
      <c r="AM66" s="56" t="n">
        <v>2.48831076265146</v>
      </c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</row>
    <row r="67" s="54" customFormat="true" ht="15" hidden="false" customHeight="true" outlineLevel="0" collapsed="false">
      <c r="B67" s="58" t="s">
        <v>155</v>
      </c>
      <c r="C67" s="58" t="s">
        <v>156</v>
      </c>
      <c r="D67" s="56" t="n">
        <v>65183.96</v>
      </c>
      <c r="E67" s="56" t="n">
        <v>330367.48229</v>
      </c>
      <c r="F67" s="56" t="n">
        <v>5.0682327721421</v>
      </c>
      <c r="G67" s="56" t="n">
        <v>64946.986</v>
      </c>
      <c r="H67" s="56" t="n">
        <v>350096.19855</v>
      </c>
      <c r="I67" s="56" t="n">
        <v>5.39049184745848</v>
      </c>
      <c r="J67" s="56" t="n">
        <v>51877.494</v>
      </c>
      <c r="K67" s="56" t="n">
        <v>307839.32371</v>
      </c>
      <c r="L67" s="56" t="n">
        <v>5.93396673536312</v>
      </c>
      <c r="M67" s="56" t="n">
        <v>42014</v>
      </c>
      <c r="N67" s="56" t="n">
        <v>256782.186</v>
      </c>
      <c r="O67" s="56" t="n">
        <v>6.11182429666302</v>
      </c>
      <c r="P67" s="56" t="n">
        <v>53972.7</v>
      </c>
      <c r="Q67" s="56" t="n">
        <v>304192.501</v>
      </c>
      <c r="R67" s="56" t="n">
        <v>5.63604379621549</v>
      </c>
      <c r="S67" s="56" t="n">
        <v>53239.537</v>
      </c>
      <c r="T67" s="56" t="n">
        <v>289758.97318</v>
      </c>
      <c r="U67" s="56" t="n">
        <v>5.44255246209222</v>
      </c>
      <c r="V67" s="56" t="n">
        <v>58796.088</v>
      </c>
      <c r="W67" s="56" t="n">
        <v>336778.07555</v>
      </c>
      <c r="X67" s="56" t="n">
        <v>5.72789937231879</v>
      </c>
      <c r="Y67" s="56" t="n">
        <v>56652.088</v>
      </c>
      <c r="Z67" s="56" t="n">
        <v>375330.95941</v>
      </c>
      <c r="AA67" s="56" t="n">
        <v>6.62519198603942</v>
      </c>
      <c r="AB67" s="56" t="n">
        <v>41434.944</v>
      </c>
      <c r="AC67" s="56" t="n">
        <v>265750.19152</v>
      </c>
      <c r="AD67" s="56" t="n">
        <v>6.4136732396694</v>
      </c>
      <c r="AE67" s="56" t="n">
        <v>43429.287</v>
      </c>
      <c r="AF67" s="56" t="n">
        <v>270562.97179</v>
      </c>
      <c r="AG67" s="56" t="n">
        <v>6.22996577839281</v>
      </c>
      <c r="AH67" s="56" t="n">
        <v>41931.588</v>
      </c>
      <c r="AI67" s="56" t="n">
        <v>260306.24217</v>
      </c>
      <c r="AJ67" s="56" t="n">
        <v>6.20787941944865</v>
      </c>
      <c r="AK67" s="56" t="n">
        <v>46781.685</v>
      </c>
      <c r="AL67" s="56" t="n">
        <v>315218.22668</v>
      </c>
      <c r="AM67" s="56" t="n">
        <v>6.73806911144821</v>
      </c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  <c r="EV67" s="57"/>
      <c r="EW67" s="57"/>
      <c r="EX67" s="57"/>
      <c r="EY67" s="57"/>
      <c r="EZ67" s="57"/>
      <c r="FA67" s="57"/>
      <c r="FB67" s="57"/>
      <c r="FC67" s="57"/>
      <c r="FD67" s="57"/>
      <c r="FE67" s="57"/>
      <c r="FF67" s="57"/>
      <c r="FG67" s="57"/>
      <c r="FH67" s="57"/>
      <c r="FI67" s="57"/>
      <c r="FJ67" s="57"/>
      <c r="FK67" s="57"/>
      <c r="FL67" s="57"/>
      <c r="FM67" s="57"/>
      <c r="FN67" s="57"/>
      <c r="FO67" s="57"/>
      <c r="FP67" s="57"/>
      <c r="FQ67" s="57"/>
      <c r="FR67" s="57"/>
      <c r="FS67" s="57"/>
      <c r="FT67" s="57"/>
      <c r="FU67" s="57"/>
      <c r="FV67" s="57"/>
      <c r="FW67" s="57"/>
      <c r="FX67" s="57"/>
      <c r="FY67" s="57"/>
      <c r="FZ67" s="57"/>
      <c r="GA67" s="57"/>
      <c r="GB67" s="57"/>
    </row>
    <row r="68" s="54" customFormat="true" ht="15" hidden="false" customHeight="true" outlineLevel="0" collapsed="false">
      <c r="B68" s="58" t="s">
        <v>157</v>
      </c>
      <c r="C68" s="58" t="s">
        <v>158</v>
      </c>
      <c r="D68" s="56" t="n">
        <v>372.1</v>
      </c>
      <c r="E68" s="56" t="n">
        <v>3434.702</v>
      </c>
      <c r="F68" s="56" t="n">
        <v>9.23058855146466</v>
      </c>
      <c r="G68" s="56" t="n">
        <v>469.799</v>
      </c>
      <c r="H68" s="56" t="n">
        <v>4433.6845</v>
      </c>
      <c r="I68" s="56" t="n">
        <v>9.4374072741747</v>
      </c>
      <c r="J68" s="56" t="n">
        <v>216.7</v>
      </c>
      <c r="K68" s="56" t="n">
        <v>2196.062</v>
      </c>
      <c r="L68" s="56" t="n">
        <v>10.1341116751269</v>
      </c>
      <c r="M68" s="56" t="n">
        <v>146.2</v>
      </c>
      <c r="N68" s="56" t="n">
        <v>1434.2</v>
      </c>
      <c r="O68" s="56" t="n">
        <v>9.80984952120383</v>
      </c>
      <c r="P68" s="56" t="n">
        <v>122.1</v>
      </c>
      <c r="Q68" s="56" t="n">
        <v>1319.93</v>
      </c>
      <c r="R68" s="56" t="n">
        <v>10.8102375102375</v>
      </c>
      <c r="S68" s="56" t="n">
        <v>186.3</v>
      </c>
      <c r="T68" s="56" t="n">
        <v>2297.415</v>
      </c>
      <c r="U68" s="56" t="n">
        <v>12.3318035426731</v>
      </c>
      <c r="V68" s="56" t="n">
        <v>389.699</v>
      </c>
      <c r="W68" s="56" t="n">
        <v>5426.96725</v>
      </c>
      <c r="X68" s="56" t="n">
        <v>13.926048693992</v>
      </c>
      <c r="Y68" s="56" t="n">
        <v>396.6</v>
      </c>
      <c r="Z68" s="56" t="n">
        <v>6753.369</v>
      </c>
      <c r="AA68" s="56" t="n">
        <v>17.0281618759455</v>
      </c>
      <c r="AB68" s="56" t="n">
        <v>238.4</v>
      </c>
      <c r="AC68" s="56" t="n">
        <v>2633.065</v>
      </c>
      <c r="AD68" s="56" t="n">
        <v>11.044735738255</v>
      </c>
      <c r="AE68" s="56" t="n">
        <v>135.4</v>
      </c>
      <c r="AF68" s="56" t="n">
        <v>1594.378</v>
      </c>
      <c r="AG68" s="56" t="n">
        <v>11.775317577548</v>
      </c>
      <c r="AH68" s="56" t="n">
        <v>96.7</v>
      </c>
      <c r="AI68" s="56" t="n">
        <v>1269.918</v>
      </c>
      <c r="AJ68" s="56" t="n">
        <v>13.1325542916236</v>
      </c>
      <c r="AK68" s="56" t="n">
        <v>61.2</v>
      </c>
      <c r="AL68" s="56" t="n">
        <v>959.41</v>
      </c>
      <c r="AM68" s="56" t="n">
        <v>15.6766339869281</v>
      </c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7"/>
      <c r="FV68" s="57"/>
      <c r="FW68" s="57"/>
      <c r="FX68" s="57"/>
      <c r="FY68" s="57"/>
      <c r="FZ68" s="57"/>
      <c r="GA68" s="57"/>
      <c r="GB68" s="57"/>
    </row>
    <row r="69" s="54" customFormat="true" ht="15" hidden="false" customHeight="true" outlineLevel="0" collapsed="false">
      <c r="B69" s="58" t="s">
        <v>159</v>
      </c>
      <c r="C69" s="58" t="s">
        <v>160</v>
      </c>
      <c r="D69" s="56" t="n">
        <v>3700.51</v>
      </c>
      <c r="E69" s="56" t="n">
        <v>6584.424</v>
      </c>
      <c r="F69" s="56" t="n">
        <v>1.77932879522012</v>
      </c>
      <c r="G69" s="56" t="n">
        <v>8227.573</v>
      </c>
      <c r="H69" s="56" t="n">
        <v>14369.46957</v>
      </c>
      <c r="I69" s="56" t="n">
        <v>1.74650161961492</v>
      </c>
      <c r="J69" s="56" t="n">
        <v>3059.007</v>
      </c>
      <c r="K69" s="56" t="n">
        <v>5754.56442</v>
      </c>
      <c r="L69" s="56" t="n">
        <v>1.88118707149085</v>
      </c>
      <c r="M69" s="56" t="n">
        <v>4209.68</v>
      </c>
      <c r="N69" s="56" t="n">
        <v>7313.6489</v>
      </c>
      <c r="O69" s="56" t="n">
        <v>1.73734081925467</v>
      </c>
      <c r="P69" s="56" t="n">
        <v>5926.023</v>
      </c>
      <c r="Q69" s="56" t="n">
        <v>8011.96364</v>
      </c>
      <c r="R69" s="56" t="n">
        <v>1.35199671685378</v>
      </c>
      <c r="S69" s="56" t="n">
        <v>8495.035</v>
      </c>
      <c r="T69" s="56" t="n">
        <v>10084.17499</v>
      </c>
      <c r="U69" s="56" t="n">
        <v>1.18706691496857</v>
      </c>
      <c r="V69" s="56" t="n">
        <v>6463.417</v>
      </c>
      <c r="W69" s="56" t="n">
        <v>8386.83688</v>
      </c>
      <c r="X69" s="56" t="n">
        <v>1.29758560835546</v>
      </c>
      <c r="Y69" s="56" t="n">
        <v>5195.333</v>
      </c>
      <c r="Z69" s="56" t="n">
        <v>8434.30194</v>
      </c>
      <c r="AA69" s="56" t="n">
        <v>1.62343817807251</v>
      </c>
      <c r="AB69" s="56" t="n">
        <v>12092.214</v>
      </c>
      <c r="AC69" s="56" t="n">
        <v>12578.08088</v>
      </c>
      <c r="AD69" s="56" t="n">
        <v>1.04018014236268</v>
      </c>
      <c r="AE69" s="56" t="n">
        <v>3119.012</v>
      </c>
      <c r="AF69" s="56" t="n">
        <v>5841.89192</v>
      </c>
      <c r="AG69" s="56" t="n">
        <v>1.8729943712945</v>
      </c>
      <c r="AH69" s="56" t="n">
        <v>6114.62</v>
      </c>
      <c r="AI69" s="56" t="n">
        <v>10062.5595</v>
      </c>
      <c r="AJ69" s="56" t="n">
        <v>1.64565573984974</v>
      </c>
      <c r="AK69" s="56" t="n">
        <v>3692.826</v>
      </c>
      <c r="AL69" s="56" t="n">
        <v>7584.49274</v>
      </c>
      <c r="AM69" s="56" t="n">
        <v>2.05384514190487</v>
      </c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  <c r="EW69" s="57"/>
      <c r="EX69" s="57"/>
      <c r="EY69" s="57"/>
      <c r="EZ69" s="57"/>
      <c r="FA69" s="57"/>
      <c r="FB69" s="57"/>
      <c r="FC69" s="57"/>
      <c r="FD69" s="57"/>
      <c r="FE69" s="57"/>
      <c r="FF69" s="57"/>
      <c r="FG69" s="57"/>
      <c r="FH69" s="57"/>
      <c r="FI69" s="57"/>
      <c r="FJ69" s="57"/>
      <c r="FK69" s="57"/>
      <c r="FL69" s="57"/>
      <c r="FM69" s="57"/>
      <c r="FN69" s="57"/>
      <c r="FO69" s="57"/>
      <c r="FP69" s="57"/>
      <c r="FQ69" s="57"/>
      <c r="FR69" s="57"/>
      <c r="FS69" s="57"/>
      <c r="FT69" s="57"/>
      <c r="FU69" s="57"/>
      <c r="FV69" s="57"/>
      <c r="FW69" s="57"/>
      <c r="FX69" s="57"/>
      <c r="FY69" s="57"/>
      <c r="FZ69" s="57"/>
      <c r="GA69" s="57"/>
      <c r="GB69" s="57"/>
    </row>
    <row r="70" s="54" customFormat="true" ht="15" hidden="false" customHeight="true" outlineLevel="0" collapsed="false">
      <c r="B70" s="58" t="s">
        <v>161</v>
      </c>
      <c r="C70" s="58" t="s">
        <v>162</v>
      </c>
      <c r="D70" s="56" t="n">
        <v>139.3</v>
      </c>
      <c r="E70" s="56" t="n">
        <v>121.6</v>
      </c>
      <c r="F70" s="56" t="n">
        <v>0.872936109117014</v>
      </c>
      <c r="G70" s="56" t="n">
        <v>326.2</v>
      </c>
      <c r="H70" s="56" t="n">
        <v>284.67</v>
      </c>
      <c r="I70" s="56" t="n">
        <v>0.8726854690374</v>
      </c>
      <c r="J70" s="56" t="n">
        <v>241.6</v>
      </c>
      <c r="K70" s="56" t="n">
        <v>322.11</v>
      </c>
      <c r="L70" s="56" t="n">
        <v>1.33323675496689</v>
      </c>
      <c r="M70" s="56" t="n">
        <v>217.9</v>
      </c>
      <c r="N70" s="56" t="n">
        <v>210.41</v>
      </c>
      <c r="O70" s="56" t="n">
        <v>0.965626434144103</v>
      </c>
      <c r="P70" s="56" t="n">
        <v>160</v>
      </c>
      <c r="Q70" s="56" t="n">
        <v>213.64</v>
      </c>
      <c r="R70" s="56" t="n">
        <v>1.33525</v>
      </c>
      <c r="S70" s="56" t="n">
        <v>170.9</v>
      </c>
      <c r="T70" s="56" t="n">
        <v>182.71</v>
      </c>
      <c r="U70" s="56" t="n">
        <v>1.06910473961381</v>
      </c>
      <c r="V70" s="56" t="n">
        <v>313</v>
      </c>
      <c r="W70" s="56" t="n">
        <v>327.56</v>
      </c>
      <c r="X70" s="56" t="n">
        <v>1.04651757188498</v>
      </c>
      <c r="Y70" s="56" t="n">
        <v>761.3</v>
      </c>
      <c r="Z70" s="56" t="n">
        <v>658.47</v>
      </c>
      <c r="AA70" s="56" t="n">
        <v>0.864928411926967</v>
      </c>
      <c r="AB70" s="56" t="n">
        <v>612.2</v>
      </c>
      <c r="AC70" s="56" t="n">
        <v>497.44</v>
      </c>
      <c r="AD70" s="56" t="n">
        <v>0.812544919960797</v>
      </c>
      <c r="AE70" s="56" t="n">
        <v>299.6</v>
      </c>
      <c r="AF70" s="56" t="n">
        <v>189.22</v>
      </c>
      <c r="AG70" s="56" t="n">
        <v>0.631575433911883</v>
      </c>
      <c r="AH70" s="56" t="n">
        <v>129.7</v>
      </c>
      <c r="AI70" s="56" t="n">
        <v>87.26</v>
      </c>
      <c r="AJ70" s="56" t="n">
        <v>0.6727833461835</v>
      </c>
      <c r="AK70" s="56" t="n">
        <v>224.7</v>
      </c>
      <c r="AL70" s="56" t="n">
        <v>178.6</v>
      </c>
      <c r="AM70" s="56" t="n">
        <v>0.794837561192702</v>
      </c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  <c r="FK70" s="57"/>
      <c r="FL70" s="57"/>
      <c r="FM70" s="57"/>
      <c r="FN70" s="57"/>
      <c r="FO70" s="57"/>
      <c r="FP70" s="57"/>
      <c r="FQ70" s="57"/>
      <c r="FR70" s="57"/>
      <c r="FS70" s="57"/>
      <c r="FT70" s="57"/>
      <c r="FU70" s="57"/>
      <c r="FV70" s="57"/>
      <c r="FW70" s="57"/>
      <c r="FX70" s="57"/>
      <c r="FY70" s="57"/>
      <c r="FZ70" s="57"/>
      <c r="GA70" s="57"/>
      <c r="GB70" s="57"/>
    </row>
    <row r="71" s="54" customFormat="true" ht="15" hidden="false" customHeight="true" outlineLevel="0" collapsed="false">
      <c r="B71" s="58" t="s">
        <v>163</v>
      </c>
      <c r="C71" s="58" t="s">
        <v>164</v>
      </c>
      <c r="D71" s="56" t="n">
        <v>806</v>
      </c>
      <c r="E71" s="56" t="n">
        <v>2358.3</v>
      </c>
      <c r="F71" s="56" t="n">
        <v>2.92593052109181</v>
      </c>
      <c r="G71" s="56" t="n">
        <v>974</v>
      </c>
      <c r="H71" s="56" t="n">
        <v>2687.01</v>
      </c>
      <c r="I71" s="56" t="n">
        <v>2.75873716632444</v>
      </c>
      <c r="J71" s="56" t="n">
        <v>1268.1</v>
      </c>
      <c r="K71" s="56" t="n">
        <v>4632.69</v>
      </c>
      <c r="L71" s="56" t="n">
        <v>3.65325289803643</v>
      </c>
      <c r="M71" s="56" t="n">
        <v>569.8</v>
      </c>
      <c r="N71" s="56" t="n">
        <v>1933.62</v>
      </c>
      <c r="O71" s="56" t="n">
        <v>3.39350649350649</v>
      </c>
      <c r="P71" s="56" t="n">
        <v>993.9</v>
      </c>
      <c r="Q71" s="56" t="n">
        <v>2716.29</v>
      </c>
      <c r="R71" s="56" t="n">
        <v>2.73296106248114</v>
      </c>
      <c r="S71" s="56" t="n">
        <v>898.6</v>
      </c>
      <c r="T71" s="56" t="n">
        <v>2866.61</v>
      </c>
      <c r="U71" s="56" t="n">
        <v>3.19008457600712</v>
      </c>
      <c r="V71" s="56" t="n">
        <v>2730.3</v>
      </c>
      <c r="W71" s="56" t="n">
        <v>10005.22</v>
      </c>
      <c r="X71" s="56" t="n">
        <v>3.6645130571732</v>
      </c>
      <c r="Y71" s="56" t="n">
        <v>3962.9</v>
      </c>
      <c r="Z71" s="56" t="n">
        <v>15990.75</v>
      </c>
      <c r="AA71" s="56" t="n">
        <v>4.0351131746953</v>
      </c>
      <c r="AB71" s="56" t="n">
        <v>567.5</v>
      </c>
      <c r="AC71" s="56" t="n">
        <v>2237.89</v>
      </c>
      <c r="AD71" s="56" t="n">
        <v>3.94341850220264</v>
      </c>
      <c r="AE71" s="56" t="n">
        <v>1441</v>
      </c>
      <c r="AF71" s="56" t="n">
        <v>5479.61</v>
      </c>
      <c r="AG71" s="56" t="n">
        <v>3.80264399722415</v>
      </c>
      <c r="AH71" s="56" t="n">
        <v>1111.9</v>
      </c>
      <c r="AI71" s="56" t="n">
        <v>4404.68</v>
      </c>
      <c r="AJ71" s="56" t="n">
        <v>3.96139940642144</v>
      </c>
      <c r="AK71" s="56" t="n">
        <v>741.6</v>
      </c>
      <c r="AL71" s="56" t="n">
        <v>3090.65</v>
      </c>
      <c r="AM71" s="56" t="n">
        <v>4.16754314994606</v>
      </c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7"/>
      <c r="FQ71" s="57"/>
      <c r="FR71" s="57"/>
      <c r="FS71" s="57"/>
      <c r="FT71" s="57"/>
      <c r="FU71" s="57"/>
      <c r="FV71" s="57"/>
      <c r="FW71" s="57"/>
      <c r="FX71" s="57"/>
      <c r="FY71" s="57"/>
      <c r="FZ71" s="57"/>
      <c r="GA71" s="57"/>
      <c r="GB71" s="57"/>
    </row>
    <row r="72" s="54" customFormat="true" ht="15" hidden="false" customHeight="true" outlineLevel="0" collapsed="false">
      <c r="B72" s="58" t="s">
        <v>165</v>
      </c>
      <c r="C72" s="58" t="s">
        <v>166</v>
      </c>
      <c r="D72" s="56"/>
      <c r="E72" s="56"/>
      <c r="F72" s="56"/>
      <c r="G72" s="56"/>
      <c r="H72" s="56"/>
      <c r="I72" s="56"/>
      <c r="J72" s="56" t="n">
        <v>25.5</v>
      </c>
      <c r="K72" s="56" t="n">
        <v>45.9</v>
      </c>
      <c r="L72" s="56" t="n">
        <v>1.8</v>
      </c>
      <c r="M72" s="56" t="n">
        <v>917</v>
      </c>
      <c r="N72" s="56" t="n">
        <v>654.1</v>
      </c>
      <c r="O72" s="56" t="n">
        <v>0.71330425299891</v>
      </c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 t="n">
        <v>15</v>
      </c>
      <c r="AC72" s="56" t="n">
        <v>3.6</v>
      </c>
      <c r="AD72" s="56" t="n">
        <v>0.24</v>
      </c>
      <c r="AE72" s="56" t="n">
        <v>90</v>
      </c>
      <c r="AF72" s="56" t="n">
        <v>26.1</v>
      </c>
      <c r="AG72" s="56" t="n">
        <v>0.29</v>
      </c>
      <c r="AH72" s="56"/>
      <c r="AI72" s="56"/>
      <c r="AJ72" s="56"/>
      <c r="AK72" s="56" t="n">
        <v>392</v>
      </c>
      <c r="AL72" s="56" t="n">
        <v>231.42</v>
      </c>
      <c r="AM72" s="56" t="n">
        <v>0.590357142857143</v>
      </c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57"/>
      <c r="FK72" s="57"/>
      <c r="FL72" s="57"/>
      <c r="FM72" s="57"/>
      <c r="FN72" s="57"/>
      <c r="FO72" s="57"/>
      <c r="FP72" s="57"/>
      <c r="FQ72" s="57"/>
      <c r="FR72" s="57"/>
      <c r="FS72" s="57"/>
      <c r="FT72" s="57"/>
      <c r="FU72" s="57"/>
      <c r="FV72" s="57"/>
      <c r="FW72" s="57"/>
      <c r="FX72" s="57"/>
      <c r="FY72" s="57"/>
      <c r="FZ72" s="57"/>
      <c r="GA72" s="57"/>
      <c r="GB72" s="57"/>
    </row>
    <row r="73" s="54" customFormat="true" ht="15" hidden="false" customHeight="true" outlineLevel="0" collapsed="false">
      <c r="B73" s="58" t="s">
        <v>167</v>
      </c>
      <c r="C73" s="58" t="s">
        <v>168</v>
      </c>
      <c r="D73" s="56"/>
      <c r="E73" s="56"/>
      <c r="F73" s="56"/>
      <c r="G73" s="56" t="n">
        <v>4.5</v>
      </c>
      <c r="H73" s="56" t="n">
        <v>9</v>
      </c>
      <c r="I73" s="56" t="n">
        <v>2</v>
      </c>
      <c r="J73" s="56" t="n">
        <v>29.5</v>
      </c>
      <c r="K73" s="56" t="n">
        <v>55</v>
      </c>
      <c r="L73" s="56" t="n">
        <v>1.86440677966102</v>
      </c>
      <c r="M73" s="56" t="n">
        <v>33.9</v>
      </c>
      <c r="N73" s="56" t="n">
        <v>121.7</v>
      </c>
      <c r="O73" s="56" t="n">
        <v>3.58997050147493</v>
      </c>
      <c r="P73" s="56" t="n">
        <v>144.5</v>
      </c>
      <c r="Q73" s="56" t="n">
        <v>448.358</v>
      </c>
      <c r="R73" s="56" t="n">
        <v>3.10282352941176</v>
      </c>
      <c r="S73" s="56" t="n">
        <v>70.4</v>
      </c>
      <c r="T73" s="56" t="n">
        <v>115.774</v>
      </c>
      <c r="U73" s="56" t="n">
        <v>1.64451704545455</v>
      </c>
      <c r="V73" s="56" t="n">
        <v>313.6</v>
      </c>
      <c r="W73" s="56" t="n">
        <v>277.334</v>
      </c>
      <c r="X73" s="56" t="n">
        <v>0.884355867346939</v>
      </c>
      <c r="Y73" s="56" t="n">
        <v>950.7</v>
      </c>
      <c r="Z73" s="56" t="n">
        <v>1389.45</v>
      </c>
      <c r="AA73" s="56" t="n">
        <v>1.46150205112023</v>
      </c>
      <c r="AB73" s="56" t="n">
        <v>566.2</v>
      </c>
      <c r="AC73" s="56" t="n">
        <v>1124.07</v>
      </c>
      <c r="AD73" s="56" t="n">
        <v>1.98528788413988</v>
      </c>
      <c r="AE73" s="56" t="n">
        <v>506.5</v>
      </c>
      <c r="AF73" s="56" t="n">
        <v>772.84</v>
      </c>
      <c r="AG73" s="56" t="n">
        <v>1.52584402764067</v>
      </c>
      <c r="AH73" s="56" t="n">
        <v>370.2</v>
      </c>
      <c r="AI73" s="56" t="n">
        <v>724.19</v>
      </c>
      <c r="AJ73" s="56" t="n">
        <v>1.95621285791464</v>
      </c>
      <c r="AK73" s="56" t="n">
        <v>4.8</v>
      </c>
      <c r="AL73" s="56" t="n">
        <v>16.8</v>
      </c>
      <c r="AM73" s="56" t="n">
        <v>3.5</v>
      </c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57"/>
      <c r="FK73" s="57"/>
      <c r="FL73" s="57"/>
      <c r="FM73" s="57"/>
      <c r="FN73" s="57"/>
      <c r="FO73" s="57"/>
      <c r="FP73" s="57"/>
      <c r="FQ73" s="57"/>
      <c r="FR73" s="57"/>
      <c r="FS73" s="57"/>
      <c r="FT73" s="57"/>
      <c r="FU73" s="57"/>
      <c r="FV73" s="57"/>
      <c r="FW73" s="57"/>
      <c r="FX73" s="57"/>
      <c r="FY73" s="57"/>
      <c r="FZ73" s="57"/>
      <c r="GA73" s="57"/>
      <c r="GB73" s="57"/>
    </row>
    <row r="74" s="54" customFormat="true" ht="15" hidden="false" customHeight="true" outlineLevel="0" collapsed="false">
      <c r="B74" s="58" t="s">
        <v>169</v>
      </c>
      <c r="C74" s="58" t="s">
        <v>170</v>
      </c>
      <c r="D74" s="56"/>
      <c r="E74" s="56"/>
      <c r="F74" s="56"/>
      <c r="G74" s="56" t="n">
        <v>63.3</v>
      </c>
      <c r="H74" s="56" t="n">
        <v>168.909</v>
      </c>
      <c r="I74" s="56" t="n">
        <v>2.66838862559242</v>
      </c>
      <c r="J74" s="56" t="n">
        <v>123</v>
      </c>
      <c r="K74" s="56" t="n">
        <v>914.273</v>
      </c>
      <c r="L74" s="56" t="n">
        <v>7.43311382113821</v>
      </c>
      <c r="M74" s="56" t="n">
        <v>274.3</v>
      </c>
      <c r="N74" s="56" t="n">
        <v>1531.246</v>
      </c>
      <c r="O74" s="56" t="n">
        <v>5.58237695953336</v>
      </c>
      <c r="P74" s="56" t="n">
        <v>345.8</v>
      </c>
      <c r="Q74" s="56" t="n">
        <v>1673.923</v>
      </c>
      <c r="R74" s="56" t="n">
        <v>4.84072585309427</v>
      </c>
      <c r="S74" s="56" t="n">
        <v>121.5</v>
      </c>
      <c r="T74" s="56" t="n">
        <v>557.02</v>
      </c>
      <c r="U74" s="56" t="n">
        <v>4.58452674897119</v>
      </c>
      <c r="V74" s="56" t="n">
        <v>72.6</v>
      </c>
      <c r="W74" s="56" t="n">
        <v>191.78</v>
      </c>
      <c r="X74" s="56" t="n">
        <v>2.64159779614325</v>
      </c>
      <c r="Y74" s="56" t="n">
        <v>69.8</v>
      </c>
      <c r="Z74" s="56" t="n">
        <v>147.07</v>
      </c>
      <c r="AA74" s="56" t="n">
        <v>2.10702005730659</v>
      </c>
      <c r="AB74" s="56" t="n">
        <v>16.2</v>
      </c>
      <c r="AC74" s="56" t="n">
        <v>30.64</v>
      </c>
      <c r="AD74" s="56" t="n">
        <v>1.89135802469136</v>
      </c>
      <c r="AE74" s="56" t="n">
        <v>62</v>
      </c>
      <c r="AF74" s="56" t="n">
        <v>257.2</v>
      </c>
      <c r="AG74" s="56" t="n">
        <v>4.14838709677419</v>
      </c>
      <c r="AH74" s="56" t="n">
        <v>31.2</v>
      </c>
      <c r="AI74" s="56" t="n">
        <v>101.04</v>
      </c>
      <c r="AJ74" s="56" t="n">
        <v>3.23846153846154</v>
      </c>
      <c r="AK74" s="56" t="n">
        <v>15.5</v>
      </c>
      <c r="AL74" s="56" t="n">
        <v>83.4</v>
      </c>
      <c r="AM74" s="56" t="n">
        <v>5.38064516129032</v>
      </c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57"/>
      <c r="FK74" s="57"/>
      <c r="FL74" s="57"/>
      <c r="FM74" s="57"/>
      <c r="FN74" s="57"/>
      <c r="FO74" s="57"/>
      <c r="FP74" s="57"/>
      <c r="FQ74" s="57"/>
      <c r="FR74" s="57"/>
      <c r="FS74" s="57"/>
      <c r="FT74" s="57"/>
      <c r="FU74" s="57"/>
      <c r="FV74" s="57"/>
      <c r="FW74" s="57"/>
      <c r="FX74" s="57"/>
      <c r="FY74" s="57"/>
      <c r="FZ74" s="57"/>
      <c r="GA74" s="57"/>
      <c r="GB74" s="57"/>
    </row>
    <row r="75" s="54" customFormat="true" ht="15" hidden="false" customHeight="true" outlineLevel="0" collapsed="false">
      <c r="B75" s="58" t="s">
        <v>171</v>
      </c>
      <c r="C75" s="58" t="s">
        <v>172</v>
      </c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 t="n">
        <v>170.8</v>
      </c>
      <c r="W75" s="56" t="n">
        <v>352.05</v>
      </c>
      <c r="X75" s="56" t="n">
        <v>2.06118266978923</v>
      </c>
      <c r="Y75" s="56" t="n">
        <v>174.1</v>
      </c>
      <c r="Z75" s="56" t="n">
        <v>251.95</v>
      </c>
      <c r="AA75" s="56" t="n">
        <v>1.44715680643308</v>
      </c>
      <c r="AB75" s="56" t="n">
        <v>129.1</v>
      </c>
      <c r="AC75" s="56" t="n">
        <v>381.81</v>
      </c>
      <c r="AD75" s="56" t="n">
        <v>2.9574748257165</v>
      </c>
      <c r="AE75" s="56" t="n">
        <v>124.3</v>
      </c>
      <c r="AF75" s="56" t="n">
        <v>201.49</v>
      </c>
      <c r="AG75" s="56" t="n">
        <v>1.62099758648431</v>
      </c>
      <c r="AH75" s="56" t="n">
        <v>109.3</v>
      </c>
      <c r="AI75" s="56" t="n">
        <v>255.44</v>
      </c>
      <c r="AJ75" s="56" t="n">
        <v>2.33705397987191</v>
      </c>
      <c r="AK75" s="56" t="n">
        <v>11.5</v>
      </c>
      <c r="AL75" s="56" t="n">
        <v>22.29</v>
      </c>
      <c r="AM75" s="56" t="n">
        <v>1.93826086956522</v>
      </c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  <c r="EV75" s="57"/>
      <c r="EW75" s="57"/>
      <c r="EX75" s="57"/>
      <c r="EY75" s="57"/>
      <c r="EZ75" s="57"/>
      <c r="FA75" s="57"/>
      <c r="FB75" s="57"/>
      <c r="FC75" s="57"/>
      <c r="FD75" s="57"/>
      <c r="FE75" s="57"/>
      <c r="FF75" s="57"/>
      <c r="FG75" s="57"/>
      <c r="FH75" s="57"/>
      <c r="FI75" s="57"/>
      <c r="FJ75" s="57"/>
      <c r="FK75" s="57"/>
      <c r="FL75" s="57"/>
      <c r="FM75" s="57"/>
      <c r="FN75" s="57"/>
      <c r="FO75" s="57"/>
      <c r="FP75" s="57"/>
      <c r="FQ75" s="57"/>
      <c r="FR75" s="57"/>
      <c r="FS75" s="57"/>
      <c r="FT75" s="57"/>
      <c r="FU75" s="57"/>
      <c r="FV75" s="57"/>
      <c r="FW75" s="57"/>
      <c r="FX75" s="57"/>
      <c r="FY75" s="57"/>
      <c r="FZ75" s="57"/>
      <c r="GA75" s="57"/>
      <c r="GB75" s="57"/>
    </row>
    <row r="76" s="54" customFormat="true" ht="15" hidden="false" customHeight="true" outlineLevel="0" collapsed="false">
      <c r="B76" s="58" t="s">
        <v>173</v>
      </c>
      <c r="C76" s="58" t="s">
        <v>174</v>
      </c>
      <c r="D76" s="56" t="n">
        <v>1309.9</v>
      </c>
      <c r="E76" s="56" t="n">
        <v>13863.69</v>
      </c>
      <c r="F76" s="56" t="n">
        <v>10.5837773875868</v>
      </c>
      <c r="G76" s="56" t="n">
        <v>4518.8</v>
      </c>
      <c r="H76" s="56" t="n">
        <v>52647.86</v>
      </c>
      <c r="I76" s="56" t="n">
        <v>11.6508497831283</v>
      </c>
      <c r="J76" s="56" t="n">
        <v>1648.6</v>
      </c>
      <c r="K76" s="56" t="n">
        <v>23342.62</v>
      </c>
      <c r="L76" s="56" t="n">
        <v>14.1590561688706</v>
      </c>
      <c r="M76" s="56" t="n">
        <v>1267.2</v>
      </c>
      <c r="N76" s="56" t="n">
        <v>18148.56</v>
      </c>
      <c r="O76" s="56" t="n">
        <v>14.3217803030303</v>
      </c>
      <c r="P76" s="56" t="n">
        <v>1317.98</v>
      </c>
      <c r="Q76" s="56" t="n">
        <v>18693.16</v>
      </c>
      <c r="R76" s="56" t="n">
        <v>14.1831894262432</v>
      </c>
      <c r="S76" s="56" t="n">
        <v>755.5</v>
      </c>
      <c r="T76" s="56" t="n">
        <v>11839.74</v>
      </c>
      <c r="U76" s="56" t="n">
        <v>15.6713964262078</v>
      </c>
      <c r="V76" s="56" t="n">
        <v>2709.65</v>
      </c>
      <c r="W76" s="56" t="n">
        <v>43121.99</v>
      </c>
      <c r="X76" s="56" t="n">
        <v>15.914228774934</v>
      </c>
      <c r="Y76" s="56" t="n">
        <v>3929.51</v>
      </c>
      <c r="Z76" s="56" t="n">
        <v>69523.67</v>
      </c>
      <c r="AA76" s="56" t="n">
        <v>17.6927072332174</v>
      </c>
      <c r="AB76" s="56" t="n">
        <v>2523.71</v>
      </c>
      <c r="AC76" s="56" t="n">
        <v>36645.63</v>
      </c>
      <c r="AD76" s="56" t="n">
        <v>14.5205392061687</v>
      </c>
      <c r="AE76" s="56" t="n">
        <v>2351.4</v>
      </c>
      <c r="AF76" s="56" t="n">
        <v>30853.135</v>
      </c>
      <c r="AG76" s="56" t="n">
        <v>13.1211767457685</v>
      </c>
      <c r="AH76" s="56" t="n">
        <v>1799.6</v>
      </c>
      <c r="AI76" s="56" t="n">
        <v>22608.72</v>
      </c>
      <c r="AJ76" s="56" t="n">
        <v>12.5631918204045</v>
      </c>
      <c r="AK76" s="56" t="n">
        <v>2030.35</v>
      </c>
      <c r="AL76" s="56" t="n">
        <v>31797.32</v>
      </c>
      <c r="AM76" s="56" t="n">
        <v>15.6610042603492</v>
      </c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  <c r="EV76" s="57"/>
      <c r="EW76" s="57"/>
      <c r="EX76" s="57"/>
      <c r="EY76" s="57"/>
      <c r="EZ76" s="57"/>
      <c r="FA76" s="57"/>
      <c r="FB76" s="57"/>
      <c r="FC76" s="57"/>
      <c r="FD76" s="57"/>
      <c r="FE76" s="57"/>
      <c r="FF76" s="57"/>
      <c r="FG76" s="57"/>
      <c r="FH76" s="57"/>
      <c r="FI76" s="57"/>
      <c r="FJ76" s="57"/>
      <c r="FK76" s="57"/>
      <c r="FL76" s="57"/>
      <c r="FM76" s="57"/>
      <c r="FN76" s="57"/>
      <c r="FO76" s="57"/>
      <c r="FP76" s="57"/>
      <c r="FQ76" s="57"/>
      <c r="FR76" s="57"/>
      <c r="FS76" s="57"/>
      <c r="FT76" s="57"/>
      <c r="FU76" s="57"/>
      <c r="FV76" s="57"/>
      <c r="FW76" s="57"/>
      <c r="FX76" s="57"/>
      <c r="FY76" s="57"/>
      <c r="FZ76" s="57"/>
      <c r="GA76" s="57"/>
      <c r="GB76" s="57"/>
    </row>
    <row r="77" s="54" customFormat="true" ht="15" hidden="false" customHeight="true" outlineLevel="0" collapsed="false">
      <c r="B77" s="58" t="s">
        <v>175</v>
      </c>
      <c r="C77" s="58" t="s">
        <v>176</v>
      </c>
      <c r="D77" s="56" t="n">
        <v>285</v>
      </c>
      <c r="E77" s="56" t="n">
        <v>1768.07</v>
      </c>
      <c r="F77" s="56" t="n">
        <v>6.20375438596491</v>
      </c>
      <c r="G77" s="56" t="n">
        <v>97</v>
      </c>
      <c r="H77" s="56" t="n">
        <v>1064.75</v>
      </c>
      <c r="I77" s="56" t="n">
        <v>10.9768041237113</v>
      </c>
      <c r="J77" s="56" t="n">
        <v>291</v>
      </c>
      <c r="K77" s="56" t="n">
        <v>3359.6</v>
      </c>
      <c r="L77" s="56" t="n">
        <v>11.5450171821306</v>
      </c>
      <c r="M77" s="56" t="n">
        <v>321</v>
      </c>
      <c r="N77" s="56" t="n">
        <v>4060.47</v>
      </c>
      <c r="O77" s="56" t="n">
        <v>12.6494392523364</v>
      </c>
      <c r="P77" s="56" t="n">
        <v>223</v>
      </c>
      <c r="Q77" s="56" t="n">
        <v>2477.86</v>
      </c>
      <c r="R77" s="56" t="n">
        <v>11.1114798206278</v>
      </c>
      <c r="S77" s="56" t="n">
        <v>78</v>
      </c>
      <c r="T77" s="56" t="n">
        <v>986.94</v>
      </c>
      <c r="U77" s="56" t="n">
        <v>12.6530769230769</v>
      </c>
      <c r="V77" s="56" t="n">
        <v>273</v>
      </c>
      <c r="W77" s="56" t="n">
        <v>3945.54</v>
      </c>
      <c r="X77" s="56" t="n">
        <v>14.4525274725275</v>
      </c>
      <c r="Y77" s="56" t="n">
        <v>368</v>
      </c>
      <c r="Z77" s="56" t="n">
        <v>4423.55</v>
      </c>
      <c r="AA77" s="56" t="n">
        <v>12.0205163043478</v>
      </c>
      <c r="AB77" s="56" t="n">
        <v>190</v>
      </c>
      <c r="AC77" s="56" t="n">
        <v>2393.82</v>
      </c>
      <c r="AD77" s="56" t="n">
        <v>12.5990526315789</v>
      </c>
      <c r="AE77" s="56" t="n">
        <v>262</v>
      </c>
      <c r="AF77" s="56" t="n">
        <v>2705.71</v>
      </c>
      <c r="AG77" s="56" t="n">
        <v>10.3271374045802</v>
      </c>
      <c r="AH77" s="56" t="n">
        <v>130</v>
      </c>
      <c r="AI77" s="56" t="n">
        <v>1491.76</v>
      </c>
      <c r="AJ77" s="56" t="n">
        <v>11.4750769230769</v>
      </c>
      <c r="AK77" s="56" t="n">
        <v>187</v>
      </c>
      <c r="AL77" s="56" t="n">
        <v>2265.69</v>
      </c>
      <c r="AM77" s="56" t="n">
        <v>12.1159893048128</v>
      </c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  <c r="EV77" s="57"/>
      <c r="EW77" s="57"/>
      <c r="EX77" s="57"/>
      <c r="EY77" s="57"/>
      <c r="EZ77" s="57"/>
      <c r="FA77" s="57"/>
      <c r="FB77" s="57"/>
      <c r="FC77" s="57"/>
      <c r="FD77" s="57"/>
      <c r="FE77" s="57"/>
      <c r="FF77" s="57"/>
      <c r="FG77" s="57"/>
      <c r="FH77" s="57"/>
      <c r="FI77" s="57"/>
      <c r="FJ77" s="57"/>
      <c r="FK77" s="57"/>
      <c r="FL77" s="57"/>
      <c r="FM77" s="57"/>
      <c r="FN77" s="57"/>
      <c r="FO77" s="57"/>
      <c r="FP77" s="57"/>
      <c r="FQ77" s="57"/>
      <c r="FR77" s="57"/>
      <c r="FS77" s="57"/>
      <c r="FT77" s="57"/>
      <c r="FU77" s="57"/>
      <c r="FV77" s="57"/>
      <c r="FW77" s="57"/>
      <c r="FX77" s="57"/>
      <c r="FY77" s="57"/>
      <c r="FZ77" s="57"/>
      <c r="GA77" s="57"/>
      <c r="GB77" s="57"/>
    </row>
    <row r="78" s="54" customFormat="true" ht="15" hidden="false" customHeight="true" outlineLevel="0" collapsed="false">
      <c r="B78" s="58" t="s">
        <v>177</v>
      </c>
      <c r="C78" s="58" t="s">
        <v>178</v>
      </c>
      <c r="D78" s="56" t="n">
        <v>3410</v>
      </c>
      <c r="E78" s="56" t="n">
        <v>3754</v>
      </c>
      <c r="F78" s="56" t="n">
        <v>1.10087976539589</v>
      </c>
      <c r="G78" s="56" t="n">
        <v>3960</v>
      </c>
      <c r="H78" s="56" t="n">
        <v>4000</v>
      </c>
      <c r="I78" s="56" t="n">
        <v>1.01010101010101</v>
      </c>
      <c r="J78" s="56" t="n">
        <v>3910</v>
      </c>
      <c r="K78" s="56" t="n">
        <v>5170</v>
      </c>
      <c r="L78" s="56" t="n">
        <v>1.32225063938619</v>
      </c>
      <c r="M78" s="56"/>
      <c r="N78" s="56"/>
      <c r="O78" s="56"/>
      <c r="P78" s="56"/>
      <c r="Q78" s="56"/>
      <c r="R78" s="56"/>
      <c r="S78" s="56" t="n">
        <v>4825</v>
      </c>
      <c r="T78" s="56" t="n">
        <v>3935.75</v>
      </c>
      <c r="U78" s="56" t="n">
        <v>0.815699481865285</v>
      </c>
      <c r="V78" s="56" t="n">
        <v>7020</v>
      </c>
      <c r="W78" s="56" t="n">
        <v>3508.925</v>
      </c>
      <c r="X78" s="56" t="n">
        <v>0.499846866096866</v>
      </c>
      <c r="Y78" s="56" t="n">
        <v>3380</v>
      </c>
      <c r="Z78" s="56" t="n">
        <v>1863</v>
      </c>
      <c r="AA78" s="56" t="n">
        <v>0.551183431952663</v>
      </c>
      <c r="AB78" s="56" t="n">
        <v>4160</v>
      </c>
      <c r="AC78" s="56" t="n">
        <v>2127</v>
      </c>
      <c r="AD78" s="56" t="n">
        <v>0.511298076923077</v>
      </c>
      <c r="AE78" s="56" t="n">
        <v>6270</v>
      </c>
      <c r="AF78" s="56" t="n">
        <v>3000.75</v>
      </c>
      <c r="AG78" s="56" t="n">
        <v>0.478588516746412</v>
      </c>
      <c r="AH78" s="56" t="n">
        <v>4660</v>
      </c>
      <c r="AI78" s="56" t="n">
        <v>2851</v>
      </c>
      <c r="AJ78" s="56" t="n">
        <v>0.611802575107296</v>
      </c>
      <c r="AK78" s="56" t="n">
        <v>1870</v>
      </c>
      <c r="AL78" s="56" t="n">
        <v>2610</v>
      </c>
      <c r="AM78" s="56" t="n">
        <v>1.39572192513369</v>
      </c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  <c r="EV78" s="57"/>
      <c r="EW78" s="57"/>
      <c r="EX78" s="57"/>
      <c r="EY78" s="57"/>
      <c r="EZ78" s="57"/>
      <c r="FA78" s="57"/>
      <c r="FB78" s="57"/>
      <c r="FC78" s="57"/>
      <c r="FD78" s="57"/>
      <c r="FE78" s="57"/>
      <c r="FF78" s="57"/>
      <c r="FG78" s="57"/>
      <c r="FH78" s="57"/>
      <c r="FI78" s="57"/>
      <c r="FJ78" s="57"/>
      <c r="FK78" s="57"/>
      <c r="FL78" s="57"/>
      <c r="FM78" s="57"/>
      <c r="FN78" s="57"/>
      <c r="FO78" s="57"/>
      <c r="FP78" s="57"/>
      <c r="FQ78" s="57"/>
      <c r="FR78" s="57"/>
      <c r="FS78" s="57"/>
      <c r="FT78" s="57"/>
      <c r="FU78" s="57"/>
      <c r="FV78" s="57"/>
      <c r="FW78" s="57"/>
      <c r="FX78" s="57"/>
      <c r="FY78" s="57"/>
      <c r="FZ78" s="57"/>
      <c r="GA78" s="57"/>
      <c r="GB78" s="57"/>
    </row>
    <row r="79" s="54" customFormat="true" ht="15" hidden="false" customHeight="true" outlineLevel="0" collapsed="false">
      <c r="B79" s="58" t="s">
        <v>179</v>
      </c>
      <c r="C79" s="58" t="s">
        <v>180</v>
      </c>
      <c r="D79" s="56" t="n">
        <v>47584.215</v>
      </c>
      <c r="E79" s="56" t="n">
        <v>93796.14111</v>
      </c>
      <c r="F79" s="56" t="n">
        <v>1.97116083789551</v>
      </c>
      <c r="G79" s="56" t="n">
        <v>51076.85</v>
      </c>
      <c r="H79" s="56" t="n">
        <v>80464.5815</v>
      </c>
      <c r="I79" s="56" t="n">
        <v>1.57536303628748</v>
      </c>
      <c r="J79" s="56" t="n">
        <v>49827.3</v>
      </c>
      <c r="K79" s="56" t="n">
        <v>83015.312</v>
      </c>
      <c r="L79" s="56" t="n">
        <v>1.66606081405173</v>
      </c>
      <c r="M79" s="56" t="n">
        <v>36410.93</v>
      </c>
      <c r="N79" s="56" t="n">
        <v>67562.2473</v>
      </c>
      <c r="O79" s="56" t="n">
        <v>1.85554852073265</v>
      </c>
      <c r="P79" s="56" t="n">
        <v>47095.79</v>
      </c>
      <c r="Q79" s="56" t="n">
        <v>72963.8231</v>
      </c>
      <c r="R79" s="56" t="n">
        <v>1.54926423572043</v>
      </c>
      <c r="S79" s="56" t="n">
        <v>69697.97</v>
      </c>
      <c r="T79" s="56" t="n">
        <v>95066.9354</v>
      </c>
      <c r="U79" s="56" t="n">
        <v>1.36398427959953</v>
      </c>
      <c r="V79" s="56" t="n">
        <v>81954.42</v>
      </c>
      <c r="W79" s="56" t="n">
        <v>115356.5653</v>
      </c>
      <c r="X79" s="56" t="n">
        <v>1.40756978452169</v>
      </c>
      <c r="Y79" s="56" t="n">
        <v>64488.263</v>
      </c>
      <c r="Z79" s="56" t="n">
        <v>114235.5535</v>
      </c>
      <c r="AA79" s="56" t="n">
        <v>1.77141619553313</v>
      </c>
      <c r="AB79" s="56" t="n">
        <v>64964.279</v>
      </c>
      <c r="AC79" s="56" t="n">
        <v>117305.34724</v>
      </c>
      <c r="AD79" s="56" t="n">
        <v>1.80568997371617</v>
      </c>
      <c r="AE79" s="56" t="n">
        <v>70959.458</v>
      </c>
      <c r="AF79" s="56" t="n">
        <v>94966.69787</v>
      </c>
      <c r="AG79" s="56" t="n">
        <v>1.33832332639858</v>
      </c>
      <c r="AH79" s="56" t="n">
        <v>44440.304</v>
      </c>
      <c r="AI79" s="56" t="n">
        <v>64516.0222</v>
      </c>
      <c r="AJ79" s="56" t="n">
        <v>1.45174574413352</v>
      </c>
      <c r="AK79" s="56" t="n">
        <v>41844.559</v>
      </c>
      <c r="AL79" s="56" t="n">
        <v>66267.94992</v>
      </c>
      <c r="AM79" s="56" t="n">
        <v>1.58366945437279</v>
      </c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  <c r="EV79" s="57"/>
      <c r="EW79" s="57"/>
      <c r="EX79" s="57"/>
      <c r="EY79" s="57"/>
      <c r="EZ79" s="57"/>
      <c r="FA79" s="57"/>
      <c r="FB79" s="57"/>
      <c r="FC79" s="57"/>
      <c r="FD79" s="57"/>
      <c r="FE79" s="57"/>
      <c r="FF79" s="57"/>
      <c r="FG79" s="57"/>
      <c r="FH79" s="57"/>
      <c r="FI79" s="57"/>
      <c r="FJ79" s="57"/>
      <c r="FK79" s="57"/>
      <c r="FL79" s="57"/>
      <c r="FM79" s="57"/>
      <c r="FN79" s="57"/>
      <c r="FO79" s="57"/>
      <c r="FP79" s="57"/>
      <c r="FQ79" s="57"/>
      <c r="FR79" s="57"/>
      <c r="FS79" s="57"/>
      <c r="FT79" s="57"/>
      <c r="FU79" s="57"/>
      <c r="FV79" s="57"/>
      <c r="FW79" s="57"/>
      <c r="FX79" s="57"/>
      <c r="FY79" s="57"/>
      <c r="FZ79" s="57"/>
      <c r="GA79" s="57"/>
      <c r="GB79" s="57"/>
    </row>
    <row r="80" s="54" customFormat="true" ht="15" hidden="false" customHeight="true" outlineLevel="0" collapsed="false">
      <c r="B80" s="58" t="s">
        <v>181</v>
      </c>
      <c r="C80" s="58" t="s">
        <v>182</v>
      </c>
      <c r="D80" s="56"/>
      <c r="E80" s="56"/>
      <c r="F80" s="56"/>
      <c r="G80" s="56"/>
      <c r="H80" s="56"/>
      <c r="I80" s="56"/>
      <c r="J80" s="56" t="n">
        <v>14.9</v>
      </c>
      <c r="K80" s="56" t="n">
        <v>182.885</v>
      </c>
      <c r="L80" s="56" t="n">
        <v>12.2741610738255</v>
      </c>
      <c r="M80" s="56"/>
      <c r="N80" s="56"/>
      <c r="O80" s="56"/>
      <c r="P80" s="56"/>
      <c r="Q80" s="56"/>
      <c r="R80" s="56"/>
      <c r="S80" s="56"/>
      <c r="T80" s="56"/>
      <c r="U80" s="56"/>
      <c r="V80" s="56" t="n">
        <v>5.2</v>
      </c>
      <c r="W80" s="56" t="n">
        <v>26</v>
      </c>
      <c r="X80" s="56" t="n">
        <v>5</v>
      </c>
      <c r="Y80" s="56"/>
      <c r="Z80" s="56"/>
      <c r="AA80" s="56"/>
      <c r="AB80" s="56" t="n">
        <v>28</v>
      </c>
      <c r="AC80" s="56" t="n">
        <v>165.76</v>
      </c>
      <c r="AD80" s="56" t="n">
        <v>5.92</v>
      </c>
      <c r="AE80" s="56" t="n">
        <v>30</v>
      </c>
      <c r="AF80" s="56" t="n">
        <v>36.6</v>
      </c>
      <c r="AG80" s="56" t="n">
        <v>1.22</v>
      </c>
      <c r="AH80" s="56"/>
      <c r="AI80" s="56"/>
      <c r="AJ80" s="56"/>
      <c r="AK80" s="56"/>
      <c r="AL80" s="56"/>
      <c r="AM80" s="56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  <c r="EV80" s="57"/>
      <c r="EW80" s="57"/>
      <c r="EX80" s="57"/>
      <c r="EY80" s="57"/>
      <c r="EZ80" s="57"/>
      <c r="FA80" s="57"/>
      <c r="FB80" s="57"/>
      <c r="FC80" s="57"/>
      <c r="FD80" s="57"/>
      <c r="FE80" s="57"/>
      <c r="FF80" s="57"/>
      <c r="FG80" s="57"/>
      <c r="FH80" s="57"/>
      <c r="FI80" s="57"/>
      <c r="FJ80" s="57"/>
      <c r="FK80" s="57"/>
      <c r="FL80" s="57"/>
      <c r="FM80" s="57"/>
      <c r="FN80" s="57"/>
      <c r="FO80" s="57"/>
      <c r="FP80" s="57"/>
      <c r="FQ80" s="57"/>
      <c r="FR80" s="57"/>
      <c r="FS80" s="57"/>
      <c r="FT80" s="57"/>
      <c r="FU80" s="57"/>
      <c r="FV80" s="57"/>
      <c r="FW80" s="57"/>
      <c r="FX80" s="57"/>
      <c r="FY80" s="57"/>
      <c r="FZ80" s="57"/>
      <c r="GA80" s="57"/>
      <c r="GB80" s="57"/>
    </row>
    <row r="81" s="54" customFormat="true" ht="15" hidden="false" customHeight="true" outlineLevel="0" collapsed="false">
      <c r="B81" s="58" t="s">
        <v>183</v>
      </c>
      <c r="C81" s="58" t="s">
        <v>184</v>
      </c>
      <c r="D81" s="56" t="n">
        <v>3377.37</v>
      </c>
      <c r="E81" s="56" t="n">
        <v>7282.266</v>
      </c>
      <c r="F81" s="56" t="n">
        <v>2.1561943168797</v>
      </c>
      <c r="G81" s="56" t="n">
        <v>3059</v>
      </c>
      <c r="H81" s="56" t="n">
        <v>5561.51</v>
      </c>
      <c r="I81" s="56" t="n">
        <v>1.81808107224583</v>
      </c>
      <c r="J81" s="56" t="n">
        <v>3270</v>
      </c>
      <c r="K81" s="56" t="n">
        <v>7421.03</v>
      </c>
      <c r="L81" s="56" t="n">
        <v>2.26942813455657</v>
      </c>
      <c r="M81" s="56" t="n">
        <v>2893</v>
      </c>
      <c r="N81" s="56" t="n">
        <v>8596.53</v>
      </c>
      <c r="O81" s="56" t="n">
        <v>2.97149325959212</v>
      </c>
      <c r="P81" s="56" t="n">
        <v>4600</v>
      </c>
      <c r="Q81" s="56" t="n">
        <v>11404.8</v>
      </c>
      <c r="R81" s="56" t="n">
        <v>2.47930434782609</v>
      </c>
      <c r="S81" s="56" t="n">
        <v>4367</v>
      </c>
      <c r="T81" s="56" t="n">
        <v>10546.22</v>
      </c>
      <c r="U81" s="56" t="n">
        <v>2.41498053583696</v>
      </c>
      <c r="V81" s="56" t="n">
        <v>6133</v>
      </c>
      <c r="W81" s="56" t="n">
        <v>15051.77</v>
      </c>
      <c r="X81" s="56" t="n">
        <v>2.45422631664764</v>
      </c>
      <c r="Y81" s="56" t="n">
        <v>10056</v>
      </c>
      <c r="Z81" s="56" t="n">
        <v>22337.27</v>
      </c>
      <c r="AA81" s="56" t="n">
        <v>2.22128778838504</v>
      </c>
      <c r="AB81" s="56" t="n">
        <v>6298</v>
      </c>
      <c r="AC81" s="56" t="n">
        <v>13855.43</v>
      </c>
      <c r="AD81" s="56" t="n">
        <v>2.19997300730391</v>
      </c>
      <c r="AE81" s="56" t="n">
        <v>3553</v>
      </c>
      <c r="AF81" s="56" t="n">
        <v>8402.15</v>
      </c>
      <c r="AG81" s="56" t="n">
        <v>2.36480439065578</v>
      </c>
      <c r="AH81" s="56" t="n">
        <v>3345</v>
      </c>
      <c r="AI81" s="56" t="n">
        <v>8311.54</v>
      </c>
      <c r="AJ81" s="56" t="n">
        <v>2.48476532137519</v>
      </c>
      <c r="AK81" s="56" t="n">
        <v>2727</v>
      </c>
      <c r="AL81" s="56" t="n">
        <v>7164.56</v>
      </c>
      <c r="AM81" s="56" t="n">
        <v>2.62726806013935</v>
      </c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57"/>
      <c r="FW81" s="57"/>
      <c r="FX81" s="57"/>
      <c r="FY81" s="57"/>
      <c r="FZ81" s="57"/>
      <c r="GA81" s="57"/>
      <c r="GB81" s="57"/>
    </row>
    <row r="82" s="54" customFormat="true" ht="15" hidden="false" customHeight="true" outlineLevel="0" collapsed="false">
      <c r="B82" s="58" t="s">
        <v>185</v>
      </c>
      <c r="C82" s="58" t="s">
        <v>186</v>
      </c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 t="n">
        <v>16.2</v>
      </c>
      <c r="Q82" s="56" t="n">
        <v>43.74</v>
      </c>
      <c r="R82" s="56" t="n">
        <v>2.7</v>
      </c>
      <c r="S82" s="56" t="n">
        <v>20.7</v>
      </c>
      <c r="T82" s="56" t="n">
        <v>49.68</v>
      </c>
      <c r="U82" s="56" t="n">
        <v>2.4</v>
      </c>
      <c r="V82" s="56"/>
      <c r="W82" s="56"/>
      <c r="X82" s="56"/>
      <c r="Y82" s="56"/>
      <c r="Z82" s="56"/>
      <c r="AA82" s="56"/>
      <c r="AB82" s="56" t="n">
        <v>29</v>
      </c>
      <c r="AC82" s="56" t="n">
        <v>72.5</v>
      </c>
      <c r="AD82" s="56" t="n">
        <v>2.5</v>
      </c>
      <c r="AE82" s="56"/>
      <c r="AF82" s="56"/>
      <c r="AG82" s="56"/>
      <c r="AH82" s="56"/>
      <c r="AI82" s="56"/>
      <c r="AJ82" s="56"/>
      <c r="AK82" s="56"/>
      <c r="AL82" s="56"/>
      <c r="AM82" s="56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  <c r="FG82" s="57"/>
      <c r="FH82" s="57"/>
      <c r="FI82" s="57"/>
      <c r="FJ82" s="57"/>
      <c r="FK82" s="57"/>
      <c r="FL82" s="57"/>
      <c r="FM82" s="57"/>
      <c r="FN82" s="57"/>
      <c r="FO82" s="57"/>
      <c r="FP82" s="57"/>
      <c r="FQ82" s="57"/>
      <c r="FR82" s="57"/>
      <c r="FS82" s="57"/>
      <c r="FT82" s="57"/>
      <c r="FU82" s="57"/>
      <c r="FV82" s="57"/>
      <c r="FW82" s="57"/>
      <c r="FX82" s="57"/>
      <c r="FY82" s="57"/>
      <c r="FZ82" s="57"/>
      <c r="GA82" s="57"/>
      <c r="GB82" s="57"/>
    </row>
    <row r="83" s="54" customFormat="true" ht="15" hidden="false" customHeight="true" outlineLevel="0" collapsed="false">
      <c r="B83" s="58" t="s">
        <v>187</v>
      </c>
      <c r="C83" s="58" t="s">
        <v>188</v>
      </c>
      <c r="D83" s="56" t="n">
        <v>288.3</v>
      </c>
      <c r="E83" s="56" t="n">
        <v>478.81</v>
      </c>
      <c r="F83" s="56" t="n">
        <v>1.66080471730836</v>
      </c>
      <c r="G83" s="56" t="n">
        <v>341.2</v>
      </c>
      <c r="H83" s="56" t="n">
        <v>708.29</v>
      </c>
      <c r="I83" s="56" t="n">
        <v>2.07587924970692</v>
      </c>
      <c r="J83" s="56" t="n">
        <v>497.7</v>
      </c>
      <c r="K83" s="56" t="n">
        <v>1236.2</v>
      </c>
      <c r="L83" s="56" t="n">
        <v>2.48382559774965</v>
      </c>
      <c r="M83" s="56" t="n">
        <v>304.1</v>
      </c>
      <c r="N83" s="56" t="n">
        <v>949.46</v>
      </c>
      <c r="O83" s="56" t="n">
        <v>3.12219664584018</v>
      </c>
      <c r="P83" s="56" t="n">
        <v>550.2</v>
      </c>
      <c r="Q83" s="56" t="n">
        <v>1558.862</v>
      </c>
      <c r="R83" s="56" t="n">
        <v>2.83326426753908</v>
      </c>
      <c r="S83" s="56" t="n">
        <v>757.3</v>
      </c>
      <c r="T83" s="56" t="n">
        <v>1481.278</v>
      </c>
      <c r="U83" s="56" t="n">
        <v>1.95599894361548</v>
      </c>
      <c r="V83" s="56" t="n">
        <v>1071.6</v>
      </c>
      <c r="W83" s="56" t="n">
        <v>2767.919</v>
      </c>
      <c r="X83" s="56" t="n">
        <v>2.58297779022023</v>
      </c>
      <c r="Y83" s="56" t="n">
        <v>733.8</v>
      </c>
      <c r="Z83" s="56" t="n">
        <v>2684.68</v>
      </c>
      <c r="AA83" s="56" t="n">
        <v>3.65859907331698</v>
      </c>
      <c r="AB83" s="56" t="n">
        <v>330.1</v>
      </c>
      <c r="AC83" s="56" t="n">
        <v>924.018</v>
      </c>
      <c r="AD83" s="56" t="n">
        <v>2.79920630112087</v>
      </c>
      <c r="AE83" s="56" t="n">
        <v>449.9</v>
      </c>
      <c r="AF83" s="56" t="n">
        <v>1116.76</v>
      </c>
      <c r="AG83" s="56" t="n">
        <v>2.48224049788842</v>
      </c>
      <c r="AH83" s="56" t="n">
        <v>238.7</v>
      </c>
      <c r="AI83" s="56" t="n">
        <v>716.72</v>
      </c>
      <c r="AJ83" s="56" t="n">
        <v>3.0025974025974</v>
      </c>
      <c r="AK83" s="56" t="n">
        <v>136.7</v>
      </c>
      <c r="AL83" s="56" t="n">
        <v>320.84</v>
      </c>
      <c r="AM83" s="56" t="n">
        <v>2.34703730797367</v>
      </c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7"/>
      <c r="FV83" s="57"/>
      <c r="FW83" s="57"/>
      <c r="FX83" s="57"/>
      <c r="FY83" s="57"/>
      <c r="FZ83" s="57"/>
      <c r="GA83" s="57"/>
      <c r="GB83" s="57"/>
    </row>
    <row r="84" s="54" customFormat="true" ht="15" hidden="false" customHeight="true" outlineLevel="0" collapsed="false">
      <c r="B84" s="58" t="s">
        <v>189</v>
      </c>
      <c r="C84" s="58" t="s">
        <v>190</v>
      </c>
      <c r="D84" s="56" t="n">
        <v>324.5</v>
      </c>
      <c r="E84" s="56" t="n">
        <v>2443.79</v>
      </c>
      <c r="F84" s="56" t="n">
        <v>7.53093990755008</v>
      </c>
      <c r="G84" s="56" t="n">
        <v>420.2</v>
      </c>
      <c r="H84" s="56" t="n">
        <v>3052.79</v>
      </c>
      <c r="I84" s="56" t="n">
        <v>7.26508805330795</v>
      </c>
      <c r="J84" s="56" t="n">
        <v>564.3</v>
      </c>
      <c r="K84" s="56" t="n">
        <v>4794.947</v>
      </c>
      <c r="L84" s="56" t="n">
        <v>8.49715931242247</v>
      </c>
      <c r="M84" s="56" t="n">
        <v>428.83</v>
      </c>
      <c r="N84" s="56" t="n">
        <v>2702.58</v>
      </c>
      <c r="O84" s="56" t="n">
        <v>6.30221766201059</v>
      </c>
      <c r="P84" s="56" t="n">
        <v>143.5</v>
      </c>
      <c r="Q84" s="56" t="n">
        <v>719.51</v>
      </c>
      <c r="R84" s="56" t="n">
        <v>5.01400696864112</v>
      </c>
      <c r="S84" s="56" t="n">
        <v>578.798</v>
      </c>
      <c r="T84" s="56" t="n">
        <v>3959.78306</v>
      </c>
      <c r="U84" s="56" t="n">
        <v>6.8413903641685</v>
      </c>
      <c r="V84" s="56" t="n">
        <v>514.428</v>
      </c>
      <c r="W84" s="56" t="n">
        <v>6561.70494</v>
      </c>
      <c r="X84" s="56" t="n">
        <v>12.7553417387856</v>
      </c>
      <c r="Y84" s="56" t="n">
        <v>691.199</v>
      </c>
      <c r="Z84" s="56" t="n">
        <v>9084.87325</v>
      </c>
      <c r="AA84" s="56" t="n">
        <v>13.1436435093222</v>
      </c>
      <c r="AB84" s="56" t="n">
        <v>273.7</v>
      </c>
      <c r="AC84" s="56" t="n">
        <v>2183.23</v>
      </c>
      <c r="AD84" s="56" t="n">
        <v>7.976726342711</v>
      </c>
      <c r="AE84" s="56" t="n">
        <v>395.5</v>
      </c>
      <c r="AF84" s="56" t="n">
        <v>3325.6</v>
      </c>
      <c r="AG84" s="56" t="n">
        <v>8.40859671302149</v>
      </c>
      <c r="AH84" s="56" t="n">
        <v>282.299</v>
      </c>
      <c r="AI84" s="56" t="n">
        <v>2615.447</v>
      </c>
      <c r="AJ84" s="56" t="n">
        <v>9.264811423349</v>
      </c>
      <c r="AK84" s="56" t="n">
        <v>262.8</v>
      </c>
      <c r="AL84" s="56" t="n">
        <v>2441.17</v>
      </c>
      <c r="AM84" s="56" t="n">
        <v>9.28907914764079</v>
      </c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  <c r="GA84" s="57"/>
      <c r="GB84" s="57"/>
    </row>
    <row r="85" s="54" customFormat="true" ht="15" hidden="false" customHeight="true" outlineLevel="0" collapsed="false">
      <c r="B85" s="58" t="s">
        <v>191</v>
      </c>
      <c r="C85" s="58" t="s">
        <v>192</v>
      </c>
      <c r="D85" s="56" t="n">
        <v>12199.6</v>
      </c>
      <c r="E85" s="56" t="n">
        <v>100385.892</v>
      </c>
      <c r="F85" s="56" t="n">
        <v>8.22862159415063</v>
      </c>
      <c r="G85" s="56" t="n">
        <v>9130.9</v>
      </c>
      <c r="H85" s="56" t="n">
        <v>50358.553</v>
      </c>
      <c r="I85" s="56" t="n">
        <v>5.51517955513695</v>
      </c>
      <c r="J85" s="56" t="n">
        <v>3591.2</v>
      </c>
      <c r="K85" s="56" t="n">
        <v>29431.54</v>
      </c>
      <c r="L85" s="56" t="n">
        <v>8.19546112719982</v>
      </c>
      <c r="M85" s="56" t="n">
        <v>3150.699</v>
      </c>
      <c r="N85" s="56" t="n">
        <v>31905.42878</v>
      </c>
      <c r="O85" s="56" t="n">
        <v>10.1264604394136</v>
      </c>
      <c r="P85" s="56" t="n">
        <v>1592.9</v>
      </c>
      <c r="Q85" s="56" t="n">
        <v>16932.602</v>
      </c>
      <c r="R85" s="56" t="n">
        <v>10.630047083935</v>
      </c>
      <c r="S85" s="56" t="n">
        <v>2907.7</v>
      </c>
      <c r="T85" s="56" t="n">
        <v>24323.84</v>
      </c>
      <c r="U85" s="56" t="n">
        <v>8.36531966846648</v>
      </c>
      <c r="V85" s="56" t="n">
        <v>40578.898</v>
      </c>
      <c r="W85" s="56" t="n">
        <v>286123.11389</v>
      </c>
      <c r="X85" s="56" t="n">
        <v>7.05103213719604</v>
      </c>
      <c r="Y85" s="56" t="n">
        <v>65088.973</v>
      </c>
      <c r="Z85" s="56" t="n">
        <v>411449.06955</v>
      </c>
      <c r="AA85" s="56" t="n">
        <v>6.32133294759467</v>
      </c>
      <c r="AB85" s="56" t="n">
        <v>33789.195</v>
      </c>
      <c r="AC85" s="56" t="n">
        <v>164018.40455</v>
      </c>
      <c r="AD85" s="56" t="n">
        <v>4.85416727299955</v>
      </c>
      <c r="AE85" s="56" t="n">
        <v>75112.397</v>
      </c>
      <c r="AF85" s="56" t="n">
        <v>410379.50816</v>
      </c>
      <c r="AG85" s="56" t="n">
        <v>5.46353897027145</v>
      </c>
      <c r="AH85" s="56" t="n">
        <v>21450.597</v>
      </c>
      <c r="AI85" s="56" t="n">
        <v>99089.09889</v>
      </c>
      <c r="AJ85" s="56" t="n">
        <v>4.61940984160021</v>
      </c>
      <c r="AK85" s="56" t="n">
        <v>38098.095</v>
      </c>
      <c r="AL85" s="56" t="n">
        <v>194136.41178</v>
      </c>
      <c r="AM85" s="56" t="n">
        <v>5.09569866367334</v>
      </c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  <c r="GA85" s="57"/>
      <c r="GB85" s="57"/>
    </row>
    <row r="86" s="54" customFormat="true" ht="15" hidden="false" customHeight="true" outlineLevel="0" collapsed="false">
      <c r="B86" s="58" t="s">
        <v>193</v>
      </c>
      <c r="C86" s="58" t="s">
        <v>194</v>
      </c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 t="n">
        <v>45.5</v>
      </c>
      <c r="Q86" s="56" t="n">
        <v>119.5</v>
      </c>
      <c r="R86" s="56" t="n">
        <v>2.62637362637363</v>
      </c>
      <c r="S86" s="56" t="n">
        <v>18.5</v>
      </c>
      <c r="T86" s="56" t="n">
        <v>46.15</v>
      </c>
      <c r="U86" s="56" t="n">
        <v>2.49459459459459</v>
      </c>
      <c r="V86" s="56" t="n">
        <v>80.1</v>
      </c>
      <c r="W86" s="56" t="n">
        <v>185.19</v>
      </c>
      <c r="X86" s="56" t="n">
        <v>2.31198501872659</v>
      </c>
      <c r="Y86" s="56" t="n">
        <v>105</v>
      </c>
      <c r="Z86" s="56" t="n">
        <v>507.79</v>
      </c>
      <c r="AA86" s="56" t="n">
        <v>4.83609523809524</v>
      </c>
      <c r="AB86" s="56" t="n">
        <v>101.8</v>
      </c>
      <c r="AC86" s="56" t="n">
        <v>169.11</v>
      </c>
      <c r="AD86" s="56" t="n">
        <v>1.66119842829077</v>
      </c>
      <c r="AE86" s="56" t="n">
        <v>131.8</v>
      </c>
      <c r="AF86" s="56" t="n">
        <v>250</v>
      </c>
      <c r="AG86" s="56" t="n">
        <v>1.89681335356601</v>
      </c>
      <c r="AH86" s="56"/>
      <c r="AI86" s="56"/>
      <c r="AJ86" s="56"/>
      <c r="AK86" s="56"/>
      <c r="AL86" s="56"/>
      <c r="AM86" s="56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  <c r="GB86" s="57"/>
    </row>
    <row r="87" s="54" customFormat="true" ht="15" hidden="false" customHeight="true" outlineLevel="0" collapsed="false">
      <c r="B87" s="58" t="s">
        <v>195</v>
      </c>
      <c r="C87" s="58" t="s">
        <v>196</v>
      </c>
      <c r="D87" s="56" t="n">
        <v>169.2</v>
      </c>
      <c r="E87" s="56" t="n">
        <v>1107.641</v>
      </c>
      <c r="F87" s="56" t="n">
        <v>6.54634160756501</v>
      </c>
      <c r="G87" s="56" t="n">
        <v>553.1</v>
      </c>
      <c r="H87" s="56" t="n">
        <v>2971.285</v>
      </c>
      <c r="I87" s="56" t="n">
        <v>5.37205749412403</v>
      </c>
      <c r="J87" s="56" t="n">
        <v>108.2</v>
      </c>
      <c r="K87" s="56" t="n">
        <v>712.719</v>
      </c>
      <c r="L87" s="56" t="n">
        <v>6.58705175600739</v>
      </c>
      <c r="M87" s="56" t="n">
        <v>2564.095</v>
      </c>
      <c r="N87" s="56" t="n">
        <v>8180.61566</v>
      </c>
      <c r="O87" s="56" t="n">
        <v>3.19044951922608</v>
      </c>
      <c r="P87" s="56" t="n">
        <v>779.3</v>
      </c>
      <c r="Q87" s="56" t="n">
        <v>5102</v>
      </c>
      <c r="R87" s="56" t="n">
        <v>6.54690106505839</v>
      </c>
      <c r="S87" s="56" t="n">
        <v>217.2</v>
      </c>
      <c r="T87" s="56" t="n">
        <v>952.375</v>
      </c>
      <c r="U87" s="56" t="n">
        <v>4.38478360957643</v>
      </c>
      <c r="V87" s="56" t="n">
        <v>2362.999</v>
      </c>
      <c r="W87" s="56" t="n">
        <v>19153.047</v>
      </c>
      <c r="X87" s="56" t="n">
        <v>8.10539784401094</v>
      </c>
      <c r="Y87" s="56" t="n">
        <v>12871.334</v>
      </c>
      <c r="Z87" s="56" t="n">
        <v>59148.7708</v>
      </c>
      <c r="AA87" s="56" t="n">
        <v>4.59538776633409</v>
      </c>
      <c r="AB87" s="56" t="n">
        <v>2885.398</v>
      </c>
      <c r="AC87" s="56" t="n">
        <v>15875.1437</v>
      </c>
      <c r="AD87" s="56" t="n">
        <v>5.50189044977504</v>
      </c>
      <c r="AE87" s="56" t="n">
        <v>1196.3</v>
      </c>
      <c r="AF87" s="56" t="n">
        <v>6813.19</v>
      </c>
      <c r="AG87" s="56" t="n">
        <v>5.69521859065452</v>
      </c>
      <c r="AH87" s="56" t="n">
        <v>3964.299</v>
      </c>
      <c r="AI87" s="56" t="n">
        <v>16043.87245</v>
      </c>
      <c r="AJ87" s="56" t="n">
        <v>4.04708939714184</v>
      </c>
      <c r="AK87" s="56" t="n">
        <v>203.3</v>
      </c>
      <c r="AL87" s="56" t="n">
        <v>1247.83</v>
      </c>
      <c r="AM87" s="56" t="n">
        <v>6.13787506148549</v>
      </c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  <c r="GA87" s="57"/>
      <c r="GB87" s="57"/>
    </row>
    <row r="88" s="54" customFormat="true" ht="15" hidden="false" customHeight="true" outlineLevel="0" collapsed="false">
      <c r="B88" s="58" t="s">
        <v>197</v>
      </c>
      <c r="C88" s="58" t="s">
        <v>198</v>
      </c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 t="n">
        <v>6.9</v>
      </c>
      <c r="Z88" s="56" t="n">
        <v>50.025</v>
      </c>
      <c r="AA88" s="56" t="n">
        <v>7.25</v>
      </c>
      <c r="AB88" s="56"/>
      <c r="AC88" s="56"/>
      <c r="AD88" s="56"/>
      <c r="AE88" s="56" t="n">
        <v>7</v>
      </c>
      <c r="AF88" s="56" t="n">
        <v>10.99</v>
      </c>
      <c r="AG88" s="56" t="n">
        <v>1.57</v>
      </c>
      <c r="AH88" s="56" t="n">
        <v>10</v>
      </c>
      <c r="AI88" s="56" t="n">
        <v>28</v>
      </c>
      <c r="AJ88" s="56" t="n">
        <v>2.8</v>
      </c>
      <c r="AK88" s="56" t="n">
        <v>16</v>
      </c>
      <c r="AL88" s="56" t="n">
        <v>76</v>
      </c>
      <c r="AM88" s="56" t="n">
        <v>4.75</v>
      </c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  <c r="GB88" s="57"/>
    </row>
    <row r="89" s="54" customFormat="true" ht="15" hidden="false" customHeight="true" outlineLevel="0" collapsed="false">
      <c r="B89" s="58" t="s">
        <v>199</v>
      </c>
      <c r="C89" s="58" t="s">
        <v>200</v>
      </c>
      <c r="D89" s="56" t="n">
        <v>70</v>
      </c>
      <c r="E89" s="56" t="n">
        <v>138</v>
      </c>
      <c r="F89" s="56" t="n">
        <v>1.97142857142857</v>
      </c>
      <c r="G89" s="56" t="n">
        <v>120</v>
      </c>
      <c r="H89" s="56" t="n">
        <v>253</v>
      </c>
      <c r="I89" s="56" t="n">
        <v>2.10833333333333</v>
      </c>
      <c r="J89" s="56" t="n">
        <v>50</v>
      </c>
      <c r="K89" s="56" t="n">
        <v>92</v>
      </c>
      <c r="L89" s="56" t="n">
        <v>1.84</v>
      </c>
      <c r="M89" s="56"/>
      <c r="N89" s="56"/>
      <c r="O89" s="56"/>
      <c r="P89" s="56"/>
      <c r="Q89" s="56"/>
      <c r="R89" s="56"/>
      <c r="S89" s="56" t="n">
        <v>700</v>
      </c>
      <c r="T89" s="56" t="n">
        <v>1527</v>
      </c>
      <c r="U89" s="56" t="n">
        <v>2.18142857142857</v>
      </c>
      <c r="V89" s="56" t="n">
        <v>1240</v>
      </c>
      <c r="W89" s="56" t="n">
        <v>2200</v>
      </c>
      <c r="X89" s="56" t="n">
        <v>1.7741935483871</v>
      </c>
      <c r="Y89" s="56" t="n">
        <v>940</v>
      </c>
      <c r="Z89" s="56" t="n">
        <v>2092</v>
      </c>
      <c r="AA89" s="56" t="n">
        <v>2.22553191489362</v>
      </c>
      <c r="AB89" s="56" t="n">
        <v>590</v>
      </c>
      <c r="AC89" s="56" t="n">
        <v>1041</v>
      </c>
      <c r="AD89" s="56" t="n">
        <v>1.76440677966102</v>
      </c>
      <c r="AE89" s="56" t="n">
        <v>290</v>
      </c>
      <c r="AF89" s="56" t="n">
        <v>541</v>
      </c>
      <c r="AG89" s="56" t="n">
        <v>1.86551724137931</v>
      </c>
      <c r="AH89" s="56" t="n">
        <v>190</v>
      </c>
      <c r="AI89" s="56" t="n">
        <v>402</v>
      </c>
      <c r="AJ89" s="56" t="n">
        <v>2.11578947368421</v>
      </c>
      <c r="AK89" s="56" t="n">
        <v>50</v>
      </c>
      <c r="AL89" s="56" t="n">
        <v>147</v>
      </c>
      <c r="AM89" s="56" t="n">
        <v>2.94</v>
      </c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  <c r="GA89" s="57"/>
      <c r="GB89" s="57"/>
    </row>
    <row r="90" s="54" customFormat="true" ht="15" hidden="false" customHeight="true" outlineLevel="0" collapsed="false">
      <c r="B90" s="58" t="s">
        <v>201</v>
      </c>
      <c r="C90" s="58" t="s">
        <v>202</v>
      </c>
      <c r="D90" s="56" t="n">
        <v>165395.7</v>
      </c>
      <c r="E90" s="56" t="n">
        <v>390958.669</v>
      </c>
      <c r="F90" s="56" t="n">
        <v>2.36377771006139</v>
      </c>
      <c r="G90" s="56" t="n">
        <v>298967.8</v>
      </c>
      <c r="H90" s="56" t="n">
        <v>672120.17</v>
      </c>
      <c r="I90" s="56" t="n">
        <v>2.24813565206688</v>
      </c>
      <c r="J90" s="56" t="n">
        <v>168229.5</v>
      </c>
      <c r="K90" s="56" t="n">
        <v>480456.025</v>
      </c>
      <c r="L90" s="56" t="n">
        <v>2.85595585197602</v>
      </c>
      <c r="M90" s="56" t="n">
        <v>135640</v>
      </c>
      <c r="N90" s="56" t="n">
        <v>409920.517</v>
      </c>
      <c r="O90" s="56" t="n">
        <v>3.02212118106753</v>
      </c>
      <c r="P90" s="56" t="n">
        <v>133388.8</v>
      </c>
      <c r="Q90" s="56" t="n">
        <v>406378.73</v>
      </c>
      <c r="R90" s="56" t="n">
        <v>3.04657310059015</v>
      </c>
      <c r="S90" s="56" t="n">
        <v>165652.8</v>
      </c>
      <c r="T90" s="56" t="n">
        <v>480621.805</v>
      </c>
      <c r="U90" s="56" t="n">
        <v>2.90138050790569</v>
      </c>
      <c r="V90" s="56" t="n">
        <v>114409.6</v>
      </c>
      <c r="W90" s="56" t="n">
        <v>314261.435</v>
      </c>
      <c r="X90" s="56" t="n">
        <v>2.74681001419461</v>
      </c>
      <c r="Y90" s="56" t="n">
        <v>185504.3</v>
      </c>
      <c r="Z90" s="56" t="n">
        <v>565309.84</v>
      </c>
      <c r="AA90" s="56" t="n">
        <v>3.04742175787839</v>
      </c>
      <c r="AB90" s="56" t="n">
        <v>140254.1</v>
      </c>
      <c r="AC90" s="56" t="n">
        <v>392884.825</v>
      </c>
      <c r="AD90" s="56" t="n">
        <v>2.80123593534877</v>
      </c>
      <c r="AE90" s="56" t="n">
        <v>98946.73</v>
      </c>
      <c r="AF90" s="56" t="n">
        <v>280935.725</v>
      </c>
      <c r="AG90" s="56" t="n">
        <v>2.83926234853845</v>
      </c>
      <c r="AH90" s="56" t="n">
        <v>129295.7</v>
      </c>
      <c r="AI90" s="56" t="n">
        <v>396409.238</v>
      </c>
      <c r="AJ90" s="56" t="n">
        <v>3.06591199862022</v>
      </c>
      <c r="AK90" s="56" t="n">
        <v>135489.6</v>
      </c>
      <c r="AL90" s="56" t="n">
        <v>330097.21</v>
      </c>
      <c r="AM90" s="56" t="n">
        <v>2.43632876619313</v>
      </c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  <c r="GA90" s="57"/>
      <c r="GB90" s="57"/>
    </row>
    <row r="91" s="54" customFormat="true" ht="15" hidden="false" customHeight="true" outlineLevel="0" collapsed="false">
      <c r="B91" s="58" t="s">
        <v>203</v>
      </c>
      <c r="C91" s="58" t="s">
        <v>204</v>
      </c>
      <c r="D91" s="56"/>
      <c r="E91" s="56"/>
      <c r="F91" s="56"/>
      <c r="G91" s="56" t="n">
        <v>60.3</v>
      </c>
      <c r="H91" s="56" t="n">
        <v>139.063</v>
      </c>
      <c r="I91" s="56" t="n">
        <v>2.30618573797678</v>
      </c>
      <c r="J91" s="56" t="n">
        <v>29.6</v>
      </c>
      <c r="K91" s="56" t="n">
        <v>63.412</v>
      </c>
      <c r="L91" s="56" t="n">
        <v>2.1422972972973</v>
      </c>
      <c r="M91" s="56"/>
      <c r="N91" s="56"/>
      <c r="O91" s="56"/>
      <c r="P91" s="56"/>
      <c r="Q91" s="56"/>
      <c r="R91" s="56"/>
      <c r="S91" s="56"/>
      <c r="T91" s="56"/>
      <c r="U91" s="56"/>
      <c r="V91" s="56" t="n">
        <v>64.8</v>
      </c>
      <c r="W91" s="56" t="n">
        <v>132.83</v>
      </c>
      <c r="X91" s="56" t="n">
        <v>2.04984567901235</v>
      </c>
      <c r="Y91" s="56" t="n">
        <v>67.7</v>
      </c>
      <c r="Z91" s="56" t="n">
        <v>235.555</v>
      </c>
      <c r="AA91" s="56" t="n">
        <v>3.47939438700148</v>
      </c>
      <c r="AB91" s="56" t="n">
        <v>22.9</v>
      </c>
      <c r="AC91" s="56" t="n">
        <v>92.68</v>
      </c>
      <c r="AD91" s="56" t="n">
        <v>4.0471615720524</v>
      </c>
      <c r="AE91" s="56"/>
      <c r="AF91" s="56"/>
      <c r="AG91" s="56"/>
      <c r="AH91" s="56"/>
      <c r="AI91" s="56"/>
      <c r="AJ91" s="56"/>
      <c r="AK91" s="56"/>
      <c r="AL91" s="56"/>
      <c r="AM91" s="56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  <c r="EV91" s="57"/>
      <c r="EW91" s="57"/>
      <c r="EX91" s="57"/>
      <c r="EY91" s="57"/>
      <c r="EZ91" s="57"/>
      <c r="FA91" s="57"/>
      <c r="FB91" s="57"/>
      <c r="FC91" s="57"/>
      <c r="FD91" s="57"/>
      <c r="FE91" s="57"/>
      <c r="FF91" s="57"/>
      <c r="FG91" s="57"/>
      <c r="FH91" s="57"/>
      <c r="FI91" s="57"/>
      <c r="FJ91" s="57"/>
      <c r="FK91" s="57"/>
      <c r="FL91" s="57"/>
      <c r="FM91" s="57"/>
      <c r="FN91" s="57"/>
      <c r="FO91" s="57"/>
      <c r="FP91" s="57"/>
      <c r="FQ91" s="57"/>
      <c r="FR91" s="57"/>
      <c r="FS91" s="57"/>
      <c r="FT91" s="57"/>
      <c r="FU91" s="57"/>
      <c r="FV91" s="57"/>
      <c r="FW91" s="57"/>
      <c r="FX91" s="57"/>
      <c r="FY91" s="57"/>
      <c r="FZ91" s="57"/>
      <c r="GA91" s="57"/>
      <c r="GB91" s="57"/>
    </row>
    <row r="92" s="54" customFormat="true" ht="15" hidden="false" customHeight="true" outlineLevel="0" collapsed="false">
      <c r="B92" s="58" t="s">
        <v>205</v>
      </c>
      <c r="C92" s="58" t="s">
        <v>206</v>
      </c>
      <c r="D92" s="56" t="n">
        <v>1173.9</v>
      </c>
      <c r="E92" s="56" t="n">
        <v>4437.8</v>
      </c>
      <c r="F92" s="56" t="n">
        <v>3.78039015248318</v>
      </c>
      <c r="G92" s="56"/>
      <c r="H92" s="56"/>
      <c r="I92" s="56"/>
      <c r="J92" s="56" t="n">
        <v>18</v>
      </c>
      <c r="K92" s="56" t="n">
        <v>90</v>
      </c>
      <c r="L92" s="56" t="n">
        <v>5</v>
      </c>
      <c r="M92" s="56" t="n">
        <v>38.4</v>
      </c>
      <c r="N92" s="56" t="n">
        <v>259.968</v>
      </c>
      <c r="O92" s="56" t="n">
        <v>6.77</v>
      </c>
      <c r="P92" s="56" t="n">
        <v>245.8</v>
      </c>
      <c r="Q92" s="56" t="n">
        <v>1422.07</v>
      </c>
      <c r="R92" s="56" t="n">
        <v>5.78547599674532</v>
      </c>
      <c r="S92" s="56" t="n">
        <v>74.9</v>
      </c>
      <c r="T92" s="56" t="n">
        <v>185.96</v>
      </c>
      <c r="U92" s="56" t="n">
        <v>2.48277703604806</v>
      </c>
      <c r="V92" s="56" t="n">
        <v>194.6</v>
      </c>
      <c r="W92" s="56" t="n">
        <v>876.82</v>
      </c>
      <c r="X92" s="56" t="n">
        <v>4.50575539568345</v>
      </c>
      <c r="Y92" s="56" t="n">
        <v>587.55</v>
      </c>
      <c r="Z92" s="56" t="n">
        <v>2847.82</v>
      </c>
      <c r="AA92" s="56" t="n">
        <v>4.84694068589907</v>
      </c>
      <c r="AB92" s="56" t="n">
        <v>40.75</v>
      </c>
      <c r="AC92" s="56" t="n">
        <v>167.49</v>
      </c>
      <c r="AD92" s="56" t="n">
        <v>4.11018404907976</v>
      </c>
      <c r="AE92" s="56" t="n">
        <v>141</v>
      </c>
      <c r="AF92" s="56" t="n">
        <v>318.76</v>
      </c>
      <c r="AG92" s="56" t="n">
        <v>2.26070921985816</v>
      </c>
      <c r="AH92" s="56" t="n">
        <v>276.45</v>
      </c>
      <c r="AI92" s="56" t="n">
        <v>1194.54</v>
      </c>
      <c r="AJ92" s="56" t="n">
        <v>4.32099837221921</v>
      </c>
      <c r="AK92" s="56" t="n">
        <v>273</v>
      </c>
      <c r="AL92" s="56" t="n">
        <v>1250.1</v>
      </c>
      <c r="AM92" s="56" t="n">
        <v>4.57912087912088</v>
      </c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/>
      <c r="EU92" s="57"/>
      <c r="EV92" s="57"/>
      <c r="EW92" s="57"/>
      <c r="EX92" s="57"/>
      <c r="EY92" s="57"/>
      <c r="EZ92" s="57"/>
      <c r="FA92" s="57"/>
      <c r="FB92" s="57"/>
      <c r="FC92" s="57"/>
      <c r="FD92" s="57"/>
      <c r="FE92" s="57"/>
      <c r="FF92" s="57"/>
      <c r="FG92" s="57"/>
      <c r="FH92" s="57"/>
      <c r="FI92" s="57"/>
      <c r="FJ92" s="57"/>
      <c r="FK92" s="57"/>
      <c r="FL92" s="57"/>
      <c r="FM92" s="57"/>
      <c r="FN92" s="57"/>
      <c r="FO92" s="57"/>
      <c r="FP92" s="57"/>
      <c r="FQ92" s="57"/>
      <c r="FR92" s="57"/>
      <c r="FS92" s="57"/>
      <c r="FT92" s="57"/>
      <c r="FU92" s="57"/>
      <c r="FV92" s="57"/>
      <c r="FW92" s="57"/>
      <c r="FX92" s="57"/>
      <c r="FY92" s="57"/>
      <c r="FZ92" s="57"/>
      <c r="GA92" s="57"/>
      <c r="GB92" s="57"/>
    </row>
    <row r="93" s="54" customFormat="true" ht="15" hidden="false" customHeight="true" outlineLevel="0" collapsed="false">
      <c r="B93" s="58" t="s">
        <v>207</v>
      </c>
      <c r="C93" s="58" t="s">
        <v>208</v>
      </c>
      <c r="D93" s="56" t="n">
        <v>6407.8</v>
      </c>
      <c r="E93" s="56" t="n">
        <v>7613.7</v>
      </c>
      <c r="F93" s="56" t="n">
        <v>1.18819251537189</v>
      </c>
      <c r="G93" s="56" t="n">
        <v>7943.8</v>
      </c>
      <c r="H93" s="56" t="n">
        <v>8087.707</v>
      </c>
      <c r="I93" s="56" t="n">
        <v>1.0181156373524</v>
      </c>
      <c r="J93" s="56" t="n">
        <v>5608.1</v>
      </c>
      <c r="K93" s="56" t="n">
        <v>7335.964</v>
      </c>
      <c r="L93" s="56" t="n">
        <v>1.30810149605036</v>
      </c>
      <c r="M93" s="56" t="n">
        <v>790.6</v>
      </c>
      <c r="N93" s="56" t="n">
        <v>1482.972</v>
      </c>
      <c r="O93" s="56" t="n">
        <v>1.87575512269163</v>
      </c>
      <c r="P93" s="56" t="n">
        <v>826.8</v>
      </c>
      <c r="Q93" s="56" t="n">
        <v>1593.655</v>
      </c>
      <c r="R93" s="56" t="n">
        <v>1.92749758103532</v>
      </c>
      <c r="S93" s="56" t="n">
        <v>7700.1</v>
      </c>
      <c r="T93" s="56" t="n">
        <v>8557.277</v>
      </c>
      <c r="U93" s="56" t="n">
        <v>1.11132024259425</v>
      </c>
      <c r="V93" s="56" t="n">
        <v>6169</v>
      </c>
      <c r="W93" s="56" t="n">
        <v>6052.3718</v>
      </c>
      <c r="X93" s="56" t="n">
        <v>0.981094472361809</v>
      </c>
      <c r="Y93" s="56" t="n">
        <v>8343.72</v>
      </c>
      <c r="Z93" s="56" t="n">
        <v>10067.3416</v>
      </c>
      <c r="AA93" s="56" t="n">
        <v>1.20657711428476</v>
      </c>
      <c r="AB93" s="56" t="n">
        <v>9197.74</v>
      </c>
      <c r="AC93" s="56" t="n">
        <v>9725.5082</v>
      </c>
      <c r="AD93" s="56" t="n">
        <v>1.05738020426757</v>
      </c>
      <c r="AE93" s="56" t="n">
        <v>6658.44</v>
      </c>
      <c r="AF93" s="56" t="n">
        <v>6348.3486</v>
      </c>
      <c r="AG93" s="56" t="n">
        <v>0.953428821165318</v>
      </c>
      <c r="AH93" s="56" t="n">
        <v>6809.08</v>
      </c>
      <c r="AI93" s="56" t="n">
        <v>6571.4362</v>
      </c>
      <c r="AJ93" s="56" t="n">
        <v>0.96509898547234</v>
      </c>
      <c r="AK93" s="56" t="n">
        <v>5982.5</v>
      </c>
      <c r="AL93" s="56" t="n">
        <v>5358.3948</v>
      </c>
      <c r="AM93" s="56" t="n">
        <v>0.895678194734643</v>
      </c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  <c r="EV93" s="57"/>
      <c r="EW93" s="57"/>
      <c r="EX93" s="57"/>
      <c r="EY93" s="57"/>
      <c r="EZ93" s="57"/>
      <c r="FA93" s="57"/>
      <c r="FB93" s="57"/>
      <c r="FC93" s="57"/>
      <c r="FD93" s="57"/>
      <c r="FE93" s="57"/>
      <c r="FF93" s="57"/>
      <c r="FG93" s="57"/>
      <c r="FH93" s="57"/>
      <c r="FI93" s="57"/>
      <c r="FJ93" s="57"/>
      <c r="FK93" s="57"/>
      <c r="FL93" s="57"/>
      <c r="FM93" s="57"/>
      <c r="FN93" s="57"/>
      <c r="FO93" s="57"/>
      <c r="FP93" s="57"/>
      <c r="FQ93" s="57"/>
      <c r="FR93" s="57"/>
      <c r="FS93" s="57"/>
      <c r="FT93" s="57"/>
      <c r="FU93" s="57"/>
      <c r="FV93" s="57"/>
      <c r="FW93" s="57"/>
      <c r="FX93" s="57"/>
      <c r="FY93" s="57"/>
      <c r="FZ93" s="57"/>
      <c r="GA93" s="57"/>
      <c r="GB93" s="57"/>
    </row>
    <row r="94" s="54" customFormat="true" ht="15" hidden="false" customHeight="true" outlineLevel="0" collapsed="false">
      <c r="B94" s="58" t="s">
        <v>209</v>
      </c>
      <c r="C94" s="58" t="s">
        <v>210</v>
      </c>
      <c r="D94" s="56" t="n">
        <v>1533.5</v>
      </c>
      <c r="E94" s="56" t="n">
        <v>1907.14</v>
      </c>
      <c r="F94" s="56" t="n">
        <v>1.24365177698076</v>
      </c>
      <c r="G94" s="56" t="n">
        <v>1449.5</v>
      </c>
      <c r="H94" s="56" t="n">
        <v>1916.35</v>
      </c>
      <c r="I94" s="56" t="n">
        <v>1.32207657813039</v>
      </c>
      <c r="J94" s="56" t="n">
        <v>1043</v>
      </c>
      <c r="K94" s="56" t="n">
        <v>1334.7</v>
      </c>
      <c r="L94" s="56" t="n">
        <v>1.27967401725791</v>
      </c>
      <c r="M94" s="56"/>
      <c r="N94" s="56"/>
      <c r="O94" s="56"/>
      <c r="P94" s="56"/>
      <c r="Q94" s="56"/>
      <c r="R94" s="56"/>
      <c r="S94" s="56" t="n">
        <v>890</v>
      </c>
      <c r="T94" s="56" t="n">
        <v>1137</v>
      </c>
      <c r="U94" s="56" t="n">
        <v>1.27752808988764</v>
      </c>
      <c r="V94" s="56" t="n">
        <v>704.5</v>
      </c>
      <c r="W94" s="56" t="n">
        <v>818.05</v>
      </c>
      <c r="X94" s="56" t="n">
        <v>1.1611781405252</v>
      </c>
      <c r="Y94" s="56" t="n">
        <v>831</v>
      </c>
      <c r="Z94" s="56" t="n">
        <v>1039.4</v>
      </c>
      <c r="AA94" s="56" t="n">
        <v>1.25078219013237</v>
      </c>
      <c r="AB94" s="56" t="n">
        <v>1255.5</v>
      </c>
      <c r="AC94" s="56" t="n">
        <v>1104.4</v>
      </c>
      <c r="AD94" s="56" t="n">
        <v>0.879649542015134</v>
      </c>
      <c r="AE94" s="56" t="n">
        <v>1760</v>
      </c>
      <c r="AF94" s="56" t="n">
        <v>2273.08</v>
      </c>
      <c r="AG94" s="56" t="n">
        <v>1.29152272727273</v>
      </c>
      <c r="AH94" s="56" t="n">
        <v>1455</v>
      </c>
      <c r="AI94" s="56" t="n">
        <v>1983.15</v>
      </c>
      <c r="AJ94" s="56" t="n">
        <v>1.36298969072165</v>
      </c>
      <c r="AK94" s="56" t="n">
        <v>702.5</v>
      </c>
      <c r="AL94" s="56" t="n">
        <v>1071</v>
      </c>
      <c r="AM94" s="56" t="n">
        <v>1.52455516014235</v>
      </c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  <c r="EV94" s="57"/>
      <c r="EW94" s="57"/>
      <c r="EX94" s="57"/>
      <c r="EY94" s="57"/>
      <c r="EZ94" s="57"/>
      <c r="FA94" s="57"/>
      <c r="FB94" s="57"/>
      <c r="FC94" s="57"/>
      <c r="FD94" s="57"/>
      <c r="FE94" s="57"/>
      <c r="FF94" s="57"/>
      <c r="FG94" s="57"/>
      <c r="FH94" s="57"/>
      <c r="FI94" s="57"/>
      <c r="FJ94" s="57"/>
      <c r="FK94" s="57"/>
      <c r="FL94" s="57"/>
      <c r="FM94" s="57"/>
      <c r="FN94" s="57"/>
      <c r="FO94" s="57"/>
      <c r="FP94" s="57"/>
      <c r="FQ94" s="57"/>
      <c r="FR94" s="57"/>
      <c r="FS94" s="57"/>
      <c r="FT94" s="57"/>
      <c r="FU94" s="57"/>
      <c r="FV94" s="57"/>
      <c r="FW94" s="57"/>
      <c r="FX94" s="57"/>
      <c r="FY94" s="57"/>
      <c r="FZ94" s="57"/>
      <c r="GA94" s="57"/>
      <c r="GB94" s="57"/>
    </row>
    <row r="95" s="54" customFormat="true" ht="15" hidden="false" customHeight="true" outlineLevel="0" collapsed="false">
      <c r="B95" s="58" t="s">
        <v>211</v>
      </c>
      <c r="C95" s="58" t="s">
        <v>212</v>
      </c>
      <c r="D95" s="56" t="n">
        <v>110</v>
      </c>
      <c r="E95" s="56" t="n">
        <v>437</v>
      </c>
      <c r="F95" s="56" t="n">
        <v>3.97272727272727</v>
      </c>
      <c r="G95" s="56"/>
      <c r="H95" s="56"/>
      <c r="I95" s="56"/>
      <c r="J95" s="56" t="n">
        <v>41</v>
      </c>
      <c r="K95" s="56" t="n">
        <v>47.03</v>
      </c>
      <c r="L95" s="56" t="n">
        <v>1.14707317073171</v>
      </c>
      <c r="M95" s="56" t="n">
        <v>15</v>
      </c>
      <c r="N95" s="56" t="n">
        <v>39.96</v>
      </c>
      <c r="O95" s="56" t="n">
        <v>2.664</v>
      </c>
      <c r="P95" s="56" t="n">
        <v>64</v>
      </c>
      <c r="Q95" s="56" t="n">
        <v>251.12</v>
      </c>
      <c r="R95" s="56" t="n">
        <v>3.92375</v>
      </c>
      <c r="S95" s="56" t="n">
        <v>9</v>
      </c>
      <c r="T95" s="56" t="n">
        <v>35.14</v>
      </c>
      <c r="U95" s="56" t="n">
        <v>3.90444444444444</v>
      </c>
      <c r="V95" s="56" t="n">
        <v>223</v>
      </c>
      <c r="W95" s="56" t="n">
        <v>957.87</v>
      </c>
      <c r="X95" s="56" t="n">
        <v>4.29538116591928</v>
      </c>
      <c r="Y95" s="56" t="n">
        <v>241</v>
      </c>
      <c r="Z95" s="56" t="n">
        <v>482</v>
      </c>
      <c r="AA95" s="56" t="n">
        <v>2</v>
      </c>
      <c r="AB95" s="56" t="n">
        <v>55</v>
      </c>
      <c r="AC95" s="56" t="n">
        <v>110</v>
      </c>
      <c r="AD95" s="56" t="n">
        <v>2</v>
      </c>
      <c r="AE95" s="56" t="n">
        <v>11</v>
      </c>
      <c r="AF95" s="56" t="n">
        <v>65.51</v>
      </c>
      <c r="AG95" s="56" t="n">
        <v>5.95545454545455</v>
      </c>
      <c r="AH95" s="56"/>
      <c r="AI95" s="56"/>
      <c r="AJ95" s="56"/>
      <c r="AK95" s="56"/>
      <c r="AL95" s="56"/>
      <c r="AM95" s="56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  <c r="EV95" s="57"/>
      <c r="EW95" s="57"/>
      <c r="EX95" s="57"/>
      <c r="EY95" s="57"/>
      <c r="EZ95" s="57"/>
      <c r="FA95" s="57"/>
      <c r="FB95" s="57"/>
      <c r="FC95" s="57"/>
      <c r="FD95" s="57"/>
      <c r="FE95" s="57"/>
      <c r="FF95" s="57"/>
      <c r="FG95" s="57"/>
      <c r="FH95" s="57"/>
      <c r="FI95" s="57"/>
      <c r="FJ95" s="57"/>
      <c r="FK95" s="57"/>
      <c r="FL95" s="57"/>
      <c r="FM95" s="57"/>
      <c r="FN95" s="57"/>
      <c r="FO95" s="57"/>
      <c r="FP95" s="57"/>
      <c r="FQ95" s="57"/>
      <c r="FR95" s="57"/>
      <c r="FS95" s="57"/>
      <c r="FT95" s="57"/>
      <c r="FU95" s="57"/>
      <c r="FV95" s="57"/>
      <c r="FW95" s="57"/>
      <c r="FX95" s="57"/>
      <c r="FY95" s="57"/>
      <c r="FZ95" s="57"/>
      <c r="GA95" s="57"/>
      <c r="GB95" s="57"/>
    </row>
    <row r="96" s="54" customFormat="true" ht="15" hidden="false" customHeight="true" outlineLevel="0" collapsed="false">
      <c r="B96" s="58" t="s">
        <v>213</v>
      </c>
      <c r="C96" s="58" t="s">
        <v>214</v>
      </c>
      <c r="D96" s="56" t="n">
        <v>579.99</v>
      </c>
      <c r="E96" s="56" t="n">
        <v>1684.88</v>
      </c>
      <c r="F96" s="56" t="n">
        <v>2.90501560371731</v>
      </c>
      <c r="G96" s="56" t="n">
        <v>336</v>
      </c>
      <c r="H96" s="56" t="n">
        <v>725.9</v>
      </c>
      <c r="I96" s="56" t="n">
        <v>2.16041666666667</v>
      </c>
      <c r="J96" s="56" t="n">
        <v>89</v>
      </c>
      <c r="K96" s="56" t="n">
        <v>230.86</v>
      </c>
      <c r="L96" s="56" t="n">
        <v>2.59393258426966</v>
      </c>
      <c r="M96" s="56" t="n">
        <v>369</v>
      </c>
      <c r="N96" s="56" t="n">
        <v>1091.56</v>
      </c>
      <c r="O96" s="56" t="n">
        <v>2.95815718157182</v>
      </c>
      <c r="P96" s="56" t="n">
        <v>3681</v>
      </c>
      <c r="Q96" s="56" t="n">
        <v>8586.42</v>
      </c>
      <c r="R96" s="56" t="n">
        <v>2.33263243683782</v>
      </c>
      <c r="S96" s="56" t="n">
        <v>812</v>
      </c>
      <c r="T96" s="56" t="n">
        <v>2444.06</v>
      </c>
      <c r="U96" s="56" t="n">
        <v>3.00992610837438</v>
      </c>
      <c r="V96" s="56" t="n">
        <v>1005.2</v>
      </c>
      <c r="W96" s="56" t="n">
        <v>3000.84</v>
      </c>
      <c r="X96" s="56" t="n">
        <v>2.98531635495424</v>
      </c>
      <c r="Y96" s="56" t="n">
        <v>2519</v>
      </c>
      <c r="Z96" s="56" t="n">
        <v>6651.91</v>
      </c>
      <c r="AA96" s="56" t="n">
        <v>2.64069472012703</v>
      </c>
      <c r="AB96" s="56" t="n">
        <v>214.2</v>
      </c>
      <c r="AC96" s="56" t="n">
        <v>563.92</v>
      </c>
      <c r="AD96" s="56" t="n">
        <v>2.63267973856209</v>
      </c>
      <c r="AE96" s="56" t="n">
        <v>1825</v>
      </c>
      <c r="AF96" s="56" t="n">
        <v>4501.36</v>
      </c>
      <c r="AG96" s="56" t="n">
        <v>2.46649863013699</v>
      </c>
      <c r="AH96" s="56" t="n">
        <v>1232</v>
      </c>
      <c r="AI96" s="56" t="n">
        <v>4224.17</v>
      </c>
      <c r="AJ96" s="56" t="n">
        <v>3.42870941558442</v>
      </c>
      <c r="AK96" s="56" t="n">
        <v>967</v>
      </c>
      <c r="AL96" s="56" t="n">
        <v>2821.38</v>
      </c>
      <c r="AM96" s="56" t="n">
        <v>2.91766287487073</v>
      </c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  <c r="FA96" s="57"/>
      <c r="FB96" s="57"/>
      <c r="FC96" s="57"/>
      <c r="FD96" s="57"/>
      <c r="FE96" s="57"/>
      <c r="FF96" s="57"/>
      <c r="FG96" s="57"/>
      <c r="FH96" s="57"/>
      <c r="FI96" s="57"/>
      <c r="FJ96" s="57"/>
      <c r="FK96" s="57"/>
      <c r="FL96" s="57"/>
      <c r="FM96" s="57"/>
      <c r="FN96" s="57"/>
      <c r="FO96" s="57"/>
      <c r="FP96" s="57"/>
      <c r="FQ96" s="57"/>
      <c r="FR96" s="57"/>
      <c r="FS96" s="57"/>
      <c r="FT96" s="57"/>
      <c r="FU96" s="57"/>
      <c r="FV96" s="57"/>
      <c r="FW96" s="57"/>
      <c r="FX96" s="57"/>
      <c r="FY96" s="57"/>
      <c r="FZ96" s="57"/>
      <c r="GA96" s="57"/>
      <c r="GB96" s="57"/>
    </row>
    <row r="97" s="54" customFormat="true" ht="15" hidden="false" customHeight="true" outlineLevel="0" collapsed="false">
      <c r="B97" s="58" t="s">
        <v>215</v>
      </c>
      <c r="C97" s="58" t="s">
        <v>216</v>
      </c>
      <c r="D97" s="56" t="n">
        <v>14936.301</v>
      </c>
      <c r="E97" s="56" t="n">
        <v>76729.20592</v>
      </c>
      <c r="F97" s="56" t="n">
        <v>5.13709558477698</v>
      </c>
      <c r="G97" s="56" t="n">
        <v>17238.184</v>
      </c>
      <c r="H97" s="56" t="n">
        <v>87230.98193</v>
      </c>
      <c r="I97" s="56" t="n">
        <v>5.06033477366294</v>
      </c>
      <c r="J97" s="56" t="n">
        <v>15676.136</v>
      </c>
      <c r="K97" s="56" t="n">
        <v>86240.62855</v>
      </c>
      <c r="L97" s="56" t="n">
        <v>5.50139578720164</v>
      </c>
      <c r="M97" s="56" t="n">
        <v>4399.9</v>
      </c>
      <c r="N97" s="56" t="n">
        <v>28060.653</v>
      </c>
      <c r="O97" s="56" t="n">
        <v>6.3775660810473</v>
      </c>
      <c r="P97" s="56" t="n">
        <v>4627.57</v>
      </c>
      <c r="Q97" s="56" t="n">
        <v>31495.384</v>
      </c>
      <c r="R97" s="56" t="n">
        <v>6.80603081098719</v>
      </c>
      <c r="S97" s="56" t="n">
        <v>17014.845</v>
      </c>
      <c r="T97" s="56" t="n">
        <v>87828.02062</v>
      </c>
      <c r="U97" s="56" t="n">
        <v>5.16184664744228</v>
      </c>
      <c r="V97" s="56" t="n">
        <v>15972.799</v>
      </c>
      <c r="W97" s="56" t="n">
        <v>92791.86099</v>
      </c>
      <c r="X97" s="56" t="n">
        <v>5.80936759988027</v>
      </c>
      <c r="Y97" s="56" t="n">
        <v>17510.271</v>
      </c>
      <c r="Z97" s="56" t="n">
        <v>114999.66267</v>
      </c>
      <c r="AA97" s="56" t="n">
        <v>6.56755470375073</v>
      </c>
      <c r="AB97" s="56" t="n">
        <v>13033.624</v>
      </c>
      <c r="AC97" s="56" t="n">
        <v>83356.36713</v>
      </c>
      <c r="AD97" s="56" t="n">
        <v>6.39548656076008</v>
      </c>
      <c r="AE97" s="56" t="n">
        <v>10600.594</v>
      </c>
      <c r="AF97" s="56" t="n">
        <v>70528.56975</v>
      </c>
      <c r="AG97" s="56" t="n">
        <v>6.65326582170773</v>
      </c>
      <c r="AH97" s="56" t="n">
        <v>10003.588</v>
      </c>
      <c r="AI97" s="56" t="n">
        <v>65711.705</v>
      </c>
      <c r="AJ97" s="56" t="n">
        <v>6.56881360967685</v>
      </c>
      <c r="AK97" s="56" t="n">
        <v>8577.686</v>
      </c>
      <c r="AL97" s="56" t="n">
        <v>68945.94189</v>
      </c>
      <c r="AM97" s="56" t="n">
        <v>8.03782534007423</v>
      </c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  <c r="FI97" s="57"/>
      <c r="FJ97" s="57"/>
      <c r="FK97" s="57"/>
      <c r="FL97" s="57"/>
      <c r="FM97" s="57"/>
      <c r="FN97" s="57"/>
      <c r="FO97" s="57"/>
      <c r="FP97" s="57"/>
      <c r="FQ97" s="57"/>
      <c r="FR97" s="57"/>
      <c r="FS97" s="57"/>
      <c r="FT97" s="57"/>
      <c r="FU97" s="57"/>
      <c r="FV97" s="57"/>
      <c r="FW97" s="57"/>
      <c r="FX97" s="57"/>
      <c r="FY97" s="57"/>
      <c r="FZ97" s="57"/>
      <c r="GA97" s="57"/>
      <c r="GB97" s="57"/>
    </row>
    <row r="98" s="54" customFormat="true" ht="15" hidden="false" customHeight="true" outlineLevel="0" collapsed="false">
      <c r="B98" s="58" t="s">
        <v>217</v>
      </c>
      <c r="C98" s="58" t="s">
        <v>218</v>
      </c>
      <c r="D98" s="56" t="n">
        <v>1709.5</v>
      </c>
      <c r="E98" s="56" t="n">
        <v>6909.866</v>
      </c>
      <c r="F98" s="56" t="n">
        <v>4.04203919274642</v>
      </c>
      <c r="G98" s="56" t="n">
        <v>1643.799</v>
      </c>
      <c r="H98" s="56" t="n">
        <v>6660.52572</v>
      </c>
      <c r="I98" s="56" t="n">
        <v>4.05191006929679</v>
      </c>
      <c r="J98" s="56" t="n">
        <v>1773.3</v>
      </c>
      <c r="K98" s="56" t="n">
        <v>8011.796</v>
      </c>
      <c r="L98" s="56" t="n">
        <v>4.51801500028196</v>
      </c>
      <c r="M98" s="56" t="n">
        <v>1491</v>
      </c>
      <c r="N98" s="56" t="n">
        <v>6400.82</v>
      </c>
      <c r="O98" s="56" t="n">
        <v>4.2929711602951</v>
      </c>
      <c r="P98" s="56" t="n">
        <v>733.7</v>
      </c>
      <c r="Q98" s="56" t="n">
        <v>3717.27</v>
      </c>
      <c r="R98" s="56" t="n">
        <v>5.06647130979965</v>
      </c>
      <c r="S98" s="56" t="n">
        <v>807.1</v>
      </c>
      <c r="T98" s="56" t="n">
        <v>2679</v>
      </c>
      <c r="U98" s="56" t="n">
        <v>3.319291289803</v>
      </c>
      <c r="V98" s="56" t="n">
        <v>2595.78</v>
      </c>
      <c r="W98" s="56" t="n">
        <v>11769.425</v>
      </c>
      <c r="X98" s="56" t="n">
        <v>4.53406105293977</v>
      </c>
      <c r="Y98" s="56" t="n">
        <v>2788.25</v>
      </c>
      <c r="Z98" s="56" t="n">
        <v>12339.182</v>
      </c>
      <c r="AA98" s="56" t="n">
        <v>4.4254216802654</v>
      </c>
      <c r="AB98" s="56" t="n">
        <v>1512.5</v>
      </c>
      <c r="AC98" s="56" t="n">
        <v>5680.395</v>
      </c>
      <c r="AD98" s="56" t="n">
        <v>3.75563305785124</v>
      </c>
      <c r="AE98" s="56" t="n">
        <v>2014.7</v>
      </c>
      <c r="AF98" s="56" t="n">
        <v>7390.42</v>
      </c>
      <c r="AG98" s="56" t="n">
        <v>3.66824837444781</v>
      </c>
      <c r="AH98" s="56" t="n">
        <v>1445.4</v>
      </c>
      <c r="AI98" s="56" t="n">
        <v>5960.345</v>
      </c>
      <c r="AJ98" s="56" t="n">
        <v>4.12366472948665</v>
      </c>
      <c r="AK98" s="56" t="n">
        <v>761.9</v>
      </c>
      <c r="AL98" s="56" t="n">
        <v>3630.31</v>
      </c>
      <c r="AM98" s="56" t="n">
        <v>4.76481165507284</v>
      </c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7"/>
      <c r="ET98" s="57"/>
      <c r="EU98" s="57"/>
      <c r="EV98" s="57"/>
      <c r="EW98" s="57"/>
      <c r="EX98" s="57"/>
      <c r="EY98" s="57"/>
      <c r="EZ98" s="57"/>
      <c r="FA98" s="57"/>
      <c r="FB98" s="57"/>
      <c r="FC98" s="57"/>
      <c r="FD98" s="57"/>
      <c r="FE98" s="57"/>
      <c r="FF98" s="57"/>
      <c r="FG98" s="57"/>
      <c r="FH98" s="57"/>
      <c r="FI98" s="57"/>
      <c r="FJ98" s="57"/>
      <c r="FK98" s="57"/>
      <c r="FL98" s="57"/>
      <c r="FM98" s="57"/>
      <c r="FN98" s="57"/>
      <c r="FO98" s="57"/>
      <c r="FP98" s="57"/>
      <c r="FQ98" s="57"/>
      <c r="FR98" s="57"/>
      <c r="FS98" s="57"/>
      <c r="FT98" s="57"/>
      <c r="FU98" s="57"/>
      <c r="FV98" s="57"/>
      <c r="FW98" s="57"/>
      <c r="FX98" s="57"/>
      <c r="FY98" s="57"/>
      <c r="FZ98" s="57"/>
      <c r="GA98" s="57"/>
      <c r="GB98" s="57"/>
    </row>
    <row r="99" s="54" customFormat="true" ht="15" hidden="false" customHeight="true" outlineLevel="0" collapsed="false">
      <c r="B99" s="58" t="s">
        <v>219</v>
      </c>
      <c r="C99" s="58" t="s">
        <v>220</v>
      </c>
      <c r="D99" s="56" t="n">
        <v>7581.18</v>
      </c>
      <c r="E99" s="56" t="n">
        <v>15415.2774</v>
      </c>
      <c r="F99" s="56" t="n">
        <v>2.03336121817448</v>
      </c>
      <c r="G99" s="56" t="n">
        <v>10609.8</v>
      </c>
      <c r="H99" s="56" t="n">
        <v>22036.094</v>
      </c>
      <c r="I99" s="56" t="n">
        <v>2.07695658730608</v>
      </c>
      <c r="J99" s="56" t="n">
        <v>10750.7</v>
      </c>
      <c r="K99" s="56" t="n">
        <v>23152.434</v>
      </c>
      <c r="L99" s="56" t="n">
        <v>2.15357455793576</v>
      </c>
      <c r="M99" s="56" t="n">
        <v>5387.6</v>
      </c>
      <c r="N99" s="56" t="n">
        <v>13805.134</v>
      </c>
      <c r="O99" s="56" t="n">
        <v>2.56239030366026</v>
      </c>
      <c r="P99" s="56" t="n">
        <v>6779.6</v>
      </c>
      <c r="Q99" s="56" t="n">
        <v>17452.339</v>
      </c>
      <c r="R99" s="56" t="n">
        <v>2.57424317068854</v>
      </c>
      <c r="S99" s="56" t="n">
        <v>12266.75</v>
      </c>
      <c r="T99" s="56" t="n">
        <v>24656.525</v>
      </c>
      <c r="U99" s="56" t="n">
        <v>2.01002914382375</v>
      </c>
      <c r="V99" s="56" t="n">
        <v>10067.82</v>
      </c>
      <c r="W99" s="56" t="n">
        <v>20610.326</v>
      </c>
      <c r="X99" s="56" t="n">
        <v>2.04714883659025</v>
      </c>
      <c r="Y99" s="56" t="n">
        <v>10955.23</v>
      </c>
      <c r="Z99" s="56" t="n">
        <v>21040.815</v>
      </c>
      <c r="AA99" s="56" t="n">
        <v>1.92061828003611</v>
      </c>
      <c r="AB99" s="56" t="n">
        <v>7805.94</v>
      </c>
      <c r="AC99" s="56" t="n">
        <v>16520.842</v>
      </c>
      <c r="AD99" s="56" t="n">
        <v>2.1164449124641</v>
      </c>
      <c r="AE99" s="56" t="n">
        <v>8324.35</v>
      </c>
      <c r="AF99" s="56" t="n">
        <v>17322.644</v>
      </c>
      <c r="AG99" s="56" t="n">
        <v>2.08096055547881</v>
      </c>
      <c r="AH99" s="56" t="n">
        <v>6974.199</v>
      </c>
      <c r="AI99" s="56" t="n">
        <v>14513.99275</v>
      </c>
      <c r="AJ99" s="56" t="n">
        <v>2.08109816625537</v>
      </c>
      <c r="AK99" s="56" t="n">
        <v>5707.5</v>
      </c>
      <c r="AL99" s="56" t="n">
        <v>12526.355</v>
      </c>
      <c r="AM99" s="56" t="n">
        <v>2.19471835304424</v>
      </c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  <c r="DX99" s="57"/>
      <c r="DY99" s="57"/>
      <c r="DZ99" s="57"/>
      <c r="EA99" s="57"/>
      <c r="EB99" s="57"/>
      <c r="EC99" s="57"/>
      <c r="ED99" s="57"/>
      <c r="EE99" s="57"/>
      <c r="EF99" s="57"/>
      <c r="EG99" s="57"/>
      <c r="EH99" s="57"/>
      <c r="EI99" s="57"/>
      <c r="EJ99" s="57"/>
      <c r="EK99" s="57"/>
      <c r="EL99" s="57"/>
      <c r="EM99" s="57"/>
      <c r="EN99" s="57"/>
      <c r="EO99" s="57"/>
      <c r="EP99" s="57"/>
      <c r="EQ99" s="57"/>
      <c r="ER99" s="57"/>
      <c r="ES99" s="57"/>
      <c r="ET99" s="57"/>
      <c r="EU99" s="57"/>
      <c r="EV99" s="57"/>
      <c r="EW99" s="57"/>
      <c r="EX99" s="57"/>
      <c r="EY99" s="57"/>
      <c r="EZ99" s="57"/>
      <c r="FA99" s="57"/>
      <c r="FB99" s="57"/>
      <c r="FC99" s="57"/>
      <c r="FD99" s="57"/>
      <c r="FE99" s="57"/>
      <c r="FF99" s="57"/>
      <c r="FG99" s="57"/>
      <c r="FH99" s="57"/>
      <c r="FI99" s="57"/>
      <c r="FJ99" s="57"/>
      <c r="FK99" s="57"/>
      <c r="FL99" s="57"/>
      <c r="FM99" s="57"/>
      <c r="FN99" s="57"/>
      <c r="FO99" s="57"/>
      <c r="FP99" s="57"/>
      <c r="FQ99" s="57"/>
      <c r="FR99" s="57"/>
      <c r="FS99" s="57"/>
      <c r="FT99" s="57"/>
      <c r="FU99" s="57"/>
      <c r="FV99" s="57"/>
      <c r="FW99" s="57"/>
      <c r="FX99" s="57"/>
      <c r="FY99" s="57"/>
      <c r="FZ99" s="57"/>
      <c r="GA99" s="57"/>
      <c r="GB99" s="57"/>
    </row>
    <row r="100" s="54" customFormat="true" ht="15" hidden="false" customHeight="true" outlineLevel="0" collapsed="false">
      <c r="B100" s="58" t="s">
        <v>221</v>
      </c>
      <c r="C100" s="58" t="s">
        <v>222</v>
      </c>
      <c r="D100" s="56" t="n">
        <v>128.6</v>
      </c>
      <c r="E100" s="56" t="n">
        <v>992.686</v>
      </c>
      <c r="F100" s="56" t="n">
        <v>7.71917573872473</v>
      </c>
      <c r="G100" s="56" t="n">
        <v>474.4</v>
      </c>
      <c r="H100" s="56" t="n">
        <v>2212.181</v>
      </c>
      <c r="I100" s="56" t="n">
        <v>4.6631134064081</v>
      </c>
      <c r="J100" s="56" t="n">
        <v>178.7</v>
      </c>
      <c r="K100" s="56" t="n">
        <v>1734.369</v>
      </c>
      <c r="L100" s="56" t="n">
        <v>9.70547845551203</v>
      </c>
      <c r="M100" s="56" t="n">
        <v>124.4</v>
      </c>
      <c r="N100" s="56" t="n">
        <v>1150.992</v>
      </c>
      <c r="O100" s="56" t="n">
        <v>9.25234726688103</v>
      </c>
      <c r="P100" s="56" t="n">
        <v>85.4</v>
      </c>
      <c r="Q100" s="56" t="n">
        <v>528.518</v>
      </c>
      <c r="R100" s="56" t="n">
        <v>6.18873536299766</v>
      </c>
      <c r="S100" s="56" t="n">
        <v>194.36</v>
      </c>
      <c r="T100" s="56" t="n">
        <v>1580.114</v>
      </c>
      <c r="U100" s="56" t="n">
        <v>8.12983124099609</v>
      </c>
      <c r="V100" s="56" t="n">
        <v>145.55</v>
      </c>
      <c r="W100" s="56" t="n">
        <v>1123.431</v>
      </c>
      <c r="X100" s="56" t="n">
        <v>7.71852284438338</v>
      </c>
      <c r="Y100" s="56" t="n">
        <v>188.79</v>
      </c>
      <c r="Z100" s="56" t="n">
        <v>1701.508</v>
      </c>
      <c r="AA100" s="56" t="n">
        <v>9.0127019439589</v>
      </c>
      <c r="AB100" s="56" t="n">
        <v>167.199</v>
      </c>
      <c r="AC100" s="56" t="n">
        <v>982.4995</v>
      </c>
      <c r="AD100" s="56" t="n">
        <v>5.87622832672444</v>
      </c>
      <c r="AE100" s="56" t="n">
        <v>207.1</v>
      </c>
      <c r="AF100" s="56" t="n">
        <v>994.028</v>
      </c>
      <c r="AG100" s="56" t="n">
        <v>4.79974891356833</v>
      </c>
      <c r="AH100" s="56" t="n">
        <v>77</v>
      </c>
      <c r="AI100" s="56" t="n">
        <v>407.105</v>
      </c>
      <c r="AJ100" s="56" t="n">
        <v>5.28707792207792</v>
      </c>
      <c r="AK100" s="56" t="n">
        <v>117.9</v>
      </c>
      <c r="AL100" s="56" t="n">
        <v>964.695</v>
      </c>
      <c r="AM100" s="56" t="n">
        <v>8.1823155216285</v>
      </c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  <c r="DX100" s="57"/>
      <c r="DY100" s="57"/>
      <c r="DZ100" s="57"/>
      <c r="EA100" s="57"/>
      <c r="EB100" s="57"/>
      <c r="EC100" s="57"/>
      <c r="ED100" s="57"/>
      <c r="EE100" s="57"/>
      <c r="EF100" s="57"/>
      <c r="EG100" s="57"/>
      <c r="EH100" s="57"/>
      <c r="EI100" s="57"/>
      <c r="EJ100" s="57"/>
      <c r="EK100" s="57"/>
      <c r="EL100" s="57"/>
      <c r="EM100" s="57"/>
      <c r="EN100" s="57"/>
      <c r="EO100" s="57"/>
      <c r="EP100" s="57"/>
      <c r="EQ100" s="57"/>
      <c r="ER100" s="57"/>
      <c r="ES100" s="57"/>
      <c r="ET100" s="57"/>
      <c r="EU100" s="57"/>
      <c r="EV100" s="57"/>
      <c r="EW100" s="57"/>
      <c r="EX100" s="57"/>
      <c r="EY100" s="57"/>
      <c r="EZ100" s="57"/>
      <c r="FA100" s="57"/>
      <c r="FB100" s="57"/>
      <c r="FC100" s="57"/>
      <c r="FD100" s="57"/>
      <c r="FE100" s="57"/>
      <c r="FF100" s="57"/>
      <c r="FG100" s="57"/>
      <c r="FH100" s="57"/>
      <c r="FI100" s="57"/>
      <c r="FJ100" s="57"/>
      <c r="FK100" s="57"/>
      <c r="FL100" s="57"/>
      <c r="FM100" s="57"/>
      <c r="FN100" s="57"/>
      <c r="FO100" s="57"/>
      <c r="FP100" s="57"/>
      <c r="FQ100" s="57"/>
      <c r="FR100" s="57"/>
      <c r="FS100" s="57"/>
      <c r="FT100" s="57"/>
      <c r="FU100" s="57"/>
      <c r="FV100" s="57"/>
      <c r="FW100" s="57"/>
      <c r="FX100" s="57"/>
      <c r="FY100" s="57"/>
      <c r="FZ100" s="57"/>
      <c r="GA100" s="57"/>
      <c r="GB100" s="57"/>
    </row>
    <row r="101" s="54" customFormat="true" ht="15" hidden="false" customHeight="true" outlineLevel="0" collapsed="false">
      <c r="B101" s="58" t="s">
        <v>223</v>
      </c>
      <c r="C101" s="58" t="s">
        <v>224</v>
      </c>
      <c r="D101" s="56" t="n">
        <v>132.5</v>
      </c>
      <c r="E101" s="56" t="n">
        <v>778.7</v>
      </c>
      <c r="F101" s="56" t="n">
        <v>5.87698113207547</v>
      </c>
      <c r="G101" s="56" t="n">
        <v>49.5</v>
      </c>
      <c r="H101" s="56" t="n">
        <v>174.05</v>
      </c>
      <c r="I101" s="56" t="n">
        <v>3.51616161616162</v>
      </c>
      <c r="J101" s="56" t="n">
        <v>66.5</v>
      </c>
      <c r="K101" s="56" t="n">
        <v>371.9</v>
      </c>
      <c r="L101" s="56" t="n">
        <v>5.59248120300752</v>
      </c>
      <c r="M101" s="56" t="n">
        <v>25</v>
      </c>
      <c r="N101" s="56" t="n">
        <v>97.2</v>
      </c>
      <c r="O101" s="56" t="n">
        <v>3.888</v>
      </c>
      <c r="P101" s="56" t="n">
        <v>39</v>
      </c>
      <c r="Q101" s="56" t="n">
        <v>132.7</v>
      </c>
      <c r="R101" s="56" t="n">
        <v>3.4025641025641</v>
      </c>
      <c r="S101" s="56" t="n">
        <v>69.5</v>
      </c>
      <c r="T101" s="56" t="n">
        <v>303.55</v>
      </c>
      <c r="U101" s="56" t="n">
        <v>4.36762589928058</v>
      </c>
      <c r="V101" s="56" t="n">
        <v>62.8</v>
      </c>
      <c r="W101" s="56" t="n">
        <v>232.3</v>
      </c>
      <c r="X101" s="56" t="n">
        <v>3.69904458598726</v>
      </c>
      <c r="Y101" s="56" t="n">
        <v>109.7</v>
      </c>
      <c r="Z101" s="56" t="n">
        <v>528.75</v>
      </c>
      <c r="AA101" s="56" t="n">
        <v>4.81996353691887</v>
      </c>
      <c r="AB101" s="56" t="n">
        <v>60.5</v>
      </c>
      <c r="AC101" s="56" t="n">
        <v>298.15</v>
      </c>
      <c r="AD101" s="56" t="n">
        <v>4.92809917355372</v>
      </c>
      <c r="AE101" s="56" t="n">
        <v>230.9</v>
      </c>
      <c r="AF101" s="56" t="n">
        <v>1176.975</v>
      </c>
      <c r="AG101" s="56" t="n">
        <v>5.09733650931139</v>
      </c>
      <c r="AH101" s="56" t="n">
        <v>132.1</v>
      </c>
      <c r="AI101" s="56" t="n">
        <v>739.645</v>
      </c>
      <c r="AJ101" s="56" t="n">
        <v>5.59912944738834</v>
      </c>
      <c r="AK101" s="56" t="n">
        <v>114.6</v>
      </c>
      <c r="AL101" s="56" t="n">
        <v>474.8</v>
      </c>
      <c r="AM101" s="56" t="n">
        <v>4.14310645724258</v>
      </c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/>
      <c r="DT101" s="57"/>
      <c r="DU101" s="57"/>
      <c r="DV101" s="57"/>
      <c r="DW101" s="57"/>
      <c r="DX101" s="57"/>
      <c r="DY101" s="57"/>
      <c r="DZ101" s="57"/>
      <c r="EA101" s="57"/>
      <c r="EB101" s="57"/>
      <c r="EC101" s="57"/>
      <c r="ED101" s="57"/>
      <c r="EE101" s="57"/>
      <c r="EF101" s="57"/>
      <c r="EG101" s="57"/>
      <c r="EH101" s="57"/>
      <c r="EI101" s="57"/>
      <c r="EJ101" s="57"/>
      <c r="EK101" s="57"/>
      <c r="EL101" s="57"/>
      <c r="EM101" s="57"/>
      <c r="EN101" s="57"/>
      <c r="EO101" s="57"/>
      <c r="EP101" s="57"/>
      <c r="EQ101" s="57"/>
      <c r="ER101" s="57"/>
      <c r="ES101" s="57"/>
      <c r="ET101" s="57"/>
      <c r="EU101" s="57"/>
      <c r="EV101" s="57"/>
      <c r="EW101" s="57"/>
      <c r="EX101" s="57"/>
      <c r="EY101" s="57"/>
      <c r="EZ101" s="57"/>
      <c r="FA101" s="57"/>
      <c r="FB101" s="57"/>
      <c r="FC101" s="57"/>
      <c r="FD101" s="57"/>
      <c r="FE101" s="57"/>
      <c r="FF101" s="57"/>
      <c r="FG101" s="57"/>
      <c r="FH101" s="57"/>
      <c r="FI101" s="57"/>
      <c r="FJ101" s="57"/>
      <c r="FK101" s="57"/>
      <c r="FL101" s="57"/>
      <c r="FM101" s="57"/>
      <c r="FN101" s="57"/>
      <c r="FO101" s="57"/>
      <c r="FP101" s="57"/>
      <c r="FQ101" s="57"/>
      <c r="FR101" s="57"/>
      <c r="FS101" s="57"/>
      <c r="FT101" s="57"/>
      <c r="FU101" s="57"/>
      <c r="FV101" s="57"/>
      <c r="FW101" s="57"/>
      <c r="FX101" s="57"/>
      <c r="FY101" s="57"/>
      <c r="FZ101" s="57"/>
      <c r="GA101" s="57"/>
      <c r="GB101" s="57"/>
    </row>
    <row r="102" s="54" customFormat="true" ht="15" hidden="false" customHeight="true" outlineLevel="0" collapsed="false">
      <c r="B102" s="58" t="s">
        <v>225</v>
      </c>
      <c r="C102" s="58" t="s">
        <v>226</v>
      </c>
      <c r="D102" s="56" t="n">
        <v>1307.249</v>
      </c>
      <c r="E102" s="56" t="n">
        <v>4346.31522</v>
      </c>
      <c r="F102" s="56" t="n">
        <v>3.32477991568554</v>
      </c>
      <c r="G102" s="56" t="n">
        <v>1290.209</v>
      </c>
      <c r="H102" s="56" t="n">
        <v>4487.82548</v>
      </c>
      <c r="I102" s="56" t="n">
        <v>3.47837093060117</v>
      </c>
      <c r="J102" s="56" t="n">
        <v>566.63</v>
      </c>
      <c r="K102" s="56" t="n">
        <v>1918.6703</v>
      </c>
      <c r="L102" s="56" t="n">
        <v>3.38610786580308</v>
      </c>
      <c r="M102" s="56" t="n">
        <v>1023.99</v>
      </c>
      <c r="N102" s="56" t="n">
        <v>3290.7154</v>
      </c>
      <c r="O102" s="56" t="n">
        <v>3.21362064082657</v>
      </c>
      <c r="P102" s="56" t="n">
        <v>1236.105</v>
      </c>
      <c r="Q102" s="56" t="n">
        <v>3200.46559</v>
      </c>
      <c r="R102" s="56" t="n">
        <v>2.58915350233192</v>
      </c>
      <c r="S102" s="56" t="n">
        <v>5711.419</v>
      </c>
      <c r="T102" s="56" t="n">
        <v>8013.26452</v>
      </c>
      <c r="U102" s="56" t="n">
        <v>1.40302515364395</v>
      </c>
      <c r="V102" s="56" t="n">
        <v>4149.024</v>
      </c>
      <c r="W102" s="56" t="n">
        <v>7862.70988</v>
      </c>
      <c r="X102" s="56" t="n">
        <v>1.89507457175471</v>
      </c>
      <c r="Y102" s="56" t="n">
        <v>4381.651</v>
      </c>
      <c r="Z102" s="56" t="n">
        <v>11809.20949</v>
      </c>
      <c r="AA102" s="56" t="n">
        <v>2.69515063842374</v>
      </c>
      <c r="AB102" s="56" t="n">
        <v>4819.258</v>
      </c>
      <c r="AC102" s="56" t="n">
        <v>6358.34018</v>
      </c>
      <c r="AD102" s="56" t="n">
        <v>1.31936081861565</v>
      </c>
      <c r="AE102" s="56" t="n">
        <v>2115.907</v>
      </c>
      <c r="AF102" s="56" t="n">
        <v>4703.79492</v>
      </c>
      <c r="AG102" s="56" t="n">
        <v>2.22306316865533</v>
      </c>
      <c r="AH102" s="56" t="n">
        <v>2310.12</v>
      </c>
      <c r="AI102" s="56" t="n">
        <v>4515.5166</v>
      </c>
      <c r="AJ102" s="56" t="n">
        <v>1.95466754973768</v>
      </c>
      <c r="AK102" s="56" t="n">
        <v>1247.725</v>
      </c>
      <c r="AL102" s="56" t="n">
        <v>2529.18025</v>
      </c>
      <c r="AM102" s="56" t="n">
        <v>2.02703340078944</v>
      </c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  <c r="DX102" s="57"/>
      <c r="DY102" s="57"/>
      <c r="DZ102" s="57"/>
      <c r="EA102" s="57"/>
      <c r="EB102" s="57"/>
      <c r="EC102" s="57"/>
      <c r="ED102" s="57"/>
      <c r="EE102" s="57"/>
      <c r="EF102" s="57"/>
      <c r="EG102" s="57"/>
      <c r="EH102" s="57"/>
      <c r="EI102" s="57"/>
      <c r="EJ102" s="57"/>
      <c r="EK102" s="57"/>
      <c r="EL102" s="57"/>
      <c r="EM102" s="57"/>
      <c r="EN102" s="57"/>
      <c r="EO102" s="57"/>
      <c r="EP102" s="57"/>
      <c r="EQ102" s="57"/>
      <c r="ER102" s="57"/>
      <c r="ES102" s="57"/>
      <c r="ET102" s="57"/>
      <c r="EU102" s="57"/>
      <c r="EV102" s="57"/>
      <c r="EW102" s="57"/>
      <c r="EX102" s="57"/>
      <c r="EY102" s="57"/>
      <c r="EZ102" s="57"/>
      <c r="FA102" s="57"/>
      <c r="FB102" s="57"/>
      <c r="FC102" s="57"/>
      <c r="FD102" s="57"/>
      <c r="FE102" s="57"/>
      <c r="FF102" s="57"/>
      <c r="FG102" s="57"/>
      <c r="FH102" s="57"/>
      <c r="FI102" s="57"/>
      <c r="FJ102" s="57"/>
      <c r="FK102" s="57"/>
      <c r="FL102" s="57"/>
      <c r="FM102" s="57"/>
      <c r="FN102" s="57"/>
      <c r="FO102" s="57"/>
      <c r="FP102" s="57"/>
      <c r="FQ102" s="57"/>
      <c r="FR102" s="57"/>
      <c r="FS102" s="57"/>
      <c r="FT102" s="57"/>
      <c r="FU102" s="57"/>
      <c r="FV102" s="57"/>
      <c r="FW102" s="57"/>
      <c r="FX102" s="57"/>
      <c r="FY102" s="57"/>
      <c r="FZ102" s="57"/>
      <c r="GA102" s="57"/>
      <c r="GB102" s="57"/>
    </row>
    <row r="103" s="54" customFormat="true" ht="15" hidden="false" customHeight="true" outlineLevel="0" collapsed="false">
      <c r="B103" s="58" t="s">
        <v>227</v>
      </c>
      <c r="C103" s="58" t="s">
        <v>228</v>
      </c>
      <c r="D103" s="56" t="n">
        <v>3634.1</v>
      </c>
      <c r="E103" s="56" t="n">
        <v>5578.195</v>
      </c>
      <c r="F103" s="56" t="n">
        <v>1.53495913706282</v>
      </c>
      <c r="G103" s="56" t="n">
        <v>3691.7</v>
      </c>
      <c r="H103" s="56" t="n">
        <v>5397.508</v>
      </c>
      <c r="I103" s="56" t="n">
        <v>1.46206571498226</v>
      </c>
      <c r="J103" s="56" t="n">
        <v>2256.399</v>
      </c>
      <c r="K103" s="56" t="n">
        <v>3404.24415</v>
      </c>
      <c r="L103" s="56" t="n">
        <v>1.50870663832062</v>
      </c>
      <c r="M103" s="56" t="n">
        <v>1266.8</v>
      </c>
      <c r="N103" s="56" t="n">
        <v>3605.088</v>
      </c>
      <c r="O103" s="56" t="n">
        <v>2.84582254499526</v>
      </c>
      <c r="P103" s="56" t="n">
        <v>592.9</v>
      </c>
      <c r="Q103" s="56" t="n">
        <v>1696.314</v>
      </c>
      <c r="R103" s="56" t="n">
        <v>2.86104570753921</v>
      </c>
      <c r="S103" s="56" t="n">
        <v>1071.7</v>
      </c>
      <c r="T103" s="56" t="n">
        <v>1520.725</v>
      </c>
      <c r="U103" s="56" t="n">
        <v>1.41898385742279</v>
      </c>
      <c r="V103" s="56" t="n">
        <v>1664.88</v>
      </c>
      <c r="W103" s="56" t="n">
        <v>2437.732</v>
      </c>
      <c r="X103" s="56" t="n">
        <v>1.46420883186776</v>
      </c>
      <c r="Y103" s="56" t="n">
        <v>2684.88</v>
      </c>
      <c r="Z103" s="56" t="n">
        <v>8145.4594</v>
      </c>
      <c r="AA103" s="56" t="n">
        <v>3.03382624176872</v>
      </c>
      <c r="AB103" s="56" t="n">
        <v>1913.64</v>
      </c>
      <c r="AC103" s="56" t="n">
        <v>3350.6224</v>
      </c>
      <c r="AD103" s="56" t="n">
        <v>1.75091574172781</v>
      </c>
      <c r="AE103" s="56" t="n">
        <v>2324.72</v>
      </c>
      <c r="AF103" s="56" t="n">
        <v>4067.1052</v>
      </c>
      <c r="AG103" s="56" t="n">
        <v>1.74950325200454</v>
      </c>
      <c r="AH103" s="56" t="n">
        <v>3364.04</v>
      </c>
      <c r="AI103" s="56" t="n">
        <v>4958.052</v>
      </c>
      <c r="AJ103" s="56" t="n">
        <v>1.4738385988276</v>
      </c>
      <c r="AK103" s="56" t="n">
        <v>2385.32</v>
      </c>
      <c r="AL103" s="56" t="n">
        <v>5019.1308</v>
      </c>
      <c r="AM103" s="56" t="n">
        <v>2.10417503731156</v>
      </c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  <c r="EV103" s="57"/>
      <c r="EW103" s="57"/>
      <c r="EX103" s="57"/>
      <c r="EY103" s="57"/>
      <c r="EZ103" s="57"/>
      <c r="FA103" s="57"/>
      <c r="FB103" s="57"/>
      <c r="FC103" s="57"/>
      <c r="FD103" s="57"/>
      <c r="FE103" s="57"/>
      <c r="FF103" s="57"/>
      <c r="FG103" s="57"/>
      <c r="FH103" s="57"/>
      <c r="FI103" s="57"/>
      <c r="FJ103" s="57"/>
      <c r="FK103" s="57"/>
      <c r="FL103" s="57"/>
      <c r="FM103" s="57"/>
      <c r="FN103" s="57"/>
      <c r="FO103" s="57"/>
      <c r="FP103" s="57"/>
      <c r="FQ103" s="57"/>
      <c r="FR103" s="57"/>
      <c r="FS103" s="57"/>
      <c r="FT103" s="57"/>
      <c r="FU103" s="57"/>
      <c r="FV103" s="57"/>
      <c r="FW103" s="57"/>
      <c r="FX103" s="57"/>
      <c r="FY103" s="57"/>
      <c r="FZ103" s="57"/>
      <c r="GA103" s="57"/>
      <c r="GB103" s="57"/>
    </row>
    <row r="104" s="54" customFormat="true" ht="15" hidden="false" customHeight="true" outlineLevel="0" collapsed="false">
      <c r="B104" s="58" t="s">
        <v>229</v>
      </c>
      <c r="C104" s="58" t="s">
        <v>230</v>
      </c>
      <c r="D104" s="56" t="n">
        <v>634.8</v>
      </c>
      <c r="E104" s="56" t="n">
        <v>647.46</v>
      </c>
      <c r="F104" s="56" t="n">
        <v>1.01994328922495</v>
      </c>
      <c r="G104" s="56" t="n">
        <v>1229.1</v>
      </c>
      <c r="H104" s="56" t="n">
        <v>1236.708</v>
      </c>
      <c r="I104" s="56" t="n">
        <v>1.00618989504516</v>
      </c>
      <c r="J104" s="56" t="n">
        <v>834.8</v>
      </c>
      <c r="K104" s="56" t="n">
        <v>859.405</v>
      </c>
      <c r="L104" s="56" t="n">
        <v>1.02947412553905</v>
      </c>
      <c r="M104" s="56" t="n">
        <v>1069.5</v>
      </c>
      <c r="N104" s="56" t="n">
        <v>739.72</v>
      </c>
      <c r="O104" s="56" t="n">
        <v>0.691650303880318</v>
      </c>
      <c r="P104" s="56" t="n">
        <v>3620.4</v>
      </c>
      <c r="Q104" s="56" t="n">
        <v>2403</v>
      </c>
      <c r="R104" s="56" t="n">
        <v>0.663738813390786</v>
      </c>
      <c r="S104" s="56" t="n">
        <v>1055.8</v>
      </c>
      <c r="T104" s="56" t="n">
        <v>665.73</v>
      </c>
      <c r="U104" s="56" t="n">
        <v>0.630545557870809</v>
      </c>
      <c r="V104" s="56" t="n">
        <v>1747.6</v>
      </c>
      <c r="W104" s="56" t="n">
        <v>1261.315</v>
      </c>
      <c r="X104" s="56" t="n">
        <v>0.721741245136187</v>
      </c>
      <c r="Y104" s="56" t="n">
        <v>7945</v>
      </c>
      <c r="Z104" s="56" t="n">
        <v>2598.08</v>
      </c>
      <c r="AA104" s="56" t="n">
        <v>0.327008181246067</v>
      </c>
      <c r="AB104" s="56" t="n">
        <v>1699.8</v>
      </c>
      <c r="AC104" s="56" t="n">
        <v>824.53</v>
      </c>
      <c r="AD104" s="56" t="n">
        <v>0.485074714672314</v>
      </c>
      <c r="AE104" s="56" t="n">
        <v>7617.24</v>
      </c>
      <c r="AF104" s="56" t="n">
        <v>1896.6202</v>
      </c>
      <c r="AG104" s="56" t="n">
        <v>0.248990474240013</v>
      </c>
      <c r="AH104" s="56" t="n">
        <v>1867.9</v>
      </c>
      <c r="AI104" s="56" t="n">
        <v>1089.07</v>
      </c>
      <c r="AJ104" s="56" t="n">
        <v>0.583045130895658</v>
      </c>
      <c r="AK104" s="56" t="n">
        <v>241.2</v>
      </c>
      <c r="AL104" s="56" t="n">
        <v>276</v>
      </c>
      <c r="AM104" s="56" t="n">
        <v>1.14427860696517</v>
      </c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7"/>
      <c r="FV104" s="57"/>
      <c r="FW104" s="57"/>
      <c r="FX104" s="57"/>
      <c r="FY104" s="57"/>
      <c r="FZ104" s="57"/>
      <c r="GA104" s="57"/>
      <c r="GB104" s="57"/>
    </row>
    <row r="105" s="54" customFormat="true" ht="15" hidden="false" customHeight="true" outlineLevel="0" collapsed="false">
      <c r="B105" s="58" t="s">
        <v>231</v>
      </c>
      <c r="C105" s="58" t="s">
        <v>232</v>
      </c>
      <c r="D105" s="56" t="n">
        <v>28305.65</v>
      </c>
      <c r="E105" s="56" t="n">
        <v>152446.25449</v>
      </c>
      <c r="F105" s="56" t="n">
        <v>5.3857182043161</v>
      </c>
      <c r="G105" s="56" t="n">
        <v>18188.173</v>
      </c>
      <c r="H105" s="56" t="n">
        <v>113422.48382</v>
      </c>
      <c r="I105" s="56" t="n">
        <v>6.23605701463253</v>
      </c>
      <c r="J105" s="56" t="n">
        <v>14718.389</v>
      </c>
      <c r="K105" s="56" t="n">
        <v>118450.72772</v>
      </c>
      <c r="L105" s="56" t="n">
        <v>8.04780521292106</v>
      </c>
      <c r="M105" s="56" t="n">
        <v>7293.82</v>
      </c>
      <c r="N105" s="56" t="n">
        <v>57675.657</v>
      </c>
      <c r="O105" s="56" t="n">
        <v>7.90746919995284</v>
      </c>
      <c r="P105" s="56" t="n">
        <v>7481.26</v>
      </c>
      <c r="Q105" s="56" t="n">
        <v>67171.014</v>
      </c>
      <c r="R105" s="56" t="n">
        <v>8.97856965270556</v>
      </c>
      <c r="S105" s="56" t="n">
        <v>19736.638</v>
      </c>
      <c r="T105" s="56" t="n">
        <v>157710.723</v>
      </c>
      <c r="U105" s="56" t="n">
        <v>7.99075926710517</v>
      </c>
      <c r="V105" s="56" t="n">
        <v>34517.996</v>
      </c>
      <c r="W105" s="56" t="n">
        <v>350305.37717</v>
      </c>
      <c r="X105" s="56" t="n">
        <v>10.1484853631132</v>
      </c>
      <c r="Y105" s="56" t="n">
        <v>34071.862</v>
      </c>
      <c r="Z105" s="56" t="n">
        <v>451377.42083</v>
      </c>
      <c r="AA105" s="56" t="n">
        <v>13.2478060879091</v>
      </c>
      <c r="AB105" s="56" t="n">
        <v>20922.869</v>
      </c>
      <c r="AC105" s="56" t="n">
        <v>205137.47173</v>
      </c>
      <c r="AD105" s="56" t="n">
        <v>9.80446188952385</v>
      </c>
      <c r="AE105" s="56" t="n">
        <v>28310.07</v>
      </c>
      <c r="AF105" s="56" t="n">
        <v>211466.89019</v>
      </c>
      <c r="AG105" s="56" t="n">
        <v>7.46967033956469</v>
      </c>
      <c r="AH105" s="56" t="n">
        <v>27421.797</v>
      </c>
      <c r="AI105" s="56" t="n">
        <v>182855.95665</v>
      </c>
      <c r="AJ105" s="56" t="n">
        <v>6.66827037812292</v>
      </c>
      <c r="AK105" s="56" t="n">
        <v>16881.55</v>
      </c>
      <c r="AL105" s="56" t="n">
        <v>120858.74195</v>
      </c>
      <c r="AM105" s="56" t="n">
        <v>7.15922068471201</v>
      </c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E105" s="57"/>
      <c r="FF105" s="57"/>
      <c r="FG105" s="57"/>
      <c r="FH105" s="57"/>
      <c r="FI105" s="57"/>
      <c r="FJ105" s="57"/>
      <c r="FK105" s="57"/>
      <c r="FL105" s="57"/>
      <c r="FM105" s="57"/>
      <c r="FN105" s="57"/>
      <c r="FO105" s="57"/>
      <c r="FP105" s="57"/>
      <c r="FQ105" s="57"/>
      <c r="FR105" s="57"/>
      <c r="FS105" s="57"/>
      <c r="FT105" s="57"/>
      <c r="FU105" s="57"/>
      <c r="FV105" s="57"/>
      <c r="FW105" s="57"/>
      <c r="FX105" s="57"/>
      <c r="FY105" s="57"/>
      <c r="FZ105" s="57"/>
      <c r="GA105" s="57"/>
      <c r="GB105" s="57"/>
    </row>
    <row r="106" s="54" customFormat="true" ht="15" hidden="false" customHeight="true" outlineLevel="0" collapsed="false">
      <c r="B106" s="58" t="s">
        <v>233</v>
      </c>
      <c r="C106" s="58" t="s">
        <v>234</v>
      </c>
      <c r="D106" s="56" t="n">
        <v>1807.798</v>
      </c>
      <c r="E106" s="56" t="n">
        <v>13722.65696</v>
      </c>
      <c r="F106" s="56" t="n">
        <v>7.59081322138867</v>
      </c>
      <c r="G106" s="56" t="n">
        <v>3365.097</v>
      </c>
      <c r="H106" s="56" t="n">
        <v>26827.58837</v>
      </c>
      <c r="I106" s="56" t="n">
        <v>7.97230759469935</v>
      </c>
      <c r="J106" s="56" t="n">
        <v>2127.398</v>
      </c>
      <c r="K106" s="56" t="n">
        <v>19534.89183</v>
      </c>
      <c r="L106" s="56" t="n">
        <v>9.18252806009971</v>
      </c>
      <c r="M106" s="56" t="n">
        <v>1115</v>
      </c>
      <c r="N106" s="56" t="n">
        <v>10520.659</v>
      </c>
      <c r="O106" s="56" t="n">
        <v>9.43556860986547</v>
      </c>
      <c r="P106" s="56" t="n">
        <v>4772.4</v>
      </c>
      <c r="Q106" s="56" t="n">
        <v>39334.747</v>
      </c>
      <c r="R106" s="56" t="n">
        <v>8.24213121280697</v>
      </c>
      <c r="S106" s="56" t="n">
        <v>6007.199</v>
      </c>
      <c r="T106" s="56" t="n">
        <v>31313.92085</v>
      </c>
      <c r="U106" s="56" t="n">
        <v>5.21273239824417</v>
      </c>
      <c r="V106" s="56" t="n">
        <v>3651.015</v>
      </c>
      <c r="W106" s="56" t="n">
        <v>31530.76268</v>
      </c>
      <c r="X106" s="56" t="n">
        <v>8.6361635545184</v>
      </c>
      <c r="Y106" s="56" t="n">
        <v>3913.285</v>
      </c>
      <c r="Z106" s="56" t="n">
        <v>38766.3248</v>
      </c>
      <c r="AA106" s="56" t="n">
        <v>9.90633822990148</v>
      </c>
      <c r="AB106" s="56" t="n">
        <v>3260.276</v>
      </c>
      <c r="AC106" s="56" t="n">
        <v>27879.1247</v>
      </c>
      <c r="AD106" s="56" t="n">
        <v>8.551154779534</v>
      </c>
      <c r="AE106" s="56" t="n">
        <v>3760.275</v>
      </c>
      <c r="AF106" s="56" t="n">
        <v>30970.03964</v>
      </c>
      <c r="AG106" s="56" t="n">
        <v>8.23611029512469</v>
      </c>
      <c r="AH106" s="56" t="n">
        <v>2907.075</v>
      </c>
      <c r="AI106" s="56" t="n">
        <v>22230.63465</v>
      </c>
      <c r="AJ106" s="56" t="n">
        <v>7.64707984830113</v>
      </c>
      <c r="AK106" s="56" t="n">
        <v>1316.539</v>
      </c>
      <c r="AL106" s="56" t="n">
        <v>11799.71287</v>
      </c>
      <c r="AM106" s="56" t="n">
        <v>8.96267628228256</v>
      </c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  <c r="DX106" s="57"/>
      <c r="DY106" s="57"/>
      <c r="DZ106" s="57"/>
      <c r="EA106" s="57"/>
      <c r="EB106" s="57"/>
      <c r="EC106" s="57"/>
      <c r="ED106" s="57"/>
      <c r="EE106" s="57"/>
      <c r="EF106" s="57"/>
      <c r="EG106" s="57"/>
      <c r="EH106" s="57"/>
      <c r="EI106" s="57"/>
      <c r="EJ106" s="57"/>
      <c r="EK106" s="57"/>
      <c r="EL106" s="57"/>
      <c r="EM106" s="57"/>
      <c r="EN106" s="57"/>
      <c r="EO106" s="57"/>
      <c r="EP106" s="57"/>
      <c r="EQ106" s="57"/>
      <c r="ER106" s="57"/>
      <c r="ES106" s="57"/>
      <c r="ET106" s="57"/>
      <c r="EU106" s="57"/>
      <c r="EV106" s="57"/>
      <c r="EW106" s="57"/>
      <c r="EX106" s="57"/>
      <c r="EY106" s="57"/>
      <c r="EZ106" s="57"/>
      <c r="FA106" s="57"/>
      <c r="FB106" s="57"/>
      <c r="FC106" s="57"/>
      <c r="FD106" s="57"/>
      <c r="FE106" s="57"/>
      <c r="FF106" s="57"/>
      <c r="FG106" s="57"/>
      <c r="FH106" s="57"/>
      <c r="FI106" s="57"/>
      <c r="FJ106" s="57"/>
      <c r="FK106" s="57"/>
      <c r="FL106" s="57"/>
      <c r="FM106" s="57"/>
      <c r="FN106" s="57"/>
      <c r="FO106" s="57"/>
      <c r="FP106" s="57"/>
      <c r="FQ106" s="57"/>
      <c r="FR106" s="57"/>
      <c r="FS106" s="57"/>
      <c r="FT106" s="57"/>
      <c r="FU106" s="57"/>
      <c r="FV106" s="57"/>
      <c r="FW106" s="57"/>
      <c r="FX106" s="57"/>
      <c r="FY106" s="57"/>
      <c r="FZ106" s="57"/>
      <c r="GA106" s="57"/>
      <c r="GB106" s="57"/>
    </row>
    <row r="107" s="54" customFormat="true" ht="15" hidden="false" customHeight="true" outlineLevel="0" collapsed="false">
      <c r="B107" s="58" t="s">
        <v>235</v>
      </c>
      <c r="C107" s="58" t="s">
        <v>236</v>
      </c>
      <c r="D107" s="56" t="n">
        <v>1000798.275</v>
      </c>
      <c r="E107" s="56" t="n">
        <v>611956.91443</v>
      </c>
      <c r="F107" s="56" t="n">
        <v>0.611468794178327</v>
      </c>
      <c r="G107" s="56" t="n">
        <v>838057.798</v>
      </c>
      <c r="H107" s="56" t="n">
        <v>556611.20989</v>
      </c>
      <c r="I107" s="56" t="n">
        <v>0.664168045710375</v>
      </c>
      <c r="J107" s="56" t="n">
        <v>356443.157</v>
      </c>
      <c r="K107" s="56" t="n">
        <v>268899.3528</v>
      </c>
      <c r="L107" s="56" t="n">
        <v>0.754396170944025</v>
      </c>
      <c r="M107" s="56" t="n">
        <v>577925.51</v>
      </c>
      <c r="N107" s="56" t="n">
        <v>466652.2684</v>
      </c>
      <c r="O107" s="56" t="n">
        <v>0.807460927620239</v>
      </c>
      <c r="P107" s="56" t="n">
        <v>632566.052</v>
      </c>
      <c r="Q107" s="56" t="n">
        <v>576771.03172</v>
      </c>
      <c r="R107" s="56" t="n">
        <v>0.9117957403759</v>
      </c>
      <c r="S107" s="56" t="n">
        <v>894405.938</v>
      </c>
      <c r="T107" s="56" t="n">
        <v>910339.04379</v>
      </c>
      <c r="U107" s="56" t="n">
        <v>1.0178141771125</v>
      </c>
      <c r="V107" s="56" t="n">
        <v>1355053.708</v>
      </c>
      <c r="W107" s="56" t="n">
        <v>1448394.59237</v>
      </c>
      <c r="X107" s="56" t="n">
        <v>1.06888353119801</v>
      </c>
      <c r="Y107" s="56" t="n">
        <v>1436264.301</v>
      </c>
      <c r="Z107" s="56" t="n">
        <v>1620796.21675</v>
      </c>
      <c r="AA107" s="56" t="n">
        <v>1.12848047230689</v>
      </c>
      <c r="AB107" s="56" t="n">
        <v>839638.399</v>
      </c>
      <c r="AC107" s="56" t="n">
        <v>676577.97694</v>
      </c>
      <c r="AD107" s="56" t="n">
        <v>0.805796849865129</v>
      </c>
      <c r="AE107" s="56" t="n">
        <v>802453.977</v>
      </c>
      <c r="AF107" s="56" t="n">
        <v>488964.01441</v>
      </c>
      <c r="AG107" s="56" t="n">
        <v>0.60933589766482</v>
      </c>
      <c r="AH107" s="56" t="n">
        <v>813440.78</v>
      </c>
      <c r="AI107" s="56" t="n">
        <v>460404.0017</v>
      </c>
      <c r="AJ107" s="56" t="n">
        <v>0.5659957221471</v>
      </c>
      <c r="AK107" s="56" t="n">
        <v>642788.239</v>
      </c>
      <c r="AL107" s="56" t="n">
        <v>483009.67078</v>
      </c>
      <c r="AM107" s="56" t="n">
        <v>0.751428917759026</v>
      </c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/>
      <c r="DS107" s="57"/>
      <c r="DT107" s="57"/>
      <c r="DU107" s="57"/>
      <c r="DV107" s="57"/>
      <c r="DW107" s="57"/>
      <c r="DX107" s="57"/>
      <c r="DY107" s="57"/>
      <c r="DZ107" s="57"/>
      <c r="EA107" s="57"/>
      <c r="EB107" s="57"/>
      <c r="EC107" s="57"/>
      <c r="ED107" s="57"/>
      <c r="EE107" s="57"/>
      <c r="EF107" s="57"/>
      <c r="EG107" s="57"/>
      <c r="EH107" s="57"/>
      <c r="EI107" s="57"/>
      <c r="EJ107" s="57"/>
      <c r="EK107" s="57"/>
      <c r="EL107" s="57"/>
      <c r="EM107" s="57"/>
      <c r="EN107" s="57"/>
      <c r="EO107" s="57"/>
      <c r="EP107" s="57"/>
      <c r="EQ107" s="57"/>
      <c r="ER107" s="57"/>
      <c r="ES107" s="57"/>
      <c r="ET107" s="57"/>
      <c r="EU107" s="57"/>
      <c r="EV107" s="57"/>
      <c r="EW107" s="57"/>
      <c r="EX107" s="57"/>
      <c r="EY107" s="57"/>
      <c r="EZ107" s="57"/>
      <c r="FA107" s="57"/>
      <c r="FB107" s="57"/>
      <c r="FC107" s="57"/>
      <c r="FD107" s="57"/>
      <c r="FE107" s="57"/>
      <c r="FF107" s="57"/>
      <c r="FG107" s="57"/>
      <c r="FH107" s="57"/>
      <c r="FI107" s="57"/>
      <c r="FJ107" s="57"/>
      <c r="FK107" s="57"/>
      <c r="FL107" s="57"/>
      <c r="FM107" s="57"/>
      <c r="FN107" s="57"/>
      <c r="FO107" s="57"/>
      <c r="FP107" s="57"/>
      <c r="FQ107" s="57"/>
      <c r="FR107" s="57"/>
      <c r="FS107" s="57"/>
      <c r="FT107" s="57"/>
      <c r="FU107" s="57"/>
      <c r="FV107" s="57"/>
      <c r="FW107" s="57"/>
      <c r="FX107" s="57"/>
      <c r="FY107" s="57"/>
      <c r="FZ107" s="57"/>
      <c r="GA107" s="57"/>
      <c r="GB107" s="57"/>
    </row>
    <row r="108" s="54" customFormat="true" ht="15" hidden="false" customHeight="true" outlineLevel="0" collapsed="false">
      <c r="B108" s="58" t="s">
        <v>237</v>
      </c>
      <c r="C108" s="58" t="s">
        <v>160</v>
      </c>
      <c r="D108" s="56" t="n">
        <v>5725.516</v>
      </c>
      <c r="E108" s="56" t="n">
        <v>19956.11394</v>
      </c>
      <c r="F108" s="56" t="n">
        <v>3.48546994541627</v>
      </c>
      <c r="G108" s="56" t="n">
        <v>6461.696</v>
      </c>
      <c r="H108" s="56" t="n">
        <v>23473.16791</v>
      </c>
      <c r="I108" s="56" t="n">
        <v>3.63266360874916</v>
      </c>
      <c r="J108" s="56" t="n">
        <v>4112.619</v>
      </c>
      <c r="K108" s="56" t="n">
        <v>18415.06178</v>
      </c>
      <c r="L108" s="56" t="n">
        <v>4.47769700524167</v>
      </c>
      <c r="M108" s="56" t="n">
        <v>2759.39</v>
      </c>
      <c r="N108" s="56" t="n">
        <v>11337.1013</v>
      </c>
      <c r="O108" s="56" t="n">
        <v>4.10855344840708</v>
      </c>
      <c r="P108" s="56" t="n">
        <v>3726.076</v>
      </c>
      <c r="Q108" s="56" t="n">
        <v>14428.92588</v>
      </c>
      <c r="R108" s="56" t="n">
        <v>3.87241856580488</v>
      </c>
      <c r="S108" s="56" t="n">
        <v>7333.483</v>
      </c>
      <c r="T108" s="56" t="n">
        <v>30784.99042</v>
      </c>
      <c r="U108" s="56" t="n">
        <v>4.19786756443016</v>
      </c>
      <c r="V108" s="56" t="n">
        <v>4781.495</v>
      </c>
      <c r="W108" s="56" t="n">
        <v>22072.33624</v>
      </c>
      <c r="X108" s="56" t="n">
        <v>4.61619979525232</v>
      </c>
      <c r="Y108" s="56" t="n">
        <v>5057.317</v>
      </c>
      <c r="Z108" s="56" t="n">
        <v>26948.20011</v>
      </c>
      <c r="AA108" s="56" t="n">
        <v>5.32855664574714</v>
      </c>
      <c r="AB108" s="56" t="n">
        <v>5717.079</v>
      </c>
      <c r="AC108" s="56" t="n">
        <v>27114.84024</v>
      </c>
      <c r="AD108" s="56" t="n">
        <v>4.74277865322484</v>
      </c>
      <c r="AE108" s="56" t="n">
        <v>9424.868</v>
      </c>
      <c r="AF108" s="56" t="n">
        <v>35819.66913</v>
      </c>
      <c r="AG108" s="56" t="n">
        <v>3.80054862625132</v>
      </c>
      <c r="AH108" s="56" t="n">
        <v>5923.983</v>
      </c>
      <c r="AI108" s="56" t="n">
        <v>25370.75006</v>
      </c>
      <c r="AJ108" s="56" t="n">
        <v>4.28271824210164</v>
      </c>
      <c r="AK108" s="56" t="n">
        <v>4970.6</v>
      </c>
      <c r="AL108" s="56" t="n">
        <v>22201.596</v>
      </c>
      <c r="AM108" s="56" t="n">
        <v>4.46658270631312</v>
      </c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/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7"/>
      <c r="DP108" s="57"/>
      <c r="DQ108" s="57"/>
      <c r="DR108" s="57"/>
      <c r="DS108" s="57"/>
      <c r="DT108" s="57"/>
      <c r="DU108" s="57"/>
      <c r="DV108" s="57"/>
      <c r="DW108" s="57"/>
      <c r="DX108" s="57"/>
      <c r="DY108" s="57"/>
      <c r="DZ108" s="57"/>
      <c r="EA108" s="57"/>
      <c r="EB108" s="57"/>
      <c r="EC108" s="57"/>
      <c r="ED108" s="57"/>
      <c r="EE108" s="57"/>
      <c r="EF108" s="57"/>
      <c r="EG108" s="57"/>
      <c r="EH108" s="57"/>
      <c r="EI108" s="57"/>
      <c r="EJ108" s="57"/>
      <c r="EK108" s="57"/>
      <c r="EL108" s="57"/>
      <c r="EM108" s="57"/>
      <c r="EN108" s="57"/>
      <c r="EO108" s="57"/>
      <c r="EP108" s="57"/>
      <c r="EQ108" s="57"/>
      <c r="ER108" s="57"/>
      <c r="ES108" s="57"/>
      <c r="ET108" s="57"/>
      <c r="EU108" s="57"/>
      <c r="EV108" s="57"/>
      <c r="EW108" s="57"/>
      <c r="EX108" s="57"/>
      <c r="EY108" s="57"/>
      <c r="EZ108" s="57"/>
      <c r="FA108" s="57"/>
      <c r="FB108" s="57"/>
      <c r="FC108" s="57"/>
      <c r="FD108" s="57"/>
      <c r="FE108" s="57"/>
      <c r="FF108" s="57"/>
      <c r="FG108" s="57"/>
      <c r="FH108" s="57"/>
      <c r="FI108" s="57"/>
      <c r="FJ108" s="57"/>
      <c r="FK108" s="57"/>
      <c r="FL108" s="57"/>
      <c r="FM108" s="57"/>
      <c r="FN108" s="57"/>
      <c r="FO108" s="57"/>
      <c r="FP108" s="57"/>
      <c r="FQ108" s="57"/>
      <c r="FR108" s="57"/>
      <c r="FS108" s="57"/>
      <c r="FT108" s="57"/>
      <c r="FU108" s="57"/>
      <c r="FV108" s="57"/>
      <c r="FW108" s="57"/>
      <c r="FX108" s="57"/>
      <c r="FY108" s="57"/>
      <c r="FZ108" s="57"/>
      <c r="GA108" s="57"/>
      <c r="GB108" s="57"/>
    </row>
    <row r="109" s="54" customFormat="true" ht="15" hidden="false" customHeight="true" outlineLevel="0" collapsed="false">
      <c r="B109" s="58" t="s">
        <v>238</v>
      </c>
      <c r="C109" s="58" t="s">
        <v>239</v>
      </c>
      <c r="D109" s="56"/>
      <c r="E109" s="56"/>
      <c r="F109" s="56"/>
      <c r="G109" s="56"/>
      <c r="H109" s="56"/>
      <c r="I109" s="56"/>
      <c r="J109" s="56" t="n">
        <v>11</v>
      </c>
      <c r="K109" s="56" t="n">
        <v>3.96</v>
      </c>
      <c r="L109" s="56" t="n">
        <v>0.36</v>
      </c>
      <c r="M109" s="56"/>
      <c r="N109" s="56"/>
      <c r="O109" s="56"/>
      <c r="P109" s="56"/>
      <c r="Q109" s="56"/>
      <c r="R109" s="56"/>
      <c r="S109" s="56" t="n">
        <v>23</v>
      </c>
      <c r="T109" s="56" t="n">
        <v>10.01</v>
      </c>
      <c r="U109" s="56" t="n">
        <v>0.435217391304348</v>
      </c>
      <c r="V109" s="56" t="n">
        <v>72</v>
      </c>
      <c r="W109" s="56" t="n">
        <v>65.52</v>
      </c>
      <c r="X109" s="56" t="n">
        <v>0.91</v>
      </c>
      <c r="Y109" s="56" t="n">
        <v>168</v>
      </c>
      <c r="Z109" s="56" t="n">
        <v>209.4</v>
      </c>
      <c r="AA109" s="56" t="n">
        <v>1.24642857142857</v>
      </c>
      <c r="AB109" s="56" t="n">
        <v>240</v>
      </c>
      <c r="AC109" s="56" t="n">
        <v>268.08</v>
      </c>
      <c r="AD109" s="56" t="n">
        <v>1.117</v>
      </c>
      <c r="AE109" s="56" t="n">
        <v>180</v>
      </c>
      <c r="AF109" s="56" t="n">
        <v>157.08</v>
      </c>
      <c r="AG109" s="56" t="n">
        <v>0.872666666666667</v>
      </c>
      <c r="AH109" s="56" t="n">
        <v>432</v>
      </c>
      <c r="AI109" s="56" t="n">
        <v>692.04</v>
      </c>
      <c r="AJ109" s="56" t="n">
        <v>1.60194444444444</v>
      </c>
      <c r="AK109" s="56" t="n">
        <v>36</v>
      </c>
      <c r="AL109" s="56" t="n">
        <v>21.96</v>
      </c>
      <c r="AM109" s="56" t="n">
        <v>0.61</v>
      </c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  <c r="DD109" s="57"/>
      <c r="DE109" s="57"/>
      <c r="DF109" s="57"/>
      <c r="DG109" s="57"/>
      <c r="DH109" s="57"/>
      <c r="DI109" s="57"/>
      <c r="DJ109" s="57"/>
      <c r="DK109" s="57"/>
      <c r="DL109" s="57"/>
      <c r="DM109" s="57"/>
      <c r="DN109" s="57"/>
      <c r="DO109" s="57"/>
      <c r="DP109" s="57"/>
      <c r="DQ109" s="57"/>
      <c r="DR109" s="57"/>
      <c r="DS109" s="57"/>
      <c r="DT109" s="57"/>
      <c r="DU109" s="57"/>
      <c r="DV109" s="57"/>
      <c r="DW109" s="57"/>
      <c r="DX109" s="57"/>
      <c r="DY109" s="57"/>
      <c r="DZ109" s="57"/>
      <c r="EA109" s="57"/>
      <c r="EB109" s="57"/>
      <c r="EC109" s="57"/>
      <c r="ED109" s="57"/>
      <c r="EE109" s="57"/>
      <c r="EF109" s="57"/>
      <c r="EG109" s="57"/>
      <c r="EH109" s="57"/>
      <c r="EI109" s="57"/>
      <c r="EJ109" s="57"/>
      <c r="EK109" s="57"/>
      <c r="EL109" s="57"/>
      <c r="EM109" s="57"/>
      <c r="EN109" s="57"/>
      <c r="EO109" s="57"/>
      <c r="EP109" s="57"/>
      <c r="EQ109" s="57"/>
      <c r="ER109" s="57"/>
      <c r="ES109" s="57"/>
      <c r="ET109" s="57"/>
      <c r="EU109" s="57"/>
      <c r="EV109" s="57"/>
      <c r="EW109" s="57"/>
      <c r="EX109" s="57"/>
      <c r="EY109" s="57"/>
      <c r="EZ109" s="57"/>
      <c r="FA109" s="57"/>
      <c r="FB109" s="57"/>
      <c r="FC109" s="57"/>
      <c r="FD109" s="57"/>
      <c r="FE109" s="57"/>
      <c r="FF109" s="57"/>
      <c r="FG109" s="57"/>
      <c r="FH109" s="57"/>
      <c r="FI109" s="57"/>
      <c r="FJ109" s="57"/>
      <c r="FK109" s="57"/>
      <c r="FL109" s="57"/>
      <c r="FM109" s="57"/>
      <c r="FN109" s="57"/>
      <c r="FO109" s="57"/>
      <c r="FP109" s="57"/>
      <c r="FQ109" s="57"/>
      <c r="FR109" s="57"/>
      <c r="FS109" s="57"/>
      <c r="FT109" s="57"/>
      <c r="FU109" s="57"/>
      <c r="FV109" s="57"/>
      <c r="FW109" s="57"/>
      <c r="FX109" s="57"/>
      <c r="FY109" s="57"/>
      <c r="FZ109" s="57"/>
      <c r="GA109" s="57"/>
      <c r="GB109" s="57"/>
    </row>
    <row r="110" s="54" customFormat="true" ht="15" hidden="false" customHeight="true" outlineLevel="0" collapsed="false">
      <c r="B110" s="58" t="s">
        <v>240</v>
      </c>
      <c r="C110" s="58" t="s">
        <v>241</v>
      </c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 t="n">
        <v>4</v>
      </c>
      <c r="Q110" s="56" t="n">
        <v>14</v>
      </c>
      <c r="R110" s="56" t="n">
        <v>3.5</v>
      </c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  <c r="DX110" s="57"/>
      <c r="DY110" s="57"/>
      <c r="DZ110" s="57"/>
      <c r="EA110" s="57"/>
      <c r="EB110" s="57"/>
      <c r="EC110" s="57"/>
      <c r="ED110" s="57"/>
      <c r="EE110" s="57"/>
      <c r="EF110" s="57"/>
      <c r="EG110" s="57"/>
      <c r="EH110" s="57"/>
      <c r="EI110" s="57"/>
      <c r="EJ110" s="57"/>
      <c r="EK110" s="57"/>
      <c r="EL110" s="57"/>
      <c r="EM110" s="57"/>
      <c r="EN110" s="57"/>
      <c r="EO110" s="57"/>
      <c r="EP110" s="57"/>
      <c r="EQ110" s="57"/>
      <c r="ER110" s="57"/>
      <c r="ES110" s="57"/>
      <c r="ET110" s="57"/>
      <c r="EU110" s="57"/>
      <c r="EV110" s="57"/>
      <c r="EW110" s="57"/>
      <c r="EX110" s="57"/>
      <c r="EY110" s="57"/>
      <c r="EZ110" s="57"/>
      <c r="FA110" s="57"/>
      <c r="FB110" s="57"/>
      <c r="FC110" s="57"/>
      <c r="FD110" s="57"/>
      <c r="FE110" s="57"/>
      <c r="FF110" s="57"/>
      <c r="FG110" s="57"/>
      <c r="FH110" s="57"/>
      <c r="FI110" s="57"/>
      <c r="FJ110" s="57"/>
      <c r="FK110" s="57"/>
      <c r="FL110" s="57"/>
      <c r="FM110" s="57"/>
      <c r="FN110" s="57"/>
      <c r="FO110" s="57"/>
      <c r="FP110" s="57"/>
      <c r="FQ110" s="57"/>
      <c r="FR110" s="57"/>
      <c r="FS110" s="57"/>
      <c r="FT110" s="57"/>
      <c r="FU110" s="57"/>
      <c r="FV110" s="57"/>
      <c r="FW110" s="57"/>
      <c r="FX110" s="57"/>
      <c r="FY110" s="57"/>
      <c r="FZ110" s="57"/>
      <c r="GA110" s="57"/>
      <c r="GB110" s="57"/>
    </row>
    <row r="111" s="54" customFormat="true" ht="15" hidden="false" customHeight="true" outlineLevel="0" collapsed="false">
      <c r="B111" s="58" t="s">
        <v>242</v>
      </c>
      <c r="C111" s="58" t="s">
        <v>243</v>
      </c>
      <c r="D111" s="56" t="n">
        <v>4839.6</v>
      </c>
      <c r="E111" s="56" t="n">
        <v>20366.704</v>
      </c>
      <c r="F111" s="56" t="n">
        <v>4.20834449128027</v>
      </c>
      <c r="G111" s="56" t="n">
        <v>7976.6</v>
      </c>
      <c r="H111" s="56" t="n">
        <v>33556.301</v>
      </c>
      <c r="I111" s="56" t="n">
        <v>4.20684263972118</v>
      </c>
      <c r="J111" s="56" t="n">
        <v>6785.2</v>
      </c>
      <c r="K111" s="56" t="n">
        <v>28549.764</v>
      </c>
      <c r="L111" s="56" t="n">
        <v>4.20765253787656</v>
      </c>
      <c r="M111" s="56" t="n">
        <v>6076.2</v>
      </c>
      <c r="N111" s="56" t="n">
        <v>25574.972</v>
      </c>
      <c r="O111" s="56" t="n">
        <v>4.20904051874527</v>
      </c>
      <c r="P111" s="56" t="n">
        <v>6530.2</v>
      </c>
      <c r="Q111" s="56" t="n">
        <v>27477.96</v>
      </c>
      <c r="R111" s="56" t="n">
        <v>4.20782824415791</v>
      </c>
      <c r="S111" s="56" t="n">
        <v>7585.9</v>
      </c>
      <c r="T111" s="56" t="n">
        <v>31880.114</v>
      </c>
      <c r="U111" s="56" t="n">
        <v>4.2025486758328</v>
      </c>
      <c r="V111" s="56" t="n">
        <v>9407.8</v>
      </c>
      <c r="W111" s="56" t="n">
        <v>46098.772</v>
      </c>
      <c r="X111" s="56" t="n">
        <v>4.90005867471673</v>
      </c>
      <c r="Y111" s="56" t="n">
        <v>12488.2</v>
      </c>
      <c r="Z111" s="56" t="n">
        <v>61849.872</v>
      </c>
      <c r="AA111" s="56" t="n">
        <v>4.95266507583159</v>
      </c>
      <c r="AB111" s="56" t="n">
        <v>10932.8</v>
      </c>
      <c r="AC111" s="56" t="n">
        <v>30797.571</v>
      </c>
      <c r="AD111" s="56" t="n">
        <v>2.81698842016684</v>
      </c>
      <c r="AE111" s="56" t="n">
        <v>6715.5</v>
      </c>
      <c r="AF111" s="56" t="n">
        <v>30223.359</v>
      </c>
      <c r="AG111" s="56" t="n">
        <v>4.5005374134465</v>
      </c>
      <c r="AH111" s="56" t="n">
        <v>3658.2</v>
      </c>
      <c r="AI111" s="56" t="n">
        <v>17140.27</v>
      </c>
      <c r="AJ111" s="56" t="n">
        <v>4.68543819364715</v>
      </c>
      <c r="AK111" s="56" t="n">
        <v>2564.7</v>
      </c>
      <c r="AL111" s="56" t="n">
        <v>12823.5</v>
      </c>
      <c r="AM111" s="56" t="n">
        <v>5</v>
      </c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  <c r="DA111" s="57"/>
      <c r="DB111" s="57"/>
      <c r="DC111" s="57"/>
      <c r="DD111" s="57"/>
      <c r="DE111" s="57"/>
      <c r="DF111" s="57"/>
      <c r="DG111" s="57"/>
      <c r="DH111" s="57"/>
      <c r="DI111" s="57"/>
      <c r="DJ111" s="57"/>
      <c r="DK111" s="57"/>
      <c r="DL111" s="57"/>
      <c r="DM111" s="57"/>
      <c r="DN111" s="57"/>
      <c r="DO111" s="57"/>
      <c r="DP111" s="57"/>
      <c r="DQ111" s="57"/>
      <c r="DR111" s="57"/>
      <c r="DS111" s="57"/>
      <c r="DT111" s="57"/>
      <c r="DU111" s="57"/>
      <c r="DV111" s="57"/>
      <c r="DW111" s="57"/>
      <c r="DX111" s="57"/>
      <c r="DY111" s="57"/>
      <c r="DZ111" s="57"/>
      <c r="EA111" s="57"/>
      <c r="EB111" s="57"/>
      <c r="EC111" s="57"/>
      <c r="ED111" s="57"/>
      <c r="EE111" s="57"/>
      <c r="EF111" s="57"/>
      <c r="EG111" s="57"/>
      <c r="EH111" s="57"/>
      <c r="EI111" s="57"/>
      <c r="EJ111" s="57"/>
      <c r="EK111" s="57"/>
      <c r="EL111" s="57"/>
      <c r="EM111" s="57"/>
      <c r="EN111" s="57"/>
      <c r="EO111" s="57"/>
      <c r="EP111" s="57"/>
      <c r="EQ111" s="57"/>
      <c r="ER111" s="57"/>
      <c r="ES111" s="57"/>
      <c r="ET111" s="57"/>
      <c r="EU111" s="57"/>
      <c r="EV111" s="57"/>
      <c r="EW111" s="57"/>
      <c r="EX111" s="57"/>
      <c r="EY111" s="57"/>
      <c r="EZ111" s="57"/>
      <c r="FA111" s="57"/>
      <c r="FB111" s="57"/>
      <c r="FC111" s="57"/>
      <c r="FD111" s="57"/>
      <c r="FE111" s="57"/>
      <c r="FF111" s="57"/>
      <c r="FG111" s="57"/>
      <c r="FH111" s="57"/>
      <c r="FI111" s="57"/>
      <c r="FJ111" s="57"/>
      <c r="FK111" s="57"/>
      <c r="FL111" s="57"/>
      <c r="FM111" s="57"/>
      <c r="FN111" s="57"/>
      <c r="FO111" s="57"/>
      <c r="FP111" s="57"/>
      <c r="FQ111" s="57"/>
      <c r="FR111" s="57"/>
      <c r="FS111" s="57"/>
      <c r="FT111" s="57"/>
      <c r="FU111" s="57"/>
      <c r="FV111" s="57"/>
      <c r="FW111" s="57"/>
      <c r="FX111" s="57"/>
      <c r="FY111" s="57"/>
      <c r="FZ111" s="57"/>
      <c r="GA111" s="57"/>
      <c r="GB111" s="57"/>
    </row>
    <row r="112" s="54" customFormat="true" ht="15" hidden="false" customHeight="true" outlineLevel="0" collapsed="false">
      <c r="B112" s="58" t="s">
        <v>244</v>
      </c>
      <c r="C112" s="58" t="s">
        <v>245</v>
      </c>
      <c r="D112" s="56" t="n">
        <v>986.2</v>
      </c>
      <c r="E112" s="56" t="n">
        <v>904.5</v>
      </c>
      <c r="F112" s="56" t="n">
        <v>0.917156763334009</v>
      </c>
      <c r="G112" s="56" t="n">
        <v>925.1</v>
      </c>
      <c r="H112" s="56" t="n">
        <v>648.58</v>
      </c>
      <c r="I112" s="56" t="n">
        <v>0.701091773862285</v>
      </c>
      <c r="J112" s="56" t="n">
        <v>885.6</v>
      </c>
      <c r="K112" s="56" t="n">
        <v>861.62</v>
      </c>
      <c r="L112" s="56" t="n">
        <v>0.972922312556459</v>
      </c>
      <c r="M112" s="56" t="n">
        <v>209.6</v>
      </c>
      <c r="N112" s="56" t="n">
        <v>200.51</v>
      </c>
      <c r="O112" s="56" t="n">
        <v>0.956631679389313</v>
      </c>
      <c r="P112" s="56" t="n">
        <v>1954.2</v>
      </c>
      <c r="Q112" s="56" t="n">
        <v>1820.02</v>
      </c>
      <c r="R112" s="56" t="n">
        <v>0.931337631767475</v>
      </c>
      <c r="S112" s="56" t="n">
        <v>3043.3</v>
      </c>
      <c r="T112" s="56" t="n">
        <v>2181.87</v>
      </c>
      <c r="U112" s="56" t="n">
        <v>0.716942135182203</v>
      </c>
      <c r="V112" s="56" t="n">
        <v>1253.7</v>
      </c>
      <c r="W112" s="56" t="n">
        <v>948.52</v>
      </c>
      <c r="X112" s="56" t="n">
        <v>0.756576533460956</v>
      </c>
      <c r="Y112" s="56" t="n">
        <v>354.6</v>
      </c>
      <c r="Z112" s="56" t="n">
        <v>485.29</v>
      </c>
      <c r="AA112" s="56" t="n">
        <v>1.36855611957135</v>
      </c>
      <c r="AB112" s="56" t="n">
        <v>185.5</v>
      </c>
      <c r="AC112" s="56" t="n">
        <v>193.8</v>
      </c>
      <c r="AD112" s="56" t="n">
        <v>1.04474393530997</v>
      </c>
      <c r="AE112" s="56" t="n">
        <v>219.9</v>
      </c>
      <c r="AF112" s="56" t="n">
        <v>294.65</v>
      </c>
      <c r="AG112" s="56" t="n">
        <v>1.33992723965439</v>
      </c>
      <c r="AH112" s="56" t="n">
        <v>93</v>
      </c>
      <c r="AI112" s="56" t="n">
        <v>133.1</v>
      </c>
      <c r="AJ112" s="56" t="n">
        <v>1.43118279569892</v>
      </c>
      <c r="AK112" s="56" t="n">
        <v>48.4</v>
      </c>
      <c r="AL112" s="56" t="n">
        <v>34.06</v>
      </c>
      <c r="AM112" s="56" t="n">
        <v>0.703719008264463</v>
      </c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57"/>
      <c r="CJ112" s="57"/>
      <c r="CK112" s="57"/>
      <c r="CL112" s="57"/>
      <c r="CM112" s="57"/>
      <c r="CN112" s="57"/>
      <c r="CO112" s="57"/>
      <c r="CP112" s="57"/>
      <c r="CQ112" s="57"/>
      <c r="CR112" s="57"/>
      <c r="CS112" s="57"/>
      <c r="CT112" s="57"/>
      <c r="CU112" s="57"/>
      <c r="CV112" s="57"/>
      <c r="CW112" s="57"/>
      <c r="CX112" s="57"/>
      <c r="CY112" s="57"/>
      <c r="CZ112" s="57"/>
      <c r="DA112" s="57"/>
      <c r="DB112" s="57"/>
      <c r="DC112" s="57"/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57"/>
      <c r="DP112" s="57"/>
      <c r="DQ112" s="57"/>
      <c r="DR112" s="57"/>
      <c r="DS112" s="57"/>
      <c r="DT112" s="57"/>
      <c r="DU112" s="57"/>
      <c r="DV112" s="57"/>
      <c r="DW112" s="57"/>
      <c r="DX112" s="57"/>
      <c r="DY112" s="57"/>
      <c r="DZ112" s="57"/>
      <c r="EA112" s="57"/>
      <c r="EB112" s="57"/>
      <c r="EC112" s="57"/>
      <c r="ED112" s="57"/>
      <c r="EE112" s="57"/>
      <c r="EF112" s="57"/>
      <c r="EG112" s="57"/>
      <c r="EH112" s="57"/>
      <c r="EI112" s="57"/>
      <c r="EJ112" s="57"/>
      <c r="EK112" s="57"/>
      <c r="EL112" s="57"/>
      <c r="EM112" s="57"/>
      <c r="EN112" s="57"/>
      <c r="EO112" s="57"/>
      <c r="EP112" s="57"/>
      <c r="EQ112" s="57"/>
      <c r="ER112" s="57"/>
      <c r="ES112" s="57"/>
      <c r="ET112" s="57"/>
      <c r="EU112" s="57"/>
      <c r="EV112" s="57"/>
      <c r="EW112" s="57"/>
      <c r="EX112" s="57"/>
      <c r="EY112" s="57"/>
      <c r="EZ112" s="57"/>
      <c r="FA112" s="57"/>
      <c r="FB112" s="57"/>
      <c r="FC112" s="57"/>
      <c r="FD112" s="57"/>
      <c r="FE112" s="57"/>
      <c r="FF112" s="57"/>
      <c r="FG112" s="57"/>
      <c r="FH112" s="57"/>
      <c r="FI112" s="57"/>
      <c r="FJ112" s="57"/>
      <c r="FK112" s="57"/>
      <c r="FL112" s="57"/>
      <c r="FM112" s="57"/>
      <c r="FN112" s="57"/>
      <c r="FO112" s="57"/>
      <c r="FP112" s="57"/>
      <c r="FQ112" s="57"/>
      <c r="FR112" s="57"/>
      <c r="FS112" s="57"/>
      <c r="FT112" s="57"/>
      <c r="FU112" s="57"/>
      <c r="FV112" s="57"/>
      <c r="FW112" s="57"/>
      <c r="FX112" s="57"/>
      <c r="FY112" s="57"/>
      <c r="FZ112" s="57"/>
      <c r="GA112" s="57"/>
      <c r="GB112" s="57"/>
    </row>
    <row r="113" s="54" customFormat="true" ht="15" hidden="false" customHeight="true" outlineLevel="0" collapsed="false">
      <c r="B113" s="58" t="s">
        <v>246</v>
      </c>
      <c r="C113" s="58" t="s">
        <v>247</v>
      </c>
      <c r="D113" s="56" t="n">
        <v>890</v>
      </c>
      <c r="E113" s="56" t="n">
        <v>1413.1</v>
      </c>
      <c r="F113" s="56" t="n">
        <v>1.58775280898876</v>
      </c>
      <c r="G113" s="56" t="n">
        <v>760</v>
      </c>
      <c r="H113" s="56" t="n">
        <v>1098.3</v>
      </c>
      <c r="I113" s="56" t="n">
        <v>1.44513157894737</v>
      </c>
      <c r="J113" s="56" t="n">
        <v>67.5</v>
      </c>
      <c r="K113" s="56" t="n">
        <v>405.28</v>
      </c>
      <c r="L113" s="56" t="n">
        <v>6.00414814814815</v>
      </c>
      <c r="M113" s="56" t="n">
        <v>223.5</v>
      </c>
      <c r="N113" s="56" t="n">
        <v>950.82</v>
      </c>
      <c r="O113" s="56" t="n">
        <v>4.25422818791946</v>
      </c>
      <c r="P113" s="56" t="n">
        <v>1086.9</v>
      </c>
      <c r="Q113" s="56" t="n">
        <v>4105.815</v>
      </c>
      <c r="R113" s="56" t="n">
        <v>3.77754623240409</v>
      </c>
      <c r="S113" s="56" t="n">
        <v>296</v>
      </c>
      <c r="T113" s="56" t="n">
        <v>1393.575</v>
      </c>
      <c r="U113" s="56" t="n">
        <v>4.70802364864865</v>
      </c>
      <c r="V113" s="56" t="n">
        <v>852.3</v>
      </c>
      <c r="W113" s="56" t="n">
        <v>4130.548</v>
      </c>
      <c r="X113" s="56" t="n">
        <v>4.84635456998709</v>
      </c>
      <c r="Y113" s="56" t="n">
        <v>1509.5</v>
      </c>
      <c r="Z113" s="56" t="n">
        <v>4779.22</v>
      </c>
      <c r="AA113" s="56" t="n">
        <v>3.16609473335542</v>
      </c>
      <c r="AB113" s="56" t="n">
        <v>436.199</v>
      </c>
      <c r="AC113" s="56" t="n">
        <v>1377.8457</v>
      </c>
      <c r="AD113" s="56" t="n">
        <v>3.15875483437605</v>
      </c>
      <c r="AE113" s="56" t="n">
        <v>432.8</v>
      </c>
      <c r="AF113" s="56" t="n">
        <v>1210.255</v>
      </c>
      <c r="AG113" s="56" t="n">
        <v>2.79633780036969</v>
      </c>
      <c r="AH113" s="56" t="n">
        <v>1898.8</v>
      </c>
      <c r="AI113" s="56" t="n">
        <v>5611.071</v>
      </c>
      <c r="AJ113" s="56" t="n">
        <v>2.95506161786391</v>
      </c>
      <c r="AK113" s="56" t="n">
        <v>1026.299</v>
      </c>
      <c r="AL113" s="56" t="n">
        <v>2677.91</v>
      </c>
      <c r="AM113" s="56" t="n">
        <v>2.60928832630647</v>
      </c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7"/>
      <c r="CP113" s="57"/>
      <c r="CQ113" s="57"/>
      <c r="CR113" s="57"/>
      <c r="CS113" s="57"/>
      <c r="CT113" s="57"/>
      <c r="CU113" s="57"/>
      <c r="CV113" s="57"/>
      <c r="CW113" s="57"/>
      <c r="CX113" s="57"/>
      <c r="CY113" s="57"/>
      <c r="CZ113" s="57"/>
      <c r="DA113" s="57"/>
      <c r="DB113" s="57"/>
      <c r="DC113" s="57"/>
      <c r="DD113" s="57"/>
      <c r="DE113" s="57"/>
      <c r="DF113" s="57"/>
      <c r="DG113" s="57"/>
      <c r="DH113" s="57"/>
      <c r="DI113" s="57"/>
      <c r="DJ113" s="57"/>
      <c r="DK113" s="57"/>
      <c r="DL113" s="57"/>
      <c r="DM113" s="57"/>
      <c r="DN113" s="57"/>
      <c r="DO113" s="57"/>
      <c r="DP113" s="57"/>
      <c r="DQ113" s="57"/>
      <c r="DR113" s="57"/>
      <c r="DS113" s="57"/>
      <c r="DT113" s="57"/>
      <c r="DU113" s="57"/>
      <c r="DV113" s="57"/>
      <c r="DW113" s="57"/>
      <c r="DX113" s="57"/>
      <c r="DY113" s="57"/>
      <c r="DZ113" s="57"/>
      <c r="EA113" s="57"/>
      <c r="EB113" s="57"/>
      <c r="EC113" s="57"/>
      <c r="ED113" s="57"/>
      <c r="EE113" s="57"/>
      <c r="EF113" s="57"/>
      <c r="EG113" s="57"/>
      <c r="EH113" s="57"/>
      <c r="EI113" s="57"/>
      <c r="EJ113" s="57"/>
      <c r="EK113" s="57"/>
      <c r="EL113" s="57"/>
      <c r="EM113" s="57"/>
      <c r="EN113" s="57"/>
      <c r="EO113" s="57"/>
      <c r="EP113" s="57"/>
      <c r="EQ113" s="57"/>
      <c r="ER113" s="57"/>
      <c r="ES113" s="57"/>
      <c r="ET113" s="57"/>
      <c r="EU113" s="57"/>
      <c r="EV113" s="57"/>
      <c r="EW113" s="57"/>
      <c r="EX113" s="57"/>
      <c r="EY113" s="57"/>
      <c r="EZ113" s="57"/>
      <c r="FA113" s="57"/>
      <c r="FB113" s="57"/>
      <c r="FC113" s="57"/>
      <c r="FD113" s="57"/>
      <c r="FE113" s="57"/>
      <c r="FF113" s="57"/>
      <c r="FG113" s="57"/>
      <c r="FH113" s="57"/>
      <c r="FI113" s="57"/>
      <c r="FJ113" s="57"/>
      <c r="FK113" s="57"/>
      <c r="FL113" s="57"/>
      <c r="FM113" s="57"/>
      <c r="FN113" s="57"/>
      <c r="FO113" s="57"/>
      <c r="FP113" s="57"/>
      <c r="FQ113" s="57"/>
      <c r="FR113" s="57"/>
      <c r="FS113" s="57"/>
      <c r="FT113" s="57"/>
      <c r="FU113" s="57"/>
      <c r="FV113" s="57"/>
      <c r="FW113" s="57"/>
      <c r="FX113" s="57"/>
      <c r="FY113" s="57"/>
      <c r="FZ113" s="57"/>
      <c r="GA113" s="57"/>
      <c r="GB113" s="57"/>
    </row>
    <row r="114" s="54" customFormat="true" ht="15" hidden="false" customHeight="true" outlineLevel="0" collapsed="false">
      <c r="B114" s="58" t="s">
        <v>248</v>
      </c>
      <c r="C114" s="58" t="s">
        <v>249</v>
      </c>
      <c r="D114" s="56" t="n">
        <v>22431.3</v>
      </c>
      <c r="E114" s="56" t="n">
        <v>173552.874</v>
      </c>
      <c r="F114" s="56" t="n">
        <v>7.73708496609648</v>
      </c>
      <c r="G114" s="56" t="n">
        <v>18655.3</v>
      </c>
      <c r="H114" s="56" t="n">
        <v>162448.195</v>
      </c>
      <c r="I114" s="56" t="n">
        <v>8.7078843545802</v>
      </c>
      <c r="J114" s="56" t="n">
        <v>13232.8</v>
      </c>
      <c r="K114" s="56" t="n">
        <v>125094.629</v>
      </c>
      <c r="L114" s="56" t="n">
        <v>9.45337562722931</v>
      </c>
      <c r="M114" s="56" t="n">
        <v>11723.7</v>
      </c>
      <c r="N114" s="56" t="n">
        <v>108448.578</v>
      </c>
      <c r="O114" s="56" t="n">
        <v>9.25037129916323</v>
      </c>
      <c r="P114" s="56" t="n">
        <v>6989.96</v>
      </c>
      <c r="Q114" s="56" t="n">
        <v>70897.5576</v>
      </c>
      <c r="R114" s="56" t="n">
        <v>10.1427701446074</v>
      </c>
      <c r="S114" s="56" t="n">
        <v>3669.25</v>
      </c>
      <c r="T114" s="56" t="n">
        <v>41119.014</v>
      </c>
      <c r="U114" s="56" t="n">
        <v>11.2063811405601</v>
      </c>
      <c r="V114" s="56" t="n">
        <v>12256.86</v>
      </c>
      <c r="W114" s="56" t="n">
        <v>158026.553</v>
      </c>
      <c r="X114" s="56" t="n">
        <v>12.8929067477315</v>
      </c>
      <c r="Y114" s="56" t="n">
        <v>8066.58</v>
      </c>
      <c r="Z114" s="56" t="n">
        <v>86383.1</v>
      </c>
      <c r="AA114" s="56" t="n">
        <v>10.7087638131649</v>
      </c>
      <c r="AB114" s="56" t="n">
        <v>5657.73</v>
      </c>
      <c r="AC114" s="56" t="n">
        <v>62797.523</v>
      </c>
      <c r="AD114" s="56" t="n">
        <v>11.09942026219</v>
      </c>
      <c r="AE114" s="56" t="n">
        <v>5759.2</v>
      </c>
      <c r="AF114" s="56" t="n">
        <v>71079.102</v>
      </c>
      <c r="AG114" s="56" t="n">
        <v>12.3418360188915</v>
      </c>
      <c r="AH114" s="56" t="n">
        <v>7568.5</v>
      </c>
      <c r="AI114" s="56" t="n">
        <v>66949.146</v>
      </c>
      <c r="AJ114" s="56" t="n">
        <v>8.84576151152804</v>
      </c>
      <c r="AK114" s="56" t="n">
        <v>13301.7</v>
      </c>
      <c r="AL114" s="56" t="n">
        <v>172759.155</v>
      </c>
      <c r="AM114" s="56" t="n">
        <v>12.9877500620221</v>
      </c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57"/>
      <c r="CD114" s="57"/>
      <c r="CE114" s="57"/>
      <c r="CF114" s="57"/>
      <c r="CG114" s="57"/>
      <c r="CH114" s="57"/>
      <c r="CI114" s="57"/>
      <c r="CJ114" s="57"/>
      <c r="CK114" s="57"/>
      <c r="CL114" s="57"/>
      <c r="CM114" s="57"/>
      <c r="CN114" s="57"/>
      <c r="CO114" s="57"/>
      <c r="CP114" s="57"/>
      <c r="CQ114" s="57"/>
      <c r="CR114" s="57"/>
      <c r="CS114" s="57"/>
      <c r="CT114" s="57"/>
      <c r="CU114" s="57"/>
      <c r="CV114" s="57"/>
      <c r="CW114" s="57"/>
      <c r="CX114" s="57"/>
      <c r="CY114" s="57"/>
      <c r="CZ114" s="57"/>
      <c r="DA114" s="57"/>
      <c r="DB114" s="57"/>
      <c r="DC114" s="57"/>
      <c r="DD114" s="57"/>
      <c r="DE114" s="57"/>
      <c r="DF114" s="57"/>
      <c r="DG114" s="57"/>
      <c r="DH114" s="57"/>
      <c r="DI114" s="57"/>
      <c r="DJ114" s="57"/>
      <c r="DK114" s="57"/>
      <c r="DL114" s="57"/>
      <c r="DM114" s="57"/>
      <c r="DN114" s="57"/>
      <c r="DO114" s="57"/>
      <c r="DP114" s="57"/>
      <c r="DQ114" s="57"/>
      <c r="DR114" s="57"/>
      <c r="DS114" s="57"/>
      <c r="DT114" s="57"/>
      <c r="DU114" s="57"/>
      <c r="DV114" s="57"/>
      <c r="DW114" s="57"/>
      <c r="DX114" s="57"/>
      <c r="DY114" s="57"/>
      <c r="DZ114" s="57"/>
      <c r="EA114" s="57"/>
      <c r="EB114" s="57"/>
      <c r="EC114" s="57"/>
      <c r="ED114" s="57"/>
      <c r="EE114" s="57"/>
      <c r="EF114" s="57"/>
      <c r="EG114" s="57"/>
      <c r="EH114" s="57"/>
      <c r="EI114" s="57"/>
      <c r="EJ114" s="57"/>
      <c r="EK114" s="57"/>
      <c r="EL114" s="57"/>
      <c r="EM114" s="57"/>
      <c r="EN114" s="57"/>
      <c r="EO114" s="57"/>
      <c r="EP114" s="57"/>
      <c r="EQ114" s="57"/>
      <c r="ER114" s="57"/>
      <c r="ES114" s="57"/>
      <c r="ET114" s="57"/>
      <c r="EU114" s="57"/>
      <c r="EV114" s="57"/>
      <c r="EW114" s="57"/>
      <c r="EX114" s="57"/>
      <c r="EY114" s="57"/>
      <c r="EZ114" s="57"/>
      <c r="FA114" s="57"/>
      <c r="FB114" s="57"/>
      <c r="FC114" s="57"/>
      <c r="FD114" s="57"/>
      <c r="FE114" s="57"/>
      <c r="FF114" s="57"/>
      <c r="FG114" s="57"/>
      <c r="FH114" s="57"/>
      <c r="FI114" s="57"/>
      <c r="FJ114" s="57"/>
      <c r="FK114" s="57"/>
      <c r="FL114" s="57"/>
      <c r="FM114" s="57"/>
      <c r="FN114" s="57"/>
      <c r="FO114" s="57"/>
      <c r="FP114" s="57"/>
      <c r="FQ114" s="57"/>
      <c r="FR114" s="57"/>
      <c r="FS114" s="57"/>
      <c r="FT114" s="57"/>
      <c r="FU114" s="57"/>
      <c r="FV114" s="57"/>
      <c r="FW114" s="57"/>
      <c r="FX114" s="57"/>
      <c r="FY114" s="57"/>
      <c r="FZ114" s="57"/>
      <c r="GA114" s="57"/>
      <c r="GB114" s="57"/>
    </row>
    <row r="115" s="54" customFormat="true" ht="15" hidden="false" customHeight="true" outlineLevel="0" collapsed="false">
      <c r="B115" s="58" t="s">
        <v>250</v>
      </c>
      <c r="C115" s="58" t="s">
        <v>251</v>
      </c>
      <c r="D115" s="56" t="n">
        <v>209.66</v>
      </c>
      <c r="E115" s="56" t="n">
        <v>628.98</v>
      </c>
      <c r="F115" s="56" t="n">
        <v>3</v>
      </c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57"/>
      <c r="CJ115" s="57"/>
      <c r="CK115" s="57"/>
      <c r="CL115" s="57"/>
      <c r="CM115" s="57"/>
      <c r="CN115" s="57"/>
      <c r="CO115" s="57"/>
      <c r="CP115" s="57"/>
      <c r="CQ115" s="57"/>
      <c r="CR115" s="57"/>
      <c r="CS115" s="57"/>
      <c r="CT115" s="57"/>
      <c r="CU115" s="57"/>
      <c r="CV115" s="57"/>
      <c r="CW115" s="57"/>
      <c r="CX115" s="57"/>
      <c r="CY115" s="57"/>
      <c r="CZ115" s="57"/>
      <c r="DA115" s="57"/>
      <c r="DB115" s="57"/>
      <c r="DC115" s="57"/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57"/>
      <c r="DP115" s="57"/>
      <c r="DQ115" s="57"/>
      <c r="DR115" s="57"/>
      <c r="DS115" s="57"/>
      <c r="DT115" s="57"/>
      <c r="DU115" s="57"/>
      <c r="DV115" s="57"/>
      <c r="DW115" s="57"/>
      <c r="DX115" s="57"/>
      <c r="DY115" s="57"/>
      <c r="DZ115" s="57"/>
      <c r="EA115" s="57"/>
      <c r="EB115" s="57"/>
      <c r="EC115" s="57"/>
      <c r="ED115" s="57"/>
      <c r="EE115" s="57"/>
      <c r="EF115" s="57"/>
      <c r="EG115" s="57"/>
      <c r="EH115" s="57"/>
      <c r="EI115" s="57"/>
      <c r="EJ115" s="57"/>
      <c r="EK115" s="57"/>
      <c r="EL115" s="57"/>
      <c r="EM115" s="57"/>
      <c r="EN115" s="57"/>
      <c r="EO115" s="57"/>
      <c r="EP115" s="57"/>
      <c r="EQ115" s="57"/>
      <c r="ER115" s="57"/>
      <c r="ES115" s="57"/>
      <c r="ET115" s="57"/>
      <c r="EU115" s="57"/>
      <c r="EV115" s="57"/>
      <c r="EW115" s="57"/>
      <c r="EX115" s="57"/>
      <c r="EY115" s="57"/>
      <c r="EZ115" s="57"/>
      <c r="FA115" s="57"/>
      <c r="FB115" s="57"/>
      <c r="FC115" s="57"/>
      <c r="FD115" s="57"/>
      <c r="FE115" s="57"/>
      <c r="FF115" s="57"/>
      <c r="FG115" s="57"/>
      <c r="FH115" s="57"/>
      <c r="FI115" s="57"/>
      <c r="FJ115" s="57"/>
      <c r="FK115" s="57"/>
      <c r="FL115" s="57"/>
      <c r="FM115" s="57"/>
      <c r="FN115" s="57"/>
      <c r="FO115" s="57"/>
      <c r="FP115" s="57"/>
      <c r="FQ115" s="57"/>
      <c r="FR115" s="57"/>
      <c r="FS115" s="57"/>
      <c r="FT115" s="57"/>
      <c r="FU115" s="57"/>
      <c r="FV115" s="57"/>
      <c r="FW115" s="57"/>
      <c r="FX115" s="57"/>
      <c r="FY115" s="57"/>
      <c r="FZ115" s="57"/>
      <c r="GA115" s="57"/>
      <c r="GB115" s="57"/>
    </row>
    <row r="116" s="54" customFormat="true" ht="15" hidden="false" customHeight="true" outlineLevel="0" collapsed="false">
      <c r="B116" s="58" t="s">
        <v>252</v>
      </c>
      <c r="C116" s="58" t="s">
        <v>253</v>
      </c>
      <c r="D116" s="56" t="n">
        <v>153.9</v>
      </c>
      <c r="E116" s="56" t="n">
        <v>605.3</v>
      </c>
      <c r="F116" s="56" t="n">
        <v>3.93307342430149</v>
      </c>
      <c r="G116" s="56" t="n">
        <v>349.7</v>
      </c>
      <c r="H116" s="56" t="n">
        <v>1276.764</v>
      </c>
      <c r="I116" s="56" t="n">
        <v>3.65102659422362</v>
      </c>
      <c r="J116" s="56" t="n">
        <v>200.7</v>
      </c>
      <c r="K116" s="56" t="n">
        <v>758.91</v>
      </c>
      <c r="L116" s="56" t="n">
        <v>3.7813153961136</v>
      </c>
      <c r="M116" s="56" t="n">
        <v>275.6</v>
      </c>
      <c r="N116" s="56" t="n">
        <v>869.088</v>
      </c>
      <c r="O116" s="56" t="n">
        <v>3.15343976777939</v>
      </c>
      <c r="P116" s="56" t="n">
        <v>584.3</v>
      </c>
      <c r="Q116" s="56" t="n">
        <v>3018.707</v>
      </c>
      <c r="R116" s="56" t="n">
        <v>5.16636488105425</v>
      </c>
      <c r="S116" s="56" t="n">
        <v>490.8</v>
      </c>
      <c r="T116" s="56" t="n">
        <v>1875.546</v>
      </c>
      <c r="U116" s="56" t="n">
        <v>3.82140586797066</v>
      </c>
      <c r="V116" s="56" t="n">
        <v>248.5</v>
      </c>
      <c r="W116" s="56" t="n">
        <v>1021.42</v>
      </c>
      <c r="X116" s="56" t="n">
        <v>4.11034205231388</v>
      </c>
      <c r="Y116" s="56" t="n">
        <v>547.6</v>
      </c>
      <c r="Z116" s="56" t="n">
        <v>2722.04</v>
      </c>
      <c r="AA116" s="56" t="n">
        <v>4.97085463842221</v>
      </c>
      <c r="AB116" s="56" t="n">
        <v>744.8</v>
      </c>
      <c r="AC116" s="56" t="n">
        <v>2719.625</v>
      </c>
      <c r="AD116" s="56" t="n">
        <v>3.65148361976369</v>
      </c>
      <c r="AE116" s="56" t="n">
        <v>702.7</v>
      </c>
      <c r="AF116" s="56" t="n">
        <v>2240.69</v>
      </c>
      <c r="AG116" s="56" t="n">
        <v>3.18868649494806</v>
      </c>
      <c r="AH116" s="56" t="n">
        <v>567.29</v>
      </c>
      <c r="AI116" s="56" t="n">
        <v>1962.6537</v>
      </c>
      <c r="AJ116" s="56" t="n">
        <v>3.45970085846745</v>
      </c>
      <c r="AK116" s="56" t="n">
        <v>562.9</v>
      </c>
      <c r="AL116" s="56" t="n">
        <v>2075.79</v>
      </c>
      <c r="AM116" s="56" t="n">
        <v>3.68767098951856</v>
      </c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57"/>
      <c r="CJ116" s="57"/>
      <c r="CK116" s="57"/>
      <c r="CL116" s="57"/>
      <c r="CM116" s="57"/>
      <c r="CN116" s="57"/>
      <c r="CO116" s="57"/>
      <c r="CP116" s="57"/>
      <c r="CQ116" s="57"/>
      <c r="CR116" s="57"/>
      <c r="CS116" s="57"/>
      <c r="CT116" s="57"/>
      <c r="CU116" s="57"/>
      <c r="CV116" s="57"/>
      <c r="CW116" s="57"/>
      <c r="CX116" s="57"/>
      <c r="CY116" s="57"/>
      <c r="CZ116" s="57"/>
      <c r="DA116" s="57"/>
      <c r="DB116" s="57"/>
      <c r="DC116" s="57"/>
      <c r="DD116" s="57"/>
      <c r="DE116" s="57"/>
      <c r="DF116" s="57"/>
      <c r="DG116" s="57"/>
      <c r="DH116" s="57"/>
      <c r="DI116" s="57"/>
      <c r="DJ116" s="57"/>
      <c r="DK116" s="57"/>
      <c r="DL116" s="57"/>
      <c r="DM116" s="57"/>
      <c r="DN116" s="57"/>
      <c r="DO116" s="57"/>
      <c r="DP116" s="57"/>
      <c r="DQ116" s="57"/>
      <c r="DR116" s="57"/>
      <c r="DS116" s="57"/>
      <c r="DT116" s="57"/>
      <c r="DU116" s="57"/>
      <c r="DV116" s="57"/>
      <c r="DW116" s="57"/>
      <c r="DX116" s="57"/>
      <c r="DY116" s="57"/>
      <c r="DZ116" s="57"/>
      <c r="EA116" s="57"/>
      <c r="EB116" s="57"/>
      <c r="EC116" s="57"/>
      <c r="ED116" s="57"/>
      <c r="EE116" s="57"/>
      <c r="EF116" s="57"/>
      <c r="EG116" s="57"/>
      <c r="EH116" s="57"/>
      <c r="EI116" s="57"/>
      <c r="EJ116" s="57"/>
      <c r="EK116" s="57"/>
      <c r="EL116" s="57"/>
      <c r="EM116" s="57"/>
      <c r="EN116" s="57"/>
      <c r="EO116" s="57"/>
      <c r="EP116" s="57"/>
      <c r="EQ116" s="57"/>
      <c r="ER116" s="57"/>
      <c r="ES116" s="57"/>
      <c r="ET116" s="57"/>
      <c r="EU116" s="57"/>
      <c r="EV116" s="57"/>
      <c r="EW116" s="57"/>
      <c r="EX116" s="57"/>
      <c r="EY116" s="57"/>
      <c r="EZ116" s="57"/>
      <c r="FA116" s="57"/>
      <c r="FB116" s="57"/>
      <c r="FC116" s="57"/>
      <c r="FD116" s="57"/>
      <c r="FE116" s="57"/>
      <c r="FF116" s="57"/>
      <c r="FG116" s="57"/>
      <c r="FH116" s="57"/>
      <c r="FI116" s="57"/>
      <c r="FJ116" s="57"/>
      <c r="FK116" s="57"/>
      <c r="FL116" s="57"/>
      <c r="FM116" s="57"/>
      <c r="FN116" s="57"/>
      <c r="FO116" s="57"/>
      <c r="FP116" s="57"/>
      <c r="FQ116" s="57"/>
      <c r="FR116" s="57"/>
      <c r="FS116" s="57"/>
      <c r="FT116" s="57"/>
      <c r="FU116" s="57"/>
      <c r="FV116" s="57"/>
      <c r="FW116" s="57"/>
      <c r="FX116" s="57"/>
      <c r="FY116" s="57"/>
      <c r="FZ116" s="57"/>
      <c r="GA116" s="57"/>
      <c r="GB116" s="57"/>
    </row>
    <row r="117" s="54" customFormat="true" ht="15" hidden="false" customHeight="true" outlineLevel="0" collapsed="false">
      <c r="B117" s="60" t="s">
        <v>254</v>
      </c>
      <c r="C117" s="60"/>
      <c r="D117" s="61" t="n">
        <f aca="false">SUM(D7:D116)</f>
        <v>2377060.365</v>
      </c>
      <c r="E117" s="61" t="n">
        <f aca="false">SUM(E7:E116)</f>
        <v>3257477.38155</v>
      </c>
      <c r="F117" s="61" t="n">
        <f aca="false">E117/D117</f>
        <v>1.3703805883575</v>
      </c>
      <c r="G117" s="61" t="n">
        <f aca="false">SUM(G7:G116)</f>
        <v>2418791.739</v>
      </c>
      <c r="H117" s="61" t="n">
        <f aca="false">SUM(H7:H116)</f>
        <v>3497176.17439</v>
      </c>
      <c r="I117" s="61" t="n">
        <f aca="false">H117/G117</f>
        <v>1.44583600067852</v>
      </c>
      <c r="J117" s="61" t="n">
        <f aca="false">SUM(J7:J116)</f>
        <v>1280425.145</v>
      </c>
      <c r="K117" s="61" t="n">
        <f aca="false">SUM(K7:K116)</f>
        <v>2523258.21024</v>
      </c>
      <c r="L117" s="61" t="n">
        <f aca="false">K117/J117</f>
        <v>1.97064093913901</v>
      </c>
      <c r="M117" s="61" t="n">
        <f aca="false">SUM(M7:M116)</f>
        <v>1493761.034</v>
      </c>
      <c r="N117" s="61" t="n">
        <f aca="false">SUM(N7:N116)</f>
        <v>2674265.34494</v>
      </c>
      <c r="O117" s="61" t="n">
        <f aca="false">N117/M117</f>
        <v>1.79028993531773</v>
      </c>
      <c r="P117" s="61" t="n">
        <f aca="false">SUM(P7:P116)</f>
        <v>2347720.97</v>
      </c>
      <c r="Q117" s="61" t="n">
        <f aca="false">SUM(Q7:Q116)</f>
        <v>3867335.49796</v>
      </c>
      <c r="R117" s="61" t="n">
        <f aca="false">Q117/P117</f>
        <v>1.64727220456697</v>
      </c>
      <c r="S117" s="61" t="n">
        <f aca="false">SUM(S7:S116)</f>
        <v>2328597.996</v>
      </c>
      <c r="T117" s="61" t="n">
        <f aca="false">SUM(T7:T116)</f>
        <v>4126072.4071</v>
      </c>
      <c r="U117" s="61" t="n">
        <f aca="false">T117/S117</f>
        <v>1.77191271923606</v>
      </c>
      <c r="V117" s="61" t="n">
        <f aca="false">SUM(V7:V116)</f>
        <v>3401950.641</v>
      </c>
      <c r="W117" s="61" t="n">
        <f aca="false">SUM(W7:W116)</f>
        <v>5941759.6049</v>
      </c>
      <c r="X117" s="61" t="n">
        <f aca="false">W117/V117</f>
        <v>1.74657431336318</v>
      </c>
      <c r="Y117" s="61" t="n">
        <f aca="false">SUM(Y7:Y116)</f>
        <v>3784696.411</v>
      </c>
      <c r="Z117" s="61" t="n">
        <f aca="false">SUM(Z7:Z116)</f>
        <v>6944654.69286</v>
      </c>
      <c r="AA117" s="61" t="n">
        <f aca="false">Z117/Y117</f>
        <v>1.8349304511389</v>
      </c>
      <c r="AB117" s="61" t="n">
        <f aca="false">SUM(AB7:AB116)</f>
        <v>2501403.27</v>
      </c>
      <c r="AC117" s="61" t="n">
        <f aca="false">SUM(AC7:AC116)</f>
        <v>3738816.10036</v>
      </c>
      <c r="AD117" s="61" t="n">
        <f aca="false">AC117/AB117</f>
        <v>1.49468746011514</v>
      </c>
      <c r="AE117" s="61" t="n">
        <f aca="false">SUM(AE7:AE116)</f>
        <v>2320042.449</v>
      </c>
      <c r="AF117" s="61" t="n">
        <f aca="false">SUM(AF7:AF116)</f>
        <v>3627737.56599</v>
      </c>
      <c r="AG117" s="61" t="n">
        <f aca="false">AF117/AE117</f>
        <v>1.56365137523826</v>
      </c>
      <c r="AH117" s="61" t="n">
        <f aca="false">SUM(AH7:AH116)</f>
        <v>2076689.38</v>
      </c>
      <c r="AI117" s="61" t="n">
        <f aca="false">SUM(AI7:AI116)</f>
        <v>3389643.17166</v>
      </c>
      <c r="AJ117" s="61" t="n">
        <f aca="false">AI117/AH117</f>
        <v>1.63223407617176</v>
      </c>
      <c r="AK117" s="61" t="n">
        <f aca="false">SUM(AK7:AK116)</f>
        <v>1730783.639</v>
      </c>
      <c r="AL117" s="61" t="n">
        <f aca="false">SUM(AL7:AL116)</f>
        <v>3108368.0007</v>
      </c>
      <c r="AM117" s="61" t="n">
        <f aca="false">AL117/AK117</f>
        <v>1.79593100527339</v>
      </c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  <c r="BW117" s="57"/>
      <c r="BX117" s="57"/>
      <c r="BY117" s="57"/>
      <c r="BZ117" s="57"/>
      <c r="CA117" s="57"/>
      <c r="CB117" s="57"/>
      <c r="CC117" s="57"/>
      <c r="CD117" s="57"/>
      <c r="CE117" s="57"/>
      <c r="CF117" s="57"/>
      <c r="CG117" s="57"/>
      <c r="CH117" s="57"/>
      <c r="CI117" s="57"/>
      <c r="CJ117" s="57"/>
      <c r="CK117" s="57"/>
      <c r="CL117" s="57"/>
      <c r="CM117" s="57"/>
      <c r="CN117" s="57"/>
      <c r="CO117" s="57"/>
      <c r="CP117" s="57"/>
      <c r="CQ117" s="57"/>
      <c r="CR117" s="57"/>
      <c r="CS117" s="57"/>
      <c r="CT117" s="57"/>
      <c r="CU117" s="57"/>
      <c r="CV117" s="57"/>
      <c r="CW117" s="57"/>
      <c r="CX117" s="57"/>
      <c r="CY117" s="57"/>
      <c r="CZ117" s="57"/>
      <c r="DA117" s="57"/>
      <c r="DB117" s="57"/>
      <c r="DC117" s="57"/>
      <c r="DD117" s="57"/>
      <c r="DE117" s="57"/>
      <c r="DF117" s="57"/>
      <c r="DG117" s="57"/>
      <c r="DH117" s="57"/>
      <c r="DI117" s="57"/>
      <c r="DJ117" s="57"/>
      <c r="DK117" s="57"/>
      <c r="DL117" s="57"/>
      <c r="DM117" s="57"/>
      <c r="DN117" s="57"/>
      <c r="DO117" s="57"/>
      <c r="DP117" s="57"/>
      <c r="DQ117" s="57"/>
      <c r="DR117" s="57"/>
      <c r="DS117" s="57"/>
      <c r="DT117" s="57"/>
      <c r="DU117" s="57"/>
      <c r="DV117" s="57"/>
      <c r="DW117" s="57"/>
      <c r="DX117" s="57"/>
      <c r="DY117" s="57"/>
      <c r="DZ117" s="57"/>
      <c r="EA117" s="57"/>
      <c r="EB117" s="57"/>
      <c r="EC117" s="57"/>
      <c r="ED117" s="57"/>
      <c r="EE117" s="57"/>
      <c r="EF117" s="57"/>
      <c r="EG117" s="57"/>
      <c r="EH117" s="57"/>
      <c r="EI117" s="57"/>
      <c r="EJ117" s="57"/>
      <c r="EK117" s="57"/>
      <c r="EL117" s="57"/>
      <c r="EM117" s="57"/>
      <c r="EN117" s="57"/>
      <c r="EO117" s="57"/>
      <c r="EP117" s="57"/>
      <c r="EQ117" s="57"/>
      <c r="ER117" s="57"/>
      <c r="ES117" s="57"/>
      <c r="ET117" s="57"/>
      <c r="EU117" s="57"/>
      <c r="EV117" s="57"/>
      <c r="EW117" s="57"/>
      <c r="EX117" s="57"/>
      <c r="EY117" s="57"/>
      <c r="EZ117" s="57"/>
      <c r="FA117" s="57"/>
      <c r="FB117" s="57"/>
      <c r="FC117" s="57"/>
      <c r="FD117" s="57"/>
      <c r="FE117" s="57"/>
      <c r="FF117" s="57"/>
      <c r="FG117" s="57"/>
      <c r="FH117" s="57"/>
      <c r="FI117" s="57"/>
      <c r="FJ117" s="57"/>
      <c r="FK117" s="57"/>
      <c r="FL117" s="57"/>
      <c r="FM117" s="57"/>
      <c r="FN117" s="57"/>
      <c r="FO117" s="57"/>
      <c r="FP117" s="57"/>
      <c r="FQ117" s="57"/>
      <c r="FR117" s="57"/>
      <c r="FS117" s="57"/>
      <c r="FT117" s="57"/>
      <c r="FU117" s="57"/>
      <c r="FV117" s="57"/>
      <c r="FW117" s="57"/>
      <c r="FX117" s="57"/>
      <c r="FY117" s="57"/>
      <c r="FZ117" s="57"/>
      <c r="GA117" s="57"/>
      <c r="GB117" s="57"/>
    </row>
    <row r="118" s="54" customFormat="true" ht="15" hidden="false" customHeight="true" outlineLevel="0" collapsed="false">
      <c r="B118" s="58" t="s">
        <v>255</v>
      </c>
      <c r="C118" s="58" t="s">
        <v>256</v>
      </c>
      <c r="D118" s="56" t="n">
        <v>600</v>
      </c>
      <c r="E118" s="56" t="n">
        <v>180</v>
      </c>
      <c r="F118" s="56" t="n">
        <v>0.3</v>
      </c>
      <c r="G118" s="56" t="n">
        <v>350</v>
      </c>
      <c r="H118" s="56" t="n">
        <v>105</v>
      </c>
      <c r="I118" s="56" t="n">
        <v>0.3</v>
      </c>
      <c r="J118" s="56" t="n">
        <v>270</v>
      </c>
      <c r="K118" s="56" t="n">
        <v>81</v>
      </c>
      <c r="L118" s="56" t="n">
        <v>0.3</v>
      </c>
      <c r="M118" s="56" t="n">
        <v>160</v>
      </c>
      <c r="N118" s="56" t="n">
        <v>48</v>
      </c>
      <c r="O118" s="56" t="n">
        <v>0.3</v>
      </c>
      <c r="P118" s="56" t="n">
        <v>4.2</v>
      </c>
      <c r="Q118" s="56" t="n">
        <v>4.998</v>
      </c>
      <c r="R118" s="56" t="n">
        <v>1.19</v>
      </c>
      <c r="S118" s="56" t="n">
        <v>78.3</v>
      </c>
      <c r="T118" s="56" t="n">
        <v>93.96</v>
      </c>
      <c r="U118" s="56" t="n">
        <v>1.2</v>
      </c>
      <c r="V118" s="56" t="n">
        <v>20</v>
      </c>
      <c r="W118" s="56" t="n">
        <v>24</v>
      </c>
      <c r="X118" s="56" t="n">
        <v>1.2</v>
      </c>
      <c r="Y118" s="56"/>
      <c r="Z118" s="56"/>
      <c r="AA118" s="56"/>
      <c r="AB118" s="56"/>
      <c r="AC118" s="56"/>
      <c r="AD118" s="56"/>
      <c r="AE118" s="56" t="n">
        <v>36.7</v>
      </c>
      <c r="AF118" s="56" t="n">
        <v>44.04</v>
      </c>
      <c r="AG118" s="56" t="n">
        <v>1.2</v>
      </c>
      <c r="AH118" s="56"/>
      <c r="AI118" s="56"/>
      <c r="AJ118" s="56"/>
      <c r="AK118" s="56"/>
      <c r="AL118" s="56"/>
      <c r="AM118" s="56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  <c r="BV118" s="57"/>
      <c r="BW118" s="57"/>
      <c r="BX118" s="57"/>
      <c r="BY118" s="57"/>
      <c r="BZ118" s="57"/>
      <c r="CA118" s="57"/>
      <c r="CB118" s="57"/>
      <c r="CC118" s="57"/>
      <c r="CD118" s="57"/>
      <c r="CE118" s="57"/>
      <c r="CF118" s="57"/>
      <c r="CG118" s="57"/>
      <c r="CH118" s="57"/>
      <c r="CI118" s="57"/>
      <c r="CJ118" s="57"/>
      <c r="CK118" s="57"/>
      <c r="CL118" s="57"/>
      <c r="CM118" s="57"/>
      <c r="CN118" s="57"/>
      <c r="CO118" s="57"/>
      <c r="CP118" s="57"/>
      <c r="CQ118" s="57"/>
      <c r="CR118" s="57"/>
      <c r="CS118" s="57"/>
      <c r="CT118" s="57"/>
      <c r="CU118" s="57"/>
      <c r="CV118" s="57"/>
      <c r="CW118" s="57"/>
      <c r="CX118" s="57"/>
      <c r="CY118" s="57"/>
      <c r="CZ118" s="57"/>
      <c r="DA118" s="57"/>
      <c r="DB118" s="57"/>
      <c r="DC118" s="57"/>
      <c r="DD118" s="57"/>
      <c r="DE118" s="57"/>
      <c r="DF118" s="57"/>
      <c r="DG118" s="57"/>
      <c r="DH118" s="57"/>
      <c r="DI118" s="57"/>
      <c r="DJ118" s="57"/>
      <c r="DK118" s="57"/>
      <c r="DL118" s="57"/>
      <c r="DM118" s="57"/>
      <c r="DN118" s="57"/>
      <c r="DO118" s="57"/>
      <c r="DP118" s="57"/>
      <c r="DQ118" s="57"/>
      <c r="DR118" s="57"/>
      <c r="DS118" s="57"/>
      <c r="DT118" s="57"/>
      <c r="DU118" s="57"/>
      <c r="DV118" s="57"/>
      <c r="DW118" s="57"/>
      <c r="DX118" s="57"/>
      <c r="DY118" s="57"/>
      <c r="DZ118" s="57"/>
      <c r="EA118" s="57"/>
      <c r="EB118" s="57"/>
      <c r="EC118" s="57"/>
      <c r="ED118" s="57"/>
      <c r="EE118" s="57"/>
      <c r="EF118" s="57"/>
      <c r="EG118" s="57"/>
      <c r="EH118" s="57"/>
      <c r="EI118" s="57"/>
      <c r="EJ118" s="57"/>
      <c r="EK118" s="57"/>
      <c r="EL118" s="57"/>
      <c r="EM118" s="57"/>
      <c r="EN118" s="57"/>
      <c r="EO118" s="57"/>
      <c r="EP118" s="57"/>
      <c r="EQ118" s="57"/>
      <c r="ER118" s="57"/>
      <c r="ES118" s="57"/>
      <c r="ET118" s="57"/>
      <c r="EU118" s="57"/>
      <c r="EV118" s="57"/>
      <c r="EW118" s="57"/>
      <c r="EX118" s="57"/>
      <c r="EY118" s="57"/>
      <c r="EZ118" s="57"/>
      <c r="FA118" s="57"/>
      <c r="FB118" s="57"/>
      <c r="FC118" s="57"/>
      <c r="FD118" s="57"/>
      <c r="FE118" s="57"/>
      <c r="FF118" s="57"/>
      <c r="FG118" s="57"/>
      <c r="FH118" s="57"/>
      <c r="FI118" s="57"/>
      <c r="FJ118" s="57"/>
      <c r="FK118" s="57"/>
      <c r="FL118" s="57"/>
      <c r="FM118" s="57"/>
      <c r="FN118" s="57"/>
      <c r="FO118" s="57"/>
      <c r="FP118" s="57"/>
      <c r="FQ118" s="57"/>
      <c r="FR118" s="57"/>
      <c r="FS118" s="57"/>
      <c r="FT118" s="57"/>
      <c r="FU118" s="57"/>
      <c r="FV118" s="57"/>
      <c r="FW118" s="57"/>
      <c r="FX118" s="57"/>
      <c r="FY118" s="57"/>
      <c r="FZ118" s="57"/>
      <c r="GA118" s="57"/>
      <c r="GB118" s="57"/>
    </row>
    <row r="119" s="54" customFormat="true" ht="15" hidden="false" customHeight="true" outlineLevel="0" collapsed="false">
      <c r="B119" s="58" t="s">
        <v>257</v>
      </c>
      <c r="C119" s="58" t="s">
        <v>258</v>
      </c>
      <c r="D119" s="56" t="n">
        <v>824.5</v>
      </c>
      <c r="E119" s="56" t="n">
        <v>3369.3</v>
      </c>
      <c r="F119" s="56" t="n">
        <v>4.08647665251668</v>
      </c>
      <c r="G119" s="56" t="n">
        <v>1239.5</v>
      </c>
      <c r="H119" s="56" t="n">
        <v>5766.34</v>
      </c>
      <c r="I119" s="56" t="n">
        <v>4.65215006050827</v>
      </c>
      <c r="J119" s="56" t="n">
        <v>1211.5</v>
      </c>
      <c r="K119" s="56" t="n">
        <v>7019.95</v>
      </c>
      <c r="L119" s="56" t="n">
        <v>5.79442839455221</v>
      </c>
      <c r="M119" s="56" t="n">
        <v>1731.5</v>
      </c>
      <c r="N119" s="56" t="n">
        <v>7901.95</v>
      </c>
      <c r="O119" s="56" t="n">
        <v>4.56364423909905</v>
      </c>
      <c r="P119" s="56" t="n">
        <v>1647</v>
      </c>
      <c r="Q119" s="56" t="n">
        <v>7737.1</v>
      </c>
      <c r="R119" s="56" t="n">
        <v>4.69769277474196</v>
      </c>
      <c r="S119" s="56" t="n">
        <v>39</v>
      </c>
      <c r="T119" s="56" t="n">
        <v>211</v>
      </c>
      <c r="U119" s="56" t="n">
        <v>5.41025641025641</v>
      </c>
      <c r="V119" s="56"/>
      <c r="W119" s="56"/>
      <c r="X119" s="56"/>
      <c r="Y119" s="56" t="n">
        <v>73.5</v>
      </c>
      <c r="Z119" s="56" t="n">
        <v>514.4</v>
      </c>
      <c r="AA119" s="56" t="n">
        <v>6.99863945578231</v>
      </c>
      <c r="AB119" s="56" t="n">
        <v>130.5</v>
      </c>
      <c r="AC119" s="56" t="n">
        <v>618.65</v>
      </c>
      <c r="AD119" s="56" t="n">
        <v>4.74061302681992</v>
      </c>
      <c r="AE119" s="56" t="n">
        <v>221</v>
      </c>
      <c r="AF119" s="56" t="n">
        <v>969.25</v>
      </c>
      <c r="AG119" s="56" t="n">
        <v>4.38574660633484</v>
      </c>
      <c r="AH119" s="56" t="n">
        <v>24</v>
      </c>
      <c r="AI119" s="56" t="n">
        <v>116.04</v>
      </c>
      <c r="AJ119" s="56" t="n">
        <v>4.835</v>
      </c>
      <c r="AK119" s="56" t="n">
        <v>144</v>
      </c>
      <c r="AL119" s="56" t="n">
        <v>737.04</v>
      </c>
      <c r="AM119" s="56" t="n">
        <v>5.11833333333333</v>
      </c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/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7"/>
      <c r="DP119" s="57"/>
      <c r="DQ119" s="57"/>
      <c r="DR119" s="57"/>
      <c r="DS119" s="57"/>
      <c r="DT119" s="57"/>
      <c r="DU119" s="57"/>
      <c r="DV119" s="57"/>
      <c r="DW119" s="57"/>
      <c r="DX119" s="57"/>
      <c r="DY119" s="57"/>
      <c r="DZ119" s="57"/>
      <c r="EA119" s="57"/>
      <c r="EB119" s="57"/>
      <c r="EC119" s="57"/>
      <c r="ED119" s="57"/>
      <c r="EE119" s="57"/>
      <c r="EF119" s="57"/>
      <c r="EG119" s="57"/>
      <c r="EH119" s="57"/>
      <c r="EI119" s="57"/>
      <c r="EJ119" s="57"/>
      <c r="EK119" s="57"/>
      <c r="EL119" s="57"/>
      <c r="EM119" s="57"/>
      <c r="EN119" s="57"/>
      <c r="EO119" s="57"/>
      <c r="EP119" s="57"/>
      <c r="EQ119" s="57"/>
      <c r="ER119" s="57"/>
      <c r="ES119" s="57"/>
      <c r="ET119" s="57"/>
      <c r="EU119" s="57"/>
      <c r="EV119" s="57"/>
      <c r="EW119" s="57"/>
      <c r="EX119" s="57"/>
      <c r="EY119" s="57"/>
      <c r="EZ119" s="57"/>
      <c r="FA119" s="57"/>
      <c r="FB119" s="57"/>
      <c r="FC119" s="57"/>
      <c r="FD119" s="57"/>
      <c r="FE119" s="57"/>
      <c r="FF119" s="57"/>
      <c r="FG119" s="57"/>
      <c r="FH119" s="57"/>
      <c r="FI119" s="57"/>
      <c r="FJ119" s="57"/>
      <c r="FK119" s="57"/>
      <c r="FL119" s="57"/>
      <c r="FM119" s="57"/>
      <c r="FN119" s="57"/>
      <c r="FO119" s="57"/>
      <c r="FP119" s="57"/>
      <c r="FQ119" s="57"/>
      <c r="FR119" s="57"/>
      <c r="FS119" s="57"/>
      <c r="FT119" s="57"/>
      <c r="FU119" s="57"/>
      <c r="FV119" s="57"/>
      <c r="FW119" s="57"/>
      <c r="FX119" s="57"/>
      <c r="FY119" s="57"/>
      <c r="FZ119" s="57"/>
      <c r="GA119" s="57"/>
      <c r="GB119" s="57"/>
    </row>
    <row r="120" s="54" customFormat="true" ht="15" hidden="false" customHeight="true" outlineLevel="0" collapsed="false">
      <c r="B120" s="58" t="s">
        <v>259</v>
      </c>
      <c r="C120" s="58" t="s">
        <v>260</v>
      </c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 t="n">
        <v>600</v>
      </c>
      <c r="AF120" s="56" t="n">
        <v>132</v>
      </c>
      <c r="AG120" s="56" t="n">
        <v>0.22</v>
      </c>
      <c r="AH120" s="56" t="n">
        <v>1418</v>
      </c>
      <c r="AI120" s="56" t="n">
        <v>324.38</v>
      </c>
      <c r="AJ120" s="56" t="n">
        <v>0.228758815232722</v>
      </c>
      <c r="AK120" s="56" t="n">
        <v>1135</v>
      </c>
      <c r="AL120" s="56" t="n">
        <v>238.35</v>
      </c>
      <c r="AM120" s="56" t="n">
        <v>0.21</v>
      </c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  <c r="DA120" s="57"/>
      <c r="DB120" s="57"/>
      <c r="DC120" s="57"/>
      <c r="DD120" s="57"/>
      <c r="DE120" s="57"/>
      <c r="DF120" s="57"/>
      <c r="DG120" s="57"/>
      <c r="DH120" s="57"/>
      <c r="DI120" s="57"/>
      <c r="DJ120" s="57"/>
      <c r="DK120" s="57"/>
      <c r="DL120" s="57"/>
      <c r="DM120" s="57"/>
      <c r="DN120" s="57"/>
      <c r="DO120" s="57"/>
      <c r="DP120" s="57"/>
      <c r="DQ120" s="57"/>
      <c r="DR120" s="57"/>
      <c r="DS120" s="57"/>
      <c r="DT120" s="57"/>
      <c r="DU120" s="57"/>
      <c r="DV120" s="57"/>
      <c r="DW120" s="57"/>
      <c r="DX120" s="57"/>
      <c r="DY120" s="57"/>
      <c r="DZ120" s="57"/>
      <c r="EA120" s="57"/>
      <c r="EB120" s="57"/>
      <c r="EC120" s="57"/>
      <c r="ED120" s="57"/>
      <c r="EE120" s="57"/>
      <c r="EF120" s="57"/>
      <c r="EG120" s="57"/>
      <c r="EH120" s="57"/>
      <c r="EI120" s="57"/>
      <c r="EJ120" s="57"/>
      <c r="EK120" s="57"/>
      <c r="EL120" s="57"/>
      <c r="EM120" s="57"/>
      <c r="EN120" s="57"/>
      <c r="EO120" s="57"/>
      <c r="EP120" s="57"/>
      <c r="EQ120" s="57"/>
      <c r="ER120" s="57"/>
      <c r="ES120" s="57"/>
      <c r="ET120" s="57"/>
      <c r="EU120" s="57"/>
      <c r="EV120" s="57"/>
      <c r="EW120" s="57"/>
      <c r="EX120" s="57"/>
      <c r="EY120" s="57"/>
      <c r="EZ120" s="57"/>
      <c r="FA120" s="57"/>
      <c r="FB120" s="57"/>
      <c r="FC120" s="57"/>
      <c r="FD120" s="57"/>
      <c r="FE120" s="57"/>
      <c r="FF120" s="57"/>
      <c r="FG120" s="57"/>
      <c r="FH120" s="57"/>
      <c r="FI120" s="57"/>
      <c r="FJ120" s="57"/>
      <c r="FK120" s="57"/>
      <c r="FL120" s="57"/>
      <c r="FM120" s="57"/>
      <c r="FN120" s="57"/>
      <c r="FO120" s="57"/>
      <c r="FP120" s="57"/>
      <c r="FQ120" s="57"/>
      <c r="FR120" s="57"/>
      <c r="FS120" s="57"/>
      <c r="FT120" s="57"/>
      <c r="FU120" s="57"/>
      <c r="FV120" s="57"/>
      <c r="FW120" s="57"/>
      <c r="FX120" s="57"/>
      <c r="FY120" s="57"/>
      <c r="FZ120" s="57"/>
      <c r="GA120" s="57"/>
      <c r="GB120" s="57"/>
    </row>
    <row r="121" s="54" customFormat="true" ht="15" hidden="false" customHeight="true" outlineLevel="0" collapsed="false">
      <c r="B121" s="58" t="s">
        <v>261</v>
      </c>
      <c r="C121" s="58" t="s">
        <v>262</v>
      </c>
      <c r="D121" s="56" t="n">
        <v>1400.08</v>
      </c>
      <c r="E121" s="56" t="n">
        <v>654.3776</v>
      </c>
      <c r="F121" s="56" t="n">
        <v>0.467385863664933</v>
      </c>
      <c r="G121" s="56"/>
      <c r="H121" s="56"/>
      <c r="I121" s="56"/>
      <c r="J121" s="56" t="n">
        <v>100</v>
      </c>
      <c r="K121" s="56" t="n">
        <v>84</v>
      </c>
      <c r="L121" s="56" t="n">
        <v>0.84</v>
      </c>
      <c r="M121" s="56" t="n">
        <v>225</v>
      </c>
      <c r="N121" s="56" t="n">
        <v>216</v>
      </c>
      <c r="O121" s="56" t="n">
        <v>0.96</v>
      </c>
      <c r="P121" s="56" t="n">
        <v>10</v>
      </c>
      <c r="Q121" s="56" t="n">
        <v>30</v>
      </c>
      <c r="R121" s="56" t="n">
        <v>3</v>
      </c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 t="n">
        <v>18</v>
      </c>
      <c r="AF121" s="56" t="n">
        <v>164.88</v>
      </c>
      <c r="AG121" s="56" t="n">
        <v>9.16</v>
      </c>
      <c r="AH121" s="56" t="n">
        <v>25</v>
      </c>
      <c r="AI121" s="56" t="n">
        <v>62</v>
      </c>
      <c r="AJ121" s="56" t="n">
        <v>2.48</v>
      </c>
      <c r="AK121" s="56" t="n">
        <v>6</v>
      </c>
      <c r="AL121" s="56" t="n">
        <v>3</v>
      </c>
      <c r="AM121" s="56" t="n">
        <v>0.5</v>
      </c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  <c r="BV121" s="57"/>
      <c r="BW121" s="57"/>
      <c r="BX121" s="57"/>
      <c r="BY121" s="57"/>
      <c r="BZ121" s="57"/>
      <c r="CA121" s="57"/>
      <c r="CB121" s="57"/>
      <c r="CC121" s="57"/>
      <c r="CD121" s="57"/>
      <c r="CE121" s="57"/>
      <c r="CF121" s="57"/>
      <c r="CG121" s="57"/>
      <c r="CH121" s="57"/>
      <c r="CI121" s="57"/>
      <c r="CJ121" s="57"/>
      <c r="CK121" s="57"/>
      <c r="CL121" s="57"/>
      <c r="CM121" s="57"/>
      <c r="CN121" s="57"/>
      <c r="CO121" s="57"/>
      <c r="CP121" s="57"/>
      <c r="CQ121" s="57"/>
      <c r="CR121" s="57"/>
      <c r="CS121" s="57"/>
      <c r="CT121" s="57"/>
      <c r="CU121" s="57"/>
      <c r="CV121" s="57"/>
      <c r="CW121" s="57"/>
      <c r="CX121" s="57"/>
      <c r="CY121" s="57"/>
      <c r="CZ121" s="57"/>
      <c r="DA121" s="57"/>
      <c r="DB121" s="57"/>
      <c r="DC121" s="57"/>
      <c r="DD121" s="57"/>
      <c r="DE121" s="57"/>
      <c r="DF121" s="57"/>
      <c r="DG121" s="57"/>
      <c r="DH121" s="57"/>
      <c r="DI121" s="57"/>
      <c r="DJ121" s="57"/>
      <c r="DK121" s="57"/>
      <c r="DL121" s="57"/>
      <c r="DM121" s="57"/>
      <c r="DN121" s="57"/>
      <c r="DO121" s="57"/>
      <c r="DP121" s="57"/>
      <c r="DQ121" s="57"/>
      <c r="DR121" s="57"/>
      <c r="DS121" s="57"/>
      <c r="DT121" s="57"/>
      <c r="DU121" s="57"/>
      <c r="DV121" s="57"/>
      <c r="DW121" s="57"/>
      <c r="DX121" s="57"/>
      <c r="DY121" s="57"/>
      <c r="DZ121" s="57"/>
      <c r="EA121" s="57"/>
      <c r="EB121" s="57"/>
      <c r="EC121" s="57"/>
      <c r="ED121" s="57"/>
      <c r="EE121" s="57"/>
      <c r="EF121" s="57"/>
      <c r="EG121" s="57"/>
      <c r="EH121" s="57"/>
      <c r="EI121" s="57"/>
      <c r="EJ121" s="57"/>
      <c r="EK121" s="57"/>
      <c r="EL121" s="57"/>
      <c r="EM121" s="57"/>
      <c r="EN121" s="57"/>
      <c r="EO121" s="57"/>
      <c r="EP121" s="57"/>
      <c r="EQ121" s="57"/>
      <c r="ER121" s="57"/>
      <c r="ES121" s="57"/>
      <c r="ET121" s="57"/>
      <c r="EU121" s="57"/>
      <c r="EV121" s="57"/>
      <c r="EW121" s="57"/>
      <c r="EX121" s="57"/>
      <c r="EY121" s="57"/>
      <c r="EZ121" s="57"/>
      <c r="FA121" s="57"/>
      <c r="FB121" s="57"/>
      <c r="FC121" s="57"/>
      <c r="FD121" s="57"/>
      <c r="FE121" s="57"/>
      <c r="FF121" s="57"/>
      <c r="FG121" s="57"/>
      <c r="FH121" s="57"/>
      <c r="FI121" s="57"/>
      <c r="FJ121" s="57"/>
      <c r="FK121" s="57"/>
      <c r="FL121" s="57"/>
      <c r="FM121" s="57"/>
      <c r="FN121" s="57"/>
      <c r="FO121" s="57"/>
      <c r="FP121" s="57"/>
      <c r="FQ121" s="57"/>
      <c r="FR121" s="57"/>
      <c r="FS121" s="57"/>
      <c r="FT121" s="57"/>
      <c r="FU121" s="57"/>
      <c r="FV121" s="57"/>
      <c r="FW121" s="57"/>
      <c r="FX121" s="57"/>
      <c r="FY121" s="57"/>
      <c r="FZ121" s="57"/>
      <c r="GA121" s="57"/>
      <c r="GB121" s="57"/>
    </row>
    <row r="122" s="54" customFormat="true" ht="15" hidden="false" customHeight="true" outlineLevel="0" collapsed="false">
      <c r="B122" s="58" t="s">
        <v>263</v>
      </c>
      <c r="C122" s="58" t="s">
        <v>264</v>
      </c>
      <c r="D122" s="56" t="n">
        <v>1020</v>
      </c>
      <c r="E122" s="56" t="n">
        <v>3705.8</v>
      </c>
      <c r="F122" s="56" t="n">
        <v>3.63313725490196</v>
      </c>
      <c r="G122" s="56" t="n">
        <v>1021.5</v>
      </c>
      <c r="H122" s="56" t="n">
        <v>3864.4</v>
      </c>
      <c r="I122" s="56" t="n">
        <v>3.78306412139011</v>
      </c>
      <c r="J122" s="56" t="n">
        <v>1218</v>
      </c>
      <c r="K122" s="56" t="n">
        <v>4065.3</v>
      </c>
      <c r="L122" s="56" t="n">
        <v>3.33768472906404</v>
      </c>
      <c r="M122" s="56" t="n">
        <v>62</v>
      </c>
      <c r="N122" s="56" t="n">
        <v>186</v>
      </c>
      <c r="O122" s="56" t="n">
        <v>3</v>
      </c>
      <c r="P122" s="56" t="n">
        <v>1578</v>
      </c>
      <c r="Q122" s="56" t="n">
        <v>6623.68</v>
      </c>
      <c r="R122" s="56" t="n">
        <v>4.19751584283904</v>
      </c>
      <c r="S122" s="56" t="n">
        <v>794</v>
      </c>
      <c r="T122" s="56" t="n">
        <v>3574.43</v>
      </c>
      <c r="U122" s="56" t="n">
        <v>4.50180100755668</v>
      </c>
      <c r="V122" s="56" t="n">
        <v>1437</v>
      </c>
      <c r="W122" s="56" t="n">
        <v>5864.3</v>
      </c>
      <c r="X122" s="56" t="n">
        <v>4.08093249826027</v>
      </c>
      <c r="Y122" s="56" t="n">
        <v>1446</v>
      </c>
      <c r="Z122" s="56" t="n">
        <v>6130.8</v>
      </c>
      <c r="AA122" s="56" t="n">
        <v>4.23983402489627</v>
      </c>
      <c r="AB122" s="56" t="n">
        <v>840</v>
      </c>
      <c r="AC122" s="56" t="n">
        <v>3795.6</v>
      </c>
      <c r="AD122" s="56" t="n">
        <v>4.51857142857143</v>
      </c>
      <c r="AE122" s="56" t="n">
        <v>635</v>
      </c>
      <c r="AF122" s="56" t="n">
        <v>2444.4</v>
      </c>
      <c r="AG122" s="56" t="n">
        <v>3.84944881889764</v>
      </c>
      <c r="AH122" s="56" t="n">
        <v>640</v>
      </c>
      <c r="AI122" s="56" t="n">
        <v>3326.4</v>
      </c>
      <c r="AJ122" s="56" t="n">
        <v>5.1975</v>
      </c>
      <c r="AK122" s="56" t="n">
        <v>644</v>
      </c>
      <c r="AL122" s="56" t="n">
        <v>3085.2</v>
      </c>
      <c r="AM122" s="56" t="n">
        <v>4.79068322981367</v>
      </c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  <c r="DA122" s="57"/>
      <c r="DB122" s="57"/>
      <c r="DC122" s="57"/>
      <c r="DD122" s="57"/>
      <c r="DE122" s="57"/>
      <c r="DF122" s="57"/>
      <c r="DG122" s="57"/>
      <c r="DH122" s="57"/>
      <c r="DI122" s="57"/>
      <c r="DJ122" s="57"/>
      <c r="DK122" s="57"/>
      <c r="DL122" s="57"/>
      <c r="DM122" s="57"/>
      <c r="DN122" s="57"/>
      <c r="DO122" s="57"/>
      <c r="DP122" s="57"/>
      <c r="DQ122" s="57"/>
      <c r="DR122" s="57"/>
      <c r="DS122" s="57"/>
      <c r="DT122" s="57"/>
      <c r="DU122" s="57"/>
      <c r="DV122" s="57"/>
      <c r="DW122" s="57"/>
      <c r="DX122" s="57"/>
      <c r="DY122" s="57"/>
      <c r="DZ122" s="57"/>
      <c r="EA122" s="57"/>
      <c r="EB122" s="57"/>
      <c r="EC122" s="57"/>
      <c r="ED122" s="57"/>
      <c r="EE122" s="57"/>
      <c r="EF122" s="57"/>
      <c r="EG122" s="57"/>
      <c r="EH122" s="57"/>
      <c r="EI122" s="57"/>
      <c r="EJ122" s="57"/>
      <c r="EK122" s="57"/>
      <c r="EL122" s="57"/>
      <c r="EM122" s="57"/>
      <c r="EN122" s="57"/>
      <c r="EO122" s="57"/>
      <c r="EP122" s="57"/>
      <c r="EQ122" s="57"/>
      <c r="ER122" s="57"/>
      <c r="ES122" s="57"/>
      <c r="ET122" s="57"/>
      <c r="EU122" s="57"/>
      <c r="EV122" s="57"/>
      <c r="EW122" s="57"/>
      <c r="EX122" s="57"/>
      <c r="EY122" s="57"/>
      <c r="EZ122" s="57"/>
      <c r="FA122" s="57"/>
      <c r="FB122" s="57"/>
      <c r="FC122" s="57"/>
      <c r="FD122" s="57"/>
      <c r="FE122" s="57"/>
      <c r="FF122" s="57"/>
      <c r="FG122" s="57"/>
      <c r="FH122" s="57"/>
      <c r="FI122" s="57"/>
      <c r="FJ122" s="57"/>
      <c r="FK122" s="57"/>
      <c r="FL122" s="57"/>
      <c r="FM122" s="57"/>
      <c r="FN122" s="57"/>
      <c r="FO122" s="57"/>
      <c r="FP122" s="57"/>
      <c r="FQ122" s="57"/>
      <c r="FR122" s="57"/>
      <c r="FS122" s="57"/>
      <c r="FT122" s="57"/>
      <c r="FU122" s="57"/>
      <c r="FV122" s="57"/>
      <c r="FW122" s="57"/>
      <c r="FX122" s="57"/>
      <c r="FY122" s="57"/>
      <c r="FZ122" s="57"/>
      <c r="GA122" s="57"/>
      <c r="GB122" s="57"/>
    </row>
    <row r="123" s="54" customFormat="true" ht="15" hidden="false" customHeight="true" outlineLevel="0" collapsed="false">
      <c r="B123" s="58" t="s">
        <v>265</v>
      </c>
      <c r="C123" s="58" t="s">
        <v>266</v>
      </c>
      <c r="D123" s="56" t="n">
        <v>25889.167</v>
      </c>
      <c r="E123" s="56" t="n">
        <v>154871.41091</v>
      </c>
      <c r="F123" s="56" t="n">
        <v>5.98209324038892</v>
      </c>
      <c r="G123" s="56" t="n">
        <v>19510.598</v>
      </c>
      <c r="H123" s="56" t="n">
        <v>117445.05302</v>
      </c>
      <c r="I123" s="56" t="n">
        <v>6.0195516826291</v>
      </c>
      <c r="J123" s="56" t="n">
        <v>14145.897</v>
      </c>
      <c r="K123" s="56" t="n">
        <v>103355.05784</v>
      </c>
      <c r="L123" s="56" t="n">
        <v>7.3063629574003</v>
      </c>
      <c r="M123" s="56" t="n">
        <v>2915.2</v>
      </c>
      <c r="N123" s="56" t="n">
        <v>27624.993</v>
      </c>
      <c r="O123" s="56" t="n">
        <v>9.47619134193194</v>
      </c>
      <c r="P123" s="56" t="n">
        <v>2575.5</v>
      </c>
      <c r="Q123" s="56" t="n">
        <v>20019.903</v>
      </c>
      <c r="R123" s="56" t="n">
        <v>7.77321025043681</v>
      </c>
      <c r="S123" s="56" t="n">
        <v>9359.699</v>
      </c>
      <c r="T123" s="56" t="n">
        <v>63674.00525</v>
      </c>
      <c r="U123" s="56" t="n">
        <v>6.80299711027032</v>
      </c>
      <c r="V123" s="56" t="n">
        <v>16216.998</v>
      </c>
      <c r="W123" s="56" t="n">
        <v>136451.85575</v>
      </c>
      <c r="X123" s="56" t="n">
        <v>8.41412545959493</v>
      </c>
      <c r="Y123" s="56" t="n">
        <v>23051.197</v>
      </c>
      <c r="Z123" s="56" t="n">
        <v>176522.7095</v>
      </c>
      <c r="AA123" s="56" t="n">
        <v>7.65785436218345</v>
      </c>
      <c r="AB123" s="56" t="n">
        <v>26119.177</v>
      </c>
      <c r="AC123" s="56" t="n">
        <v>174612.40995</v>
      </c>
      <c r="AD123" s="56" t="n">
        <v>6.68521867859772</v>
      </c>
      <c r="AE123" s="56" t="n">
        <v>48045.993</v>
      </c>
      <c r="AF123" s="56" t="n">
        <v>313194.86136</v>
      </c>
      <c r="AG123" s="56" t="n">
        <v>6.51864685906273</v>
      </c>
      <c r="AH123" s="56" t="n">
        <v>39510.498</v>
      </c>
      <c r="AI123" s="56" t="n">
        <v>256861.0933</v>
      </c>
      <c r="AJ123" s="56" t="n">
        <v>6.50108468134216</v>
      </c>
      <c r="AK123" s="56" t="n">
        <v>27505.499</v>
      </c>
      <c r="AL123" s="56" t="n">
        <v>197470.4325</v>
      </c>
      <c r="AM123" s="56" t="n">
        <v>7.17930739958581</v>
      </c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57"/>
      <c r="CJ123" s="57"/>
      <c r="CK123" s="57"/>
      <c r="CL123" s="57"/>
      <c r="CM123" s="57"/>
      <c r="CN123" s="57"/>
      <c r="CO123" s="57"/>
      <c r="CP123" s="57"/>
      <c r="CQ123" s="57"/>
      <c r="CR123" s="57"/>
      <c r="CS123" s="57"/>
      <c r="CT123" s="57"/>
      <c r="CU123" s="57"/>
      <c r="CV123" s="57"/>
      <c r="CW123" s="57"/>
      <c r="CX123" s="57"/>
      <c r="CY123" s="57"/>
      <c r="CZ123" s="57"/>
      <c r="DA123" s="57"/>
      <c r="DB123" s="57"/>
      <c r="DC123" s="57"/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57"/>
      <c r="DP123" s="57"/>
      <c r="DQ123" s="57"/>
      <c r="DR123" s="57"/>
      <c r="DS123" s="57"/>
      <c r="DT123" s="57"/>
      <c r="DU123" s="57"/>
      <c r="DV123" s="57"/>
      <c r="DW123" s="57"/>
      <c r="DX123" s="57"/>
      <c r="DY123" s="57"/>
      <c r="DZ123" s="57"/>
      <c r="EA123" s="57"/>
      <c r="EB123" s="57"/>
      <c r="EC123" s="57"/>
      <c r="ED123" s="57"/>
      <c r="EE123" s="57"/>
      <c r="EF123" s="57"/>
      <c r="EG123" s="57"/>
      <c r="EH123" s="57"/>
      <c r="EI123" s="57"/>
      <c r="EJ123" s="57"/>
      <c r="EK123" s="57"/>
      <c r="EL123" s="57"/>
      <c r="EM123" s="57"/>
      <c r="EN123" s="57"/>
      <c r="EO123" s="57"/>
      <c r="EP123" s="57"/>
      <c r="EQ123" s="57"/>
      <c r="ER123" s="57"/>
      <c r="ES123" s="57"/>
      <c r="ET123" s="57"/>
      <c r="EU123" s="57"/>
      <c r="EV123" s="57"/>
      <c r="EW123" s="57"/>
      <c r="EX123" s="57"/>
      <c r="EY123" s="57"/>
      <c r="EZ123" s="57"/>
      <c r="FA123" s="57"/>
      <c r="FB123" s="57"/>
      <c r="FC123" s="57"/>
      <c r="FD123" s="57"/>
      <c r="FE123" s="57"/>
      <c r="FF123" s="57"/>
      <c r="FG123" s="57"/>
      <c r="FH123" s="57"/>
      <c r="FI123" s="57"/>
      <c r="FJ123" s="57"/>
      <c r="FK123" s="57"/>
      <c r="FL123" s="57"/>
      <c r="FM123" s="57"/>
      <c r="FN123" s="57"/>
      <c r="FO123" s="57"/>
      <c r="FP123" s="57"/>
      <c r="FQ123" s="57"/>
      <c r="FR123" s="57"/>
      <c r="FS123" s="57"/>
      <c r="FT123" s="57"/>
      <c r="FU123" s="57"/>
      <c r="FV123" s="57"/>
      <c r="FW123" s="57"/>
      <c r="FX123" s="57"/>
      <c r="FY123" s="57"/>
      <c r="FZ123" s="57"/>
      <c r="GA123" s="57"/>
      <c r="GB123" s="57"/>
    </row>
    <row r="124" s="54" customFormat="true" ht="15" hidden="false" customHeight="true" outlineLevel="0" collapsed="false">
      <c r="B124" s="58" t="s">
        <v>267</v>
      </c>
      <c r="C124" s="58" t="s">
        <v>268</v>
      </c>
      <c r="D124" s="56" t="n">
        <v>859.6</v>
      </c>
      <c r="E124" s="56" t="n">
        <v>6199.627</v>
      </c>
      <c r="F124" s="56" t="n">
        <v>7.21222312703583</v>
      </c>
      <c r="G124" s="56" t="n">
        <v>905.3</v>
      </c>
      <c r="H124" s="56" t="n">
        <v>6807.204</v>
      </c>
      <c r="I124" s="56" t="n">
        <v>7.51927979675246</v>
      </c>
      <c r="J124" s="56" t="n">
        <v>1063.3</v>
      </c>
      <c r="K124" s="56" t="n">
        <v>8314.249</v>
      </c>
      <c r="L124" s="56" t="n">
        <v>7.8192880654566</v>
      </c>
      <c r="M124" s="56" t="n">
        <v>1245.4</v>
      </c>
      <c r="N124" s="56" t="n">
        <v>3099.108</v>
      </c>
      <c r="O124" s="56" t="n">
        <v>2.48844387345431</v>
      </c>
      <c r="P124" s="56" t="n">
        <v>678.8</v>
      </c>
      <c r="Q124" s="56" t="n">
        <v>5223.372</v>
      </c>
      <c r="R124" s="56" t="n">
        <v>7.69500883912787</v>
      </c>
      <c r="S124" s="56" t="n">
        <v>250.9</v>
      </c>
      <c r="T124" s="56" t="n">
        <v>2011.376</v>
      </c>
      <c r="U124" s="56" t="n">
        <v>8.0166440813073</v>
      </c>
      <c r="V124" s="56" t="n">
        <v>657.2</v>
      </c>
      <c r="W124" s="56" t="n">
        <v>7081.725</v>
      </c>
      <c r="X124" s="56" t="n">
        <v>10.7756010346926</v>
      </c>
      <c r="Y124" s="56" t="n">
        <v>1325.4</v>
      </c>
      <c r="Z124" s="56" t="n">
        <v>12371.802</v>
      </c>
      <c r="AA124" s="56" t="n">
        <v>9.33439112720688</v>
      </c>
      <c r="AB124" s="56" t="n">
        <v>986.871</v>
      </c>
      <c r="AC124" s="56" t="n">
        <v>9298.27838</v>
      </c>
      <c r="AD124" s="56" t="n">
        <v>9.42197954950546</v>
      </c>
      <c r="AE124" s="56" t="n">
        <v>419.699</v>
      </c>
      <c r="AF124" s="56" t="n">
        <v>3950.2619</v>
      </c>
      <c r="AG124" s="56" t="n">
        <v>9.41213083662339</v>
      </c>
      <c r="AH124" s="56" t="n">
        <v>384</v>
      </c>
      <c r="AI124" s="56" t="n">
        <v>2721.525</v>
      </c>
      <c r="AJ124" s="56" t="n">
        <v>7.0873046875</v>
      </c>
      <c r="AK124" s="56" t="n">
        <v>118.59</v>
      </c>
      <c r="AL124" s="56" t="n">
        <v>1286.0462</v>
      </c>
      <c r="AM124" s="56" t="n">
        <v>10.8444742389746</v>
      </c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  <c r="DA124" s="57"/>
      <c r="DB124" s="57"/>
      <c r="DC124" s="57"/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57"/>
      <c r="DP124" s="57"/>
      <c r="DQ124" s="57"/>
      <c r="DR124" s="57"/>
      <c r="DS124" s="57"/>
      <c r="DT124" s="57"/>
      <c r="DU124" s="57"/>
      <c r="DV124" s="57"/>
      <c r="DW124" s="57"/>
      <c r="DX124" s="57"/>
      <c r="DY124" s="57"/>
      <c r="DZ124" s="57"/>
      <c r="EA124" s="57"/>
      <c r="EB124" s="57"/>
      <c r="EC124" s="57"/>
      <c r="ED124" s="57"/>
      <c r="EE124" s="57"/>
      <c r="EF124" s="57"/>
      <c r="EG124" s="57"/>
      <c r="EH124" s="57"/>
      <c r="EI124" s="57"/>
      <c r="EJ124" s="57"/>
      <c r="EK124" s="57"/>
      <c r="EL124" s="57"/>
      <c r="EM124" s="57"/>
      <c r="EN124" s="57"/>
      <c r="EO124" s="57"/>
      <c r="EP124" s="57"/>
      <c r="EQ124" s="57"/>
      <c r="ER124" s="57"/>
      <c r="ES124" s="57"/>
      <c r="ET124" s="57"/>
      <c r="EU124" s="57"/>
      <c r="EV124" s="57"/>
      <c r="EW124" s="57"/>
      <c r="EX124" s="57"/>
      <c r="EY124" s="57"/>
      <c r="EZ124" s="57"/>
      <c r="FA124" s="57"/>
      <c r="FB124" s="57"/>
      <c r="FC124" s="57"/>
      <c r="FD124" s="57"/>
      <c r="FE124" s="57"/>
      <c r="FF124" s="57"/>
      <c r="FG124" s="57"/>
      <c r="FH124" s="57"/>
      <c r="FI124" s="57"/>
      <c r="FJ124" s="57"/>
      <c r="FK124" s="57"/>
      <c r="FL124" s="57"/>
      <c r="FM124" s="57"/>
      <c r="FN124" s="57"/>
      <c r="FO124" s="57"/>
      <c r="FP124" s="57"/>
      <c r="FQ124" s="57"/>
      <c r="FR124" s="57"/>
      <c r="FS124" s="57"/>
      <c r="FT124" s="57"/>
      <c r="FU124" s="57"/>
      <c r="FV124" s="57"/>
      <c r="FW124" s="57"/>
      <c r="FX124" s="57"/>
      <c r="FY124" s="57"/>
      <c r="FZ124" s="57"/>
      <c r="GA124" s="57"/>
      <c r="GB124" s="57"/>
    </row>
    <row r="125" s="54" customFormat="true" ht="15" hidden="false" customHeight="true" outlineLevel="0" collapsed="false">
      <c r="B125" s="58" t="s">
        <v>269</v>
      </c>
      <c r="C125" s="58" t="s">
        <v>270</v>
      </c>
      <c r="D125" s="56" t="n">
        <v>2</v>
      </c>
      <c r="E125" s="56" t="n">
        <v>2</v>
      </c>
      <c r="F125" s="56" t="n">
        <v>1</v>
      </c>
      <c r="G125" s="56"/>
      <c r="H125" s="56"/>
      <c r="I125" s="56"/>
      <c r="J125" s="56"/>
      <c r="K125" s="56"/>
      <c r="L125" s="56"/>
      <c r="M125" s="56"/>
      <c r="N125" s="56"/>
      <c r="O125" s="56"/>
      <c r="P125" s="56" t="n">
        <v>1</v>
      </c>
      <c r="Q125" s="56" t="n">
        <v>4</v>
      </c>
      <c r="R125" s="56" t="n">
        <v>4</v>
      </c>
      <c r="S125" s="56" t="n">
        <v>2.8</v>
      </c>
      <c r="T125" s="56" t="n">
        <v>11.2</v>
      </c>
      <c r="U125" s="56" t="n">
        <v>4</v>
      </c>
      <c r="V125" s="56" t="n">
        <v>10.8</v>
      </c>
      <c r="W125" s="56" t="n">
        <v>11.88</v>
      </c>
      <c r="X125" s="56" t="n">
        <v>1.1</v>
      </c>
      <c r="Y125" s="56"/>
      <c r="Z125" s="56"/>
      <c r="AA125" s="56"/>
      <c r="AB125" s="56"/>
      <c r="AC125" s="56"/>
      <c r="AD125" s="56"/>
      <c r="AE125" s="56" t="n">
        <v>10.699</v>
      </c>
      <c r="AF125" s="56" t="n">
        <v>72.5579</v>
      </c>
      <c r="AG125" s="56" t="n">
        <v>6.78174595756613</v>
      </c>
      <c r="AH125" s="56"/>
      <c r="AI125" s="56"/>
      <c r="AJ125" s="56"/>
      <c r="AK125" s="56"/>
      <c r="AL125" s="56"/>
      <c r="AM125" s="56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  <c r="CR125" s="57"/>
      <c r="CS125" s="57"/>
      <c r="CT125" s="57"/>
      <c r="CU125" s="57"/>
      <c r="CV125" s="57"/>
      <c r="CW125" s="57"/>
      <c r="CX125" s="57"/>
      <c r="CY125" s="57"/>
      <c r="CZ125" s="57"/>
      <c r="DA125" s="57"/>
      <c r="DB125" s="57"/>
      <c r="DC125" s="57"/>
      <c r="DD125" s="57"/>
      <c r="DE125" s="57"/>
      <c r="DF125" s="57"/>
      <c r="DG125" s="57"/>
      <c r="DH125" s="57"/>
      <c r="DI125" s="57"/>
      <c r="DJ125" s="57"/>
      <c r="DK125" s="57"/>
      <c r="DL125" s="57"/>
      <c r="DM125" s="57"/>
      <c r="DN125" s="57"/>
      <c r="DO125" s="57"/>
      <c r="DP125" s="57"/>
      <c r="DQ125" s="57"/>
      <c r="DR125" s="57"/>
      <c r="DS125" s="57"/>
      <c r="DT125" s="57"/>
      <c r="DU125" s="57"/>
      <c r="DV125" s="57"/>
      <c r="DW125" s="57"/>
      <c r="DX125" s="57"/>
      <c r="DY125" s="57"/>
      <c r="DZ125" s="57"/>
      <c r="EA125" s="57"/>
      <c r="EB125" s="57"/>
      <c r="EC125" s="57"/>
      <c r="ED125" s="57"/>
      <c r="EE125" s="57"/>
      <c r="EF125" s="57"/>
      <c r="EG125" s="57"/>
      <c r="EH125" s="57"/>
      <c r="EI125" s="57"/>
      <c r="EJ125" s="57"/>
      <c r="EK125" s="57"/>
      <c r="EL125" s="57"/>
      <c r="EM125" s="57"/>
      <c r="EN125" s="57"/>
      <c r="EO125" s="57"/>
      <c r="EP125" s="57"/>
      <c r="EQ125" s="57"/>
      <c r="ER125" s="57"/>
      <c r="ES125" s="57"/>
      <c r="ET125" s="57"/>
      <c r="EU125" s="57"/>
      <c r="EV125" s="57"/>
      <c r="EW125" s="57"/>
      <c r="EX125" s="57"/>
      <c r="EY125" s="57"/>
      <c r="EZ125" s="57"/>
      <c r="FA125" s="57"/>
      <c r="FB125" s="57"/>
      <c r="FC125" s="57"/>
      <c r="FD125" s="57"/>
      <c r="FE125" s="57"/>
      <c r="FF125" s="57"/>
      <c r="FG125" s="57"/>
      <c r="FH125" s="57"/>
      <c r="FI125" s="57"/>
      <c r="FJ125" s="57"/>
      <c r="FK125" s="57"/>
      <c r="FL125" s="57"/>
      <c r="FM125" s="57"/>
      <c r="FN125" s="57"/>
      <c r="FO125" s="57"/>
      <c r="FP125" s="57"/>
      <c r="FQ125" s="57"/>
      <c r="FR125" s="57"/>
      <c r="FS125" s="57"/>
      <c r="FT125" s="57"/>
      <c r="FU125" s="57"/>
      <c r="FV125" s="57"/>
      <c r="FW125" s="57"/>
      <c r="FX125" s="57"/>
      <c r="FY125" s="57"/>
      <c r="FZ125" s="57"/>
      <c r="GA125" s="57"/>
      <c r="GB125" s="57"/>
    </row>
    <row r="126" s="54" customFormat="true" ht="15" hidden="false" customHeight="true" outlineLevel="0" collapsed="false">
      <c r="B126" s="58" t="s">
        <v>271</v>
      </c>
      <c r="C126" s="58" t="s">
        <v>272</v>
      </c>
      <c r="D126" s="56" t="n">
        <v>290110.3</v>
      </c>
      <c r="E126" s="56" t="n">
        <v>753720.162</v>
      </c>
      <c r="F126" s="56" t="n">
        <v>2.59804688768375</v>
      </c>
      <c r="G126" s="56" t="n">
        <v>335431.3</v>
      </c>
      <c r="H126" s="56" t="n">
        <v>1045505.418</v>
      </c>
      <c r="I126" s="56" t="n">
        <v>3.11689880461364</v>
      </c>
      <c r="J126" s="56" t="n">
        <v>267311.7</v>
      </c>
      <c r="K126" s="56" t="n">
        <v>858609.51</v>
      </c>
      <c r="L126" s="56" t="n">
        <v>3.21201619682191</v>
      </c>
      <c r="M126" s="56" t="n">
        <v>233194.8</v>
      </c>
      <c r="N126" s="56" t="n">
        <v>1069649.523</v>
      </c>
      <c r="O126" s="56" t="n">
        <v>4.58693557060449</v>
      </c>
      <c r="P126" s="56" t="n">
        <v>103615.4</v>
      </c>
      <c r="Q126" s="56" t="n">
        <v>528796.377</v>
      </c>
      <c r="R126" s="56" t="n">
        <v>5.10345351173667</v>
      </c>
      <c r="S126" s="56" t="n">
        <v>118926.3</v>
      </c>
      <c r="T126" s="56" t="n">
        <v>390936.271</v>
      </c>
      <c r="U126" s="56" t="n">
        <v>3.28721461106585</v>
      </c>
      <c r="V126" s="56" t="n">
        <v>289770.4</v>
      </c>
      <c r="W126" s="56" t="n">
        <v>1008669.283</v>
      </c>
      <c r="X126" s="56" t="n">
        <v>3.48092587441643</v>
      </c>
      <c r="Y126" s="56" t="n">
        <v>312546.7</v>
      </c>
      <c r="Z126" s="56" t="n">
        <v>847387.707</v>
      </c>
      <c r="AA126" s="56" t="n">
        <v>2.71123549536757</v>
      </c>
      <c r="AB126" s="56" t="n">
        <v>286078</v>
      </c>
      <c r="AC126" s="56" t="n">
        <v>623702.4</v>
      </c>
      <c r="AD126" s="56" t="n">
        <v>2.18018302700662</v>
      </c>
      <c r="AE126" s="56" t="n">
        <v>299865.4</v>
      </c>
      <c r="AF126" s="56" t="n">
        <v>660245.731</v>
      </c>
      <c r="AG126" s="56" t="n">
        <v>2.20180698073202</v>
      </c>
      <c r="AH126" s="56" t="n">
        <v>274534.8</v>
      </c>
      <c r="AI126" s="56" t="n">
        <v>643515.13</v>
      </c>
      <c r="AJ126" s="56" t="n">
        <v>2.34402024807055</v>
      </c>
      <c r="AK126" s="56" t="n">
        <v>228742.6</v>
      </c>
      <c r="AL126" s="56" t="n">
        <v>682231.279</v>
      </c>
      <c r="AM126" s="56" t="n">
        <v>2.98252830474079</v>
      </c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57"/>
      <c r="CJ126" s="57"/>
      <c r="CK126" s="57"/>
      <c r="CL126" s="57"/>
      <c r="CM126" s="57"/>
      <c r="CN126" s="57"/>
      <c r="CO126" s="57"/>
      <c r="CP126" s="57"/>
      <c r="CQ126" s="57"/>
      <c r="CR126" s="57"/>
      <c r="CS126" s="57"/>
      <c r="CT126" s="57"/>
      <c r="CU126" s="57"/>
      <c r="CV126" s="57"/>
      <c r="CW126" s="57"/>
      <c r="CX126" s="57"/>
      <c r="CY126" s="57"/>
      <c r="CZ126" s="57"/>
      <c r="DA126" s="57"/>
      <c r="DB126" s="57"/>
      <c r="DC126" s="57"/>
      <c r="DD126" s="57"/>
      <c r="DE126" s="57"/>
      <c r="DF126" s="57"/>
      <c r="DG126" s="57"/>
      <c r="DH126" s="57"/>
      <c r="DI126" s="57"/>
      <c r="DJ126" s="57"/>
      <c r="DK126" s="57"/>
      <c r="DL126" s="57"/>
      <c r="DM126" s="57"/>
      <c r="DN126" s="57"/>
      <c r="DO126" s="57"/>
      <c r="DP126" s="57"/>
      <c r="DQ126" s="57"/>
      <c r="DR126" s="57"/>
      <c r="DS126" s="57"/>
      <c r="DT126" s="57"/>
      <c r="DU126" s="57"/>
      <c r="DV126" s="57"/>
      <c r="DW126" s="57"/>
      <c r="DX126" s="57"/>
      <c r="DY126" s="57"/>
      <c r="DZ126" s="57"/>
      <c r="EA126" s="57"/>
      <c r="EB126" s="57"/>
      <c r="EC126" s="57"/>
      <c r="ED126" s="57"/>
      <c r="EE126" s="57"/>
      <c r="EF126" s="57"/>
      <c r="EG126" s="57"/>
      <c r="EH126" s="57"/>
      <c r="EI126" s="57"/>
      <c r="EJ126" s="57"/>
      <c r="EK126" s="57"/>
      <c r="EL126" s="57"/>
      <c r="EM126" s="57"/>
      <c r="EN126" s="57"/>
      <c r="EO126" s="57"/>
      <c r="EP126" s="57"/>
      <c r="EQ126" s="57"/>
      <c r="ER126" s="57"/>
      <c r="ES126" s="57"/>
      <c r="ET126" s="57"/>
      <c r="EU126" s="57"/>
      <c r="EV126" s="57"/>
      <c r="EW126" s="57"/>
      <c r="EX126" s="57"/>
      <c r="EY126" s="57"/>
      <c r="EZ126" s="57"/>
      <c r="FA126" s="57"/>
      <c r="FB126" s="57"/>
      <c r="FC126" s="57"/>
      <c r="FD126" s="57"/>
      <c r="FE126" s="57"/>
      <c r="FF126" s="57"/>
      <c r="FG126" s="57"/>
      <c r="FH126" s="57"/>
      <c r="FI126" s="57"/>
      <c r="FJ126" s="57"/>
      <c r="FK126" s="57"/>
      <c r="FL126" s="57"/>
      <c r="FM126" s="57"/>
      <c r="FN126" s="57"/>
      <c r="FO126" s="57"/>
      <c r="FP126" s="57"/>
      <c r="FQ126" s="57"/>
      <c r="FR126" s="57"/>
      <c r="FS126" s="57"/>
      <c r="FT126" s="57"/>
      <c r="FU126" s="57"/>
      <c r="FV126" s="57"/>
      <c r="FW126" s="57"/>
      <c r="FX126" s="57"/>
      <c r="FY126" s="57"/>
      <c r="FZ126" s="57"/>
      <c r="GA126" s="57"/>
      <c r="GB126" s="57"/>
    </row>
    <row r="127" s="54" customFormat="true" ht="15" hidden="false" customHeight="true" outlineLevel="0" collapsed="false">
      <c r="B127" s="58" t="s">
        <v>273</v>
      </c>
      <c r="C127" s="58" t="s">
        <v>274</v>
      </c>
      <c r="D127" s="56" t="n">
        <v>53788.649</v>
      </c>
      <c r="E127" s="56" t="n">
        <v>185017.34956</v>
      </c>
      <c r="F127" s="56" t="n">
        <v>3.43970992021012</v>
      </c>
      <c r="G127" s="56" t="n">
        <v>54196.092</v>
      </c>
      <c r="H127" s="56" t="n">
        <v>199088.11264</v>
      </c>
      <c r="I127" s="56" t="n">
        <v>3.67347728024375</v>
      </c>
      <c r="J127" s="56" t="n">
        <v>44087.085</v>
      </c>
      <c r="K127" s="56" t="n">
        <v>166015.12461</v>
      </c>
      <c r="L127" s="56" t="n">
        <v>3.7656180854325</v>
      </c>
      <c r="M127" s="56" t="n">
        <v>33856.35</v>
      </c>
      <c r="N127" s="56" t="n">
        <v>129168.562</v>
      </c>
      <c r="O127" s="56" t="n">
        <v>3.81519454991457</v>
      </c>
      <c r="P127" s="56" t="n">
        <v>22401.79</v>
      </c>
      <c r="Q127" s="56" t="n">
        <v>88416.861</v>
      </c>
      <c r="R127" s="56" t="n">
        <v>3.94686589776978</v>
      </c>
      <c r="S127" s="56" t="n">
        <v>11828.879</v>
      </c>
      <c r="T127" s="56" t="n">
        <v>62623.8418</v>
      </c>
      <c r="U127" s="56" t="n">
        <v>5.29414848186375</v>
      </c>
      <c r="V127" s="56" t="n">
        <v>11095.077</v>
      </c>
      <c r="W127" s="56" t="n">
        <v>72950.67225</v>
      </c>
      <c r="X127" s="56" t="n">
        <v>6.57504875811137</v>
      </c>
      <c r="Y127" s="56" t="n">
        <v>14247.356</v>
      </c>
      <c r="Z127" s="56" t="n">
        <v>101093.11985</v>
      </c>
      <c r="AA127" s="56" t="n">
        <v>7.09557056411028</v>
      </c>
      <c r="AB127" s="56" t="n">
        <v>20543.399</v>
      </c>
      <c r="AC127" s="56" t="n">
        <v>127451.15225</v>
      </c>
      <c r="AD127" s="56" t="n">
        <v>6.20399536853663</v>
      </c>
      <c r="AE127" s="56" t="n">
        <v>38379.642</v>
      </c>
      <c r="AF127" s="56" t="n">
        <v>216839.59147</v>
      </c>
      <c r="AG127" s="56" t="n">
        <v>5.64985966961338</v>
      </c>
      <c r="AH127" s="56" t="n">
        <v>38936.006</v>
      </c>
      <c r="AI127" s="56" t="n">
        <v>199586.79255</v>
      </c>
      <c r="AJ127" s="56" t="n">
        <v>5.12602120900639</v>
      </c>
      <c r="AK127" s="56" t="n">
        <v>39328.845</v>
      </c>
      <c r="AL127" s="56" t="n">
        <v>175976.25005</v>
      </c>
      <c r="AM127" s="56" t="n">
        <v>4.47448304291672</v>
      </c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  <c r="BW127" s="57"/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  <c r="CK127" s="57"/>
      <c r="CL127" s="57"/>
      <c r="CM127" s="57"/>
      <c r="CN127" s="57"/>
      <c r="CO127" s="57"/>
      <c r="CP127" s="57"/>
      <c r="CQ127" s="57"/>
      <c r="CR127" s="57"/>
      <c r="CS127" s="57"/>
      <c r="CT127" s="57"/>
      <c r="CU127" s="57"/>
      <c r="CV127" s="57"/>
      <c r="CW127" s="57"/>
      <c r="CX127" s="57"/>
      <c r="CY127" s="57"/>
      <c r="CZ127" s="57"/>
      <c r="DA127" s="57"/>
      <c r="DB127" s="57"/>
      <c r="DC127" s="57"/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/>
      <c r="DO127" s="57"/>
      <c r="DP127" s="57"/>
      <c r="DQ127" s="57"/>
      <c r="DR127" s="57"/>
      <c r="DS127" s="57"/>
      <c r="DT127" s="57"/>
      <c r="DU127" s="57"/>
      <c r="DV127" s="57"/>
      <c r="DW127" s="57"/>
      <c r="DX127" s="57"/>
      <c r="DY127" s="57"/>
      <c r="DZ127" s="57"/>
      <c r="EA127" s="57"/>
      <c r="EB127" s="57"/>
      <c r="EC127" s="57"/>
      <c r="ED127" s="57"/>
      <c r="EE127" s="57"/>
      <c r="EF127" s="57"/>
      <c r="EG127" s="57"/>
      <c r="EH127" s="57"/>
      <c r="EI127" s="57"/>
      <c r="EJ127" s="57"/>
      <c r="EK127" s="57"/>
      <c r="EL127" s="57"/>
      <c r="EM127" s="57"/>
      <c r="EN127" s="57"/>
      <c r="EO127" s="57"/>
      <c r="EP127" s="57"/>
      <c r="EQ127" s="57"/>
      <c r="ER127" s="57"/>
      <c r="ES127" s="57"/>
      <c r="ET127" s="57"/>
      <c r="EU127" s="57"/>
      <c r="EV127" s="57"/>
      <c r="EW127" s="57"/>
      <c r="EX127" s="57"/>
      <c r="EY127" s="57"/>
      <c r="EZ127" s="57"/>
      <c r="FA127" s="57"/>
      <c r="FB127" s="57"/>
      <c r="FC127" s="57"/>
      <c r="FD127" s="57"/>
      <c r="FE127" s="57"/>
      <c r="FF127" s="57"/>
      <c r="FG127" s="57"/>
      <c r="FH127" s="57"/>
      <c r="FI127" s="57"/>
      <c r="FJ127" s="57"/>
      <c r="FK127" s="57"/>
      <c r="FL127" s="57"/>
      <c r="FM127" s="57"/>
      <c r="FN127" s="57"/>
      <c r="FO127" s="57"/>
      <c r="FP127" s="57"/>
      <c r="FQ127" s="57"/>
      <c r="FR127" s="57"/>
      <c r="FS127" s="57"/>
      <c r="FT127" s="57"/>
      <c r="FU127" s="57"/>
      <c r="FV127" s="57"/>
      <c r="FW127" s="57"/>
      <c r="FX127" s="57"/>
      <c r="FY127" s="57"/>
      <c r="FZ127" s="57"/>
      <c r="GA127" s="57"/>
      <c r="GB127" s="57"/>
    </row>
    <row r="128" s="54" customFormat="true" ht="15" hidden="false" customHeight="true" outlineLevel="0" collapsed="false">
      <c r="B128" s="58" t="s">
        <v>275</v>
      </c>
      <c r="C128" s="58" t="s">
        <v>276</v>
      </c>
      <c r="D128" s="56" t="n">
        <v>7528</v>
      </c>
      <c r="E128" s="56" t="n">
        <v>31364.44</v>
      </c>
      <c r="F128" s="56" t="n">
        <v>4.16637088204038</v>
      </c>
      <c r="G128" s="56" t="n">
        <v>7276</v>
      </c>
      <c r="H128" s="56" t="n">
        <v>32186.64</v>
      </c>
      <c r="I128" s="56" t="n">
        <v>4.42367234744365</v>
      </c>
      <c r="J128" s="56" t="n">
        <v>7205</v>
      </c>
      <c r="K128" s="56" t="n">
        <v>40412.33</v>
      </c>
      <c r="L128" s="56" t="n">
        <v>5.60892852185982</v>
      </c>
      <c r="M128" s="56" t="n">
        <v>1056</v>
      </c>
      <c r="N128" s="56" t="n">
        <v>2639.73</v>
      </c>
      <c r="O128" s="56" t="n">
        <v>2.49974431818182</v>
      </c>
      <c r="P128" s="56" t="n">
        <v>127</v>
      </c>
      <c r="Q128" s="56" t="n">
        <v>254.91</v>
      </c>
      <c r="R128" s="56" t="n">
        <v>2.00716535433071</v>
      </c>
      <c r="S128" s="56" t="n">
        <v>5992</v>
      </c>
      <c r="T128" s="56" t="n">
        <v>33573.21</v>
      </c>
      <c r="U128" s="56" t="n">
        <v>5.60300567423231</v>
      </c>
      <c r="V128" s="56" t="n">
        <v>6054</v>
      </c>
      <c r="W128" s="56" t="n">
        <v>34532.04</v>
      </c>
      <c r="X128" s="56" t="n">
        <v>5.70400396432111</v>
      </c>
      <c r="Y128" s="56" t="n">
        <v>6418.2</v>
      </c>
      <c r="Z128" s="56" t="n">
        <v>42818.66</v>
      </c>
      <c r="AA128" s="56" t="n">
        <v>6.67144370695834</v>
      </c>
      <c r="AB128" s="56" t="n">
        <v>5064.8</v>
      </c>
      <c r="AC128" s="56" t="n">
        <v>27884.17</v>
      </c>
      <c r="AD128" s="56" t="n">
        <v>5.50548294108356</v>
      </c>
      <c r="AE128" s="56" t="n">
        <v>5319.4</v>
      </c>
      <c r="AF128" s="56" t="n">
        <v>26775.71</v>
      </c>
      <c r="AG128" s="56" t="n">
        <v>5.03359589427379</v>
      </c>
      <c r="AH128" s="56" t="n">
        <v>2952</v>
      </c>
      <c r="AI128" s="56" t="n">
        <v>16437</v>
      </c>
      <c r="AJ128" s="56" t="n">
        <v>5.56808943089431</v>
      </c>
      <c r="AK128" s="56" t="n">
        <v>1284</v>
      </c>
      <c r="AL128" s="56" t="n">
        <v>7959.02</v>
      </c>
      <c r="AM128" s="56" t="n">
        <v>6.19861370716511</v>
      </c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  <c r="BT128" s="57"/>
      <c r="BU128" s="57"/>
      <c r="BV128" s="57"/>
      <c r="BW128" s="57"/>
      <c r="BX128" s="57"/>
      <c r="BY128" s="57"/>
      <c r="BZ128" s="57"/>
      <c r="CA128" s="57"/>
      <c r="CB128" s="57"/>
      <c r="CC128" s="57"/>
      <c r="CD128" s="57"/>
      <c r="CE128" s="57"/>
      <c r="CF128" s="57"/>
      <c r="CG128" s="57"/>
      <c r="CH128" s="57"/>
      <c r="CI128" s="57"/>
      <c r="CJ128" s="57"/>
      <c r="CK128" s="57"/>
      <c r="CL128" s="57"/>
      <c r="CM128" s="57"/>
      <c r="CN128" s="57"/>
      <c r="CO128" s="57"/>
      <c r="CP128" s="57"/>
      <c r="CQ128" s="57"/>
      <c r="CR128" s="57"/>
      <c r="CS128" s="57"/>
      <c r="CT128" s="57"/>
      <c r="CU128" s="57"/>
      <c r="CV128" s="57"/>
      <c r="CW128" s="57"/>
      <c r="CX128" s="57"/>
      <c r="CY128" s="57"/>
      <c r="CZ128" s="57"/>
      <c r="DA128" s="57"/>
      <c r="DB128" s="57"/>
      <c r="DC128" s="57"/>
      <c r="DD128" s="57"/>
      <c r="DE128" s="57"/>
      <c r="DF128" s="57"/>
      <c r="DG128" s="57"/>
      <c r="DH128" s="57"/>
      <c r="DI128" s="57"/>
      <c r="DJ128" s="57"/>
      <c r="DK128" s="57"/>
      <c r="DL128" s="57"/>
      <c r="DM128" s="57"/>
      <c r="DN128" s="57"/>
      <c r="DO128" s="57"/>
      <c r="DP128" s="57"/>
      <c r="DQ128" s="57"/>
      <c r="DR128" s="57"/>
      <c r="DS128" s="57"/>
      <c r="DT128" s="57"/>
      <c r="DU128" s="57"/>
      <c r="DV128" s="57"/>
      <c r="DW128" s="57"/>
      <c r="DX128" s="57"/>
      <c r="DY128" s="57"/>
      <c r="DZ128" s="57"/>
      <c r="EA128" s="57"/>
      <c r="EB128" s="57"/>
      <c r="EC128" s="57"/>
      <c r="ED128" s="57"/>
      <c r="EE128" s="57"/>
      <c r="EF128" s="57"/>
      <c r="EG128" s="57"/>
      <c r="EH128" s="57"/>
      <c r="EI128" s="57"/>
      <c r="EJ128" s="57"/>
      <c r="EK128" s="57"/>
      <c r="EL128" s="57"/>
      <c r="EM128" s="57"/>
      <c r="EN128" s="57"/>
      <c r="EO128" s="57"/>
      <c r="EP128" s="57"/>
      <c r="EQ128" s="57"/>
      <c r="ER128" s="57"/>
      <c r="ES128" s="57"/>
      <c r="ET128" s="57"/>
      <c r="EU128" s="57"/>
      <c r="EV128" s="57"/>
      <c r="EW128" s="57"/>
      <c r="EX128" s="57"/>
      <c r="EY128" s="57"/>
      <c r="EZ128" s="57"/>
      <c r="FA128" s="57"/>
      <c r="FB128" s="57"/>
      <c r="FC128" s="57"/>
      <c r="FD128" s="57"/>
      <c r="FE128" s="57"/>
      <c r="FF128" s="57"/>
      <c r="FG128" s="57"/>
      <c r="FH128" s="57"/>
      <c r="FI128" s="57"/>
      <c r="FJ128" s="57"/>
      <c r="FK128" s="57"/>
      <c r="FL128" s="57"/>
      <c r="FM128" s="57"/>
      <c r="FN128" s="57"/>
      <c r="FO128" s="57"/>
      <c r="FP128" s="57"/>
      <c r="FQ128" s="57"/>
      <c r="FR128" s="57"/>
      <c r="FS128" s="57"/>
      <c r="FT128" s="57"/>
      <c r="FU128" s="57"/>
      <c r="FV128" s="57"/>
      <c r="FW128" s="57"/>
      <c r="FX128" s="57"/>
      <c r="FY128" s="57"/>
      <c r="FZ128" s="57"/>
      <c r="GA128" s="57"/>
      <c r="GB128" s="57"/>
    </row>
    <row r="129" s="54" customFormat="true" ht="15" hidden="false" customHeight="true" outlineLevel="0" collapsed="false">
      <c r="B129" s="58" t="s">
        <v>277</v>
      </c>
      <c r="C129" s="58" t="s">
        <v>278</v>
      </c>
      <c r="D129" s="56" t="n">
        <v>4849</v>
      </c>
      <c r="E129" s="56" t="n">
        <v>4849</v>
      </c>
      <c r="F129" s="56" t="n">
        <v>1</v>
      </c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R129" s="57"/>
      <c r="BS129" s="57"/>
      <c r="BT129" s="57"/>
      <c r="BU129" s="57"/>
      <c r="BV129" s="57"/>
      <c r="BW129" s="57"/>
      <c r="BX129" s="57"/>
      <c r="BY129" s="57"/>
      <c r="BZ129" s="57"/>
      <c r="CA129" s="57"/>
      <c r="CB129" s="57"/>
      <c r="CC129" s="57"/>
      <c r="CD129" s="57"/>
      <c r="CE129" s="57"/>
      <c r="CF129" s="57"/>
      <c r="CG129" s="57"/>
      <c r="CH129" s="57"/>
      <c r="CI129" s="57"/>
      <c r="CJ129" s="57"/>
      <c r="CK129" s="57"/>
      <c r="CL129" s="57"/>
      <c r="CM129" s="57"/>
      <c r="CN129" s="57"/>
      <c r="CO129" s="57"/>
      <c r="CP129" s="57"/>
      <c r="CQ129" s="57"/>
      <c r="CR129" s="57"/>
      <c r="CS129" s="57"/>
      <c r="CT129" s="57"/>
      <c r="CU129" s="57"/>
      <c r="CV129" s="57"/>
      <c r="CW129" s="57"/>
      <c r="CX129" s="57"/>
      <c r="CY129" s="57"/>
      <c r="CZ129" s="57"/>
      <c r="DA129" s="57"/>
      <c r="DB129" s="57"/>
      <c r="DC129" s="57"/>
      <c r="DD129" s="57"/>
      <c r="DE129" s="57"/>
      <c r="DF129" s="57"/>
      <c r="DG129" s="57"/>
      <c r="DH129" s="57"/>
      <c r="DI129" s="57"/>
      <c r="DJ129" s="57"/>
      <c r="DK129" s="57"/>
      <c r="DL129" s="57"/>
      <c r="DM129" s="57"/>
      <c r="DN129" s="57"/>
      <c r="DO129" s="57"/>
      <c r="DP129" s="57"/>
      <c r="DQ129" s="57"/>
      <c r="DR129" s="57"/>
      <c r="DS129" s="57"/>
      <c r="DT129" s="57"/>
      <c r="DU129" s="57"/>
      <c r="DV129" s="57"/>
      <c r="DW129" s="57"/>
      <c r="DX129" s="57"/>
      <c r="DY129" s="57"/>
      <c r="DZ129" s="57"/>
      <c r="EA129" s="57"/>
      <c r="EB129" s="57"/>
      <c r="EC129" s="57"/>
      <c r="ED129" s="57"/>
      <c r="EE129" s="57"/>
      <c r="EF129" s="57"/>
      <c r="EG129" s="57"/>
      <c r="EH129" s="57"/>
      <c r="EI129" s="57"/>
      <c r="EJ129" s="57"/>
      <c r="EK129" s="57"/>
      <c r="EL129" s="57"/>
      <c r="EM129" s="57"/>
      <c r="EN129" s="57"/>
      <c r="EO129" s="57"/>
      <c r="EP129" s="57"/>
      <c r="EQ129" s="57"/>
      <c r="ER129" s="57"/>
      <c r="ES129" s="57"/>
      <c r="ET129" s="57"/>
      <c r="EU129" s="57"/>
      <c r="EV129" s="57"/>
      <c r="EW129" s="57"/>
      <c r="EX129" s="57"/>
      <c r="EY129" s="57"/>
      <c r="EZ129" s="57"/>
      <c r="FA129" s="57"/>
      <c r="FB129" s="57"/>
      <c r="FC129" s="57"/>
      <c r="FD129" s="57"/>
      <c r="FE129" s="57"/>
      <c r="FF129" s="57"/>
      <c r="FG129" s="57"/>
      <c r="FH129" s="57"/>
      <c r="FI129" s="57"/>
      <c r="FJ129" s="57"/>
      <c r="FK129" s="57"/>
      <c r="FL129" s="57"/>
      <c r="FM129" s="57"/>
      <c r="FN129" s="57"/>
      <c r="FO129" s="57"/>
      <c r="FP129" s="57"/>
      <c r="FQ129" s="57"/>
      <c r="FR129" s="57"/>
      <c r="FS129" s="57"/>
      <c r="FT129" s="57"/>
      <c r="FU129" s="57"/>
      <c r="FV129" s="57"/>
      <c r="FW129" s="57"/>
      <c r="FX129" s="57"/>
      <c r="FY129" s="57"/>
      <c r="FZ129" s="57"/>
      <c r="GA129" s="57"/>
      <c r="GB129" s="57"/>
    </row>
    <row r="130" s="54" customFormat="true" ht="15" hidden="false" customHeight="true" outlineLevel="0" collapsed="false">
      <c r="B130" s="58" t="s">
        <v>279</v>
      </c>
      <c r="C130" s="58" t="s">
        <v>280</v>
      </c>
      <c r="D130" s="56" t="n">
        <v>13396</v>
      </c>
      <c r="E130" s="56" t="n">
        <v>22965.89</v>
      </c>
      <c r="F130" s="56" t="n">
        <v>1.71438414452075</v>
      </c>
      <c r="G130" s="56" t="n">
        <v>9117.5</v>
      </c>
      <c r="H130" s="56" t="n">
        <v>20705.39</v>
      </c>
      <c r="I130" s="56" t="n">
        <v>2.27095037016726</v>
      </c>
      <c r="J130" s="56" t="n">
        <v>19987.895</v>
      </c>
      <c r="K130" s="56" t="n">
        <v>34545.95645</v>
      </c>
      <c r="L130" s="56" t="n">
        <v>1.72834390264708</v>
      </c>
      <c r="M130" s="56" t="n">
        <v>10767.5</v>
      </c>
      <c r="N130" s="56" t="n">
        <v>26473.91</v>
      </c>
      <c r="O130" s="56" t="n">
        <v>2.45868678894822</v>
      </c>
      <c r="P130" s="56" t="n">
        <v>47362</v>
      </c>
      <c r="Q130" s="56" t="n">
        <v>70590.5</v>
      </c>
      <c r="R130" s="56" t="n">
        <v>1.49044592711456</v>
      </c>
      <c r="S130" s="56" t="n">
        <v>37388.4</v>
      </c>
      <c r="T130" s="56" t="n">
        <v>50160.691</v>
      </c>
      <c r="U130" s="56" t="n">
        <v>1.34161106118475</v>
      </c>
      <c r="V130" s="56" t="n">
        <v>32841</v>
      </c>
      <c r="W130" s="56" t="n">
        <v>39859.37</v>
      </c>
      <c r="X130" s="56" t="n">
        <v>1.21370756067111</v>
      </c>
      <c r="Y130" s="56" t="n">
        <v>16030.897</v>
      </c>
      <c r="Z130" s="56" t="n">
        <v>39263.32414</v>
      </c>
      <c r="AA130" s="56" t="n">
        <v>2.44922814612308</v>
      </c>
      <c r="AB130" s="56" t="n">
        <v>10812.399</v>
      </c>
      <c r="AC130" s="56" t="n">
        <v>23344.98418</v>
      </c>
      <c r="AD130" s="56" t="n">
        <v>2.15909384957029</v>
      </c>
      <c r="AE130" s="56" t="n">
        <v>11651.699</v>
      </c>
      <c r="AF130" s="56" t="n">
        <v>20657.27625</v>
      </c>
      <c r="AG130" s="56" t="n">
        <v>1.77289820566082</v>
      </c>
      <c r="AH130" s="56" t="n">
        <v>9613.199</v>
      </c>
      <c r="AI130" s="56" t="n">
        <v>10466.33885</v>
      </c>
      <c r="AJ130" s="56" t="n">
        <v>1.08874671688373</v>
      </c>
      <c r="AK130" s="56" t="n">
        <v>46281</v>
      </c>
      <c r="AL130" s="56" t="n">
        <v>60858.84</v>
      </c>
      <c r="AM130" s="56" t="n">
        <v>1.31498541518118</v>
      </c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57"/>
      <c r="CJ130" s="57"/>
      <c r="CK130" s="57"/>
      <c r="CL130" s="57"/>
      <c r="CM130" s="57"/>
      <c r="CN130" s="57"/>
      <c r="CO130" s="57"/>
      <c r="CP130" s="57"/>
      <c r="CQ130" s="57"/>
      <c r="CR130" s="57"/>
      <c r="CS130" s="57"/>
      <c r="CT130" s="57"/>
      <c r="CU130" s="57"/>
      <c r="CV130" s="57"/>
      <c r="CW130" s="57"/>
      <c r="CX130" s="57"/>
      <c r="CY130" s="57"/>
      <c r="CZ130" s="57"/>
      <c r="DA130" s="57"/>
      <c r="DB130" s="57"/>
      <c r="DC130" s="57"/>
      <c r="DD130" s="57"/>
      <c r="DE130" s="57"/>
      <c r="DF130" s="57"/>
      <c r="DG130" s="57"/>
      <c r="DH130" s="57"/>
      <c r="DI130" s="57"/>
      <c r="DJ130" s="57"/>
      <c r="DK130" s="57"/>
      <c r="DL130" s="57"/>
      <c r="DM130" s="57"/>
      <c r="DN130" s="57"/>
      <c r="DO130" s="57"/>
      <c r="DP130" s="57"/>
      <c r="DQ130" s="57"/>
      <c r="DR130" s="57"/>
      <c r="DS130" s="57"/>
      <c r="DT130" s="57"/>
      <c r="DU130" s="57"/>
      <c r="DV130" s="57"/>
      <c r="DW130" s="57"/>
      <c r="DX130" s="57"/>
      <c r="DY130" s="57"/>
      <c r="DZ130" s="57"/>
      <c r="EA130" s="57"/>
      <c r="EB130" s="57"/>
      <c r="EC130" s="57"/>
      <c r="ED130" s="57"/>
      <c r="EE130" s="57"/>
      <c r="EF130" s="57"/>
      <c r="EG130" s="57"/>
      <c r="EH130" s="57"/>
      <c r="EI130" s="57"/>
      <c r="EJ130" s="57"/>
      <c r="EK130" s="57"/>
      <c r="EL130" s="57"/>
      <c r="EM130" s="57"/>
      <c r="EN130" s="57"/>
      <c r="EO130" s="57"/>
      <c r="EP130" s="57"/>
      <c r="EQ130" s="57"/>
      <c r="ER130" s="57"/>
      <c r="ES130" s="57"/>
      <c r="ET130" s="57"/>
      <c r="EU130" s="57"/>
      <c r="EV130" s="57"/>
      <c r="EW130" s="57"/>
      <c r="EX130" s="57"/>
      <c r="EY130" s="57"/>
      <c r="EZ130" s="57"/>
      <c r="FA130" s="57"/>
      <c r="FB130" s="57"/>
      <c r="FC130" s="57"/>
      <c r="FD130" s="57"/>
      <c r="FE130" s="57"/>
      <c r="FF130" s="57"/>
      <c r="FG130" s="57"/>
      <c r="FH130" s="57"/>
      <c r="FI130" s="57"/>
      <c r="FJ130" s="57"/>
      <c r="FK130" s="57"/>
      <c r="FL130" s="57"/>
      <c r="FM130" s="57"/>
      <c r="FN130" s="57"/>
      <c r="FO130" s="57"/>
      <c r="FP130" s="57"/>
      <c r="FQ130" s="57"/>
      <c r="FR130" s="57"/>
      <c r="FS130" s="57"/>
      <c r="FT130" s="57"/>
      <c r="FU130" s="57"/>
      <c r="FV130" s="57"/>
      <c r="FW130" s="57"/>
      <c r="FX130" s="57"/>
      <c r="FY130" s="57"/>
      <c r="FZ130" s="57"/>
      <c r="GA130" s="57"/>
      <c r="GB130" s="57"/>
    </row>
    <row r="131" s="54" customFormat="true" ht="15" hidden="false" customHeight="true" outlineLevel="0" collapsed="false">
      <c r="B131" s="58" t="s">
        <v>281</v>
      </c>
      <c r="C131" s="58" t="s">
        <v>282</v>
      </c>
      <c r="D131" s="56" t="n">
        <v>2591.5</v>
      </c>
      <c r="E131" s="56" t="n">
        <v>17694.68</v>
      </c>
      <c r="F131" s="56" t="n">
        <v>6.82796835809377</v>
      </c>
      <c r="G131" s="56" t="n">
        <v>2282</v>
      </c>
      <c r="H131" s="56" t="n">
        <v>18528.88</v>
      </c>
      <c r="I131" s="56" t="n">
        <v>8.11957931638913</v>
      </c>
      <c r="J131" s="56" t="n">
        <v>2920</v>
      </c>
      <c r="K131" s="56" t="n">
        <v>23691.99</v>
      </c>
      <c r="L131" s="56" t="n">
        <v>8.11369520547945</v>
      </c>
      <c r="M131" s="56" t="n">
        <v>3646</v>
      </c>
      <c r="N131" s="56" t="n">
        <v>32333.65</v>
      </c>
      <c r="O131" s="56" t="n">
        <v>8.86825287986835</v>
      </c>
      <c r="P131" s="56" t="n">
        <v>2535.5</v>
      </c>
      <c r="Q131" s="56" t="n">
        <v>22791.77</v>
      </c>
      <c r="R131" s="56" t="n">
        <v>8.98906330112404</v>
      </c>
      <c r="S131" s="56" t="n">
        <v>2621</v>
      </c>
      <c r="T131" s="56" t="n">
        <v>26464.6</v>
      </c>
      <c r="U131" s="56" t="n">
        <v>10.097138496757</v>
      </c>
      <c r="V131" s="56" t="n">
        <v>3472</v>
      </c>
      <c r="W131" s="56" t="n">
        <v>35468.81</v>
      </c>
      <c r="X131" s="56" t="n">
        <v>10.2156710829493</v>
      </c>
      <c r="Y131" s="56" t="n">
        <v>4196</v>
      </c>
      <c r="Z131" s="56" t="n">
        <v>40374.1</v>
      </c>
      <c r="AA131" s="56" t="n">
        <v>9.62204480457579</v>
      </c>
      <c r="AB131" s="56" t="n">
        <v>1773.5</v>
      </c>
      <c r="AC131" s="56" t="n">
        <v>11700.925</v>
      </c>
      <c r="AD131" s="56" t="n">
        <v>6.59764589794192</v>
      </c>
      <c r="AE131" s="56" t="n">
        <v>735.5</v>
      </c>
      <c r="AF131" s="56" t="n">
        <v>6124.75</v>
      </c>
      <c r="AG131" s="56" t="n">
        <v>8.32732834806254</v>
      </c>
      <c r="AH131" s="56" t="n">
        <v>1842.7</v>
      </c>
      <c r="AI131" s="56" t="n">
        <v>12202.94</v>
      </c>
      <c r="AJ131" s="56" t="n">
        <v>6.62231508113095</v>
      </c>
      <c r="AK131" s="56" t="n">
        <v>1809.5</v>
      </c>
      <c r="AL131" s="56" t="n">
        <v>10862.4</v>
      </c>
      <c r="AM131" s="56" t="n">
        <v>6.00298424979276</v>
      </c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  <c r="BW131" s="57"/>
      <c r="BX131" s="57"/>
      <c r="BY131" s="57"/>
      <c r="BZ131" s="57"/>
      <c r="CA131" s="57"/>
      <c r="CB131" s="57"/>
      <c r="CC131" s="57"/>
      <c r="CD131" s="57"/>
      <c r="CE131" s="57"/>
      <c r="CF131" s="57"/>
      <c r="CG131" s="57"/>
      <c r="CH131" s="57"/>
      <c r="CI131" s="57"/>
      <c r="CJ131" s="57"/>
      <c r="CK131" s="57"/>
      <c r="CL131" s="57"/>
      <c r="CM131" s="57"/>
      <c r="CN131" s="57"/>
      <c r="CO131" s="57"/>
      <c r="CP131" s="57"/>
      <c r="CQ131" s="57"/>
      <c r="CR131" s="57"/>
      <c r="CS131" s="57"/>
      <c r="CT131" s="57"/>
      <c r="CU131" s="57"/>
      <c r="CV131" s="57"/>
      <c r="CW131" s="57"/>
      <c r="CX131" s="57"/>
      <c r="CY131" s="57"/>
      <c r="CZ131" s="57"/>
      <c r="DA131" s="57"/>
      <c r="DB131" s="57"/>
      <c r="DC131" s="57"/>
      <c r="DD131" s="57"/>
      <c r="DE131" s="57"/>
      <c r="DF131" s="57"/>
      <c r="DG131" s="57"/>
      <c r="DH131" s="57"/>
      <c r="DI131" s="57"/>
      <c r="DJ131" s="57"/>
      <c r="DK131" s="57"/>
      <c r="DL131" s="57"/>
      <c r="DM131" s="57"/>
      <c r="DN131" s="57"/>
      <c r="DO131" s="57"/>
      <c r="DP131" s="57"/>
      <c r="DQ131" s="57"/>
      <c r="DR131" s="57"/>
      <c r="DS131" s="57"/>
      <c r="DT131" s="57"/>
      <c r="DU131" s="57"/>
      <c r="DV131" s="57"/>
      <c r="DW131" s="57"/>
      <c r="DX131" s="57"/>
      <c r="DY131" s="57"/>
      <c r="DZ131" s="57"/>
      <c r="EA131" s="57"/>
      <c r="EB131" s="57"/>
      <c r="EC131" s="57"/>
      <c r="ED131" s="57"/>
      <c r="EE131" s="57"/>
      <c r="EF131" s="57"/>
      <c r="EG131" s="57"/>
      <c r="EH131" s="57"/>
      <c r="EI131" s="57"/>
      <c r="EJ131" s="57"/>
      <c r="EK131" s="57"/>
      <c r="EL131" s="57"/>
      <c r="EM131" s="57"/>
      <c r="EN131" s="57"/>
      <c r="EO131" s="57"/>
      <c r="EP131" s="57"/>
      <c r="EQ131" s="57"/>
      <c r="ER131" s="57"/>
      <c r="ES131" s="57"/>
      <c r="ET131" s="57"/>
      <c r="EU131" s="57"/>
      <c r="EV131" s="57"/>
      <c r="EW131" s="57"/>
      <c r="EX131" s="57"/>
      <c r="EY131" s="57"/>
      <c r="EZ131" s="57"/>
      <c r="FA131" s="57"/>
      <c r="FB131" s="57"/>
      <c r="FC131" s="57"/>
      <c r="FD131" s="57"/>
      <c r="FE131" s="57"/>
      <c r="FF131" s="57"/>
      <c r="FG131" s="57"/>
      <c r="FH131" s="57"/>
      <c r="FI131" s="57"/>
      <c r="FJ131" s="57"/>
      <c r="FK131" s="57"/>
      <c r="FL131" s="57"/>
      <c r="FM131" s="57"/>
      <c r="FN131" s="57"/>
      <c r="FO131" s="57"/>
      <c r="FP131" s="57"/>
      <c r="FQ131" s="57"/>
      <c r="FR131" s="57"/>
      <c r="FS131" s="57"/>
      <c r="FT131" s="57"/>
      <c r="FU131" s="57"/>
      <c r="FV131" s="57"/>
      <c r="FW131" s="57"/>
      <c r="FX131" s="57"/>
      <c r="FY131" s="57"/>
      <c r="FZ131" s="57"/>
      <c r="GA131" s="57"/>
      <c r="GB131" s="57"/>
    </row>
    <row r="132" s="54" customFormat="true" ht="15" hidden="false" customHeight="true" outlineLevel="0" collapsed="false">
      <c r="B132" s="58" t="s">
        <v>283</v>
      </c>
      <c r="C132" s="58" t="s">
        <v>284</v>
      </c>
      <c r="D132" s="56" t="n">
        <v>208684</v>
      </c>
      <c r="E132" s="56" t="n">
        <v>131408.62</v>
      </c>
      <c r="F132" s="56" t="n">
        <v>0.629701462498323</v>
      </c>
      <c r="G132" s="56" t="n">
        <v>211596</v>
      </c>
      <c r="H132" s="56" t="n">
        <v>133189.56</v>
      </c>
      <c r="I132" s="56" t="n">
        <v>0.629452163556967</v>
      </c>
      <c r="J132" s="56" t="n">
        <v>16280</v>
      </c>
      <c r="K132" s="56" t="n">
        <v>10256.4</v>
      </c>
      <c r="L132" s="56" t="n">
        <v>0.63</v>
      </c>
      <c r="M132" s="56"/>
      <c r="N132" s="56"/>
      <c r="O132" s="56"/>
      <c r="P132" s="56" t="n">
        <v>150</v>
      </c>
      <c r="Q132" s="56" t="n">
        <v>135</v>
      </c>
      <c r="R132" s="56" t="n">
        <v>0.9</v>
      </c>
      <c r="S132" s="56" t="n">
        <v>356</v>
      </c>
      <c r="T132" s="56" t="n">
        <v>224.28</v>
      </c>
      <c r="U132" s="56" t="n">
        <v>0.63</v>
      </c>
      <c r="V132" s="56" t="n">
        <v>100</v>
      </c>
      <c r="W132" s="56" t="n">
        <v>316</v>
      </c>
      <c r="X132" s="56" t="n">
        <v>3.16</v>
      </c>
      <c r="Y132" s="56"/>
      <c r="Z132" s="56"/>
      <c r="AA132" s="56"/>
      <c r="AB132" s="56" t="n">
        <v>20</v>
      </c>
      <c r="AC132" s="56" t="n">
        <v>46</v>
      </c>
      <c r="AD132" s="56" t="n">
        <v>2.3</v>
      </c>
      <c r="AE132" s="56" t="n">
        <v>228058</v>
      </c>
      <c r="AF132" s="56" t="n">
        <v>150496.98</v>
      </c>
      <c r="AG132" s="56" t="n">
        <v>0.659906602706329</v>
      </c>
      <c r="AH132" s="56" t="n">
        <v>375845.88</v>
      </c>
      <c r="AI132" s="56" t="n">
        <v>248070.4608</v>
      </c>
      <c r="AJ132" s="56" t="n">
        <v>0.660032406900403</v>
      </c>
      <c r="AK132" s="56" t="n">
        <v>127460</v>
      </c>
      <c r="AL132" s="56" t="n">
        <v>85562.19</v>
      </c>
      <c r="AM132" s="56" t="n">
        <v>0.671286599717558</v>
      </c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  <c r="CG132" s="57"/>
      <c r="CH132" s="57"/>
      <c r="CI132" s="57"/>
      <c r="CJ132" s="57"/>
      <c r="CK132" s="57"/>
      <c r="CL132" s="57"/>
      <c r="CM132" s="57"/>
      <c r="CN132" s="57"/>
      <c r="CO132" s="57"/>
      <c r="CP132" s="57"/>
      <c r="CQ132" s="57"/>
      <c r="CR132" s="57"/>
      <c r="CS132" s="57"/>
      <c r="CT132" s="57"/>
      <c r="CU132" s="57"/>
      <c r="CV132" s="57"/>
      <c r="CW132" s="57"/>
      <c r="CX132" s="57"/>
      <c r="CY132" s="57"/>
      <c r="CZ132" s="57"/>
      <c r="DA132" s="57"/>
      <c r="DB132" s="57"/>
      <c r="DC132" s="57"/>
      <c r="DD132" s="57"/>
      <c r="DE132" s="57"/>
      <c r="DF132" s="57"/>
      <c r="DG132" s="57"/>
      <c r="DH132" s="57"/>
      <c r="DI132" s="57"/>
      <c r="DJ132" s="57"/>
      <c r="DK132" s="57"/>
      <c r="DL132" s="57"/>
      <c r="DM132" s="57"/>
      <c r="DN132" s="57"/>
      <c r="DO132" s="57"/>
      <c r="DP132" s="57"/>
      <c r="DQ132" s="57"/>
      <c r="DR132" s="57"/>
      <c r="DS132" s="57"/>
      <c r="DT132" s="57"/>
      <c r="DU132" s="57"/>
      <c r="DV132" s="57"/>
      <c r="DW132" s="57"/>
      <c r="DX132" s="57"/>
      <c r="DY132" s="57"/>
      <c r="DZ132" s="57"/>
      <c r="EA132" s="57"/>
      <c r="EB132" s="57"/>
      <c r="EC132" s="57"/>
      <c r="ED132" s="57"/>
      <c r="EE132" s="57"/>
      <c r="EF132" s="57"/>
      <c r="EG132" s="57"/>
      <c r="EH132" s="57"/>
      <c r="EI132" s="57"/>
      <c r="EJ132" s="57"/>
      <c r="EK132" s="57"/>
      <c r="EL132" s="57"/>
      <c r="EM132" s="57"/>
      <c r="EN132" s="57"/>
      <c r="EO132" s="57"/>
      <c r="EP132" s="57"/>
      <c r="EQ132" s="57"/>
      <c r="ER132" s="57"/>
      <c r="ES132" s="57"/>
      <c r="ET132" s="57"/>
      <c r="EU132" s="57"/>
      <c r="EV132" s="57"/>
      <c r="EW132" s="57"/>
      <c r="EX132" s="57"/>
      <c r="EY132" s="57"/>
      <c r="EZ132" s="57"/>
      <c r="FA132" s="57"/>
      <c r="FB132" s="57"/>
      <c r="FC132" s="57"/>
      <c r="FD132" s="57"/>
      <c r="FE132" s="57"/>
      <c r="FF132" s="57"/>
      <c r="FG132" s="57"/>
      <c r="FH132" s="57"/>
      <c r="FI132" s="57"/>
      <c r="FJ132" s="57"/>
      <c r="FK132" s="57"/>
      <c r="FL132" s="57"/>
      <c r="FM132" s="57"/>
      <c r="FN132" s="57"/>
      <c r="FO132" s="57"/>
      <c r="FP132" s="57"/>
      <c r="FQ132" s="57"/>
      <c r="FR132" s="57"/>
      <c r="FS132" s="57"/>
      <c r="FT132" s="57"/>
      <c r="FU132" s="57"/>
      <c r="FV132" s="57"/>
      <c r="FW132" s="57"/>
      <c r="FX132" s="57"/>
      <c r="FY132" s="57"/>
      <c r="FZ132" s="57"/>
      <c r="GA132" s="57"/>
      <c r="GB132" s="57"/>
    </row>
    <row r="133" s="54" customFormat="true" ht="15" hidden="false" customHeight="true" outlineLevel="0" collapsed="false">
      <c r="B133" s="58" t="s">
        <v>285</v>
      </c>
      <c r="C133" s="58" t="s">
        <v>286</v>
      </c>
      <c r="D133" s="56" t="n">
        <v>656.3</v>
      </c>
      <c r="E133" s="56" t="n">
        <v>4070.847</v>
      </c>
      <c r="F133" s="56" t="n">
        <v>6.20272284016456</v>
      </c>
      <c r="G133" s="56" t="n">
        <v>1183.6</v>
      </c>
      <c r="H133" s="56" t="n">
        <v>7285.257</v>
      </c>
      <c r="I133" s="56" t="n">
        <v>6.15516813112538</v>
      </c>
      <c r="J133" s="56" t="n">
        <v>484.9</v>
      </c>
      <c r="K133" s="56" t="n">
        <v>3573.039</v>
      </c>
      <c r="L133" s="56" t="n">
        <v>7.36861002268509</v>
      </c>
      <c r="M133" s="56" t="n">
        <v>767.9</v>
      </c>
      <c r="N133" s="56" t="n">
        <v>5213.986</v>
      </c>
      <c r="O133" s="56" t="n">
        <v>6.78992837609064</v>
      </c>
      <c r="P133" s="56" t="n">
        <v>796.4</v>
      </c>
      <c r="Q133" s="56" t="n">
        <v>5987.46</v>
      </c>
      <c r="R133" s="56" t="n">
        <v>7.51815670517328</v>
      </c>
      <c r="S133" s="56" t="n">
        <v>341.9</v>
      </c>
      <c r="T133" s="56" t="n">
        <v>2587.632</v>
      </c>
      <c r="U133" s="56" t="n">
        <v>7.56838841766599</v>
      </c>
      <c r="V133" s="56" t="n">
        <v>341.1</v>
      </c>
      <c r="W133" s="56" t="n">
        <v>2623.149</v>
      </c>
      <c r="X133" s="56" t="n">
        <v>7.69026385224274</v>
      </c>
      <c r="Y133" s="56" t="n">
        <v>595.3</v>
      </c>
      <c r="Z133" s="56" t="n">
        <v>4959.332</v>
      </c>
      <c r="AA133" s="56" t="n">
        <v>8.33081135561902</v>
      </c>
      <c r="AB133" s="56" t="n">
        <v>890.8</v>
      </c>
      <c r="AC133" s="56" t="n">
        <v>6628.163</v>
      </c>
      <c r="AD133" s="56" t="n">
        <v>7.44068590031432</v>
      </c>
      <c r="AE133" s="56" t="n">
        <v>515.9</v>
      </c>
      <c r="AF133" s="56" t="n">
        <v>4119.153</v>
      </c>
      <c r="AG133" s="56" t="n">
        <v>7.98440201589455</v>
      </c>
      <c r="AH133" s="56" t="n">
        <v>1250.9</v>
      </c>
      <c r="AI133" s="56" t="n">
        <v>10407.787</v>
      </c>
      <c r="AJ133" s="56" t="n">
        <v>8.32023902789991</v>
      </c>
      <c r="AK133" s="56" t="n">
        <v>2574.1</v>
      </c>
      <c r="AL133" s="56" t="n">
        <v>18528.606</v>
      </c>
      <c r="AM133" s="56" t="n">
        <v>7.19809098325628</v>
      </c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7"/>
      <c r="CA133" s="57"/>
      <c r="CB133" s="57"/>
      <c r="CC133" s="57"/>
      <c r="CD133" s="57"/>
      <c r="CE133" s="57"/>
      <c r="CF133" s="57"/>
      <c r="CG133" s="57"/>
      <c r="CH133" s="57"/>
      <c r="CI133" s="57"/>
      <c r="CJ133" s="57"/>
      <c r="CK133" s="57"/>
      <c r="CL133" s="57"/>
      <c r="CM133" s="57"/>
      <c r="CN133" s="57"/>
      <c r="CO133" s="57"/>
      <c r="CP133" s="57"/>
      <c r="CQ133" s="57"/>
      <c r="CR133" s="57"/>
      <c r="CS133" s="57"/>
      <c r="CT133" s="57"/>
      <c r="CU133" s="57"/>
      <c r="CV133" s="57"/>
      <c r="CW133" s="57"/>
      <c r="CX133" s="57"/>
      <c r="CY133" s="57"/>
      <c r="CZ133" s="57"/>
      <c r="DA133" s="57"/>
      <c r="DB133" s="57"/>
      <c r="DC133" s="57"/>
      <c r="DD133" s="57"/>
      <c r="DE133" s="57"/>
      <c r="DF133" s="57"/>
      <c r="DG133" s="57"/>
      <c r="DH133" s="57"/>
      <c r="DI133" s="57"/>
      <c r="DJ133" s="57"/>
      <c r="DK133" s="57"/>
      <c r="DL133" s="57"/>
      <c r="DM133" s="57"/>
      <c r="DN133" s="57"/>
      <c r="DO133" s="57"/>
      <c r="DP133" s="57"/>
      <c r="DQ133" s="57"/>
      <c r="DR133" s="57"/>
      <c r="DS133" s="57"/>
      <c r="DT133" s="57"/>
      <c r="DU133" s="57"/>
      <c r="DV133" s="57"/>
      <c r="DW133" s="57"/>
      <c r="DX133" s="57"/>
      <c r="DY133" s="57"/>
      <c r="DZ133" s="57"/>
      <c r="EA133" s="57"/>
      <c r="EB133" s="57"/>
      <c r="EC133" s="57"/>
      <c r="ED133" s="57"/>
      <c r="EE133" s="57"/>
      <c r="EF133" s="57"/>
      <c r="EG133" s="57"/>
      <c r="EH133" s="57"/>
      <c r="EI133" s="57"/>
      <c r="EJ133" s="57"/>
      <c r="EK133" s="57"/>
      <c r="EL133" s="57"/>
      <c r="EM133" s="57"/>
      <c r="EN133" s="57"/>
      <c r="EO133" s="57"/>
      <c r="EP133" s="57"/>
      <c r="EQ133" s="57"/>
      <c r="ER133" s="57"/>
      <c r="ES133" s="57"/>
      <c r="ET133" s="57"/>
      <c r="EU133" s="57"/>
      <c r="EV133" s="57"/>
      <c r="EW133" s="57"/>
      <c r="EX133" s="57"/>
      <c r="EY133" s="57"/>
      <c r="EZ133" s="57"/>
      <c r="FA133" s="57"/>
      <c r="FB133" s="57"/>
      <c r="FC133" s="57"/>
      <c r="FD133" s="57"/>
      <c r="FE133" s="57"/>
      <c r="FF133" s="57"/>
      <c r="FG133" s="57"/>
      <c r="FH133" s="57"/>
      <c r="FI133" s="57"/>
      <c r="FJ133" s="57"/>
      <c r="FK133" s="57"/>
      <c r="FL133" s="57"/>
      <c r="FM133" s="57"/>
      <c r="FN133" s="57"/>
      <c r="FO133" s="57"/>
      <c r="FP133" s="57"/>
      <c r="FQ133" s="57"/>
      <c r="FR133" s="57"/>
      <c r="FS133" s="57"/>
      <c r="FT133" s="57"/>
      <c r="FU133" s="57"/>
      <c r="FV133" s="57"/>
      <c r="FW133" s="57"/>
      <c r="FX133" s="57"/>
      <c r="FY133" s="57"/>
      <c r="FZ133" s="57"/>
      <c r="GA133" s="57"/>
      <c r="GB133" s="57"/>
    </row>
    <row r="134" s="54" customFormat="true" ht="15" hidden="false" customHeight="true" outlineLevel="0" collapsed="false">
      <c r="B134" s="58" t="s">
        <v>287</v>
      </c>
      <c r="C134" s="58" t="s">
        <v>288</v>
      </c>
      <c r="D134" s="56"/>
      <c r="E134" s="56"/>
      <c r="F134" s="56"/>
      <c r="G134" s="56" t="n">
        <v>2550</v>
      </c>
      <c r="H134" s="56" t="n">
        <v>3079.2</v>
      </c>
      <c r="I134" s="56" t="n">
        <v>1.20752941176471</v>
      </c>
      <c r="J134" s="56" t="n">
        <v>1210</v>
      </c>
      <c r="K134" s="56" t="n">
        <v>1549.2</v>
      </c>
      <c r="L134" s="56" t="n">
        <v>1.2803305785124</v>
      </c>
      <c r="M134" s="56"/>
      <c r="N134" s="56"/>
      <c r="O134" s="56"/>
      <c r="P134" s="56"/>
      <c r="Q134" s="56"/>
      <c r="R134" s="56"/>
      <c r="S134" s="56" t="n">
        <v>860</v>
      </c>
      <c r="T134" s="56" t="n">
        <v>1159</v>
      </c>
      <c r="U134" s="56" t="n">
        <v>1.34767441860465</v>
      </c>
      <c r="V134" s="56" t="n">
        <v>10</v>
      </c>
      <c r="W134" s="56" t="n">
        <v>14</v>
      </c>
      <c r="X134" s="56" t="n">
        <v>1.4</v>
      </c>
      <c r="Y134" s="56" t="n">
        <v>390</v>
      </c>
      <c r="Z134" s="56" t="n">
        <v>561.6</v>
      </c>
      <c r="AA134" s="56" t="n">
        <v>1.44</v>
      </c>
      <c r="AB134" s="56"/>
      <c r="AC134" s="56"/>
      <c r="AD134" s="56"/>
      <c r="AE134" s="56" t="n">
        <v>3920</v>
      </c>
      <c r="AF134" s="56" t="n">
        <v>5874</v>
      </c>
      <c r="AG134" s="56" t="n">
        <v>1.4984693877551</v>
      </c>
      <c r="AH134" s="56"/>
      <c r="AI134" s="56"/>
      <c r="AJ134" s="56"/>
      <c r="AK134" s="56" t="n">
        <v>410</v>
      </c>
      <c r="AL134" s="56" t="n">
        <v>492</v>
      </c>
      <c r="AM134" s="56" t="n">
        <v>1.2</v>
      </c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7"/>
      <c r="CA134" s="57"/>
      <c r="CB134" s="57"/>
      <c r="CC134" s="57"/>
      <c r="CD134" s="57"/>
      <c r="CE134" s="57"/>
      <c r="CF134" s="57"/>
      <c r="CG134" s="57"/>
      <c r="CH134" s="57"/>
      <c r="CI134" s="57"/>
      <c r="CJ134" s="57"/>
      <c r="CK134" s="57"/>
      <c r="CL134" s="57"/>
      <c r="CM134" s="57"/>
      <c r="CN134" s="57"/>
      <c r="CO134" s="57"/>
      <c r="CP134" s="57"/>
      <c r="CQ134" s="57"/>
      <c r="CR134" s="57"/>
      <c r="CS134" s="57"/>
      <c r="CT134" s="57"/>
      <c r="CU134" s="57"/>
      <c r="CV134" s="57"/>
      <c r="CW134" s="57"/>
      <c r="CX134" s="57"/>
      <c r="CY134" s="57"/>
      <c r="CZ134" s="57"/>
      <c r="DA134" s="57"/>
      <c r="DB134" s="57"/>
      <c r="DC134" s="57"/>
      <c r="DD134" s="57"/>
      <c r="DE134" s="57"/>
      <c r="DF134" s="57"/>
      <c r="DG134" s="57"/>
      <c r="DH134" s="57"/>
      <c r="DI134" s="57"/>
      <c r="DJ134" s="57"/>
      <c r="DK134" s="57"/>
      <c r="DL134" s="57"/>
      <c r="DM134" s="57"/>
      <c r="DN134" s="57"/>
      <c r="DO134" s="57"/>
      <c r="DP134" s="57"/>
      <c r="DQ134" s="57"/>
      <c r="DR134" s="57"/>
      <c r="DS134" s="57"/>
      <c r="DT134" s="57"/>
      <c r="DU134" s="57"/>
      <c r="DV134" s="57"/>
      <c r="DW134" s="57"/>
      <c r="DX134" s="57"/>
      <c r="DY134" s="57"/>
      <c r="DZ134" s="57"/>
      <c r="EA134" s="57"/>
      <c r="EB134" s="57"/>
      <c r="EC134" s="57"/>
      <c r="ED134" s="57"/>
      <c r="EE134" s="57"/>
      <c r="EF134" s="57"/>
      <c r="EG134" s="57"/>
      <c r="EH134" s="57"/>
      <c r="EI134" s="57"/>
      <c r="EJ134" s="57"/>
      <c r="EK134" s="57"/>
      <c r="EL134" s="57"/>
      <c r="EM134" s="57"/>
      <c r="EN134" s="57"/>
      <c r="EO134" s="57"/>
      <c r="EP134" s="57"/>
      <c r="EQ134" s="57"/>
      <c r="ER134" s="57"/>
      <c r="ES134" s="57"/>
      <c r="ET134" s="57"/>
      <c r="EU134" s="57"/>
      <c r="EV134" s="57"/>
      <c r="EW134" s="57"/>
      <c r="EX134" s="57"/>
      <c r="EY134" s="57"/>
      <c r="EZ134" s="57"/>
      <c r="FA134" s="57"/>
      <c r="FB134" s="57"/>
      <c r="FC134" s="57"/>
      <c r="FD134" s="57"/>
      <c r="FE134" s="57"/>
      <c r="FF134" s="57"/>
      <c r="FG134" s="57"/>
      <c r="FH134" s="57"/>
      <c r="FI134" s="57"/>
      <c r="FJ134" s="57"/>
      <c r="FK134" s="57"/>
      <c r="FL134" s="57"/>
      <c r="FM134" s="57"/>
      <c r="FN134" s="57"/>
      <c r="FO134" s="57"/>
      <c r="FP134" s="57"/>
      <c r="FQ134" s="57"/>
      <c r="FR134" s="57"/>
      <c r="FS134" s="57"/>
      <c r="FT134" s="57"/>
      <c r="FU134" s="57"/>
      <c r="FV134" s="57"/>
      <c r="FW134" s="57"/>
      <c r="FX134" s="57"/>
      <c r="FY134" s="57"/>
      <c r="FZ134" s="57"/>
      <c r="GA134" s="57"/>
      <c r="GB134" s="57"/>
    </row>
    <row r="135" s="54" customFormat="true" ht="15" hidden="false" customHeight="true" outlineLevel="0" collapsed="false">
      <c r="B135" s="58" t="s">
        <v>289</v>
      </c>
      <c r="C135" s="58" t="s">
        <v>290</v>
      </c>
      <c r="D135" s="56" t="n">
        <v>1052</v>
      </c>
      <c r="E135" s="56" t="n">
        <v>756.95</v>
      </c>
      <c r="F135" s="56" t="n">
        <v>0.719534220532319</v>
      </c>
      <c r="G135" s="56" t="n">
        <v>1468</v>
      </c>
      <c r="H135" s="56" t="n">
        <v>466.08</v>
      </c>
      <c r="I135" s="56" t="n">
        <v>0.317493188010899</v>
      </c>
      <c r="J135" s="56" t="n">
        <v>10</v>
      </c>
      <c r="K135" s="56" t="n">
        <v>37</v>
      </c>
      <c r="L135" s="56" t="n">
        <v>3.7</v>
      </c>
      <c r="M135" s="56" t="n">
        <v>29</v>
      </c>
      <c r="N135" s="56" t="n">
        <v>121.95</v>
      </c>
      <c r="O135" s="56" t="n">
        <v>4.2051724137931</v>
      </c>
      <c r="P135" s="56" t="n">
        <v>1814.64</v>
      </c>
      <c r="Q135" s="56" t="n">
        <v>2641.7208</v>
      </c>
      <c r="R135" s="56" t="n">
        <v>1.45578230392805</v>
      </c>
      <c r="S135" s="56" t="n">
        <v>225.5</v>
      </c>
      <c r="T135" s="56" t="n">
        <v>421.66</v>
      </c>
      <c r="U135" s="56" t="n">
        <v>1.86988913525499</v>
      </c>
      <c r="V135" s="56" t="n">
        <v>26</v>
      </c>
      <c r="W135" s="56" t="n">
        <v>40.53</v>
      </c>
      <c r="X135" s="56" t="n">
        <v>1.55884615384615</v>
      </c>
      <c r="Y135" s="56" t="n">
        <v>147</v>
      </c>
      <c r="Z135" s="56" t="n">
        <v>727.05</v>
      </c>
      <c r="AA135" s="56" t="n">
        <v>4.94591836734694</v>
      </c>
      <c r="AB135" s="56" t="n">
        <v>25</v>
      </c>
      <c r="AC135" s="56" t="n">
        <v>25.52</v>
      </c>
      <c r="AD135" s="56" t="n">
        <v>1.0208</v>
      </c>
      <c r="AE135" s="56"/>
      <c r="AF135" s="56"/>
      <c r="AG135" s="56"/>
      <c r="AH135" s="56"/>
      <c r="AI135" s="56"/>
      <c r="AJ135" s="56"/>
      <c r="AK135" s="56" t="n">
        <v>275</v>
      </c>
      <c r="AL135" s="56" t="n">
        <v>57.75</v>
      </c>
      <c r="AM135" s="56" t="n">
        <v>0.21</v>
      </c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57"/>
      <c r="CJ135" s="57"/>
      <c r="CK135" s="57"/>
      <c r="CL135" s="57"/>
      <c r="CM135" s="57"/>
      <c r="CN135" s="57"/>
      <c r="CO135" s="57"/>
      <c r="CP135" s="57"/>
      <c r="CQ135" s="57"/>
      <c r="CR135" s="57"/>
      <c r="CS135" s="57"/>
      <c r="CT135" s="57"/>
      <c r="CU135" s="57"/>
      <c r="CV135" s="57"/>
      <c r="CW135" s="57"/>
      <c r="CX135" s="57"/>
      <c r="CY135" s="57"/>
      <c r="CZ135" s="57"/>
      <c r="DA135" s="57"/>
      <c r="DB135" s="57"/>
      <c r="DC135" s="57"/>
      <c r="DD135" s="57"/>
      <c r="DE135" s="57"/>
      <c r="DF135" s="57"/>
      <c r="DG135" s="57"/>
      <c r="DH135" s="57"/>
      <c r="DI135" s="57"/>
      <c r="DJ135" s="57"/>
      <c r="DK135" s="57"/>
      <c r="DL135" s="57"/>
      <c r="DM135" s="57"/>
      <c r="DN135" s="57"/>
      <c r="DO135" s="57"/>
      <c r="DP135" s="57"/>
      <c r="DQ135" s="57"/>
      <c r="DR135" s="57"/>
      <c r="DS135" s="57"/>
      <c r="DT135" s="57"/>
      <c r="DU135" s="57"/>
      <c r="DV135" s="57"/>
      <c r="DW135" s="57"/>
      <c r="DX135" s="57"/>
      <c r="DY135" s="57"/>
      <c r="DZ135" s="57"/>
      <c r="EA135" s="57"/>
      <c r="EB135" s="57"/>
      <c r="EC135" s="57"/>
      <c r="ED135" s="57"/>
      <c r="EE135" s="57"/>
      <c r="EF135" s="57"/>
      <c r="EG135" s="57"/>
      <c r="EH135" s="57"/>
      <c r="EI135" s="57"/>
      <c r="EJ135" s="57"/>
      <c r="EK135" s="57"/>
      <c r="EL135" s="57"/>
      <c r="EM135" s="57"/>
      <c r="EN135" s="57"/>
      <c r="EO135" s="57"/>
      <c r="EP135" s="57"/>
      <c r="EQ135" s="57"/>
      <c r="ER135" s="57"/>
      <c r="ES135" s="57"/>
      <c r="ET135" s="57"/>
      <c r="EU135" s="57"/>
      <c r="EV135" s="57"/>
      <c r="EW135" s="57"/>
      <c r="EX135" s="57"/>
      <c r="EY135" s="57"/>
      <c r="EZ135" s="57"/>
      <c r="FA135" s="57"/>
      <c r="FB135" s="57"/>
      <c r="FC135" s="57"/>
      <c r="FD135" s="57"/>
      <c r="FE135" s="57"/>
      <c r="FF135" s="57"/>
      <c r="FG135" s="57"/>
      <c r="FH135" s="57"/>
      <c r="FI135" s="57"/>
      <c r="FJ135" s="57"/>
      <c r="FK135" s="57"/>
      <c r="FL135" s="57"/>
      <c r="FM135" s="57"/>
      <c r="FN135" s="57"/>
      <c r="FO135" s="57"/>
      <c r="FP135" s="57"/>
      <c r="FQ135" s="57"/>
      <c r="FR135" s="57"/>
      <c r="FS135" s="57"/>
      <c r="FT135" s="57"/>
      <c r="FU135" s="57"/>
      <c r="FV135" s="57"/>
      <c r="FW135" s="57"/>
      <c r="FX135" s="57"/>
      <c r="FY135" s="57"/>
      <c r="FZ135" s="57"/>
      <c r="GA135" s="57"/>
      <c r="GB135" s="57"/>
    </row>
    <row r="136" s="54" customFormat="true" ht="15" hidden="false" customHeight="true" outlineLevel="0" collapsed="false">
      <c r="B136" s="58" t="s">
        <v>291</v>
      </c>
      <c r="C136" s="58" t="s">
        <v>292</v>
      </c>
      <c r="D136" s="56" t="n">
        <v>11531.28</v>
      </c>
      <c r="E136" s="56" t="n">
        <v>12039.7668</v>
      </c>
      <c r="F136" s="56" t="n">
        <v>1.04409630153808</v>
      </c>
      <c r="G136" s="56" t="n">
        <v>25558.1</v>
      </c>
      <c r="H136" s="56" t="n">
        <v>25967.519</v>
      </c>
      <c r="I136" s="56" t="n">
        <v>1.01601914852826</v>
      </c>
      <c r="J136" s="56" t="n">
        <v>16306.1</v>
      </c>
      <c r="K136" s="56" t="n">
        <v>19444.009</v>
      </c>
      <c r="L136" s="56" t="n">
        <v>1.19243773802442</v>
      </c>
      <c r="M136" s="56" t="n">
        <v>22140.9</v>
      </c>
      <c r="N136" s="56" t="n">
        <v>24521.263</v>
      </c>
      <c r="O136" s="56" t="n">
        <v>1.10750976699231</v>
      </c>
      <c r="P136" s="56" t="n">
        <v>17942.8</v>
      </c>
      <c r="Q136" s="56" t="n">
        <v>23360.949</v>
      </c>
      <c r="R136" s="56" t="n">
        <v>1.30196786454734</v>
      </c>
      <c r="S136" s="56" t="n">
        <v>14546.8</v>
      </c>
      <c r="T136" s="56" t="n">
        <v>18649.886</v>
      </c>
      <c r="U136" s="56" t="n">
        <v>1.28206107185085</v>
      </c>
      <c r="V136" s="56" t="n">
        <v>19161.8</v>
      </c>
      <c r="W136" s="56" t="n">
        <v>22885.393</v>
      </c>
      <c r="X136" s="56" t="n">
        <v>1.1943237587283</v>
      </c>
      <c r="Y136" s="56" t="n">
        <v>17146.5</v>
      </c>
      <c r="Z136" s="56" t="n">
        <v>25089.627</v>
      </c>
      <c r="AA136" s="56" t="n">
        <v>1.46325063424022</v>
      </c>
      <c r="AB136" s="56" t="n">
        <v>9215</v>
      </c>
      <c r="AC136" s="56" t="n">
        <v>13430.1</v>
      </c>
      <c r="AD136" s="56" t="n">
        <v>1.4574172544764</v>
      </c>
      <c r="AE136" s="56" t="n">
        <v>5098.7</v>
      </c>
      <c r="AF136" s="56" t="n">
        <v>7277.74</v>
      </c>
      <c r="AG136" s="56" t="n">
        <v>1.42737168297801</v>
      </c>
      <c r="AH136" s="56" t="n">
        <v>4577.699</v>
      </c>
      <c r="AI136" s="56" t="n">
        <v>6704.82715</v>
      </c>
      <c r="AJ136" s="56" t="n">
        <v>1.46467191267927</v>
      </c>
      <c r="AK136" s="56" t="n">
        <v>3851.5</v>
      </c>
      <c r="AL136" s="56" t="n">
        <v>5669.64</v>
      </c>
      <c r="AM136" s="56" t="n">
        <v>1.47206023627158</v>
      </c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7"/>
      <c r="CA136" s="57"/>
      <c r="CB136" s="57"/>
      <c r="CC136" s="57"/>
      <c r="CD136" s="57"/>
      <c r="CE136" s="57"/>
      <c r="CF136" s="57"/>
      <c r="CG136" s="57"/>
      <c r="CH136" s="57"/>
      <c r="CI136" s="57"/>
      <c r="CJ136" s="57"/>
      <c r="CK136" s="57"/>
      <c r="CL136" s="57"/>
      <c r="CM136" s="57"/>
      <c r="CN136" s="57"/>
      <c r="CO136" s="57"/>
      <c r="CP136" s="57"/>
      <c r="CQ136" s="57"/>
      <c r="CR136" s="57"/>
      <c r="CS136" s="57"/>
      <c r="CT136" s="57"/>
      <c r="CU136" s="57"/>
      <c r="CV136" s="57"/>
      <c r="CW136" s="57"/>
      <c r="CX136" s="57"/>
      <c r="CY136" s="57"/>
      <c r="CZ136" s="57"/>
      <c r="DA136" s="57"/>
      <c r="DB136" s="57"/>
      <c r="DC136" s="57"/>
      <c r="DD136" s="57"/>
      <c r="DE136" s="57"/>
      <c r="DF136" s="57"/>
      <c r="DG136" s="57"/>
      <c r="DH136" s="57"/>
      <c r="DI136" s="57"/>
      <c r="DJ136" s="57"/>
      <c r="DK136" s="57"/>
      <c r="DL136" s="57"/>
      <c r="DM136" s="57"/>
      <c r="DN136" s="57"/>
      <c r="DO136" s="57"/>
      <c r="DP136" s="57"/>
      <c r="DQ136" s="57"/>
      <c r="DR136" s="57"/>
      <c r="DS136" s="57"/>
      <c r="DT136" s="57"/>
      <c r="DU136" s="57"/>
      <c r="DV136" s="57"/>
      <c r="DW136" s="57"/>
      <c r="DX136" s="57"/>
      <c r="DY136" s="57"/>
      <c r="DZ136" s="57"/>
      <c r="EA136" s="57"/>
      <c r="EB136" s="57"/>
      <c r="EC136" s="57"/>
      <c r="ED136" s="57"/>
      <c r="EE136" s="57"/>
      <c r="EF136" s="57"/>
      <c r="EG136" s="57"/>
      <c r="EH136" s="57"/>
      <c r="EI136" s="57"/>
      <c r="EJ136" s="57"/>
      <c r="EK136" s="57"/>
      <c r="EL136" s="57"/>
      <c r="EM136" s="57"/>
      <c r="EN136" s="57"/>
      <c r="EO136" s="57"/>
      <c r="EP136" s="57"/>
      <c r="EQ136" s="57"/>
      <c r="ER136" s="57"/>
      <c r="ES136" s="57"/>
      <c r="ET136" s="57"/>
      <c r="EU136" s="57"/>
      <c r="EV136" s="57"/>
      <c r="EW136" s="57"/>
      <c r="EX136" s="57"/>
      <c r="EY136" s="57"/>
      <c r="EZ136" s="57"/>
      <c r="FA136" s="57"/>
      <c r="FB136" s="57"/>
      <c r="FC136" s="57"/>
      <c r="FD136" s="57"/>
      <c r="FE136" s="57"/>
      <c r="FF136" s="57"/>
      <c r="FG136" s="57"/>
      <c r="FH136" s="57"/>
      <c r="FI136" s="57"/>
      <c r="FJ136" s="57"/>
      <c r="FK136" s="57"/>
      <c r="FL136" s="57"/>
      <c r="FM136" s="57"/>
      <c r="FN136" s="57"/>
      <c r="FO136" s="57"/>
      <c r="FP136" s="57"/>
      <c r="FQ136" s="57"/>
      <c r="FR136" s="57"/>
      <c r="FS136" s="57"/>
      <c r="FT136" s="57"/>
      <c r="FU136" s="57"/>
      <c r="FV136" s="57"/>
      <c r="FW136" s="57"/>
      <c r="FX136" s="57"/>
      <c r="FY136" s="57"/>
      <c r="FZ136" s="57"/>
      <c r="GA136" s="57"/>
      <c r="GB136" s="57"/>
    </row>
    <row r="137" s="54" customFormat="true" ht="15" hidden="false" customHeight="true" outlineLevel="0" collapsed="false">
      <c r="B137" s="58" t="s">
        <v>293</v>
      </c>
      <c r="C137" s="58" t="s">
        <v>294</v>
      </c>
      <c r="D137" s="56" t="n">
        <v>45291.6</v>
      </c>
      <c r="E137" s="56" t="n">
        <v>180345.366</v>
      </c>
      <c r="F137" s="56" t="n">
        <v>3.98187226770527</v>
      </c>
      <c r="G137" s="56" t="n">
        <v>26323.3</v>
      </c>
      <c r="H137" s="56" t="n">
        <v>126476.582</v>
      </c>
      <c r="I137" s="56" t="n">
        <v>4.80473884353406</v>
      </c>
      <c r="J137" s="56" t="n">
        <v>14547.3</v>
      </c>
      <c r="K137" s="56" t="n">
        <v>74176.035</v>
      </c>
      <c r="L137" s="56" t="n">
        <v>5.09895547627395</v>
      </c>
      <c r="M137" s="56" t="n">
        <v>11147.3</v>
      </c>
      <c r="N137" s="56" t="n">
        <v>56656.61</v>
      </c>
      <c r="O137" s="56" t="n">
        <v>5.08254106375535</v>
      </c>
      <c r="P137" s="56" t="n">
        <v>7889.7</v>
      </c>
      <c r="Q137" s="56" t="n">
        <v>42381.2</v>
      </c>
      <c r="R137" s="56" t="n">
        <v>5.37171248589934</v>
      </c>
      <c r="S137" s="56" t="n">
        <v>27651.6</v>
      </c>
      <c r="T137" s="56" t="n">
        <v>172906.428</v>
      </c>
      <c r="U137" s="56" t="n">
        <v>6.25303519507009</v>
      </c>
      <c r="V137" s="56" t="n">
        <v>14328.41</v>
      </c>
      <c r="W137" s="56" t="n">
        <v>86360.5859</v>
      </c>
      <c r="X137" s="56" t="n">
        <v>6.02722743835499</v>
      </c>
      <c r="Y137" s="56" t="n">
        <v>8135.92</v>
      </c>
      <c r="Z137" s="56" t="n">
        <v>53232.3912</v>
      </c>
      <c r="AA137" s="56" t="n">
        <v>6.54288527910796</v>
      </c>
      <c r="AB137" s="56" t="n">
        <v>3599.33</v>
      </c>
      <c r="AC137" s="56" t="n">
        <v>22331.105</v>
      </c>
      <c r="AD137" s="56" t="n">
        <v>6.20423940011058</v>
      </c>
      <c r="AE137" s="56" t="n">
        <v>3462.97</v>
      </c>
      <c r="AF137" s="56" t="n">
        <v>16769.246</v>
      </c>
      <c r="AG137" s="56" t="n">
        <v>4.84244622390607</v>
      </c>
      <c r="AH137" s="56" t="n">
        <v>5311.1</v>
      </c>
      <c r="AI137" s="56" t="n">
        <v>25749.455</v>
      </c>
      <c r="AJ137" s="56" t="n">
        <v>4.84823388751859</v>
      </c>
      <c r="AK137" s="56" t="n">
        <v>8419</v>
      </c>
      <c r="AL137" s="56" t="n">
        <v>49227.715</v>
      </c>
      <c r="AM137" s="56" t="n">
        <v>5.84721641525122</v>
      </c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  <c r="BW137" s="57"/>
      <c r="BX137" s="57"/>
      <c r="BY137" s="57"/>
      <c r="BZ137" s="57"/>
      <c r="CA137" s="57"/>
      <c r="CB137" s="57"/>
      <c r="CC137" s="57"/>
      <c r="CD137" s="57"/>
      <c r="CE137" s="57"/>
      <c r="CF137" s="57"/>
      <c r="CG137" s="57"/>
      <c r="CH137" s="57"/>
      <c r="CI137" s="57"/>
      <c r="CJ137" s="57"/>
      <c r="CK137" s="57"/>
      <c r="CL137" s="57"/>
      <c r="CM137" s="57"/>
      <c r="CN137" s="57"/>
      <c r="CO137" s="57"/>
      <c r="CP137" s="57"/>
      <c r="CQ137" s="57"/>
      <c r="CR137" s="57"/>
      <c r="CS137" s="57"/>
      <c r="CT137" s="57"/>
      <c r="CU137" s="57"/>
      <c r="CV137" s="57"/>
      <c r="CW137" s="57"/>
      <c r="CX137" s="57"/>
      <c r="CY137" s="57"/>
      <c r="CZ137" s="57"/>
      <c r="DA137" s="57"/>
      <c r="DB137" s="57"/>
      <c r="DC137" s="57"/>
      <c r="DD137" s="57"/>
      <c r="DE137" s="57"/>
      <c r="DF137" s="57"/>
      <c r="DG137" s="57"/>
      <c r="DH137" s="57"/>
      <c r="DI137" s="57"/>
      <c r="DJ137" s="57"/>
      <c r="DK137" s="57"/>
      <c r="DL137" s="57"/>
      <c r="DM137" s="57"/>
      <c r="DN137" s="57"/>
      <c r="DO137" s="57"/>
      <c r="DP137" s="57"/>
      <c r="DQ137" s="57"/>
      <c r="DR137" s="57"/>
      <c r="DS137" s="57"/>
      <c r="DT137" s="57"/>
      <c r="DU137" s="57"/>
      <c r="DV137" s="57"/>
      <c r="DW137" s="57"/>
      <c r="DX137" s="57"/>
      <c r="DY137" s="57"/>
      <c r="DZ137" s="57"/>
      <c r="EA137" s="57"/>
      <c r="EB137" s="57"/>
      <c r="EC137" s="57"/>
      <c r="ED137" s="57"/>
      <c r="EE137" s="57"/>
      <c r="EF137" s="57"/>
      <c r="EG137" s="57"/>
      <c r="EH137" s="57"/>
      <c r="EI137" s="57"/>
      <c r="EJ137" s="57"/>
      <c r="EK137" s="57"/>
      <c r="EL137" s="57"/>
      <c r="EM137" s="57"/>
      <c r="EN137" s="57"/>
      <c r="EO137" s="57"/>
      <c r="EP137" s="57"/>
      <c r="EQ137" s="57"/>
      <c r="ER137" s="57"/>
      <c r="ES137" s="57"/>
      <c r="ET137" s="57"/>
      <c r="EU137" s="57"/>
      <c r="EV137" s="57"/>
      <c r="EW137" s="57"/>
      <c r="EX137" s="57"/>
      <c r="EY137" s="57"/>
      <c r="EZ137" s="57"/>
      <c r="FA137" s="57"/>
      <c r="FB137" s="57"/>
      <c r="FC137" s="57"/>
      <c r="FD137" s="57"/>
      <c r="FE137" s="57"/>
      <c r="FF137" s="57"/>
      <c r="FG137" s="57"/>
      <c r="FH137" s="57"/>
      <c r="FI137" s="57"/>
      <c r="FJ137" s="57"/>
      <c r="FK137" s="57"/>
      <c r="FL137" s="57"/>
      <c r="FM137" s="57"/>
      <c r="FN137" s="57"/>
      <c r="FO137" s="57"/>
      <c r="FP137" s="57"/>
      <c r="FQ137" s="57"/>
      <c r="FR137" s="57"/>
      <c r="FS137" s="57"/>
      <c r="FT137" s="57"/>
      <c r="FU137" s="57"/>
      <c r="FV137" s="57"/>
      <c r="FW137" s="57"/>
      <c r="FX137" s="57"/>
      <c r="FY137" s="57"/>
      <c r="FZ137" s="57"/>
      <c r="GA137" s="57"/>
      <c r="GB137" s="57"/>
    </row>
    <row r="138" s="54" customFormat="true" ht="15" hidden="false" customHeight="true" outlineLevel="0" collapsed="false">
      <c r="B138" s="58" t="s">
        <v>295</v>
      </c>
      <c r="C138" s="58" t="s">
        <v>296</v>
      </c>
      <c r="D138" s="56" t="n">
        <v>101788.894</v>
      </c>
      <c r="E138" s="56" t="n">
        <v>372336.29047</v>
      </c>
      <c r="F138" s="56" t="n">
        <v>3.657926477421</v>
      </c>
      <c r="G138" s="56" t="n">
        <v>83357.349</v>
      </c>
      <c r="H138" s="56" t="n">
        <v>335280.6516</v>
      </c>
      <c r="I138" s="56" t="n">
        <v>4.02220866692869</v>
      </c>
      <c r="J138" s="56" t="n">
        <v>60423.542</v>
      </c>
      <c r="K138" s="56" t="n">
        <v>259593.32096</v>
      </c>
      <c r="L138" s="56" t="n">
        <v>4.29622813174375</v>
      </c>
      <c r="M138" s="56" t="n">
        <v>26309</v>
      </c>
      <c r="N138" s="56" t="n">
        <v>84720.5858</v>
      </c>
      <c r="O138" s="56" t="n">
        <v>3.22021307537345</v>
      </c>
      <c r="P138" s="56" t="n">
        <v>30034.06</v>
      </c>
      <c r="Q138" s="56" t="n">
        <v>97286.163</v>
      </c>
      <c r="R138" s="56" t="n">
        <v>3.23919453447186</v>
      </c>
      <c r="S138" s="56" t="n">
        <v>79967.864</v>
      </c>
      <c r="T138" s="56" t="n">
        <v>399965.28829</v>
      </c>
      <c r="U138" s="56" t="n">
        <v>5.00157523639746</v>
      </c>
      <c r="V138" s="56" t="n">
        <v>82248.246</v>
      </c>
      <c r="W138" s="56" t="n">
        <v>352727.78371</v>
      </c>
      <c r="X138" s="56" t="n">
        <v>4.28857514736545</v>
      </c>
      <c r="Y138" s="56" t="n">
        <v>59867.343</v>
      </c>
      <c r="Z138" s="56" t="n">
        <v>271400.42437</v>
      </c>
      <c r="AA138" s="56" t="n">
        <v>4.53336344607777</v>
      </c>
      <c r="AB138" s="56" t="n">
        <v>38313.911</v>
      </c>
      <c r="AC138" s="56" t="n">
        <v>152858.26254</v>
      </c>
      <c r="AD138" s="56" t="n">
        <v>3.98962827209156</v>
      </c>
      <c r="AE138" s="56" t="n">
        <v>45486.767</v>
      </c>
      <c r="AF138" s="56" t="n">
        <v>174795.28345</v>
      </c>
      <c r="AG138" s="56" t="n">
        <v>3.84277219460332</v>
      </c>
      <c r="AH138" s="56" t="n">
        <v>57827.905</v>
      </c>
      <c r="AI138" s="56" t="n">
        <v>229801.89722</v>
      </c>
      <c r="AJ138" s="56" t="n">
        <v>3.9738928328806</v>
      </c>
      <c r="AK138" s="56" t="n">
        <v>43344.828</v>
      </c>
      <c r="AL138" s="56" t="n">
        <v>177238.39891</v>
      </c>
      <c r="AM138" s="56" t="n">
        <v>4.08903223494162</v>
      </c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  <c r="BW138" s="57"/>
      <c r="BX138" s="57"/>
      <c r="BY138" s="57"/>
      <c r="BZ138" s="57"/>
      <c r="CA138" s="57"/>
      <c r="CB138" s="57"/>
      <c r="CC138" s="57"/>
      <c r="CD138" s="57"/>
      <c r="CE138" s="57"/>
      <c r="CF138" s="57"/>
      <c r="CG138" s="57"/>
      <c r="CH138" s="57"/>
      <c r="CI138" s="57"/>
      <c r="CJ138" s="57"/>
      <c r="CK138" s="57"/>
      <c r="CL138" s="57"/>
      <c r="CM138" s="57"/>
      <c r="CN138" s="57"/>
      <c r="CO138" s="57"/>
      <c r="CP138" s="57"/>
      <c r="CQ138" s="57"/>
      <c r="CR138" s="57"/>
      <c r="CS138" s="57"/>
      <c r="CT138" s="57"/>
      <c r="CU138" s="57"/>
      <c r="CV138" s="57"/>
      <c r="CW138" s="57"/>
      <c r="CX138" s="57"/>
      <c r="CY138" s="57"/>
      <c r="CZ138" s="57"/>
      <c r="DA138" s="57"/>
      <c r="DB138" s="57"/>
      <c r="DC138" s="57"/>
      <c r="DD138" s="57"/>
      <c r="DE138" s="57"/>
      <c r="DF138" s="57"/>
      <c r="DG138" s="57"/>
      <c r="DH138" s="57"/>
      <c r="DI138" s="57"/>
      <c r="DJ138" s="57"/>
      <c r="DK138" s="57"/>
      <c r="DL138" s="57"/>
      <c r="DM138" s="57"/>
      <c r="DN138" s="57"/>
      <c r="DO138" s="57"/>
      <c r="DP138" s="57"/>
      <c r="DQ138" s="57"/>
      <c r="DR138" s="57"/>
      <c r="DS138" s="57"/>
      <c r="DT138" s="57"/>
      <c r="DU138" s="57"/>
      <c r="DV138" s="57"/>
      <c r="DW138" s="57"/>
      <c r="DX138" s="57"/>
      <c r="DY138" s="57"/>
      <c r="DZ138" s="57"/>
      <c r="EA138" s="57"/>
      <c r="EB138" s="57"/>
      <c r="EC138" s="57"/>
      <c r="ED138" s="57"/>
      <c r="EE138" s="57"/>
      <c r="EF138" s="57"/>
      <c r="EG138" s="57"/>
      <c r="EH138" s="57"/>
      <c r="EI138" s="57"/>
      <c r="EJ138" s="57"/>
      <c r="EK138" s="57"/>
      <c r="EL138" s="57"/>
      <c r="EM138" s="57"/>
      <c r="EN138" s="57"/>
      <c r="EO138" s="57"/>
      <c r="EP138" s="57"/>
      <c r="EQ138" s="57"/>
      <c r="ER138" s="57"/>
      <c r="ES138" s="57"/>
      <c r="ET138" s="57"/>
      <c r="EU138" s="57"/>
      <c r="EV138" s="57"/>
      <c r="EW138" s="57"/>
      <c r="EX138" s="57"/>
      <c r="EY138" s="57"/>
      <c r="EZ138" s="57"/>
      <c r="FA138" s="57"/>
      <c r="FB138" s="57"/>
      <c r="FC138" s="57"/>
      <c r="FD138" s="57"/>
      <c r="FE138" s="57"/>
      <c r="FF138" s="57"/>
      <c r="FG138" s="57"/>
      <c r="FH138" s="57"/>
      <c r="FI138" s="57"/>
      <c r="FJ138" s="57"/>
      <c r="FK138" s="57"/>
      <c r="FL138" s="57"/>
      <c r="FM138" s="57"/>
      <c r="FN138" s="57"/>
      <c r="FO138" s="57"/>
      <c r="FP138" s="57"/>
      <c r="FQ138" s="57"/>
      <c r="FR138" s="57"/>
      <c r="FS138" s="57"/>
      <c r="FT138" s="57"/>
      <c r="FU138" s="57"/>
      <c r="FV138" s="57"/>
      <c r="FW138" s="57"/>
      <c r="FX138" s="57"/>
      <c r="FY138" s="57"/>
      <c r="FZ138" s="57"/>
      <c r="GA138" s="57"/>
      <c r="GB138" s="57"/>
    </row>
    <row r="139" s="54" customFormat="true" ht="15" hidden="false" customHeight="true" outlineLevel="0" collapsed="false">
      <c r="B139" s="58" t="s">
        <v>297</v>
      </c>
      <c r="C139" s="58" t="s">
        <v>298</v>
      </c>
      <c r="D139" s="56" t="n">
        <v>7489.15</v>
      </c>
      <c r="E139" s="56" t="n">
        <v>61401.0919</v>
      </c>
      <c r="F139" s="56" t="n">
        <v>8.19867300027373</v>
      </c>
      <c r="G139" s="56" t="n">
        <v>10360</v>
      </c>
      <c r="H139" s="56" t="n">
        <v>101541.021</v>
      </c>
      <c r="I139" s="56" t="n">
        <v>9.80125685328185</v>
      </c>
      <c r="J139" s="56" t="n">
        <v>6971.8</v>
      </c>
      <c r="K139" s="56" t="n">
        <v>76201.791</v>
      </c>
      <c r="L139" s="56" t="n">
        <v>10.9300024383947</v>
      </c>
      <c r="M139" s="56" t="n">
        <v>6375.3</v>
      </c>
      <c r="N139" s="56" t="n">
        <v>73677.53</v>
      </c>
      <c r="O139" s="56" t="n">
        <v>11.5567157623955</v>
      </c>
      <c r="P139" s="56" t="n">
        <v>5198.1</v>
      </c>
      <c r="Q139" s="56" t="n">
        <v>58130.915</v>
      </c>
      <c r="R139" s="56" t="n">
        <v>11.1831082510917</v>
      </c>
      <c r="S139" s="56" t="n">
        <v>6451.6</v>
      </c>
      <c r="T139" s="56" t="n">
        <v>69979.616</v>
      </c>
      <c r="U139" s="56" t="n">
        <v>10.8468621737243</v>
      </c>
      <c r="V139" s="56" t="n">
        <v>9333.2</v>
      </c>
      <c r="W139" s="56" t="n">
        <v>99266.902</v>
      </c>
      <c r="X139" s="56" t="n">
        <v>10.6358914413063</v>
      </c>
      <c r="Y139" s="56" t="n">
        <v>11765.8</v>
      </c>
      <c r="Z139" s="56" t="n">
        <v>124771.29</v>
      </c>
      <c r="AA139" s="56" t="n">
        <v>10.6045734246715</v>
      </c>
      <c r="AB139" s="56" t="n">
        <v>11107.9</v>
      </c>
      <c r="AC139" s="56" t="n">
        <v>105539.673</v>
      </c>
      <c r="AD139" s="56" t="n">
        <v>9.50131645045418</v>
      </c>
      <c r="AE139" s="56" t="n">
        <v>19881.6</v>
      </c>
      <c r="AF139" s="56" t="n">
        <v>158344.326</v>
      </c>
      <c r="AG139" s="56" t="n">
        <v>7.96436534282955</v>
      </c>
      <c r="AH139" s="56" t="n">
        <v>16697.4</v>
      </c>
      <c r="AI139" s="56" t="n">
        <v>137652.164</v>
      </c>
      <c r="AJ139" s="56" t="n">
        <v>8.24392803670032</v>
      </c>
      <c r="AK139" s="56" t="n">
        <v>10641.1</v>
      </c>
      <c r="AL139" s="56" t="n">
        <v>113504.178</v>
      </c>
      <c r="AM139" s="56" t="n">
        <v>10.6665831539972</v>
      </c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57"/>
      <c r="CJ139" s="57"/>
      <c r="CK139" s="57"/>
      <c r="CL139" s="57"/>
      <c r="CM139" s="57"/>
      <c r="CN139" s="57"/>
      <c r="CO139" s="57"/>
      <c r="CP139" s="57"/>
      <c r="CQ139" s="57"/>
      <c r="CR139" s="57"/>
      <c r="CS139" s="57"/>
      <c r="CT139" s="57"/>
      <c r="CU139" s="57"/>
      <c r="CV139" s="57"/>
      <c r="CW139" s="57"/>
      <c r="CX139" s="57"/>
      <c r="CY139" s="57"/>
      <c r="CZ139" s="57"/>
      <c r="DA139" s="57"/>
      <c r="DB139" s="57"/>
      <c r="DC139" s="57"/>
      <c r="DD139" s="57"/>
      <c r="DE139" s="57"/>
      <c r="DF139" s="57"/>
      <c r="DG139" s="57"/>
      <c r="DH139" s="57"/>
      <c r="DI139" s="57"/>
      <c r="DJ139" s="57"/>
      <c r="DK139" s="57"/>
      <c r="DL139" s="57"/>
      <c r="DM139" s="57"/>
      <c r="DN139" s="57"/>
      <c r="DO139" s="57"/>
      <c r="DP139" s="57"/>
      <c r="DQ139" s="57"/>
      <c r="DR139" s="57"/>
      <c r="DS139" s="57"/>
      <c r="DT139" s="57"/>
      <c r="DU139" s="57"/>
      <c r="DV139" s="57"/>
      <c r="DW139" s="57"/>
      <c r="DX139" s="57"/>
      <c r="DY139" s="57"/>
      <c r="DZ139" s="57"/>
      <c r="EA139" s="57"/>
      <c r="EB139" s="57"/>
      <c r="EC139" s="57"/>
      <c r="ED139" s="57"/>
      <c r="EE139" s="57"/>
      <c r="EF139" s="57"/>
      <c r="EG139" s="57"/>
      <c r="EH139" s="57"/>
      <c r="EI139" s="57"/>
      <c r="EJ139" s="57"/>
      <c r="EK139" s="57"/>
      <c r="EL139" s="57"/>
      <c r="EM139" s="57"/>
      <c r="EN139" s="57"/>
      <c r="EO139" s="57"/>
      <c r="EP139" s="57"/>
      <c r="EQ139" s="57"/>
      <c r="ER139" s="57"/>
      <c r="ES139" s="57"/>
      <c r="ET139" s="57"/>
      <c r="EU139" s="57"/>
      <c r="EV139" s="57"/>
      <c r="EW139" s="57"/>
      <c r="EX139" s="57"/>
      <c r="EY139" s="57"/>
      <c r="EZ139" s="57"/>
      <c r="FA139" s="57"/>
      <c r="FB139" s="57"/>
      <c r="FC139" s="57"/>
      <c r="FD139" s="57"/>
      <c r="FE139" s="57"/>
      <c r="FF139" s="57"/>
      <c r="FG139" s="57"/>
      <c r="FH139" s="57"/>
      <c r="FI139" s="57"/>
      <c r="FJ139" s="57"/>
      <c r="FK139" s="57"/>
      <c r="FL139" s="57"/>
      <c r="FM139" s="57"/>
      <c r="FN139" s="57"/>
      <c r="FO139" s="57"/>
      <c r="FP139" s="57"/>
      <c r="FQ139" s="57"/>
      <c r="FR139" s="57"/>
      <c r="FS139" s="57"/>
      <c r="FT139" s="57"/>
      <c r="FU139" s="57"/>
      <c r="FV139" s="57"/>
      <c r="FW139" s="57"/>
      <c r="FX139" s="57"/>
      <c r="FY139" s="57"/>
      <c r="FZ139" s="57"/>
      <c r="GA139" s="57"/>
      <c r="GB139" s="57"/>
    </row>
    <row r="140" s="54" customFormat="true" ht="15" hidden="false" customHeight="true" outlineLevel="0" collapsed="false">
      <c r="B140" s="58" t="s">
        <v>299</v>
      </c>
      <c r="C140" s="58" t="s">
        <v>300</v>
      </c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 t="n">
        <v>7</v>
      </c>
      <c r="T140" s="56" t="n">
        <v>77.98</v>
      </c>
      <c r="U140" s="56" t="n">
        <v>11.14</v>
      </c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  <c r="AJ140" s="56"/>
      <c r="AK140" s="56"/>
      <c r="AL140" s="56"/>
      <c r="AM140" s="56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57"/>
      <c r="BT140" s="57"/>
      <c r="BU140" s="57"/>
      <c r="BV140" s="57"/>
      <c r="BW140" s="57"/>
      <c r="BX140" s="57"/>
      <c r="BY140" s="57"/>
      <c r="BZ140" s="57"/>
      <c r="CA140" s="57"/>
      <c r="CB140" s="57"/>
      <c r="CC140" s="57"/>
      <c r="CD140" s="57"/>
      <c r="CE140" s="57"/>
      <c r="CF140" s="57"/>
      <c r="CG140" s="57"/>
      <c r="CH140" s="57"/>
      <c r="CI140" s="57"/>
      <c r="CJ140" s="57"/>
      <c r="CK140" s="57"/>
      <c r="CL140" s="57"/>
      <c r="CM140" s="57"/>
      <c r="CN140" s="57"/>
      <c r="CO140" s="57"/>
      <c r="CP140" s="57"/>
      <c r="CQ140" s="57"/>
      <c r="CR140" s="57"/>
      <c r="CS140" s="57"/>
      <c r="CT140" s="57"/>
      <c r="CU140" s="57"/>
      <c r="CV140" s="57"/>
      <c r="CW140" s="57"/>
      <c r="CX140" s="57"/>
      <c r="CY140" s="57"/>
      <c r="CZ140" s="57"/>
      <c r="DA140" s="57"/>
      <c r="DB140" s="57"/>
      <c r="DC140" s="57"/>
      <c r="DD140" s="57"/>
      <c r="DE140" s="57"/>
      <c r="DF140" s="57"/>
      <c r="DG140" s="57"/>
      <c r="DH140" s="57"/>
      <c r="DI140" s="57"/>
      <c r="DJ140" s="57"/>
      <c r="DK140" s="57"/>
      <c r="DL140" s="57"/>
      <c r="DM140" s="57"/>
      <c r="DN140" s="57"/>
      <c r="DO140" s="57"/>
      <c r="DP140" s="57"/>
      <c r="DQ140" s="57"/>
      <c r="DR140" s="57"/>
      <c r="DS140" s="57"/>
      <c r="DT140" s="57"/>
      <c r="DU140" s="57"/>
      <c r="DV140" s="57"/>
      <c r="DW140" s="57"/>
      <c r="DX140" s="57"/>
      <c r="DY140" s="57"/>
      <c r="DZ140" s="57"/>
      <c r="EA140" s="57"/>
      <c r="EB140" s="57"/>
      <c r="EC140" s="57"/>
      <c r="ED140" s="57"/>
      <c r="EE140" s="57"/>
      <c r="EF140" s="57"/>
      <c r="EG140" s="57"/>
      <c r="EH140" s="57"/>
      <c r="EI140" s="57"/>
      <c r="EJ140" s="57"/>
      <c r="EK140" s="57"/>
      <c r="EL140" s="57"/>
      <c r="EM140" s="57"/>
      <c r="EN140" s="57"/>
      <c r="EO140" s="57"/>
      <c r="EP140" s="57"/>
      <c r="EQ140" s="57"/>
      <c r="ER140" s="57"/>
      <c r="ES140" s="57"/>
      <c r="ET140" s="57"/>
      <c r="EU140" s="57"/>
      <c r="EV140" s="57"/>
      <c r="EW140" s="57"/>
      <c r="EX140" s="57"/>
      <c r="EY140" s="57"/>
      <c r="EZ140" s="57"/>
      <c r="FA140" s="57"/>
      <c r="FB140" s="57"/>
      <c r="FC140" s="57"/>
      <c r="FD140" s="57"/>
      <c r="FE140" s="57"/>
      <c r="FF140" s="57"/>
      <c r="FG140" s="57"/>
      <c r="FH140" s="57"/>
      <c r="FI140" s="57"/>
      <c r="FJ140" s="57"/>
      <c r="FK140" s="57"/>
      <c r="FL140" s="57"/>
      <c r="FM140" s="57"/>
      <c r="FN140" s="57"/>
      <c r="FO140" s="57"/>
      <c r="FP140" s="57"/>
      <c r="FQ140" s="57"/>
      <c r="FR140" s="57"/>
      <c r="FS140" s="57"/>
      <c r="FT140" s="57"/>
      <c r="FU140" s="57"/>
      <c r="FV140" s="57"/>
      <c r="FW140" s="57"/>
      <c r="FX140" s="57"/>
      <c r="FY140" s="57"/>
      <c r="FZ140" s="57"/>
      <c r="GA140" s="57"/>
      <c r="GB140" s="57"/>
    </row>
    <row r="141" s="54" customFormat="true" ht="15" hidden="false" customHeight="true" outlineLevel="0" collapsed="false">
      <c r="B141" s="58" t="s">
        <v>301</v>
      </c>
      <c r="C141" s="58" t="s">
        <v>302</v>
      </c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 t="n">
        <v>154</v>
      </c>
      <c r="T141" s="56" t="n">
        <v>740.74</v>
      </c>
      <c r="U141" s="56" t="n">
        <v>4.81</v>
      </c>
      <c r="V141" s="56" t="n">
        <v>30349</v>
      </c>
      <c r="W141" s="56" t="n">
        <v>101114.805</v>
      </c>
      <c r="X141" s="56" t="n">
        <v>3.33173432403045</v>
      </c>
      <c r="Y141" s="56" t="n">
        <v>2767</v>
      </c>
      <c r="Z141" s="56" t="n">
        <v>15330.81</v>
      </c>
      <c r="AA141" s="56" t="n">
        <v>5.54058908565233</v>
      </c>
      <c r="AB141" s="56" t="n">
        <v>792</v>
      </c>
      <c r="AC141" s="56" t="n">
        <v>2294.52</v>
      </c>
      <c r="AD141" s="56" t="n">
        <v>2.89712121212121</v>
      </c>
      <c r="AE141" s="56" t="n">
        <v>41.7</v>
      </c>
      <c r="AF141" s="56" t="n">
        <v>140.979</v>
      </c>
      <c r="AG141" s="56" t="n">
        <v>3.38079136690647</v>
      </c>
      <c r="AH141" s="56" t="n">
        <v>1.8</v>
      </c>
      <c r="AI141" s="56" t="n">
        <v>9.504</v>
      </c>
      <c r="AJ141" s="56" t="n">
        <v>5.28</v>
      </c>
      <c r="AK141" s="56"/>
      <c r="AL141" s="56"/>
      <c r="AM141" s="56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57"/>
      <c r="BS141" s="57"/>
      <c r="BT141" s="57"/>
      <c r="BU141" s="57"/>
      <c r="BV141" s="57"/>
      <c r="BW141" s="57"/>
      <c r="BX141" s="57"/>
      <c r="BY141" s="57"/>
      <c r="BZ141" s="57"/>
      <c r="CA141" s="57"/>
      <c r="CB141" s="57"/>
      <c r="CC141" s="57"/>
      <c r="CD141" s="57"/>
      <c r="CE141" s="57"/>
      <c r="CF141" s="57"/>
      <c r="CG141" s="57"/>
      <c r="CH141" s="57"/>
      <c r="CI141" s="57"/>
      <c r="CJ141" s="57"/>
      <c r="CK141" s="57"/>
      <c r="CL141" s="57"/>
      <c r="CM141" s="57"/>
      <c r="CN141" s="57"/>
      <c r="CO141" s="57"/>
      <c r="CP141" s="57"/>
      <c r="CQ141" s="57"/>
      <c r="CR141" s="57"/>
      <c r="CS141" s="57"/>
      <c r="CT141" s="57"/>
      <c r="CU141" s="57"/>
      <c r="CV141" s="57"/>
      <c r="CW141" s="57"/>
      <c r="CX141" s="57"/>
      <c r="CY141" s="57"/>
      <c r="CZ141" s="57"/>
      <c r="DA141" s="57"/>
      <c r="DB141" s="57"/>
      <c r="DC141" s="57"/>
      <c r="DD141" s="57"/>
      <c r="DE141" s="57"/>
      <c r="DF141" s="57"/>
      <c r="DG141" s="57"/>
      <c r="DH141" s="57"/>
      <c r="DI141" s="57"/>
      <c r="DJ141" s="57"/>
      <c r="DK141" s="57"/>
      <c r="DL141" s="57"/>
      <c r="DM141" s="57"/>
      <c r="DN141" s="57"/>
      <c r="DO141" s="57"/>
      <c r="DP141" s="57"/>
      <c r="DQ141" s="57"/>
      <c r="DR141" s="57"/>
      <c r="DS141" s="57"/>
      <c r="DT141" s="57"/>
      <c r="DU141" s="57"/>
      <c r="DV141" s="57"/>
      <c r="DW141" s="57"/>
      <c r="DX141" s="57"/>
      <c r="DY141" s="57"/>
      <c r="DZ141" s="57"/>
      <c r="EA141" s="57"/>
      <c r="EB141" s="57"/>
      <c r="EC141" s="57"/>
      <c r="ED141" s="57"/>
      <c r="EE141" s="57"/>
      <c r="EF141" s="57"/>
      <c r="EG141" s="57"/>
      <c r="EH141" s="57"/>
      <c r="EI141" s="57"/>
      <c r="EJ141" s="57"/>
      <c r="EK141" s="57"/>
      <c r="EL141" s="57"/>
      <c r="EM141" s="57"/>
      <c r="EN141" s="57"/>
      <c r="EO141" s="57"/>
      <c r="EP141" s="57"/>
      <c r="EQ141" s="57"/>
      <c r="ER141" s="57"/>
      <c r="ES141" s="57"/>
      <c r="ET141" s="57"/>
      <c r="EU141" s="57"/>
      <c r="EV141" s="57"/>
      <c r="EW141" s="57"/>
      <c r="EX141" s="57"/>
      <c r="EY141" s="57"/>
      <c r="EZ141" s="57"/>
      <c r="FA141" s="57"/>
      <c r="FB141" s="57"/>
      <c r="FC141" s="57"/>
      <c r="FD141" s="57"/>
      <c r="FE141" s="57"/>
      <c r="FF141" s="57"/>
      <c r="FG141" s="57"/>
      <c r="FH141" s="57"/>
      <c r="FI141" s="57"/>
      <c r="FJ141" s="57"/>
      <c r="FK141" s="57"/>
      <c r="FL141" s="57"/>
      <c r="FM141" s="57"/>
      <c r="FN141" s="57"/>
      <c r="FO141" s="57"/>
      <c r="FP141" s="57"/>
      <c r="FQ141" s="57"/>
      <c r="FR141" s="57"/>
      <c r="FS141" s="57"/>
      <c r="FT141" s="57"/>
      <c r="FU141" s="57"/>
      <c r="FV141" s="57"/>
      <c r="FW141" s="57"/>
      <c r="FX141" s="57"/>
      <c r="FY141" s="57"/>
      <c r="FZ141" s="57"/>
      <c r="GA141" s="57"/>
      <c r="GB141" s="57"/>
    </row>
    <row r="142" s="54" customFormat="true" ht="15" hidden="false" customHeight="true" outlineLevel="0" collapsed="false">
      <c r="B142" s="58" t="s">
        <v>303</v>
      </c>
      <c r="C142" s="58" t="s">
        <v>304</v>
      </c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 t="n">
        <v>144</v>
      </c>
      <c r="Z142" s="56" t="n">
        <v>960.48</v>
      </c>
      <c r="AA142" s="56" t="n">
        <v>6.67</v>
      </c>
      <c r="AB142" s="56" t="n">
        <v>60</v>
      </c>
      <c r="AC142" s="56" t="n">
        <v>450</v>
      </c>
      <c r="AD142" s="56" t="n">
        <v>7.5</v>
      </c>
      <c r="AE142" s="56"/>
      <c r="AF142" s="56"/>
      <c r="AG142" s="56"/>
      <c r="AH142" s="56"/>
      <c r="AI142" s="56"/>
      <c r="AJ142" s="56"/>
      <c r="AK142" s="56"/>
      <c r="AL142" s="56"/>
      <c r="AM142" s="56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  <c r="BQ142" s="57"/>
      <c r="BR142" s="57"/>
      <c r="BS142" s="57"/>
      <c r="BT142" s="57"/>
      <c r="BU142" s="57"/>
      <c r="BV142" s="57"/>
      <c r="BW142" s="57"/>
      <c r="BX142" s="57"/>
      <c r="BY142" s="57"/>
      <c r="BZ142" s="57"/>
      <c r="CA142" s="57"/>
      <c r="CB142" s="57"/>
      <c r="CC142" s="57"/>
      <c r="CD142" s="57"/>
      <c r="CE142" s="57"/>
      <c r="CF142" s="57"/>
      <c r="CG142" s="57"/>
      <c r="CH142" s="57"/>
      <c r="CI142" s="57"/>
      <c r="CJ142" s="57"/>
      <c r="CK142" s="57"/>
      <c r="CL142" s="57"/>
      <c r="CM142" s="57"/>
      <c r="CN142" s="57"/>
      <c r="CO142" s="57"/>
      <c r="CP142" s="57"/>
      <c r="CQ142" s="57"/>
      <c r="CR142" s="57"/>
      <c r="CS142" s="57"/>
      <c r="CT142" s="57"/>
      <c r="CU142" s="57"/>
      <c r="CV142" s="57"/>
      <c r="CW142" s="57"/>
      <c r="CX142" s="57"/>
      <c r="CY142" s="57"/>
      <c r="CZ142" s="57"/>
      <c r="DA142" s="57"/>
      <c r="DB142" s="57"/>
      <c r="DC142" s="57"/>
      <c r="DD142" s="57"/>
      <c r="DE142" s="57"/>
      <c r="DF142" s="57"/>
      <c r="DG142" s="57"/>
      <c r="DH142" s="57"/>
      <c r="DI142" s="57"/>
      <c r="DJ142" s="57"/>
      <c r="DK142" s="57"/>
      <c r="DL142" s="57"/>
      <c r="DM142" s="57"/>
      <c r="DN142" s="57"/>
      <c r="DO142" s="57"/>
      <c r="DP142" s="57"/>
      <c r="DQ142" s="57"/>
      <c r="DR142" s="57"/>
      <c r="DS142" s="57"/>
      <c r="DT142" s="57"/>
      <c r="DU142" s="57"/>
      <c r="DV142" s="57"/>
      <c r="DW142" s="57"/>
      <c r="DX142" s="57"/>
      <c r="DY142" s="57"/>
      <c r="DZ142" s="57"/>
      <c r="EA142" s="57"/>
      <c r="EB142" s="57"/>
      <c r="EC142" s="57"/>
      <c r="ED142" s="57"/>
      <c r="EE142" s="57"/>
      <c r="EF142" s="57"/>
      <c r="EG142" s="57"/>
      <c r="EH142" s="57"/>
      <c r="EI142" s="57"/>
      <c r="EJ142" s="57"/>
      <c r="EK142" s="57"/>
      <c r="EL142" s="57"/>
      <c r="EM142" s="57"/>
      <c r="EN142" s="57"/>
      <c r="EO142" s="57"/>
      <c r="EP142" s="57"/>
      <c r="EQ142" s="57"/>
      <c r="ER142" s="57"/>
      <c r="ES142" s="57"/>
      <c r="ET142" s="57"/>
      <c r="EU142" s="57"/>
      <c r="EV142" s="57"/>
      <c r="EW142" s="57"/>
      <c r="EX142" s="57"/>
      <c r="EY142" s="57"/>
      <c r="EZ142" s="57"/>
      <c r="FA142" s="57"/>
      <c r="FB142" s="57"/>
      <c r="FC142" s="57"/>
      <c r="FD142" s="57"/>
      <c r="FE142" s="57"/>
      <c r="FF142" s="57"/>
      <c r="FG142" s="57"/>
      <c r="FH142" s="57"/>
      <c r="FI142" s="57"/>
      <c r="FJ142" s="57"/>
      <c r="FK142" s="57"/>
      <c r="FL142" s="57"/>
      <c r="FM142" s="57"/>
      <c r="FN142" s="57"/>
      <c r="FO142" s="57"/>
      <c r="FP142" s="57"/>
      <c r="FQ142" s="57"/>
      <c r="FR142" s="57"/>
      <c r="FS142" s="57"/>
      <c r="FT142" s="57"/>
      <c r="FU142" s="57"/>
      <c r="FV142" s="57"/>
      <c r="FW142" s="57"/>
      <c r="FX142" s="57"/>
      <c r="FY142" s="57"/>
      <c r="FZ142" s="57"/>
      <c r="GA142" s="57"/>
      <c r="GB142" s="57"/>
    </row>
    <row r="143" s="54" customFormat="true" ht="15" hidden="false" customHeight="true" outlineLevel="0" collapsed="false">
      <c r="B143" s="60" t="s">
        <v>305</v>
      </c>
      <c r="C143" s="60"/>
      <c r="D143" s="61" t="n">
        <v>779352.02</v>
      </c>
      <c r="E143" s="61" t="n">
        <v>1946952.96924</v>
      </c>
      <c r="F143" s="61" t="n">
        <v>2.49816888809758</v>
      </c>
      <c r="G143" s="61" t="n">
        <v>793726.139</v>
      </c>
      <c r="H143" s="61" t="n">
        <v>2183288.30826</v>
      </c>
      <c r="I143" s="61" t="n">
        <v>2.7506821320143</v>
      </c>
      <c r="J143" s="61" t="n">
        <v>475754.019</v>
      </c>
      <c r="K143" s="61" t="n">
        <v>1691025.26286</v>
      </c>
      <c r="L143" s="61" t="n">
        <v>3.55441088320055</v>
      </c>
      <c r="M143" s="61" t="n">
        <v>355629.15</v>
      </c>
      <c r="N143" s="61" t="n">
        <v>1544253.3508</v>
      </c>
      <c r="O143" s="61" t="n">
        <v>4.34231375802574</v>
      </c>
      <c r="P143" s="61" t="n">
        <v>246361.89</v>
      </c>
      <c r="Q143" s="61" t="n">
        <v>980416.8788</v>
      </c>
      <c r="R143" s="61" t="n">
        <v>3.97958011606422</v>
      </c>
      <c r="S143" s="61" t="n">
        <v>317843.542</v>
      </c>
      <c r="T143" s="61" t="n">
        <v>1300047.09534</v>
      </c>
      <c r="U143" s="61" t="n">
        <v>4.09021082246812</v>
      </c>
      <c r="V143" s="61" t="n">
        <v>517472.231</v>
      </c>
      <c r="W143" s="61" t="n">
        <v>2006263.08461</v>
      </c>
      <c r="X143" s="61" t="n">
        <v>3.87704492032926</v>
      </c>
      <c r="Y143" s="61" t="n">
        <v>480294.113</v>
      </c>
      <c r="Z143" s="61" t="n">
        <v>1763509.62706</v>
      </c>
      <c r="AA143" s="61" t="n">
        <v>3.6717285915599</v>
      </c>
      <c r="AB143" s="61" t="n">
        <v>416372.587</v>
      </c>
      <c r="AC143" s="61" t="n">
        <v>1306011.9133</v>
      </c>
      <c r="AD143" s="61" t="n">
        <v>3.13664240652807</v>
      </c>
      <c r="AE143" s="61" t="n">
        <v>712404.369</v>
      </c>
      <c r="AF143" s="61" t="n">
        <v>1769433.01733</v>
      </c>
      <c r="AG143" s="61" t="n">
        <v>2.48374812722408</v>
      </c>
      <c r="AH143" s="61" t="n">
        <v>831392.887</v>
      </c>
      <c r="AI143" s="61" t="n">
        <v>1804015.73487</v>
      </c>
      <c r="AJ143" s="61" t="n">
        <v>2.16987150489056</v>
      </c>
      <c r="AK143" s="61" t="n">
        <v>543974.562</v>
      </c>
      <c r="AL143" s="61" t="n">
        <v>1590988.33566</v>
      </c>
      <c r="AM143" s="61" t="n">
        <v>2.92474767535178</v>
      </c>
      <c r="AN143" s="57"/>
      <c r="AO143" s="57"/>
      <c r="AP143" s="57"/>
      <c r="AQ143" s="57"/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57"/>
      <c r="BS143" s="57"/>
      <c r="BT143" s="57"/>
      <c r="BU143" s="57"/>
      <c r="BV143" s="57"/>
      <c r="BW143" s="57"/>
      <c r="BX143" s="57"/>
      <c r="BY143" s="57"/>
      <c r="BZ143" s="57"/>
      <c r="CA143" s="57"/>
      <c r="CB143" s="57"/>
      <c r="CC143" s="57"/>
      <c r="CD143" s="57"/>
      <c r="CE143" s="57"/>
      <c r="CF143" s="57"/>
      <c r="CG143" s="57"/>
      <c r="CH143" s="57"/>
      <c r="CI143" s="57"/>
      <c r="CJ143" s="57"/>
      <c r="CK143" s="57"/>
      <c r="CL143" s="57"/>
      <c r="CM143" s="57"/>
      <c r="CN143" s="57"/>
      <c r="CO143" s="57"/>
      <c r="CP143" s="57"/>
      <c r="CQ143" s="57"/>
      <c r="CR143" s="57"/>
      <c r="CS143" s="57"/>
      <c r="CT143" s="57"/>
      <c r="CU143" s="57"/>
      <c r="CV143" s="57"/>
      <c r="CW143" s="57"/>
      <c r="CX143" s="57"/>
      <c r="CY143" s="57"/>
      <c r="CZ143" s="57"/>
      <c r="DA143" s="57"/>
      <c r="DB143" s="57"/>
      <c r="DC143" s="57"/>
      <c r="DD143" s="57"/>
      <c r="DE143" s="57"/>
      <c r="DF143" s="57"/>
      <c r="DG143" s="57"/>
      <c r="DH143" s="57"/>
      <c r="DI143" s="57"/>
      <c r="DJ143" s="57"/>
      <c r="DK143" s="57"/>
      <c r="DL143" s="57"/>
      <c r="DM143" s="57"/>
      <c r="DN143" s="57"/>
      <c r="DO143" s="57"/>
      <c r="DP143" s="57"/>
      <c r="DQ143" s="57"/>
      <c r="DR143" s="57"/>
      <c r="DS143" s="57"/>
      <c r="DT143" s="57"/>
      <c r="DU143" s="57"/>
      <c r="DV143" s="57"/>
      <c r="DW143" s="57"/>
      <c r="DX143" s="57"/>
      <c r="DY143" s="57"/>
      <c r="DZ143" s="57"/>
      <c r="EA143" s="57"/>
      <c r="EB143" s="57"/>
      <c r="EC143" s="57"/>
      <c r="ED143" s="57"/>
      <c r="EE143" s="57"/>
      <c r="EF143" s="57"/>
      <c r="EG143" s="57"/>
      <c r="EH143" s="57"/>
      <c r="EI143" s="57"/>
      <c r="EJ143" s="57"/>
      <c r="EK143" s="57"/>
      <c r="EL143" s="57"/>
      <c r="EM143" s="57"/>
      <c r="EN143" s="57"/>
      <c r="EO143" s="57"/>
      <c r="EP143" s="57"/>
      <c r="EQ143" s="57"/>
      <c r="ER143" s="57"/>
      <c r="ES143" s="57"/>
      <c r="ET143" s="57"/>
      <c r="EU143" s="57"/>
      <c r="EV143" s="57"/>
      <c r="EW143" s="57"/>
      <c r="EX143" s="57"/>
      <c r="EY143" s="57"/>
      <c r="EZ143" s="57"/>
      <c r="FA143" s="57"/>
      <c r="FB143" s="57"/>
      <c r="FC143" s="57"/>
      <c r="FD143" s="57"/>
      <c r="FE143" s="57"/>
      <c r="FF143" s="57"/>
      <c r="FG143" s="57"/>
      <c r="FH143" s="57"/>
      <c r="FI143" s="57"/>
      <c r="FJ143" s="57"/>
      <c r="FK143" s="57"/>
      <c r="FL143" s="57"/>
      <c r="FM143" s="57"/>
      <c r="FN143" s="57"/>
      <c r="FO143" s="57"/>
      <c r="FP143" s="57"/>
      <c r="FQ143" s="57"/>
      <c r="FR143" s="57"/>
      <c r="FS143" s="57"/>
      <c r="FT143" s="57"/>
      <c r="FU143" s="57"/>
      <c r="FV143" s="57"/>
      <c r="FW143" s="57"/>
      <c r="FX143" s="57"/>
      <c r="FY143" s="57"/>
      <c r="FZ143" s="57"/>
      <c r="GA143" s="57"/>
      <c r="GB143" s="57"/>
    </row>
    <row r="144" s="54" customFormat="true" ht="15" hidden="false" customHeight="true" outlineLevel="0" collapsed="false">
      <c r="B144" s="58" t="s">
        <v>306</v>
      </c>
      <c r="C144" s="58" t="s">
        <v>307</v>
      </c>
      <c r="D144" s="56" t="n">
        <v>69.6</v>
      </c>
      <c r="E144" s="56" t="n">
        <v>1749.434</v>
      </c>
      <c r="F144" s="56" t="n">
        <v>25.1355459770115</v>
      </c>
      <c r="G144" s="56" t="n">
        <v>70.2</v>
      </c>
      <c r="H144" s="56" t="n">
        <v>1610.755</v>
      </c>
      <c r="I144" s="56" t="n">
        <v>22.9452279202279</v>
      </c>
      <c r="J144" s="56" t="n">
        <v>98.3</v>
      </c>
      <c r="K144" s="56" t="n">
        <v>3035.687</v>
      </c>
      <c r="L144" s="56" t="n">
        <v>30.8818616480163</v>
      </c>
      <c r="M144" s="56" t="n">
        <v>119.05</v>
      </c>
      <c r="N144" s="56" t="n">
        <v>3211.123</v>
      </c>
      <c r="O144" s="56" t="n">
        <v>26.9728937421252</v>
      </c>
      <c r="P144" s="56" t="n">
        <v>77</v>
      </c>
      <c r="Q144" s="56" t="n">
        <v>2023.43</v>
      </c>
      <c r="R144" s="56" t="n">
        <v>26.2783116883117</v>
      </c>
      <c r="S144" s="56" t="n">
        <v>144.1</v>
      </c>
      <c r="T144" s="56" t="n">
        <v>2699.098</v>
      </c>
      <c r="U144" s="56" t="n">
        <v>18.7307286606523</v>
      </c>
      <c r="V144" s="56" t="n">
        <v>356.35</v>
      </c>
      <c r="W144" s="56" t="n">
        <v>9608.388</v>
      </c>
      <c r="X144" s="56" t="n">
        <v>26.9633450259576</v>
      </c>
      <c r="Y144" s="56" t="n">
        <v>470.91</v>
      </c>
      <c r="Z144" s="56" t="n">
        <v>10549.427</v>
      </c>
      <c r="AA144" s="56" t="n">
        <v>22.4022148605891</v>
      </c>
      <c r="AB144" s="56" t="n">
        <v>236.65</v>
      </c>
      <c r="AC144" s="56" t="n">
        <v>5066.801</v>
      </c>
      <c r="AD144" s="56" t="n">
        <v>21.4105260933869</v>
      </c>
      <c r="AE144" s="56" t="n">
        <v>273</v>
      </c>
      <c r="AF144" s="56" t="n">
        <v>5462.43</v>
      </c>
      <c r="AG144" s="56" t="n">
        <v>20.0089010989011</v>
      </c>
      <c r="AH144" s="56" t="n">
        <v>132.7</v>
      </c>
      <c r="AI144" s="56" t="n">
        <v>2825.955</v>
      </c>
      <c r="AJ144" s="56" t="n">
        <v>21.2958176337604</v>
      </c>
      <c r="AK144" s="56" t="n">
        <v>120.9</v>
      </c>
      <c r="AL144" s="56" t="n">
        <v>3554.609</v>
      </c>
      <c r="AM144" s="56" t="n">
        <v>29.4012324234905</v>
      </c>
      <c r="AN144" s="57"/>
      <c r="AO144" s="57"/>
      <c r="AP144" s="57"/>
      <c r="AQ144" s="57"/>
      <c r="AR144" s="57"/>
      <c r="AS144" s="57"/>
      <c r="AT144" s="57"/>
      <c r="AU144" s="57"/>
      <c r="AV144" s="57"/>
      <c r="AW144" s="57"/>
      <c r="AX144" s="57"/>
      <c r="AY144" s="57"/>
      <c r="AZ144" s="57"/>
      <c r="BA144" s="57"/>
      <c r="BB144" s="57"/>
      <c r="BC144" s="57"/>
      <c r="BD144" s="57"/>
      <c r="BE144" s="57"/>
      <c r="BF144" s="57"/>
      <c r="BG144" s="57"/>
      <c r="BH144" s="57"/>
      <c r="BI144" s="57"/>
      <c r="BJ144" s="57"/>
      <c r="BK144" s="57"/>
      <c r="BL144" s="57"/>
      <c r="BM144" s="57"/>
      <c r="BN144" s="57"/>
      <c r="BO144" s="57"/>
      <c r="BP144" s="57"/>
      <c r="BQ144" s="57"/>
      <c r="BR144" s="57"/>
      <c r="BS144" s="57"/>
      <c r="BT144" s="57"/>
      <c r="BU144" s="57"/>
      <c r="BV144" s="57"/>
      <c r="BW144" s="57"/>
      <c r="BX144" s="57"/>
      <c r="BY144" s="57"/>
      <c r="BZ144" s="57"/>
      <c r="CA144" s="57"/>
      <c r="CB144" s="57"/>
      <c r="CC144" s="57"/>
      <c r="CD144" s="57"/>
      <c r="CE144" s="57"/>
      <c r="CF144" s="57"/>
      <c r="CG144" s="57"/>
      <c r="CH144" s="57"/>
      <c r="CI144" s="57"/>
      <c r="CJ144" s="57"/>
      <c r="CK144" s="57"/>
      <c r="CL144" s="57"/>
      <c r="CM144" s="57"/>
      <c r="CN144" s="57"/>
      <c r="CO144" s="57"/>
      <c r="CP144" s="57"/>
      <c r="CQ144" s="57"/>
      <c r="CR144" s="57"/>
      <c r="CS144" s="57"/>
      <c r="CT144" s="57"/>
      <c r="CU144" s="57"/>
      <c r="CV144" s="57"/>
      <c r="CW144" s="57"/>
      <c r="CX144" s="57"/>
      <c r="CY144" s="57"/>
      <c r="CZ144" s="57"/>
      <c r="DA144" s="57"/>
      <c r="DB144" s="57"/>
      <c r="DC144" s="57"/>
      <c r="DD144" s="57"/>
      <c r="DE144" s="57"/>
      <c r="DF144" s="57"/>
      <c r="DG144" s="57"/>
      <c r="DH144" s="57"/>
      <c r="DI144" s="57"/>
      <c r="DJ144" s="57"/>
      <c r="DK144" s="57"/>
      <c r="DL144" s="57"/>
      <c r="DM144" s="57"/>
      <c r="DN144" s="57"/>
      <c r="DO144" s="57"/>
      <c r="DP144" s="57"/>
      <c r="DQ144" s="57"/>
      <c r="DR144" s="57"/>
      <c r="DS144" s="57"/>
      <c r="DT144" s="57"/>
      <c r="DU144" s="57"/>
      <c r="DV144" s="57"/>
      <c r="DW144" s="57"/>
      <c r="DX144" s="57"/>
      <c r="DY144" s="57"/>
      <c r="DZ144" s="57"/>
      <c r="EA144" s="57"/>
      <c r="EB144" s="57"/>
      <c r="EC144" s="57"/>
      <c r="ED144" s="57"/>
      <c r="EE144" s="57"/>
      <c r="EF144" s="57"/>
      <c r="EG144" s="57"/>
      <c r="EH144" s="57"/>
      <c r="EI144" s="57"/>
      <c r="EJ144" s="57"/>
      <c r="EK144" s="57"/>
      <c r="EL144" s="57"/>
      <c r="EM144" s="57"/>
      <c r="EN144" s="57"/>
      <c r="EO144" s="57"/>
      <c r="EP144" s="57"/>
      <c r="EQ144" s="57"/>
      <c r="ER144" s="57"/>
      <c r="ES144" s="57"/>
      <c r="ET144" s="57"/>
      <c r="EU144" s="57"/>
      <c r="EV144" s="57"/>
      <c r="EW144" s="57"/>
      <c r="EX144" s="57"/>
      <c r="EY144" s="57"/>
      <c r="EZ144" s="57"/>
      <c r="FA144" s="57"/>
      <c r="FB144" s="57"/>
      <c r="FC144" s="57"/>
      <c r="FD144" s="57"/>
      <c r="FE144" s="57"/>
      <c r="FF144" s="57"/>
      <c r="FG144" s="57"/>
      <c r="FH144" s="57"/>
      <c r="FI144" s="57"/>
      <c r="FJ144" s="57"/>
      <c r="FK144" s="57"/>
      <c r="FL144" s="57"/>
      <c r="FM144" s="57"/>
      <c r="FN144" s="57"/>
      <c r="FO144" s="57"/>
      <c r="FP144" s="57"/>
      <c r="FQ144" s="57"/>
      <c r="FR144" s="57"/>
      <c r="FS144" s="57"/>
      <c r="FT144" s="57"/>
      <c r="FU144" s="57"/>
      <c r="FV144" s="57"/>
      <c r="FW144" s="57"/>
      <c r="FX144" s="57"/>
      <c r="FY144" s="57"/>
      <c r="FZ144" s="57"/>
      <c r="GA144" s="57"/>
      <c r="GB144" s="57"/>
    </row>
    <row r="145" s="54" customFormat="true" ht="15" hidden="false" customHeight="true" outlineLevel="0" collapsed="false">
      <c r="B145" s="58" t="s">
        <v>308</v>
      </c>
      <c r="C145" s="58" t="s">
        <v>309</v>
      </c>
      <c r="D145" s="56"/>
      <c r="E145" s="56"/>
      <c r="F145" s="56"/>
      <c r="G145" s="56" t="n">
        <v>2.8</v>
      </c>
      <c r="H145" s="56" t="n">
        <v>50.4</v>
      </c>
      <c r="I145" s="56" t="n">
        <v>18</v>
      </c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  <c r="AJ145" s="56"/>
      <c r="AK145" s="56"/>
      <c r="AL145" s="56"/>
      <c r="AM145" s="56"/>
      <c r="AN145" s="57"/>
      <c r="AO145" s="57"/>
      <c r="AP145" s="57"/>
      <c r="AQ145" s="57"/>
      <c r="AR145" s="57"/>
      <c r="AS145" s="57"/>
      <c r="AT145" s="57"/>
      <c r="AU145" s="57"/>
      <c r="AV145" s="57"/>
      <c r="AW145" s="57"/>
      <c r="AX145" s="57"/>
      <c r="AY145" s="57"/>
      <c r="AZ145" s="57"/>
      <c r="BA145" s="57"/>
      <c r="BB145" s="57"/>
      <c r="BC145" s="57"/>
      <c r="BD145" s="57"/>
      <c r="BE145" s="57"/>
      <c r="BF145" s="57"/>
      <c r="BG145" s="57"/>
      <c r="BH145" s="57"/>
      <c r="BI145" s="57"/>
      <c r="BJ145" s="57"/>
      <c r="BK145" s="57"/>
      <c r="BL145" s="57"/>
      <c r="BM145" s="57"/>
      <c r="BN145" s="57"/>
      <c r="BO145" s="57"/>
      <c r="BP145" s="57"/>
      <c r="BQ145" s="57"/>
      <c r="BR145" s="57"/>
      <c r="BS145" s="57"/>
      <c r="BT145" s="57"/>
      <c r="BU145" s="57"/>
      <c r="BV145" s="57"/>
      <c r="BW145" s="57"/>
      <c r="BX145" s="57"/>
      <c r="BY145" s="57"/>
      <c r="BZ145" s="57"/>
      <c r="CA145" s="57"/>
      <c r="CB145" s="57"/>
      <c r="CC145" s="57"/>
      <c r="CD145" s="57"/>
      <c r="CE145" s="57"/>
      <c r="CF145" s="57"/>
      <c r="CG145" s="57"/>
      <c r="CH145" s="57"/>
      <c r="CI145" s="57"/>
      <c r="CJ145" s="57"/>
      <c r="CK145" s="57"/>
      <c r="CL145" s="57"/>
      <c r="CM145" s="57"/>
      <c r="CN145" s="57"/>
      <c r="CO145" s="57"/>
      <c r="CP145" s="57"/>
      <c r="CQ145" s="57"/>
      <c r="CR145" s="57"/>
      <c r="CS145" s="57"/>
      <c r="CT145" s="57"/>
      <c r="CU145" s="57"/>
      <c r="CV145" s="57"/>
      <c r="CW145" s="57"/>
      <c r="CX145" s="57"/>
      <c r="CY145" s="57"/>
      <c r="CZ145" s="57"/>
      <c r="DA145" s="57"/>
      <c r="DB145" s="57"/>
      <c r="DC145" s="57"/>
      <c r="DD145" s="57"/>
      <c r="DE145" s="57"/>
      <c r="DF145" s="57"/>
      <c r="DG145" s="57"/>
      <c r="DH145" s="57"/>
      <c r="DI145" s="57"/>
      <c r="DJ145" s="57"/>
      <c r="DK145" s="57"/>
      <c r="DL145" s="57"/>
      <c r="DM145" s="57"/>
      <c r="DN145" s="57"/>
      <c r="DO145" s="57"/>
      <c r="DP145" s="57"/>
      <c r="DQ145" s="57"/>
      <c r="DR145" s="57"/>
      <c r="DS145" s="57"/>
      <c r="DT145" s="57"/>
      <c r="DU145" s="57"/>
      <c r="DV145" s="57"/>
      <c r="DW145" s="57"/>
      <c r="DX145" s="57"/>
      <c r="DY145" s="57"/>
      <c r="DZ145" s="57"/>
      <c r="EA145" s="57"/>
      <c r="EB145" s="57"/>
      <c r="EC145" s="57"/>
      <c r="ED145" s="57"/>
      <c r="EE145" s="57"/>
      <c r="EF145" s="57"/>
      <c r="EG145" s="57"/>
      <c r="EH145" s="57"/>
      <c r="EI145" s="57"/>
      <c r="EJ145" s="57"/>
      <c r="EK145" s="57"/>
      <c r="EL145" s="57"/>
      <c r="EM145" s="57"/>
      <c r="EN145" s="57"/>
      <c r="EO145" s="57"/>
      <c r="EP145" s="57"/>
      <c r="EQ145" s="57"/>
      <c r="ER145" s="57"/>
      <c r="ES145" s="57"/>
      <c r="ET145" s="57"/>
      <c r="EU145" s="57"/>
      <c r="EV145" s="57"/>
      <c r="EW145" s="57"/>
      <c r="EX145" s="57"/>
      <c r="EY145" s="57"/>
      <c r="EZ145" s="57"/>
      <c r="FA145" s="57"/>
      <c r="FB145" s="57"/>
      <c r="FC145" s="57"/>
      <c r="FD145" s="57"/>
      <c r="FE145" s="57"/>
      <c r="FF145" s="57"/>
      <c r="FG145" s="57"/>
      <c r="FH145" s="57"/>
      <c r="FI145" s="57"/>
      <c r="FJ145" s="57"/>
      <c r="FK145" s="57"/>
      <c r="FL145" s="57"/>
      <c r="FM145" s="57"/>
      <c r="FN145" s="57"/>
      <c r="FO145" s="57"/>
      <c r="FP145" s="57"/>
      <c r="FQ145" s="57"/>
      <c r="FR145" s="57"/>
      <c r="FS145" s="57"/>
      <c r="FT145" s="57"/>
      <c r="FU145" s="57"/>
      <c r="FV145" s="57"/>
      <c r="FW145" s="57"/>
      <c r="FX145" s="57"/>
      <c r="FY145" s="57"/>
      <c r="FZ145" s="57"/>
      <c r="GA145" s="57"/>
      <c r="GB145" s="57"/>
    </row>
    <row r="146" s="54" customFormat="true" ht="15" hidden="false" customHeight="true" outlineLevel="0" collapsed="false">
      <c r="B146" s="58" t="s">
        <v>310</v>
      </c>
      <c r="C146" s="58" t="s">
        <v>311</v>
      </c>
      <c r="D146" s="56" t="n">
        <v>5680</v>
      </c>
      <c r="E146" s="56" t="n">
        <v>46521.75</v>
      </c>
      <c r="F146" s="56" t="n">
        <v>8.19044894366197</v>
      </c>
      <c r="G146" s="56" t="n">
        <v>5818.199</v>
      </c>
      <c r="H146" s="56" t="n">
        <v>65491.75666</v>
      </c>
      <c r="I146" s="56" t="n">
        <v>11.2563624344922</v>
      </c>
      <c r="J146" s="56" t="n">
        <v>4570.799</v>
      </c>
      <c r="K146" s="56" t="n">
        <v>63384.30137</v>
      </c>
      <c r="L146" s="56" t="n">
        <v>13.8672257016771</v>
      </c>
      <c r="M146" s="56" t="n">
        <v>1185</v>
      </c>
      <c r="N146" s="56" t="n">
        <v>20820.05</v>
      </c>
      <c r="O146" s="56" t="n">
        <v>17.5696624472574</v>
      </c>
      <c r="P146" s="56" t="n">
        <v>1596.5</v>
      </c>
      <c r="Q146" s="56" t="n">
        <v>31741.13</v>
      </c>
      <c r="R146" s="56" t="n">
        <v>19.8816974632008</v>
      </c>
      <c r="S146" s="56" t="n">
        <v>4752.899</v>
      </c>
      <c r="T146" s="56" t="n">
        <v>40153.43665</v>
      </c>
      <c r="U146" s="56" t="n">
        <v>8.44819901495908</v>
      </c>
      <c r="V146" s="56" t="n">
        <v>3065</v>
      </c>
      <c r="W146" s="56" t="n">
        <v>21456.3</v>
      </c>
      <c r="X146" s="56" t="n">
        <v>7.00042414355628</v>
      </c>
      <c r="Y146" s="56" t="n">
        <v>2812</v>
      </c>
      <c r="Z146" s="56" t="n">
        <v>11643.64</v>
      </c>
      <c r="AA146" s="56" t="n">
        <v>4.14069701280228</v>
      </c>
      <c r="AB146" s="56" t="n">
        <v>3334</v>
      </c>
      <c r="AC146" s="56" t="n">
        <v>24217.29</v>
      </c>
      <c r="AD146" s="56" t="n">
        <v>7.26373425314937</v>
      </c>
      <c r="AE146" s="56" t="n">
        <v>3515</v>
      </c>
      <c r="AF146" s="56" t="n">
        <v>31939.85</v>
      </c>
      <c r="AG146" s="56" t="n">
        <v>9.08672830725462</v>
      </c>
      <c r="AH146" s="56" t="n">
        <v>6028.5</v>
      </c>
      <c r="AI146" s="56" t="n">
        <v>56945.9</v>
      </c>
      <c r="AJ146" s="56" t="n">
        <v>9.44611429045368</v>
      </c>
      <c r="AK146" s="56" t="n">
        <v>5359.5</v>
      </c>
      <c r="AL146" s="56" t="n">
        <v>71757.75</v>
      </c>
      <c r="AM146" s="56" t="n">
        <v>13.3888888888889</v>
      </c>
      <c r="AN146" s="57"/>
      <c r="AO146" s="57"/>
      <c r="AP146" s="57"/>
      <c r="AQ146" s="57"/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57"/>
      <c r="BD146" s="57"/>
      <c r="BE146" s="57"/>
      <c r="BF146" s="57"/>
      <c r="BG146" s="57"/>
      <c r="BH146" s="57"/>
      <c r="BI146" s="57"/>
      <c r="BJ146" s="57"/>
      <c r="BK146" s="57"/>
      <c r="BL146" s="57"/>
      <c r="BM146" s="57"/>
      <c r="BN146" s="57"/>
      <c r="BO146" s="57"/>
      <c r="BP146" s="57"/>
      <c r="BQ146" s="57"/>
      <c r="BR146" s="57"/>
      <c r="BS146" s="57"/>
      <c r="BT146" s="57"/>
      <c r="BU146" s="57"/>
      <c r="BV146" s="57"/>
      <c r="BW146" s="57"/>
      <c r="BX146" s="57"/>
      <c r="BY146" s="57"/>
      <c r="BZ146" s="57"/>
      <c r="CA146" s="57"/>
      <c r="CB146" s="57"/>
      <c r="CC146" s="57"/>
      <c r="CD146" s="57"/>
      <c r="CE146" s="57"/>
      <c r="CF146" s="57"/>
      <c r="CG146" s="57"/>
      <c r="CH146" s="57"/>
      <c r="CI146" s="57"/>
      <c r="CJ146" s="57"/>
      <c r="CK146" s="57"/>
      <c r="CL146" s="57"/>
      <c r="CM146" s="57"/>
      <c r="CN146" s="57"/>
      <c r="CO146" s="57"/>
      <c r="CP146" s="57"/>
      <c r="CQ146" s="57"/>
      <c r="CR146" s="57"/>
      <c r="CS146" s="57"/>
      <c r="CT146" s="57"/>
      <c r="CU146" s="57"/>
      <c r="CV146" s="57"/>
      <c r="CW146" s="57"/>
      <c r="CX146" s="57"/>
      <c r="CY146" s="57"/>
      <c r="CZ146" s="57"/>
      <c r="DA146" s="57"/>
      <c r="DB146" s="57"/>
      <c r="DC146" s="57"/>
      <c r="DD146" s="57"/>
      <c r="DE146" s="57"/>
      <c r="DF146" s="57"/>
      <c r="DG146" s="57"/>
      <c r="DH146" s="57"/>
      <c r="DI146" s="57"/>
      <c r="DJ146" s="57"/>
      <c r="DK146" s="57"/>
      <c r="DL146" s="57"/>
      <c r="DM146" s="57"/>
      <c r="DN146" s="57"/>
      <c r="DO146" s="57"/>
      <c r="DP146" s="57"/>
      <c r="DQ146" s="57"/>
      <c r="DR146" s="57"/>
      <c r="DS146" s="57"/>
      <c r="DT146" s="57"/>
      <c r="DU146" s="57"/>
      <c r="DV146" s="57"/>
      <c r="DW146" s="57"/>
      <c r="DX146" s="57"/>
      <c r="DY146" s="57"/>
      <c r="DZ146" s="57"/>
      <c r="EA146" s="57"/>
      <c r="EB146" s="57"/>
      <c r="EC146" s="57"/>
      <c r="ED146" s="57"/>
      <c r="EE146" s="57"/>
      <c r="EF146" s="57"/>
      <c r="EG146" s="57"/>
      <c r="EH146" s="57"/>
      <c r="EI146" s="57"/>
      <c r="EJ146" s="57"/>
      <c r="EK146" s="57"/>
      <c r="EL146" s="57"/>
      <c r="EM146" s="57"/>
      <c r="EN146" s="57"/>
      <c r="EO146" s="57"/>
      <c r="EP146" s="57"/>
      <c r="EQ146" s="57"/>
      <c r="ER146" s="57"/>
      <c r="ES146" s="57"/>
      <c r="ET146" s="57"/>
      <c r="EU146" s="57"/>
      <c r="EV146" s="57"/>
      <c r="EW146" s="57"/>
      <c r="EX146" s="57"/>
      <c r="EY146" s="57"/>
      <c r="EZ146" s="57"/>
      <c r="FA146" s="57"/>
      <c r="FB146" s="57"/>
      <c r="FC146" s="57"/>
      <c r="FD146" s="57"/>
      <c r="FE146" s="57"/>
      <c r="FF146" s="57"/>
      <c r="FG146" s="57"/>
      <c r="FH146" s="57"/>
      <c r="FI146" s="57"/>
      <c r="FJ146" s="57"/>
      <c r="FK146" s="57"/>
      <c r="FL146" s="57"/>
      <c r="FM146" s="57"/>
      <c r="FN146" s="57"/>
      <c r="FO146" s="57"/>
      <c r="FP146" s="57"/>
      <c r="FQ146" s="57"/>
      <c r="FR146" s="57"/>
      <c r="FS146" s="57"/>
      <c r="FT146" s="57"/>
      <c r="FU146" s="57"/>
      <c r="FV146" s="57"/>
      <c r="FW146" s="57"/>
      <c r="FX146" s="57"/>
      <c r="FY146" s="57"/>
      <c r="FZ146" s="57"/>
      <c r="GA146" s="57"/>
      <c r="GB146" s="57"/>
    </row>
    <row r="147" s="54" customFormat="true" ht="15" hidden="false" customHeight="true" outlineLevel="0" collapsed="false">
      <c r="B147" s="58" t="s">
        <v>312</v>
      </c>
      <c r="C147" s="58" t="s">
        <v>313</v>
      </c>
      <c r="D147" s="56" t="n">
        <v>2156.81</v>
      </c>
      <c r="E147" s="56" t="n">
        <v>3983.113</v>
      </c>
      <c r="F147" s="56" t="n">
        <v>1.84676118897817</v>
      </c>
      <c r="G147" s="56" t="n">
        <v>1815.9</v>
      </c>
      <c r="H147" s="56" t="n">
        <v>2717.305</v>
      </c>
      <c r="I147" s="56" t="n">
        <v>1.49639572663693</v>
      </c>
      <c r="J147" s="56" t="n">
        <v>1217.1</v>
      </c>
      <c r="K147" s="56" t="n">
        <v>2721.261</v>
      </c>
      <c r="L147" s="56" t="n">
        <v>2.23585654424452</v>
      </c>
      <c r="M147" s="56" t="n">
        <v>190.7</v>
      </c>
      <c r="N147" s="56" t="n">
        <v>1168.854</v>
      </c>
      <c r="O147" s="56" t="n">
        <v>6.1292815941269</v>
      </c>
      <c r="P147" s="56" t="n">
        <v>372.4</v>
      </c>
      <c r="Q147" s="56" t="n">
        <v>2278.424</v>
      </c>
      <c r="R147" s="56" t="n">
        <v>6.11821697099893</v>
      </c>
      <c r="S147" s="56" t="n">
        <v>2746.1</v>
      </c>
      <c r="T147" s="56" t="n">
        <v>5195.372</v>
      </c>
      <c r="U147" s="56" t="n">
        <v>1.89190925312261</v>
      </c>
      <c r="V147" s="56" t="n">
        <v>4469.897</v>
      </c>
      <c r="W147" s="56" t="n">
        <v>9600.86183</v>
      </c>
      <c r="X147" s="56" t="n">
        <v>2.14789330268684</v>
      </c>
      <c r="Y147" s="56" t="n">
        <v>6006.196</v>
      </c>
      <c r="Z147" s="56" t="n">
        <v>10626.34305</v>
      </c>
      <c r="AA147" s="56" t="n">
        <v>1.76923014999843</v>
      </c>
      <c r="AB147" s="56" t="n">
        <v>3503.499</v>
      </c>
      <c r="AC147" s="56" t="n">
        <v>4440.392</v>
      </c>
      <c r="AD147" s="56" t="n">
        <v>1.26741637431608</v>
      </c>
      <c r="AE147" s="56" t="n">
        <v>3734.4</v>
      </c>
      <c r="AF147" s="56" t="n">
        <v>4411.299</v>
      </c>
      <c r="AG147" s="56" t="n">
        <v>1.18126044344473</v>
      </c>
      <c r="AH147" s="56" t="n">
        <v>3018.499</v>
      </c>
      <c r="AI147" s="56" t="n">
        <v>4950.64678</v>
      </c>
      <c r="AJ147" s="56" t="n">
        <v>1.64010217661162</v>
      </c>
      <c r="AK147" s="56" t="n">
        <v>2879.599</v>
      </c>
      <c r="AL147" s="56" t="n">
        <v>4859.95508</v>
      </c>
      <c r="AM147" s="56" t="n">
        <v>1.68771939426288</v>
      </c>
      <c r="AN147" s="57"/>
      <c r="AO147" s="57"/>
      <c r="AP147" s="57"/>
      <c r="AQ147" s="57"/>
      <c r="AR147" s="57"/>
      <c r="AS147" s="57"/>
      <c r="AT147" s="57"/>
      <c r="AU147" s="57"/>
      <c r="AV147" s="57"/>
      <c r="AW147" s="57"/>
      <c r="AX147" s="57"/>
      <c r="AY147" s="57"/>
      <c r="AZ147" s="57"/>
      <c r="BA147" s="57"/>
      <c r="BB147" s="57"/>
      <c r="BC147" s="57"/>
      <c r="BD147" s="57"/>
      <c r="BE147" s="57"/>
      <c r="BF147" s="57"/>
      <c r="BG147" s="57"/>
      <c r="BH147" s="57"/>
      <c r="BI147" s="57"/>
      <c r="BJ147" s="57"/>
      <c r="BK147" s="57"/>
      <c r="BL147" s="57"/>
      <c r="BM147" s="57"/>
      <c r="BN147" s="57"/>
      <c r="BO147" s="57"/>
      <c r="BP147" s="57"/>
      <c r="BQ147" s="57"/>
      <c r="BR147" s="57"/>
      <c r="BS147" s="57"/>
      <c r="BT147" s="57"/>
      <c r="BU147" s="57"/>
      <c r="BV147" s="57"/>
      <c r="BW147" s="57"/>
      <c r="BX147" s="57"/>
      <c r="BY147" s="57"/>
      <c r="BZ147" s="57"/>
      <c r="CA147" s="57"/>
      <c r="CB147" s="57"/>
      <c r="CC147" s="57"/>
      <c r="CD147" s="57"/>
      <c r="CE147" s="57"/>
      <c r="CF147" s="57"/>
      <c r="CG147" s="57"/>
      <c r="CH147" s="57"/>
      <c r="CI147" s="57"/>
      <c r="CJ147" s="57"/>
      <c r="CK147" s="57"/>
      <c r="CL147" s="57"/>
      <c r="CM147" s="57"/>
      <c r="CN147" s="57"/>
      <c r="CO147" s="57"/>
      <c r="CP147" s="57"/>
      <c r="CQ147" s="57"/>
      <c r="CR147" s="57"/>
      <c r="CS147" s="57"/>
      <c r="CT147" s="57"/>
      <c r="CU147" s="57"/>
      <c r="CV147" s="57"/>
      <c r="CW147" s="57"/>
      <c r="CX147" s="57"/>
      <c r="CY147" s="57"/>
      <c r="CZ147" s="57"/>
      <c r="DA147" s="57"/>
      <c r="DB147" s="57"/>
      <c r="DC147" s="57"/>
      <c r="DD147" s="57"/>
      <c r="DE147" s="57"/>
      <c r="DF147" s="57"/>
      <c r="DG147" s="57"/>
      <c r="DH147" s="57"/>
      <c r="DI147" s="57"/>
      <c r="DJ147" s="57"/>
      <c r="DK147" s="57"/>
      <c r="DL147" s="57"/>
      <c r="DM147" s="57"/>
      <c r="DN147" s="57"/>
      <c r="DO147" s="57"/>
      <c r="DP147" s="57"/>
      <c r="DQ147" s="57"/>
      <c r="DR147" s="57"/>
      <c r="DS147" s="57"/>
      <c r="DT147" s="57"/>
      <c r="DU147" s="57"/>
      <c r="DV147" s="57"/>
      <c r="DW147" s="57"/>
      <c r="DX147" s="57"/>
      <c r="DY147" s="57"/>
      <c r="DZ147" s="57"/>
      <c r="EA147" s="57"/>
      <c r="EB147" s="57"/>
      <c r="EC147" s="57"/>
      <c r="ED147" s="57"/>
      <c r="EE147" s="57"/>
      <c r="EF147" s="57"/>
      <c r="EG147" s="57"/>
      <c r="EH147" s="57"/>
      <c r="EI147" s="57"/>
      <c r="EJ147" s="57"/>
      <c r="EK147" s="57"/>
      <c r="EL147" s="57"/>
      <c r="EM147" s="57"/>
      <c r="EN147" s="57"/>
      <c r="EO147" s="57"/>
      <c r="EP147" s="57"/>
      <c r="EQ147" s="57"/>
      <c r="ER147" s="57"/>
      <c r="ES147" s="57"/>
      <c r="ET147" s="57"/>
      <c r="EU147" s="57"/>
      <c r="EV147" s="57"/>
      <c r="EW147" s="57"/>
      <c r="EX147" s="57"/>
      <c r="EY147" s="57"/>
      <c r="EZ147" s="57"/>
      <c r="FA147" s="57"/>
      <c r="FB147" s="57"/>
      <c r="FC147" s="57"/>
      <c r="FD147" s="57"/>
      <c r="FE147" s="57"/>
      <c r="FF147" s="57"/>
      <c r="FG147" s="57"/>
      <c r="FH147" s="57"/>
      <c r="FI147" s="57"/>
      <c r="FJ147" s="57"/>
      <c r="FK147" s="57"/>
      <c r="FL147" s="57"/>
      <c r="FM147" s="57"/>
      <c r="FN147" s="57"/>
      <c r="FO147" s="57"/>
      <c r="FP147" s="57"/>
      <c r="FQ147" s="57"/>
      <c r="FR147" s="57"/>
      <c r="FS147" s="57"/>
      <c r="FT147" s="57"/>
      <c r="FU147" s="57"/>
      <c r="FV147" s="57"/>
      <c r="FW147" s="57"/>
      <c r="FX147" s="57"/>
      <c r="FY147" s="57"/>
      <c r="FZ147" s="57"/>
      <c r="GA147" s="57"/>
      <c r="GB147" s="57"/>
    </row>
    <row r="148" s="54" customFormat="true" ht="15" hidden="false" customHeight="true" outlineLevel="0" collapsed="false">
      <c r="B148" s="58" t="s">
        <v>314</v>
      </c>
      <c r="C148" s="58" t="s">
        <v>315</v>
      </c>
      <c r="D148" s="56" t="n">
        <v>6560.5</v>
      </c>
      <c r="E148" s="56" t="n">
        <v>7082.15</v>
      </c>
      <c r="F148" s="56" t="n">
        <v>1.07951375657343</v>
      </c>
      <c r="G148" s="56" t="n">
        <v>5782.5</v>
      </c>
      <c r="H148" s="56" t="n">
        <v>8011.94</v>
      </c>
      <c r="I148" s="56" t="n">
        <v>1.3855495028102</v>
      </c>
      <c r="J148" s="56" t="n">
        <v>6395.5</v>
      </c>
      <c r="K148" s="56" t="n">
        <v>15425.25</v>
      </c>
      <c r="L148" s="56" t="n">
        <v>2.41189117348135</v>
      </c>
      <c r="M148" s="56" t="n">
        <v>56</v>
      </c>
      <c r="N148" s="56" t="n">
        <v>89.74</v>
      </c>
      <c r="O148" s="56" t="n">
        <v>1.6025</v>
      </c>
      <c r="P148" s="56"/>
      <c r="Q148" s="56"/>
      <c r="R148" s="56"/>
      <c r="S148" s="56" t="n">
        <v>4670</v>
      </c>
      <c r="T148" s="56" t="n">
        <v>10300.97</v>
      </c>
      <c r="U148" s="56" t="n">
        <v>2.20577516059957</v>
      </c>
      <c r="V148" s="56" t="n">
        <v>6658.5</v>
      </c>
      <c r="W148" s="56" t="n">
        <v>12481.8</v>
      </c>
      <c r="X148" s="56" t="n">
        <v>1.87456634377112</v>
      </c>
      <c r="Y148" s="56" t="n">
        <v>9647.8</v>
      </c>
      <c r="Z148" s="56" t="n">
        <v>19128.18</v>
      </c>
      <c r="AA148" s="56" t="n">
        <v>1.98264682103692</v>
      </c>
      <c r="AB148" s="56" t="n">
        <v>7115.2</v>
      </c>
      <c r="AC148" s="56" t="n">
        <v>6273.37</v>
      </c>
      <c r="AD148" s="56" t="n">
        <v>0.881685686979987</v>
      </c>
      <c r="AE148" s="56" t="n">
        <v>5203</v>
      </c>
      <c r="AF148" s="56" t="n">
        <v>3522.56</v>
      </c>
      <c r="AG148" s="56" t="n">
        <v>0.67702479338843</v>
      </c>
      <c r="AH148" s="56" t="n">
        <v>3903.5</v>
      </c>
      <c r="AI148" s="56" t="n">
        <v>5516.95</v>
      </c>
      <c r="AJ148" s="56" t="n">
        <v>1.41333418726784</v>
      </c>
      <c r="AK148" s="56" t="n">
        <v>2558</v>
      </c>
      <c r="AL148" s="56" t="n">
        <v>4643.99</v>
      </c>
      <c r="AM148" s="56" t="n">
        <v>1.81547693510555</v>
      </c>
      <c r="AN148" s="57"/>
      <c r="AO148" s="57"/>
      <c r="AP148" s="57"/>
      <c r="AQ148" s="57"/>
      <c r="AR148" s="57"/>
      <c r="AS148" s="57"/>
      <c r="AT148" s="57"/>
      <c r="AU148" s="57"/>
      <c r="AV148" s="57"/>
      <c r="AW148" s="57"/>
      <c r="AX148" s="57"/>
      <c r="AY148" s="57"/>
      <c r="AZ148" s="57"/>
      <c r="BA148" s="57"/>
      <c r="BB148" s="57"/>
      <c r="BC148" s="57"/>
      <c r="BD148" s="57"/>
      <c r="BE148" s="57"/>
      <c r="BF148" s="57"/>
      <c r="BG148" s="57"/>
      <c r="BH148" s="57"/>
      <c r="BI148" s="57"/>
      <c r="BJ148" s="57"/>
      <c r="BK148" s="57"/>
      <c r="BL148" s="57"/>
      <c r="BM148" s="57"/>
      <c r="BN148" s="57"/>
      <c r="BO148" s="57"/>
      <c r="BP148" s="57"/>
      <c r="BQ148" s="57"/>
      <c r="BR148" s="57"/>
      <c r="BS148" s="57"/>
      <c r="BT148" s="57"/>
      <c r="BU148" s="57"/>
      <c r="BV148" s="57"/>
      <c r="BW148" s="57"/>
      <c r="BX148" s="57"/>
      <c r="BY148" s="57"/>
      <c r="BZ148" s="57"/>
      <c r="CA148" s="57"/>
      <c r="CB148" s="57"/>
      <c r="CC148" s="57"/>
      <c r="CD148" s="57"/>
      <c r="CE148" s="57"/>
      <c r="CF148" s="57"/>
      <c r="CG148" s="57"/>
      <c r="CH148" s="57"/>
      <c r="CI148" s="57"/>
      <c r="CJ148" s="57"/>
      <c r="CK148" s="57"/>
      <c r="CL148" s="57"/>
      <c r="CM148" s="57"/>
      <c r="CN148" s="57"/>
      <c r="CO148" s="57"/>
      <c r="CP148" s="57"/>
      <c r="CQ148" s="57"/>
      <c r="CR148" s="57"/>
      <c r="CS148" s="57"/>
      <c r="CT148" s="57"/>
      <c r="CU148" s="57"/>
      <c r="CV148" s="57"/>
      <c r="CW148" s="57"/>
      <c r="CX148" s="57"/>
      <c r="CY148" s="57"/>
      <c r="CZ148" s="57"/>
      <c r="DA148" s="57"/>
      <c r="DB148" s="57"/>
      <c r="DC148" s="57"/>
      <c r="DD148" s="57"/>
      <c r="DE148" s="57"/>
      <c r="DF148" s="57"/>
      <c r="DG148" s="57"/>
      <c r="DH148" s="57"/>
      <c r="DI148" s="57"/>
      <c r="DJ148" s="57"/>
      <c r="DK148" s="57"/>
      <c r="DL148" s="57"/>
      <c r="DM148" s="57"/>
      <c r="DN148" s="57"/>
      <c r="DO148" s="57"/>
      <c r="DP148" s="57"/>
      <c r="DQ148" s="57"/>
      <c r="DR148" s="57"/>
      <c r="DS148" s="57"/>
      <c r="DT148" s="57"/>
      <c r="DU148" s="57"/>
      <c r="DV148" s="57"/>
      <c r="DW148" s="57"/>
      <c r="DX148" s="57"/>
      <c r="DY148" s="57"/>
      <c r="DZ148" s="57"/>
      <c r="EA148" s="57"/>
      <c r="EB148" s="57"/>
      <c r="EC148" s="57"/>
      <c r="ED148" s="57"/>
      <c r="EE148" s="57"/>
      <c r="EF148" s="57"/>
      <c r="EG148" s="57"/>
      <c r="EH148" s="57"/>
      <c r="EI148" s="57"/>
      <c r="EJ148" s="57"/>
      <c r="EK148" s="57"/>
      <c r="EL148" s="57"/>
      <c r="EM148" s="57"/>
      <c r="EN148" s="57"/>
      <c r="EO148" s="57"/>
      <c r="EP148" s="57"/>
      <c r="EQ148" s="57"/>
      <c r="ER148" s="57"/>
      <c r="ES148" s="57"/>
      <c r="ET148" s="57"/>
      <c r="EU148" s="57"/>
      <c r="EV148" s="57"/>
      <c r="EW148" s="57"/>
      <c r="EX148" s="57"/>
      <c r="EY148" s="57"/>
      <c r="EZ148" s="57"/>
      <c r="FA148" s="57"/>
      <c r="FB148" s="57"/>
      <c r="FC148" s="57"/>
      <c r="FD148" s="57"/>
      <c r="FE148" s="57"/>
      <c r="FF148" s="57"/>
      <c r="FG148" s="57"/>
      <c r="FH148" s="57"/>
      <c r="FI148" s="57"/>
      <c r="FJ148" s="57"/>
      <c r="FK148" s="57"/>
      <c r="FL148" s="57"/>
      <c r="FM148" s="57"/>
      <c r="FN148" s="57"/>
      <c r="FO148" s="57"/>
      <c r="FP148" s="57"/>
      <c r="FQ148" s="57"/>
      <c r="FR148" s="57"/>
      <c r="FS148" s="57"/>
      <c r="FT148" s="57"/>
      <c r="FU148" s="57"/>
      <c r="FV148" s="57"/>
      <c r="FW148" s="57"/>
      <c r="FX148" s="57"/>
      <c r="FY148" s="57"/>
      <c r="FZ148" s="57"/>
      <c r="GA148" s="57"/>
      <c r="GB148" s="57"/>
    </row>
    <row r="149" s="54" customFormat="true" ht="15" hidden="false" customHeight="true" outlineLevel="0" collapsed="false">
      <c r="B149" s="58" t="s">
        <v>316</v>
      </c>
      <c r="C149" s="58" t="s">
        <v>317</v>
      </c>
      <c r="D149" s="56" t="n">
        <v>645</v>
      </c>
      <c r="E149" s="56" t="n">
        <v>4505.15</v>
      </c>
      <c r="F149" s="56" t="n">
        <v>6.98472868217054</v>
      </c>
      <c r="G149" s="56" t="n">
        <v>870</v>
      </c>
      <c r="H149" s="56" t="n">
        <v>6048.95</v>
      </c>
      <c r="I149" s="56" t="n">
        <v>6.95281609195402</v>
      </c>
      <c r="J149" s="56" t="n">
        <v>500</v>
      </c>
      <c r="K149" s="56" t="n">
        <v>5129.9</v>
      </c>
      <c r="L149" s="56" t="n">
        <v>10.2598</v>
      </c>
      <c r="M149" s="56"/>
      <c r="N149" s="56"/>
      <c r="O149" s="56"/>
      <c r="P149" s="56" t="n">
        <v>60</v>
      </c>
      <c r="Q149" s="56" t="n">
        <v>665</v>
      </c>
      <c r="R149" s="56" t="n">
        <v>11.0833333333333</v>
      </c>
      <c r="S149" s="56" t="n">
        <v>865</v>
      </c>
      <c r="T149" s="56" t="n">
        <v>5596.5</v>
      </c>
      <c r="U149" s="56" t="n">
        <v>6.46994219653179</v>
      </c>
      <c r="V149" s="56" t="n">
        <v>430</v>
      </c>
      <c r="W149" s="56" t="n">
        <v>6358.9</v>
      </c>
      <c r="X149" s="56" t="n">
        <v>14.7881395348837</v>
      </c>
      <c r="Y149" s="56" t="n">
        <v>120</v>
      </c>
      <c r="Z149" s="56" t="n">
        <v>1179</v>
      </c>
      <c r="AA149" s="56" t="n">
        <v>9.825</v>
      </c>
      <c r="AB149" s="56" t="n">
        <v>730</v>
      </c>
      <c r="AC149" s="56" t="n">
        <v>6952</v>
      </c>
      <c r="AD149" s="56" t="n">
        <v>9.52328767123288</v>
      </c>
      <c r="AE149" s="56" t="n">
        <v>390</v>
      </c>
      <c r="AF149" s="56" t="n">
        <v>3222.25</v>
      </c>
      <c r="AG149" s="56" t="n">
        <v>8.26217948717949</v>
      </c>
      <c r="AH149" s="56" t="n">
        <v>215</v>
      </c>
      <c r="AI149" s="56" t="n">
        <v>1215.05</v>
      </c>
      <c r="AJ149" s="56" t="n">
        <v>5.65139534883721</v>
      </c>
      <c r="AK149" s="56" t="n">
        <v>290</v>
      </c>
      <c r="AL149" s="56" t="n">
        <v>2396.04</v>
      </c>
      <c r="AM149" s="56" t="n">
        <v>8.26220689655172</v>
      </c>
      <c r="AN149" s="57"/>
      <c r="AO149" s="57"/>
      <c r="AP149" s="57"/>
      <c r="AQ149" s="57"/>
      <c r="AR149" s="57"/>
      <c r="AS149" s="57"/>
      <c r="AT149" s="57"/>
      <c r="AU149" s="57"/>
      <c r="AV149" s="57"/>
      <c r="AW149" s="57"/>
      <c r="AX149" s="57"/>
      <c r="AY149" s="57"/>
      <c r="AZ149" s="57"/>
      <c r="BA149" s="57"/>
      <c r="BB149" s="57"/>
      <c r="BC149" s="57"/>
      <c r="BD149" s="57"/>
      <c r="BE149" s="57"/>
      <c r="BF149" s="57"/>
      <c r="BG149" s="57"/>
      <c r="BH149" s="57"/>
      <c r="BI149" s="57"/>
      <c r="BJ149" s="57"/>
      <c r="BK149" s="57"/>
      <c r="BL149" s="57"/>
      <c r="BM149" s="57"/>
      <c r="BN149" s="57"/>
      <c r="BO149" s="57"/>
      <c r="BP149" s="57"/>
      <c r="BQ149" s="57"/>
      <c r="BR149" s="57"/>
      <c r="BS149" s="57"/>
      <c r="BT149" s="57"/>
      <c r="BU149" s="57"/>
      <c r="BV149" s="57"/>
      <c r="BW149" s="57"/>
      <c r="BX149" s="57"/>
      <c r="BY149" s="57"/>
      <c r="BZ149" s="57"/>
      <c r="CA149" s="57"/>
      <c r="CB149" s="57"/>
      <c r="CC149" s="57"/>
      <c r="CD149" s="57"/>
      <c r="CE149" s="57"/>
      <c r="CF149" s="57"/>
      <c r="CG149" s="57"/>
      <c r="CH149" s="57"/>
      <c r="CI149" s="57"/>
      <c r="CJ149" s="57"/>
      <c r="CK149" s="57"/>
      <c r="CL149" s="57"/>
      <c r="CM149" s="57"/>
      <c r="CN149" s="57"/>
      <c r="CO149" s="57"/>
      <c r="CP149" s="57"/>
      <c r="CQ149" s="57"/>
      <c r="CR149" s="57"/>
      <c r="CS149" s="57"/>
      <c r="CT149" s="57"/>
      <c r="CU149" s="57"/>
      <c r="CV149" s="57"/>
      <c r="CW149" s="57"/>
      <c r="CX149" s="57"/>
      <c r="CY149" s="57"/>
      <c r="CZ149" s="57"/>
      <c r="DA149" s="57"/>
      <c r="DB149" s="57"/>
      <c r="DC149" s="57"/>
      <c r="DD149" s="57"/>
      <c r="DE149" s="57"/>
      <c r="DF149" s="57"/>
      <c r="DG149" s="57"/>
      <c r="DH149" s="57"/>
      <c r="DI149" s="57"/>
      <c r="DJ149" s="57"/>
      <c r="DK149" s="57"/>
      <c r="DL149" s="57"/>
      <c r="DM149" s="57"/>
      <c r="DN149" s="57"/>
      <c r="DO149" s="57"/>
      <c r="DP149" s="57"/>
      <c r="DQ149" s="57"/>
      <c r="DR149" s="57"/>
      <c r="DS149" s="57"/>
      <c r="DT149" s="57"/>
      <c r="DU149" s="57"/>
      <c r="DV149" s="57"/>
      <c r="DW149" s="57"/>
      <c r="DX149" s="57"/>
      <c r="DY149" s="57"/>
      <c r="DZ149" s="57"/>
      <c r="EA149" s="57"/>
      <c r="EB149" s="57"/>
      <c r="EC149" s="57"/>
      <c r="ED149" s="57"/>
      <c r="EE149" s="57"/>
      <c r="EF149" s="57"/>
      <c r="EG149" s="57"/>
      <c r="EH149" s="57"/>
      <c r="EI149" s="57"/>
      <c r="EJ149" s="57"/>
      <c r="EK149" s="57"/>
      <c r="EL149" s="57"/>
      <c r="EM149" s="57"/>
      <c r="EN149" s="57"/>
      <c r="EO149" s="57"/>
      <c r="EP149" s="57"/>
      <c r="EQ149" s="57"/>
      <c r="ER149" s="57"/>
      <c r="ES149" s="57"/>
      <c r="ET149" s="57"/>
      <c r="EU149" s="57"/>
      <c r="EV149" s="57"/>
      <c r="EW149" s="57"/>
      <c r="EX149" s="57"/>
      <c r="EY149" s="57"/>
      <c r="EZ149" s="57"/>
      <c r="FA149" s="57"/>
      <c r="FB149" s="57"/>
      <c r="FC149" s="57"/>
      <c r="FD149" s="57"/>
      <c r="FE149" s="57"/>
      <c r="FF149" s="57"/>
      <c r="FG149" s="57"/>
      <c r="FH149" s="57"/>
      <c r="FI149" s="57"/>
      <c r="FJ149" s="57"/>
      <c r="FK149" s="57"/>
      <c r="FL149" s="57"/>
      <c r="FM149" s="57"/>
      <c r="FN149" s="57"/>
      <c r="FO149" s="57"/>
      <c r="FP149" s="57"/>
      <c r="FQ149" s="57"/>
      <c r="FR149" s="57"/>
      <c r="FS149" s="57"/>
      <c r="FT149" s="57"/>
      <c r="FU149" s="57"/>
      <c r="FV149" s="57"/>
      <c r="FW149" s="57"/>
      <c r="FX149" s="57"/>
      <c r="FY149" s="57"/>
      <c r="FZ149" s="57"/>
      <c r="GA149" s="57"/>
      <c r="GB149" s="57"/>
    </row>
    <row r="150" s="54" customFormat="true" ht="15" hidden="false" customHeight="true" outlineLevel="0" collapsed="false">
      <c r="B150" s="58" t="s">
        <v>318</v>
      </c>
      <c r="C150" s="58" t="s">
        <v>319</v>
      </c>
      <c r="D150" s="56" t="n">
        <v>359.1</v>
      </c>
      <c r="E150" s="56" t="n">
        <v>941.896</v>
      </c>
      <c r="F150" s="56" t="n">
        <v>2.6229351155667</v>
      </c>
      <c r="G150" s="56" t="n">
        <v>404.5</v>
      </c>
      <c r="H150" s="56" t="n">
        <v>1043.6</v>
      </c>
      <c r="I150" s="56" t="n">
        <v>2.57997527812114</v>
      </c>
      <c r="J150" s="56" t="n">
        <v>388.6</v>
      </c>
      <c r="K150" s="56" t="n">
        <v>1177.62</v>
      </c>
      <c r="L150" s="56" t="n">
        <v>3.03041688111168</v>
      </c>
      <c r="M150" s="56" t="n">
        <v>448.6</v>
      </c>
      <c r="N150" s="56" t="n">
        <v>1761.8</v>
      </c>
      <c r="O150" s="56" t="n">
        <v>3.92732946946054</v>
      </c>
      <c r="P150" s="56" t="n">
        <v>251.4</v>
      </c>
      <c r="Q150" s="56" t="n">
        <v>1110.15</v>
      </c>
      <c r="R150" s="56" t="n">
        <v>4.41587112171838</v>
      </c>
      <c r="S150" s="56" t="n">
        <v>172.66</v>
      </c>
      <c r="T150" s="56" t="n">
        <v>704.28</v>
      </c>
      <c r="U150" s="56" t="n">
        <v>4.07899918915788</v>
      </c>
      <c r="V150" s="56" t="n">
        <v>257.48</v>
      </c>
      <c r="W150" s="56" t="n">
        <v>814.21</v>
      </c>
      <c r="X150" s="56" t="n">
        <v>3.16222619232562</v>
      </c>
      <c r="Y150" s="56" t="n">
        <v>218.66</v>
      </c>
      <c r="Z150" s="56" t="n">
        <v>657.474</v>
      </c>
      <c r="AA150" s="56" t="n">
        <v>3.00683252538187</v>
      </c>
      <c r="AB150" s="56" t="n">
        <v>133.77</v>
      </c>
      <c r="AC150" s="56" t="n">
        <v>496.72</v>
      </c>
      <c r="AD150" s="56" t="n">
        <v>3.71323914181057</v>
      </c>
      <c r="AE150" s="56" t="n">
        <v>162.22</v>
      </c>
      <c r="AF150" s="56" t="n">
        <v>524.48</v>
      </c>
      <c r="AG150" s="56" t="n">
        <v>3.23314018000247</v>
      </c>
      <c r="AH150" s="56" t="n">
        <v>267.6</v>
      </c>
      <c r="AI150" s="56" t="n">
        <v>739.82</v>
      </c>
      <c r="AJ150" s="56" t="n">
        <v>2.76464872944694</v>
      </c>
      <c r="AK150" s="56" t="n">
        <v>307.27</v>
      </c>
      <c r="AL150" s="56" t="n">
        <v>1425.54</v>
      </c>
      <c r="AM150" s="56" t="n">
        <v>4.63937253880952</v>
      </c>
      <c r="AN150" s="57"/>
      <c r="AO150" s="57"/>
      <c r="AP150" s="57"/>
      <c r="AQ150" s="57"/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57"/>
      <c r="BT150" s="57"/>
      <c r="BU150" s="57"/>
      <c r="BV150" s="57"/>
      <c r="BW150" s="57"/>
      <c r="BX150" s="57"/>
      <c r="BY150" s="57"/>
      <c r="BZ150" s="57"/>
      <c r="CA150" s="57"/>
      <c r="CB150" s="57"/>
      <c r="CC150" s="57"/>
      <c r="CD150" s="57"/>
      <c r="CE150" s="57"/>
      <c r="CF150" s="57"/>
      <c r="CG150" s="57"/>
      <c r="CH150" s="57"/>
      <c r="CI150" s="57"/>
      <c r="CJ150" s="57"/>
      <c r="CK150" s="57"/>
      <c r="CL150" s="57"/>
      <c r="CM150" s="57"/>
      <c r="CN150" s="57"/>
      <c r="CO150" s="57"/>
      <c r="CP150" s="57"/>
      <c r="CQ150" s="57"/>
      <c r="CR150" s="57"/>
      <c r="CS150" s="57"/>
      <c r="CT150" s="57"/>
      <c r="CU150" s="57"/>
      <c r="CV150" s="57"/>
      <c r="CW150" s="57"/>
      <c r="CX150" s="57"/>
      <c r="CY150" s="57"/>
      <c r="CZ150" s="57"/>
      <c r="DA150" s="57"/>
      <c r="DB150" s="57"/>
      <c r="DC150" s="57"/>
      <c r="DD150" s="57"/>
      <c r="DE150" s="57"/>
      <c r="DF150" s="57"/>
      <c r="DG150" s="57"/>
      <c r="DH150" s="57"/>
      <c r="DI150" s="57"/>
      <c r="DJ150" s="57"/>
      <c r="DK150" s="57"/>
      <c r="DL150" s="57"/>
      <c r="DM150" s="57"/>
      <c r="DN150" s="57"/>
      <c r="DO150" s="57"/>
      <c r="DP150" s="57"/>
      <c r="DQ150" s="57"/>
      <c r="DR150" s="57"/>
      <c r="DS150" s="57"/>
      <c r="DT150" s="57"/>
      <c r="DU150" s="57"/>
      <c r="DV150" s="57"/>
      <c r="DW150" s="57"/>
      <c r="DX150" s="57"/>
      <c r="DY150" s="57"/>
      <c r="DZ150" s="57"/>
      <c r="EA150" s="57"/>
      <c r="EB150" s="57"/>
      <c r="EC150" s="57"/>
      <c r="ED150" s="57"/>
      <c r="EE150" s="57"/>
      <c r="EF150" s="57"/>
      <c r="EG150" s="57"/>
      <c r="EH150" s="57"/>
      <c r="EI150" s="57"/>
      <c r="EJ150" s="57"/>
      <c r="EK150" s="57"/>
      <c r="EL150" s="57"/>
      <c r="EM150" s="57"/>
      <c r="EN150" s="57"/>
      <c r="EO150" s="57"/>
      <c r="EP150" s="57"/>
      <c r="EQ150" s="57"/>
      <c r="ER150" s="57"/>
      <c r="ES150" s="57"/>
      <c r="ET150" s="57"/>
      <c r="EU150" s="57"/>
      <c r="EV150" s="57"/>
      <c r="EW150" s="57"/>
      <c r="EX150" s="57"/>
      <c r="EY150" s="57"/>
      <c r="EZ150" s="57"/>
      <c r="FA150" s="57"/>
      <c r="FB150" s="57"/>
      <c r="FC150" s="57"/>
      <c r="FD150" s="57"/>
      <c r="FE150" s="57"/>
      <c r="FF150" s="57"/>
      <c r="FG150" s="57"/>
      <c r="FH150" s="57"/>
      <c r="FI150" s="57"/>
      <c r="FJ150" s="57"/>
      <c r="FK150" s="57"/>
      <c r="FL150" s="57"/>
      <c r="FM150" s="57"/>
      <c r="FN150" s="57"/>
      <c r="FO150" s="57"/>
      <c r="FP150" s="57"/>
      <c r="FQ150" s="57"/>
      <c r="FR150" s="57"/>
      <c r="FS150" s="57"/>
      <c r="FT150" s="57"/>
      <c r="FU150" s="57"/>
      <c r="FV150" s="57"/>
      <c r="FW150" s="57"/>
      <c r="FX150" s="57"/>
      <c r="FY150" s="57"/>
      <c r="FZ150" s="57"/>
      <c r="GA150" s="57"/>
      <c r="GB150" s="57"/>
    </row>
    <row r="151" s="54" customFormat="true" ht="15" hidden="false" customHeight="true" outlineLevel="0" collapsed="false">
      <c r="B151" s="58" t="s">
        <v>320</v>
      </c>
      <c r="C151" s="58" t="s">
        <v>321</v>
      </c>
      <c r="D151" s="56" t="n">
        <v>19417.367</v>
      </c>
      <c r="E151" s="56" t="n">
        <v>292110.80618</v>
      </c>
      <c r="F151" s="56" t="n">
        <v>15.0437907559763</v>
      </c>
      <c r="G151" s="56" t="n">
        <v>13854.989</v>
      </c>
      <c r="H151" s="56" t="n">
        <v>206833.18089</v>
      </c>
      <c r="I151" s="56" t="n">
        <v>14.9284262073395</v>
      </c>
      <c r="J151" s="56" t="n">
        <v>9996.187</v>
      </c>
      <c r="K151" s="56" t="n">
        <v>166654.2236</v>
      </c>
      <c r="L151" s="56" t="n">
        <v>16.6717793094507</v>
      </c>
      <c r="M151" s="56" t="n">
        <v>8465.2</v>
      </c>
      <c r="N151" s="56" t="n">
        <v>121796.251</v>
      </c>
      <c r="O151" s="56" t="n">
        <v>14.3878763644096</v>
      </c>
      <c r="P151" s="56" t="n">
        <v>16126.2</v>
      </c>
      <c r="Q151" s="56" t="n">
        <v>220919.801</v>
      </c>
      <c r="R151" s="56" t="n">
        <v>13.6994332824844</v>
      </c>
      <c r="S151" s="56" t="n">
        <v>17145.391</v>
      </c>
      <c r="T151" s="56" t="n">
        <v>223272.73774</v>
      </c>
      <c r="U151" s="56" t="n">
        <v>13.02231822768</v>
      </c>
      <c r="V151" s="56" t="n">
        <v>17311.09</v>
      </c>
      <c r="W151" s="56" t="n">
        <v>248464.22602</v>
      </c>
      <c r="X151" s="56" t="n">
        <v>14.3528932042985</v>
      </c>
      <c r="Y151" s="56" t="n">
        <v>27248.288</v>
      </c>
      <c r="Z151" s="56" t="n">
        <v>417917.08526</v>
      </c>
      <c r="AA151" s="56" t="n">
        <v>15.3373703793794</v>
      </c>
      <c r="AB151" s="56" t="n">
        <v>14533.393</v>
      </c>
      <c r="AC151" s="56" t="n">
        <v>220143.79675</v>
      </c>
      <c r="AD151" s="56" t="n">
        <v>15.1474467627759</v>
      </c>
      <c r="AE151" s="56" t="n">
        <v>16980.389</v>
      </c>
      <c r="AF151" s="56" t="n">
        <v>268755.25039</v>
      </c>
      <c r="AG151" s="56" t="n">
        <v>15.8273906675518</v>
      </c>
      <c r="AH151" s="56" t="n">
        <v>23614.686</v>
      </c>
      <c r="AI151" s="56" t="n">
        <v>294767.53073</v>
      </c>
      <c r="AJ151" s="56" t="n">
        <v>12.4823819690001</v>
      </c>
      <c r="AK151" s="56" t="n">
        <v>36364.699</v>
      </c>
      <c r="AL151" s="56" t="n">
        <v>397621.35073</v>
      </c>
      <c r="AM151" s="56" t="n">
        <v>10.9342676184395</v>
      </c>
      <c r="AN151" s="57"/>
      <c r="AO151" s="57"/>
      <c r="AP151" s="57"/>
      <c r="AQ151" s="57"/>
      <c r="AR151" s="57"/>
      <c r="AS151" s="57"/>
      <c r="AT151" s="57"/>
      <c r="AU151" s="57"/>
      <c r="AV151" s="57"/>
      <c r="AW151" s="57"/>
      <c r="AX151" s="57"/>
      <c r="AY151" s="57"/>
      <c r="AZ151" s="57"/>
      <c r="BA151" s="57"/>
      <c r="BB151" s="57"/>
      <c r="BC151" s="57"/>
      <c r="BD151" s="57"/>
      <c r="BE151" s="57"/>
      <c r="BF151" s="57"/>
      <c r="BG151" s="57"/>
      <c r="BH151" s="57"/>
      <c r="BI151" s="57"/>
      <c r="BJ151" s="57"/>
      <c r="BK151" s="57"/>
      <c r="BL151" s="57"/>
      <c r="BM151" s="57"/>
      <c r="BN151" s="57"/>
      <c r="BO151" s="57"/>
      <c r="BP151" s="57"/>
      <c r="BQ151" s="57"/>
      <c r="BR151" s="57"/>
      <c r="BS151" s="57"/>
      <c r="BT151" s="57"/>
      <c r="BU151" s="57"/>
      <c r="BV151" s="57"/>
      <c r="BW151" s="57"/>
      <c r="BX151" s="57"/>
      <c r="BY151" s="57"/>
      <c r="BZ151" s="57"/>
      <c r="CA151" s="57"/>
      <c r="CB151" s="57"/>
      <c r="CC151" s="57"/>
      <c r="CD151" s="57"/>
      <c r="CE151" s="57"/>
      <c r="CF151" s="57"/>
      <c r="CG151" s="57"/>
      <c r="CH151" s="57"/>
      <c r="CI151" s="57"/>
      <c r="CJ151" s="57"/>
      <c r="CK151" s="57"/>
      <c r="CL151" s="57"/>
      <c r="CM151" s="57"/>
      <c r="CN151" s="57"/>
      <c r="CO151" s="57"/>
      <c r="CP151" s="57"/>
      <c r="CQ151" s="57"/>
      <c r="CR151" s="57"/>
      <c r="CS151" s="57"/>
      <c r="CT151" s="57"/>
      <c r="CU151" s="57"/>
      <c r="CV151" s="57"/>
      <c r="CW151" s="57"/>
      <c r="CX151" s="57"/>
      <c r="CY151" s="57"/>
      <c r="CZ151" s="57"/>
      <c r="DA151" s="57"/>
      <c r="DB151" s="57"/>
      <c r="DC151" s="57"/>
      <c r="DD151" s="57"/>
      <c r="DE151" s="57"/>
      <c r="DF151" s="57"/>
      <c r="DG151" s="57"/>
      <c r="DH151" s="57"/>
      <c r="DI151" s="57"/>
      <c r="DJ151" s="57"/>
      <c r="DK151" s="57"/>
      <c r="DL151" s="57"/>
      <c r="DM151" s="57"/>
      <c r="DN151" s="57"/>
      <c r="DO151" s="57"/>
      <c r="DP151" s="57"/>
      <c r="DQ151" s="57"/>
      <c r="DR151" s="57"/>
      <c r="DS151" s="57"/>
      <c r="DT151" s="57"/>
      <c r="DU151" s="57"/>
      <c r="DV151" s="57"/>
      <c r="DW151" s="57"/>
      <c r="DX151" s="57"/>
      <c r="DY151" s="57"/>
      <c r="DZ151" s="57"/>
      <c r="EA151" s="57"/>
      <c r="EB151" s="57"/>
      <c r="EC151" s="57"/>
      <c r="ED151" s="57"/>
      <c r="EE151" s="57"/>
      <c r="EF151" s="57"/>
      <c r="EG151" s="57"/>
      <c r="EH151" s="57"/>
      <c r="EI151" s="57"/>
      <c r="EJ151" s="57"/>
      <c r="EK151" s="57"/>
      <c r="EL151" s="57"/>
      <c r="EM151" s="57"/>
      <c r="EN151" s="57"/>
      <c r="EO151" s="57"/>
      <c r="EP151" s="57"/>
      <c r="EQ151" s="57"/>
      <c r="ER151" s="57"/>
      <c r="ES151" s="57"/>
      <c r="ET151" s="57"/>
      <c r="EU151" s="57"/>
      <c r="EV151" s="57"/>
      <c r="EW151" s="57"/>
      <c r="EX151" s="57"/>
      <c r="EY151" s="57"/>
      <c r="EZ151" s="57"/>
      <c r="FA151" s="57"/>
      <c r="FB151" s="57"/>
      <c r="FC151" s="57"/>
      <c r="FD151" s="57"/>
      <c r="FE151" s="57"/>
      <c r="FF151" s="57"/>
      <c r="FG151" s="57"/>
      <c r="FH151" s="57"/>
      <c r="FI151" s="57"/>
      <c r="FJ151" s="57"/>
      <c r="FK151" s="57"/>
      <c r="FL151" s="57"/>
      <c r="FM151" s="57"/>
      <c r="FN151" s="57"/>
      <c r="FO151" s="57"/>
      <c r="FP151" s="57"/>
      <c r="FQ151" s="57"/>
      <c r="FR151" s="57"/>
      <c r="FS151" s="57"/>
      <c r="FT151" s="57"/>
      <c r="FU151" s="57"/>
      <c r="FV151" s="57"/>
      <c r="FW151" s="57"/>
      <c r="FX151" s="57"/>
      <c r="FY151" s="57"/>
      <c r="FZ151" s="57"/>
      <c r="GA151" s="57"/>
      <c r="GB151" s="57"/>
    </row>
    <row r="152" s="54" customFormat="true" ht="15" hidden="false" customHeight="true" outlineLevel="0" collapsed="false">
      <c r="B152" s="58" t="s">
        <v>322</v>
      </c>
      <c r="C152" s="58" t="s">
        <v>323</v>
      </c>
      <c r="D152" s="56"/>
      <c r="E152" s="56"/>
      <c r="F152" s="56"/>
      <c r="G152" s="56" t="n">
        <v>5</v>
      </c>
      <c r="H152" s="56" t="n">
        <v>10.45</v>
      </c>
      <c r="I152" s="56" t="n">
        <v>2.09</v>
      </c>
      <c r="J152" s="56"/>
      <c r="K152" s="56"/>
      <c r="L152" s="56"/>
      <c r="M152" s="56" t="n">
        <v>18</v>
      </c>
      <c r="N152" s="56" t="n">
        <v>194.94</v>
      </c>
      <c r="O152" s="56" t="n">
        <v>10.83</v>
      </c>
      <c r="P152" s="56" t="n">
        <v>837</v>
      </c>
      <c r="Q152" s="56" t="n">
        <v>1513.99</v>
      </c>
      <c r="R152" s="56" t="n">
        <v>1.80882915173238</v>
      </c>
      <c r="S152" s="56"/>
      <c r="T152" s="56"/>
      <c r="U152" s="56"/>
      <c r="V152" s="56"/>
      <c r="W152" s="56"/>
      <c r="X152" s="56"/>
      <c r="Y152" s="56" t="n">
        <v>41</v>
      </c>
      <c r="Z152" s="56" t="n">
        <v>123.12</v>
      </c>
      <c r="AA152" s="56" t="n">
        <v>3.00292682926829</v>
      </c>
      <c r="AB152" s="56" t="n">
        <v>11</v>
      </c>
      <c r="AC152" s="56" t="n">
        <v>52.03</v>
      </c>
      <c r="AD152" s="56" t="n">
        <v>4.73</v>
      </c>
      <c r="AE152" s="56" t="n">
        <v>201.1</v>
      </c>
      <c r="AF152" s="56" t="n">
        <v>496.774</v>
      </c>
      <c r="AG152" s="56" t="n">
        <v>2.47028344107409</v>
      </c>
      <c r="AH152" s="56" t="n">
        <v>3.8</v>
      </c>
      <c r="AI152" s="56" t="n">
        <v>19</v>
      </c>
      <c r="AJ152" s="56" t="n">
        <v>5</v>
      </c>
      <c r="AK152" s="56" t="n">
        <v>10</v>
      </c>
      <c r="AL152" s="56" t="n">
        <v>60</v>
      </c>
      <c r="AM152" s="56" t="n">
        <v>6</v>
      </c>
      <c r="AN152" s="57"/>
      <c r="AO152" s="57"/>
      <c r="AP152" s="57"/>
      <c r="AQ152" s="57"/>
      <c r="AR152" s="57"/>
      <c r="AS152" s="57"/>
      <c r="AT152" s="57"/>
      <c r="AU152" s="57"/>
      <c r="AV152" s="57"/>
      <c r="AW152" s="57"/>
      <c r="AX152" s="57"/>
      <c r="AY152" s="57"/>
      <c r="AZ152" s="57"/>
      <c r="BA152" s="57"/>
      <c r="BB152" s="57"/>
      <c r="BC152" s="57"/>
      <c r="BD152" s="57"/>
      <c r="BE152" s="57"/>
      <c r="BF152" s="57"/>
      <c r="BG152" s="57"/>
      <c r="BH152" s="57"/>
      <c r="BI152" s="57"/>
      <c r="BJ152" s="57"/>
      <c r="BK152" s="57"/>
      <c r="BL152" s="57"/>
      <c r="BM152" s="57"/>
      <c r="BN152" s="57"/>
      <c r="BO152" s="57"/>
      <c r="BP152" s="57"/>
      <c r="BQ152" s="57"/>
      <c r="BR152" s="57"/>
      <c r="BS152" s="57"/>
      <c r="BT152" s="57"/>
      <c r="BU152" s="57"/>
      <c r="BV152" s="57"/>
      <c r="BW152" s="57"/>
      <c r="BX152" s="57"/>
      <c r="BY152" s="57"/>
      <c r="BZ152" s="57"/>
      <c r="CA152" s="57"/>
      <c r="CB152" s="57"/>
      <c r="CC152" s="57"/>
      <c r="CD152" s="57"/>
      <c r="CE152" s="57"/>
      <c r="CF152" s="57"/>
      <c r="CG152" s="57"/>
      <c r="CH152" s="57"/>
      <c r="CI152" s="57"/>
      <c r="CJ152" s="57"/>
      <c r="CK152" s="57"/>
      <c r="CL152" s="57"/>
      <c r="CM152" s="57"/>
      <c r="CN152" s="57"/>
      <c r="CO152" s="57"/>
      <c r="CP152" s="57"/>
      <c r="CQ152" s="57"/>
      <c r="CR152" s="57"/>
      <c r="CS152" s="57"/>
      <c r="CT152" s="57"/>
      <c r="CU152" s="57"/>
      <c r="CV152" s="57"/>
      <c r="CW152" s="57"/>
      <c r="CX152" s="57"/>
      <c r="CY152" s="57"/>
      <c r="CZ152" s="57"/>
      <c r="DA152" s="57"/>
      <c r="DB152" s="57"/>
      <c r="DC152" s="57"/>
      <c r="DD152" s="57"/>
      <c r="DE152" s="57"/>
      <c r="DF152" s="57"/>
      <c r="DG152" s="57"/>
      <c r="DH152" s="57"/>
      <c r="DI152" s="57"/>
      <c r="DJ152" s="57"/>
      <c r="DK152" s="57"/>
      <c r="DL152" s="57"/>
      <c r="DM152" s="57"/>
      <c r="DN152" s="57"/>
      <c r="DO152" s="57"/>
      <c r="DP152" s="57"/>
      <c r="DQ152" s="57"/>
      <c r="DR152" s="57"/>
      <c r="DS152" s="57"/>
      <c r="DT152" s="57"/>
      <c r="DU152" s="57"/>
      <c r="DV152" s="57"/>
      <c r="DW152" s="57"/>
      <c r="DX152" s="57"/>
      <c r="DY152" s="57"/>
      <c r="DZ152" s="57"/>
      <c r="EA152" s="57"/>
      <c r="EB152" s="57"/>
      <c r="EC152" s="57"/>
      <c r="ED152" s="57"/>
      <c r="EE152" s="57"/>
      <c r="EF152" s="57"/>
      <c r="EG152" s="57"/>
      <c r="EH152" s="57"/>
      <c r="EI152" s="57"/>
      <c r="EJ152" s="57"/>
      <c r="EK152" s="57"/>
      <c r="EL152" s="57"/>
      <c r="EM152" s="57"/>
      <c r="EN152" s="57"/>
      <c r="EO152" s="57"/>
      <c r="EP152" s="57"/>
      <c r="EQ152" s="57"/>
      <c r="ER152" s="57"/>
      <c r="ES152" s="57"/>
      <c r="ET152" s="57"/>
      <c r="EU152" s="57"/>
      <c r="EV152" s="57"/>
      <c r="EW152" s="57"/>
      <c r="EX152" s="57"/>
      <c r="EY152" s="57"/>
      <c r="EZ152" s="57"/>
      <c r="FA152" s="57"/>
      <c r="FB152" s="57"/>
      <c r="FC152" s="57"/>
      <c r="FD152" s="57"/>
      <c r="FE152" s="57"/>
      <c r="FF152" s="57"/>
      <c r="FG152" s="57"/>
      <c r="FH152" s="57"/>
      <c r="FI152" s="57"/>
      <c r="FJ152" s="57"/>
      <c r="FK152" s="57"/>
      <c r="FL152" s="57"/>
      <c r="FM152" s="57"/>
      <c r="FN152" s="57"/>
      <c r="FO152" s="57"/>
      <c r="FP152" s="57"/>
      <c r="FQ152" s="57"/>
      <c r="FR152" s="57"/>
      <c r="FS152" s="57"/>
      <c r="FT152" s="57"/>
      <c r="FU152" s="57"/>
      <c r="FV152" s="57"/>
      <c r="FW152" s="57"/>
      <c r="FX152" s="57"/>
      <c r="FY152" s="57"/>
      <c r="FZ152" s="57"/>
      <c r="GA152" s="57"/>
      <c r="GB152" s="57"/>
    </row>
    <row r="153" s="54" customFormat="true" ht="15" hidden="false" customHeight="true" outlineLevel="0" collapsed="false">
      <c r="B153" s="58" t="s">
        <v>324</v>
      </c>
      <c r="C153" s="58" t="s">
        <v>325</v>
      </c>
      <c r="D153" s="56" t="n">
        <v>7324.5</v>
      </c>
      <c r="E153" s="56" t="n">
        <v>33054.649</v>
      </c>
      <c r="F153" s="56" t="n">
        <v>4.51288811522971</v>
      </c>
      <c r="G153" s="56" t="n">
        <v>3710.3</v>
      </c>
      <c r="H153" s="56" t="n">
        <v>17118.412</v>
      </c>
      <c r="I153" s="56" t="n">
        <v>4.61375414386977</v>
      </c>
      <c r="J153" s="56" t="n">
        <v>4512.2</v>
      </c>
      <c r="K153" s="56" t="n">
        <v>20078.48</v>
      </c>
      <c r="L153" s="56" t="n">
        <v>4.44982048668056</v>
      </c>
      <c r="M153" s="56" t="n">
        <v>2426.9</v>
      </c>
      <c r="N153" s="56" t="n">
        <v>11567.183</v>
      </c>
      <c r="O153" s="56" t="n">
        <v>4.76623799909349</v>
      </c>
      <c r="P153" s="56" t="n">
        <v>3215.6</v>
      </c>
      <c r="Q153" s="56" t="n">
        <v>15315.645</v>
      </c>
      <c r="R153" s="56" t="n">
        <v>4.76291982833686</v>
      </c>
      <c r="S153" s="56" t="n">
        <v>1926.8</v>
      </c>
      <c r="T153" s="56" t="n">
        <v>8039.654</v>
      </c>
      <c r="U153" s="56" t="n">
        <v>4.17254203861325</v>
      </c>
      <c r="V153" s="56" t="n">
        <v>1534.1</v>
      </c>
      <c r="W153" s="56" t="n">
        <v>6341.533</v>
      </c>
      <c r="X153" s="56" t="n">
        <v>4.13371553353758</v>
      </c>
      <c r="Y153" s="56" t="n">
        <v>1532.65</v>
      </c>
      <c r="Z153" s="56" t="n">
        <v>3352.896</v>
      </c>
      <c r="AA153" s="56" t="n">
        <v>2.1876462336476</v>
      </c>
      <c r="AB153" s="56" t="n">
        <v>3579.3</v>
      </c>
      <c r="AC153" s="56" t="n">
        <v>5306.019</v>
      </c>
      <c r="AD153" s="56" t="n">
        <v>1.48241807057246</v>
      </c>
      <c r="AE153" s="56" t="n">
        <v>10601.7</v>
      </c>
      <c r="AF153" s="56" t="n">
        <v>13568.5</v>
      </c>
      <c r="AG153" s="56" t="n">
        <v>1.27984191214617</v>
      </c>
      <c r="AH153" s="56" t="n">
        <v>4645.7</v>
      </c>
      <c r="AI153" s="56" t="n">
        <v>6701.29</v>
      </c>
      <c r="AJ153" s="56" t="n">
        <v>1.44247153281529</v>
      </c>
      <c r="AK153" s="56" t="n">
        <v>19914.9</v>
      </c>
      <c r="AL153" s="56" t="n">
        <v>26813.18</v>
      </c>
      <c r="AM153" s="56" t="n">
        <v>1.34638788043123</v>
      </c>
      <c r="AN153" s="57"/>
      <c r="AO153" s="57"/>
      <c r="AP153" s="57"/>
      <c r="AQ153" s="57"/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57"/>
      <c r="BD153" s="57"/>
      <c r="BE153" s="57"/>
      <c r="BF153" s="57"/>
      <c r="BG153" s="57"/>
      <c r="BH153" s="57"/>
      <c r="BI153" s="57"/>
      <c r="BJ153" s="57"/>
      <c r="BK153" s="57"/>
      <c r="BL153" s="57"/>
      <c r="BM153" s="57"/>
      <c r="BN153" s="57"/>
      <c r="BO153" s="57"/>
      <c r="BP153" s="57"/>
      <c r="BQ153" s="57"/>
      <c r="BR153" s="57"/>
      <c r="BS153" s="57"/>
      <c r="BT153" s="57"/>
      <c r="BU153" s="57"/>
      <c r="BV153" s="57"/>
      <c r="BW153" s="57"/>
      <c r="BX153" s="57"/>
      <c r="BY153" s="57"/>
      <c r="BZ153" s="57"/>
      <c r="CA153" s="57"/>
      <c r="CB153" s="57"/>
      <c r="CC153" s="57"/>
      <c r="CD153" s="57"/>
      <c r="CE153" s="57"/>
      <c r="CF153" s="57"/>
      <c r="CG153" s="57"/>
      <c r="CH153" s="57"/>
      <c r="CI153" s="57"/>
      <c r="CJ153" s="57"/>
      <c r="CK153" s="57"/>
      <c r="CL153" s="57"/>
      <c r="CM153" s="57"/>
      <c r="CN153" s="57"/>
      <c r="CO153" s="57"/>
      <c r="CP153" s="57"/>
      <c r="CQ153" s="57"/>
      <c r="CR153" s="57"/>
      <c r="CS153" s="57"/>
      <c r="CT153" s="57"/>
      <c r="CU153" s="57"/>
      <c r="CV153" s="57"/>
      <c r="CW153" s="57"/>
      <c r="CX153" s="57"/>
      <c r="CY153" s="57"/>
      <c r="CZ153" s="57"/>
      <c r="DA153" s="57"/>
      <c r="DB153" s="57"/>
      <c r="DC153" s="57"/>
      <c r="DD153" s="57"/>
      <c r="DE153" s="57"/>
      <c r="DF153" s="57"/>
      <c r="DG153" s="57"/>
      <c r="DH153" s="57"/>
      <c r="DI153" s="57"/>
      <c r="DJ153" s="57"/>
      <c r="DK153" s="57"/>
      <c r="DL153" s="57"/>
      <c r="DM153" s="57"/>
      <c r="DN153" s="57"/>
      <c r="DO153" s="57"/>
      <c r="DP153" s="57"/>
      <c r="DQ153" s="57"/>
      <c r="DR153" s="57"/>
      <c r="DS153" s="57"/>
      <c r="DT153" s="57"/>
      <c r="DU153" s="57"/>
      <c r="DV153" s="57"/>
      <c r="DW153" s="57"/>
      <c r="DX153" s="57"/>
      <c r="DY153" s="57"/>
      <c r="DZ153" s="57"/>
      <c r="EA153" s="57"/>
      <c r="EB153" s="57"/>
      <c r="EC153" s="57"/>
      <c r="ED153" s="57"/>
      <c r="EE153" s="57"/>
      <c r="EF153" s="57"/>
      <c r="EG153" s="57"/>
      <c r="EH153" s="57"/>
      <c r="EI153" s="57"/>
      <c r="EJ153" s="57"/>
      <c r="EK153" s="57"/>
      <c r="EL153" s="57"/>
      <c r="EM153" s="57"/>
      <c r="EN153" s="57"/>
      <c r="EO153" s="57"/>
      <c r="EP153" s="57"/>
      <c r="EQ153" s="57"/>
      <c r="ER153" s="57"/>
      <c r="ES153" s="57"/>
      <c r="ET153" s="57"/>
      <c r="EU153" s="57"/>
      <c r="EV153" s="57"/>
      <c r="EW153" s="57"/>
      <c r="EX153" s="57"/>
      <c r="EY153" s="57"/>
      <c r="EZ153" s="57"/>
      <c r="FA153" s="57"/>
      <c r="FB153" s="57"/>
      <c r="FC153" s="57"/>
      <c r="FD153" s="57"/>
      <c r="FE153" s="57"/>
      <c r="FF153" s="57"/>
      <c r="FG153" s="57"/>
      <c r="FH153" s="57"/>
      <c r="FI153" s="57"/>
      <c r="FJ153" s="57"/>
      <c r="FK153" s="57"/>
      <c r="FL153" s="57"/>
      <c r="FM153" s="57"/>
      <c r="FN153" s="57"/>
      <c r="FO153" s="57"/>
      <c r="FP153" s="57"/>
      <c r="FQ153" s="57"/>
      <c r="FR153" s="57"/>
      <c r="FS153" s="57"/>
      <c r="FT153" s="57"/>
      <c r="FU153" s="57"/>
      <c r="FV153" s="57"/>
      <c r="FW153" s="57"/>
      <c r="FX153" s="57"/>
      <c r="FY153" s="57"/>
      <c r="FZ153" s="57"/>
      <c r="GA153" s="57"/>
      <c r="GB153" s="57"/>
    </row>
    <row r="154" s="54" customFormat="true" ht="15" hidden="false" customHeight="true" outlineLevel="0" collapsed="false">
      <c r="B154" s="58" t="s">
        <v>326</v>
      </c>
      <c r="C154" s="58" t="s">
        <v>327</v>
      </c>
      <c r="D154" s="56" t="n">
        <v>139267.765</v>
      </c>
      <c r="E154" s="56" t="n">
        <v>651284.15168</v>
      </c>
      <c r="F154" s="56" t="n">
        <v>4.67648886072093</v>
      </c>
      <c r="G154" s="56" t="n">
        <v>130081.588</v>
      </c>
      <c r="H154" s="56" t="n">
        <v>670589.30327</v>
      </c>
      <c r="I154" s="56" t="n">
        <v>5.15514388761921</v>
      </c>
      <c r="J154" s="56" t="n">
        <v>113730.59</v>
      </c>
      <c r="K154" s="56" t="n">
        <v>691622.49114</v>
      </c>
      <c r="L154" s="56" t="n">
        <v>6.08123541027968</v>
      </c>
      <c r="M154" s="56" t="n">
        <v>100639.8</v>
      </c>
      <c r="N154" s="56" t="n">
        <v>709219.247</v>
      </c>
      <c r="O154" s="56" t="n">
        <v>7.04710509162379</v>
      </c>
      <c r="P154" s="56" t="n">
        <v>91628</v>
      </c>
      <c r="Q154" s="56" t="n">
        <v>735046.301</v>
      </c>
      <c r="R154" s="56" t="n">
        <v>8.02207077530886</v>
      </c>
      <c r="S154" s="56" t="n">
        <v>81680.96</v>
      </c>
      <c r="T154" s="56" t="n">
        <v>673945.31508</v>
      </c>
      <c r="U154" s="56" t="n">
        <v>8.25094752902023</v>
      </c>
      <c r="V154" s="56" t="n">
        <v>88139.089</v>
      </c>
      <c r="W154" s="56" t="n">
        <v>820624.56139</v>
      </c>
      <c r="X154" s="56" t="n">
        <v>9.31056323250629</v>
      </c>
      <c r="Y154" s="56" t="n">
        <v>79759.383</v>
      </c>
      <c r="Z154" s="56" t="n">
        <v>835786.72257</v>
      </c>
      <c r="AA154" s="56" t="n">
        <v>10.4788514044799</v>
      </c>
      <c r="AB154" s="56" t="n">
        <v>45020.491</v>
      </c>
      <c r="AC154" s="56" t="n">
        <v>540588.45624</v>
      </c>
      <c r="AD154" s="56" t="n">
        <v>12.0076090738326</v>
      </c>
      <c r="AE154" s="56" t="n">
        <v>38080.992</v>
      </c>
      <c r="AF154" s="56" t="n">
        <v>537237.18907</v>
      </c>
      <c r="AG154" s="56" t="n">
        <v>14.107751948006</v>
      </c>
      <c r="AH154" s="56" t="n">
        <v>56302.653</v>
      </c>
      <c r="AI154" s="56" t="n">
        <v>562764.18418</v>
      </c>
      <c r="AJ154" s="56" t="n">
        <v>9.99534043591161</v>
      </c>
      <c r="AK154" s="56" t="n">
        <v>75708.689</v>
      </c>
      <c r="AL154" s="56" t="n">
        <v>593832.16127</v>
      </c>
      <c r="AM154" s="56" t="n">
        <v>7.84364607436275</v>
      </c>
      <c r="AN154" s="57"/>
      <c r="AO154" s="57"/>
      <c r="AP154" s="57"/>
      <c r="AQ154" s="57"/>
      <c r="AR154" s="57"/>
      <c r="AS154" s="57"/>
      <c r="AT154" s="57"/>
      <c r="AU154" s="57"/>
      <c r="AV154" s="57"/>
      <c r="AW154" s="57"/>
      <c r="AX154" s="57"/>
      <c r="AY154" s="57"/>
      <c r="AZ154" s="57"/>
      <c r="BA154" s="57"/>
      <c r="BB154" s="57"/>
      <c r="BC154" s="57"/>
      <c r="BD154" s="57"/>
      <c r="BE154" s="57"/>
      <c r="BF154" s="57"/>
      <c r="BG154" s="57"/>
      <c r="BH154" s="57"/>
      <c r="BI154" s="57"/>
      <c r="BJ154" s="57"/>
      <c r="BK154" s="57"/>
      <c r="BL154" s="57"/>
      <c r="BM154" s="57"/>
      <c r="BN154" s="57"/>
      <c r="BO154" s="57"/>
      <c r="BP154" s="57"/>
      <c r="BQ154" s="57"/>
      <c r="BR154" s="57"/>
      <c r="BS154" s="57"/>
      <c r="BT154" s="57"/>
      <c r="BU154" s="57"/>
      <c r="BV154" s="57"/>
      <c r="BW154" s="57"/>
      <c r="BX154" s="57"/>
      <c r="BY154" s="57"/>
      <c r="BZ154" s="57"/>
      <c r="CA154" s="57"/>
      <c r="CB154" s="57"/>
      <c r="CC154" s="57"/>
      <c r="CD154" s="57"/>
      <c r="CE154" s="57"/>
      <c r="CF154" s="57"/>
      <c r="CG154" s="57"/>
      <c r="CH154" s="57"/>
      <c r="CI154" s="57"/>
      <c r="CJ154" s="57"/>
      <c r="CK154" s="57"/>
      <c r="CL154" s="57"/>
      <c r="CM154" s="57"/>
      <c r="CN154" s="57"/>
      <c r="CO154" s="57"/>
      <c r="CP154" s="57"/>
      <c r="CQ154" s="57"/>
      <c r="CR154" s="57"/>
      <c r="CS154" s="57"/>
      <c r="CT154" s="57"/>
      <c r="CU154" s="57"/>
      <c r="CV154" s="57"/>
      <c r="CW154" s="57"/>
      <c r="CX154" s="57"/>
      <c r="CY154" s="57"/>
      <c r="CZ154" s="57"/>
      <c r="DA154" s="57"/>
      <c r="DB154" s="57"/>
      <c r="DC154" s="57"/>
      <c r="DD154" s="57"/>
      <c r="DE154" s="57"/>
      <c r="DF154" s="57"/>
      <c r="DG154" s="57"/>
      <c r="DH154" s="57"/>
      <c r="DI154" s="57"/>
      <c r="DJ154" s="57"/>
      <c r="DK154" s="57"/>
      <c r="DL154" s="57"/>
      <c r="DM154" s="57"/>
      <c r="DN154" s="57"/>
      <c r="DO154" s="57"/>
      <c r="DP154" s="57"/>
      <c r="DQ154" s="57"/>
      <c r="DR154" s="57"/>
      <c r="DS154" s="57"/>
      <c r="DT154" s="57"/>
      <c r="DU154" s="57"/>
      <c r="DV154" s="57"/>
      <c r="DW154" s="57"/>
      <c r="DX154" s="57"/>
      <c r="DY154" s="57"/>
      <c r="DZ154" s="57"/>
      <c r="EA154" s="57"/>
      <c r="EB154" s="57"/>
      <c r="EC154" s="57"/>
      <c r="ED154" s="57"/>
      <c r="EE154" s="57"/>
      <c r="EF154" s="57"/>
      <c r="EG154" s="57"/>
      <c r="EH154" s="57"/>
      <c r="EI154" s="57"/>
      <c r="EJ154" s="57"/>
      <c r="EK154" s="57"/>
      <c r="EL154" s="57"/>
      <c r="EM154" s="57"/>
      <c r="EN154" s="57"/>
      <c r="EO154" s="57"/>
      <c r="EP154" s="57"/>
      <c r="EQ154" s="57"/>
      <c r="ER154" s="57"/>
      <c r="ES154" s="57"/>
      <c r="ET154" s="57"/>
      <c r="EU154" s="57"/>
      <c r="EV154" s="57"/>
      <c r="EW154" s="57"/>
      <c r="EX154" s="57"/>
      <c r="EY154" s="57"/>
      <c r="EZ154" s="57"/>
      <c r="FA154" s="57"/>
      <c r="FB154" s="57"/>
      <c r="FC154" s="57"/>
      <c r="FD154" s="57"/>
      <c r="FE154" s="57"/>
      <c r="FF154" s="57"/>
      <c r="FG154" s="57"/>
      <c r="FH154" s="57"/>
      <c r="FI154" s="57"/>
      <c r="FJ154" s="57"/>
      <c r="FK154" s="57"/>
      <c r="FL154" s="57"/>
      <c r="FM154" s="57"/>
      <c r="FN154" s="57"/>
      <c r="FO154" s="57"/>
      <c r="FP154" s="57"/>
      <c r="FQ154" s="57"/>
      <c r="FR154" s="57"/>
      <c r="FS154" s="57"/>
      <c r="FT154" s="57"/>
      <c r="FU154" s="57"/>
      <c r="FV154" s="57"/>
      <c r="FW154" s="57"/>
      <c r="FX154" s="57"/>
      <c r="FY154" s="57"/>
      <c r="FZ154" s="57"/>
      <c r="GA154" s="57"/>
      <c r="GB154" s="57"/>
    </row>
    <row r="155" s="54" customFormat="true" ht="15" hidden="false" customHeight="true" outlineLevel="0" collapsed="false">
      <c r="B155" s="58" t="s">
        <v>328</v>
      </c>
      <c r="C155" s="58" t="s">
        <v>329</v>
      </c>
      <c r="D155" s="56" t="n">
        <v>9601.5</v>
      </c>
      <c r="E155" s="56" t="n">
        <v>202033.8</v>
      </c>
      <c r="F155" s="56" t="n">
        <v>21.0418997031714</v>
      </c>
      <c r="G155" s="56" t="n">
        <v>11437.5</v>
      </c>
      <c r="H155" s="56" t="n">
        <v>231213.5</v>
      </c>
      <c r="I155" s="56" t="n">
        <v>20.2153879781421</v>
      </c>
      <c r="J155" s="56" t="n">
        <v>8970.5</v>
      </c>
      <c r="K155" s="56" t="n">
        <v>223082.85</v>
      </c>
      <c r="L155" s="56" t="n">
        <v>24.8684967393122</v>
      </c>
      <c r="M155" s="56"/>
      <c r="N155" s="56"/>
      <c r="O155" s="56"/>
      <c r="P155" s="56"/>
      <c r="Q155" s="56"/>
      <c r="R155" s="56"/>
      <c r="S155" s="56" t="n">
        <v>15530.8</v>
      </c>
      <c r="T155" s="56" t="n">
        <v>386390.025</v>
      </c>
      <c r="U155" s="56" t="n">
        <v>24.8789518247611</v>
      </c>
      <c r="V155" s="56" t="n">
        <v>12739</v>
      </c>
      <c r="W155" s="56" t="n">
        <v>343916.8</v>
      </c>
      <c r="X155" s="56" t="n">
        <v>26.9971583326792</v>
      </c>
      <c r="Y155" s="56" t="n">
        <v>12467.099</v>
      </c>
      <c r="Z155" s="56" t="n">
        <v>354109.283</v>
      </c>
      <c r="AA155" s="56" t="n">
        <v>28.4035029319973</v>
      </c>
      <c r="AB155" s="56" t="n">
        <v>9915.85</v>
      </c>
      <c r="AC155" s="56" t="n">
        <v>275078.41</v>
      </c>
      <c r="AD155" s="56" t="n">
        <v>27.7412839040526</v>
      </c>
      <c r="AE155" s="56" t="n">
        <v>10630.5</v>
      </c>
      <c r="AF155" s="56" t="n">
        <v>296774.4</v>
      </c>
      <c r="AG155" s="56" t="n">
        <v>27.9172569493439</v>
      </c>
      <c r="AH155" s="56" t="n">
        <v>9344.5</v>
      </c>
      <c r="AI155" s="56" t="n">
        <v>291601.45</v>
      </c>
      <c r="AJ155" s="56" t="n">
        <v>31.2056771362834</v>
      </c>
      <c r="AK155" s="56" t="n">
        <v>11697.5</v>
      </c>
      <c r="AL155" s="56" t="n">
        <v>420025.4</v>
      </c>
      <c r="AM155" s="56" t="n">
        <v>35.9072793331909</v>
      </c>
      <c r="AN155" s="57"/>
      <c r="AO155" s="57"/>
      <c r="AP155" s="57"/>
      <c r="AQ155" s="57"/>
      <c r="AR155" s="57"/>
      <c r="AS155" s="57"/>
      <c r="AT155" s="57"/>
      <c r="AU155" s="57"/>
      <c r="AV155" s="57"/>
      <c r="AW155" s="57"/>
      <c r="AX155" s="57"/>
      <c r="AY155" s="57"/>
      <c r="AZ155" s="57"/>
      <c r="BA155" s="57"/>
      <c r="BB155" s="57"/>
      <c r="BC155" s="57"/>
      <c r="BD155" s="57"/>
      <c r="BE155" s="57"/>
      <c r="BF155" s="57"/>
      <c r="BG155" s="57"/>
      <c r="BH155" s="57"/>
      <c r="BI155" s="57"/>
      <c r="BJ155" s="57"/>
      <c r="BK155" s="57"/>
      <c r="BL155" s="57"/>
      <c r="BM155" s="57"/>
      <c r="BN155" s="57"/>
      <c r="BO155" s="57"/>
      <c r="BP155" s="57"/>
      <c r="BQ155" s="57"/>
      <c r="BR155" s="57"/>
      <c r="BS155" s="57"/>
      <c r="BT155" s="57"/>
      <c r="BU155" s="57"/>
      <c r="BV155" s="57"/>
      <c r="BW155" s="57"/>
      <c r="BX155" s="57"/>
      <c r="BY155" s="57"/>
      <c r="BZ155" s="57"/>
      <c r="CA155" s="57"/>
      <c r="CB155" s="57"/>
      <c r="CC155" s="57"/>
      <c r="CD155" s="57"/>
      <c r="CE155" s="57"/>
      <c r="CF155" s="57"/>
      <c r="CG155" s="57"/>
      <c r="CH155" s="57"/>
      <c r="CI155" s="57"/>
      <c r="CJ155" s="57"/>
      <c r="CK155" s="57"/>
      <c r="CL155" s="57"/>
      <c r="CM155" s="57"/>
      <c r="CN155" s="57"/>
      <c r="CO155" s="57"/>
      <c r="CP155" s="57"/>
      <c r="CQ155" s="57"/>
      <c r="CR155" s="57"/>
      <c r="CS155" s="57"/>
      <c r="CT155" s="57"/>
      <c r="CU155" s="57"/>
      <c r="CV155" s="57"/>
      <c r="CW155" s="57"/>
      <c r="CX155" s="57"/>
      <c r="CY155" s="57"/>
      <c r="CZ155" s="57"/>
      <c r="DA155" s="57"/>
      <c r="DB155" s="57"/>
      <c r="DC155" s="57"/>
      <c r="DD155" s="57"/>
      <c r="DE155" s="57"/>
      <c r="DF155" s="57"/>
      <c r="DG155" s="57"/>
      <c r="DH155" s="57"/>
      <c r="DI155" s="57"/>
      <c r="DJ155" s="57"/>
      <c r="DK155" s="57"/>
      <c r="DL155" s="57"/>
      <c r="DM155" s="57"/>
      <c r="DN155" s="57"/>
      <c r="DO155" s="57"/>
      <c r="DP155" s="57"/>
      <c r="DQ155" s="57"/>
      <c r="DR155" s="57"/>
      <c r="DS155" s="57"/>
      <c r="DT155" s="57"/>
      <c r="DU155" s="57"/>
      <c r="DV155" s="57"/>
      <c r="DW155" s="57"/>
      <c r="DX155" s="57"/>
      <c r="DY155" s="57"/>
      <c r="DZ155" s="57"/>
      <c r="EA155" s="57"/>
      <c r="EB155" s="57"/>
      <c r="EC155" s="57"/>
      <c r="ED155" s="57"/>
      <c r="EE155" s="57"/>
      <c r="EF155" s="57"/>
      <c r="EG155" s="57"/>
      <c r="EH155" s="57"/>
      <c r="EI155" s="57"/>
      <c r="EJ155" s="57"/>
      <c r="EK155" s="57"/>
      <c r="EL155" s="57"/>
      <c r="EM155" s="57"/>
      <c r="EN155" s="57"/>
      <c r="EO155" s="57"/>
      <c r="EP155" s="57"/>
      <c r="EQ155" s="57"/>
      <c r="ER155" s="57"/>
      <c r="ES155" s="57"/>
      <c r="ET155" s="57"/>
      <c r="EU155" s="57"/>
      <c r="EV155" s="57"/>
      <c r="EW155" s="57"/>
      <c r="EX155" s="57"/>
      <c r="EY155" s="57"/>
      <c r="EZ155" s="57"/>
      <c r="FA155" s="57"/>
      <c r="FB155" s="57"/>
      <c r="FC155" s="57"/>
      <c r="FD155" s="57"/>
      <c r="FE155" s="57"/>
      <c r="FF155" s="57"/>
      <c r="FG155" s="57"/>
      <c r="FH155" s="57"/>
      <c r="FI155" s="57"/>
      <c r="FJ155" s="57"/>
      <c r="FK155" s="57"/>
      <c r="FL155" s="57"/>
      <c r="FM155" s="57"/>
      <c r="FN155" s="57"/>
      <c r="FO155" s="57"/>
      <c r="FP155" s="57"/>
      <c r="FQ155" s="57"/>
      <c r="FR155" s="57"/>
      <c r="FS155" s="57"/>
      <c r="FT155" s="57"/>
      <c r="FU155" s="57"/>
      <c r="FV155" s="57"/>
      <c r="FW155" s="57"/>
      <c r="FX155" s="57"/>
      <c r="FY155" s="57"/>
      <c r="FZ155" s="57"/>
      <c r="GA155" s="57"/>
      <c r="GB155" s="57"/>
    </row>
    <row r="156" s="54" customFormat="true" ht="15" hidden="false" customHeight="true" outlineLevel="0" collapsed="false">
      <c r="B156" s="58" t="s">
        <v>330</v>
      </c>
      <c r="C156" s="58" t="s">
        <v>331</v>
      </c>
      <c r="D156" s="56" t="n">
        <v>195.5</v>
      </c>
      <c r="E156" s="56" t="n">
        <v>2274.592</v>
      </c>
      <c r="F156" s="56" t="n">
        <v>11.6347416879795</v>
      </c>
      <c r="G156" s="56" t="n">
        <v>199.9</v>
      </c>
      <c r="H156" s="56" t="n">
        <v>3622.474</v>
      </c>
      <c r="I156" s="56" t="n">
        <v>18.1214307153577</v>
      </c>
      <c r="J156" s="56" t="n">
        <v>205.9</v>
      </c>
      <c r="K156" s="56" t="n">
        <v>6264.965</v>
      </c>
      <c r="L156" s="56" t="n">
        <v>30.4272219524041</v>
      </c>
      <c r="M156" s="56" t="n">
        <v>45.55</v>
      </c>
      <c r="N156" s="56" t="n">
        <v>1347.316</v>
      </c>
      <c r="O156" s="56" t="n">
        <v>29.5788364434687</v>
      </c>
      <c r="P156" s="56" t="n">
        <v>47.33</v>
      </c>
      <c r="Q156" s="56" t="n">
        <v>1222.934</v>
      </c>
      <c r="R156" s="56" t="n">
        <v>25.8384534122121</v>
      </c>
      <c r="S156" s="56" t="n">
        <v>99.699</v>
      </c>
      <c r="T156" s="56" t="n">
        <v>2890.8085</v>
      </c>
      <c r="U156" s="56" t="n">
        <v>28.9953610367205</v>
      </c>
      <c r="V156" s="56" t="n">
        <v>134.999</v>
      </c>
      <c r="W156" s="56" t="n">
        <v>3105.13925</v>
      </c>
      <c r="X156" s="56" t="n">
        <v>23.0012018607545</v>
      </c>
      <c r="Y156" s="56" t="n">
        <v>312.148</v>
      </c>
      <c r="Z156" s="56" t="n">
        <v>7509.656</v>
      </c>
      <c r="AA156" s="56" t="n">
        <v>24.0579981290926</v>
      </c>
      <c r="AB156" s="56" t="n">
        <v>261.4</v>
      </c>
      <c r="AC156" s="56" t="n">
        <v>6105.816</v>
      </c>
      <c r="AD156" s="56" t="n">
        <v>23.3581331293038</v>
      </c>
      <c r="AE156" s="56" t="n">
        <v>179.15</v>
      </c>
      <c r="AF156" s="56" t="n">
        <v>3134.3355</v>
      </c>
      <c r="AG156" s="56" t="n">
        <v>17.4955930784259</v>
      </c>
      <c r="AH156" s="56" t="n">
        <v>58.3</v>
      </c>
      <c r="AI156" s="56" t="n">
        <v>1501.566</v>
      </c>
      <c r="AJ156" s="56" t="n">
        <v>25.7558490566038</v>
      </c>
      <c r="AK156" s="56" t="n">
        <v>72.05</v>
      </c>
      <c r="AL156" s="56" t="n">
        <v>2061.515</v>
      </c>
      <c r="AM156" s="56" t="n">
        <v>28.6122831367106</v>
      </c>
      <c r="AN156" s="57"/>
      <c r="AO156" s="57"/>
      <c r="AP156" s="57"/>
      <c r="AQ156" s="57"/>
      <c r="AR156" s="57"/>
      <c r="AS156" s="57"/>
      <c r="AT156" s="57"/>
      <c r="AU156" s="57"/>
      <c r="AV156" s="57"/>
      <c r="AW156" s="57"/>
      <c r="AX156" s="57"/>
      <c r="AY156" s="57"/>
      <c r="AZ156" s="57"/>
      <c r="BA156" s="57"/>
      <c r="BB156" s="57"/>
      <c r="BC156" s="57"/>
      <c r="BD156" s="57"/>
      <c r="BE156" s="57"/>
      <c r="BF156" s="57"/>
      <c r="BG156" s="57"/>
      <c r="BH156" s="57"/>
      <c r="BI156" s="57"/>
      <c r="BJ156" s="57"/>
      <c r="BK156" s="57"/>
      <c r="BL156" s="57"/>
      <c r="BM156" s="57"/>
      <c r="BN156" s="57"/>
      <c r="BO156" s="57"/>
      <c r="BP156" s="57"/>
      <c r="BQ156" s="57"/>
      <c r="BR156" s="57"/>
      <c r="BS156" s="57"/>
      <c r="BT156" s="57"/>
      <c r="BU156" s="57"/>
      <c r="BV156" s="57"/>
      <c r="BW156" s="57"/>
      <c r="BX156" s="57"/>
      <c r="BY156" s="57"/>
      <c r="BZ156" s="57"/>
      <c r="CA156" s="57"/>
      <c r="CB156" s="57"/>
      <c r="CC156" s="57"/>
      <c r="CD156" s="57"/>
      <c r="CE156" s="57"/>
      <c r="CF156" s="57"/>
      <c r="CG156" s="57"/>
      <c r="CH156" s="57"/>
      <c r="CI156" s="57"/>
      <c r="CJ156" s="57"/>
      <c r="CK156" s="57"/>
      <c r="CL156" s="57"/>
      <c r="CM156" s="57"/>
      <c r="CN156" s="57"/>
      <c r="CO156" s="57"/>
      <c r="CP156" s="57"/>
      <c r="CQ156" s="57"/>
      <c r="CR156" s="57"/>
      <c r="CS156" s="57"/>
      <c r="CT156" s="57"/>
      <c r="CU156" s="57"/>
      <c r="CV156" s="57"/>
      <c r="CW156" s="57"/>
      <c r="CX156" s="57"/>
      <c r="CY156" s="57"/>
      <c r="CZ156" s="57"/>
      <c r="DA156" s="57"/>
      <c r="DB156" s="57"/>
      <c r="DC156" s="57"/>
      <c r="DD156" s="57"/>
      <c r="DE156" s="57"/>
      <c r="DF156" s="57"/>
      <c r="DG156" s="57"/>
      <c r="DH156" s="57"/>
      <c r="DI156" s="57"/>
      <c r="DJ156" s="57"/>
      <c r="DK156" s="57"/>
      <c r="DL156" s="57"/>
      <c r="DM156" s="57"/>
      <c r="DN156" s="57"/>
      <c r="DO156" s="57"/>
      <c r="DP156" s="57"/>
      <c r="DQ156" s="57"/>
      <c r="DR156" s="57"/>
      <c r="DS156" s="57"/>
      <c r="DT156" s="57"/>
      <c r="DU156" s="57"/>
      <c r="DV156" s="57"/>
      <c r="DW156" s="57"/>
      <c r="DX156" s="57"/>
      <c r="DY156" s="57"/>
      <c r="DZ156" s="57"/>
      <c r="EA156" s="57"/>
      <c r="EB156" s="57"/>
      <c r="EC156" s="57"/>
      <c r="ED156" s="57"/>
      <c r="EE156" s="57"/>
      <c r="EF156" s="57"/>
      <c r="EG156" s="57"/>
      <c r="EH156" s="57"/>
      <c r="EI156" s="57"/>
      <c r="EJ156" s="57"/>
      <c r="EK156" s="57"/>
      <c r="EL156" s="57"/>
      <c r="EM156" s="57"/>
      <c r="EN156" s="57"/>
      <c r="EO156" s="57"/>
      <c r="EP156" s="57"/>
      <c r="EQ156" s="57"/>
      <c r="ER156" s="57"/>
      <c r="ES156" s="57"/>
      <c r="ET156" s="57"/>
      <c r="EU156" s="57"/>
      <c r="EV156" s="57"/>
      <c r="EW156" s="57"/>
      <c r="EX156" s="57"/>
      <c r="EY156" s="57"/>
      <c r="EZ156" s="57"/>
      <c r="FA156" s="57"/>
      <c r="FB156" s="57"/>
      <c r="FC156" s="57"/>
      <c r="FD156" s="57"/>
      <c r="FE156" s="57"/>
      <c r="FF156" s="57"/>
      <c r="FG156" s="57"/>
      <c r="FH156" s="57"/>
      <c r="FI156" s="57"/>
      <c r="FJ156" s="57"/>
      <c r="FK156" s="57"/>
      <c r="FL156" s="57"/>
      <c r="FM156" s="57"/>
      <c r="FN156" s="57"/>
      <c r="FO156" s="57"/>
      <c r="FP156" s="57"/>
      <c r="FQ156" s="57"/>
      <c r="FR156" s="57"/>
      <c r="FS156" s="57"/>
      <c r="FT156" s="57"/>
      <c r="FU156" s="57"/>
      <c r="FV156" s="57"/>
      <c r="FW156" s="57"/>
      <c r="FX156" s="57"/>
      <c r="FY156" s="57"/>
      <c r="FZ156" s="57"/>
      <c r="GA156" s="57"/>
      <c r="GB156" s="57"/>
    </row>
    <row r="157" s="54" customFormat="true" ht="15" hidden="false" customHeight="true" outlineLevel="0" collapsed="false">
      <c r="B157" s="58" t="s">
        <v>332</v>
      </c>
      <c r="C157" s="58" t="s">
        <v>333</v>
      </c>
      <c r="D157" s="56" t="n">
        <v>5178.52</v>
      </c>
      <c r="E157" s="56" t="n">
        <v>108623.966</v>
      </c>
      <c r="F157" s="56" t="n">
        <v>20.9758707120954</v>
      </c>
      <c r="G157" s="56" t="n">
        <v>2521.8</v>
      </c>
      <c r="H157" s="56" t="n">
        <v>54006.993</v>
      </c>
      <c r="I157" s="56" t="n">
        <v>21.4160492505353</v>
      </c>
      <c r="J157" s="56" t="n">
        <v>5130.9</v>
      </c>
      <c r="K157" s="56" t="n">
        <v>181799.759</v>
      </c>
      <c r="L157" s="56" t="n">
        <v>35.4323333138436</v>
      </c>
      <c r="M157" s="56" t="n">
        <v>5558.46</v>
      </c>
      <c r="N157" s="56" t="n">
        <v>240916.874</v>
      </c>
      <c r="O157" s="56" t="n">
        <v>43.3423779248209</v>
      </c>
      <c r="P157" s="56" t="n">
        <v>10893.392</v>
      </c>
      <c r="Q157" s="56" t="n">
        <v>382824.651</v>
      </c>
      <c r="R157" s="56" t="n">
        <v>35.1428325539006</v>
      </c>
      <c r="S157" s="56" t="n">
        <v>14183.939</v>
      </c>
      <c r="T157" s="56" t="n">
        <v>294786.90064</v>
      </c>
      <c r="U157" s="56" t="n">
        <v>20.7831478011856</v>
      </c>
      <c r="V157" s="56" t="n">
        <v>13944.987</v>
      </c>
      <c r="W157" s="56" t="n">
        <v>281451.2538</v>
      </c>
      <c r="X157" s="56" t="n">
        <v>20.1829699661965</v>
      </c>
      <c r="Y157" s="56" t="n">
        <v>6938.8</v>
      </c>
      <c r="Z157" s="56" t="n">
        <v>235636.074</v>
      </c>
      <c r="AA157" s="56" t="n">
        <v>33.9591966910705</v>
      </c>
      <c r="AB157" s="56" t="n">
        <v>4228.3</v>
      </c>
      <c r="AC157" s="56" t="n">
        <v>176320.253</v>
      </c>
      <c r="AD157" s="56" t="n">
        <v>41.7000338197384</v>
      </c>
      <c r="AE157" s="56" t="n">
        <v>7082.6</v>
      </c>
      <c r="AF157" s="56" t="n">
        <v>242629.21</v>
      </c>
      <c r="AG157" s="56" t="n">
        <v>34.257082144975</v>
      </c>
      <c r="AH157" s="56" t="n">
        <v>9977.7</v>
      </c>
      <c r="AI157" s="56" t="n">
        <v>308159.555</v>
      </c>
      <c r="AJ157" s="56" t="n">
        <v>30.8848286679295</v>
      </c>
      <c r="AK157" s="56" t="n">
        <v>7843.3</v>
      </c>
      <c r="AL157" s="56" t="n">
        <v>286770.038</v>
      </c>
      <c r="AM157" s="56" t="n">
        <v>36.5624211747606</v>
      </c>
      <c r="AN157" s="57"/>
      <c r="AO157" s="57"/>
      <c r="AP157" s="57"/>
      <c r="AQ157" s="57"/>
      <c r="AR157" s="57"/>
      <c r="AS157" s="57"/>
      <c r="AT157" s="57"/>
      <c r="AU157" s="57"/>
      <c r="AV157" s="57"/>
      <c r="AW157" s="57"/>
      <c r="AX157" s="57"/>
      <c r="AY157" s="57"/>
      <c r="AZ157" s="57"/>
      <c r="BA157" s="57"/>
      <c r="BB157" s="57"/>
      <c r="BC157" s="57"/>
      <c r="BD157" s="57"/>
      <c r="BE157" s="57"/>
      <c r="BF157" s="57"/>
      <c r="BG157" s="57"/>
      <c r="BH157" s="57"/>
      <c r="BI157" s="57"/>
      <c r="BJ157" s="57"/>
      <c r="BK157" s="57"/>
      <c r="BL157" s="57"/>
      <c r="BM157" s="57"/>
      <c r="BN157" s="57"/>
      <c r="BO157" s="57"/>
      <c r="BP157" s="57"/>
      <c r="BQ157" s="57"/>
      <c r="BR157" s="57"/>
      <c r="BS157" s="57"/>
      <c r="BT157" s="57"/>
      <c r="BU157" s="57"/>
      <c r="BV157" s="57"/>
      <c r="BW157" s="57"/>
      <c r="BX157" s="57"/>
      <c r="BY157" s="57"/>
      <c r="BZ157" s="57"/>
      <c r="CA157" s="57"/>
      <c r="CB157" s="57"/>
      <c r="CC157" s="57"/>
      <c r="CD157" s="57"/>
      <c r="CE157" s="57"/>
      <c r="CF157" s="57"/>
      <c r="CG157" s="57"/>
      <c r="CH157" s="57"/>
      <c r="CI157" s="57"/>
      <c r="CJ157" s="57"/>
      <c r="CK157" s="57"/>
      <c r="CL157" s="57"/>
      <c r="CM157" s="57"/>
      <c r="CN157" s="57"/>
      <c r="CO157" s="57"/>
      <c r="CP157" s="57"/>
      <c r="CQ157" s="57"/>
      <c r="CR157" s="57"/>
      <c r="CS157" s="57"/>
      <c r="CT157" s="57"/>
      <c r="CU157" s="57"/>
      <c r="CV157" s="57"/>
      <c r="CW157" s="57"/>
      <c r="CX157" s="57"/>
      <c r="CY157" s="57"/>
      <c r="CZ157" s="57"/>
      <c r="DA157" s="57"/>
      <c r="DB157" s="57"/>
      <c r="DC157" s="57"/>
      <c r="DD157" s="57"/>
      <c r="DE157" s="57"/>
      <c r="DF157" s="57"/>
      <c r="DG157" s="57"/>
      <c r="DH157" s="57"/>
      <c r="DI157" s="57"/>
      <c r="DJ157" s="57"/>
      <c r="DK157" s="57"/>
      <c r="DL157" s="57"/>
      <c r="DM157" s="57"/>
      <c r="DN157" s="57"/>
      <c r="DO157" s="57"/>
      <c r="DP157" s="57"/>
      <c r="DQ157" s="57"/>
      <c r="DR157" s="57"/>
      <c r="DS157" s="57"/>
      <c r="DT157" s="57"/>
      <c r="DU157" s="57"/>
      <c r="DV157" s="57"/>
      <c r="DW157" s="57"/>
      <c r="DX157" s="57"/>
      <c r="DY157" s="57"/>
      <c r="DZ157" s="57"/>
      <c r="EA157" s="57"/>
      <c r="EB157" s="57"/>
      <c r="EC157" s="57"/>
      <c r="ED157" s="57"/>
      <c r="EE157" s="57"/>
      <c r="EF157" s="57"/>
      <c r="EG157" s="57"/>
      <c r="EH157" s="57"/>
      <c r="EI157" s="57"/>
      <c r="EJ157" s="57"/>
      <c r="EK157" s="57"/>
      <c r="EL157" s="57"/>
      <c r="EM157" s="57"/>
      <c r="EN157" s="57"/>
      <c r="EO157" s="57"/>
      <c r="EP157" s="57"/>
      <c r="EQ157" s="57"/>
      <c r="ER157" s="57"/>
      <c r="ES157" s="57"/>
      <c r="ET157" s="57"/>
      <c r="EU157" s="57"/>
      <c r="EV157" s="57"/>
      <c r="EW157" s="57"/>
      <c r="EX157" s="57"/>
      <c r="EY157" s="57"/>
      <c r="EZ157" s="57"/>
      <c r="FA157" s="57"/>
      <c r="FB157" s="57"/>
      <c r="FC157" s="57"/>
      <c r="FD157" s="57"/>
      <c r="FE157" s="57"/>
      <c r="FF157" s="57"/>
      <c r="FG157" s="57"/>
      <c r="FH157" s="57"/>
      <c r="FI157" s="57"/>
      <c r="FJ157" s="57"/>
      <c r="FK157" s="57"/>
      <c r="FL157" s="57"/>
      <c r="FM157" s="57"/>
      <c r="FN157" s="57"/>
      <c r="FO157" s="57"/>
      <c r="FP157" s="57"/>
      <c r="FQ157" s="57"/>
      <c r="FR157" s="57"/>
      <c r="FS157" s="57"/>
      <c r="FT157" s="57"/>
      <c r="FU157" s="57"/>
      <c r="FV157" s="57"/>
      <c r="FW157" s="57"/>
      <c r="FX157" s="57"/>
      <c r="FY157" s="57"/>
      <c r="FZ157" s="57"/>
      <c r="GA157" s="57"/>
      <c r="GB157" s="57"/>
    </row>
    <row r="158" s="54" customFormat="true" ht="15" hidden="false" customHeight="true" outlineLevel="0" collapsed="false">
      <c r="B158" s="58" t="s">
        <v>334</v>
      </c>
      <c r="C158" s="58" t="s">
        <v>335</v>
      </c>
      <c r="D158" s="56" t="n">
        <v>1.5</v>
      </c>
      <c r="E158" s="56" t="n">
        <v>18.03</v>
      </c>
      <c r="F158" s="56" t="n">
        <v>12.02</v>
      </c>
      <c r="G158" s="56" t="n">
        <v>4.8</v>
      </c>
      <c r="H158" s="56" t="n">
        <v>41.16</v>
      </c>
      <c r="I158" s="56" t="n">
        <v>8.575</v>
      </c>
      <c r="J158" s="56" t="n">
        <v>2.7</v>
      </c>
      <c r="K158" s="56" t="n">
        <v>35.458</v>
      </c>
      <c r="L158" s="56" t="n">
        <v>13.1325925925926</v>
      </c>
      <c r="M158" s="56" t="n">
        <v>3.7</v>
      </c>
      <c r="N158" s="56" t="n">
        <v>40.8</v>
      </c>
      <c r="O158" s="56" t="n">
        <v>11.027027027027</v>
      </c>
      <c r="P158" s="56" t="n">
        <v>11.8</v>
      </c>
      <c r="Q158" s="56" t="n">
        <v>141.714</v>
      </c>
      <c r="R158" s="56" t="n">
        <v>12.0096610169492</v>
      </c>
      <c r="S158" s="56" t="n">
        <v>3.6</v>
      </c>
      <c r="T158" s="56" t="n">
        <v>51.151</v>
      </c>
      <c r="U158" s="56" t="n">
        <v>14.2086111111111</v>
      </c>
      <c r="V158" s="56" t="n">
        <v>16.15</v>
      </c>
      <c r="W158" s="56" t="n">
        <v>258.588</v>
      </c>
      <c r="X158" s="56" t="n">
        <v>16.0116408668731</v>
      </c>
      <c r="Y158" s="56" t="n">
        <v>14.3</v>
      </c>
      <c r="Z158" s="56" t="n">
        <v>230.83</v>
      </c>
      <c r="AA158" s="56" t="n">
        <v>16.141958041958</v>
      </c>
      <c r="AB158" s="56" t="n">
        <v>9.2</v>
      </c>
      <c r="AC158" s="56" t="n">
        <v>141.11</v>
      </c>
      <c r="AD158" s="56" t="n">
        <v>15.3380434782609</v>
      </c>
      <c r="AE158" s="56" t="n">
        <v>2.4</v>
      </c>
      <c r="AF158" s="56" t="n">
        <v>36.1</v>
      </c>
      <c r="AG158" s="56" t="n">
        <v>15.0416666666667</v>
      </c>
      <c r="AH158" s="56" t="n">
        <v>0.5</v>
      </c>
      <c r="AI158" s="56" t="n">
        <v>7.25</v>
      </c>
      <c r="AJ158" s="56" t="n">
        <v>14.5</v>
      </c>
      <c r="AK158" s="56" t="n">
        <v>5.5</v>
      </c>
      <c r="AL158" s="56" t="n">
        <v>75.9</v>
      </c>
      <c r="AM158" s="56" t="n">
        <v>13.8</v>
      </c>
      <c r="AN158" s="57"/>
      <c r="AO158" s="57"/>
      <c r="AP158" s="57"/>
      <c r="AQ158" s="57"/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57"/>
      <c r="BN158" s="57"/>
      <c r="BO158" s="57"/>
      <c r="BP158" s="57"/>
      <c r="BQ158" s="57"/>
      <c r="BR158" s="57"/>
      <c r="BS158" s="57"/>
      <c r="BT158" s="57"/>
      <c r="BU158" s="57"/>
      <c r="BV158" s="57"/>
      <c r="BW158" s="57"/>
      <c r="BX158" s="57"/>
      <c r="BY158" s="57"/>
      <c r="BZ158" s="57"/>
      <c r="CA158" s="57"/>
      <c r="CB158" s="57"/>
      <c r="CC158" s="57"/>
      <c r="CD158" s="57"/>
      <c r="CE158" s="57"/>
      <c r="CF158" s="57"/>
      <c r="CG158" s="57"/>
      <c r="CH158" s="57"/>
      <c r="CI158" s="57"/>
      <c r="CJ158" s="57"/>
      <c r="CK158" s="57"/>
      <c r="CL158" s="57"/>
      <c r="CM158" s="57"/>
      <c r="CN158" s="57"/>
      <c r="CO158" s="57"/>
      <c r="CP158" s="57"/>
      <c r="CQ158" s="57"/>
      <c r="CR158" s="57"/>
      <c r="CS158" s="57"/>
      <c r="CT158" s="57"/>
      <c r="CU158" s="57"/>
      <c r="CV158" s="57"/>
      <c r="CW158" s="57"/>
      <c r="CX158" s="57"/>
      <c r="CY158" s="57"/>
      <c r="CZ158" s="57"/>
      <c r="DA158" s="57"/>
      <c r="DB158" s="57"/>
      <c r="DC158" s="57"/>
      <c r="DD158" s="57"/>
      <c r="DE158" s="57"/>
      <c r="DF158" s="57"/>
      <c r="DG158" s="57"/>
      <c r="DH158" s="57"/>
      <c r="DI158" s="57"/>
      <c r="DJ158" s="57"/>
      <c r="DK158" s="57"/>
      <c r="DL158" s="57"/>
      <c r="DM158" s="57"/>
      <c r="DN158" s="57"/>
      <c r="DO158" s="57"/>
      <c r="DP158" s="57"/>
      <c r="DQ158" s="57"/>
      <c r="DR158" s="57"/>
      <c r="DS158" s="57"/>
      <c r="DT158" s="57"/>
      <c r="DU158" s="57"/>
      <c r="DV158" s="57"/>
      <c r="DW158" s="57"/>
      <c r="DX158" s="57"/>
      <c r="DY158" s="57"/>
      <c r="DZ158" s="57"/>
      <c r="EA158" s="57"/>
      <c r="EB158" s="57"/>
      <c r="EC158" s="57"/>
      <c r="ED158" s="57"/>
      <c r="EE158" s="57"/>
      <c r="EF158" s="57"/>
      <c r="EG158" s="57"/>
      <c r="EH158" s="57"/>
      <c r="EI158" s="57"/>
      <c r="EJ158" s="57"/>
      <c r="EK158" s="57"/>
      <c r="EL158" s="57"/>
      <c r="EM158" s="57"/>
      <c r="EN158" s="57"/>
      <c r="EO158" s="57"/>
      <c r="EP158" s="57"/>
      <c r="EQ158" s="57"/>
      <c r="ER158" s="57"/>
      <c r="ES158" s="57"/>
      <c r="ET158" s="57"/>
      <c r="EU158" s="57"/>
      <c r="EV158" s="57"/>
      <c r="EW158" s="57"/>
      <c r="EX158" s="57"/>
      <c r="EY158" s="57"/>
      <c r="EZ158" s="57"/>
      <c r="FA158" s="57"/>
      <c r="FB158" s="57"/>
      <c r="FC158" s="57"/>
      <c r="FD158" s="57"/>
      <c r="FE158" s="57"/>
      <c r="FF158" s="57"/>
      <c r="FG158" s="57"/>
      <c r="FH158" s="57"/>
      <c r="FI158" s="57"/>
      <c r="FJ158" s="57"/>
      <c r="FK158" s="57"/>
      <c r="FL158" s="57"/>
      <c r="FM158" s="57"/>
      <c r="FN158" s="57"/>
      <c r="FO158" s="57"/>
      <c r="FP158" s="57"/>
      <c r="FQ158" s="57"/>
      <c r="FR158" s="57"/>
      <c r="FS158" s="57"/>
      <c r="FT158" s="57"/>
      <c r="FU158" s="57"/>
      <c r="FV158" s="57"/>
      <c r="FW158" s="57"/>
      <c r="FX158" s="57"/>
      <c r="FY158" s="57"/>
      <c r="FZ158" s="57"/>
      <c r="GA158" s="57"/>
      <c r="GB158" s="57"/>
    </row>
    <row r="159" s="54" customFormat="true" ht="15" hidden="false" customHeight="true" outlineLevel="0" collapsed="false">
      <c r="B159" s="58" t="s">
        <v>336</v>
      </c>
      <c r="C159" s="58" t="s">
        <v>337</v>
      </c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 t="n">
        <v>56</v>
      </c>
      <c r="T159" s="56" t="n">
        <v>308.55</v>
      </c>
      <c r="U159" s="56" t="n">
        <v>5.50982142857143</v>
      </c>
      <c r="V159" s="56"/>
      <c r="W159" s="56"/>
      <c r="X159" s="56"/>
      <c r="Y159" s="56"/>
      <c r="Z159" s="56"/>
      <c r="AA159" s="56"/>
      <c r="AB159" s="56"/>
      <c r="AC159" s="56"/>
      <c r="AD159" s="56"/>
      <c r="AE159" s="56" t="n">
        <v>48</v>
      </c>
      <c r="AF159" s="56" t="n">
        <v>206.1</v>
      </c>
      <c r="AG159" s="56" t="n">
        <v>4.29375</v>
      </c>
      <c r="AH159" s="56" t="n">
        <v>19.5</v>
      </c>
      <c r="AI159" s="56" t="n">
        <v>173.9</v>
      </c>
      <c r="AJ159" s="56" t="n">
        <v>8.91794871794872</v>
      </c>
      <c r="AK159" s="56"/>
      <c r="AL159" s="56"/>
      <c r="AM159" s="56"/>
      <c r="AN159" s="57"/>
      <c r="AO159" s="57"/>
      <c r="AP159" s="57"/>
      <c r="AQ159" s="57"/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  <c r="BM159" s="57"/>
      <c r="BN159" s="57"/>
      <c r="BO159" s="57"/>
      <c r="BP159" s="57"/>
      <c r="BQ159" s="57"/>
      <c r="BR159" s="57"/>
      <c r="BS159" s="57"/>
      <c r="BT159" s="57"/>
      <c r="BU159" s="57"/>
      <c r="BV159" s="57"/>
      <c r="BW159" s="57"/>
      <c r="BX159" s="57"/>
      <c r="BY159" s="57"/>
      <c r="BZ159" s="57"/>
      <c r="CA159" s="57"/>
      <c r="CB159" s="57"/>
      <c r="CC159" s="57"/>
      <c r="CD159" s="57"/>
      <c r="CE159" s="57"/>
      <c r="CF159" s="57"/>
      <c r="CG159" s="57"/>
      <c r="CH159" s="57"/>
      <c r="CI159" s="57"/>
      <c r="CJ159" s="57"/>
      <c r="CK159" s="57"/>
      <c r="CL159" s="57"/>
      <c r="CM159" s="57"/>
      <c r="CN159" s="57"/>
      <c r="CO159" s="57"/>
      <c r="CP159" s="57"/>
      <c r="CQ159" s="57"/>
      <c r="CR159" s="57"/>
      <c r="CS159" s="57"/>
      <c r="CT159" s="57"/>
      <c r="CU159" s="57"/>
      <c r="CV159" s="57"/>
      <c r="CW159" s="57"/>
      <c r="CX159" s="57"/>
      <c r="CY159" s="57"/>
      <c r="CZ159" s="57"/>
      <c r="DA159" s="57"/>
      <c r="DB159" s="57"/>
      <c r="DC159" s="57"/>
      <c r="DD159" s="57"/>
      <c r="DE159" s="57"/>
      <c r="DF159" s="57"/>
      <c r="DG159" s="57"/>
      <c r="DH159" s="57"/>
      <c r="DI159" s="57"/>
      <c r="DJ159" s="57"/>
      <c r="DK159" s="57"/>
      <c r="DL159" s="57"/>
      <c r="DM159" s="57"/>
      <c r="DN159" s="57"/>
      <c r="DO159" s="57"/>
      <c r="DP159" s="57"/>
      <c r="DQ159" s="57"/>
      <c r="DR159" s="57"/>
      <c r="DS159" s="57"/>
      <c r="DT159" s="57"/>
      <c r="DU159" s="57"/>
      <c r="DV159" s="57"/>
      <c r="DW159" s="57"/>
      <c r="DX159" s="57"/>
      <c r="DY159" s="57"/>
      <c r="DZ159" s="57"/>
      <c r="EA159" s="57"/>
      <c r="EB159" s="57"/>
      <c r="EC159" s="57"/>
      <c r="ED159" s="57"/>
      <c r="EE159" s="57"/>
      <c r="EF159" s="57"/>
      <c r="EG159" s="57"/>
      <c r="EH159" s="57"/>
      <c r="EI159" s="57"/>
      <c r="EJ159" s="57"/>
      <c r="EK159" s="57"/>
      <c r="EL159" s="57"/>
      <c r="EM159" s="57"/>
      <c r="EN159" s="57"/>
      <c r="EO159" s="57"/>
      <c r="EP159" s="57"/>
      <c r="EQ159" s="57"/>
      <c r="ER159" s="57"/>
      <c r="ES159" s="57"/>
      <c r="ET159" s="57"/>
      <c r="EU159" s="57"/>
      <c r="EV159" s="57"/>
      <c r="EW159" s="57"/>
      <c r="EX159" s="57"/>
      <c r="EY159" s="57"/>
      <c r="EZ159" s="57"/>
      <c r="FA159" s="57"/>
      <c r="FB159" s="57"/>
      <c r="FC159" s="57"/>
      <c r="FD159" s="57"/>
      <c r="FE159" s="57"/>
      <c r="FF159" s="57"/>
      <c r="FG159" s="57"/>
      <c r="FH159" s="57"/>
      <c r="FI159" s="57"/>
      <c r="FJ159" s="57"/>
      <c r="FK159" s="57"/>
      <c r="FL159" s="57"/>
      <c r="FM159" s="57"/>
      <c r="FN159" s="57"/>
      <c r="FO159" s="57"/>
      <c r="FP159" s="57"/>
      <c r="FQ159" s="57"/>
      <c r="FR159" s="57"/>
      <c r="FS159" s="57"/>
      <c r="FT159" s="57"/>
      <c r="FU159" s="57"/>
      <c r="FV159" s="57"/>
      <c r="FW159" s="57"/>
      <c r="FX159" s="57"/>
      <c r="FY159" s="57"/>
      <c r="FZ159" s="57"/>
      <c r="GA159" s="57"/>
      <c r="GB159" s="57"/>
    </row>
    <row r="160" s="54" customFormat="true" ht="15" hidden="false" customHeight="true" outlineLevel="0" collapsed="false">
      <c r="B160" s="60" t="s">
        <v>338</v>
      </c>
      <c r="C160" s="60"/>
      <c r="D160" s="61" t="n">
        <v>196457.662</v>
      </c>
      <c r="E160" s="61" t="n">
        <v>1354183.48786</v>
      </c>
      <c r="F160" s="61" t="n">
        <v>6.89300419273034</v>
      </c>
      <c r="G160" s="61" t="n">
        <v>176579.976</v>
      </c>
      <c r="H160" s="61" t="n">
        <v>1268410.17982</v>
      </c>
      <c r="I160" s="61" t="n">
        <v>7.1832050754158</v>
      </c>
      <c r="J160" s="61" t="n">
        <v>155719.276</v>
      </c>
      <c r="K160" s="61" t="n">
        <v>1380412.24611</v>
      </c>
      <c r="L160" s="61" t="n">
        <v>8.86474867832034</v>
      </c>
      <c r="M160" s="61" t="n">
        <v>119156.96</v>
      </c>
      <c r="N160" s="61" t="n">
        <v>1112134.178</v>
      </c>
      <c r="O160" s="61" t="n">
        <v>9.33335474486761</v>
      </c>
      <c r="P160" s="61" t="n">
        <v>125116.622</v>
      </c>
      <c r="Q160" s="61" t="n">
        <v>1394803.17</v>
      </c>
      <c r="R160" s="61" t="n">
        <v>11.1480245206748</v>
      </c>
      <c r="S160" s="61" t="n">
        <v>143977.948</v>
      </c>
      <c r="T160" s="61" t="n">
        <v>1654334.79861</v>
      </c>
      <c r="U160" s="61" t="n">
        <v>11.4901956972605</v>
      </c>
      <c r="V160" s="61" t="n">
        <v>149056.642</v>
      </c>
      <c r="W160" s="61" t="n">
        <v>1764482.56129</v>
      </c>
      <c r="X160" s="61" t="n">
        <v>11.8376647804128</v>
      </c>
      <c r="Y160" s="61" t="n">
        <v>147589.234</v>
      </c>
      <c r="Z160" s="61" t="n">
        <v>1908449.73088</v>
      </c>
      <c r="AA160" s="61" t="n">
        <v>12.9308194043476</v>
      </c>
      <c r="AB160" s="61" t="n">
        <v>92612.053</v>
      </c>
      <c r="AC160" s="61" t="n">
        <v>1271182.46399</v>
      </c>
      <c r="AD160" s="61" t="n">
        <v>13.7258858087295</v>
      </c>
      <c r="AE160" s="61" t="n">
        <v>97084.451</v>
      </c>
      <c r="AF160" s="61" t="n">
        <v>1411920.72796</v>
      </c>
      <c r="AG160" s="61" t="n">
        <v>14.5432220444858</v>
      </c>
      <c r="AH160" s="61" t="n">
        <v>117533.138</v>
      </c>
      <c r="AI160" s="61" t="n">
        <v>1537890.04769</v>
      </c>
      <c r="AJ160" s="61" t="n">
        <v>13.0847357082392</v>
      </c>
      <c r="AK160" s="61" t="n">
        <v>163131.907</v>
      </c>
      <c r="AL160" s="61" t="n">
        <v>1815897.42908</v>
      </c>
      <c r="AM160" s="61" t="n">
        <v>11.1314669366306</v>
      </c>
      <c r="AN160" s="57"/>
      <c r="AO160" s="57"/>
      <c r="AP160" s="57"/>
      <c r="AQ160" s="57"/>
      <c r="AR160" s="57"/>
      <c r="AS160" s="57"/>
      <c r="AT160" s="57"/>
      <c r="AU160" s="57"/>
      <c r="AV160" s="57"/>
      <c r="AW160" s="57"/>
      <c r="AX160" s="57"/>
      <c r="AY160" s="57"/>
      <c r="AZ160" s="57"/>
      <c r="BA160" s="57"/>
      <c r="BB160" s="57"/>
      <c r="BC160" s="57"/>
      <c r="BD160" s="57"/>
      <c r="BE160" s="57"/>
      <c r="BF160" s="57"/>
      <c r="BG160" s="57"/>
      <c r="BH160" s="57"/>
      <c r="BI160" s="57"/>
      <c r="BJ160" s="57"/>
      <c r="BK160" s="57"/>
      <c r="BL160" s="57"/>
      <c r="BM160" s="57"/>
      <c r="BN160" s="57"/>
      <c r="BO160" s="57"/>
      <c r="BP160" s="57"/>
      <c r="BQ160" s="57"/>
      <c r="BR160" s="57"/>
      <c r="BS160" s="57"/>
      <c r="BT160" s="57"/>
      <c r="BU160" s="57"/>
      <c r="BV160" s="57"/>
      <c r="BW160" s="57"/>
      <c r="BX160" s="57"/>
      <c r="BY160" s="57"/>
      <c r="BZ160" s="57"/>
      <c r="CA160" s="57"/>
      <c r="CB160" s="57"/>
      <c r="CC160" s="57"/>
      <c r="CD160" s="57"/>
      <c r="CE160" s="57"/>
      <c r="CF160" s="57"/>
      <c r="CG160" s="57"/>
      <c r="CH160" s="57"/>
      <c r="CI160" s="57"/>
      <c r="CJ160" s="57"/>
      <c r="CK160" s="57"/>
      <c r="CL160" s="57"/>
      <c r="CM160" s="57"/>
      <c r="CN160" s="57"/>
      <c r="CO160" s="57"/>
      <c r="CP160" s="57"/>
      <c r="CQ160" s="57"/>
      <c r="CR160" s="57"/>
      <c r="CS160" s="57"/>
      <c r="CT160" s="57"/>
      <c r="CU160" s="57"/>
      <c r="CV160" s="57"/>
      <c r="CW160" s="57"/>
      <c r="CX160" s="57"/>
      <c r="CY160" s="57"/>
      <c r="CZ160" s="57"/>
      <c r="DA160" s="57"/>
      <c r="DB160" s="57"/>
      <c r="DC160" s="57"/>
      <c r="DD160" s="57"/>
      <c r="DE160" s="57"/>
      <c r="DF160" s="57"/>
      <c r="DG160" s="57"/>
      <c r="DH160" s="57"/>
      <c r="DI160" s="57"/>
      <c r="DJ160" s="57"/>
      <c r="DK160" s="57"/>
      <c r="DL160" s="57"/>
      <c r="DM160" s="57"/>
      <c r="DN160" s="57"/>
      <c r="DO160" s="57"/>
      <c r="DP160" s="57"/>
      <c r="DQ160" s="57"/>
      <c r="DR160" s="57"/>
      <c r="DS160" s="57"/>
      <c r="DT160" s="57"/>
      <c r="DU160" s="57"/>
      <c r="DV160" s="57"/>
      <c r="DW160" s="57"/>
      <c r="DX160" s="57"/>
      <c r="DY160" s="57"/>
      <c r="DZ160" s="57"/>
      <c r="EA160" s="57"/>
      <c r="EB160" s="57"/>
      <c r="EC160" s="57"/>
      <c r="ED160" s="57"/>
      <c r="EE160" s="57"/>
      <c r="EF160" s="57"/>
      <c r="EG160" s="57"/>
      <c r="EH160" s="57"/>
      <c r="EI160" s="57"/>
      <c r="EJ160" s="57"/>
      <c r="EK160" s="57"/>
      <c r="EL160" s="57"/>
      <c r="EM160" s="57"/>
      <c r="EN160" s="57"/>
      <c r="EO160" s="57"/>
      <c r="EP160" s="57"/>
      <c r="EQ160" s="57"/>
      <c r="ER160" s="57"/>
      <c r="ES160" s="57"/>
      <c r="ET160" s="57"/>
      <c r="EU160" s="57"/>
      <c r="EV160" s="57"/>
      <c r="EW160" s="57"/>
      <c r="EX160" s="57"/>
      <c r="EY160" s="57"/>
      <c r="EZ160" s="57"/>
      <c r="FA160" s="57"/>
      <c r="FB160" s="57"/>
      <c r="FC160" s="57"/>
      <c r="FD160" s="57"/>
      <c r="FE160" s="57"/>
      <c r="FF160" s="57"/>
      <c r="FG160" s="57"/>
      <c r="FH160" s="57"/>
      <c r="FI160" s="57"/>
      <c r="FJ160" s="57"/>
      <c r="FK160" s="57"/>
      <c r="FL160" s="57"/>
      <c r="FM160" s="57"/>
      <c r="FN160" s="57"/>
      <c r="FO160" s="57"/>
      <c r="FP160" s="57"/>
      <c r="FQ160" s="57"/>
      <c r="FR160" s="57"/>
      <c r="FS160" s="57"/>
      <c r="FT160" s="57"/>
      <c r="FU160" s="57"/>
      <c r="FV160" s="57"/>
      <c r="FW160" s="57"/>
      <c r="FX160" s="57"/>
      <c r="FY160" s="57"/>
      <c r="FZ160" s="57"/>
      <c r="GA160" s="57"/>
      <c r="GB160" s="57"/>
    </row>
    <row r="161" s="54" customFormat="true" ht="15" hidden="false" customHeight="true" outlineLevel="0" collapsed="false">
      <c r="B161" s="60" t="s">
        <v>0</v>
      </c>
      <c r="C161" s="60"/>
      <c r="D161" s="61" t="n">
        <f aca="false">D160+D143+D117</f>
        <v>3352870.047</v>
      </c>
      <c r="E161" s="61" t="n">
        <f aca="false">E160+E143+E117</f>
        <v>6558613.83865</v>
      </c>
      <c r="F161" s="61" t="n">
        <f aca="false">E161/D161</f>
        <v>1.95611930874516</v>
      </c>
      <c r="G161" s="61" t="n">
        <f aca="false">G160+G143+G117</f>
        <v>3389097.854</v>
      </c>
      <c r="H161" s="61" t="n">
        <f aca="false">H160+H143+H117</f>
        <v>6948874.66247</v>
      </c>
      <c r="I161" s="61" t="n">
        <f aca="false">H161/G161</f>
        <v>2.05036117628429</v>
      </c>
      <c r="J161" s="61" t="n">
        <f aca="false">J160+J143+J117</f>
        <v>1911898.44</v>
      </c>
      <c r="K161" s="61" t="n">
        <f aca="false">K160+K143+K117</f>
        <v>5594695.71921</v>
      </c>
      <c r="L161" s="61" t="n">
        <f aca="false">K161/J161</f>
        <v>2.92625152160802</v>
      </c>
      <c r="M161" s="61" t="n">
        <f aca="false">M160+M143+M117</f>
        <v>1968547.144</v>
      </c>
      <c r="N161" s="61" t="n">
        <f aca="false">N160+N143+N117</f>
        <v>5330652.87374</v>
      </c>
      <c r="O161" s="61" t="n">
        <f aca="false">N161/M161</f>
        <v>2.70791222348292</v>
      </c>
      <c r="P161" s="61" t="n">
        <f aca="false">P160+P143+P117</f>
        <v>2719199.482</v>
      </c>
      <c r="Q161" s="61" t="n">
        <f aca="false">Q160+Q143+Q117</f>
        <v>6242555.54676</v>
      </c>
      <c r="R161" s="61" t="n">
        <f aca="false">Q161/P161</f>
        <v>2.29573283905178</v>
      </c>
      <c r="S161" s="61" t="n">
        <f aca="false">S160+S143+S117</f>
        <v>2790419.486</v>
      </c>
      <c r="T161" s="61" t="n">
        <f aca="false">T160+T143+T117</f>
        <v>7080454.30105</v>
      </c>
      <c r="U161" s="61" t="n">
        <f aca="false">T161/S161</f>
        <v>2.53741573142455</v>
      </c>
      <c r="V161" s="61" t="n">
        <f aca="false">V160+V143+V117</f>
        <v>4068479.514</v>
      </c>
      <c r="W161" s="61" t="n">
        <f aca="false">W160+W143+W117</f>
        <v>9712505.2508</v>
      </c>
      <c r="X161" s="61" t="n">
        <f aca="false">W161/V161</f>
        <v>2.38725676690233</v>
      </c>
      <c r="Y161" s="61" t="n">
        <f aca="false">Y160+Y143+Y117</f>
        <v>4412579.758</v>
      </c>
      <c r="Z161" s="61" t="n">
        <f aca="false">Z160+Z143+Z117</f>
        <v>10616614.0508</v>
      </c>
      <c r="AA161" s="61" t="n">
        <f aca="false">Z161/Y161</f>
        <v>2.40598802357104</v>
      </c>
      <c r="AB161" s="61" t="n">
        <f aca="false">AB160+AB143+AB117</f>
        <v>3010387.91</v>
      </c>
      <c r="AC161" s="61" t="n">
        <f aca="false">AC160+AC143+AC117</f>
        <v>6316010.47765</v>
      </c>
      <c r="AD161" s="61" t="n">
        <f aca="false">AC161/AB161</f>
        <v>2.09807196496813</v>
      </c>
      <c r="AE161" s="61" t="n">
        <f aca="false">AE160+AE143+AE117</f>
        <v>3129531.269</v>
      </c>
      <c r="AF161" s="61" t="n">
        <f aca="false">AF160+AF143+AF117</f>
        <v>6809091.31128</v>
      </c>
      <c r="AG161" s="61" t="n">
        <f aca="false">AF161/AE161</f>
        <v>2.17575436255531</v>
      </c>
      <c r="AH161" s="61" t="n">
        <f aca="false">AH160+AH143+AH117</f>
        <v>3025615.405</v>
      </c>
      <c r="AI161" s="61" t="n">
        <f aca="false">AI160+AI143+AI117</f>
        <v>6731548.95422</v>
      </c>
      <c r="AJ161" s="61" t="n">
        <f aca="false">AI161/AH161</f>
        <v>2.22485281609015</v>
      </c>
      <c r="AK161" s="61" t="n">
        <f aca="false">AK160+AK143+AK117</f>
        <v>2437890.108</v>
      </c>
      <c r="AL161" s="61" t="n">
        <f aca="false">AL160+AL143+AL117</f>
        <v>6515253.76544</v>
      </c>
      <c r="AM161" s="61" t="n">
        <f aca="false">AL161/AK161</f>
        <v>2.6724969038022</v>
      </c>
      <c r="AN161" s="57"/>
      <c r="AO161" s="57"/>
      <c r="AP161" s="57"/>
      <c r="AQ161" s="57"/>
      <c r="AR161" s="57"/>
      <c r="AS161" s="57"/>
      <c r="AT161" s="57"/>
      <c r="AU161" s="57"/>
      <c r="AV161" s="57"/>
      <c r="AW161" s="57"/>
      <c r="AX161" s="57"/>
      <c r="AY161" s="57"/>
      <c r="AZ161" s="57"/>
      <c r="BA161" s="57"/>
      <c r="BB161" s="57"/>
      <c r="BC161" s="57"/>
      <c r="BD161" s="57"/>
      <c r="BE161" s="57"/>
      <c r="BF161" s="57"/>
      <c r="BG161" s="57"/>
      <c r="BH161" s="57"/>
      <c r="BI161" s="57"/>
      <c r="BJ161" s="57"/>
      <c r="BK161" s="57"/>
      <c r="BL161" s="57"/>
      <c r="BM161" s="57"/>
      <c r="BN161" s="57"/>
      <c r="BO161" s="57"/>
      <c r="BP161" s="57"/>
      <c r="BQ161" s="57"/>
      <c r="BR161" s="57"/>
      <c r="BS161" s="57"/>
      <c r="BT161" s="57"/>
      <c r="BU161" s="57"/>
      <c r="BV161" s="57"/>
      <c r="BW161" s="57"/>
      <c r="BX161" s="57"/>
      <c r="BY161" s="57"/>
      <c r="BZ161" s="57"/>
      <c r="CA161" s="57"/>
      <c r="CB161" s="57"/>
      <c r="CC161" s="57"/>
      <c r="CD161" s="57"/>
      <c r="CE161" s="57"/>
      <c r="CF161" s="57"/>
      <c r="CG161" s="57"/>
      <c r="CH161" s="57"/>
      <c r="CI161" s="57"/>
      <c r="CJ161" s="57"/>
      <c r="CK161" s="57"/>
      <c r="CL161" s="57"/>
      <c r="CM161" s="57"/>
      <c r="CN161" s="57"/>
      <c r="CO161" s="57"/>
      <c r="CP161" s="57"/>
      <c r="CQ161" s="57"/>
      <c r="CR161" s="57"/>
      <c r="CS161" s="57"/>
      <c r="CT161" s="57"/>
      <c r="CU161" s="57"/>
      <c r="CV161" s="57"/>
      <c r="CW161" s="57"/>
      <c r="CX161" s="57"/>
      <c r="CY161" s="57"/>
      <c r="CZ161" s="57"/>
      <c r="DA161" s="57"/>
      <c r="DB161" s="57"/>
      <c r="DC161" s="57"/>
      <c r="DD161" s="57"/>
      <c r="DE161" s="57"/>
      <c r="DF161" s="57"/>
      <c r="DG161" s="57"/>
      <c r="DH161" s="57"/>
      <c r="DI161" s="57"/>
      <c r="DJ161" s="57"/>
      <c r="DK161" s="57"/>
      <c r="DL161" s="57"/>
      <c r="DM161" s="57"/>
      <c r="DN161" s="57"/>
      <c r="DO161" s="57"/>
      <c r="DP161" s="57"/>
      <c r="DQ161" s="57"/>
      <c r="DR161" s="57"/>
      <c r="DS161" s="57"/>
      <c r="DT161" s="57"/>
      <c r="DU161" s="57"/>
      <c r="DV161" s="57"/>
      <c r="DW161" s="57"/>
      <c r="DX161" s="57"/>
      <c r="DY161" s="57"/>
      <c r="DZ161" s="57"/>
      <c r="EA161" s="57"/>
      <c r="EB161" s="57"/>
      <c r="EC161" s="57"/>
      <c r="ED161" s="57"/>
      <c r="EE161" s="57"/>
      <c r="EF161" s="57"/>
      <c r="EG161" s="57"/>
      <c r="EH161" s="57"/>
      <c r="EI161" s="57"/>
      <c r="EJ161" s="57"/>
      <c r="EK161" s="57"/>
      <c r="EL161" s="57"/>
      <c r="EM161" s="57"/>
      <c r="EN161" s="57"/>
      <c r="EO161" s="57"/>
      <c r="EP161" s="57"/>
      <c r="EQ161" s="57"/>
      <c r="ER161" s="57"/>
      <c r="ES161" s="57"/>
      <c r="ET161" s="57"/>
      <c r="EU161" s="57"/>
      <c r="EV161" s="57"/>
      <c r="EW161" s="57"/>
      <c r="EX161" s="57"/>
      <c r="EY161" s="57"/>
      <c r="EZ161" s="57"/>
      <c r="FA161" s="57"/>
      <c r="FB161" s="57"/>
      <c r="FC161" s="57"/>
      <c r="FD161" s="57"/>
      <c r="FE161" s="57"/>
      <c r="FF161" s="57"/>
      <c r="FG161" s="57"/>
      <c r="FH161" s="57"/>
      <c r="FI161" s="57"/>
      <c r="FJ161" s="57"/>
      <c r="FK161" s="57"/>
      <c r="FL161" s="57"/>
      <c r="FM161" s="57"/>
      <c r="FN161" s="57"/>
      <c r="FO161" s="57"/>
      <c r="FP161" s="57"/>
      <c r="FQ161" s="57"/>
      <c r="FR161" s="57"/>
      <c r="FS161" s="57"/>
      <c r="FT161" s="57"/>
      <c r="FU161" s="57"/>
      <c r="FV161" s="57"/>
      <c r="FW161" s="57"/>
      <c r="FX161" s="57"/>
      <c r="FY161" s="57"/>
      <c r="FZ161" s="57"/>
      <c r="GA161" s="57"/>
      <c r="GB161" s="57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7" width="11.42"/>
    <col collapsed="false" customWidth="true" hidden="false" outlineLevel="0" max="2" min="2" style="38" width="19.41"/>
    <col collapsed="false" customWidth="true" hidden="false" outlineLevel="0" max="3" min="3" style="38" width="4.28"/>
    <col collapsed="false" customWidth="true" hidden="false" outlineLevel="0" max="4" min="4" style="38" width="10.28"/>
    <col collapsed="false" customWidth="true" hidden="false" outlineLevel="0" max="5" min="5" style="38" width="14.56"/>
    <col collapsed="false" customWidth="true" hidden="false" outlineLevel="0" max="6" min="6" style="38" width="14.14"/>
    <col collapsed="false" customWidth="true" hidden="false" outlineLevel="0" max="7" min="7" style="38" width="10.28"/>
    <col collapsed="false" customWidth="true" hidden="false" outlineLevel="0" max="8" min="8" style="38" width="10.71"/>
    <col collapsed="false" customWidth="true" hidden="false" outlineLevel="0" max="9" min="9" style="38" width="11.7"/>
    <col collapsed="false" customWidth="true" hidden="false" outlineLevel="0" max="10" min="10" style="38" width="10.28"/>
    <col collapsed="false" customWidth="true" hidden="false" outlineLevel="0" max="11" min="11" style="38" width="10.71"/>
    <col collapsed="false" customWidth="true" hidden="false" outlineLevel="0" max="12" min="12" style="38" width="11.7"/>
    <col collapsed="false" customWidth="false" hidden="false" outlineLevel="0" max="257" min="13" style="37" width="11.42"/>
  </cols>
  <sheetData>
    <row r="1" customFormat="false" ht="15" hidden="false" customHeight="false" outlineLevel="0" collapsed="false">
      <c r="B1" s="3" t="s">
        <v>0</v>
      </c>
    </row>
    <row r="3" customFormat="false" ht="15" hidden="false" customHeight="true" outlineLevel="0" collapsed="false">
      <c r="B3" s="66" t="s">
        <v>340</v>
      </c>
      <c r="C3" s="66"/>
      <c r="D3" s="66"/>
      <c r="E3" s="66"/>
      <c r="F3" s="66"/>
      <c r="G3" s="67"/>
      <c r="H3" s="67"/>
      <c r="I3" s="67"/>
      <c r="J3" s="67"/>
      <c r="K3" s="67"/>
      <c r="L3" s="67"/>
    </row>
    <row r="4" s="45" customFormat="true" ht="15" hidden="false" customHeight="true" outlineLevel="0" collapsed="false">
      <c r="B4" s="46"/>
      <c r="C4" s="46"/>
      <c r="D4" s="68" t="s">
        <v>341</v>
      </c>
      <c r="E4" s="68"/>
      <c r="F4" s="68"/>
      <c r="G4" s="69"/>
      <c r="H4" s="69"/>
      <c r="I4" s="69"/>
      <c r="J4" s="69"/>
      <c r="K4" s="69"/>
      <c r="L4" s="69"/>
      <c r="M4" s="70"/>
      <c r="N4" s="70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</row>
    <row r="5" s="49" customFormat="true" ht="15" hidden="false" customHeight="true" outlineLevel="0" collapsed="false">
      <c r="B5" s="50" t="s">
        <v>35</v>
      </c>
      <c r="C5" s="50" t="s">
        <v>34</v>
      </c>
      <c r="D5" s="72" t="s">
        <v>342</v>
      </c>
      <c r="E5" s="72"/>
      <c r="F5" s="73" t="s">
        <v>343</v>
      </c>
      <c r="G5" s="69"/>
      <c r="H5" s="69"/>
      <c r="I5" s="69"/>
      <c r="J5" s="69"/>
      <c r="K5" s="69"/>
      <c r="L5" s="69"/>
      <c r="M5" s="74"/>
      <c r="N5" s="74"/>
    </row>
    <row r="6" s="49" customFormat="true" ht="15" hidden="false" customHeight="true" outlineLevel="0" collapsed="false">
      <c r="B6" s="50"/>
      <c r="C6" s="50"/>
      <c r="D6" s="68" t="s">
        <v>15</v>
      </c>
      <c r="E6" s="75" t="s">
        <v>344</v>
      </c>
      <c r="F6" s="76" t="s">
        <v>345</v>
      </c>
      <c r="G6" s="69"/>
      <c r="H6" s="69"/>
      <c r="I6" s="69"/>
      <c r="J6" s="69"/>
      <c r="K6" s="69"/>
      <c r="L6" s="69"/>
      <c r="M6" s="74"/>
      <c r="N6" s="74"/>
    </row>
    <row r="7" customFormat="false" ht="15" hidden="false" customHeight="true" outlineLevel="0" collapsed="false">
      <c r="B7" s="77" t="s">
        <v>235</v>
      </c>
      <c r="C7" s="77" t="s">
        <v>236</v>
      </c>
      <c r="D7" s="78" t="n">
        <v>10189836.134</v>
      </c>
      <c r="E7" s="79" t="n">
        <v>0.281960884849619</v>
      </c>
      <c r="F7" s="80" t="n">
        <v>8569376.29398</v>
      </c>
      <c r="G7" s="81"/>
      <c r="H7" s="82"/>
      <c r="I7" s="81"/>
      <c r="J7" s="81"/>
      <c r="K7" s="82"/>
      <c r="L7" s="81"/>
      <c r="M7" s="83"/>
      <c r="N7" s="83"/>
    </row>
    <row r="8" customFormat="false" ht="15" hidden="false" customHeight="true" outlineLevel="0" collapsed="false">
      <c r="B8" s="84" t="s">
        <v>68</v>
      </c>
      <c r="C8" s="84" t="s">
        <v>69</v>
      </c>
      <c r="D8" s="85" t="n">
        <v>4160391.263</v>
      </c>
      <c r="E8" s="86" t="n">
        <v>0.115121341149145</v>
      </c>
      <c r="F8" s="87" t="n">
        <v>6749179.46476</v>
      </c>
      <c r="G8" s="81"/>
      <c r="H8" s="82"/>
      <c r="I8" s="81"/>
      <c r="J8" s="81"/>
      <c r="K8" s="82"/>
      <c r="L8" s="81"/>
      <c r="M8" s="83"/>
      <c r="N8" s="83"/>
    </row>
    <row r="9" customFormat="false" ht="15" hidden="false" customHeight="true" outlineLevel="0" collapsed="false">
      <c r="B9" s="84" t="s">
        <v>271</v>
      </c>
      <c r="C9" s="84" t="s">
        <v>272</v>
      </c>
      <c r="D9" s="85" t="n">
        <v>3040127.7</v>
      </c>
      <c r="E9" s="86" t="n">
        <v>0.084122755761269</v>
      </c>
      <c r="F9" s="87" t="n">
        <v>9112968.791</v>
      </c>
      <c r="G9" s="81"/>
      <c r="H9" s="82"/>
      <c r="I9" s="81"/>
      <c r="J9" s="81"/>
      <c r="K9" s="82"/>
      <c r="L9" s="81"/>
      <c r="M9" s="83"/>
      <c r="N9" s="83"/>
    </row>
    <row r="10" customFormat="false" ht="15" hidden="false" customHeight="true" outlineLevel="0" collapsed="false">
      <c r="B10" s="84" t="s">
        <v>52</v>
      </c>
      <c r="C10" s="84" t="s">
        <v>53</v>
      </c>
      <c r="D10" s="85" t="n">
        <v>2706229.013</v>
      </c>
      <c r="E10" s="86" t="n">
        <v>0.0748835130493562</v>
      </c>
      <c r="F10" s="87" t="n">
        <v>2605282.67316</v>
      </c>
      <c r="G10" s="81"/>
      <c r="H10" s="82"/>
      <c r="I10" s="81"/>
      <c r="J10" s="81"/>
      <c r="K10" s="82"/>
      <c r="L10" s="81"/>
      <c r="M10" s="83"/>
      <c r="N10" s="83"/>
    </row>
    <row r="11" customFormat="false" ht="15" hidden="false" customHeight="true" outlineLevel="0" collapsed="false">
      <c r="B11" s="84" t="s">
        <v>201</v>
      </c>
      <c r="C11" s="84" t="s">
        <v>202</v>
      </c>
      <c r="D11" s="85" t="n">
        <v>1871174.63</v>
      </c>
      <c r="E11" s="86" t="n">
        <v>0.0517768929200484</v>
      </c>
      <c r="F11" s="87" t="n">
        <v>5120354.189</v>
      </c>
      <c r="G11" s="81"/>
      <c r="H11" s="82"/>
      <c r="I11" s="81"/>
      <c r="J11" s="81"/>
      <c r="K11" s="82"/>
      <c r="L11" s="81"/>
      <c r="M11" s="83"/>
      <c r="N11" s="83"/>
    </row>
    <row r="12" customFormat="false" ht="15" hidden="false" customHeight="true" outlineLevel="0" collapsed="false">
      <c r="B12" s="77" t="s">
        <v>82</v>
      </c>
      <c r="C12" s="77" t="s">
        <v>83</v>
      </c>
      <c r="D12" s="78" t="n">
        <v>1437675.726</v>
      </c>
      <c r="E12" s="79" t="n">
        <v>0.0397816328446345</v>
      </c>
      <c r="F12" s="80" t="n">
        <v>665052.43173</v>
      </c>
      <c r="G12" s="81"/>
      <c r="H12" s="82"/>
      <c r="I12" s="81"/>
      <c r="J12" s="81"/>
      <c r="K12" s="82"/>
      <c r="L12" s="81"/>
      <c r="M12" s="83"/>
      <c r="N12" s="83"/>
    </row>
    <row r="13" customFormat="false" ht="15" hidden="false" customHeight="true" outlineLevel="0" collapsed="false">
      <c r="B13" s="84" t="s">
        <v>283</v>
      </c>
      <c r="C13" s="84" t="s">
        <v>284</v>
      </c>
      <c r="D13" s="85" t="n">
        <v>1168549.88</v>
      </c>
      <c r="E13" s="86" t="n">
        <v>0.0323347062526684</v>
      </c>
      <c r="F13" s="87" t="n">
        <v>759705.4908</v>
      </c>
      <c r="G13" s="81"/>
      <c r="H13" s="82"/>
      <c r="I13" s="81"/>
      <c r="J13" s="81"/>
      <c r="K13" s="82"/>
      <c r="L13" s="81"/>
      <c r="M13" s="83"/>
      <c r="N13" s="83"/>
    </row>
    <row r="14" customFormat="false" ht="15" hidden="false" customHeight="true" outlineLevel="0" collapsed="false">
      <c r="B14" s="84" t="s">
        <v>134</v>
      </c>
      <c r="C14" s="84" t="s">
        <v>135</v>
      </c>
      <c r="D14" s="85" t="n">
        <v>1161315.78</v>
      </c>
      <c r="E14" s="86" t="n">
        <v>0.0321345329417076</v>
      </c>
      <c r="F14" s="87" t="n">
        <v>1689654.91575</v>
      </c>
      <c r="G14" s="81"/>
      <c r="H14" s="82"/>
      <c r="I14" s="81"/>
      <c r="J14" s="81"/>
      <c r="K14" s="82"/>
      <c r="L14" s="81"/>
      <c r="M14" s="83"/>
      <c r="N14" s="83"/>
    </row>
    <row r="15" customFormat="false" ht="15" hidden="false" customHeight="true" outlineLevel="0" collapsed="false">
      <c r="B15" s="84" t="s">
        <v>326</v>
      </c>
      <c r="C15" s="84" t="s">
        <v>327</v>
      </c>
      <c r="D15" s="85" t="n">
        <v>1040040</v>
      </c>
      <c r="E15" s="86" t="n">
        <v>0.0287787354794176</v>
      </c>
      <c r="F15" s="87" t="n">
        <v>8022540.08389</v>
      </c>
      <c r="G15" s="81"/>
      <c r="H15" s="82"/>
      <c r="I15" s="81"/>
      <c r="J15" s="81"/>
      <c r="K15" s="82"/>
      <c r="L15" s="81"/>
      <c r="M15" s="83"/>
      <c r="N15" s="83"/>
    </row>
    <row r="16" customFormat="false" ht="15" hidden="false" customHeight="true" outlineLevel="0" collapsed="false">
      <c r="B16" s="84" t="s">
        <v>38</v>
      </c>
      <c r="C16" s="84" t="s">
        <v>39</v>
      </c>
      <c r="D16" s="85" t="n">
        <v>782473.5</v>
      </c>
      <c r="E16" s="86" t="n">
        <v>0.0216516652014866</v>
      </c>
      <c r="F16" s="87" t="n">
        <v>381307.695</v>
      </c>
      <c r="G16" s="81"/>
      <c r="H16" s="82"/>
      <c r="I16" s="81"/>
      <c r="J16" s="81"/>
      <c r="K16" s="82"/>
      <c r="L16" s="81"/>
      <c r="M16" s="83"/>
      <c r="N16" s="83"/>
    </row>
    <row r="17" s="88" customFormat="true" ht="15" hidden="false" customHeight="true" outlineLevel="0" collapsed="false">
      <c r="B17" s="89" t="s">
        <v>0</v>
      </c>
      <c r="C17" s="89"/>
      <c r="D17" s="90" t="n">
        <v>36216516.417</v>
      </c>
      <c r="E17" s="91" t="n">
        <v>1</v>
      </c>
      <c r="F17" s="92" t="n">
        <v>84456870.7520701</v>
      </c>
      <c r="G17" s="93"/>
      <c r="H17" s="94"/>
      <c r="I17" s="93"/>
      <c r="J17" s="93"/>
      <c r="K17" s="94"/>
      <c r="L17" s="93"/>
      <c r="M17" s="95"/>
      <c r="N17" s="95"/>
    </row>
    <row r="18" s="96" customFormat="true" ht="12.75" hidden="false" customHeight="false" outlineLevel="0" collapsed="false">
      <c r="B18" s="97"/>
      <c r="C18" s="97"/>
      <c r="D18" s="93"/>
      <c r="E18" s="98"/>
      <c r="F18" s="93"/>
      <c r="G18" s="93"/>
      <c r="H18" s="98"/>
      <c r="I18" s="93"/>
      <c r="J18" s="93"/>
      <c r="K18" s="98"/>
      <c r="L18" s="93"/>
      <c r="M18" s="95"/>
      <c r="N18" s="95"/>
    </row>
    <row r="19" s="96" customFormat="true" ht="12.75" hidden="false" customHeight="false" outlineLevel="0" collapsed="false">
      <c r="B19" s="97"/>
      <c r="C19" s="97"/>
      <c r="D19" s="93"/>
      <c r="E19" s="98"/>
      <c r="F19" s="93"/>
      <c r="G19" s="93"/>
      <c r="H19" s="98"/>
      <c r="I19" s="93"/>
      <c r="J19" s="93"/>
      <c r="K19" s="98"/>
      <c r="L19" s="93"/>
    </row>
    <row r="20" customFormat="false" ht="12.7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</row>
    <row r="21" customFormat="false" ht="15" hidden="false" customHeight="true" outlineLevel="0" collapsed="false">
      <c r="B21" s="66" t="s">
        <v>346</v>
      </c>
      <c r="C21" s="66"/>
      <c r="D21" s="66"/>
      <c r="E21" s="66"/>
      <c r="F21" s="66"/>
      <c r="G21" s="67"/>
      <c r="H21" s="67"/>
      <c r="I21" s="67"/>
      <c r="J21" s="67"/>
      <c r="K21" s="67"/>
      <c r="L21" s="67"/>
    </row>
    <row r="22" s="49" customFormat="true" ht="15" hidden="false" customHeight="true" outlineLevel="0" collapsed="false">
      <c r="B22" s="46"/>
      <c r="C22" s="46"/>
      <c r="D22" s="68" t="s">
        <v>341</v>
      </c>
      <c r="E22" s="68"/>
      <c r="F22" s="68"/>
      <c r="G22" s="69"/>
      <c r="H22" s="69"/>
      <c r="I22" s="69"/>
      <c r="J22" s="69"/>
      <c r="K22" s="69"/>
      <c r="L22" s="69"/>
    </row>
    <row r="23" s="49" customFormat="true" ht="15" hidden="false" customHeight="true" outlineLevel="0" collapsed="false">
      <c r="B23" s="50" t="s">
        <v>35</v>
      </c>
      <c r="C23" s="50" t="s">
        <v>34</v>
      </c>
      <c r="D23" s="73" t="s">
        <v>342</v>
      </c>
      <c r="E23" s="68" t="s">
        <v>343</v>
      </c>
      <c r="F23" s="68"/>
      <c r="G23" s="69"/>
      <c r="H23" s="69"/>
      <c r="I23" s="69"/>
      <c r="J23" s="69"/>
      <c r="K23" s="69"/>
      <c r="L23" s="69"/>
    </row>
    <row r="24" s="49" customFormat="true" ht="15" hidden="false" customHeight="true" outlineLevel="0" collapsed="false">
      <c r="B24" s="50"/>
      <c r="C24" s="50"/>
      <c r="D24" s="76" t="s">
        <v>15</v>
      </c>
      <c r="E24" s="68" t="s">
        <v>16</v>
      </c>
      <c r="F24" s="68" t="s">
        <v>344</v>
      </c>
      <c r="G24" s="69"/>
      <c r="H24" s="69"/>
      <c r="I24" s="69"/>
      <c r="J24" s="69"/>
      <c r="K24" s="69"/>
      <c r="L24" s="69"/>
    </row>
    <row r="25" s="99" customFormat="true" ht="15" hidden="false" customHeight="true" outlineLevel="0" collapsed="false">
      <c r="B25" s="77" t="s">
        <v>271</v>
      </c>
      <c r="C25" s="100" t="s">
        <v>272</v>
      </c>
      <c r="D25" s="85" t="n">
        <v>3040127.7</v>
      </c>
      <c r="E25" s="101" t="n">
        <v>9112968.791</v>
      </c>
      <c r="F25" s="102" t="n">
        <v>0.108296206203781</v>
      </c>
      <c r="G25" s="81"/>
      <c r="H25" s="81"/>
      <c r="I25" s="82"/>
      <c r="J25" s="81"/>
      <c r="K25" s="81"/>
      <c r="L25" s="82"/>
    </row>
    <row r="26" s="99" customFormat="true" ht="15" hidden="false" customHeight="true" outlineLevel="0" collapsed="false">
      <c r="B26" s="84" t="s">
        <v>235</v>
      </c>
      <c r="C26" s="84" t="s">
        <v>236</v>
      </c>
      <c r="D26" s="85" t="n">
        <v>10189836.134</v>
      </c>
      <c r="E26" s="103" t="n">
        <v>8569376.29398</v>
      </c>
      <c r="F26" s="104" t="n">
        <v>0.101836291054478</v>
      </c>
      <c r="G26" s="81"/>
      <c r="H26" s="81"/>
      <c r="I26" s="82"/>
      <c r="J26" s="81"/>
      <c r="K26" s="81"/>
      <c r="L26" s="82"/>
    </row>
    <row r="27" s="99" customFormat="true" ht="15" hidden="false" customHeight="true" outlineLevel="0" collapsed="false">
      <c r="B27" s="84" t="s">
        <v>326</v>
      </c>
      <c r="C27" s="84" t="s">
        <v>327</v>
      </c>
      <c r="D27" s="85" t="n">
        <v>1040040</v>
      </c>
      <c r="E27" s="103" t="n">
        <v>8022540.08389</v>
      </c>
      <c r="F27" s="104" t="n">
        <v>0.0953378284430309</v>
      </c>
      <c r="G27" s="81"/>
      <c r="H27" s="81"/>
      <c r="I27" s="82"/>
      <c r="J27" s="81"/>
      <c r="K27" s="81"/>
      <c r="L27" s="82"/>
    </row>
    <row r="28" s="99" customFormat="true" ht="15" hidden="false" customHeight="true" outlineLevel="0" collapsed="false">
      <c r="B28" s="84" t="s">
        <v>68</v>
      </c>
      <c r="C28" s="84" t="s">
        <v>69</v>
      </c>
      <c r="D28" s="85" t="n">
        <v>4160391.263</v>
      </c>
      <c r="E28" s="103" t="n">
        <v>6749179.46476</v>
      </c>
      <c r="F28" s="104" t="n">
        <v>0.080205534308844</v>
      </c>
      <c r="G28" s="81"/>
      <c r="H28" s="81"/>
      <c r="I28" s="82"/>
      <c r="J28" s="81"/>
      <c r="K28" s="81"/>
      <c r="L28" s="82"/>
    </row>
    <row r="29" s="99" customFormat="true" ht="15" hidden="false" customHeight="true" outlineLevel="0" collapsed="false">
      <c r="B29" s="84" t="s">
        <v>201</v>
      </c>
      <c r="C29" s="84" t="s">
        <v>202</v>
      </c>
      <c r="D29" s="85" t="n">
        <v>1871174.63</v>
      </c>
      <c r="E29" s="103" t="n">
        <v>5120354.189</v>
      </c>
      <c r="F29" s="104" t="n">
        <v>0.0608489884916516</v>
      </c>
      <c r="G29" s="81"/>
      <c r="H29" s="81"/>
      <c r="I29" s="82"/>
      <c r="J29" s="81"/>
      <c r="K29" s="81"/>
      <c r="L29" s="82"/>
    </row>
    <row r="30" s="99" customFormat="true" ht="15" hidden="false" customHeight="true" outlineLevel="0" collapsed="false">
      <c r="B30" s="77" t="s">
        <v>155</v>
      </c>
      <c r="C30" s="77" t="s">
        <v>156</v>
      </c>
      <c r="D30" s="78" t="n">
        <v>620260.357</v>
      </c>
      <c r="E30" s="101" t="n">
        <v>3662983.33185</v>
      </c>
      <c r="F30" s="102" t="n">
        <v>0.0435299634317645</v>
      </c>
      <c r="G30" s="81"/>
      <c r="H30" s="81"/>
      <c r="I30" s="82"/>
      <c r="J30" s="81"/>
      <c r="K30" s="81"/>
      <c r="L30" s="82"/>
    </row>
    <row r="31" s="99" customFormat="true" ht="15" hidden="false" customHeight="true" outlineLevel="0" collapsed="false">
      <c r="B31" s="84" t="s">
        <v>320</v>
      </c>
      <c r="C31" s="84" t="s">
        <v>321</v>
      </c>
      <c r="D31" s="85" t="n">
        <v>221057.879</v>
      </c>
      <c r="E31" s="103" t="n">
        <v>3079256.24029</v>
      </c>
      <c r="F31" s="104" t="n">
        <v>0.0365930989560794</v>
      </c>
      <c r="G31" s="81"/>
      <c r="H31" s="81"/>
      <c r="I31" s="82"/>
      <c r="J31" s="81"/>
      <c r="K31" s="81"/>
      <c r="L31" s="82"/>
    </row>
    <row r="32" s="99" customFormat="true" ht="15" hidden="false" customHeight="true" outlineLevel="0" collapsed="false">
      <c r="B32" s="84" t="s">
        <v>328</v>
      </c>
      <c r="C32" s="84" t="s">
        <v>329</v>
      </c>
      <c r="D32" s="85" t="n">
        <v>112334.749</v>
      </c>
      <c r="E32" s="103" t="n">
        <v>3024225.918</v>
      </c>
      <c r="F32" s="104" t="n">
        <v>0.0359391325849815</v>
      </c>
      <c r="G32" s="81"/>
      <c r="H32" s="81"/>
      <c r="I32" s="82"/>
      <c r="J32" s="81"/>
      <c r="K32" s="81"/>
      <c r="L32" s="82"/>
    </row>
    <row r="33" s="99" customFormat="true" ht="15" hidden="false" customHeight="true" outlineLevel="0" collapsed="false">
      <c r="B33" s="84" t="s">
        <v>295</v>
      </c>
      <c r="C33" s="84" t="s">
        <v>296</v>
      </c>
      <c r="D33" s="85" t="n">
        <v>708969.709</v>
      </c>
      <c r="E33" s="103" t="n">
        <v>2908004.35032</v>
      </c>
      <c r="F33" s="104" t="n">
        <v>0.0345579849976848</v>
      </c>
      <c r="G33" s="81"/>
      <c r="H33" s="81"/>
      <c r="I33" s="82"/>
      <c r="J33" s="81"/>
      <c r="K33" s="81"/>
      <c r="L33" s="82"/>
    </row>
    <row r="34" s="99" customFormat="true" ht="15" hidden="false" customHeight="true" outlineLevel="0" collapsed="false">
      <c r="B34" s="84" t="s">
        <v>332</v>
      </c>
      <c r="C34" s="84" t="s">
        <v>333</v>
      </c>
      <c r="D34" s="85" t="n">
        <v>93482.698</v>
      </c>
      <c r="E34" s="103" t="n">
        <v>2793925.52744</v>
      </c>
      <c r="F34" s="104" t="n">
        <v>0.0332023012452837</v>
      </c>
      <c r="G34" s="81"/>
      <c r="H34" s="81"/>
      <c r="I34" s="82"/>
      <c r="J34" s="81"/>
      <c r="K34" s="81"/>
      <c r="L34" s="82"/>
    </row>
    <row r="35" s="88" customFormat="true" ht="15" hidden="false" customHeight="true" outlineLevel="0" collapsed="false">
      <c r="B35" s="89" t="s">
        <v>0</v>
      </c>
      <c r="C35" s="89"/>
      <c r="D35" s="90" t="n">
        <v>36216516.417</v>
      </c>
      <c r="E35" s="105" t="n">
        <v>84456870.7520701</v>
      </c>
      <c r="F35" s="106" t="n">
        <v>1</v>
      </c>
      <c r="G35" s="93"/>
      <c r="H35" s="93"/>
      <c r="I35" s="94"/>
      <c r="J35" s="93"/>
      <c r="K35" s="93"/>
      <c r="L35" s="9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1.56"/>
    <col collapsed="false" customWidth="true" hidden="false" outlineLevel="0" max="2" min="2" style="38" width="9.99"/>
    <col collapsed="false" customWidth="true" hidden="false" outlineLevel="0" max="3" min="3" style="38" width="7.85"/>
    <col collapsed="false" customWidth="true" hidden="false" outlineLevel="0" max="4" min="4" style="38" width="10.13"/>
    <col collapsed="false" customWidth="true" hidden="false" outlineLevel="0" max="5" min="5" style="38" width="12.42"/>
    <col collapsed="false" customWidth="true" hidden="false" outlineLevel="0" max="6" min="6" style="38" width="8.14"/>
    <col collapsed="false" customWidth="true" hidden="false" outlineLevel="0" max="7" min="7" style="38" width="10.13"/>
    <col collapsed="false" customWidth="true" hidden="false" outlineLevel="0" max="8" min="8" style="38" width="9.28"/>
    <col collapsed="false" customWidth="true" hidden="false" outlineLevel="0" max="9" min="9" style="38" width="10.99"/>
    <col collapsed="false" customWidth="true" hidden="false" outlineLevel="0" max="10" min="10" style="38" width="10.13"/>
    <col collapsed="false" customWidth="true" hidden="false" outlineLevel="0" max="11" min="11" style="38" width="6.99"/>
    <col collapsed="false" customWidth="true" hidden="false" outlineLevel="0" max="12" min="12" style="38" width="9.28"/>
    <col collapsed="false" customWidth="true" hidden="false" outlineLevel="0" max="13" min="13" style="38" width="10.99"/>
    <col collapsed="false" customWidth="true" hidden="false" outlineLevel="0" max="14" min="14" style="38" width="5.85"/>
    <col collapsed="false" customWidth="true" hidden="false" outlineLevel="0" max="15" min="15" style="38" width="4.41"/>
    <col collapsed="false" customWidth="true" hidden="false" outlineLevel="0" max="16" min="16" style="38" width="10.13"/>
    <col collapsed="false" customWidth="true" hidden="false" outlineLevel="0" max="18" min="17" style="38" width="6.99"/>
    <col collapsed="false" customWidth="true" hidden="false" outlineLevel="0" max="19" min="19" style="38" width="10.13"/>
    <col collapsed="false" customWidth="true" hidden="false" outlineLevel="0" max="20" min="20" style="38" width="6.99"/>
    <col collapsed="false" customWidth="true" hidden="false" outlineLevel="0" max="21" min="21" style="38" width="5.28"/>
    <col collapsed="false" customWidth="true" hidden="false" outlineLevel="0" max="22" min="22" style="38" width="4.41"/>
    <col collapsed="false" customWidth="false" hidden="false" outlineLevel="0" max="54" min="23" style="38" width="11.42"/>
    <col collapsed="false" customWidth="false" hidden="false" outlineLevel="0" max="257" min="55" style="37" width="11.42"/>
  </cols>
  <sheetData>
    <row r="1" customFormat="false" ht="15" hidden="false" customHeight="false" outlineLevel="0" collapsed="false">
      <c r="A1" s="107" t="s">
        <v>0</v>
      </c>
    </row>
    <row r="4" customFormat="false" ht="15" hidden="false" customHeight="true" outlineLevel="0" collapsed="false">
      <c r="B4" s="66" t="s">
        <v>347</v>
      </c>
      <c r="C4" s="66"/>
      <c r="D4" s="66"/>
      <c r="E4" s="66"/>
      <c r="F4" s="66"/>
      <c r="G4" s="66"/>
      <c r="H4" s="66"/>
      <c r="I4" s="66"/>
      <c r="J4" s="66"/>
    </row>
    <row r="5" customFormat="false" ht="15" hidden="false" customHeight="true" outlineLevel="0" collapsed="false">
      <c r="B5" s="73"/>
      <c r="C5" s="68" t="s">
        <v>348</v>
      </c>
      <c r="D5" s="68"/>
      <c r="E5" s="68"/>
      <c r="F5" s="68"/>
      <c r="G5" s="68" t="s">
        <v>349</v>
      </c>
      <c r="H5" s="68"/>
      <c r="I5" s="68"/>
      <c r="J5" s="68"/>
      <c r="AY5" s="37"/>
      <c r="AZ5" s="37"/>
      <c r="BA5" s="37"/>
      <c r="BB5" s="37"/>
    </row>
    <row r="6" customFormat="false" ht="15" hidden="false" customHeight="true" outlineLevel="0" collapsed="false">
      <c r="B6" s="50" t="s">
        <v>5</v>
      </c>
      <c r="C6" s="68" t="s">
        <v>10</v>
      </c>
      <c r="D6" s="68" t="s">
        <v>11</v>
      </c>
      <c r="E6" s="68" t="s">
        <v>12</v>
      </c>
      <c r="F6" s="108" t="s">
        <v>30</v>
      </c>
      <c r="G6" s="68" t="s">
        <v>10</v>
      </c>
      <c r="H6" s="68" t="s">
        <v>11</v>
      </c>
      <c r="I6" s="68" t="s">
        <v>12</v>
      </c>
      <c r="J6" s="109" t="s">
        <v>30</v>
      </c>
      <c r="BA6" s="37"/>
      <c r="BB6" s="37"/>
    </row>
    <row r="7" customFormat="false" ht="15" hidden="false" customHeight="true" outlineLevel="0" collapsed="false">
      <c r="B7" s="110" t="n">
        <v>1985</v>
      </c>
      <c r="C7" s="111" t="n">
        <v>47.7623774476612</v>
      </c>
      <c r="D7" s="111" t="n">
        <v>48.7261528743613</v>
      </c>
      <c r="E7" s="111" t="n">
        <v>64.3930731910382</v>
      </c>
      <c r="F7" s="111" t="n">
        <v>49.7372416675159</v>
      </c>
      <c r="G7" s="111" t="n">
        <f aca="false">(C7*$G$23)/100</f>
        <v>0.768974276907345</v>
      </c>
      <c r="H7" s="111" t="n">
        <f aca="false">(D7*$H$23)/100</f>
        <v>1.1596824384098</v>
      </c>
      <c r="I7" s="111" t="n">
        <f aca="false">(E7*$I$23)/100</f>
        <v>6.18173502633966</v>
      </c>
      <c r="J7" s="111" t="n">
        <f aca="false">(F7*$J$23)/100</f>
        <v>1.05940324751809</v>
      </c>
      <c r="BA7" s="37"/>
      <c r="BB7" s="37"/>
    </row>
    <row r="8" customFormat="false" ht="15" hidden="false" customHeight="true" outlineLevel="0" collapsed="false">
      <c r="B8" s="112" t="n">
        <v>1986</v>
      </c>
      <c r="C8" s="113" t="n">
        <v>60.979140387054</v>
      </c>
      <c r="D8" s="113" t="n">
        <v>55.8707876785346</v>
      </c>
      <c r="E8" s="113" t="n">
        <v>94.2200731647558</v>
      </c>
      <c r="F8" s="113" t="n">
        <v>63.0310078631173</v>
      </c>
      <c r="G8" s="113" t="n">
        <f aca="false">(C8*$G$23)/100</f>
        <v>0.98176416023157</v>
      </c>
      <c r="H8" s="113" t="n">
        <f aca="false">(D8*$H$23)/100</f>
        <v>1.32972474674912</v>
      </c>
      <c r="I8" s="113" t="n">
        <f aca="false">(E8*$I$23)/100</f>
        <v>9.04512702381656</v>
      </c>
      <c r="J8" s="113" t="n">
        <f aca="false">(F8*$J$23)/100</f>
        <v>1.3425604674844</v>
      </c>
      <c r="BA8" s="37"/>
      <c r="BB8" s="37"/>
    </row>
    <row r="9" customFormat="false" ht="15" hidden="false" customHeight="true" outlineLevel="0" collapsed="false">
      <c r="B9" s="112" t="n">
        <v>1987</v>
      </c>
      <c r="C9" s="113" t="n">
        <v>63.1295192434955</v>
      </c>
      <c r="D9" s="113" t="n">
        <v>50.4268026936348</v>
      </c>
      <c r="E9" s="113" t="n">
        <v>99.8236316675757</v>
      </c>
      <c r="F9" s="113" t="n">
        <v>63.4913035758355</v>
      </c>
      <c r="G9" s="113" t="n">
        <f aca="false">(C9*$G$23)/100</f>
        <v>1.01638525982028</v>
      </c>
      <c r="H9" s="113" t="n">
        <f aca="false">(D9*$H$23)/100</f>
        <v>1.20015790410851</v>
      </c>
      <c r="I9" s="113" t="n">
        <f aca="false">(E9*$I$23)/100</f>
        <v>9.58306864008727</v>
      </c>
      <c r="J9" s="113" t="n">
        <f aca="false">(F9*$J$23)/100</f>
        <v>1.3523647661653</v>
      </c>
      <c r="BA9" s="37"/>
      <c r="BB9" s="37"/>
    </row>
    <row r="10" customFormat="false" ht="15" hidden="false" customHeight="true" outlineLevel="0" collapsed="false">
      <c r="B10" s="112" t="n">
        <v>1988</v>
      </c>
      <c r="C10" s="113" t="n">
        <v>72.6251655076163</v>
      </c>
      <c r="D10" s="113" t="n">
        <v>56.8686722965134</v>
      </c>
      <c r="E10" s="113" t="n">
        <v>111.632057676968</v>
      </c>
      <c r="F10" s="113" t="n">
        <v>72.402667005221</v>
      </c>
      <c r="G10" s="113" t="n">
        <f aca="false">(C10*$G$23)/100</f>
        <v>1.16926516467262</v>
      </c>
      <c r="H10" s="113" t="n">
        <f aca="false">(D10*$H$23)/100</f>
        <v>1.35347440065702</v>
      </c>
      <c r="I10" s="113" t="n">
        <f aca="false">(E10*$I$23)/100</f>
        <v>10.716677536989</v>
      </c>
      <c r="J10" s="113" t="n">
        <f aca="false">(F10*$J$23)/100</f>
        <v>1.54217680721121</v>
      </c>
      <c r="BA10" s="37"/>
      <c r="BB10" s="37"/>
    </row>
    <row r="11" customFormat="false" ht="15" hidden="false" customHeight="true" outlineLevel="0" collapsed="false">
      <c r="B11" s="112" t="n">
        <v>1989</v>
      </c>
      <c r="C11" s="113" t="n">
        <v>80.9314231048622</v>
      </c>
      <c r="D11" s="113" t="n">
        <v>65.4490671816343</v>
      </c>
      <c r="E11" s="113" t="n">
        <v>112.210721737152</v>
      </c>
      <c r="F11" s="113" t="n">
        <v>79.9858128313734</v>
      </c>
      <c r="G11" s="113" t="n">
        <f aca="false">(C11*$G$23)/100</f>
        <v>1.30299591198828</v>
      </c>
      <c r="H11" s="113" t="n">
        <f aca="false">(D11*$H$23)/100</f>
        <v>1.5576877989229</v>
      </c>
      <c r="I11" s="113" t="n">
        <f aca="false">(E11*$I$23)/100</f>
        <v>10.7722292867666</v>
      </c>
      <c r="J11" s="113" t="n">
        <f aca="false">(F11*$J$23)/100</f>
        <v>1.70369781330825</v>
      </c>
      <c r="BA11" s="37"/>
      <c r="BB11" s="37"/>
    </row>
    <row r="12" customFormat="false" ht="15" hidden="false" customHeight="true" outlineLevel="0" collapsed="false">
      <c r="B12" s="112" t="n">
        <v>1990</v>
      </c>
      <c r="C12" s="113" t="n">
        <v>81.8932028221291</v>
      </c>
      <c r="D12" s="113" t="n">
        <v>70.4044083276482</v>
      </c>
      <c r="E12" s="113" t="n">
        <v>120.537059186412</v>
      </c>
      <c r="F12" s="113" t="n">
        <v>82.7831500976451</v>
      </c>
      <c r="G12" s="113" t="n">
        <f aca="false">(C12*$G$23)/100</f>
        <v>1.31848056543628</v>
      </c>
      <c r="H12" s="113" t="n">
        <f aca="false">(D12*$H$23)/100</f>
        <v>1.67562491819803</v>
      </c>
      <c r="I12" s="113" t="n">
        <f aca="false">(E12*$I$23)/100</f>
        <v>11.5715576818955</v>
      </c>
      <c r="J12" s="113" t="n">
        <f aca="false">(F12*$J$23)/100</f>
        <v>1.76328109707984</v>
      </c>
      <c r="BA12" s="37"/>
      <c r="BB12" s="37"/>
    </row>
    <row r="13" customFormat="false" ht="15" hidden="false" customHeight="true" outlineLevel="0" collapsed="false">
      <c r="B13" s="112" t="n">
        <v>1991</v>
      </c>
      <c r="C13" s="113" t="n">
        <v>85.4242241274537</v>
      </c>
      <c r="D13" s="113" t="n">
        <v>57.672527391813</v>
      </c>
      <c r="E13" s="113" t="n">
        <v>105.348917370792</v>
      </c>
      <c r="F13" s="113" t="n">
        <v>80.0017253639433</v>
      </c>
      <c r="G13" s="113" t="n">
        <f aca="false">(C13*$G$23)/100</f>
        <v>1.37533000845201</v>
      </c>
      <c r="H13" s="113" t="n">
        <f aca="false">(D13*$H$23)/100</f>
        <v>1.37260615192515</v>
      </c>
      <c r="I13" s="113" t="n">
        <f aca="false">(E13*$I$23)/100</f>
        <v>10.113496067596</v>
      </c>
      <c r="J13" s="113" t="n">
        <f aca="false">(F13*$J$23)/100</f>
        <v>1.70403675025199</v>
      </c>
      <c r="BA13" s="37"/>
      <c r="BB13" s="37"/>
    </row>
    <row r="14" customFormat="false" ht="15" hidden="false" customHeight="true" outlineLevel="0" collapsed="false">
      <c r="B14" s="112" t="n">
        <v>1992</v>
      </c>
      <c r="C14" s="113" t="n">
        <v>78.1126311368593</v>
      </c>
      <c r="D14" s="113" t="n">
        <v>57.84991036663</v>
      </c>
      <c r="E14" s="113" t="n">
        <v>144.100399765097</v>
      </c>
      <c r="F14" s="113" t="n">
        <v>79.4586137783854</v>
      </c>
      <c r="G14" s="113" t="n">
        <f aca="false">(C14*$G$23)/100</f>
        <v>1.25761336130344</v>
      </c>
      <c r="H14" s="113" t="n">
        <f aca="false">(D14*$H$23)/100</f>
        <v>1.37682786672579</v>
      </c>
      <c r="I14" s="113" t="n">
        <f aca="false">(E14*$I$23)/100</f>
        <v>13.8336383774493</v>
      </c>
      <c r="J14" s="113" t="n">
        <f aca="false">(F14*$J$23)/100</f>
        <v>1.69246847347961</v>
      </c>
      <c r="BA14" s="37"/>
      <c r="BB14" s="37"/>
    </row>
    <row r="15" customFormat="false" ht="15" hidden="false" customHeight="true" outlineLevel="0" collapsed="false">
      <c r="B15" s="112" t="n">
        <v>1993</v>
      </c>
      <c r="C15" s="113" t="n">
        <v>75.4900602086155</v>
      </c>
      <c r="D15" s="113" t="n">
        <v>54.5731254556627</v>
      </c>
      <c r="E15" s="113" t="n">
        <v>126.468555376267</v>
      </c>
      <c r="F15" s="113" t="n">
        <v>75.111809996841</v>
      </c>
      <c r="G15" s="113" t="n">
        <f aca="false">(C15*$G$23)/100</f>
        <v>1.21538996935871</v>
      </c>
      <c r="H15" s="113" t="n">
        <f aca="false">(D15*$H$23)/100</f>
        <v>1.29884038584477</v>
      </c>
      <c r="I15" s="113" t="n">
        <f aca="false">(E15*$I$23)/100</f>
        <v>12.1409813161216</v>
      </c>
      <c r="J15" s="113" t="n">
        <f aca="false">(F15*$J$23)/100</f>
        <v>1.59988155293271</v>
      </c>
      <c r="BA15" s="37"/>
      <c r="BB15" s="37"/>
    </row>
    <row r="16" customFormat="false" ht="15" hidden="false" customHeight="true" outlineLevel="0" collapsed="false">
      <c r="B16" s="112" t="n">
        <v>1994</v>
      </c>
      <c r="C16" s="113" t="n">
        <v>79.1347987990726</v>
      </c>
      <c r="D16" s="113" t="n">
        <v>70.6998131752273</v>
      </c>
      <c r="E16" s="113" t="n">
        <v>130.974251695562</v>
      </c>
      <c r="F16" s="113" t="n">
        <v>82.2084736063456</v>
      </c>
      <c r="G16" s="113" t="n">
        <f aca="false">(C16*$G$23)/100</f>
        <v>1.27407026066507</v>
      </c>
      <c r="H16" s="113" t="n">
        <f aca="false">(D16*$H$23)/100</f>
        <v>1.68265555357041</v>
      </c>
      <c r="I16" s="113" t="n">
        <f aca="false">(E16*$I$23)/100</f>
        <v>12.573528162774</v>
      </c>
      <c r="J16" s="113" t="n">
        <f aca="false">(F16*$J$23)/100</f>
        <v>1.75104048781516</v>
      </c>
      <c r="BA16" s="37"/>
      <c r="BB16" s="37"/>
    </row>
    <row r="17" customFormat="false" ht="15" hidden="false" customHeight="true" outlineLevel="0" collapsed="false">
      <c r="B17" s="112" t="n">
        <v>1995</v>
      </c>
      <c r="C17" s="113" t="n">
        <v>84.8307223764025</v>
      </c>
      <c r="D17" s="113" t="n">
        <v>81.9609421288695</v>
      </c>
      <c r="E17" s="113" t="n">
        <v>119.291183820376</v>
      </c>
      <c r="F17" s="113" t="n">
        <v>87.6115243891536</v>
      </c>
      <c r="G17" s="113" t="n">
        <f aca="false">(C17*$G$23)/100</f>
        <v>1.36577463026008</v>
      </c>
      <c r="H17" s="113" t="n">
        <f aca="false">(D17*$H$23)/100</f>
        <v>1.95067042266709</v>
      </c>
      <c r="I17" s="113" t="n">
        <f aca="false">(E17*$I$23)/100</f>
        <v>11.4519536467561</v>
      </c>
      <c r="J17" s="113" t="n">
        <f aca="false">(F17*$J$23)/100</f>
        <v>1.86612546948897</v>
      </c>
      <c r="BA17" s="37"/>
      <c r="BB17" s="37"/>
    </row>
    <row r="18" customFormat="false" ht="15" hidden="false" customHeight="true" outlineLevel="0" collapsed="false">
      <c r="B18" s="112" t="n">
        <v>1996</v>
      </c>
      <c r="C18" s="113" t="n">
        <v>84.7445317923874</v>
      </c>
      <c r="D18" s="113" t="n">
        <v>91.2137088030737</v>
      </c>
      <c r="E18" s="113" t="n">
        <v>121.128932130241</v>
      </c>
      <c r="F18" s="113" t="n">
        <v>90.2400415447328</v>
      </c>
      <c r="G18" s="113" t="n">
        <f aca="false">(C18*$G$23)/100</f>
        <v>1.36438696185744</v>
      </c>
      <c r="H18" s="113" t="n">
        <f aca="false">(D18*$H$23)/100</f>
        <v>2.17088626951315</v>
      </c>
      <c r="I18" s="113" t="n">
        <f aca="false">(E18*$I$23)/100</f>
        <v>11.6283774845031</v>
      </c>
      <c r="J18" s="113" t="n">
        <f aca="false">(F18*$J$23)/100</f>
        <v>1.92211288490281</v>
      </c>
      <c r="BA18" s="37"/>
      <c r="BB18" s="37"/>
    </row>
    <row r="19" customFormat="false" ht="12.75" hidden="false" customHeight="false" outlineLevel="0" collapsed="false">
      <c r="B19" s="112" t="n">
        <v>1997</v>
      </c>
      <c r="C19" s="113" t="n">
        <v>86.8698956986324</v>
      </c>
      <c r="D19" s="113" t="n">
        <v>98.5506935975571</v>
      </c>
      <c r="E19" s="113" t="n">
        <v>128.361624713926</v>
      </c>
      <c r="F19" s="113" t="n">
        <v>94.2963600892948</v>
      </c>
      <c r="G19" s="113" t="n">
        <f aca="false">(C19*$G$23)/100</f>
        <v>1.39860532074798</v>
      </c>
      <c r="H19" s="113" t="n">
        <f aca="false">(D19*$H$23)/100</f>
        <v>2.34550650762186</v>
      </c>
      <c r="I19" s="113" t="n">
        <f aca="false">(E19*$I$23)/100</f>
        <v>12.3227159725369</v>
      </c>
      <c r="J19" s="113" t="n">
        <f aca="false">(F19*$J$23)/100</f>
        <v>2.00851246990198</v>
      </c>
    </row>
    <row r="20" customFormat="false" ht="12.75" hidden="false" customHeight="false" outlineLevel="0" collapsed="false">
      <c r="B20" s="112" t="n">
        <v>1998</v>
      </c>
      <c r="C20" s="113" t="n">
        <v>106.028395318044</v>
      </c>
      <c r="D20" s="113" t="n">
        <v>97.8094918994826</v>
      </c>
      <c r="E20" s="113" t="n">
        <v>98.3949960932061</v>
      </c>
      <c r="F20" s="113" t="n">
        <v>103.026636735089</v>
      </c>
      <c r="G20" s="113" t="n">
        <f aca="false">(C20*$G$23)/100</f>
        <v>1.7070571646205</v>
      </c>
      <c r="H20" s="113" t="n">
        <f aca="false">(D20*$H$23)/100</f>
        <v>2.32786590720769</v>
      </c>
      <c r="I20" s="113" t="n">
        <f aca="false">(E20*$I$23)/100</f>
        <v>9.44591962494778</v>
      </c>
      <c r="J20" s="113" t="n">
        <f aca="false">(F20*$J$23)/100</f>
        <v>2.19446736245739</v>
      </c>
    </row>
    <row r="21" customFormat="false" ht="12.75" hidden="false" customHeight="false" outlineLevel="0" collapsed="false">
      <c r="B21" s="112" t="n">
        <v>1999</v>
      </c>
      <c r="C21" s="113" t="n">
        <v>92.5195351373982</v>
      </c>
      <c r="D21" s="113" t="n">
        <v>79.1074736206785</v>
      </c>
      <c r="E21" s="113" t="n">
        <v>109.8005712394</v>
      </c>
      <c r="F21" s="113" t="n">
        <v>90.6880517224678</v>
      </c>
      <c r="G21" s="113" t="n">
        <f aca="false">(C21*$G$23)/100</f>
        <v>1.48956451571211</v>
      </c>
      <c r="H21" s="113" t="n">
        <f aca="false">(D21*$H$23)/100</f>
        <v>1.88275787217215</v>
      </c>
      <c r="I21" s="113" t="n">
        <f aca="false">(E21*$I$23)/100</f>
        <v>10.5408548389824</v>
      </c>
      <c r="J21" s="113" t="n">
        <f aca="false">(F21*$J$23)/100</f>
        <v>1.93165550168856</v>
      </c>
    </row>
    <row r="22" customFormat="false" ht="12.75" hidden="false" customHeight="false" outlineLevel="0" collapsed="false">
      <c r="B22" s="112" t="n">
        <v>2000</v>
      </c>
      <c r="C22" s="113" t="n">
        <v>99.3896364433477</v>
      </c>
      <c r="D22" s="113" t="n">
        <v>71.3926054514704</v>
      </c>
      <c r="E22" s="113" t="n">
        <v>64.0685288839029</v>
      </c>
      <c r="F22" s="113" t="n">
        <v>88.2033318125963</v>
      </c>
      <c r="G22" s="113" t="n">
        <f aca="false">(C22*$G$23)/100</f>
        <v>1.6001731467379</v>
      </c>
      <c r="H22" s="113" t="n">
        <f aca="false">(D22*$H$23)/100</f>
        <v>1.69914400974499</v>
      </c>
      <c r="I22" s="113" t="n">
        <f aca="false">(E22*$I$23)/100</f>
        <v>6.15057877285468</v>
      </c>
      <c r="J22" s="113" t="n">
        <f aca="false">(F22*$J$23)/100</f>
        <v>1.8787309676083</v>
      </c>
    </row>
    <row r="23" customFormat="false" ht="12.75" hidden="false" customHeight="false" outlineLevel="0" collapsed="false">
      <c r="B23" s="112" t="n">
        <v>2001</v>
      </c>
      <c r="C23" s="113" t="n">
        <v>100</v>
      </c>
      <c r="D23" s="113" t="n">
        <v>100</v>
      </c>
      <c r="E23" s="113" t="n">
        <v>100</v>
      </c>
      <c r="F23" s="113" t="n">
        <v>100</v>
      </c>
      <c r="G23" s="113" t="n">
        <v>1.61</v>
      </c>
      <c r="H23" s="113" t="n">
        <v>2.38</v>
      </c>
      <c r="I23" s="113" t="n">
        <v>9.6</v>
      </c>
      <c r="J23" s="113" t="n">
        <v>2.13</v>
      </c>
    </row>
    <row r="24" s="117" customFormat="true" ht="12.75" hidden="false" customHeight="false" outlineLevel="0" collapsed="false">
      <c r="A24" s="114"/>
      <c r="B24" s="115" t="n">
        <v>2002</v>
      </c>
      <c r="C24" s="116" t="n">
        <v>106.195763024951</v>
      </c>
      <c r="D24" s="116" t="n">
        <v>116.608208633557</v>
      </c>
      <c r="E24" s="116" t="n">
        <v>101.709776331554</v>
      </c>
      <c r="F24" s="116" t="n">
        <v>108.538631770565</v>
      </c>
      <c r="G24" s="116" t="n">
        <f aca="false">(C24*$G$23)/100</f>
        <v>1.70975178470172</v>
      </c>
      <c r="H24" s="116" t="n">
        <f aca="false">(D24*$H$23)/100</f>
        <v>2.77527536547866</v>
      </c>
      <c r="I24" s="116" t="n">
        <f aca="false">(E24*$I$23)/100</f>
        <v>9.76413852782917</v>
      </c>
      <c r="J24" s="116" t="n">
        <f aca="false">(F24*$J$23)/100</f>
        <v>2.31187285671302</v>
      </c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</row>
    <row r="26" customFormat="false" ht="12.75" hidden="false" customHeight="false" outlineLevel="0" collapsed="false">
      <c r="G26" s="118"/>
      <c r="H26" s="118"/>
      <c r="I26" s="118"/>
      <c r="J26" s="118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4-25T09:29:50Z</cp:lastPrinted>
  <dcterms:modified xsi:type="dcterms:W3CDTF">2003-04-22T11:37:04Z</dcterms:modified>
  <cp:revision>0</cp:revision>
  <dc:subject/>
  <dc:title/>
</cp:coreProperties>
</file>