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08">
  <si>
    <t xml:space="preserve">PUERTO DE BARBATE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-ALGARINES</t>
  </si>
  <si>
    <t xml:space="preserve">BEN,SAU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ONGRIO</t>
  </si>
  <si>
    <t xml:space="preserve">COE</t>
  </si>
  <si>
    <t xml:space="preserve">CORVINA</t>
  </si>
  <si>
    <t xml:space="preserve">MGR</t>
  </si>
  <si>
    <t xml:space="preserve">DENTONES-PARGO</t>
  </si>
  <si>
    <t xml:space="preserve">DEX,RPG</t>
  </si>
  <si>
    <t xml:space="preserve">DORADA</t>
  </si>
  <si>
    <t xml:space="preserve">SBG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IELGAS</t>
  </si>
  <si>
    <t xml:space="preserve">DGX</t>
  </si>
  <si>
    <t xml:space="preserve">MOJARRA-RASPALLON</t>
  </si>
  <si>
    <t xml:space="preserve">SRG</t>
  </si>
  <si>
    <t xml:space="preserve">MORENA</t>
  </si>
  <si>
    <t xml:space="preserve">MUI</t>
  </si>
  <si>
    <t xml:space="preserve">MUSOLA</t>
  </si>
  <si>
    <t xml:space="preserve">SMD</t>
  </si>
  <si>
    <t xml:space="preserve">PALOMETA</t>
  </si>
  <si>
    <t xml:space="preserve">POP</t>
  </si>
  <si>
    <t xml:space="preserve">PECES VARIOS</t>
  </si>
  <si>
    <t xml:space="preserve">MZZ</t>
  </si>
  <si>
    <t xml:space="preserve">PEJERREYES</t>
  </si>
  <si>
    <t xml:space="preserve">SIL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OLLETA-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UE,MSH</t>
  </si>
  <si>
    <t xml:space="preserve">CHOCO</t>
  </si>
  <si>
    <t xml:space="preserve">CTC</t>
  </si>
  <si>
    <t xml:space="preserve">CHOPOS-CHOPITOS</t>
  </si>
  <si>
    <t xml:space="preserve">SQU</t>
  </si>
  <si>
    <t xml:space="preserve">MOLUSCOS VARIOS</t>
  </si>
  <si>
    <t xml:space="preserve">MOL</t>
  </si>
  <si>
    <t xml:space="preserve">POTAS</t>
  </si>
  <si>
    <t xml:space="preserve">OMZ</t>
  </si>
  <si>
    <t xml:space="preserve">PULPO ROQUERO</t>
  </si>
  <si>
    <t xml:space="preserve">OCC</t>
  </si>
  <si>
    <t xml:space="preserve">PUNTILLITAS</t>
  </si>
  <si>
    <t xml:space="preserve">SQZ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ENTOLLA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74695243406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96613815632"/>
          <c:y val="0.101694915254237"/>
          <c:w val="0.91817385068918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4180.064</c:v>
                </c:pt>
                <c:pt idx="1">
                  <c:v>8504.955</c:v>
                </c:pt>
                <c:pt idx="2">
                  <c:v>7579.14</c:v>
                </c:pt>
                <c:pt idx="3">
                  <c:v>5307.97</c:v>
                </c:pt>
                <c:pt idx="4">
                  <c:v>5077.846</c:v>
                </c:pt>
                <c:pt idx="5">
                  <c:v>5934.906</c:v>
                </c:pt>
                <c:pt idx="6">
                  <c:v>7575.442</c:v>
                </c:pt>
                <c:pt idx="7">
                  <c:v>4389.133</c:v>
                </c:pt>
                <c:pt idx="8">
                  <c:v>3772.745</c:v>
                </c:pt>
                <c:pt idx="9">
                  <c:v>6053.822</c:v>
                </c:pt>
                <c:pt idx="10">
                  <c:v>4625.033</c:v>
                </c:pt>
                <c:pt idx="11">
                  <c:v>6914.388</c:v>
                </c:pt>
                <c:pt idx="12">
                  <c:v>10437.668</c:v>
                </c:pt>
                <c:pt idx="13">
                  <c:v>16985.602</c:v>
                </c:pt>
                <c:pt idx="14">
                  <c:v>20644.841</c:v>
                </c:pt>
                <c:pt idx="15">
                  <c:v>2971.109</c:v>
                </c:pt>
                <c:pt idx="16">
                  <c:v>3509.25212</c:v>
                </c:pt>
                <c:pt idx="17">
                  <c:v>5547.85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5960"/>
        <c:axId val="1974532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3652.73776038849</c:v>
                </c:pt>
                <c:pt idx="1">
                  <c:v>9220.65257894294</c:v>
                </c:pt>
                <c:pt idx="2">
                  <c:v>9980.32038753261</c:v>
                </c:pt>
                <c:pt idx="3">
                  <c:v>8748.29703821235</c:v>
                </c:pt>
                <c:pt idx="4">
                  <c:v>8145.86029473634</c:v>
                </c:pt>
                <c:pt idx="5">
                  <c:v>6328.74577187985</c:v>
                </c:pt>
                <c:pt idx="6">
                  <c:v>10361.6250886493</c:v>
                </c:pt>
                <c:pt idx="7">
                  <c:v>4058.60760520717</c:v>
                </c:pt>
                <c:pt idx="8">
                  <c:v>3970.39013498732</c:v>
                </c:pt>
                <c:pt idx="9">
                  <c:v>8054.28858798216</c:v>
                </c:pt>
                <c:pt idx="10">
                  <c:v>5288.85148389889</c:v>
                </c:pt>
                <c:pt idx="11">
                  <c:v>9922.72429771736</c:v>
                </c:pt>
                <c:pt idx="12">
                  <c:v>17221.9462094167</c:v>
                </c:pt>
                <c:pt idx="13">
                  <c:v>21779.3676030435</c:v>
                </c:pt>
                <c:pt idx="14">
                  <c:v>26414.264896085</c:v>
                </c:pt>
                <c:pt idx="15">
                  <c:v>3481.34416357146</c:v>
                </c:pt>
                <c:pt idx="16">
                  <c:v>3490.9279455</c:v>
                </c:pt>
                <c:pt idx="17">
                  <c:v>7646.96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5708"/>
        <c:axId val="40942500"/>
      </c:lineChart>
      <c:catAx>
        <c:axId val="741759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326"/>
        <c:crossesAt val="0"/>
        <c:auto val="1"/>
        <c:lblAlgn val="ctr"/>
        <c:lblOffset val="100"/>
        <c:noMultiLvlLbl val="0"/>
      </c:catAx>
      <c:valAx>
        <c:axId val="197453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960"/>
        <c:crossesAt val="1"/>
        <c:crossBetween val="midCat"/>
      </c:valAx>
      <c:catAx>
        <c:axId val="52075708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500"/>
        <c:auto val="1"/>
        <c:lblAlgn val="ctr"/>
        <c:lblOffset val="100"/>
        <c:noMultiLvlLbl val="0"/>
      </c:catAx>
      <c:valAx>
        <c:axId val="4094250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70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037606565213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1329651306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26865056467"/>
          <c:y val="0.0962204070330888"/>
          <c:w val="0.916082763168741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633648.05</c:v>
                </c:pt>
                <c:pt idx="1">
                  <c:v>609642.36</c:v>
                </c:pt>
                <c:pt idx="2">
                  <c:v>308998.16</c:v>
                </c:pt>
                <c:pt idx="3">
                  <c:v>465273.55</c:v>
                </c:pt>
                <c:pt idx="4">
                  <c:v>393862.34</c:v>
                </c:pt>
                <c:pt idx="5">
                  <c:v>432227.04</c:v>
                </c:pt>
                <c:pt idx="6">
                  <c:v>537473.53</c:v>
                </c:pt>
                <c:pt idx="7">
                  <c:v>618795.29</c:v>
                </c:pt>
                <c:pt idx="8">
                  <c:v>505309.14</c:v>
                </c:pt>
                <c:pt idx="9">
                  <c:v>422398.66</c:v>
                </c:pt>
                <c:pt idx="10">
                  <c:v>342305.3</c:v>
                </c:pt>
                <c:pt idx="11">
                  <c:v>2779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9242"/>
        <c:axId val="843675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566595.7</c:v>
                </c:pt>
                <c:pt idx="1">
                  <c:v>767699.6896</c:v>
                </c:pt>
                <c:pt idx="2">
                  <c:v>484930.7345</c:v>
                </c:pt>
                <c:pt idx="3">
                  <c:v>691912.175</c:v>
                </c:pt>
                <c:pt idx="4">
                  <c:v>702810.81</c:v>
                </c:pt>
                <c:pt idx="5">
                  <c:v>754325.435</c:v>
                </c:pt>
                <c:pt idx="6">
                  <c:v>750736.805</c:v>
                </c:pt>
                <c:pt idx="7">
                  <c:v>968672.146</c:v>
                </c:pt>
                <c:pt idx="8">
                  <c:v>569625.955</c:v>
                </c:pt>
                <c:pt idx="9">
                  <c:v>439615.23</c:v>
                </c:pt>
                <c:pt idx="10">
                  <c:v>575135.37</c:v>
                </c:pt>
                <c:pt idx="11">
                  <c:v>37490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5988"/>
        <c:axId val="86438834"/>
      </c:lineChart>
      <c:catAx>
        <c:axId val="8850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53"/>
        <c:crossesAt val="0"/>
        <c:auto val="1"/>
        <c:lblAlgn val="ctr"/>
        <c:lblOffset val="100"/>
        <c:noMultiLvlLbl val="0"/>
      </c:catAx>
      <c:valAx>
        <c:axId val="84367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242"/>
        <c:crossesAt val="1"/>
        <c:crossBetween val="midCat"/>
      </c:valAx>
      <c:catAx>
        <c:axId val="86765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834"/>
        <c:auto val="1"/>
        <c:lblAlgn val="ctr"/>
        <c:lblOffset val="100"/>
        <c:noMultiLvlLbl val="0"/>
      </c:catAx>
      <c:valAx>
        <c:axId val="8643883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98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0381666804056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18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3668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5" activeCellId="0" sqref="F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180.064</v>
      </c>
      <c r="D7" s="16" t="n">
        <v>3652.73776038849</v>
      </c>
      <c r="E7" s="16" t="n">
        <v>0.873847328746281</v>
      </c>
    </row>
    <row r="8" customFormat="false" ht="15" hidden="false" customHeight="true" outlineLevel="0" collapsed="false">
      <c r="B8" s="17" t="n">
        <v>1986</v>
      </c>
      <c r="C8" s="18" t="n">
        <v>8504.955</v>
      </c>
      <c r="D8" s="18" t="n">
        <v>9220.65257894294</v>
      </c>
      <c r="E8" s="18" t="n">
        <v>1.08415066028485</v>
      </c>
    </row>
    <row r="9" customFormat="false" ht="15" hidden="false" customHeight="true" outlineLevel="0" collapsed="false">
      <c r="B9" s="17" t="n">
        <v>1987</v>
      </c>
      <c r="C9" s="18" t="n">
        <v>7579.14</v>
      </c>
      <c r="D9" s="18" t="n">
        <v>9980.32038753261</v>
      </c>
      <c r="E9" s="18" t="n">
        <v>1.31681435987891</v>
      </c>
    </row>
    <row r="10" customFormat="false" ht="15" hidden="false" customHeight="true" outlineLevel="0" collapsed="false">
      <c r="B10" s="17" t="n">
        <v>1988</v>
      </c>
      <c r="C10" s="18" t="n">
        <v>5307.97</v>
      </c>
      <c r="D10" s="18" t="n">
        <v>8748.29703821235</v>
      </c>
      <c r="E10" s="18" t="n">
        <v>1.64814364779988</v>
      </c>
    </row>
    <row r="11" customFormat="false" ht="15" hidden="false" customHeight="true" outlineLevel="0" collapsed="false">
      <c r="B11" s="17" t="n">
        <v>1989</v>
      </c>
      <c r="C11" s="18" t="n">
        <v>5077.846</v>
      </c>
      <c r="D11" s="18" t="n">
        <v>8145.86029473634</v>
      </c>
      <c r="E11" s="18" t="n">
        <v>1.60419601042181</v>
      </c>
    </row>
    <row r="12" customFormat="false" ht="15" hidden="false" customHeight="true" outlineLevel="0" collapsed="false">
      <c r="B12" s="17" t="n">
        <v>1990</v>
      </c>
      <c r="C12" s="18" t="n">
        <v>5934.906</v>
      </c>
      <c r="D12" s="18" t="n">
        <v>6328.74577187985</v>
      </c>
      <c r="E12" s="18" t="n">
        <v>1.06635990054094</v>
      </c>
    </row>
    <row r="13" customFormat="false" ht="15" hidden="false" customHeight="true" outlineLevel="0" collapsed="false">
      <c r="B13" s="17" t="n">
        <v>1991</v>
      </c>
      <c r="C13" s="18" t="n">
        <v>7575.442</v>
      </c>
      <c r="D13" s="18" t="n">
        <v>10361.6250886493</v>
      </c>
      <c r="E13" s="18" t="n">
        <v>1.36779148842395</v>
      </c>
    </row>
    <row r="14" customFormat="false" ht="15" hidden="false" customHeight="true" outlineLevel="0" collapsed="false">
      <c r="B14" s="17" t="n">
        <v>1992</v>
      </c>
      <c r="C14" s="18" t="n">
        <v>4389.133</v>
      </c>
      <c r="D14" s="18" t="n">
        <v>4058.60760520717</v>
      </c>
      <c r="E14" s="18" t="n">
        <v>0.924694604881458</v>
      </c>
    </row>
    <row r="15" customFormat="false" ht="15" hidden="false" customHeight="true" outlineLevel="0" collapsed="false">
      <c r="B15" s="17" t="n">
        <v>1993</v>
      </c>
      <c r="C15" s="18" t="n">
        <v>3772.745</v>
      </c>
      <c r="D15" s="18" t="n">
        <v>3970.39013498732</v>
      </c>
      <c r="E15" s="18" t="n">
        <v>1.05238762094637</v>
      </c>
    </row>
    <row r="16" customFormat="false" ht="15" hidden="false" customHeight="true" outlineLevel="0" collapsed="false">
      <c r="B16" s="17" t="n">
        <v>1994</v>
      </c>
      <c r="C16" s="18" t="n">
        <v>6053.822</v>
      </c>
      <c r="D16" s="18" t="n">
        <v>8054.28858798216</v>
      </c>
      <c r="E16" s="18" t="n">
        <v>1.33044687934038</v>
      </c>
    </row>
    <row r="17" customFormat="false" ht="15" hidden="false" customHeight="true" outlineLevel="0" collapsed="false">
      <c r="B17" s="17" t="n">
        <v>1995</v>
      </c>
      <c r="C17" s="18" t="n">
        <v>4625.033</v>
      </c>
      <c r="D17" s="18" t="n">
        <v>5288.85148389889</v>
      </c>
      <c r="E17" s="18" t="n">
        <v>1.14352729675634</v>
      </c>
      <c r="F17" s="9"/>
    </row>
    <row r="18" customFormat="false" ht="15" hidden="false" customHeight="true" outlineLevel="0" collapsed="false">
      <c r="B18" s="17" t="n">
        <v>1996</v>
      </c>
      <c r="C18" s="18" t="n">
        <v>6914.388</v>
      </c>
      <c r="D18" s="18" t="n">
        <v>9922.72429771736</v>
      </c>
      <c r="E18" s="18" t="n">
        <v>1.4350835240541</v>
      </c>
      <c r="F18" s="9"/>
    </row>
    <row r="19" customFormat="false" ht="15" hidden="false" customHeight="true" outlineLevel="0" collapsed="false">
      <c r="B19" s="17" t="n">
        <v>1997</v>
      </c>
      <c r="C19" s="18" t="n">
        <v>10437.668</v>
      </c>
      <c r="D19" s="18" t="n">
        <v>17221.9462094167</v>
      </c>
      <c r="E19" s="18" t="n">
        <v>1.6499802646929</v>
      </c>
      <c r="F19" s="9"/>
    </row>
    <row r="20" customFormat="false" ht="15" hidden="false" customHeight="true" outlineLevel="0" collapsed="false">
      <c r="B20" s="17" t="n">
        <v>1998</v>
      </c>
      <c r="C20" s="18" t="n">
        <v>16985.602</v>
      </c>
      <c r="D20" s="18" t="n">
        <v>21779.3676030435</v>
      </c>
      <c r="E20" s="18" t="n">
        <v>1.28222524012063</v>
      </c>
    </row>
    <row r="21" customFormat="false" ht="15" hidden="false" customHeight="true" outlineLevel="0" collapsed="false">
      <c r="B21" s="17" t="n">
        <v>1999</v>
      </c>
      <c r="C21" s="18" t="n">
        <v>20644.841</v>
      </c>
      <c r="D21" s="18" t="n">
        <v>26414.264896085</v>
      </c>
      <c r="E21" s="18" t="n">
        <v>1.27946080553902</v>
      </c>
    </row>
    <row r="22" customFormat="false" ht="15" hidden="false" customHeight="true" outlineLevel="0" collapsed="false">
      <c r="B22" s="17" t="n">
        <v>2000</v>
      </c>
      <c r="C22" s="18" t="n">
        <v>2971.109</v>
      </c>
      <c r="D22" s="18" t="n">
        <v>3481.34416357146</v>
      </c>
      <c r="E22" s="18" t="n">
        <v>1.17173222644186</v>
      </c>
    </row>
    <row r="23" customFormat="false" ht="15" hidden="false" customHeight="true" outlineLevel="0" collapsed="false">
      <c r="B23" s="17" t="n">
        <v>2001</v>
      </c>
      <c r="C23" s="18" t="n">
        <v>3509.25212</v>
      </c>
      <c r="D23" s="18" t="n">
        <v>3490.9279455</v>
      </c>
      <c r="E23" s="18" t="n">
        <v>0.994778324875671</v>
      </c>
    </row>
    <row r="24" s="19" customFormat="true" ht="15" hidden="false" customHeight="true" outlineLevel="0" collapsed="false">
      <c r="B24" s="20" t="n">
        <v>2002</v>
      </c>
      <c r="C24" s="21" t="n">
        <v>5547.85692</v>
      </c>
      <c r="D24" s="21" t="n">
        <v>7646.9616301</v>
      </c>
      <c r="E24" s="21" t="n">
        <v>1.37836316624042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629230.05</v>
      </c>
      <c r="D31" s="16" t="n">
        <v>549197.87</v>
      </c>
      <c r="E31" s="16" t="n">
        <v>0.872809348504574</v>
      </c>
      <c r="F31" s="15" t="n">
        <v>4362</v>
      </c>
      <c r="G31" s="16" t="n">
        <v>17304.22</v>
      </c>
      <c r="H31" s="16" t="n">
        <v>3.96703805593764</v>
      </c>
      <c r="I31" s="16" t="n">
        <v>56</v>
      </c>
      <c r="J31" s="16" t="n">
        <v>93.61</v>
      </c>
      <c r="K31" s="16" t="n">
        <v>1.67160714285714</v>
      </c>
      <c r="N31" s="8"/>
    </row>
    <row r="32" s="9" customFormat="true" ht="15" hidden="false" customHeight="true" outlineLevel="0" collapsed="false">
      <c r="B32" s="17" t="s">
        <v>19</v>
      </c>
      <c r="C32" s="17" t="n">
        <v>601351.85</v>
      </c>
      <c r="D32" s="18" t="n">
        <v>731025.45</v>
      </c>
      <c r="E32" s="18" t="n">
        <v>1.21563681894385</v>
      </c>
      <c r="F32" s="17" t="n">
        <v>8170.51</v>
      </c>
      <c r="G32" s="18" t="n">
        <v>36396.3996</v>
      </c>
      <c r="H32" s="18" t="n">
        <v>4.45460559989523</v>
      </c>
      <c r="I32" s="18" t="n">
        <v>120</v>
      </c>
      <c r="J32" s="18" t="n">
        <v>277.84</v>
      </c>
      <c r="K32" s="18" t="n">
        <v>2.31533333333333</v>
      </c>
      <c r="N32" s="8"/>
    </row>
    <row r="33" s="9" customFormat="true" ht="15" hidden="false" customHeight="true" outlineLevel="0" collapsed="false">
      <c r="B33" s="17" t="s">
        <v>20</v>
      </c>
      <c r="C33" s="17" t="n">
        <v>303934.26</v>
      </c>
      <c r="D33" s="18" t="n">
        <v>463051.9195</v>
      </c>
      <c r="E33" s="18" t="n">
        <v>1.52352656623837</v>
      </c>
      <c r="F33" s="17" t="n">
        <v>4909.1</v>
      </c>
      <c r="G33" s="18" t="n">
        <v>21340.445</v>
      </c>
      <c r="H33" s="18" t="n">
        <v>4.34711963496364</v>
      </c>
      <c r="I33" s="18" t="n">
        <v>154.8</v>
      </c>
      <c r="J33" s="18" t="n">
        <v>538.37</v>
      </c>
      <c r="K33" s="18" t="n">
        <v>3.47784237726098</v>
      </c>
      <c r="N33" s="8"/>
    </row>
    <row r="34" s="9" customFormat="true" ht="15" hidden="false" customHeight="true" outlineLevel="0" collapsed="false">
      <c r="B34" s="17" t="s">
        <v>21</v>
      </c>
      <c r="C34" s="17" t="n">
        <v>459069.2</v>
      </c>
      <c r="D34" s="18" t="n">
        <v>664694.97</v>
      </c>
      <c r="E34" s="18" t="n">
        <v>1.44791889763025</v>
      </c>
      <c r="F34" s="17" t="n">
        <v>5676.9</v>
      </c>
      <c r="G34" s="18" t="n">
        <v>24500.805</v>
      </c>
      <c r="H34" s="18" t="n">
        <v>4.31587750356709</v>
      </c>
      <c r="I34" s="18" t="n">
        <v>527.45</v>
      </c>
      <c r="J34" s="18" t="n">
        <v>2716.4</v>
      </c>
      <c r="K34" s="18" t="n">
        <v>5.1500616172149</v>
      </c>
      <c r="N34" s="8"/>
    </row>
    <row r="35" s="9" customFormat="true" ht="15" hidden="false" customHeight="true" outlineLevel="0" collapsed="false">
      <c r="B35" s="17" t="s">
        <v>22</v>
      </c>
      <c r="C35" s="17" t="n">
        <v>388064.61</v>
      </c>
      <c r="D35" s="18" t="n">
        <v>673374.7</v>
      </c>
      <c r="E35" s="18" t="n">
        <v>1.7352128554057</v>
      </c>
      <c r="F35" s="17" t="n">
        <v>5676.6</v>
      </c>
      <c r="G35" s="18" t="n">
        <v>28600.98</v>
      </c>
      <c r="H35" s="18" t="n">
        <v>5.03839974632703</v>
      </c>
      <c r="I35" s="18" t="n">
        <v>121.13</v>
      </c>
      <c r="J35" s="18" t="n">
        <v>835.13</v>
      </c>
      <c r="K35" s="18" t="n">
        <v>6.89449351935937</v>
      </c>
      <c r="N35" s="8"/>
    </row>
    <row r="36" s="9" customFormat="true" ht="15" hidden="false" customHeight="true" outlineLevel="0" collapsed="false">
      <c r="B36" s="17" t="s">
        <v>23</v>
      </c>
      <c r="C36" s="17" t="n">
        <v>427835.49</v>
      </c>
      <c r="D36" s="18" t="n">
        <v>730790.585</v>
      </c>
      <c r="E36" s="18" t="n">
        <v>1.70811118310919</v>
      </c>
      <c r="F36" s="17" t="n">
        <v>4186.2</v>
      </c>
      <c r="G36" s="18" t="n">
        <v>22466.44</v>
      </c>
      <c r="H36" s="18" t="n">
        <v>5.36678610673164</v>
      </c>
      <c r="I36" s="18" t="n">
        <v>205.35</v>
      </c>
      <c r="J36" s="18" t="n">
        <v>1068.41</v>
      </c>
      <c r="K36" s="18" t="n">
        <v>5.20287314341368</v>
      </c>
      <c r="N36" s="8"/>
    </row>
    <row r="37" s="9" customFormat="true" ht="15" hidden="false" customHeight="true" outlineLevel="0" collapsed="false">
      <c r="B37" s="17" t="s">
        <v>24</v>
      </c>
      <c r="C37" s="17" t="n">
        <v>534183.13</v>
      </c>
      <c r="D37" s="18" t="n">
        <v>727519.305</v>
      </c>
      <c r="E37" s="18" t="n">
        <v>1.36192864233657</v>
      </c>
      <c r="F37" s="17" t="n">
        <v>3207.7</v>
      </c>
      <c r="G37" s="18" t="n">
        <v>22392.36</v>
      </c>
      <c r="H37" s="18" t="n">
        <v>6.98081491411292</v>
      </c>
      <c r="I37" s="18" t="n">
        <v>82.7</v>
      </c>
      <c r="J37" s="18" t="n">
        <v>825.14</v>
      </c>
      <c r="K37" s="18" t="n">
        <v>9.97750906892382</v>
      </c>
      <c r="N37" s="8"/>
    </row>
    <row r="38" s="9" customFormat="true" ht="15" hidden="false" customHeight="true" outlineLevel="0" collapsed="false">
      <c r="B38" s="17" t="s">
        <v>25</v>
      </c>
      <c r="C38" s="17" t="n">
        <v>613290.79</v>
      </c>
      <c r="D38" s="18" t="n">
        <v>934601.496</v>
      </c>
      <c r="E38" s="18" t="n">
        <v>1.52391249182138</v>
      </c>
      <c r="F38" s="17" t="n">
        <v>5462.8</v>
      </c>
      <c r="G38" s="18" t="n">
        <v>33793.27</v>
      </c>
      <c r="H38" s="18" t="n">
        <v>6.18607124551512</v>
      </c>
      <c r="I38" s="30" t="n">
        <v>41.7</v>
      </c>
      <c r="J38" s="30" t="n">
        <v>277.38</v>
      </c>
      <c r="K38" s="18" t="n">
        <v>6.65179856115108</v>
      </c>
      <c r="N38" s="8"/>
    </row>
    <row r="39" s="9" customFormat="true" ht="15" hidden="false" customHeight="true" outlineLevel="0" collapsed="false">
      <c r="B39" s="17" t="s">
        <v>26</v>
      </c>
      <c r="C39" s="17" t="n">
        <v>499276.69</v>
      </c>
      <c r="D39" s="18" t="n">
        <v>535421.215</v>
      </c>
      <c r="E39" s="18" t="n">
        <v>1.07239377628465</v>
      </c>
      <c r="F39" s="17" t="n">
        <v>5980.7</v>
      </c>
      <c r="G39" s="18" t="n">
        <v>34097.24</v>
      </c>
      <c r="H39" s="18" t="n">
        <v>5.70121223268179</v>
      </c>
      <c r="I39" s="18" t="n">
        <v>51.75</v>
      </c>
      <c r="J39" s="18" t="n">
        <v>107.5</v>
      </c>
      <c r="K39" s="18" t="n">
        <v>2.07729468599034</v>
      </c>
      <c r="N39" s="8"/>
    </row>
    <row r="40" s="9" customFormat="true" ht="15" hidden="false" customHeight="true" outlineLevel="0" collapsed="false">
      <c r="B40" s="17" t="s">
        <v>27</v>
      </c>
      <c r="C40" s="17" t="n">
        <v>415749.14</v>
      </c>
      <c r="D40" s="18" t="n">
        <v>404231.87</v>
      </c>
      <c r="E40" s="18" t="n">
        <v>0.97229754943089</v>
      </c>
      <c r="F40" s="17" t="n">
        <v>6507.3</v>
      </c>
      <c r="G40" s="18" t="n">
        <v>34919.5</v>
      </c>
      <c r="H40" s="18" t="n">
        <v>5.36620410923117</v>
      </c>
      <c r="I40" s="18" t="n">
        <v>142.22</v>
      </c>
      <c r="J40" s="18" t="n">
        <v>463.86</v>
      </c>
      <c r="K40" s="18" t="n">
        <v>3.26156658697792</v>
      </c>
      <c r="N40" s="8"/>
    </row>
    <row r="41" s="9" customFormat="true" ht="15" hidden="false" customHeight="true" outlineLevel="0" collapsed="false">
      <c r="B41" s="17" t="s">
        <v>28</v>
      </c>
      <c r="C41" s="17" t="n">
        <v>336912.3</v>
      </c>
      <c r="D41" s="18" t="n">
        <v>550462.88</v>
      </c>
      <c r="E41" s="18" t="n">
        <v>1.6338461967699</v>
      </c>
      <c r="F41" s="17" t="n">
        <v>5107</v>
      </c>
      <c r="G41" s="18" t="n">
        <v>23814.41</v>
      </c>
      <c r="H41" s="18" t="n">
        <v>4.66309183473664</v>
      </c>
      <c r="I41" s="17" t="n">
        <v>286</v>
      </c>
      <c r="J41" s="18" t="n">
        <v>858.08</v>
      </c>
      <c r="K41" s="18" t="n">
        <v>3.00027972027972</v>
      </c>
      <c r="N41" s="8"/>
    </row>
    <row r="42" s="9" customFormat="true" ht="15" hidden="false" customHeight="true" outlineLevel="0" collapsed="false">
      <c r="B42" s="17" t="s">
        <v>29</v>
      </c>
      <c r="C42" s="17" t="n">
        <v>273087.5</v>
      </c>
      <c r="D42" s="18" t="n">
        <v>348641.13</v>
      </c>
      <c r="E42" s="18" t="n">
        <v>1.27666454890832</v>
      </c>
      <c r="F42" s="17" t="n">
        <v>4674</v>
      </c>
      <c r="G42" s="18" t="n">
        <v>25443.34</v>
      </c>
      <c r="H42" s="18" t="n">
        <v>5.44359007274283</v>
      </c>
      <c r="I42" s="17" t="n">
        <v>162</v>
      </c>
      <c r="J42" s="18" t="n">
        <v>817.11</v>
      </c>
      <c r="K42" s="18" t="n">
        <v>5.04388888888889</v>
      </c>
      <c r="N42" s="8"/>
    </row>
    <row r="43" s="7" customFormat="true" ht="14.25" hidden="false" customHeight="true" outlineLevel="0" collapsed="false">
      <c r="B43" s="20" t="s">
        <v>30</v>
      </c>
      <c r="C43" s="20" t="n">
        <v>5481985.01</v>
      </c>
      <c r="D43" s="21" t="n">
        <v>7313013.3905</v>
      </c>
      <c r="E43" s="21" t="n">
        <v>1.33400827932946</v>
      </c>
      <c r="F43" s="20" t="n">
        <v>63920.81</v>
      </c>
      <c r="G43" s="21" t="n">
        <v>325069.4096</v>
      </c>
      <c r="H43" s="21" t="n">
        <v>5.08550203916377</v>
      </c>
      <c r="I43" s="20" t="n">
        <v>1951.1</v>
      </c>
      <c r="J43" s="21" t="n">
        <v>8878.83</v>
      </c>
      <c r="K43" s="21" t="n">
        <v>4.55067910409513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5" t="n">
        <v>633648.05</v>
      </c>
      <c r="D52" s="16" t="n">
        <v>566595.7</v>
      </c>
      <c r="E52" s="16" t="n">
        <v>0.894180452382044</v>
      </c>
    </row>
    <row r="53" customFormat="false" ht="15" hidden="false" customHeight="true" outlineLevel="0" collapsed="false">
      <c r="B53" s="17" t="s">
        <v>19</v>
      </c>
      <c r="C53" s="17" t="n">
        <v>609642.36</v>
      </c>
      <c r="D53" s="18" t="n">
        <v>767699.6896</v>
      </c>
      <c r="E53" s="18" t="n">
        <v>1.25926238065216</v>
      </c>
    </row>
    <row r="54" customFormat="false" ht="15" hidden="false" customHeight="true" outlineLevel="0" collapsed="false">
      <c r="B54" s="17" t="s">
        <v>20</v>
      </c>
      <c r="C54" s="17" t="n">
        <v>308998.16</v>
      </c>
      <c r="D54" s="18" t="n">
        <v>484930.7345</v>
      </c>
      <c r="E54" s="18" t="n">
        <v>1.56936447291466</v>
      </c>
    </row>
    <row r="55" customFormat="false" ht="15" hidden="false" customHeight="true" outlineLevel="0" collapsed="false">
      <c r="B55" s="17" t="s">
        <v>21</v>
      </c>
      <c r="C55" s="17" t="n">
        <v>465273.55</v>
      </c>
      <c r="D55" s="18" t="n">
        <v>691912.175</v>
      </c>
      <c r="E55" s="18" t="n">
        <v>1.48710833659038</v>
      </c>
    </row>
    <row r="56" customFormat="false" ht="15" hidden="false" customHeight="true" outlineLevel="0" collapsed="false">
      <c r="B56" s="17" t="s">
        <v>22</v>
      </c>
      <c r="C56" s="17" t="n">
        <v>393862.34</v>
      </c>
      <c r="D56" s="18" t="n">
        <v>702810.81</v>
      </c>
      <c r="E56" s="18" t="n">
        <v>1.78440723731038</v>
      </c>
    </row>
    <row r="57" customFormat="false" ht="15" hidden="false" customHeight="true" outlineLevel="0" collapsed="false">
      <c r="B57" s="17" t="s">
        <v>23</v>
      </c>
      <c r="C57" s="17" t="n">
        <v>432227.04</v>
      </c>
      <c r="D57" s="18" t="n">
        <v>754325.435</v>
      </c>
      <c r="E57" s="18" t="n">
        <v>1.74520648916366</v>
      </c>
    </row>
    <row r="58" customFormat="false" ht="15" hidden="false" customHeight="true" outlineLevel="0" collapsed="false">
      <c r="B58" s="17" t="s">
        <v>24</v>
      </c>
      <c r="C58" s="17" t="n">
        <v>537473.53</v>
      </c>
      <c r="D58" s="18" t="n">
        <v>750736.805</v>
      </c>
      <c r="E58" s="18" t="n">
        <v>1.39678842416668</v>
      </c>
    </row>
    <row r="59" customFormat="false" ht="15" hidden="false" customHeight="true" outlineLevel="0" collapsed="false">
      <c r="B59" s="17" t="s">
        <v>25</v>
      </c>
      <c r="C59" s="17" t="n">
        <v>618795.29</v>
      </c>
      <c r="D59" s="18" t="n">
        <v>968672.146</v>
      </c>
      <c r="E59" s="18" t="n">
        <v>1.56541615887219</v>
      </c>
    </row>
    <row r="60" customFormat="false" ht="15" hidden="false" customHeight="true" outlineLevel="0" collapsed="false">
      <c r="B60" s="17" t="s">
        <v>26</v>
      </c>
      <c r="C60" s="17" t="n">
        <v>505309.14</v>
      </c>
      <c r="D60" s="18" t="n">
        <v>569625.955</v>
      </c>
      <c r="E60" s="18" t="n">
        <v>1.12728211288638</v>
      </c>
    </row>
    <row r="61" customFormat="false" ht="15" hidden="false" customHeight="true" outlineLevel="0" collapsed="false">
      <c r="B61" s="17" t="s">
        <v>27</v>
      </c>
      <c r="C61" s="17" t="n">
        <v>422398.66</v>
      </c>
      <c r="D61" s="18" t="n">
        <v>439615.23</v>
      </c>
      <c r="E61" s="18" t="n">
        <v>1.04075905449132</v>
      </c>
    </row>
    <row r="62" customFormat="false" ht="15" hidden="false" customHeight="true" outlineLevel="0" collapsed="false">
      <c r="B62" s="17" t="s">
        <v>28</v>
      </c>
      <c r="C62" s="17" t="n">
        <v>342305.3</v>
      </c>
      <c r="D62" s="18" t="n">
        <v>575135.37</v>
      </c>
      <c r="E62" s="18" t="n">
        <v>1.68018248621917</v>
      </c>
    </row>
    <row r="63" customFormat="false" ht="15" hidden="false" customHeight="true" outlineLevel="0" collapsed="false">
      <c r="B63" s="17" t="s">
        <v>29</v>
      </c>
      <c r="C63" s="17" t="n">
        <v>277923.5</v>
      </c>
      <c r="D63" s="18" t="n">
        <v>374901.58</v>
      </c>
      <c r="E63" s="18" t="n">
        <v>1.34893803510678</v>
      </c>
    </row>
    <row r="64" s="19" customFormat="true" ht="15" hidden="false" customHeight="true" outlineLevel="0" collapsed="false">
      <c r="B64" s="20" t="s">
        <v>30</v>
      </c>
      <c r="C64" s="20" t="n">
        <v>5547856.92</v>
      </c>
      <c r="D64" s="21" t="n">
        <v>7646961.6301</v>
      </c>
      <c r="E64" s="21" t="n">
        <v>1.37836316624042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36" min="7" style="38" width="11.42"/>
    <col collapsed="false" customWidth="false" hidden="false" outlineLevel="0" max="257" min="137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10</v>
      </c>
      <c r="E7" s="56" t="n">
        <v>98.43</v>
      </c>
      <c r="F7" s="56" t="n">
        <v>9.843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4174</v>
      </c>
      <c r="E8" s="56" t="n">
        <v>3620.68</v>
      </c>
      <c r="F8" s="56" t="n">
        <v>0.867436511739339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1367.8</v>
      </c>
      <c r="E9" s="56" t="n">
        <v>3291.38</v>
      </c>
      <c r="F9" s="56" t="n">
        <v>2.4063313349905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19</v>
      </c>
      <c r="E10" s="56" t="n">
        <v>13.54</v>
      </c>
      <c r="F10" s="56" t="n">
        <v>0.712631578947368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46101</v>
      </c>
      <c r="E11" s="56" t="n">
        <v>265898.25</v>
      </c>
      <c r="F11" s="56" t="n">
        <v>5.76773280406065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4</v>
      </c>
      <c r="E12" s="56" t="n">
        <v>14</v>
      </c>
      <c r="F12" s="56" t="n">
        <v>3.5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6659</v>
      </c>
      <c r="E13" s="56" t="n">
        <v>15968.22</v>
      </c>
      <c r="F13" s="56" t="n">
        <v>2.39799068929269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7.26</v>
      </c>
      <c r="E14" s="56" t="n">
        <v>16.65</v>
      </c>
      <c r="F14" s="56" t="n">
        <v>2.29338842975207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34152.1</v>
      </c>
      <c r="E15" s="56" t="n">
        <v>34179.21</v>
      </c>
      <c r="F15" s="56" t="n">
        <v>1.00079380184527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181638</v>
      </c>
      <c r="E16" s="56" t="n">
        <v>51067.5</v>
      </c>
      <c r="F16" s="56" t="n">
        <v>0.281149869520695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350</v>
      </c>
      <c r="E17" s="56" t="n">
        <v>564.06</v>
      </c>
      <c r="F17" s="56" t="n">
        <v>1.6116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561167</v>
      </c>
      <c r="E18" s="56" t="n">
        <v>1017482.42</v>
      </c>
      <c r="F18" s="56" t="n">
        <v>1.81315440858069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16370.07</v>
      </c>
      <c r="E19" s="56" t="n">
        <v>40228.007</v>
      </c>
      <c r="F19" s="56" t="n">
        <v>2.45741203305789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269.1</v>
      </c>
      <c r="E20" s="56" t="n">
        <v>1157</v>
      </c>
      <c r="F20" s="56" t="n">
        <v>4.29951690821256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4982.32</v>
      </c>
      <c r="E21" s="56" t="n">
        <v>10547.17</v>
      </c>
      <c r="F21" s="56" t="n">
        <v>2.1169194270942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708</v>
      </c>
      <c r="E22" s="56" t="n">
        <v>1178.52</v>
      </c>
      <c r="F22" s="56" t="n">
        <v>0.69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733136</v>
      </c>
      <c r="E23" s="56" t="n">
        <v>255514.26</v>
      </c>
      <c r="F23" s="56" t="n">
        <v>0.348522320551712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238</v>
      </c>
      <c r="E24" s="56" t="n">
        <v>131.88</v>
      </c>
      <c r="F24" s="56" t="n">
        <v>0.554117647058824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5604</v>
      </c>
      <c r="E25" s="56" t="n">
        <v>20654.37</v>
      </c>
      <c r="F25" s="56" t="n">
        <v>3.685647751606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201</v>
      </c>
      <c r="E26" s="56" t="n">
        <v>2702.36</v>
      </c>
      <c r="F26" s="56" t="n">
        <v>13.4445771144279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33539.9</v>
      </c>
      <c r="E27" s="56" t="n">
        <v>13862.35</v>
      </c>
      <c r="F27" s="56" t="n">
        <v>0.413309222746639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8950.2</v>
      </c>
      <c r="E28" s="56" t="n">
        <v>10518.03</v>
      </c>
      <c r="F28" s="56" t="n">
        <v>1.17517262184085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4100.8</v>
      </c>
      <c r="E29" s="56" t="n">
        <v>7401.07</v>
      </c>
      <c r="F29" s="56" t="n">
        <v>1.80478687085447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570.9</v>
      </c>
      <c r="E30" s="56" t="n">
        <v>3251.16</v>
      </c>
      <c r="F30" s="56" t="n">
        <v>5.69479768786127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5814.9</v>
      </c>
      <c r="E31" s="56" t="n">
        <v>37854.33</v>
      </c>
      <c r="F31" s="56" t="n">
        <v>6.50988495073002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2222.7</v>
      </c>
      <c r="E32" s="56" t="n">
        <v>19030.63</v>
      </c>
      <c r="F32" s="56" t="n">
        <v>8.5619426823233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256.2</v>
      </c>
      <c r="E33" s="56" t="n">
        <v>1299.99</v>
      </c>
      <c r="F33" s="56" t="n">
        <v>5.07412177985949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883.44</v>
      </c>
      <c r="E34" s="56" t="n">
        <v>7757.99</v>
      </c>
      <c r="F34" s="56" t="n">
        <v>8.78156977270669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36</v>
      </c>
      <c r="E35" s="56" t="n">
        <v>108</v>
      </c>
      <c r="F35" s="56" t="n">
        <v>3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381518.9</v>
      </c>
      <c r="E36" s="56" t="n">
        <v>227654.75</v>
      </c>
      <c r="F36" s="56" t="n">
        <v>0.596706349279158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6696.7</v>
      </c>
      <c r="E37" s="56" t="n">
        <v>114581.226</v>
      </c>
      <c r="F37" s="56" t="n">
        <v>6.86250732180611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208.1</v>
      </c>
      <c r="E38" s="56" t="n">
        <v>2381.23</v>
      </c>
      <c r="F38" s="56" t="n">
        <v>11.4427198462278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553.5</v>
      </c>
      <c r="E39" s="56" t="n">
        <v>2417.94</v>
      </c>
      <c r="F39" s="56" t="n">
        <v>4.36845528455284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590</v>
      </c>
      <c r="E40" s="56" t="n">
        <v>646.22</v>
      </c>
      <c r="F40" s="56" t="n">
        <v>1.09528813559322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42</v>
      </c>
      <c r="E41" s="56" t="n">
        <v>148.54</v>
      </c>
      <c r="F41" s="56" t="n">
        <v>3.53666666666667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138.8</v>
      </c>
      <c r="E42" s="56" t="n">
        <v>1617.14</v>
      </c>
      <c r="F42" s="56" t="n">
        <v>11.6508645533141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1087.2</v>
      </c>
      <c r="E43" s="56" t="n">
        <v>2479.8</v>
      </c>
      <c r="F43" s="56" t="n">
        <v>2.28090507726269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17808.13</v>
      </c>
      <c r="E44" s="56" t="n">
        <v>30146.71</v>
      </c>
      <c r="F44" s="56" t="n">
        <v>1.6928621927176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 t="n">
        <v>249.1</v>
      </c>
      <c r="E45" s="56" t="n">
        <v>360.2</v>
      </c>
      <c r="F45" s="56" t="n">
        <v>1.44600562023284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 t="n">
        <v>968.5</v>
      </c>
      <c r="E46" s="56" t="n">
        <v>3053.44</v>
      </c>
      <c r="F46" s="56" t="n">
        <v>3.15275167785235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751.8</v>
      </c>
      <c r="E47" s="56" t="n">
        <v>642.78</v>
      </c>
      <c r="F47" s="56" t="n">
        <v>0.854988028731046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41119.1</v>
      </c>
      <c r="E48" s="56" t="n">
        <v>41936.89</v>
      </c>
      <c r="F48" s="56" t="n">
        <v>1.01988832440399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5.2</v>
      </c>
      <c r="E49" s="56" t="n">
        <v>26</v>
      </c>
      <c r="F49" s="56" t="n">
        <v>5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472</v>
      </c>
      <c r="E50" s="56" t="n">
        <v>698.62</v>
      </c>
      <c r="F50" s="56" t="n">
        <v>1.48012711864407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2538.1</v>
      </c>
      <c r="E51" s="56" t="n">
        <v>13719.06</v>
      </c>
      <c r="F51" s="56" t="n">
        <v>5.40524802017257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396</v>
      </c>
      <c r="E52" s="56" t="n">
        <v>2892.72</v>
      </c>
      <c r="F52" s="56" t="n">
        <v>7.30484848484849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58.3</v>
      </c>
      <c r="E53" s="56" t="n">
        <v>344.31</v>
      </c>
      <c r="F53" s="56" t="n">
        <v>5.90583190394511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063888.1</v>
      </c>
      <c r="E54" s="56" t="n">
        <v>3114021.6</v>
      </c>
      <c r="F54" s="56" t="n">
        <v>2.92701986233327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1877</v>
      </c>
      <c r="E55" s="56" t="n">
        <v>1472.08</v>
      </c>
      <c r="F55" s="56" t="n">
        <v>0.784272775705914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255</v>
      </c>
      <c r="E56" s="56" t="n">
        <v>821.97</v>
      </c>
      <c r="F56" s="56" t="n">
        <v>3.22341176470588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4528.31</v>
      </c>
      <c r="E57" s="56" t="n">
        <v>27845.5375</v>
      </c>
      <c r="F57" s="56" t="n">
        <v>6.14921184724544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7286.4</v>
      </c>
      <c r="E58" s="56" t="n">
        <v>30169.975</v>
      </c>
      <c r="F58" s="56" t="n">
        <v>4.14058725845411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20178.59</v>
      </c>
      <c r="E59" s="56" t="n">
        <v>42867.135</v>
      </c>
      <c r="F59" s="56" t="n">
        <v>2.12438703596237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752.1</v>
      </c>
      <c r="E60" s="56" t="n">
        <v>3589.46</v>
      </c>
      <c r="F60" s="56" t="n">
        <v>4.77258343305411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154</v>
      </c>
      <c r="E61" s="56" t="n">
        <v>142.24</v>
      </c>
      <c r="F61" s="56" t="n">
        <v>0.923636363636364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12000</v>
      </c>
      <c r="E62" s="56" t="n">
        <v>7519.36</v>
      </c>
      <c r="F62" s="56" t="n">
        <v>0.626613333333333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476</v>
      </c>
      <c r="E63" s="56" t="n">
        <v>189.84</v>
      </c>
      <c r="F63" s="56" t="n">
        <v>0.398823529411765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28149.25</v>
      </c>
      <c r="E64" s="56" t="n">
        <v>181612.35</v>
      </c>
      <c r="F64" s="56" t="n">
        <v>6.45176514471966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2219119.7</v>
      </c>
      <c r="E65" s="56" t="n">
        <v>1615833</v>
      </c>
      <c r="F65" s="56" t="n">
        <v>0.728141433740595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2477.24</v>
      </c>
      <c r="E66" s="56" t="n">
        <v>8143.91</v>
      </c>
      <c r="F66" s="56" t="n">
        <v>3.28749333936155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14</v>
      </c>
      <c r="E67" s="56" t="n">
        <v>13.16</v>
      </c>
      <c r="F67" s="56" t="n">
        <v>0.94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 t="n">
        <v>10.5</v>
      </c>
      <c r="E68" s="56" t="n">
        <v>10.3</v>
      </c>
      <c r="F68" s="56" t="n">
        <v>0.980952380952381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</row>
    <row r="69" s="54" customFormat="true" ht="15" hidden="false" customHeight="true" outlineLevel="0" collapsed="false">
      <c r="B69" s="58" t="s">
        <v>160</v>
      </c>
      <c r="C69" s="58" t="s">
        <v>161</v>
      </c>
      <c r="D69" s="56" t="n">
        <v>846</v>
      </c>
      <c r="E69" s="56" t="n">
        <v>3913.3</v>
      </c>
      <c r="F69" s="56" t="n">
        <v>4.62565011820331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</row>
    <row r="70" s="54" customFormat="true" ht="15" hidden="false" customHeight="true" outlineLevel="0" collapsed="false">
      <c r="B70" s="58" t="s">
        <v>162</v>
      </c>
      <c r="C70" s="58" t="s">
        <v>163</v>
      </c>
      <c r="D70" s="56" t="n">
        <v>238.7</v>
      </c>
      <c r="E70" s="56" t="n">
        <v>3689.14</v>
      </c>
      <c r="F70" s="56" t="n">
        <v>15.4551319648094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</row>
    <row r="71" s="54" customFormat="true" ht="15" hidden="false" customHeight="true" outlineLevel="0" collapsed="false">
      <c r="B71" s="59" t="s">
        <v>164</v>
      </c>
      <c r="C71" s="59"/>
      <c r="D71" s="60" t="n">
        <v>5481985.01</v>
      </c>
      <c r="E71" s="60" t="n">
        <v>7313013.3905</v>
      </c>
      <c r="F71" s="60" t="n">
        <v>1.33400827932946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20165.8</v>
      </c>
      <c r="E72" s="56" t="n">
        <v>113962.53</v>
      </c>
      <c r="F72" s="56" t="n">
        <v>5.65127741026887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61</v>
      </c>
      <c r="E73" s="56" t="n">
        <v>188.15</v>
      </c>
      <c r="F73" s="56" t="n">
        <v>3.0844262295082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22849.61</v>
      </c>
      <c r="E74" s="56" t="n">
        <v>103628.1446</v>
      </c>
      <c r="F74" s="56" t="n">
        <v>4.53522596665764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2425</v>
      </c>
      <c r="E75" s="56" t="n">
        <v>9873.69</v>
      </c>
      <c r="F75" s="56" t="n">
        <v>4.07162474226804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136</v>
      </c>
      <c r="E76" s="56" t="n">
        <v>238.32</v>
      </c>
      <c r="F76" s="56" t="n">
        <v>1.75235294117647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737</v>
      </c>
      <c r="E77" s="56" t="n">
        <v>1555.27</v>
      </c>
      <c r="F77" s="56" t="n">
        <v>2.11027137042062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17266.4</v>
      </c>
      <c r="E78" s="56" t="n">
        <v>94702.105</v>
      </c>
      <c r="F78" s="56" t="n">
        <v>5.48476260251124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 t="n">
        <v>280</v>
      </c>
      <c r="E79" s="56" t="n">
        <v>921.2</v>
      </c>
      <c r="F79" s="56" t="n">
        <v>3.29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</row>
    <row r="80" s="54" customFormat="true" ht="15" hidden="false" customHeight="true" outlineLevel="0" collapsed="false">
      <c r="B80" s="59" t="s">
        <v>181</v>
      </c>
      <c r="C80" s="59"/>
      <c r="D80" s="60" t="n">
        <v>63920.81</v>
      </c>
      <c r="E80" s="60" t="n">
        <v>325069.4096</v>
      </c>
      <c r="F80" s="60" t="n">
        <v>5.08550203916377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</row>
    <row r="81" s="54" customFormat="true" ht="15" hidden="false" customHeight="true" outlineLevel="0" collapsed="false">
      <c r="B81" s="58" t="s">
        <v>182</v>
      </c>
      <c r="C81" s="58" t="s">
        <v>183</v>
      </c>
      <c r="D81" s="56" t="n">
        <v>40.95</v>
      </c>
      <c r="E81" s="56" t="n">
        <v>1178.84</v>
      </c>
      <c r="F81" s="56" t="n">
        <v>28.7873015873016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</row>
    <row r="82" s="54" customFormat="true" ht="15" hidden="false" customHeight="true" outlineLevel="0" collapsed="false">
      <c r="B82" s="58" t="s">
        <v>184</v>
      </c>
      <c r="C82" s="58" t="s">
        <v>185</v>
      </c>
      <c r="D82" s="56" t="n">
        <v>304</v>
      </c>
      <c r="E82" s="56" t="n">
        <v>435.8</v>
      </c>
      <c r="F82" s="56" t="n">
        <v>1.43355263157895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</row>
    <row r="83" s="54" customFormat="true" ht="15" hidden="false" customHeight="true" outlineLevel="0" collapsed="false">
      <c r="B83" s="58" t="s">
        <v>186</v>
      </c>
      <c r="C83" s="58" t="s">
        <v>187</v>
      </c>
      <c r="D83" s="56" t="n">
        <v>1147.92</v>
      </c>
      <c r="E83" s="56" t="n">
        <v>4282.39</v>
      </c>
      <c r="F83" s="56" t="n">
        <v>3.73056484772458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</row>
    <row r="84" s="54" customFormat="true" ht="15" hidden="false" customHeight="true" outlineLevel="0" collapsed="false">
      <c r="B84" s="58" t="s">
        <v>188</v>
      </c>
      <c r="C84" s="58" t="s">
        <v>189</v>
      </c>
      <c r="D84" s="56" t="n">
        <v>112</v>
      </c>
      <c r="E84" s="56" t="n">
        <v>464.52</v>
      </c>
      <c r="F84" s="56" t="n">
        <v>4.1475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</row>
    <row r="85" s="54" customFormat="true" ht="15" hidden="false" customHeight="true" outlineLevel="0" collapsed="false">
      <c r="B85" s="58" t="s">
        <v>190</v>
      </c>
      <c r="C85" s="58" t="s">
        <v>191</v>
      </c>
      <c r="D85" s="56" t="n">
        <v>322</v>
      </c>
      <c r="E85" s="56" t="n">
        <v>2177.98</v>
      </c>
      <c r="F85" s="56" t="n">
        <v>6.76391304347826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</row>
    <row r="86" s="54" customFormat="true" ht="15" hidden="false" customHeight="true" outlineLevel="0" collapsed="false">
      <c r="B86" s="58" t="s">
        <v>192</v>
      </c>
      <c r="C86" s="58" t="s">
        <v>193</v>
      </c>
      <c r="D86" s="56" t="n">
        <v>23.23</v>
      </c>
      <c r="E86" s="56" t="n">
        <v>309.3</v>
      </c>
      <c r="F86" s="56" t="n">
        <v>13.3146792940164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</row>
    <row r="87" s="54" customFormat="true" ht="15" hidden="false" customHeight="true" outlineLevel="0" collapsed="false">
      <c r="B87" s="58" t="s">
        <v>194</v>
      </c>
      <c r="C87" s="58" t="s">
        <v>195</v>
      </c>
      <c r="D87" s="56" t="n">
        <v>1</v>
      </c>
      <c r="E87" s="56" t="n">
        <v>30</v>
      </c>
      <c r="F87" s="56" t="n">
        <v>30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</row>
    <row r="88" s="54" customFormat="true" ht="15" hidden="false" customHeight="true" outlineLevel="0" collapsed="false">
      <c r="B88" s="59" t="s">
        <v>196</v>
      </c>
      <c r="C88" s="59"/>
      <c r="D88" s="60" t="n">
        <v>1951.1</v>
      </c>
      <c r="E88" s="60" t="n">
        <v>8878.83</v>
      </c>
      <c r="F88" s="60" t="n">
        <v>4.55067910409513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</row>
    <row r="89" s="54" customFormat="true" ht="15" hidden="false" customHeight="true" outlineLevel="0" collapsed="false">
      <c r="B89" s="59" t="s">
        <v>0</v>
      </c>
      <c r="C89" s="59"/>
      <c r="D89" s="60" t="n">
        <v>5547856.92</v>
      </c>
      <c r="E89" s="60" t="n">
        <v>7646961.6301</v>
      </c>
      <c r="F89" s="60" t="n">
        <v>1.37836316624042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</row>
    <row r="90" customFormat="false" ht="12.75" hidden="false" customHeight="false" outlineLevel="0" collapsed="false">
      <c r="B90" s="57"/>
      <c r="C90" s="57"/>
      <c r="D90" s="57"/>
      <c r="E90" s="57"/>
      <c r="F90" s="57"/>
    </row>
    <row r="91" customFormat="false" ht="12.75" hidden="false" customHeight="false" outlineLevel="0" collapsed="false">
      <c r="B91" s="57"/>
      <c r="C91" s="57"/>
      <c r="D91" s="57"/>
      <c r="E91" s="57"/>
      <c r="F91" s="57"/>
    </row>
    <row r="92" customFormat="false" ht="12.75" hidden="false" customHeight="false" outlineLevel="0" collapsed="false">
      <c r="B92" s="57"/>
      <c r="C92" s="57"/>
      <c r="D92" s="57"/>
      <c r="E92" s="57"/>
      <c r="F92" s="57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1" width="11.28"/>
    <col collapsed="false" customWidth="true" hidden="false" outlineLevel="0" max="5" min="5" style="61" width="12.28"/>
    <col collapsed="false" customWidth="true" hidden="false" outlineLevel="0" max="6" min="6" style="61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40" t="s">
        <v>0</v>
      </c>
      <c r="C1" s="41"/>
      <c r="D1" s="62"/>
      <c r="E1" s="62"/>
      <c r="F1" s="6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197</v>
      </c>
      <c r="C3" s="44"/>
      <c r="D3" s="63"/>
      <c r="E3" s="63"/>
      <c r="F3" s="63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 t="n">
        <v>10</v>
      </c>
      <c r="AL7" s="56" t="n">
        <v>98.43</v>
      </c>
      <c r="AM7" s="56" t="n">
        <v>9.843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310</v>
      </c>
      <c r="E8" s="56" t="n">
        <v>2126.04</v>
      </c>
      <c r="F8" s="56" t="n">
        <v>0.920363636363636</v>
      </c>
      <c r="G8" s="56" t="n">
        <v>70</v>
      </c>
      <c r="H8" s="56" t="n">
        <v>81.2</v>
      </c>
      <c r="I8" s="56" t="n">
        <v>1.16</v>
      </c>
      <c r="J8" s="56" t="n">
        <v>84</v>
      </c>
      <c r="K8" s="56" t="n">
        <v>113.82</v>
      </c>
      <c r="L8" s="56" t="n">
        <v>1.355</v>
      </c>
      <c r="M8" s="56" t="n">
        <v>434</v>
      </c>
      <c r="N8" s="56" t="n">
        <v>305.48</v>
      </c>
      <c r="O8" s="56" t="n">
        <v>0.703870967741936</v>
      </c>
      <c r="P8" s="56" t="n">
        <v>392</v>
      </c>
      <c r="Q8" s="56" t="n">
        <v>288.68</v>
      </c>
      <c r="R8" s="56" t="n">
        <v>0.736428571428571</v>
      </c>
      <c r="S8" s="56" t="n">
        <v>226</v>
      </c>
      <c r="T8" s="56" t="n">
        <v>200.48</v>
      </c>
      <c r="U8" s="56" t="n">
        <v>0.887079646017699</v>
      </c>
      <c r="V8" s="56" t="n">
        <v>112</v>
      </c>
      <c r="W8" s="56" t="n">
        <v>91.14</v>
      </c>
      <c r="X8" s="56" t="n">
        <v>0.81375</v>
      </c>
      <c r="Y8" s="56" t="n">
        <v>56</v>
      </c>
      <c r="Z8" s="56" t="n">
        <v>19.74</v>
      </c>
      <c r="AA8" s="56" t="n">
        <v>0.3525</v>
      </c>
      <c r="AB8" s="56" t="n">
        <v>112</v>
      </c>
      <c r="AC8" s="56" t="n">
        <v>89.74</v>
      </c>
      <c r="AD8" s="56" t="n">
        <v>0.80125</v>
      </c>
      <c r="AE8" s="56"/>
      <c r="AF8" s="56"/>
      <c r="AG8" s="56"/>
      <c r="AH8" s="56" t="n">
        <v>182</v>
      </c>
      <c r="AI8" s="56" t="n">
        <v>134.12</v>
      </c>
      <c r="AJ8" s="56" t="n">
        <v>0.736923076923077</v>
      </c>
      <c r="AK8" s="56" t="n">
        <v>196</v>
      </c>
      <c r="AL8" s="56" t="n">
        <v>170.24</v>
      </c>
      <c r="AM8" s="56" t="n">
        <v>0.868571428571429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 t="n">
        <v>71.8</v>
      </c>
      <c r="Q9" s="56" t="n">
        <v>137.22</v>
      </c>
      <c r="R9" s="56" t="n">
        <v>1.91114206128134</v>
      </c>
      <c r="S9" s="56" t="n">
        <v>28</v>
      </c>
      <c r="T9" s="56" t="n">
        <v>43.26</v>
      </c>
      <c r="U9" s="56" t="n">
        <v>1.545</v>
      </c>
      <c r="V9" s="56" t="n">
        <v>800</v>
      </c>
      <c r="W9" s="56" t="n">
        <v>1943.14</v>
      </c>
      <c r="X9" s="56" t="n">
        <v>2.428925</v>
      </c>
      <c r="Y9" s="56" t="n">
        <v>444</v>
      </c>
      <c r="Z9" s="56" t="n">
        <v>1135.74</v>
      </c>
      <c r="AA9" s="56" t="n">
        <v>2.55797297297297</v>
      </c>
      <c r="AB9" s="56"/>
      <c r="AC9" s="56"/>
      <c r="AD9" s="56"/>
      <c r="AE9" s="56"/>
      <c r="AF9" s="56"/>
      <c r="AG9" s="56"/>
      <c r="AH9" s="56" t="n">
        <v>10</v>
      </c>
      <c r="AI9" s="56" t="n">
        <v>19</v>
      </c>
      <c r="AJ9" s="56" t="n">
        <v>1.9</v>
      </c>
      <c r="AK9" s="56" t="n">
        <v>14</v>
      </c>
      <c r="AL9" s="56" t="n">
        <v>13.02</v>
      </c>
      <c r="AM9" s="56" t="n">
        <v>0.93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 t="n">
        <v>14</v>
      </c>
      <c r="Z10" s="56" t="n">
        <v>8.54</v>
      </c>
      <c r="AA10" s="56" t="n">
        <v>0.61</v>
      </c>
      <c r="AB10" s="56"/>
      <c r="AC10" s="56"/>
      <c r="AD10" s="56"/>
      <c r="AE10" s="56" t="n">
        <v>5</v>
      </c>
      <c r="AF10" s="56" t="n">
        <v>5</v>
      </c>
      <c r="AG10" s="56" t="n">
        <v>1</v>
      </c>
      <c r="AH10" s="56"/>
      <c r="AI10" s="56"/>
      <c r="AJ10" s="56"/>
      <c r="AK10" s="56"/>
      <c r="AL10" s="56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/>
      <c r="E11" s="56"/>
      <c r="F11" s="56"/>
      <c r="G11" s="56"/>
      <c r="H11" s="56"/>
      <c r="I11" s="56"/>
      <c r="J11" s="56"/>
      <c r="K11" s="56"/>
      <c r="L11" s="56"/>
      <c r="M11" s="56" t="n">
        <v>2479</v>
      </c>
      <c r="N11" s="56" t="n">
        <v>30203.4</v>
      </c>
      <c r="O11" s="56" t="n">
        <v>12.1837031060912</v>
      </c>
      <c r="P11" s="56" t="n">
        <v>2976</v>
      </c>
      <c r="Q11" s="56" t="n">
        <v>31925.5</v>
      </c>
      <c r="R11" s="56" t="n">
        <v>10.7276545698925</v>
      </c>
      <c r="S11" s="56" t="n">
        <v>1788</v>
      </c>
      <c r="T11" s="56" t="n">
        <v>20338.3</v>
      </c>
      <c r="U11" s="56" t="n">
        <v>11.3748881431767</v>
      </c>
      <c r="V11" s="56" t="n">
        <v>258</v>
      </c>
      <c r="W11" s="56" t="n">
        <v>1339.26</v>
      </c>
      <c r="X11" s="56" t="n">
        <v>5.19093023255814</v>
      </c>
      <c r="Y11" s="56" t="n">
        <v>530</v>
      </c>
      <c r="Z11" s="56" t="n">
        <v>3206.52</v>
      </c>
      <c r="AA11" s="56" t="n">
        <v>6.05003773584906</v>
      </c>
      <c r="AB11" s="56" t="n">
        <v>1050</v>
      </c>
      <c r="AC11" s="56" t="n">
        <v>4214.6</v>
      </c>
      <c r="AD11" s="56" t="n">
        <v>4.01390476190476</v>
      </c>
      <c r="AE11" s="56" t="n">
        <v>504</v>
      </c>
      <c r="AF11" s="56" t="n">
        <v>2795.2</v>
      </c>
      <c r="AG11" s="56" t="n">
        <v>5.54603174603175</v>
      </c>
      <c r="AH11" s="56" t="n">
        <v>36516</v>
      </c>
      <c r="AI11" s="56" t="n">
        <v>171875.47</v>
      </c>
      <c r="AJ11" s="56" t="n">
        <v>4.70685370796363</v>
      </c>
      <c r="AK11" s="56"/>
      <c r="AL11" s="56"/>
      <c r="AM11" s="56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 t="n">
        <v>4</v>
      </c>
      <c r="Z12" s="56" t="n">
        <v>14</v>
      </c>
      <c r="AA12" s="56" t="n">
        <v>3.5</v>
      </c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/>
      <c r="E13" s="56"/>
      <c r="F13" s="56"/>
      <c r="G13" s="56"/>
      <c r="H13" s="56"/>
      <c r="I13" s="56"/>
      <c r="J13" s="56"/>
      <c r="K13" s="56"/>
      <c r="L13" s="56"/>
      <c r="M13" s="56" t="n">
        <v>5481</v>
      </c>
      <c r="N13" s="56" t="n">
        <v>7769.7</v>
      </c>
      <c r="O13" s="56" t="n">
        <v>1.4175697865353</v>
      </c>
      <c r="P13" s="56" t="n">
        <v>890</v>
      </c>
      <c r="Q13" s="56" t="n">
        <v>7151.6</v>
      </c>
      <c r="R13" s="56" t="n">
        <v>8.03550561797753</v>
      </c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 t="n">
        <v>55</v>
      </c>
      <c r="AI13" s="56" t="n">
        <v>237.97</v>
      </c>
      <c r="AJ13" s="56" t="n">
        <v>4.32672727272727</v>
      </c>
      <c r="AK13" s="56" t="n">
        <v>233</v>
      </c>
      <c r="AL13" s="56" t="n">
        <v>808.95</v>
      </c>
      <c r="AM13" s="56" t="n">
        <v>3.47188841201717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/>
      <c r="E14" s="56"/>
      <c r="F14" s="56"/>
      <c r="G14" s="56"/>
      <c r="H14" s="56"/>
      <c r="I14" s="56"/>
      <c r="J14" s="56" t="n">
        <v>4.26</v>
      </c>
      <c r="K14" s="56" t="n">
        <v>10.65</v>
      </c>
      <c r="L14" s="56" t="n">
        <v>2.5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 t="n">
        <v>3</v>
      </c>
      <c r="AL14" s="56" t="n">
        <v>6</v>
      </c>
      <c r="AM14" s="56" t="n">
        <v>2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1280</v>
      </c>
      <c r="E15" s="56" t="n">
        <v>1498.96</v>
      </c>
      <c r="F15" s="56" t="n">
        <v>1.1710625</v>
      </c>
      <c r="G15" s="56" t="n">
        <v>1756</v>
      </c>
      <c r="H15" s="56" t="n">
        <v>1999.06</v>
      </c>
      <c r="I15" s="56" t="n">
        <v>1.13841685649203</v>
      </c>
      <c r="J15" s="56" t="n">
        <v>1178.8</v>
      </c>
      <c r="K15" s="56" t="n">
        <v>1780.8</v>
      </c>
      <c r="L15" s="56" t="n">
        <v>1.51068883610451</v>
      </c>
      <c r="M15" s="56" t="n">
        <v>3675.8</v>
      </c>
      <c r="N15" s="56" t="n">
        <v>4408.84</v>
      </c>
      <c r="O15" s="56" t="n">
        <v>1.19942325480168</v>
      </c>
      <c r="P15" s="56" t="n">
        <v>1804</v>
      </c>
      <c r="Q15" s="56" t="n">
        <v>2560.95</v>
      </c>
      <c r="R15" s="56" t="n">
        <v>1.41959534368071</v>
      </c>
      <c r="S15" s="56" t="n">
        <v>4846.5</v>
      </c>
      <c r="T15" s="56" t="n">
        <v>4735.14</v>
      </c>
      <c r="U15" s="56" t="n">
        <v>0.977022593624265</v>
      </c>
      <c r="V15" s="56" t="n">
        <v>4684</v>
      </c>
      <c r="W15" s="56" t="n">
        <v>3330.52</v>
      </c>
      <c r="X15" s="56" t="n">
        <v>0.711041844577284</v>
      </c>
      <c r="Y15" s="56" t="n">
        <v>1536</v>
      </c>
      <c r="Z15" s="56" t="n">
        <v>1793.14</v>
      </c>
      <c r="AA15" s="56" t="n">
        <v>1.16740885416667</v>
      </c>
      <c r="AB15" s="56" t="n">
        <v>1582</v>
      </c>
      <c r="AC15" s="56" t="n">
        <v>1850.94</v>
      </c>
      <c r="AD15" s="56" t="n">
        <v>1.17</v>
      </c>
      <c r="AE15" s="56" t="n">
        <v>3720</v>
      </c>
      <c r="AF15" s="56" t="n">
        <v>3017.32</v>
      </c>
      <c r="AG15" s="56" t="n">
        <v>0.811107526881721</v>
      </c>
      <c r="AH15" s="56" t="n">
        <v>4065</v>
      </c>
      <c r="AI15" s="56" t="n">
        <v>3313.66</v>
      </c>
      <c r="AJ15" s="56" t="n">
        <v>0.815168511685117</v>
      </c>
      <c r="AK15" s="56" t="n">
        <v>4024</v>
      </c>
      <c r="AL15" s="56" t="n">
        <v>3889.88</v>
      </c>
      <c r="AM15" s="56" t="n">
        <v>0.966669980119284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2474</v>
      </c>
      <c r="E16" s="56" t="n">
        <v>658.24</v>
      </c>
      <c r="F16" s="56" t="n">
        <v>0.266063055780113</v>
      </c>
      <c r="G16" s="56" t="n">
        <v>16296</v>
      </c>
      <c r="H16" s="56" t="n">
        <v>4084.22</v>
      </c>
      <c r="I16" s="56" t="n">
        <v>0.250627147766323</v>
      </c>
      <c r="J16" s="56" t="n">
        <v>26166</v>
      </c>
      <c r="K16" s="56" t="n">
        <v>7572.46</v>
      </c>
      <c r="L16" s="56" t="n">
        <v>0.28940074906367</v>
      </c>
      <c r="M16" s="56" t="n">
        <v>11074</v>
      </c>
      <c r="N16" s="56" t="n">
        <v>2769.94</v>
      </c>
      <c r="O16" s="56" t="n">
        <v>0.250130034314611</v>
      </c>
      <c r="P16" s="56" t="n">
        <v>16646</v>
      </c>
      <c r="Q16" s="56" t="n">
        <v>5382.58</v>
      </c>
      <c r="R16" s="56" t="n">
        <v>0.323355761143818</v>
      </c>
      <c r="S16" s="56" t="n">
        <v>15530</v>
      </c>
      <c r="T16" s="56" t="n">
        <v>4103</v>
      </c>
      <c r="U16" s="56" t="n">
        <v>0.264198325820992</v>
      </c>
      <c r="V16" s="56" t="n">
        <v>13260</v>
      </c>
      <c r="W16" s="56" t="n">
        <v>3971.06</v>
      </c>
      <c r="X16" s="56" t="n">
        <v>0.299476621417798</v>
      </c>
      <c r="Y16" s="56" t="n">
        <v>7504</v>
      </c>
      <c r="Z16" s="56" t="n">
        <v>2752.12</v>
      </c>
      <c r="AA16" s="56" t="n">
        <v>0.366753731343284</v>
      </c>
      <c r="AB16" s="56" t="n">
        <v>8848</v>
      </c>
      <c r="AC16" s="56" t="n">
        <v>1706.04</v>
      </c>
      <c r="AD16" s="56" t="n">
        <v>0.192816455696203</v>
      </c>
      <c r="AE16" s="56" t="n">
        <v>5866</v>
      </c>
      <c r="AF16" s="56" t="n">
        <v>1323.84</v>
      </c>
      <c r="AG16" s="56" t="n">
        <v>0.225680190930788</v>
      </c>
      <c r="AH16" s="56" t="n">
        <v>17934</v>
      </c>
      <c r="AI16" s="56" t="n">
        <v>5288.36</v>
      </c>
      <c r="AJ16" s="56" t="n">
        <v>0.29487900078064</v>
      </c>
      <c r="AK16" s="56" t="n">
        <v>40040</v>
      </c>
      <c r="AL16" s="56" t="n">
        <v>11455.64</v>
      </c>
      <c r="AM16" s="56" t="n">
        <v>0.286104895104895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 t="n">
        <v>70</v>
      </c>
      <c r="AI17" s="56" t="n">
        <v>78.12</v>
      </c>
      <c r="AJ17" s="56" t="n">
        <v>1.116</v>
      </c>
      <c r="AK17" s="56" t="n">
        <v>280</v>
      </c>
      <c r="AL17" s="56" t="n">
        <v>485.94</v>
      </c>
      <c r="AM17" s="56" t="n">
        <v>1.7355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5734</v>
      </c>
      <c r="E18" s="56" t="n">
        <v>2692.02</v>
      </c>
      <c r="F18" s="56" t="n">
        <v>0.469483780955703</v>
      </c>
      <c r="G18" s="56" t="n">
        <v>26792</v>
      </c>
      <c r="H18" s="56" t="n">
        <v>28700.96</v>
      </c>
      <c r="I18" s="56" t="n">
        <v>1.07125111973724</v>
      </c>
      <c r="J18" s="56" t="n">
        <v>18466</v>
      </c>
      <c r="K18" s="56" t="n">
        <v>14248.36</v>
      </c>
      <c r="L18" s="56" t="n">
        <v>0.771599696739955</v>
      </c>
      <c r="M18" s="56" t="n">
        <v>60546</v>
      </c>
      <c r="N18" s="56" t="n">
        <v>97083.26</v>
      </c>
      <c r="O18" s="56" t="n">
        <v>1.60346282165626</v>
      </c>
      <c r="P18" s="56" t="n">
        <v>77373</v>
      </c>
      <c r="Q18" s="56" t="n">
        <v>143019.28</v>
      </c>
      <c r="R18" s="56" t="n">
        <v>1.84843911958952</v>
      </c>
      <c r="S18" s="56" t="n">
        <v>55766</v>
      </c>
      <c r="T18" s="56" t="n">
        <v>92180.36</v>
      </c>
      <c r="U18" s="56" t="n">
        <v>1.65298497292257</v>
      </c>
      <c r="V18" s="56" t="n">
        <v>105232</v>
      </c>
      <c r="W18" s="56" t="n">
        <v>188044.96</v>
      </c>
      <c r="X18" s="56" t="n">
        <v>1.78695605899346</v>
      </c>
      <c r="Y18" s="56" t="n">
        <v>144372</v>
      </c>
      <c r="Z18" s="56" t="n">
        <v>308165.52</v>
      </c>
      <c r="AA18" s="56" t="n">
        <v>2.13452414595628</v>
      </c>
      <c r="AB18" s="56" t="n">
        <v>28732</v>
      </c>
      <c r="AC18" s="56" t="n">
        <v>66524.78</v>
      </c>
      <c r="AD18" s="56" t="n">
        <v>2.31535500487262</v>
      </c>
      <c r="AE18" s="56" t="n">
        <v>20542</v>
      </c>
      <c r="AF18" s="56" t="n">
        <v>40182.68</v>
      </c>
      <c r="AG18" s="56" t="n">
        <v>1.95612306494012</v>
      </c>
      <c r="AH18" s="56" t="n">
        <v>8484</v>
      </c>
      <c r="AI18" s="56" t="n">
        <v>14242.2</v>
      </c>
      <c r="AJ18" s="56" t="n">
        <v>1.67871287128713</v>
      </c>
      <c r="AK18" s="56" t="n">
        <v>9128</v>
      </c>
      <c r="AL18" s="56" t="n">
        <v>22398.04</v>
      </c>
      <c r="AM18" s="56" t="n">
        <v>2.45377300613497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1183.9</v>
      </c>
      <c r="E19" s="56" t="n">
        <v>3091.3</v>
      </c>
      <c r="F19" s="56" t="n">
        <v>2.61111580369964</v>
      </c>
      <c r="G19" s="56" t="n">
        <v>2758</v>
      </c>
      <c r="H19" s="56" t="n">
        <v>5366.12</v>
      </c>
      <c r="I19" s="56" t="n">
        <v>1.94565627266135</v>
      </c>
      <c r="J19" s="56" t="n">
        <v>435</v>
      </c>
      <c r="K19" s="56" t="n">
        <v>1429.897</v>
      </c>
      <c r="L19" s="56" t="n">
        <v>3.28711954022989</v>
      </c>
      <c r="M19" s="56" t="n">
        <v>1653.5</v>
      </c>
      <c r="N19" s="56" t="n">
        <v>5308.44</v>
      </c>
      <c r="O19" s="56" t="n">
        <v>3.21042636830965</v>
      </c>
      <c r="P19" s="56" t="n">
        <v>2286.04</v>
      </c>
      <c r="Q19" s="56" t="n">
        <v>8044.85</v>
      </c>
      <c r="R19" s="56" t="n">
        <v>3.51912040034295</v>
      </c>
      <c r="S19" s="56" t="n">
        <v>1296.4</v>
      </c>
      <c r="T19" s="56" t="n">
        <v>2824.14</v>
      </c>
      <c r="U19" s="56" t="n">
        <v>2.1784480098735</v>
      </c>
      <c r="V19" s="56" t="n">
        <v>1548.52</v>
      </c>
      <c r="W19" s="56" t="n">
        <v>2975.41</v>
      </c>
      <c r="X19" s="56" t="n">
        <v>1.92145403352879</v>
      </c>
      <c r="Y19" s="56" t="n">
        <v>362.56</v>
      </c>
      <c r="Z19" s="56" t="n">
        <v>744.4</v>
      </c>
      <c r="AA19" s="56" t="n">
        <v>2.05317740511915</v>
      </c>
      <c r="AB19" s="56" t="n">
        <v>378.33</v>
      </c>
      <c r="AC19" s="56" t="n">
        <v>1021.43</v>
      </c>
      <c r="AD19" s="56" t="n">
        <v>2.69983876509925</v>
      </c>
      <c r="AE19" s="56" t="n">
        <v>498.32</v>
      </c>
      <c r="AF19" s="56" t="n">
        <v>1066</v>
      </c>
      <c r="AG19" s="56" t="n">
        <v>2.13918767057313</v>
      </c>
      <c r="AH19" s="56" t="n">
        <v>1248.5</v>
      </c>
      <c r="AI19" s="56" t="n">
        <v>2736.31</v>
      </c>
      <c r="AJ19" s="56" t="n">
        <v>2.19167801361634</v>
      </c>
      <c r="AK19" s="56" t="n">
        <v>2721</v>
      </c>
      <c r="AL19" s="56" t="n">
        <v>5619.71</v>
      </c>
      <c r="AM19" s="56" t="n">
        <v>2.0653105475928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/>
      <c r="E20" s="56"/>
      <c r="F20" s="56"/>
      <c r="G20" s="56" t="n">
        <v>20</v>
      </c>
      <c r="H20" s="56" t="n">
        <v>47.8</v>
      </c>
      <c r="I20" s="56" t="n">
        <v>2.39</v>
      </c>
      <c r="J20" s="56" t="n">
        <v>9.9</v>
      </c>
      <c r="K20" s="56" t="n">
        <v>51.54</v>
      </c>
      <c r="L20" s="56" t="n">
        <v>5.20606060606061</v>
      </c>
      <c r="M20" s="56" t="n">
        <v>14.7</v>
      </c>
      <c r="N20" s="56" t="n">
        <v>83.83</v>
      </c>
      <c r="O20" s="56" t="n">
        <v>5.70272108843537</v>
      </c>
      <c r="P20" s="56" t="n">
        <v>32</v>
      </c>
      <c r="Q20" s="56" t="n">
        <v>169.25</v>
      </c>
      <c r="R20" s="56" t="n">
        <v>5.2890625</v>
      </c>
      <c r="S20" s="56" t="n">
        <v>1.2</v>
      </c>
      <c r="T20" s="56" t="n">
        <v>6.96</v>
      </c>
      <c r="U20" s="56" t="n">
        <v>5.8</v>
      </c>
      <c r="V20" s="56" t="n">
        <v>32.8</v>
      </c>
      <c r="W20" s="56" t="n">
        <v>115.42</v>
      </c>
      <c r="X20" s="56" t="n">
        <v>3.51890243902439</v>
      </c>
      <c r="Y20" s="56" t="n">
        <v>79.8</v>
      </c>
      <c r="Z20" s="56" t="n">
        <v>360.8</v>
      </c>
      <c r="AA20" s="56" t="n">
        <v>4.52130325814536</v>
      </c>
      <c r="AB20" s="56" t="n">
        <v>30.9</v>
      </c>
      <c r="AC20" s="56" t="n">
        <v>159.9</v>
      </c>
      <c r="AD20" s="56" t="n">
        <v>5.1747572815534</v>
      </c>
      <c r="AE20" s="56" t="n">
        <v>17.8</v>
      </c>
      <c r="AF20" s="56" t="n">
        <v>83.66</v>
      </c>
      <c r="AG20" s="56" t="n">
        <v>4.7</v>
      </c>
      <c r="AH20" s="56" t="n">
        <v>30</v>
      </c>
      <c r="AI20" s="56" t="n">
        <v>77.84</v>
      </c>
      <c r="AJ20" s="56" t="n">
        <v>2.59466666666667</v>
      </c>
      <c r="AK20" s="56"/>
      <c r="AL20" s="56"/>
      <c r="AM20" s="56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118.6</v>
      </c>
      <c r="E21" s="56" t="n">
        <v>184.56</v>
      </c>
      <c r="F21" s="56" t="n">
        <v>1.55615514333895</v>
      </c>
      <c r="G21" s="56" t="n">
        <v>82</v>
      </c>
      <c r="H21" s="56" t="n">
        <v>132.22</v>
      </c>
      <c r="I21" s="56" t="n">
        <v>1.61243902439024</v>
      </c>
      <c r="J21" s="56" t="n">
        <v>325.25</v>
      </c>
      <c r="K21" s="56" t="n">
        <v>1103.315</v>
      </c>
      <c r="L21" s="56" t="n">
        <v>3.39220599538816</v>
      </c>
      <c r="M21" s="56" t="n">
        <v>355.2</v>
      </c>
      <c r="N21" s="56" t="n">
        <v>1037.72</v>
      </c>
      <c r="O21" s="56" t="n">
        <v>2.92150900900901</v>
      </c>
      <c r="P21" s="56" t="n">
        <v>734</v>
      </c>
      <c r="Q21" s="56" t="n">
        <v>1887.29</v>
      </c>
      <c r="R21" s="56" t="n">
        <v>2.57123978201635</v>
      </c>
      <c r="S21" s="56" t="n">
        <v>801.16</v>
      </c>
      <c r="T21" s="56" t="n">
        <v>1734.23</v>
      </c>
      <c r="U21" s="56" t="n">
        <v>2.16464875929902</v>
      </c>
      <c r="V21" s="56" t="n">
        <v>131.3</v>
      </c>
      <c r="W21" s="56" t="n">
        <v>248.22</v>
      </c>
      <c r="X21" s="56" t="n">
        <v>1.89047981721249</v>
      </c>
      <c r="Y21" s="56" t="n">
        <v>106.5</v>
      </c>
      <c r="Z21" s="56" t="n">
        <v>170.9</v>
      </c>
      <c r="AA21" s="56" t="n">
        <v>1.60469483568075</v>
      </c>
      <c r="AB21" s="56" t="n">
        <v>229.03</v>
      </c>
      <c r="AC21" s="56" t="n">
        <v>442.155</v>
      </c>
      <c r="AD21" s="56" t="n">
        <v>1.9305549491333</v>
      </c>
      <c r="AE21" s="56" t="n">
        <v>819.28</v>
      </c>
      <c r="AF21" s="56" t="n">
        <v>1099.36</v>
      </c>
      <c r="AG21" s="56" t="n">
        <v>1.34186114637242</v>
      </c>
      <c r="AH21" s="56" t="n">
        <v>820</v>
      </c>
      <c r="AI21" s="56" t="n">
        <v>1251.98</v>
      </c>
      <c r="AJ21" s="56" t="n">
        <v>1.52680487804878</v>
      </c>
      <c r="AK21" s="56" t="n">
        <v>460</v>
      </c>
      <c r="AL21" s="56" t="n">
        <v>1255.22</v>
      </c>
      <c r="AM21" s="56" t="n">
        <v>2.72873913043478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 t="n">
        <v>1708</v>
      </c>
      <c r="Q22" s="56" t="n">
        <v>1178.52</v>
      </c>
      <c r="R22" s="56" t="n">
        <v>0.69</v>
      </c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14334</v>
      </c>
      <c r="E23" s="56" t="n">
        <v>6929.02</v>
      </c>
      <c r="F23" s="56" t="n">
        <v>0.483397516394586</v>
      </c>
      <c r="G23" s="56" t="n">
        <v>104486</v>
      </c>
      <c r="H23" s="56" t="n">
        <v>40375.78</v>
      </c>
      <c r="I23" s="56" t="n">
        <v>0.386422870049576</v>
      </c>
      <c r="J23" s="56" t="n">
        <v>56546</v>
      </c>
      <c r="K23" s="56" t="n">
        <v>19649.7</v>
      </c>
      <c r="L23" s="56" t="n">
        <v>0.34749938103491</v>
      </c>
      <c r="M23" s="56" t="n">
        <v>26332</v>
      </c>
      <c r="N23" s="56" t="n">
        <v>9363.02</v>
      </c>
      <c r="O23" s="56" t="n">
        <v>0.355575725353182</v>
      </c>
      <c r="P23" s="56" t="n">
        <v>49868</v>
      </c>
      <c r="Q23" s="56" t="n">
        <v>26696.32</v>
      </c>
      <c r="R23" s="56" t="n">
        <v>0.535339696799551</v>
      </c>
      <c r="S23" s="56" t="n">
        <v>44404</v>
      </c>
      <c r="T23" s="56" t="n">
        <v>24545.46</v>
      </c>
      <c r="U23" s="56" t="n">
        <v>0.552775876047203</v>
      </c>
      <c r="V23" s="56" t="n">
        <v>84940</v>
      </c>
      <c r="W23" s="56" t="n">
        <v>32624.84</v>
      </c>
      <c r="X23" s="56" t="n">
        <v>0.384092771368025</v>
      </c>
      <c r="Y23" s="56" t="n">
        <v>75642</v>
      </c>
      <c r="Z23" s="56" t="n">
        <v>19873.3</v>
      </c>
      <c r="AA23" s="56" t="n">
        <v>0.262728378414109</v>
      </c>
      <c r="AB23" s="56" t="n">
        <v>145750</v>
      </c>
      <c r="AC23" s="56" t="n">
        <v>34469.5</v>
      </c>
      <c r="AD23" s="56" t="n">
        <v>0.236497427101201</v>
      </c>
      <c r="AE23" s="56" t="n">
        <v>44958</v>
      </c>
      <c r="AF23" s="56" t="n">
        <v>12612.12</v>
      </c>
      <c r="AG23" s="56" t="n">
        <v>0.280531162418257</v>
      </c>
      <c r="AH23" s="56" t="n">
        <v>45010</v>
      </c>
      <c r="AI23" s="56" t="n">
        <v>12135.06</v>
      </c>
      <c r="AJ23" s="56" t="n">
        <v>0.269608087091757</v>
      </c>
      <c r="AK23" s="56" t="n">
        <v>40866</v>
      </c>
      <c r="AL23" s="56" t="n">
        <v>16240.14</v>
      </c>
      <c r="AM23" s="56" t="n">
        <v>0.397399794450154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/>
      <c r="E24" s="56"/>
      <c r="F24" s="56"/>
      <c r="G24" s="56" t="n">
        <v>14</v>
      </c>
      <c r="H24" s="56" t="n">
        <v>10.64</v>
      </c>
      <c r="I24" s="56" t="n">
        <v>0.76</v>
      </c>
      <c r="J24" s="56" t="n">
        <v>70</v>
      </c>
      <c r="K24" s="56" t="n">
        <v>28</v>
      </c>
      <c r="L24" s="56" t="n">
        <v>0.4</v>
      </c>
      <c r="M24" s="56" t="n">
        <v>28</v>
      </c>
      <c r="N24" s="56" t="n">
        <v>20.16</v>
      </c>
      <c r="O24" s="56" t="n">
        <v>0.72</v>
      </c>
      <c r="P24" s="56" t="n">
        <v>126</v>
      </c>
      <c r="Q24" s="56" t="n">
        <v>73.08</v>
      </c>
      <c r="R24" s="56" t="n">
        <v>0.58</v>
      </c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23</v>
      </c>
      <c r="E25" s="56" t="n">
        <v>73.6</v>
      </c>
      <c r="F25" s="56" t="n">
        <v>3.2</v>
      </c>
      <c r="G25" s="56" t="n">
        <v>201</v>
      </c>
      <c r="H25" s="56" t="n">
        <v>790.96</v>
      </c>
      <c r="I25" s="56" t="n">
        <v>3.93512437810945</v>
      </c>
      <c r="J25" s="56" t="n">
        <v>325.2</v>
      </c>
      <c r="K25" s="56" t="n">
        <v>1318.58</v>
      </c>
      <c r="L25" s="56" t="n">
        <v>4.05467404674047</v>
      </c>
      <c r="M25" s="56" t="n">
        <v>629.2</v>
      </c>
      <c r="N25" s="56" t="n">
        <v>2605.64</v>
      </c>
      <c r="O25" s="56" t="n">
        <v>4.1411951684679</v>
      </c>
      <c r="P25" s="56" t="n">
        <v>350.5</v>
      </c>
      <c r="Q25" s="56" t="n">
        <v>1564.16</v>
      </c>
      <c r="R25" s="56" t="n">
        <v>4.46265335235378</v>
      </c>
      <c r="S25" s="56" t="n">
        <v>749.2</v>
      </c>
      <c r="T25" s="56" t="n">
        <v>2751.59</v>
      </c>
      <c r="U25" s="56" t="n">
        <v>3.67270421783235</v>
      </c>
      <c r="V25" s="56" t="n">
        <v>881.7</v>
      </c>
      <c r="W25" s="56" t="n">
        <v>2741.56</v>
      </c>
      <c r="X25" s="56" t="n">
        <v>3.10940229102869</v>
      </c>
      <c r="Y25" s="56" t="n">
        <v>559</v>
      </c>
      <c r="Z25" s="56" t="n">
        <v>1996.44</v>
      </c>
      <c r="AA25" s="56" t="n">
        <v>3.57144901610018</v>
      </c>
      <c r="AB25" s="56" t="n">
        <v>161</v>
      </c>
      <c r="AC25" s="56" t="n">
        <v>557.46</v>
      </c>
      <c r="AD25" s="56" t="n">
        <v>3.46248447204969</v>
      </c>
      <c r="AE25" s="56" t="n">
        <v>290.2</v>
      </c>
      <c r="AF25" s="56" t="n">
        <v>1364.49</v>
      </c>
      <c r="AG25" s="56" t="n">
        <v>4.70189524465886</v>
      </c>
      <c r="AH25" s="56" t="n">
        <v>602</v>
      </c>
      <c r="AI25" s="56" t="n">
        <v>2180.55</v>
      </c>
      <c r="AJ25" s="56" t="n">
        <v>3.62217607973422</v>
      </c>
      <c r="AK25" s="56" t="n">
        <v>832</v>
      </c>
      <c r="AL25" s="56" t="n">
        <v>2709.34</v>
      </c>
      <c r="AM25" s="56" t="n">
        <v>3.25641826923077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/>
      <c r="E26" s="56"/>
      <c r="F26" s="56"/>
      <c r="G26" s="56"/>
      <c r="H26" s="56"/>
      <c r="I26" s="56"/>
      <c r="J26" s="56" t="n">
        <v>11.5</v>
      </c>
      <c r="K26" s="56" t="n">
        <v>138.23</v>
      </c>
      <c r="L26" s="56" t="n">
        <v>12.02</v>
      </c>
      <c r="M26" s="56"/>
      <c r="N26" s="56"/>
      <c r="O26" s="56"/>
      <c r="P26" s="56"/>
      <c r="Q26" s="56"/>
      <c r="R26" s="56"/>
      <c r="S26" s="56"/>
      <c r="T26" s="56"/>
      <c r="U26" s="56"/>
      <c r="V26" s="56" t="n">
        <v>4</v>
      </c>
      <c r="W26" s="56" t="n">
        <v>56</v>
      </c>
      <c r="X26" s="56" t="n">
        <v>14</v>
      </c>
      <c r="Y26" s="56" t="n">
        <v>93.6</v>
      </c>
      <c r="Z26" s="56" t="n">
        <v>1294.65</v>
      </c>
      <c r="AA26" s="56" t="n">
        <v>13.8317307692308</v>
      </c>
      <c r="AB26" s="56" t="n">
        <v>16.9</v>
      </c>
      <c r="AC26" s="56" t="n">
        <v>253.5</v>
      </c>
      <c r="AD26" s="56" t="n">
        <v>15</v>
      </c>
      <c r="AE26" s="56" t="n">
        <v>64</v>
      </c>
      <c r="AF26" s="56" t="n">
        <v>793.1</v>
      </c>
      <c r="AG26" s="56" t="n">
        <v>12.3921875</v>
      </c>
      <c r="AH26" s="56" t="n">
        <v>11</v>
      </c>
      <c r="AI26" s="56" t="n">
        <v>166.88</v>
      </c>
      <c r="AJ26" s="56" t="n">
        <v>15.1709090909091</v>
      </c>
      <c r="AK26" s="56"/>
      <c r="AL26" s="56"/>
      <c r="AM26" s="56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492</v>
      </c>
      <c r="E27" s="56" t="n">
        <v>440</v>
      </c>
      <c r="F27" s="56" t="n">
        <v>0.894308943089431</v>
      </c>
      <c r="G27" s="56" t="n">
        <v>1824</v>
      </c>
      <c r="H27" s="56" t="n">
        <v>1382.88</v>
      </c>
      <c r="I27" s="56" t="n">
        <v>0.758157894736842</v>
      </c>
      <c r="J27" s="56" t="n">
        <v>6174</v>
      </c>
      <c r="K27" s="56" t="n">
        <v>3396.68</v>
      </c>
      <c r="L27" s="56" t="n">
        <v>0.55015873015873</v>
      </c>
      <c r="M27" s="56" t="n">
        <v>8997.4</v>
      </c>
      <c r="N27" s="56" t="n">
        <v>3400.9</v>
      </c>
      <c r="O27" s="56" t="n">
        <v>0.377986974014715</v>
      </c>
      <c r="P27" s="56" t="n">
        <v>4797.5</v>
      </c>
      <c r="Q27" s="56" t="n">
        <v>1928.09</v>
      </c>
      <c r="R27" s="56" t="n">
        <v>0.401894736842105</v>
      </c>
      <c r="S27" s="56" t="n">
        <v>2698</v>
      </c>
      <c r="T27" s="56" t="n">
        <v>445.26</v>
      </c>
      <c r="U27" s="56" t="n">
        <v>0.165033358042995</v>
      </c>
      <c r="V27" s="56" t="n">
        <v>700</v>
      </c>
      <c r="W27" s="56" t="n">
        <v>501.9</v>
      </c>
      <c r="X27" s="56" t="n">
        <v>0.717</v>
      </c>
      <c r="Y27" s="56" t="n">
        <v>644</v>
      </c>
      <c r="Z27" s="56" t="n">
        <v>226.38</v>
      </c>
      <c r="AA27" s="56" t="n">
        <v>0.351521739130435</v>
      </c>
      <c r="AB27" s="56" t="n">
        <v>686</v>
      </c>
      <c r="AC27" s="56" t="n">
        <v>258.86</v>
      </c>
      <c r="AD27" s="56" t="n">
        <v>0.37734693877551</v>
      </c>
      <c r="AE27" s="56" t="n">
        <v>1135</v>
      </c>
      <c r="AF27" s="56" t="n">
        <v>418.62</v>
      </c>
      <c r="AG27" s="56" t="n">
        <v>0.368828193832599</v>
      </c>
      <c r="AH27" s="56" t="n">
        <v>3964</v>
      </c>
      <c r="AI27" s="56" t="n">
        <v>976.42</v>
      </c>
      <c r="AJ27" s="56" t="n">
        <v>0.246321897073663</v>
      </c>
      <c r="AK27" s="56" t="n">
        <v>1428</v>
      </c>
      <c r="AL27" s="56" t="n">
        <v>486.36</v>
      </c>
      <c r="AM27" s="56" t="n">
        <v>0.340588235294118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53</v>
      </c>
      <c r="E28" s="56" t="n">
        <v>294.36</v>
      </c>
      <c r="F28" s="56" t="n">
        <v>1.92392156862745</v>
      </c>
      <c r="G28" s="56" t="n">
        <v>182</v>
      </c>
      <c r="H28" s="56" t="n">
        <v>197.96</v>
      </c>
      <c r="I28" s="56" t="n">
        <v>1.08769230769231</v>
      </c>
      <c r="J28" s="56" t="n">
        <v>42</v>
      </c>
      <c r="K28" s="56" t="n">
        <v>190.64</v>
      </c>
      <c r="L28" s="56" t="n">
        <v>4.53904761904762</v>
      </c>
      <c r="M28" s="56" t="n">
        <v>212</v>
      </c>
      <c r="N28" s="56" t="n">
        <v>447.28</v>
      </c>
      <c r="O28" s="56" t="n">
        <v>2.10981132075472</v>
      </c>
      <c r="P28" s="56" t="n">
        <v>108</v>
      </c>
      <c r="Q28" s="56" t="n">
        <v>97.66</v>
      </c>
      <c r="R28" s="56" t="n">
        <v>0.904259259259259</v>
      </c>
      <c r="S28" s="56" t="n">
        <v>66</v>
      </c>
      <c r="T28" s="56" t="n">
        <v>36.48</v>
      </c>
      <c r="U28" s="56" t="n">
        <v>0.552727272727273</v>
      </c>
      <c r="V28" s="56" t="n">
        <v>16.4</v>
      </c>
      <c r="W28" s="56" t="n">
        <v>34</v>
      </c>
      <c r="X28" s="56" t="n">
        <v>2.07317073170732</v>
      </c>
      <c r="Y28" s="56" t="n">
        <v>30</v>
      </c>
      <c r="Z28" s="56" t="n">
        <v>97</v>
      </c>
      <c r="AA28" s="56" t="n">
        <v>3.23333333333333</v>
      </c>
      <c r="AB28" s="56" t="n">
        <v>20</v>
      </c>
      <c r="AC28" s="56" t="n">
        <v>29</v>
      </c>
      <c r="AD28" s="56" t="n">
        <v>1.45</v>
      </c>
      <c r="AE28" s="56" t="n">
        <v>142.3</v>
      </c>
      <c r="AF28" s="56" t="n">
        <v>213.47</v>
      </c>
      <c r="AG28" s="56" t="n">
        <v>1.50014054813774</v>
      </c>
      <c r="AH28" s="56" t="n">
        <v>4872</v>
      </c>
      <c r="AI28" s="56" t="n">
        <v>5744.3</v>
      </c>
      <c r="AJ28" s="56" t="n">
        <v>1.17904351395731</v>
      </c>
      <c r="AK28" s="56" t="n">
        <v>3106.5</v>
      </c>
      <c r="AL28" s="56" t="n">
        <v>3135.88</v>
      </c>
      <c r="AM28" s="56" t="n">
        <v>1.00945758892644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085.25</v>
      </c>
      <c r="E29" s="56" t="n">
        <v>2347.68</v>
      </c>
      <c r="F29" s="56" t="n">
        <v>2.16326192121631</v>
      </c>
      <c r="G29" s="56" t="n">
        <v>593.5</v>
      </c>
      <c r="H29" s="56" t="n">
        <v>1406.05</v>
      </c>
      <c r="I29" s="56" t="n">
        <v>2.36908171861837</v>
      </c>
      <c r="J29" s="56" t="n">
        <v>724</v>
      </c>
      <c r="K29" s="56" t="n">
        <v>1497.65</v>
      </c>
      <c r="L29" s="56" t="n">
        <v>2.0685773480663</v>
      </c>
      <c r="M29" s="56" t="n">
        <v>40</v>
      </c>
      <c r="N29" s="56" t="n">
        <v>42</v>
      </c>
      <c r="O29" s="56" t="n">
        <v>1.05</v>
      </c>
      <c r="P29" s="56" t="n">
        <v>380</v>
      </c>
      <c r="Q29" s="56" t="n">
        <v>380.35</v>
      </c>
      <c r="R29" s="56" t="n">
        <v>1.00092105263158</v>
      </c>
      <c r="S29" s="56" t="n">
        <v>353.3</v>
      </c>
      <c r="T29" s="56" t="n">
        <v>342.5</v>
      </c>
      <c r="U29" s="56" t="n">
        <v>0.969431078403623</v>
      </c>
      <c r="V29" s="56" t="n">
        <v>94.25</v>
      </c>
      <c r="W29" s="56" t="n">
        <v>70.06</v>
      </c>
      <c r="X29" s="56" t="n">
        <v>0.743342175066313</v>
      </c>
      <c r="Y29" s="56" t="n">
        <v>187.5</v>
      </c>
      <c r="Z29" s="56" t="n">
        <v>178.16</v>
      </c>
      <c r="AA29" s="56" t="n">
        <v>0.950186666666667</v>
      </c>
      <c r="AB29" s="56" t="n">
        <v>87</v>
      </c>
      <c r="AC29" s="56" t="n">
        <v>84.03</v>
      </c>
      <c r="AD29" s="56" t="n">
        <v>0.965862068965517</v>
      </c>
      <c r="AE29" s="56" t="n">
        <v>400</v>
      </c>
      <c r="AF29" s="56" t="n">
        <v>744.35</v>
      </c>
      <c r="AG29" s="56" t="n">
        <v>1.860875</v>
      </c>
      <c r="AH29" s="56" t="n">
        <v>128</v>
      </c>
      <c r="AI29" s="56" t="n">
        <v>287.24</v>
      </c>
      <c r="AJ29" s="56" t="n">
        <v>2.2440625</v>
      </c>
      <c r="AK29" s="56" t="n">
        <v>28</v>
      </c>
      <c r="AL29" s="56" t="n">
        <v>21</v>
      </c>
      <c r="AM29" s="56" t="n">
        <v>0.75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8</v>
      </c>
      <c r="E30" s="56" t="n">
        <v>58.33</v>
      </c>
      <c r="F30" s="56" t="n">
        <v>7.29125</v>
      </c>
      <c r="G30" s="56"/>
      <c r="H30" s="56"/>
      <c r="I30" s="56"/>
      <c r="J30" s="56" t="n">
        <v>7.8</v>
      </c>
      <c r="K30" s="56" t="n">
        <v>57.72</v>
      </c>
      <c r="L30" s="56" t="n">
        <v>7.4</v>
      </c>
      <c r="M30" s="56" t="n">
        <v>67.5</v>
      </c>
      <c r="N30" s="56" t="n">
        <v>279.88</v>
      </c>
      <c r="O30" s="56" t="n">
        <v>4.14637037037037</v>
      </c>
      <c r="P30" s="56" t="n">
        <v>43.8</v>
      </c>
      <c r="Q30" s="56" t="n">
        <v>273.7</v>
      </c>
      <c r="R30" s="56" t="n">
        <v>6.24885844748858</v>
      </c>
      <c r="S30" s="56" t="n">
        <v>61.5</v>
      </c>
      <c r="T30" s="56" t="n">
        <v>316</v>
      </c>
      <c r="U30" s="56" t="n">
        <v>5.13821138211382</v>
      </c>
      <c r="V30" s="56" t="n">
        <v>22.6</v>
      </c>
      <c r="W30" s="56" t="n">
        <v>95.84</v>
      </c>
      <c r="X30" s="56" t="n">
        <v>4.24070796460177</v>
      </c>
      <c r="Y30" s="56" t="n">
        <v>52.4</v>
      </c>
      <c r="Z30" s="56" t="n">
        <v>432.32</v>
      </c>
      <c r="AA30" s="56" t="n">
        <v>8.25038167938931</v>
      </c>
      <c r="AB30" s="56" t="n">
        <v>50.1</v>
      </c>
      <c r="AC30" s="56" t="n">
        <v>397.9</v>
      </c>
      <c r="AD30" s="56" t="n">
        <v>7.94211576846307</v>
      </c>
      <c r="AE30" s="56" t="n">
        <v>79.2</v>
      </c>
      <c r="AF30" s="56" t="n">
        <v>410.74</v>
      </c>
      <c r="AG30" s="56" t="n">
        <v>5.18611111111111</v>
      </c>
      <c r="AH30" s="56" t="n">
        <v>83</v>
      </c>
      <c r="AI30" s="56" t="n">
        <v>403.4</v>
      </c>
      <c r="AJ30" s="56" t="n">
        <v>4.86024096385542</v>
      </c>
      <c r="AK30" s="56" t="n">
        <v>95</v>
      </c>
      <c r="AL30" s="56" t="n">
        <v>525.33</v>
      </c>
      <c r="AM30" s="56" t="n">
        <v>5.52978947368421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148.8</v>
      </c>
      <c r="E31" s="56" t="n">
        <v>910.53</v>
      </c>
      <c r="F31" s="56" t="n">
        <v>6.11915322580645</v>
      </c>
      <c r="G31" s="56" t="n">
        <v>651</v>
      </c>
      <c r="H31" s="56" t="n">
        <v>3918.58</v>
      </c>
      <c r="I31" s="56" t="n">
        <v>6.01932411674347</v>
      </c>
      <c r="J31" s="56" t="n">
        <v>235.4</v>
      </c>
      <c r="K31" s="56" t="n">
        <v>2114.96</v>
      </c>
      <c r="L31" s="56" t="n">
        <v>8.98453695836873</v>
      </c>
      <c r="M31" s="56" t="n">
        <v>455.7</v>
      </c>
      <c r="N31" s="56" t="n">
        <v>2336.69</v>
      </c>
      <c r="O31" s="56" t="n">
        <v>5.12769365810841</v>
      </c>
      <c r="P31" s="56" t="n">
        <v>635.7</v>
      </c>
      <c r="Q31" s="56" t="n">
        <v>3776.38</v>
      </c>
      <c r="R31" s="56" t="n">
        <v>5.94050652823659</v>
      </c>
      <c r="S31" s="56" t="n">
        <v>743.6</v>
      </c>
      <c r="T31" s="56" t="n">
        <v>4195.3</v>
      </c>
      <c r="U31" s="56" t="n">
        <v>5.64187735341582</v>
      </c>
      <c r="V31" s="56" t="n">
        <v>252.4</v>
      </c>
      <c r="W31" s="56" t="n">
        <v>1827.63</v>
      </c>
      <c r="X31" s="56" t="n">
        <v>7.24100633914422</v>
      </c>
      <c r="Y31" s="56" t="n">
        <v>950.2</v>
      </c>
      <c r="Z31" s="56" t="n">
        <v>7977.03</v>
      </c>
      <c r="AA31" s="56" t="n">
        <v>8.39510629341191</v>
      </c>
      <c r="AB31" s="56" t="n">
        <v>324.3</v>
      </c>
      <c r="AC31" s="56" t="n">
        <v>2233.55</v>
      </c>
      <c r="AD31" s="56" t="n">
        <v>6.88729571384521</v>
      </c>
      <c r="AE31" s="56" t="n">
        <v>265.8</v>
      </c>
      <c r="AF31" s="56" t="n">
        <v>1813.64</v>
      </c>
      <c r="AG31" s="56" t="n">
        <v>6.82332580887886</v>
      </c>
      <c r="AH31" s="56" t="n">
        <v>607</v>
      </c>
      <c r="AI31" s="56" t="n">
        <v>3669.14</v>
      </c>
      <c r="AJ31" s="56" t="n">
        <v>6.04471169686985</v>
      </c>
      <c r="AK31" s="56" t="n">
        <v>545</v>
      </c>
      <c r="AL31" s="56" t="n">
        <v>3080.9</v>
      </c>
      <c r="AM31" s="56" t="n">
        <v>5.65302752293578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93</v>
      </c>
      <c r="E32" s="56" t="n">
        <v>513.52</v>
      </c>
      <c r="F32" s="56" t="n">
        <v>5.52172043010753</v>
      </c>
      <c r="G32" s="56" t="n">
        <v>47</v>
      </c>
      <c r="H32" s="56" t="n">
        <v>376.08</v>
      </c>
      <c r="I32" s="56" t="n">
        <v>8.00170212765957</v>
      </c>
      <c r="J32" s="56" t="n">
        <v>18.7</v>
      </c>
      <c r="K32" s="56" t="n">
        <v>224.65</v>
      </c>
      <c r="L32" s="56" t="n">
        <v>12.0133689839572</v>
      </c>
      <c r="M32" s="56" t="n">
        <v>96.8</v>
      </c>
      <c r="N32" s="56" t="n">
        <v>305.75</v>
      </c>
      <c r="O32" s="56" t="n">
        <v>3.15857438016529</v>
      </c>
      <c r="P32" s="56" t="n">
        <v>122.5</v>
      </c>
      <c r="Q32" s="56" t="n">
        <v>757.52</v>
      </c>
      <c r="R32" s="56" t="n">
        <v>6.18383673469388</v>
      </c>
      <c r="S32" s="56" t="n">
        <v>1307.1</v>
      </c>
      <c r="T32" s="56" t="n">
        <v>12819.3</v>
      </c>
      <c r="U32" s="56" t="n">
        <v>9.80743630938719</v>
      </c>
      <c r="V32" s="56" t="n">
        <v>51.6</v>
      </c>
      <c r="W32" s="56" t="n">
        <v>262.48</v>
      </c>
      <c r="X32" s="56" t="n">
        <v>5.08682170542636</v>
      </c>
      <c r="Y32" s="56" t="n">
        <v>37</v>
      </c>
      <c r="Z32" s="56" t="n">
        <v>229.98</v>
      </c>
      <c r="AA32" s="56" t="n">
        <v>6.21567567567568</v>
      </c>
      <c r="AB32" s="56" t="n">
        <v>45.4</v>
      </c>
      <c r="AC32" s="56" t="n">
        <v>308.44</v>
      </c>
      <c r="AD32" s="56" t="n">
        <v>6.79383259911894</v>
      </c>
      <c r="AE32" s="56" t="n">
        <v>24.6</v>
      </c>
      <c r="AF32" s="56" t="n">
        <v>205.14</v>
      </c>
      <c r="AG32" s="56" t="n">
        <v>8.3390243902439</v>
      </c>
      <c r="AH32" s="56" t="n">
        <v>225</v>
      </c>
      <c r="AI32" s="56" t="n">
        <v>1966.17</v>
      </c>
      <c r="AJ32" s="56" t="n">
        <v>8.73853333333333</v>
      </c>
      <c r="AK32" s="56" t="n">
        <v>154</v>
      </c>
      <c r="AL32" s="56" t="n">
        <v>1061.6</v>
      </c>
      <c r="AM32" s="56" t="n">
        <v>6.89350649350649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/>
      <c r="E33" s="56"/>
      <c r="F33" s="56"/>
      <c r="G33" s="56"/>
      <c r="H33" s="56"/>
      <c r="I33" s="56"/>
      <c r="J33" s="56"/>
      <c r="K33" s="56"/>
      <c r="L33" s="56"/>
      <c r="M33" s="56" t="n">
        <v>14.5</v>
      </c>
      <c r="N33" s="56" t="n">
        <v>84.88</v>
      </c>
      <c r="O33" s="56" t="n">
        <v>5.85379310344828</v>
      </c>
      <c r="P33" s="56" t="n">
        <v>58.3</v>
      </c>
      <c r="Q33" s="56" t="n">
        <v>225.62</v>
      </c>
      <c r="R33" s="56" t="n">
        <v>3.86998284734134</v>
      </c>
      <c r="S33" s="56" t="n">
        <v>6.6</v>
      </c>
      <c r="T33" s="56" t="n">
        <v>31.98</v>
      </c>
      <c r="U33" s="56" t="n">
        <v>4.84545454545455</v>
      </c>
      <c r="V33" s="56" t="n">
        <v>21</v>
      </c>
      <c r="W33" s="56" t="n">
        <v>139.7</v>
      </c>
      <c r="X33" s="56" t="n">
        <v>6.65238095238095</v>
      </c>
      <c r="Y33" s="56"/>
      <c r="Z33" s="56"/>
      <c r="AA33" s="56"/>
      <c r="AB33" s="56" t="n">
        <v>11.7</v>
      </c>
      <c r="AC33" s="56" t="n">
        <v>70.2</v>
      </c>
      <c r="AD33" s="56" t="n">
        <v>6</v>
      </c>
      <c r="AE33" s="56" t="n">
        <v>51.1</v>
      </c>
      <c r="AF33" s="56" t="n">
        <v>289.22</v>
      </c>
      <c r="AG33" s="56" t="n">
        <v>5.65988258317026</v>
      </c>
      <c r="AH33" s="56" t="n">
        <v>89</v>
      </c>
      <c r="AI33" s="56" t="n">
        <v>434.79</v>
      </c>
      <c r="AJ33" s="56" t="n">
        <v>4.88528089887641</v>
      </c>
      <c r="AK33" s="56" t="n">
        <v>4</v>
      </c>
      <c r="AL33" s="56" t="n">
        <v>23.6</v>
      </c>
      <c r="AM33" s="56" t="n">
        <v>5.9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0.8</v>
      </c>
      <c r="E34" s="56" t="n">
        <v>93.96</v>
      </c>
      <c r="F34" s="56" t="n">
        <v>8.7</v>
      </c>
      <c r="G34" s="56" t="n">
        <v>102</v>
      </c>
      <c r="H34" s="56" t="n">
        <v>740.14</v>
      </c>
      <c r="I34" s="56" t="n">
        <v>7.25627450980392</v>
      </c>
      <c r="J34" s="56" t="n">
        <v>118.95</v>
      </c>
      <c r="K34" s="56" t="n">
        <v>1286.11</v>
      </c>
      <c r="L34" s="56" t="n">
        <v>10.8121899957966</v>
      </c>
      <c r="M34" s="56" t="n">
        <v>91.3</v>
      </c>
      <c r="N34" s="56" t="n">
        <v>1000.05</v>
      </c>
      <c r="O34" s="56" t="n">
        <v>10.9534501642935</v>
      </c>
      <c r="P34" s="56" t="n">
        <v>102</v>
      </c>
      <c r="Q34" s="56" t="n">
        <v>632.63</v>
      </c>
      <c r="R34" s="56" t="n">
        <v>6.20225490196078</v>
      </c>
      <c r="S34" s="56" t="n">
        <v>43.72</v>
      </c>
      <c r="T34" s="56" t="n">
        <v>655.97</v>
      </c>
      <c r="U34" s="56" t="n">
        <v>15.0038883806038</v>
      </c>
      <c r="V34" s="56" t="n">
        <v>32.35</v>
      </c>
      <c r="W34" s="56" t="n">
        <v>420.55</v>
      </c>
      <c r="X34" s="56" t="n">
        <v>13</v>
      </c>
      <c r="Y34" s="56" t="n">
        <v>34.44</v>
      </c>
      <c r="Z34" s="56" t="n">
        <v>460.47</v>
      </c>
      <c r="AA34" s="56" t="n">
        <v>13.3702090592335</v>
      </c>
      <c r="AB34" s="56" t="n">
        <v>12.46</v>
      </c>
      <c r="AC34" s="56" t="n">
        <v>189.28</v>
      </c>
      <c r="AD34" s="56" t="n">
        <v>15.1910112359551</v>
      </c>
      <c r="AE34" s="56" t="n">
        <v>47.12</v>
      </c>
      <c r="AF34" s="56" t="n">
        <v>439.58</v>
      </c>
      <c r="AG34" s="56" t="n">
        <v>9.32894736842105</v>
      </c>
      <c r="AH34" s="56" t="n">
        <v>123.3</v>
      </c>
      <c r="AI34" s="56" t="n">
        <v>883.63</v>
      </c>
      <c r="AJ34" s="56" t="n">
        <v>7.16650446066504</v>
      </c>
      <c r="AK34" s="56" t="n">
        <v>165</v>
      </c>
      <c r="AL34" s="56" t="n">
        <v>955.62</v>
      </c>
      <c r="AM34" s="56" t="n">
        <v>5.79163636363636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 t="n">
        <v>36</v>
      </c>
      <c r="AI35" s="56" t="n">
        <v>108</v>
      </c>
      <c r="AJ35" s="56" t="n">
        <v>3</v>
      </c>
      <c r="AK35" s="56"/>
      <c r="AL35" s="56"/>
      <c r="AM35" s="56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698</v>
      </c>
      <c r="E36" s="56" t="n">
        <v>1941.78</v>
      </c>
      <c r="F36" s="56" t="n">
        <v>1.14356890459364</v>
      </c>
      <c r="G36" s="56" t="n">
        <v>5346</v>
      </c>
      <c r="H36" s="56" t="n">
        <v>8096.98</v>
      </c>
      <c r="I36" s="56" t="n">
        <v>1.51458660680883</v>
      </c>
      <c r="J36" s="56" t="n">
        <v>2660</v>
      </c>
      <c r="K36" s="56" t="n">
        <v>5116.16</v>
      </c>
      <c r="L36" s="56" t="n">
        <v>1.92336842105263</v>
      </c>
      <c r="M36" s="56" t="n">
        <v>7085.5</v>
      </c>
      <c r="N36" s="56" t="n">
        <v>13225.28</v>
      </c>
      <c r="O36" s="56" t="n">
        <v>1.8665274151436</v>
      </c>
      <c r="P36" s="56" t="n">
        <v>967</v>
      </c>
      <c r="Q36" s="56" t="n">
        <v>1438.52</v>
      </c>
      <c r="R36" s="56" t="n">
        <v>1.48761116856256</v>
      </c>
      <c r="S36" s="56" t="n">
        <v>4502</v>
      </c>
      <c r="T36" s="56" t="n">
        <v>7009.62</v>
      </c>
      <c r="U36" s="56" t="n">
        <v>1.557001332741</v>
      </c>
      <c r="V36" s="56" t="n">
        <v>40118</v>
      </c>
      <c r="W36" s="56" t="n">
        <v>39808</v>
      </c>
      <c r="X36" s="56" t="n">
        <v>0.992272795254001</v>
      </c>
      <c r="Y36" s="56" t="n">
        <v>75506</v>
      </c>
      <c r="Z36" s="56" t="n">
        <v>45006</v>
      </c>
      <c r="AA36" s="56" t="n">
        <v>0.596058591370222</v>
      </c>
      <c r="AB36" s="56" t="n">
        <v>71384</v>
      </c>
      <c r="AC36" s="56" t="n">
        <v>37933.52</v>
      </c>
      <c r="AD36" s="56" t="n">
        <v>0.531400874145467</v>
      </c>
      <c r="AE36" s="56" t="n">
        <v>115473.4</v>
      </c>
      <c r="AF36" s="56" t="n">
        <v>40345.12</v>
      </c>
      <c r="AG36" s="56" t="n">
        <v>0.349388863582436</v>
      </c>
      <c r="AH36" s="56" t="n">
        <v>47959</v>
      </c>
      <c r="AI36" s="56" t="n">
        <v>20190.85</v>
      </c>
      <c r="AJ36" s="56" t="n">
        <v>0.421002314476949</v>
      </c>
      <c r="AK36" s="56" t="n">
        <v>8820</v>
      </c>
      <c r="AL36" s="56" t="n">
        <v>7542.92</v>
      </c>
      <c r="AM36" s="56" t="n">
        <v>0.855206349206349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2114</v>
      </c>
      <c r="E37" s="56" t="n">
        <v>11355.17</v>
      </c>
      <c r="F37" s="56" t="n">
        <v>5.37141438032167</v>
      </c>
      <c r="G37" s="56" t="n">
        <v>2041.35</v>
      </c>
      <c r="H37" s="56" t="n">
        <v>13229.3</v>
      </c>
      <c r="I37" s="56" t="n">
        <v>6.48066230680677</v>
      </c>
      <c r="J37" s="56" t="n">
        <v>1411.65</v>
      </c>
      <c r="K37" s="56" t="n">
        <v>11319.48</v>
      </c>
      <c r="L37" s="56" t="n">
        <v>8.01861651259165</v>
      </c>
      <c r="M37" s="56" t="n">
        <v>1078.8</v>
      </c>
      <c r="N37" s="56" t="n">
        <v>7089.78</v>
      </c>
      <c r="O37" s="56" t="n">
        <v>6.57191323692992</v>
      </c>
      <c r="P37" s="56" t="n">
        <v>1068.3</v>
      </c>
      <c r="Q37" s="56" t="n">
        <v>7570.6</v>
      </c>
      <c r="R37" s="56" t="n">
        <v>7.08658616493494</v>
      </c>
      <c r="S37" s="56" t="n">
        <v>1627.3</v>
      </c>
      <c r="T37" s="56" t="n">
        <v>10744.69</v>
      </c>
      <c r="U37" s="56" t="n">
        <v>6.60277146193081</v>
      </c>
      <c r="V37" s="56" t="n">
        <v>1100.91</v>
      </c>
      <c r="W37" s="56" t="n">
        <v>8077.27</v>
      </c>
      <c r="X37" s="56" t="n">
        <v>7.33690310742931</v>
      </c>
      <c r="Y37" s="56" t="n">
        <v>1640.29</v>
      </c>
      <c r="Z37" s="56" t="n">
        <v>12432.896</v>
      </c>
      <c r="AA37" s="56" t="n">
        <v>7.57969383462681</v>
      </c>
      <c r="AB37" s="56" t="n">
        <v>934.1</v>
      </c>
      <c r="AC37" s="56" t="n">
        <v>5558.07</v>
      </c>
      <c r="AD37" s="56" t="n">
        <v>5.95018734610855</v>
      </c>
      <c r="AE37" s="56" t="n">
        <v>906</v>
      </c>
      <c r="AF37" s="56" t="n">
        <v>5227.66</v>
      </c>
      <c r="AG37" s="56" t="n">
        <v>5.77004415011038</v>
      </c>
      <c r="AH37" s="56" t="n">
        <v>1354</v>
      </c>
      <c r="AI37" s="56" t="n">
        <v>13688.7</v>
      </c>
      <c r="AJ37" s="56" t="n">
        <v>10.1098227474151</v>
      </c>
      <c r="AK37" s="56" t="n">
        <v>1420</v>
      </c>
      <c r="AL37" s="56" t="n">
        <v>8287.61</v>
      </c>
      <c r="AM37" s="56" t="n">
        <v>5.83634507042254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14</v>
      </c>
      <c r="E38" s="56" t="n">
        <v>140.45</v>
      </c>
      <c r="F38" s="56" t="n">
        <v>10.0321428571429</v>
      </c>
      <c r="G38" s="56" t="n">
        <v>7</v>
      </c>
      <c r="H38" s="56" t="n">
        <v>63.36</v>
      </c>
      <c r="I38" s="56" t="n">
        <v>9.05142857142857</v>
      </c>
      <c r="J38" s="56" t="n">
        <v>3</v>
      </c>
      <c r="K38" s="56" t="n">
        <v>27</v>
      </c>
      <c r="L38" s="56" t="n">
        <v>9</v>
      </c>
      <c r="M38" s="56" t="n">
        <v>3</v>
      </c>
      <c r="N38" s="56" t="n">
        <v>42</v>
      </c>
      <c r="O38" s="56" t="n">
        <v>14</v>
      </c>
      <c r="P38" s="56" t="n">
        <v>3.5</v>
      </c>
      <c r="Q38" s="56" t="n">
        <v>42</v>
      </c>
      <c r="R38" s="56" t="n">
        <v>12</v>
      </c>
      <c r="S38" s="56" t="n">
        <v>3.6</v>
      </c>
      <c r="T38" s="56" t="n">
        <v>58.2</v>
      </c>
      <c r="U38" s="56" t="n">
        <v>16.1666666666667</v>
      </c>
      <c r="V38" s="56"/>
      <c r="W38" s="56"/>
      <c r="X38" s="56"/>
      <c r="Y38" s="56"/>
      <c r="Z38" s="56"/>
      <c r="AA38" s="56"/>
      <c r="AB38" s="56"/>
      <c r="AC38" s="56"/>
      <c r="AD38" s="56"/>
      <c r="AE38" s="56" t="n">
        <v>2</v>
      </c>
      <c r="AF38" s="56" t="n">
        <v>30</v>
      </c>
      <c r="AG38" s="56" t="n">
        <v>15</v>
      </c>
      <c r="AH38" s="56" t="n">
        <v>18</v>
      </c>
      <c r="AI38" s="56" t="n">
        <v>160.75</v>
      </c>
      <c r="AJ38" s="56" t="n">
        <v>8.93055555555556</v>
      </c>
      <c r="AK38" s="56" t="n">
        <v>154</v>
      </c>
      <c r="AL38" s="56" t="n">
        <v>1817.47</v>
      </c>
      <c r="AM38" s="56" t="n">
        <v>11.8017532467532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 t="n">
        <v>9</v>
      </c>
      <c r="T39" s="56" t="n">
        <v>44.01</v>
      </c>
      <c r="U39" s="56" t="n">
        <v>4.89</v>
      </c>
      <c r="V39" s="56" t="n">
        <v>164</v>
      </c>
      <c r="W39" s="56" t="n">
        <v>732.88</v>
      </c>
      <c r="X39" s="56" t="n">
        <v>4.46878048780488</v>
      </c>
      <c r="Y39" s="56" t="n">
        <v>192.5</v>
      </c>
      <c r="Z39" s="56" t="n">
        <v>830</v>
      </c>
      <c r="AA39" s="56" t="n">
        <v>4.31168831168831</v>
      </c>
      <c r="AB39" s="56" t="n">
        <v>188</v>
      </c>
      <c r="AC39" s="56" t="n">
        <v>811.05</v>
      </c>
      <c r="AD39" s="56" t="n">
        <v>4.31409574468085</v>
      </c>
      <c r="AE39" s="56"/>
      <c r="AF39" s="56"/>
      <c r="AG39" s="56"/>
      <c r="AH39" s="56"/>
      <c r="AI39" s="56"/>
      <c r="AJ39" s="56"/>
      <c r="AK39" s="56"/>
      <c r="AL39" s="56"/>
      <c r="AM39" s="56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 t="n">
        <v>42</v>
      </c>
      <c r="Q40" s="56" t="n">
        <v>40.32</v>
      </c>
      <c r="R40" s="56" t="n">
        <v>0.96</v>
      </c>
      <c r="S40" s="56"/>
      <c r="T40" s="56"/>
      <c r="U40" s="56"/>
      <c r="V40" s="56" t="n">
        <v>308</v>
      </c>
      <c r="W40" s="56" t="n">
        <v>400.4</v>
      </c>
      <c r="X40" s="56" t="n">
        <v>1.3</v>
      </c>
      <c r="Y40" s="56" t="n">
        <v>128</v>
      </c>
      <c r="Z40" s="56" t="n">
        <v>64.8</v>
      </c>
      <c r="AA40" s="56" t="n">
        <v>0.50625</v>
      </c>
      <c r="AB40" s="56"/>
      <c r="AC40" s="56"/>
      <c r="AD40" s="56"/>
      <c r="AE40" s="56" t="n">
        <v>28</v>
      </c>
      <c r="AF40" s="56" t="n">
        <v>32.2</v>
      </c>
      <c r="AG40" s="56" t="n">
        <v>1.15</v>
      </c>
      <c r="AH40" s="56" t="n">
        <v>70</v>
      </c>
      <c r="AI40" s="56" t="n">
        <v>76.44</v>
      </c>
      <c r="AJ40" s="56" t="n">
        <v>1.092</v>
      </c>
      <c r="AK40" s="56" t="n">
        <v>14</v>
      </c>
      <c r="AL40" s="56" t="n">
        <v>32.06</v>
      </c>
      <c r="AM40" s="56" t="n">
        <v>2.29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 t="n">
        <v>28</v>
      </c>
      <c r="T41" s="56" t="n">
        <v>112.42</v>
      </c>
      <c r="U41" s="56" t="n">
        <v>4.015</v>
      </c>
      <c r="V41" s="56" t="n">
        <v>14</v>
      </c>
      <c r="W41" s="56" t="n">
        <v>36.12</v>
      </c>
      <c r="X41" s="56" t="n">
        <v>2.58</v>
      </c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/>
      <c r="E42" s="56"/>
      <c r="F42" s="56"/>
      <c r="G42" s="56"/>
      <c r="H42" s="56"/>
      <c r="I42" s="56"/>
      <c r="J42" s="56" t="n">
        <v>4.9</v>
      </c>
      <c r="K42" s="56" t="n">
        <v>89.5</v>
      </c>
      <c r="L42" s="56" t="n">
        <v>18.265306122449</v>
      </c>
      <c r="M42" s="56" t="n">
        <v>5.8</v>
      </c>
      <c r="N42" s="56" t="n">
        <v>107.9</v>
      </c>
      <c r="O42" s="56" t="n">
        <v>18.6034482758621</v>
      </c>
      <c r="P42" s="56" t="n">
        <v>42</v>
      </c>
      <c r="Q42" s="56" t="n">
        <v>422</v>
      </c>
      <c r="R42" s="56" t="n">
        <v>10.047619047619</v>
      </c>
      <c r="S42" s="56" t="n">
        <v>26.9</v>
      </c>
      <c r="T42" s="56" t="n">
        <v>322.31</v>
      </c>
      <c r="U42" s="56" t="n">
        <v>11.9817843866171</v>
      </c>
      <c r="V42" s="56" t="n">
        <v>5</v>
      </c>
      <c r="W42" s="56" t="n">
        <v>49.01</v>
      </c>
      <c r="X42" s="56" t="n">
        <v>9.802</v>
      </c>
      <c r="Y42" s="56" t="n">
        <v>7</v>
      </c>
      <c r="Z42" s="56" t="n">
        <v>80</v>
      </c>
      <c r="AA42" s="56" t="n">
        <v>11.4285714285714</v>
      </c>
      <c r="AB42" s="56" t="n">
        <v>16.2</v>
      </c>
      <c r="AC42" s="56" t="n">
        <v>155.52</v>
      </c>
      <c r="AD42" s="56" t="n">
        <v>9.6</v>
      </c>
      <c r="AE42" s="56" t="n">
        <v>20</v>
      </c>
      <c r="AF42" s="56" t="n">
        <v>210</v>
      </c>
      <c r="AG42" s="56" t="n">
        <v>10.5</v>
      </c>
      <c r="AH42" s="56" t="n">
        <v>7</v>
      </c>
      <c r="AI42" s="56" t="n">
        <v>102.9</v>
      </c>
      <c r="AJ42" s="56" t="n">
        <v>14.7</v>
      </c>
      <c r="AK42" s="56" t="n">
        <v>4</v>
      </c>
      <c r="AL42" s="56" t="n">
        <v>78</v>
      </c>
      <c r="AM42" s="56" t="n">
        <v>19.5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336</v>
      </c>
      <c r="E43" s="56" t="n">
        <v>991.06</v>
      </c>
      <c r="F43" s="56" t="n">
        <v>2.94958333333333</v>
      </c>
      <c r="G43" s="56" t="n">
        <v>336</v>
      </c>
      <c r="H43" s="56" t="n">
        <v>725.9</v>
      </c>
      <c r="I43" s="56" t="n">
        <v>2.16041666666667</v>
      </c>
      <c r="J43" s="56"/>
      <c r="K43" s="56"/>
      <c r="L43" s="56"/>
      <c r="M43" s="56" t="n">
        <v>24</v>
      </c>
      <c r="N43" s="56" t="n">
        <v>60.04</v>
      </c>
      <c r="O43" s="56" t="n">
        <v>2.50166666666667</v>
      </c>
      <c r="P43" s="56"/>
      <c r="Q43" s="56"/>
      <c r="R43" s="56"/>
      <c r="S43" s="56" t="n">
        <v>14</v>
      </c>
      <c r="T43" s="56" t="n">
        <v>43.96</v>
      </c>
      <c r="U43" s="56" t="n">
        <v>3.14</v>
      </c>
      <c r="V43" s="56" t="n">
        <v>28</v>
      </c>
      <c r="W43" s="56" t="n">
        <v>16.94</v>
      </c>
      <c r="X43" s="56" t="n">
        <v>0.605</v>
      </c>
      <c r="Y43" s="56" t="n">
        <v>108</v>
      </c>
      <c r="Z43" s="56" t="n">
        <v>140.82</v>
      </c>
      <c r="AA43" s="56" t="n">
        <v>1.30388888888889</v>
      </c>
      <c r="AB43" s="56" t="n">
        <v>85.2</v>
      </c>
      <c r="AC43" s="56" t="n">
        <v>223</v>
      </c>
      <c r="AD43" s="56" t="n">
        <v>2.61737089201878</v>
      </c>
      <c r="AE43" s="56" t="n">
        <v>56</v>
      </c>
      <c r="AF43" s="56" t="n">
        <v>90.02</v>
      </c>
      <c r="AG43" s="56" t="n">
        <v>1.6075</v>
      </c>
      <c r="AH43" s="56" t="n">
        <v>58</v>
      </c>
      <c r="AI43" s="56" t="n">
        <v>112.04</v>
      </c>
      <c r="AJ43" s="56" t="n">
        <v>1.93172413793103</v>
      </c>
      <c r="AK43" s="56" t="n">
        <v>42</v>
      </c>
      <c r="AL43" s="56" t="n">
        <v>76.02</v>
      </c>
      <c r="AM43" s="56" t="n">
        <v>1.81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2338</v>
      </c>
      <c r="E44" s="56" t="n">
        <v>3888.14</v>
      </c>
      <c r="F44" s="56" t="n">
        <v>1.66301967493584</v>
      </c>
      <c r="G44" s="56" t="n">
        <v>5186</v>
      </c>
      <c r="H44" s="56" t="n">
        <v>7941.42</v>
      </c>
      <c r="I44" s="56" t="n">
        <v>1.53131893559584</v>
      </c>
      <c r="J44" s="56" t="n">
        <v>672</v>
      </c>
      <c r="K44" s="56" t="n">
        <v>1321.18</v>
      </c>
      <c r="L44" s="56" t="n">
        <v>1.96604166666667</v>
      </c>
      <c r="M44" s="56" t="n">
        <v>736.2</v>
      </c>
      <c r="N44" s="56" t="n">
        <v>1571.92</v>
      </c>
      <c r="O44" s="56" t="n">
        <v>2.13518065743005</v>
      </c>
      <c r="P44" s="56" t="n">
        <v>742</v>
      </c>
      <c r="Q44" s="56" t="n">
        <v>1076.04</v>
      </c>
      <c r="R44" s="56" t="n">
        <v>1.45018867924528</v>
      </c>
      <c r="S44" s="56" t="n">
        <v>1020</v>
      </c>
      <c r="T44" s="56" t="n">
        <v>1822.74</v>
      </c>
      <c r="U44" s="56" t="n">
        <v>1.787</v>
      </c>
      <c r="V44" s="56" t="n">
        <v>598</v>
      </c>
      <c r="W44" s="56" t="n">
        <v>697.48</v>
      </c>
      <c r="X44" s="56" t="n">
        <v>1.16635451505017</v>
      </c>
      <c r="Y44" s="56" t="n">
        <v>544.3</v>
      </c>
      <c r="Z44" s="56" t="n">
        <v>796.22</v>
      </c>
      <c r="AA44" s="56" t="n">
        <v>1.46283299650928</v>
      </c>
      <c r="AB44" s="56" t="n">
        <v>610.8</v>
      </c>
      <c r="AC44" s="56" t="n">
        <v>1078.51</v>
      </c>
      <c r="AD44" s="56" t="n">
        <v>1.7657334643091</v>
      </c>
      <c r="AE44" s="56" t="n">
        <v>534.83</v>
      </c>
      <c r="AF44" s="56" t="n">
        <v>772</v>
      </c>
      <c r="AG44" s="56" t="n">
        <v>1.44344932034478</v>
      </c>
      <c r="AH44" s="56" t="n">
        <v>2363</v>
      </c>
      <c r="AI44" s="56" t="n">
        <v>4080.98</v>
      </c>
      <c r="AJ44" s="56" t="n">
        <v>1.72703343207787</v>
      </c>
      <c r="AK44" s="56" t="n">
        <v>2463</v>
      </c>
      <c r="AL44" s="56" t="n">
        <v>5100.08</v>
      </c>
      <c r="AM44" s="56" t="n">
        <v>2.07067803491677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 t="n">
        <v>28</v>
      </c>
      <c r="Q45" s="56" t="n">
        <v>41.02</v>
      </c>
      <c r="R45" s="56" t="n">
        <v>1.465</v>
      </c>
      <c r="S45" s="56" t="n">
        <v>5.1</v>
      </c>
      <c r="T45" s="56" t="n">
        <v>25.5</v>
      </c>
      <c r="U45" s="56" t="n">
        <v>5</v>
      </c>
      <c r="V45" s="56" t="n">
        <v>10</v>
      </c>
      <c r="W45" s="56" t="n">
        <v>15</v>
      </c>
      <c r="X45" s="56" t="n">
        <v>1.5</v>
      </c>
      <c r="Y45" s="56" t="n">
        <v>70</v>
      </c>
      <c r="Z45" s="56" t="n">
        <v>99.68</v>
      </c>
      <c r="AA45" s="56" t="n">
        <v>1.424</v>
      </c>
      <c r="AB45" s="56" t="n">
        <v>84</v>
      </c>
      <c r="AC45" s="56" t="n">
        <v>126.28</v>
      </c>
      <c r="AD45" s="56" t="n">
        <v>1.50333333333333</v>
      </c>
      <c r="AE45" s="56" t="n">
        <v>24</v>
      </c>
      <c r="AF45" s="56" t="n">
        <v>32.7</v>
      </c>
      <c r="AG45" s="56" t="n">
        <v>1.3625</v>
      </c>
      <c r="AH45" s="56" t="n">
        <v>14</v>
      </c>
      <c r="AI45" s="56" t="n">
        <v>7</v>
      </c>
      <c r="AJ45" s="56" t="n">
        <v>0.5</v>
      </c>
      <c r="AK45" s="56" t="n">
        <v>14</v>
      </c>
      <c r="AL45" s="56" t="n">
        <v>13.02</v>
      </c>
      <c r="AM45" s="56" t="n">
        <v>0.93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 t="n">
        <v>487</v>
      </c>
      <c r="E46" s="56" t="n">
        <v>1613.5</v>
      </c>
      <c r="F46" s="56" t="n">
        <v>3.31314168377823</v>
      </c>
      <c r="G46" s="56" t="n">
        <v>470</v>
      </c>
      <c r="H46" s="56" t="n">
        <v>1381.18</v>
      </c>
      <c r="I46" s="56" t="n">
        <v>2.93868085106383</v>
      </c>
      <c r="J46" s="56" t="n">
        <v>11.5</v>
      </c>
      <c r="K46" s="56" t="n">
        <v>58.76</v>
      </c>
      <c r="L46" s="56" t="n">
        <v>5.1095652173913</v>
      </c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/>
      <c r="E47" s="56"/>
      <c r="F47" s="56"/>
      <c r="G47" s="56"/>
      <c r="H47" s="56"/>
      <c r="I47" s="56"/>
      <c r="J47" s="56"/>
      <c r="K47" s="56"/>
      <c r="L47" s="56"/>
      <c r="M47" s="56" t="n">
        <v>13.8</v>
      </c>
      <c r="N47" s="56" t="n">
        <v>60.36</v>
      </c>
      <c r="O47" s="56" t="n">
        <v>4.37391304347826</v>
      </c>
      <c r="P47" s="56"/>
      <c r="Q47" s="56"/>
      <c r="R47" s="56"/>
      <c r="S47" s="56"/>
      <c r="T47" s="56"/>
      <c r="U47" s="56"/>
      <c r="V47" s="56" t="n">
        <v>254</v>
      </c>
      <c r="W47" s="56" t="n">
        <v>189.84</v>
      </c>
      <c r="X47" s="56" t="n">
        <v>0.74740157480315</v>
      </c>
      <c r="Y47" s="56" t="n">
        <v>470</v>
      </c>
      <c r="Z47" s="56" t="n">
        <v>387.96</v>
      </c>
      <c r="AA47" s="56" t="n">
        <v>0.825446808510638</v>
      </c>
      <c r="AB47" s="56" t="n">
        <v>14</v>
      </c>
      <c r="AC47" s="56" t="n">
        <v>4.62</v>
      </c>
      <c r="AD47" s="56" t="n">
        <v>0.33</v>
      </c>
      <c r="AE47" s="56"/>
      <c r="AF47" s="56"/>
      <c r="AG47" s="56"/>
      <c r="AH47" s="56"/>
      <c r="AI47" s="56"/>
      <c r="AJ47" s="56"/>
      <c r="AK47" s="56"/>
      <c r="AL47" s="56"/>
      <c r="AM47" s="56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1523</v>
      </c>
      <c r="E48" s="56" t="n">
        <v>1534.61</v>
      </c>
      <c r="F48" s="56" t="n">
        <v>1.0076231122784</v>
      </c>
      <c r="G48" s="56" t="n">
        <v>9530</v>
      </c>
      <c r="H48" s="56" t="n">
        <v>6287.57</v>
      </c>
      <c r="I48" s="56" t="n">
        <v>0.659766002098636</v>
      </c>
      <c r="J48" s="56" t="n">
        <v>3692.9</v>
      </c>
      <c r="K48" s="56" t="n">
        <v>2158.26</v>
      </c>
      <c r="L48" s="56" t="n">
        <v>0.584434996885916</v>
      </c>
      <c r="M48" s="56" t="n">
        <v>2056.8</v>
      </c>
      <c r="N48" s="56" t="n">
        <v>2427.17</v>
      </c>
      <c r="O48" s="56" t="n">
        <v>1.1800709840529</v>
      </c>
      <c r="P48" s="56" t="n">
        <v>1573.75</v>
      </c>
      <c r="Q48" s="56" t="n">
        <v>1861.54</v>
      </c>
      <c r="R48" s="56" t="n">
        <v>1.18286894360604</v>
      </c>
      <c r="S48" s="56" t="n">
        <v>1732.6</v>
      </c>
      <c r="T48" s="56" t="n">
        <v>2105.53</v>
      </c>
      <c r="U48" s="56" t="n">
        <v>1.21524298741775</v>
      </c>
      <c r="V48" s="56" t="n">
        <v>12161.3</v>
      </c>
      <c r="W48" s="56" t="n">
        <v>14514.53</v>
      </c>
      <c r="X48" s="56" t="n">
        <v>1.19350151710755</v>
      </c>
      <c r="Y48" s="56" t="n">
        <v>2710.6</v>
      </c>
      <c r="Z48" s="56" t="n">
        <v>4707.81</v>
      </c>
      <c r="AA48" s="56" t="n">
        <v>1.73681472736664</v>
      </c>
      <c r="AB48" s="56" t="n">
        <v>1184.8</v>
      </c>
      <c r="AC48" s="56" t="n">
        <v>1417.03</v>
      </c>
      <c r="AD48" s="56" t="n">
        <v>1.19600776502363</v>
      </c>
      <c r="AE48" s="56" t="n">
        <v>2530.35</v>
      </c>
      <c r="AF48" s="56" t="n">
        <v>2156.86</v>
      </c>
      <c r="AG48" s="56" t="n">
        <v>0.852395913608789</v>
      </c>
      <c r="AH48" s="56" t="n">
        <v>1355</v>
      </c>
      <c r="AI48" s="56" t="n">
        <v>1499.27</v>
      </c>
      <c r="AJ48" s="56" t="n">
        <v>1.10647232472325</v>
      </c>
      <c r="AK48" s="56" t="n">
        <v>1068</v>
      </c>
      <c r="AL48" s="56" t="n">
        <v>1266.71</v>
      </c>
      <c r="AM48" s="56" t="n">
        <v>1.18605805243446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 t="n">
        <v>5.2</v>
      </c>
      <c r="W49" s="56" t="n">
        <v>26</v>
      </c>
      <c r="X49" s="56" t="n">
        <v>5</v>
      </c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12</v>
      </c>
      <c r="E50" s="56" t="n">
        <v>108.5</v>
      </c>
      <c r="F50" s="56" t="n">
        <v>0.96875</v>
      </c>
      <c r="G50" s="56" t="n">
        <v>112</v>
      </c>
      <c r="H50" s="56" t="n">
        <v>112.14</v>
      </c>
      <c r="I50" s="56" t="n">
        <v>1.00125</v>
      </c>
      <c r="J50" s="56" t="n">
        <v>10</v>
      </c>
      <c r="K50" s="56" t="n">
        <v>40</v>
      </c>
      <c r="L50" s="56" t="n">
        <v>4</v>
      </c>
      <c r="M50" s="56" t="n">
        <v>14</v>
      </c>
      <c r="N50" s="56" t="n">
        <v>27.16</v>
      </c>
      <c r="O50" s="56" t="n">
        <v>1.94</v>
      </c>
      <c r="P50" s="56"/>
      <c r="Q50" s="56"/>
      <c r="R50" s="56"/>
      <c r="S50" s="56" t="n">
        <v>2</v>
      </c>
      <c r="T50" s="56" t="n">
        <v>2</v>
      </c>
      <c r="U50" s="56" t="n">
        <v>1</v>
      </c>
      <c r="V50" s="56"/>
      <c r="W50" s="56"/>
      <c r="X50" s="56"/>
      <c r="Y50" s="56"/>
      <c r="Z50" s="56"/>
      <c r="AA50" s="56"/>
      <c r="AB50" s="56"/>
      <c r="AC50" s="56"/>
      <c r="AD50" s="56"/>
      <c r="AE50" s="56" t="n">
        <v>42</v>
      </c>
      <c r="AF50" s="56" t="n">
        <v>47.46</v>
      </c>
      <c r="AG50" s="56" t="n">
        <v>1.13</v>
      </c>
      <c r="AH50" s="56" t="n">
        <v>94</v>
      </c>
      <c r="AI50" s="56" t="n">
        <v>218.44</v>
      </c>
      <c r="AJ50" s="56" t="n">
        <v>2.32382978723404</v>
      </c>
      <c r="AK50" s="56" t="n">
        <v>86</v>
      </c>
      <c r="AL50" s="56" t="n">
        <v>142.92</v>
      </c>
      <c r="AM50" s="56" t="n">
        <v>1.66186046511628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87.2</v>
      </c>
      <c r="E51" s="56" t="n">
        <v>796.2</v>
      </c>
      <c r="F51" s="56" t="n">
        <v>4.25320512820513</v>
      </c>
      <c r="G51" s="56" t="n">
        <v>278</v>
      </c>
      <c r="H51" s="56" t="n">
        <v>1498.1</v>
      </c>
      <c r="I51" s="56" t="n">
        <v>5.38884892086331</v>
      </c>
      <c r="J51" s="56" t="n">
        <v>301.7</v>
      </c>
      <c r="K51" s="56" t="n">
        <v>1597.24</v>
      </c>
      <c r="L51" s="56" t="n">
        <v>5.29413324494531</v>
      </c>
      <c r="M51" s="56" t="n">
        <v>309.4</v>
      </c>
      <c r="N51" s="56" t="n">
        <v>1649.83</v>
      </c>
      <c r="O51" s="56" t="n">
        <v>5.33235294117647</v>
      </c>
      <c r="P51" s="56" t="n">
        <v>143.5</v>
      </c>
      <c r="Q51" s="56" t="n">
        <v>719.51</v>
      </c>
      <c r="R51" s="56" t="n">
        <v>5.01400696864112</v>
      </c>
      <c r="S51" s="56" t="n">
        <v>331.2</v>
      </c>
      <c r="T51" s="56" t="n">
        <v>1601.98</v>
      </c>
      <c r="U51" s="56" t="n">
        <v>4.8368961352657</v>
      </c>
      <c r="V51" s="56" t="n">
        <v>101</v>
      </c>
      <c r="W51" s="56" t="n">
        <v>903.04</v>
      </c>
      <c r="X51" s="56" t="n">
        <v>8.9409900990099</v>
      </c>
      <c r="Y51" s="56" t="n">
        <v>283.7</v>
      </c>
      <c r="Z51" s="56" t="n">
        <v>1866.94</v>
      </c>
      <c r="AA51" s="56" t="n">
        <v>6.58068382093761</v>
      </c>
      <c r="AB51" s="56" t="n">
        <v>202.4</v>
      </c>
      <c r="AC51" s="56" t="n">
        <v>1082</v>
      </c>
      <c r="AD51" s="56" t="n">
        <v>5.34584980237154</v>
      </c>
      <c r="AE51" s="56" t="n">
        <v>229</v>
      </c>
      <c r="AF51" s="56" t="n">
        <v>1148.16</v>
      </c>
      <c r="AG51" s="56" t="n">
        <v>5.01379912663756</v>
      </c>
      <c r="AH51" s="56" t="n">
        <v>110</v>
      </c>
      <c r="AI51" s="56" t="n">
        <v>572.06</v>
      </c>
      <c r="AJ51" s="56" t="n">
        <v>5.20054545454545</v>
      </c>
      <c r="AK51" s="56" t="n">
        <v>61</v>
      </c>
      <c r="AL51" s="56" t="n">
        <v>284</v>
      </c>
      <c r="AM51" s="56" t="n">
        <v>4.65573770491803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 t="n">
        <v>98</v>
      </c>
      <c r="Q52" s="56" t="n">
        <v>936.6</v>
      </c>
      <c r="R52" s="56" t="n">
        <v>9.55714285714286</v>
      </c>
      <c r="S52" s="56" t="n">
        <v>46</v>
      </c>
      <c r="T52" s="56" t="n">
        <v>552</v>
      </c>
      <c r="U52" s="56" t="n">
        <v>12</v>
      </c>
      <c r="V52" s="56" t="n">
        <v>4</v>
      </c>
      <c r="W52" s="56" t="n">
        <v>48</v>
      </c>
      <c r="X52" s="56" t="n">
        <v>12</v>
      </c>
      <c r="Y52" s="56"/>
      <c r="Z52" s="56"/>
      <c r="AA52" s="56"/>
      <c r="AB52" s="56"/>
      <c r="AC52" s="56"/>
      <c r="AD52" s="56"/>
      <c r="AE52" s="56"/>
      <c r="AF52" s="56"/>
      <c r="AG52" s="56"/>
      <c r="AH52" s="56" t="n">
        <v>248</v>
      </c>
      <c r="AI52" s="56" t="n">
        <v>1356.12</v>
      </c>
      <c r="AJ52" s="56" t="n">
        <v>5.46822580645161</v>
      </c>
      <c r="AK52" s="56"/>
      <c r="AL52" s="56"/>
      <c r="AM52" s="56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/>
      <c r="E53" s="56"/>
      <c r="F53" s="56"/>
      <c r="G53" s="56"/>
      <c r="H53" s="56"/>
      <c r="I53" s="56"/>
      <c r="J53" s="56" t="n">
        <v>7</v>
      </c>
      <c r="K53" s="56" t="n">
        <v>49</v>
      </c>
      <c r="L53" s="56" t="n">
        <v>7</v>
      </c>
      <c r="M53" s="56" t="n">
        <v>3.5</v>
      </c>
      <c r="N53" s="56" t="n">
        <v>20.3</v>
      </c>
      <c r="O53" s="56" t="n">
        <v>5.8</v>
      </c>
      <c r="P53" s="56" t="n">
        <v>20.7</v>
      </c>
      <c r="Q53" s="56" t="n">
        <v>102.36</v>
      </c>
      <c r="R53" s="56" t="n">
        <v>4.94492753623188</v>
      </c>
      <c r="S53" s="56"/>
      <c r="T53" s="56"/>
      <c r="U53" s="56"/>
      <c r="V53" s="56" t="n">
        <v>8</v>
      </c>
      <c r="W53" s="56" t="n">
        <v>68.4</v>
      </c>
      <c r="X53" s="56" t="n">
        <v>8.55</v>
      </c>
      <c r="Y53" s="56" t="n">
        <v>5</v>
      </c>
      <c r="Z53" s="56" t="n">
        <v>20</v>
      </c>
      <c r="AA53" s="56" t="n">
        <v>4</v>
      </c>
      <c r="AB53" s="56"/>
      <c r="AC53" s="56"/>
      <c r="AD53" s="56"/>
      <c r="AE53" s="56" t="n">
        <v>3.1</v>
      </c>
      <c r="AF53" s="56" t="n">
        <v>18.6</v>
      </c>
      <c r="AG53" s="56" t="n">
        <v>6</v>
      </c>
      <c r="AH53" s="56" t="n">
        <v>7</v>
      </c>
      <c r="AI53" s="56" t="n">
        <v>36.25</v>
      </c>
      <c r="AJ53" s="56" t="n">
        <v>5.17857142857143</v>
      </c>
      <c r="AK53" s="56" t="n">
        <v>4</v>
      </c>
      <c r="AL53" s="56" t="n">
        <v>29.4</v>
      </c>
      <c r="AM53" s="56" t="n">
        <v>7.35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82711</v>
      </c>
      <c r="E54" s="56" t="n">
        <v>239982.42</v>
      </c>
      <c r="F54" s="56" t="n">
        <v>2.90145712178549</v>
      </c>
      <c r="G54" s="56" t="n">
        <v>140353</v>
      </c>
      <c r="H54" s="56" t="n">
        <v>419584.18</v>
      </c>
      <c r="I54" s="56" t="n">
        <v>2.9894920664325</v>
      </c>
      <c r="J54" s="56" t="n">
        <v>106326.5</v>
      </c>
      <c r="K54" s="56" t="n">
        <v>318472.405</v>
      </c>
      <c r="L54" s="56" t="n">
        <v>2.99523077501846</v>
      </c>
      <c r="M54" s="56" t="n">
        <v>95975.5</v>
      </c>
      <c r="N54" s="56" t="n">
        <v>283071.66</v>
      </c>
      <c r="O54" s="56" t="n">
        <v>2.94941584050096</v>
      </c>
      <c r="P54" s="56" t="n">
        <v>102445.1</v>
      </c>
      <c r="Q54" s="56" t="n">
        <v>296233.2</v>
      </c>
      <c r="R54" s="56" t="n">
        <v>2.89162878458804</v>
      </c>
      <c r="S54" s="56" t="n">
        <v>121618.5</v>
      </c>
      <c r="T54" s="56" t="n">
        <v>350726.605</v>
      </c>
      <c r="U54" s="56" t="n">
        <v>2.88382610375889</v>
      </c>
      <c r="V54" s="56" t="n">
        <v>65854.5</v>
      </c>
      <c r="W54" s="56" t="n">
        <v>196795.325</v>
      </c>
      <c r="X54" s="56" t="n">
        <v>2.98833526941971</v>
      </c>
      <c r="Y54" s="56" t="n">
        <v>104774</v>
      </c>
      <c r="Z54" s="56" t="n">
        <v>296317.13</v>
      </c>
      <c r="AA54" s="56" t="n">
        <v>2.82815517208468</v>
      </c>
      <c r="AB54" s="56" t="n">
        <v>67656</v>
      </c>
      <c r="AC54" s="56" t="n">
        <v>200395.925</v>
      </c>
      <c r="AD54" s="56" t="n">
        <v>2.96198304658862</v>
      </c>
      <c r="AE54" s="56" t="n">
        <v>38325</v>
      </c>
      <c r="AF54" s="56" t="n">
        <v>117556.95</v>
      </c>
      <c r="AG54" s="56" t="n">
        <v>3.0673698630137</v>
      </c>
      <c r="AH54" s="56" t="n">
        <v>69430</v>
      </c>
      <c r="AI54" s="56" t="n">
        <v>210722.07</v>
      </c>
      <c r="AJ54" s="56" t="n">
        <v>3.03502909405156</v>
      </c>
      <c r="AK54" s="56" t="n">
        <v>68419</v>
      </c>
      <c r="AL54" s="56" t="n">
        <v>184163.73</v>
      </c>
      <c r="AM54" s="56" t="n">
        <v>2.69170449728877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128</v>
      </c>
      <c r="E55" s="56" t="n">
        <v>115.6</v>
      </c>
      <c r="F55" s="56" t="n">
        <v>0.903125</v>
      </c>
      <c r="G55" s="56" t="n">
        <v>164</v>
      </c>
      <c r="H55" s="56" t="n">
        <v>187.52</v>
      </c>
      <c r="I55" s="56" t="n">
        <v>1.14341463414634</v>
      </c>
      <c r="J55" s="56" t="n">
        <v>112</v>
      </c>
      <c r="K55" s="56" t="n">
        <v>93.24</v>
      </c>
      <c r="L55" s="56" t="n">
        <v>0.8325</v>
      </c>
      <c r="M55" s="56" t="n">
        <v>140</v>
      </c>
      <c r="N55" s="56" t="n">
        <v>70.42</v>
      </c>
      <c r="O55" s="56" t="n">
        <v>0.503</v>
      </c>
      <c r="P55" s="56" t="n">
        <v>126</v>
      </c>
      <c r="Q55" s="56" t="n">
        <v>122.36</v>
      </c>
      <c r="R55" s="56" t="n">
        <v>0.971111111111111</v>
      </c>
      <c r="S55" s="56" t="n">
        <v>238</v>
      </c>
      <c r="T55" s="56" t="n">
        <v>142.66</v>
      </c>
      <c r="U55" s="56" t="n">
        <v>0.599411764705882</v>
      </c>
      <c r="V55" s="56" t="n">
        <v>28</v>
      </c>
      <c r="W55" s="56" t="n">
        <v>22.26</v>
      </c>
      <c r="X55" s="56" t="n">
        <v>0.795</v>
      </c>
      <c r="Y55" s="56" t="n">
        <v>228</v>
      </c>
      <c r="Z55" s="56" t="n">
        <v>148.14</v>
      </c>
      <c r="AA55" s="56" t="n">
        <v>0.649736842105263</v>
      </c>
      <c r="AB55" s="56" t="n">
        <v>70</v>
      </c>
      <c r="AC55" s="56" t="n">
        <v>62.44</v>
      </c>
      <c r="AD55" s="56" t="n">
        <v>0.892</v>
      </c>
      <c r="AE55" s="56" t="n">
        <v>196</v>
      </c>
      <c r="AF55" s="56" t="n">
        <v>120.68</v>
      </c>
      <c r="AG55" s="56" t="n">
        <v>0.615714285714286</v>
      </c>
      <c r="AH55" s="56" t="n">
        <v>339</v>
      </c>
      <c r="AI55" s="56" t="n">
        <v>318.6</v>
      </c>
      <c r="AJ55" s="56" t="n">
        <v>0.939823008849558</v>
      </c>
      <c r="AK55" s="56" t="n">
        <v>108</v>
      </c>
      <c r="AL55" s="56" t="n">
        <v>68.16</v>
      </c>
      <c r="AM55" s="56" t="n">
        <v>0.631111111111111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 t="n">
        <v>105</v>
      </c>
      <c r="W56" s="56" t="n">
        <v>260.05</v>
      </c>
      <c r="X56" s="56" t="n">
        <v>2.47666666666667</v>
      </c>
      <c r="Y56" s="56"/>
      <c r="Z56" s="56"/>
      <c r="AA56" s="56"/>
      <c r="AB56" s="56"/>
      <c r="AC56" s="56"/>
      <c r="AD56" s="56"/>
      <c r="AE56" s="56" t="n">
        <v>150</v>
      </c>
      <c r="AF56" s="56" t="n">
        <v>561.92</v>
      </c>
      <c r="AG56" s="56" t="n">
        <v>3.74613333333333</v>
      </c>
      <c r="AH56" s="56"/>
      <c r="AI56" s="56"/>
      <c r="AJ56" s="56"/>
      <c r="AK56" s="56"/>
      <c r="AL56" s="56"/>
      <c r="AM56" s="56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156</v>
      </c>
      <c r="E57" s="56" t="n">
        <v>937.39</v>
      </c>
      <c r="F57" s="56" t="n">
        <v>6.00891025641026</v>
      </c>
      <c r="G57" s="56" t="n">
        <v>430.5</v>
      </c>
      <c r="H57" s="56" t="n">
        <v>2197.4</v>
      </c>
      <c r="I57" s="56" t="n">
        <v>5.10429732868757</v>
      </c>
      <c r="J57" s="56" t="n">
        <v>533.55</v>
      </c>
      <c r="K57" s="56" t="n">
        <v>2984.2275</v>
      </c>
      <c r="L57" s="56" t="n">
        <v>5.59315434354793</v>
      </c>
      <c r="M57" s="56" t="n">
        <v>751.7</v>
      </c>
      <c r="N57" s="56" t="n">
        <v>4087.63</v>
      </c>
      <c r="O57" s="56" t="n">
        <v>5.43784754556339</v>
      </c>
      <c r="P57" s="56" t="n">
        <v>753.72</v>
      </c>
      <c r="Q57" s="56" t="n">
        <v>4630.76</v>
      </c>
      <c r="R57" s="56" t="n">
        <v>6.14387305630738</v>
      </c>
      <c r="S57" s="56" t="n">
        <v>609.56</v>
      </c>
      <c r="T57" s="56" t="n">
        <v>4292.34</v>
      </c>
      <c r="U57" s="56" t="n">
        <v>7.0417022114312</v>
      </c>
      <c r="V57" s="56" t="n">
        <v>272.88</v>
      </c>
      <c r="W57" s="56" t="n">
        <v>2345.04</v>
      </c>
      <c r="X57" s="56" t="n">
        <v>8.59366754617414</v>
      </c>
      <c r="Y57" s="56" t="n">
        <v>237.17</v>
      </c>
      <c r="Z57" s="56" t="n">
        <v>1739.67</v>
      </c>
      <c r="AA57" s="56" t="n">
        <v>7.33511826959565</v>
      </c>
      <c r="AB57" s="56" t="n">
        <v>286.23</v>
      </c>
      <c r="AC57" s="56" t="n">
        <v>1593.76</v>
      </c>
      <c r="AD57" s="56" t="n">
        <v>5.56810956224016</v>
      </c>
      <c r="AE57" s="56" t="n">
        <v>130</v>
      </c>
      <c r="AF57" s="56" t="n">
        <v>728.03</v>
      </c>
      <c r="AG57" s="56" t="n">
        <v>5.60023076923077</v>
      </c>
      <c r="AH57" s="56" t="n">
        <v>172</v>
      </c>
      <c r="AI57" s="56" t="n">
        <v>1218.65</v>
      </c>
      <c r="AJ57" s="56" t="n">
        <v>7.08517441860465</v>
      </c>
      <c r="AK57" s="56" t="n">
        <v>195</v>
      </c>
      <c r="AL57" s="56" t="n">
        <v>1090.64</v>
      </c>
      <c r="AM57" s="56" t="n">
        <v>5.59302564102564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368</v>
      </c>
      <c r="E58" s="56" t="n">
        <v>2289.59</v>
      </c>
      <c r="F58" s="56" t="n">
        <v>6.22171195652174</v>
      </c>
      <c r="G58" s="56" t="n">
        <v>82</v>
      </c>
      <c r="H58" s="56" t="n">
        <v>345.7</v>
      </c>
      <c r="I58" s="56" t="n">
        <v>4.21585365853659</v>
      </c>
      <c r="J58" s="56" t="n">
        <v>492.1</v>
      </c>
      <c r="K58" s="56" t="n">
        <v>2290.515</v>
      </c>
      <c r="L58" s="56" t="n">
        <v>4.65457224141435</v>
      </c>
      <c r="M58" s="56" t="n">
        <v>465.5</v>
      </c>
      <c r="N58" s="56" t="n">
        <v>2065.86</v>
      </c>
      <c r="O58" s="56" t="n">
        <v>4.43793770139635</v>
      </c>
      <c r="P58" s="56" t="n">
        <v>8</v>
      </c>
      <c r="Q58" s="56" t="n">
        <v>30.4</v>
      </c>
      <c r="R58" s="56" t="n">
        <v>3.8</v>
      </c>
      <c r="S58" s="56" t="n">
        <v>3.9</v>
      </c>
      <c r="T58" s="56" t="n">
        <v>25.2</v>
      </c>
      <c r="U58" s="56" t="n">
        <v>6.46153846153846</v>
      </c>
      <c r="V58" s="56" t="n">
        <v>1420.5</v>
      </c>
      <c r="W58" s="56" t="n">
        <v>7043.89</v>
      </c>
      <c r="X58" s="56" t="n">
        <v>4.95873988032383</v>
      </c>
      <c r="Y58" s="56" t="n">
        <v>1403</v>
      </c>
      <c r="Z58" s="56" t="n">
        <v>4929.3</v>
      </c>
      <c r="AA58" s="56" t="n">
        <v>3.51339985744833</v>
      </c>
      <c r="AB58" s="56" t="n">
        <v>592</v>
      </c>
      <c r="AC58" s="56" t="n">
        <v>2326.95</v>
      </c>
      <c r="AD58" s="56" t="n">
        <v>3.93065878378378</v>
      </c>
      <c r="AE58" s="56" t="n">
        <v>1495.4</v>
      </c>
      <c r="AF58" s="56" t="n">
        <v>5238.96</v>
      </c>
      <c r="AG58" s="56" t="n">
        <v>3.50338371004414</v>
      </c>
      <c r="AH58" s="56" t="n">
        <v>952</v>
      </c>
      <c r="AI58" s="56" t="n">
        <v>3546.17</v>
      </c>
      <c r="AJ58" s="56" t="n">
        <v>3.72496848739496</v>
      </c>
      <c r="AK58" s="56" t="n">
        <v>4</v>
      </c>
      <c r="AL58" s="56" t="n">
        <v>37.44</v>
      </c>
      <c r="AM58" s="56" t="n">
        <v>9.36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1303</v>
      </c>
      <c r="E59" s="56" t="n">
        <v>2827.32</v>
      </c>
      <c r="F59" s="56" t="n">
        <v>2.16985418265541</v>
      </c>
      <c r="G59" s="56" t="n">
        <v>2688</v>
      </c>
      <c r="H59" s="56" t="n">
        <v>6575.85</v>
      </c>
      <c r="I59" s="56" t="n">
        <v>2.44637276785714</v>
      </c>
      <c r="J59" s="56" t="n">
        <v>1701</v>
      </c>
      <c r="K59" s="56" t="n">
        <v>3818.02</v>
      </c>
      <c r="L59" s="56" t="n">
        <v>2.24457378012934</v>
      </c>
      <c r="M59" s="56" t="n">
        <v>1679.4</v>
      </c>
      <c r="N59" s="56" t="n">
        <v>3776.4</v>
      </c>
      <c r="O59" s="56" t="n">
        <v>2.2486602357985</v>
      </c>
      <c r="P59" s="56" t="n">
        <v>1805.5</v>
      </c>
      <c r="Q59" s="56" t="n">
        <v>5174.62</v>
      </c>
      <c r="R59" s="56" t="n">
        <v>2.86603157020216</v>
      </c>
      <c r="S59" s="56" t="n">
        <v>2616.25</v>
      </c>
      <c r="T59" s="56" t="n">
        <v>4474.775</v>
      </c>
      <c r="U59" s="56" t="n">
        <v>1.71037744863832</v>
      </c>
      <c r="V59" s="56" t="n">
        <v>1041.12</v>
      </c>
      <c r="W59" s="56" t="n">
        <v>2005.58</v>
      </c>
      <c r="X59" s="56" t="n">
        <v>1.92636775779929</v>
      </c>
      <c r="Y59" s="56" t="n">
        <v>2019.73</v>
      </c>
      <c r="Z59" s="56" t="n">
        <v>3117.72</v>
      </c>
      <c r="AA59" s="56" t="n">
        <v>1.54363206963307</v>
      </c>
      <c r="AB59" s="56" t="n">
        <v>1251.84</v>
      </c>
      <c r="AC59" s="56" t="n">
        <v>2017.34</v>
      </c>
      <c r="AD59" s="56" t="n">
        <v>1.61149987218814</v>
      </c>
      <c r="AE59" s="56" t="n">
        <v>1249.75</v>
      </c>
      <c r="AF59" s="56" t="n">
        <v>2497.15</v>
      </c>
      <c r="AG59" s="56" t="n">
        <v>1.99811962392479</v>
      </c>
      <c r="AH59" s="56" t="n">
        <v>1439</v>
      </c>
      <c r="AI59" s="56" t="n">
        <v>3020.82</v>
      </c>
      <c r="AJ59" s="56" t="n">
        <v>2.09924947880473</v>
      </c>
      <c r="AK59" s="56" t="n">
        <v>1384</v>
      </c>
      <c r="AL59" s="56" t="n">
        <v>3561.54</v>
      </c>
      <c r="AM59" s="56" t="n">
        <v>2.57336705202312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22.5</v>
      </c>
      <c r="E60" s="56" t="n">
        <v>157.05</v>
      </c>
      <c r="F60" s="56" t="n">
        <v>6.98</v>
      </c>
      <c r="G60" s="56" t="n">
        <v>374</v>
      </c>
      <c r="H60" s="56" t="n">
        <v>1236.8</v>
      </c>
      <c r="I60" s="56" t="n">
        <v>3.30695187165775</v>
      </c>
      <c r="J60" s="56" t="n">
        <v>15.5</v>
      </c>
      <c r="K60" s="56" t="n">
        <v>74</v>
      </c>
      <c r="L60" s="56" t="n">
        <v>4.7741935483871</v>
      </c>
      <c r="M60" s="56" t="n">
        <v>23</v>
      </c>
      <c r="N60" s="56" t="n">
        <v>169</v>
      </c>
      <c r="O60" s="56" t="n">
        <v>7.34782608695652</v>
      </c>
      <c r="P60" s="56" t="n">
        <v>60</v>
      </c>
      <c r="Q60" s="56" t="n">
        <v>216.57</v>
      </c>
      <c r="R60" s="56" t="n">
        <v>3.6095</v>
      </c>
      <c r="S60" s="56" t="n">
        <v>50.1</v>
      </c>
      <c r="T60" s="56" t="n">
        <v>286.4</v>
      </c>
      <c r="U60" s="56" t="n">
        <v>5.71656686626746</v>
      </c>
      <c r="V60" s="56" t="n">
        <v>56.2</v>
      </c>
      <c r="W60" s="56" t="n">
        <v>369.6</v>
      </c>
      <c r="X60" s="56" t="n">
        <v>6.57651245551601</v>
      </c>
      <c r="Y60" s="56" t="n">
        <v>56.8</v>
      </c>
      <c r="Z60" s="56" t="n">
        <v>460</v>
      </c>
      <c r="AA60" s="56" t="n">
        <v>8.09859154929578</v>
      </c>
      <c r="AB60" s="56" t="n">
        <v>15</v>
      </c>
      <c r="AC60" s="56" t="n">
        <v>81</v>
      </c>
      <c r="AD60" s="56" t="n">
        <v>5.4</v>
      </c>
      <c r="AE60" s="56" t="n">
        <v>20</v>
      </c>
      <c r="AF60" s="56" t="n">
        <v>94</v>
      </c>
      <c r="AG60" s="56" t="n">
        <v>4.7</v>
      </c>
      <c r="AH60" s="56" t="n">
        <v>24</v>
      </c>
      <c r="AI60" s="56" t="n">
        <v>135.04</v>
      </c>
      <c r="AJ60" s="56" t="n">
        <v>5.62666666666667</v>
      </c>
      <c r="AK60" s="56" t="n">
        <v>35</v>
      </c>
      <c r="AL60" s="56" t="n">
        <v>310</v>
      </c>
      <c r="AM60" s="56" t="n">
        <v>8.85714285714286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 t="n">
        <v>98</v>
      </c>
      <c r="AI61" s="56" t="n">
        <v>90.16</v>
      </c>
      <c r="AJ61" s="56" t="n">
        <v>0.92</v>
      </c>
      <c r="AK61" s="56" t="n">
        <v>56</v>
      </c>
      <c r="AL61" s="56" t="n">
        <v>52.08</v>
      </c>
      <c r="AM61" s="56" t="n">
        <v>0.93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1862</v>
      </c>
      <c r="E62" s="56" t="n">
        <v>1088.78</v>
      </c>
      <c r="F62" s="56" t="n">
        <v>0.584736842105263</v>
      </c>
      <c r="G62" s="56" t="n">
        <v>1670</v>
      </c>
      <c r="H62" s="56" t="n">
        <v>767.2</v>
      </c>
      <c r="I62" s="56" t="n">
        <v>0.45940119760479</v>
      </c>
      <c r="J62" s="56" t="n">
        <v>878</v>
      </c>
      <c r="K62" s="56" t="n">
        <v>545.32</v>
      </c>
      <c r="L62" s="56" t="n">
        <v>0.621093394077449</v>
      </c>
      <c r="M62" s="56" t="n">
        <v>630</v>
      </c>
      <c r="N62" s="56" t="n">
        <v>380.38</v>
      </c>
      <c r="O62" s="56" t="n">
        <v>0.603777777777778</v>
      </c>
      <c r="P62" s="56" t="n">
        <v>196</v>
      </c>
      <c r="Q62" s="56" t="n">
        <v>128.1</v>
      </c>
      <c r="R62" s="56" t="n">
        <v>0.653571428571429</v>
      </c>
      <c r="S62" s="56" t="n">
        <v>658</v>
      </c>
      <c r="T62" s="56" t="n">
        <v>386.26</v>
      </c>
      <c r="U62" s="56" t="n">
        <v>0.587021276595745</v>
      </c>
      <c r="V62" s="56" t="n">
        <v>770</v>
      </c>
      <c r="W62" s="56" t="n">
        <v>600.88</v>
      </c>
      <c r="X62" s="56" t="n">
        <v>0.780363636363636</v>
      </c>
      <c r="Y62" s="56" t="n">
        <v>775</v>
      </c>
      <c r="Z62" s="56" t="n">
        <v>578.8</v>
      </c>
      <c r="AA62" s="56" t="n">
        <v>0.746838709677419</v>
      </c>
      <c r="AB62" s="56" t="n">
        <v>673</v>
      </c>
      <c r="AC62" s="56" t="n">
        <v>552.26</v>
      </c>
      <c r="AD62" s="56" t="n">
        <v>0.820594353640416</v>
      </c>
      <c r="AE62" s="56" t="n">
        <v>668</v>
      </c>
      <c r="AF62" s="56" t="n">
        <v>519.9</v>
      </c>
      <c r="AG62" s="56" t="n">
        <v>0.778293413173653</v>
      </c>
      <c r="AH62" s="56" t="n">
        <v>1876</v>
      </c>
      <c r="AI62" s="56" t="n">
        <v>1227.38</v>
      </c>
      <c r="AJ62" s="56" t="n">
        <v>0.654253731343284</v>
      </c>
      <c r="AK62" s="56" t="n">
        <v>1344</v>
      </c>
      <c r="AL62" s="56" t="n">
        <v>744.1</v>
      </c>
      <c r="AM62" s="56" t="n">
        <v>0.553645833333333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 t="n">
        <v>28</v>
      </c>
      <c r="Q63" s="56" t="n">
        <v>12.32</v>
      </c>
      <c r="R63" s="56" t="n">
        <v>0.44</v>
      </c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 t="n">
        <v>448</v>
      </c>
      <c r="AF63" s="56" t="n">
        <v>177.52</v>
      </c>
      <c r="AG63" s="56" t="n">
        <v>0.39625</v>
      </c>
      <c r="AH63" s="56"/>
      <c r="AI63" s="56"/>
      <c r="AJ63" s="56"/>
      <c r="AK63" s="56"/>
      <c r="AL63" s="56"/>
      <c r="AM63" s="56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2918</v>
      </c>
      <c r="E64" s="56" t="n">
        <v>12750.98</v>
      </c>
      <c r="F64" s="56" t="n">
        <v>4.36976696367375</v>
      </c>
      <c r="G64" s="56" t="n">
        <v>3122.5</v>
      </c>
      <c r="H64" s="56" t="n">
        <v>14052.77</v>
      </c>
      <c r="I64" s="56" t="n">
        <v>4.50048678943155</v>
      </c>
      <c r="J64" s="56" t="n">
        <v>1384</v>
      </c>
      <c r="K64" s="56" t="n">
        <v>8632.41</v>
      </c>
      <c r="L64" s="56" t="n">
        <v>6.23729046242775</v>
      </c>
      <c r="M64" s="56" t="n">
        <v>793</v>
      </c>
      <c r="N64" s="56" t="n">
        <v>4746.22</v>
      </c>
      <c r="O64" s="56" t="n">
        <v>5.98514501891551</v>
      </c>
      <c r="P64" s="56" t="n">
        <v>1162.1</v>
      </c>
      <c r="Q64" s="56" t="n">
        <v>6196.47</v>
      </c>
      <c r="R64" s="56" t="n">
        <v>5.33213148610275</v>
      </c>
      <c r="S64" s="56" t="n">
        <v>4076.1</v>
      </c>
      <c r="T64" s="56" t="n">
        <v>30247.005</v>
      </c>
      <c r="U64" s="56" t="n">
        <v>7.4205748141606</v>
      </c>
      <c r="V64" s="56" t="n">
        <v>2341.5</v>
      </c>
      <c r="W64" s="56" t="n">
        <v>21992.35</v>
      </c>
      <c r="X64" s="56" t="n">
        <v>9.39241938928038</v>
      </c>
      <c r="Y64" s="56" t="n">
        <v>2008.9</v>
      </c>
      <c r="Z64" s="56" t="n">
        <v>20087.33</v>
      </c>
      <c r="AA64" s="56" t="n">
        <v>9.99916869928817</v>
      </c>
      <c r="AB64" s="56" t="n">
        <v>1799.2</v>
      </c>
      <c r="AC64" s="56" t="n">
        <v>14136.815</v>
      </c>
      <c r="AD64" s="56" t="n">
        <v>7.85727823477101</v>
      </c>
      <c r="AE64" s="56" t="n">
        <v>2340.15</v>
      </c>
      <c r="AF64" s="56" t="n">
        <v>15639.47</v>
      </c>
      <c r="AG64" s="56" t="n">
        <v>6.68310578381728</v>
      </c>
      <c r="AH64" s="56" t="n">
        <v>3811.8</v>
      </c>
      <c r="AI64" s="56" t="n">
        <v>19814.84</v>
      </c>
      <c r="AJ64" s="56" t="n">
        <v>5.1982895220106</v>
      </c>
      <c r="AK64" s="56" t="n">
        <v>2392</v>
      </c>
      <c r="AL64" s="56" t="n">
        <v>13315.69</v>
      </c>
      <c r="AM64" s="56" t="n">
        <v>5.56676003344482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501230</v>
      </c>
      <c r="E65" s="56" t="n">
        <v>243592</v>
      </c>
      <c r="F65" s="56" t="n">
        <v>0.485988468367815</v>
      </c>
      <c r="G65" s="56" t="n">
        <v>273046</v>
      </c>
      <c r="H65" s="56" t="n">
        <v>156261.64</v>
      </c>
      <c r="I65" s="56" t="n">
        <v>0.57229052980084</v>
      </c>
      <c r="J65" s="56" t="n">
        <v>72478</v>
      </c>
      <c r="K65" s="56" t="n">
        <v>46381.44</v>
      </c>
      <c r="L65" s="56" t="n">
        <v>0.639938188139849</v>
      </c>
      <c r="M65" s="56" t="n">
        <v>224102</v>
      </c>
      <c r="N65" s="56" t="n">
        <v>169142.1</v>
      </c>
      <c r="O65" s="56" t="n">
        <v>0.754754977644109</v>
      </c>
      <c r="P65" s="56" t="n">
        <v>114866</v>
      </c>
      <c r="Q65" s="56" t="n">
        <v>107200.14</v>
      </c>
      <c r="R65" s="56" t="n">
        <v>0.933262584228579</v>
      </c>
      <c r="S65" s="56" t="n">
        <v>157604</v>
      </c>
      <c r="T65" s="56" t="n">
        <v>142710.46</v>
      </c>
      <c r="U65" s="56" t="n">
        <v>0.905500241110632</v>
      </c>
      <c r="V65" s="56" t="n">
        <v>194112</v>
      </c>
      <c r="W65" s="56" t="n">
        <v>188411.56</v>
      </c>
      <c r="X65" s="56" t="n">
        <v>0.970633242664029</v>
      </c>
      <c r="Y65" s="56" t="n">
        <v>186579</v>
      </c>
      <c r="Z65" s="56" t="n">
        <v>187664.86</v>
      </c>
      <c r="AA65" s="56" t="n">
        <v>1.00581984038933</v>
      </c>
      <c r="AB65" s="56" t="n">
        <v>163930</v>
      </c>
      <c r="AC65" s="56" t="n">
        <v>150454.02</v>
      </c>
      <c r="AD65" s="56" t="n">
        <v>0.917794302446166</v>
      </c>
      <c r="AE65" s="56" t="n">
        <v>171275</v>
      </c>
      <c r="AF65" s="56" t="n">
        <v>141489.2</v>
      </c>
      <c r="AG65" s="56" t="n">
        <v>0.826093708947599</v>
      </c>
      <c r="AH65" s="56" t="n">
        <v>79229.7</v>
      </c>
      <c r="AI65" s="56" t="n">
        <v>36338.88</v>
      </c>
      <c r="AJ65" s="56" t="n">
        <v>0.458652247831306</v>
      </c>
      <c r="AK65" s="56" t="n">
        <v>80668</v>
      </c>
      <c r="AL65" s="56" t="n">
        <v>46186.7</v>
      </c>
      <c r="AM65" s="56" t="n">
        <v>0.572552933009372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246</v>
      </c>
      <c r="E66" s="56" t="n">
        <v>1091.21</v>
      </c>
      <c r="F66" s="56" t="n">
        <v>4.43581300813008</v>
      </c>
      <c r="G66" s="56" t="n">
        <v>239</v>
      </c>
      <c r="H66" s="56" t="n">
        <v>849.37</v>
      </c>
      <c r="I66" s="56" t="n">
        <v>3.55384937238494</v>
      </c>
      <c r="J66" s="56" t="n">
        <v>233.2</v>
      </c>
      <c r="K66" s="56" t="n">
        <v>923.34</v>
      </c>
      <c r="L66" s="56" t="n">
        <v>3.95943396226415</v>
      </c>
      <c r="M66" s="56" t="n">
        <v>500.7</v>
      </c>
      <c r="N66" s="56" t="n">
        <v>2046.7</v>
      </c>
      <c r="O66" s="56" t="n">
        <v>4.08767725184741</v>
      </c>
      <c r="P66" s="56" t="n">
        <v>366.3</v>
      </c>
      <c r="Q66" s="56" t="n">
        <v>810.22</v>
      </c>
      <c r="R66" s="56" t="n">
        <v>2.21190281190281</v>
      </c>
      <c r="S66" s="56" t="n">
        <v>243.1</v>
      </c>
      <c r="T66" s="56" t="n">
        <v>495.05</v>
      </c>
      <c r="U66" s="56" t="n">
        <v>2.03640477169889</v>
      </c>
      <c r="V66" s="56" t="n">
        <v>170.1</v>
      </c>
      <c r="W66" s="56" t="n">
        <v>389.67</v>
      </c>
      <c r="X66" s="56" t="n">
        <v>2.29082892416226</v>
      </c>
      <c r="Y66" s="56" t="n">
        <v>144.3</v>
      </c>
      <c r="Z66" s="56" t="n">
        <v>433.27</v>
      </c>
      <c r="AA66" s="56" t="n">
        <v>3.0025641025641</v>
      </c>
      <c r="AB66" s="56" t="n">
        <v>169.6</v>
      </c>
      <c r="AC66" s="56" t="n">
        <v>493.8</v>
      </c>
      <c r="AD66" s="56" t="n">
        <v>2.91155660377359</v>
      </c>
      <c r="AE66" s="56" t="n">
        <v>164.94</v>
      </c>
      <c r="AF66" s="56" t="n">
        <v>611.28</v>
      </c>
      <c r="AG66" s="56" t="n">
        <v>3.70607493634049</v>
      </c>
      <c r="AH66" s="56"/>
      <c r="AI66" s="56"/>
      <c r="AJ66" s="56"/>
      <c r="AK66" s="56"/>
      <c r="AL66" s="56"/>
      <c r="AM66" s="56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 t="n">
        <v>14</v>
      </c>
      <c r="T67" s="56" t="n">
        <v>13.16</v>
      </c>
      <c r="U67" s="56" t="n">
        <v>0.94</v>
      </c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 t="n">
        <v>2</v>
      </c>
      <c r="Q68" s="56" t="n">
        <v>1.8</v>
      </c>
      <c r="R68" s="56" t="n">
        <v>0.9</v>
      </c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 t="n">
        <v>8.5</v>
      </c>
      <c r="AF68" s="56" t="n">
        <v>8.5</v>
      </c>
      <c r="AG68" s="56" t="n">
        <v>1</v>
      </c>
      <c r="AH68" s="56"/>
      <c r="AI68" s="56"/>
      <c r="AJ68" s="56"/>
      <c r="AK68" s="56"/>
      <c r="AL68" s="56"/>
      <c r="AM68" s="56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</row>
    <row r="69" s="54" customFormat="true" ht="15" hidden="false" customHeight="true" outlineLevel="0" collapsed="false">
      <c r="B69" s="58" t="s">
        <v>160</v>
      </c>
      <c r="C69" s="58" t="s">
        <v>161</v>
      </c>
      <c r="D69" s="56" t="n">
        <v>28</v>
      </c>
      <c r="E69" s="56" t="n">
        <v>84</v>
      </c>
      <c r="F69" s="56" t="n">
        <v>3</v>
      </c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 t="n">
        <v>40</v>
      </c>
      <c r="T69" s="56" t="n">
        <v>240</v>
      </c>
      <c r="U69" s="56" t="n">
        <v>6</v>
      </c>
      <c r="V69" s="56"/>
      <c r="W69" s="56"/>
      <c r="X69" s="56"/>
      <c r="Y69" s="56" t="n">
        <v>80</v>
      </c>
      <c r="Z69" s="56" t="n">
        <v>128</v>
      </c>
      <c r="AA69" s="56" t="n">
        <v>1.6</v>
      </c>
      <c r="AB69" s="56"/>
      <c r="AC69" s="56"/>
      <c r="AD69" s="56"/>
      <c r="AE69" s="56"/>
      <c r="AF69" s="56"/>
      <c r="AG69" s="56"/>
      <c r="AH69" s="56" t="n">
        <v>698</v>
      </c>
      <c r="AI69" s="56" t="n">
        <v>3461.3</v>
      </c>
      <c r="AJ69" s="56" t="n">
        <v>4.95888252148997</v>
      </c>
      <c r="AK69" s="56"/>
      <c r="AL69" s="56"/>
      <c r="AM69" s="56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</row>
    <row r="70" s="54" customFormat="true" ht="15" hidden="false" customHeight="true" outlineLevel="0" collapsed="false">
      <c r="B70" s="58" t="s">
        <v>162</v>
      </c>
      <c r="C70" s="58" t="s">
        <v>163</v>
      </c>
      <c r="D70" s="56"/>
      <c r="E70" s="56"/>
      <c r="F70" s="56"/>
      <c r="G70" s="56" t="n">
        <v>2</v>
      </c>
      <c r="H70" s="56" t="n">
        <v>20.42</v>
      </c>
      <c r="I70" s="56" t="n">
        <v>10.21</v>
      </c>
      <c r="J70" s="56" t="n">
        <v>63</v>
      </c>
      <c r="K70" s="56" t="n">
        <v>846.66</v>
      </c>
      <c r="L70" s="56" t="n">
        <v>13.4390476190476</v>
      </c>
      <c r="M70" s="56"/>
      <c r="N70" s="56"/>
      <c r="O70" s="56"/>
      <c r="P70" s="56" t="n">
        <v>12</v>
      </c>
      <c r="Q70" s="56" t="n">
        <v>216</v>
      </c>
      <c r="R70" s="56" t="n">
        <v>18</v>
      </c>
      <c r="S70" s="56"/>
      <c r="T70" s="56"/>
      <c r="U70" s="56"/>
      <c r="V70" s="56" t="n">
        <v>57</v>
      </c>
      <c r="W70" s="56" t="n">
        <v>866.5</v>
      </c>
      <c r="X70" s="56" t="n">
        <v>15.2017543859649</v>
      </c>
      <c r="Y70" s="56" t="n">
        <v>80.5</v>
      </c>
      <c r="Z70" s="56" t="n">
        <v>1427</v>
      </c>
      <c r="AA70" s="56" t="n">
        <v>17.7267080745342</v>
      </c>
      <c r="AB70" s="56" t="n">
        <v>3.2</v>
      </c>
      <c r="AC70" s="56" t="n">
        <v>56</v>
      </c>
      <c r="AD70" s="56" t="n">
        <v>17.5</v>
      </c>
      <c r="AE70" s="56"/>
      <c r="AF70" s="56"/>
      <c r="AG70" s="56"/>
      <c r="AH70" s="56" t="n">
        <v>21</v>
      </c>
      <c r="AI70" s="56" t="n">
        <v>256.56</v>
      </c>
      <c r="AJ70" s="56" t="n">
        <v>12.2171428571429</v>
      </c>
      <c r="AK70" s="56"/>
      <c r="AL70" s="56"/>
      <c r="AM70" s="56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</row>
    <row r="71" s="54" customFormat="true" ht="15" hidden="false" customHeight="true" outlineLevel="0" collapsed="false">
      <c r="B71" s="59" t="s">
        <v>164</v>
      </c>
      <c r="C71" s="59"/>
      <c r="D71" s="60" t="n">
        <v>629230.05</v>
      </c>
      <c r="E71" s="60" t="n">
        <v>549197.87</v>
      </c>
      <c r="F71" s="60" t="n">
        <v>0.872809348504573</v>
      </c>
      <c r="G71" s="60" t="n">
        <v>601351.85</v>
      </c>
      <c r="H71" s="60" t="n">
        <v>731025.45</v>
      </c>
      <c r="I71" s="60" t="n">
        <v>1.21563681894385</v>
      </c>
      <c r="J71" s="60" t="n">
        <v>303934.26</v>
      </c>
      <c r="K71" s="60" t="n">
        <v>463051.9195</v>
      </c>
      <c r="L71" s="60" t="n">
        <v>1.52352656623837</v>
      </c>
      <c r="M71" s="60" t="n">
        <v>459069.2</v>
      </c>
      <c r="N71" s="60" t="n">
        <v>664694.97</v>
      </c>
      <c r="O71" s="60" t="n">
        <v>1.44791889763025</v>
      </c>
      <c r="P71" s="60" t="n">
        <v>388064.61</v>
      </c>
      <c r="Q71" s="60" t="n">
        <v>673374.7</v>
      </c>
      <c r="R71" s="60" t="n">
        <v>1.7352128554057</v>
      </c>
      <c r="S71" s="60" t="n">
        <v>427835.49</v>
      </c>
      <c r="T71" s="60" t="n">
        <v>730790.585</v>
      </c>
      <c r="U71" s="60" t="n">
        <v>1.70811118310919</v>
      </c>
      <c r="V71" s="60" t="n">
        <v>534183.13</v>
      </c>
      <c r="W71" s="60" t="n">
        <v>727519.305</v>
      </c>
      <c r="X71" s="60" t="n">
        <v>1.36192864233657</v>
      </c>
      <c r="Y71" s="60" t="n">
        <v>613290.79</v>
      </c>
      <c r="Z71" s="60" t="n">
        <v>934601.496</v>
      </c>
      <c r="AA71" s="60" t="n">
        <v>1.52391249182138</v>
      </c>
      <c r="AB71" s="60" t="n">
        <v>499276.69</v>
      </c>
      <c r="AC71" s="60" t="n">
        <v>535421.215</v>
      </c>
      <c r="AD71" s="60" t="n">
        <v>1.07239377628465</v>
      </c>
      <c r="AE71" s="60" t="n">
        <v>415749.14</v>
      </c>
      <c r="AF71" s="60" t="n">
        <v>404231.87</v>
      </c>
      <c r="AG71" s="60" t="n">
        <v>0.97229754943089</v>
      </c>
      <c r="AH71" s="60" t="n">
        <v>336912.3</v>
      </c>
      <c r="AI71" s="60" t="n">
        <v>550462.88</v>
      </c>
      <c r="AJ71" s="60" t="n">
        <v>1.6338461967699</v>
      </c>
      <c r="AK71" s="60" t="n">
        <v>273087.5</v>
      </c>
      <c r="AL71" s="60" t="n">
        <v>348641.13</v>
      </c>
      <c r="AM71" s="60" t="n">
        <v>1.27666454890832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936</v>
      </c>
      <c r="E72" s="56" t="n">
        <v>3468.66</v>
      </c>
      <c r="F72" s="56" t="n">
        <v>3.70583333333333</v>
      </c>
      <c r="G72" s="56" t="n">
        <v>1418</v>
      </c>
      <c r="H72" s="56" t="n">
        <v>6930.24</v>
      </c>
      <c r="I72" s="56" t="n">
        <v>4.88733427362482</v>
      </c>
      <c r="J72" s="56" t="n">
        <v>519</v>
      </c>
      <c r="K72" s="56" t="n">
        <v>2976.47</v>
      </c>
      <c r="L72" s="56" t="n">
        <v>5.73500963391137</v>
      </c>
      <c r="M72" s="56" t="n">
        <v>468</v>
      </c>
      <c r="N72" s="56" t="n">
        <v>2078.28</v>
      </c>
      <c r="O72" s="56" t="n">
        <v>4.44076923076923</v>
      </c>
      <c r="P72" s="56" t="n">
        <v>347</v>
      </c>
      <c r="Q72" s="56" t="n">
        <v>1821.38</v>
      </c>
      <c r="R72" s="56" t="n">
        <v>5.24893371757925</v>
      </c>
      <c r="S72" s="56" t="n">
        <v>538</v>
      </c>
      <c r="T72" s="56" t="n">
        <v>3324</v>
      </c>
      <c r="U72" s="56" t="n">
        <v>6.17843866171004</v>
      </c>
      <c r="V72" s="56" t="n">
        <v>655</v>
      </c>
      <c r="W72" s="56" t="n">
        <v>3960.56</v>
      </c>
      <c r="X72" s="56" t="n">
        <v>6.04665648854962</v>
      </c>
      <c r="Y72" s="56" t="n">
        <v>2415.9</v>
      </c>
      <c r="Z72" s="56" t="n">
        <v>15330.88</v>
      </c>
      <c r="AA72" s="56" t="n">
        <v>6.34582557225051</v>
      </c>
      <c r="AB72" s="56" t="n">
        <v>4071.9</v>
      </c>
      <c r="AC72" s="56" t="n">
        <v>23279</v>
      </c>
      <c r="AD72" s="56" t="n">
        <v>5.71698715587318</v>
      </c>
      <c r="AE72" s="56" t="n">
        <v>4558</v>
      </c>
      <c r="AF72" s="56" t="n">
        <v>26755.28</v>
      </c>
      <c r="AG72" s="56" t="n">
        <v>5.86996050899517</v>
      </c>
      <c r="AH72" s="56" t="n">
        <v>2550</v>
      </c>
      <c r="AI72" s="56" t="n">
        <v>13202.25</v>
      </c>
      <c r="AJ72" s="56" t="n">
        <v>5.17735294117647</v>
      </c>
      <c r="AK72" s="56" t="n">
        <v>1689</v>
      </c>
      <c r="AL72" s="56" t="n">
        <v>10835.53</v>
      </c>
      <c r="AM72" s="56" t="n">
        <v>6.4153522794553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/>
      <c r="E73" s="56"/>
      <c r="F73" s="56"/>
      <c r="G73" s="56" t="n">
        <v>4</v>
      </c>
      <c r="H73" s="56" t="n">
        <v>15.4</v>
      </c>
      <c r="I73" s="56" t="n">
        <v>3.85</v>
      </c>
      <c r="J73" s="56" t="n">
        <v>20</v>
      </c>
      <c r="K73" s="56" t="n">
        <v>97.15</v>
      </c>
      <c r="L73" s="56" t="n">
        <v>4.8575</v>
      </c>
      <c r="M73" s="56" t="n">
        <v>14</v>
      </c>
      <c r="N73" s="56" t="n">
        <v>10.5</v>
      </c>
      <c r="O73" s="56" t="n">
        <v>0.75</v>
      </c>
      <c r="P73" s="56" t="n">
        <v>8</v>
      </c>
      <c r="Q73" s="56" t="n">
        <v>42.24</v>
      </c>
      <c r="R73" s="56" t="n">
        <v>5.28</v>
      </c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 t="n">
        <v>14</v>
      </c>
      <c r="AI73" s="56" t="n">
        <v>18.06</v>
      </c>
      <c r="AJ73" s="56" t="n">
        <v>1.29</v>
      </c>
      <c r="AK73" s="56" t="n">
        <v>1</v>
      </c>
      <c r="AL73" s="56" t="n">
        <v>4.8</v>
      </c>
      <c r="AM73" s="56" t="n">
        <v>4.8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1344</v>
      </c>
      <c r="E74" s="56" t="n">
        <v>5143.04</v>
      </c>
      <c r="F74" s="56" t="n">
        <v>3.82666666666667</v>
      </c>
      <c r="G74" s="56" t="n">
        <v>3654.51</v>
      </c>
      <c r="H74" s="56" t="n">
        <v>15984.0196</v>
      </c>
      <c r="I74" s="56" t="n">
        <v>4.37377913865334</v>
      </c>
      <c r="J74" s="56" t="n">
        <v>1591</v>
      </c>
      <c r="K74" s="56" t="n">
        <v>6546.61</v>
      </c>
      <c r="L74" s="56" t="n">
        <v>4.11477686989315</v>
      </c>
      <c r="M74" s="56" t="n">
        <v>3165.2</v>
      </c>
      <c r="N74" s="56" t="n">
        <v>13368.865</v>
      </c>
      <c r="O74" s="56" t="n">
        <v>4.22370308353343</v>
      </c>
      <c r="P74" s="56" t="n">
        <v>3301.4</v>
      </c>
      <c r="Q74" s="56" t="n">
        <v>14559.89</v>
      </c>
      <c r="R74" s="56" t="n">
        <v>4.41021687768825</v>
      </c>
      <c r="S74" s="56" t="n">
        <v>1857.4</v>
      </c>
      <c r="T74" s="56" t="n">
        <v>9828.52</v>
      </c>
      <c r="U74" s="56" t="n">
        <v>5.29154732421665</v>
      </c>
      <c r="V74" s="56" t="n">
        <v>893.5</v>
      </c>
      <c r="W74" s="56" t="n">
        <v>5623.91</v>
      </c>
      <c r="X74" s="56" t="n">
        <v>6.29424734191382</v>
      </c>
      <c r="Y74" s="56" t="n">
        <v>1742.3</v>
      </c>
      <c r="Z74" s="56" t="n">
        <v>10177.92</v>
      </c>
      <c r="AA74" s="56" t="n">
        <v>5.84165757906216</v>
      </c>
      <c r="AB74" s="56" t="n">
        <v>1263.7</v>
      </c>
      <c r="AC74" s="56" t="n">
        <v>6901.6</v>
      </c>
      <c r="AD74" s="56" t="n">
        <v>5.46142280604574</v>
      </c>
      <c r="AE74" s="56" t="n">
        <v>1176.6</v>
      </c>
      <c r="AF74" s="56" t="n">
        <v>5209.66</v>
      </c>
      <c r="AG74" s="56" t="n">
        <v>4.42772395036546</v>
      </c>
      <c r="AH74" s="56" t="n">
        <v>1544</v>
      </c>
      <c r="AI74" s="56" t="n">
        <v>5521.4</v>
      </c>
      <c r="AJ74" s="56" t="n">
        <v>3.57603626943005</v>
      </c>
      <c r="AK74" s="56" t="n">
        <v>1316</v>
      </c>
      <c r="AL74" s="56" t="n">
        <v>4762.71</v>
      </c>
      <c r="AM74" s="56" t="n">
        <v>3.61908054711246</v>
      </c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476</v>
      </c>
      <c r="E75" s="56" t="n">
        <v>1754.2</v>
      </c>
      <c r="F75" s="56" t="n">
        <v>3.68529411764706</v>
      </c>
      <c r="G75" s="56"/>
      <c r="H75" s="56"/>
      <c r="I75" s="56"/>
      <c r="J75" s="56" t="n">
        <v>1319</v>
      </c>
      <c r="K75" s="56" t="n">
        <v>5527.81</v>
      </c>
      <c r="L75" s="56" t="n">
        <v>4.19090978013647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 t="n">
        <v>42</v>
      </c>
      <c r="AC75" s="56" t="n">
        <v>216.44</v>
      </c>
      <c r="AD75" s="56" t="n">
        <v>5.15333333333333</v>
      </c>
      <c r="AE75" s="56" t="n">
        <v>434</v>
      </c>
      <c r="AF75" s="56" t="n">
        <v>1880.2</v>
      </c>
      <c r="AG75" s="56" t="n">
        <v>4.33225806451613</v>
      </c>
      <c r="AH75" s="56" t="n">
        <v>112</v>
      </c>
      <c r="AI75" s="56" t="n">
        <v>322.98</v>
      </c>
      <c r="AJ75" s="56" t="n">
        <v>2.88375</v>
      </c>
      <c r="AK75" s="56" t="n">
        <v>42</v>
      </c>
      <c r="AL75" s="56" t="n">
        <v>172.06</v>
      </c>
      <c r="AM75" s="56" t="n">
        <v>4.09666666666667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/>
      <c r="E76" s="56"/>
      <c r="F76" s="56"/>
      <c r="G76" s="56" t="n">
        <v>28</v>
      </c>
      <c r="H76" s="56" t="n">
        <v>47.88</v>
      </c>
      <c r="I76" s="56" t="n">
        <v>1.71</v>
      </c>
      <c r="J76" s="56" t="n">
        <v>10</v>
      </c>
      <c r="K76" s="56" t="n">
        <v>37</v>
      </c>
      <c r="L76" s="56" t="n">
        <v>3.7</v>
      </c>
      <c r="M76" s="56"/>
      <c r="N76" s="56"/>
      <c r="O76" s="56"/>
      <c r="P76" s="56" t="n">
        <v>70</v>
      </c>
      <c r="Q76" s="56" t="n">
        <v>130.62</v>
      </c>
      <c r="R76" s="56" t="n">
        <v>1.866</v>
      </c>
      <c r="S76" s="56" t="n">
        <v>14</v>
      </c>
      <c r="T76" s="56" t="n">
        <v>18.2</v>
      </c>
      <c r="U76" s="56" t="n">
        <v>1.3</v>
      </c>
      <c r="V76" s="56"/>
      <c r="W76" s="56"/>
      <c r="X76" s="56"/>
      <c r="Y76" s="56"/>
      <c r="Z76" s="56"/>
      <c r="AA76" s="56"/>
      <c r="AB76" s="56" t="n">
        <v>14</v>
      </c>
      <c r="AC76" s="56" t="n">
        <v>4.62</v>
      </c>
      <c r="AD76" s="56" t="n">
        <v>0.33</v>
      </c>
      <c r="AE76" s="56"/>
      <c r="AF76" s="56"/>
      <c r="AG76" s="56"/>
      <c r="AH76" s="56"/>
      <c r="AI76" s="56"/>
      <c r="AJ76" s="56"/>
      <c r="AK76" s="56"/>
      <c r="AL76" s="56"/>
      <c r="AM76" s="56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10</v>
      </c>
      <c r="E77" s="56" t="n">
        <v>7.2</v>
      </c>
      <c r="F77" s="56" t="n">
        <v>0.72</v>
      </c>
      <c r="G77" s="56" t="n">
        <v>14</v>
      </c>
      <c r="H77" s="56" t="n">
        <v>6.72</v>
      </c>
      <c r="I77" s="56" t="n">
        <v>0.48</v>
      </c>
      <c r="J77" s="56"/>
      <c r="K77" s="56"/>
      <c r="L77" s="56"/>
      <c r="M77" s="56" t="n">
        <v>98</v>
      </c>
      <c r="N77" s="56" t="n">
        <v>77.42</v>
      </c>
      <c r="O77" s="56" t="n">
        <v>0.79</v>
      </c>
      <c r="P77" s="56"/>
      <c r="Q77" s="56"/>
      <c r="R77" s="56"/>
      <c r="S77" s="56" t="n">
        <v>84</v>
      </c>
      <c r="T77" s="56" t="n">
        <v>76.02</v>
      </c>
      <c r="U77" s="56" t="n">
        <v>0.905</v>
      </c>
      <c r="V77" s="56" t="n">
        <v>28</v>
      </c>
      <c r="W77" s="56" t="n">
        <v>26.32</v>
      </c>
      <c r="X77" s="56" t="n">
        <v>0.94</v>
      </c>
      <c r="Y77" s="56" t="n">
        <v>381</v>
      </c>
      <c r="Z77" s="56" t="n">
        <v>1263.31</v>
      </c>
      <c r="AA77" s="56" t="n">
        <v>3.31577427821522</v>
      </c>
      <c r="AB77" s="56" t="n">
        <v>42</v>
      </c>
      <c r="AC77" s="56" t="n">
        <v>37.94</v>
      </c>
      <c r="AD77" s="56" t="n">
        <v>0.903333333333333</v>
      </c>
      <c r="AE77" s="56" t="n">
        <v>42</v>
      </c>
      <c r="AF77" s="56" t="n">
        <v>29.4</v>
      </c>
      <c r="AG77" s="56" t="n">
        <v>0.7</v>
      </c>
      <c r="AH77" s="56" t="n">
        <v>10</v>
      </c>
      <c r="AI77" s="56" t="n">
        <v>7</v>
      </c>
      <c r="AJ77" s="56" t="n">
        <v>0.7</v>
      </c>
      <c r="AK77" s="56" t="n">
        <v>28</v>
      </c>
      <c r="AL77" s="56" t="n">
        <v>23.94</v>
      </c>
      <c r="AM77" s="56" t="n">
        <v>0.855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1442</v>
      </c>
      <c r="E78" s="56" t="n">
        <v>6458.48</v>
      </c>
      <c r="F78" s="56" t="n">
        <v>4.47883495145631</v>
      </c>
      <c r="G78" s="56" t="n">
        <v>3052</v>
      </c>
      <c r="H78" s="56" t="n">
        <v>13412.14</v>
      </c>
      <c r="I78" s="56" t="n">
        <v>4.39454128440367</v>
      </c>
      <c r="J78" s="56" t="n">
        <v>1324.1</v>
      </c>
      <c r="K78" s="56" t="n">
        <v>5706.845</v>
      </c>
      <c r="L78" s="56" t="n">
        <v>4.30998036402085</v>
      </c>
      <c r="M78" s="56" t="n">
        <v>1931.7</v>
      </c>
      <c r="N78" s="56" t="n">
        <v>8965.74</v>
      </c>
      <c r="O78" s="56" t="n">
        <v>4.6413728839882</v>
      </c>
      <c r="P78" s="56" t="n">
        <v>1950.2</v>
      </c>
      <c r="Q78" s="56" t="n">
        <v>12046.85</v>
      </c>
      <c r="R78" s="56" t="n">
        <v>6.17723823197621</v>
      </c>
      <c r="S78" s="56" t="n">
        <v>1692.8</v>
      </c>
      <c r="T78" s="56" t="n">
        <v>9219.7</v>
      </c>
      <c r="U78" s="56" t="n">
        <v>5.44642013232514</v>
      </c>
      <c r="V78" s="56" t="n">
        <v>1631.2</v>
      </c>
      <c r="W78" s="56" t="n">
        <v>12781.57</v>
      </c>
      <c r="X78" s="56" t="n">
        <v>7.83568538499264</v>
      </c>
      <c r="Y78" s="56" t="n">
        <v>923.6</v>
      </c>
      <c r="Z78" s="56" t="n">
        <v>7021.16</v>
      </c>
      <c r="AA78" s="56" t="n">
        <v>7.60194889562581</v>
      </c>
      <c r="AB78" s="56" t="n">
        <v>547.1</v>
      </c>
      <c r="AC78" s="56" t="n">
        <v>3657.64</v>
      </c>
      <c r="AD78" s="56" t="n">
        <v>6.68550539206726</v>
      </c>
      <c r="AE78" s="56" t="n">
        <v>296.7</v>
      </c>
      <c r="AF78" s="56" t="n">
        <v>1044.96</v>
      </c>
      <c r="AG78" s="56" t="n">
        <v>3.52194135490394</v>
      </c>
      <c r="AH78" s="56" t="n">
        <v>877</v>
      </c>
      <c r="AI78" s="56" t="n">
        <v>4742.72</v>
      </c>
      <c r="AJ78" s="56" t="n">
        <v>5.4078905359179</v>
      </c>
      <c r="AK78" s="56" t="n">
        <v>1598</v>
      </c>
      <c r="AL78" s="56" t="n">
        <v>9644.3</v>
      </c>
      <c r="AM78" s="56" t="n">
        <v>6.03523153942428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 t="n">
        <v>154</v>
      </c>
      <c r="E79" s="56" t="n">
        <v>472.64</v>
      </c>
      <c r="F79" s="56" t="n">
        <v>3.06909090909091</v>
      </c>
      <c r="G79" s="56"/>
      <c r="H79" s="56"/>
      <c r="I79" s="56"/>
      <c r="J79" s="56" t="n">
        <v>126</v>
      </c>
      <c r="K79" s="56" t="n">
        <v>448.56</v>
      </c>
      <c r="L79" s="56" t="n">
        <v>3.56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</row>
    <row r="80" s="54" customFormat="true" ht="15" hidden="false" customHeight="true" outlineLevel="0" collapsed="false">
      <c r="B80" s="59" t="s">
        <v>181</v>
      </c>
      <c r="C80" s="59"/>
      <c r="D80" s="60" t="n">
        <v>4362</v>
      </c>
      <c r="E80" s="60" t="n">
        <v>17304.22</v>
      </c>
      <c r="F80" s="60" t="n">
        <v>3.96703805593764</v>
      </c>
      <c r="G80" s="60" t="n">
        <v>8170.51</v>
      </c>
      <c r="H80" s="60" t="n">
        <v>36396.3996</v>
      </c>
      <c r="I80" s="60" t="n">
        <v>4.45460559989523</v>
      </c>
      <c r="J80" s="60" t="n">
        <v>4909.1</v>
      </c>
      <c r="K80" s="60" t="n">
        <v>21340.445</v>
      </c>
      <c r="L80" s="60" t="n">
        <v>4.34711963496364</v>
      </c>
      <c r="M80" s="60" t="n">
        <v>5676.9</v>
      </c>
      <c r="N80" s="60" t="n">
        <v>24500.805</v>
      </c>
      <c r="O80" s="60" t="n">
        <v>4.31587750356709</v>
      </c>
      <c r="P80" s="60" t="n">
        <v>5676.6</v>
      </c>
      <c r="Q80" s="60" t="n">
        <v>28600.98</v>
      </c>
      <c r="R80" s="60" t="n">
        <v>5.03839974632703</v>
      </c>
      <c r="S80" s="60" t="n">
        <v>4186.2</v>
      </c>
      <c r="T80" s="60" t="n">
        <v>22466.44</v>
      </c>
      <c r="U80" s="60" t="n">
        <v>5.36678610673164</v>
      </c>
      <c r="V80" s="60" t="n">
        <v>3207.7</v>
      </c>
      <c r="W80" s="60" t="n">
        <v>22392.36</v>
      </c>
      <c r="X80" s="60" t="n">
        <v>6.98081491411292</v>
      </c>
      <c r="Y80" s="60" t="n">
        <v>5462.8</v>
      </c>
      <c r="Z80" s="60" t="n">
        <v>33793.27</v>
      </c>
      <c r="AA80" s="60" t="n">
        <v>6.18607124551512</v>
      </c>
      <c r="AB80" s="60" t="n">
        <v>5980.7</v>
      </c>
      <c r="AC80" s="60" t="n">
        <v>34097.24</v>
      </c>
      <c r="AD80" s="60" t="n">
        <v>5.70121223268179</v>
      </c>
      <c r="AE80" s="60" t="n">
        <v>6507.3</v>
      </c>
      <c r="AF80" s="60" t="n">
        <v>34919.5</v>
      </c>
      <c r="AG80" s="60" t="n">
        <v>5.36620410923117</v>
      </c>
      <c r="AH80" s="60" t="n">
        <v>5107</v>
      </c>
      <c r="AI80" s="60" t="n">
        <v>23814.41</v>
      </c>
      <c r="AJ80" s="60" t="n">
        <v>4.66309183473664</v>
      </c>
      <c r="AK80" s="60" t="n">
        <v>4674</v>
      </c>
      <c r="AL80" s="60" t="n">
        <v>25443.34</v>
      </c>
      <c r="AM80" s="60" t="n">
        <v>5.44359007274283</v>
      </c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</row>
    <row r="81" s="54" customFormat="true" ht="15" hidden="false" customHeight="true" outlineLevel="0" collapsed="false">
      <c r="B81" s="58" t="s">
        <v>182</v>
      </c>
      <c r="C81" s="58" t="s">
        <v>183</v>
      </c>
      <c r="D81" s="56"/>
      <c r="E81" s="56"/>
      <c r="F81" s="56"/>
      <c r="G81" s="56"/>
      <c r="H81" s="56"/>
      <c r="I81" s="56"/>
      <c r="J81" s="56" t="n">
        <v>3.4</v>
      </c>
      <c r="K81" s="56" t="n">
        <v>125.27</v>
      </c>
      <c r="L81" s="56" t="n">
        <v>36.8441176470588</v>
      </c>
      <c r="M81" s="56" t="n">
        <v>8.95</v>
      </c>
      <c r="N81" s="56" t="n">
        <v>297.75</v>
      </c>
      <c r="O81" s="56" t="n">
        <v>33.268156424581</v>
      </c>
      <c r="P81" s="56" t="n">
        <v>9.3</v>
      </c>
      <c r="Q81" s="56" t="n">
        <v>200.3</v>
      </c>
      <c r="R81" s="56" t="n">
        <v>21.5376344086022</v>
      </c>
      <c r="S81" s="56" t="n">
        <v>3.5</v>
      </c>
      <c r="T81" s="56" t="n">
        <v>96.25</v>
      </c>
      <c r="U81" s="56" t="n">
        <v>27.5</v>
      </c>
      <c r="V81" s="56" t="n">
        <v>1.6</v>
      </c>
      <c r="W81" s="56" t="n">
        <v>59.2</v>
      </c>
      <c r="X81" s="56" t="n">
        <v>37</v>
      </c>
      <c r="Y81" s="56" t="n">
        <v>2</v>
      </c>
      <c r="Z81" s="56" t="n">
        <v>95</v>
      </c>
      <c r="AA81" s="56" t="n">
        <v>47.5</v>
      </c>
      <c r="AB81" s="56"/>
      <c r="AC81" s="56"/>
      <c r="AD81" s="56"/>
      <c r="AE81" s="56" t="n">
        <v>1.2</v>
      </c>
      <c r="AF81" s="56" t="n">
        <v>33.6</v>
      </c>
      <c r="AG81" s="56" t="n">
        <v>28</v>
      </c>
      <c r="AH81" s="56" t="n">
        <v>7</v>
      </c>
      <c r="AI81" s="56" t="n">
        <v>114.56</v>
      </c>
      <c r="AJ81" s="56" t="n">
        <v>16.3657142857143</v>
      </c>
      <c r="AK81" s="56" t="n">
        <v>4</v>
      </c>
      <c r="AL81" s="56" t="n">
        <v>156.91</v>
      </c>
      <c r="AM81" s="56" t="n">
        <v>39.2275</v>
      </c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</row>
    <row r="82" s="54" customFormat="true" ht="15" hidden="false" customHeight="true" outlineLevel="0" collapsed="false">
      <c r="B82" s="58" t="s">
        <v>184</v>
      </c>
      <c r="C82" s="58" t="s">
        <v>185</v>
      </c>
      <c r="D82" s="56"/>
      <c r="E82" s="56"/>
      <c r="F82" s="56"/>
      <c r="G82" s="56"/>
      <c r="H82" s="56"/>
      <c r="I82" s="56"/>
      <c r="J82" s="56" t="n">
        <v>28</v>
      </c>
      <c r="K82" s="56" t="n">
        <v>35.28</v>
      </c>
      <c r="L82" s="56" t="n">
        <v>1.26</v>
      </c>
      <c r="M82" s="56" t="n">
        <v>56</v>
      </c>
      <c r="N82" s="56" t="n">
        <v>89.74</v>
      </c>
      <c r="O82" s="56" t="n">
        <v>1.6025</v>
      </c>
      <c r="P82" s="56"/>
      <c r="Q82" s="56"/>
      <c r="R82" s="56"/>
      <c r="S82" s="56" t="n">
        <v>14</v>
      </c>
      <c r="T82" s="56" t="n">
        <v>20.02</v>
      </c>
      <c r="U82" s="56" t="n">
        <v>1.43</v>
      </c>
      <c r="V82" s="56"/>
      <c r="W82" s="56"/>
      <c r="X82" s="56"/>
      <c r="Y82" s="56"/>
      <c r="Z82" s="56"/>
      <c r="AA82" s="56"/>
      <c r="AB82" s="56" t="n">
        <v>42</v>
      </c>
      <c r="AC82" s="56" t="n">
        <v>45.5</v>
      </c>
      <c r="AD82" s="56" t="n">
        <v>1.08333333333333</v>
      </c>
      <c r="AE82" s="56" t="n">
        <v>38</v>
      </c>
      <c r="AF82" s="56" t="n">
        <v>58.36</v>
      </c>
      <c r="AG82" s="56" t="n">
        <v>1.53578947368421</v>
      </c>
      <c r="AH82" s="56" t="n">
        <v>70</v>
      </c>
      <c r="AI82" s="56" t="n">
        <v>92.96</v>
      </c>
      <c r="AJ82" s="56" t="n">
        <v>1.328</v>
      </c>
      <c r="AK82" s="56" t="n">
        <v>56</v>
      </c>
      <c r="AL82" s="56" t="n">
        <v>93.94</v>
      </c>
      <c r="AM82" s="56" t="n">
        <v>1.6775</v>
      </c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</row>
    <row r="83" s="54" customFormat="true" ht="15" hidden="false" customHeight="true" outlineLevel="0" collapsed="false">
      <c r="B83" s="58" t="s">
        <v>186</v>
      </c>
      <c r="C83" s="58" t="s">
        <v>187</v>
      </c>
      <c r="D83" s="56" t="n">
        <v>56</v>
      </c>
      <c r="E83" s="56" t="n">
        <v>93.61</v>
      </c>
      <c r="F83" s="56" t="n">
        <v>1.67160714285714</v>
      </c>
      <c r="G83" s="56" t="n">
        <v>120</v>
      </c>
      <c r="H83" s="56" t="n">
        <v>277.84</v>
      </c>
      <c r="I83" s="56" t="n">
        <v>2.31533333333333</v>
      </c>
      <c r="J83" s="56" t="n">
        <v>122.4</v>
      </c>
      <c r="K83" s="56" t="n">
        <v>368.82</v>
      </c>
      <c r="L83" s="56" t="n">
        <v>3.01323529411765</v>
      </c>
      <c r="M83" s="56" t="n">
        <v>226.8</v>
      </c>
      <c r="N83" s="56" t="n">
        <v>1014.61</v>
      </c>
      <c r="O83" s="56" t="n">
        <v>4.47358906525573</v>
      </c>
      <c r="P83" s="56" t="n">
        <v>109.3</v>
      </c>
      <c r="Q83" s="56" t="n">
        <v>574.93</v>
      </c>
      <c r="R83" s="56" t="n">
        <v>5.26010978956999</v>
      </c>
      <c r="S83" s="56" t="n">
        <v>47.85</v>
      </c>
      <c r="T83" s="56" t="n">
        <v>195.3</v>
      </c>
      <c r="U83" s="56" t="n">
        <v>4.08150470219436</v>
      </c>
      <c r="V83" s="56" t="n">
        <v>11.1</v>
      </c>
      <c r="W83" s="56" t="n">
        <v>54.18</v>
      </c>
      <c r="X83" s="56" t="n">
        <v>4.88108108108108</v>
      </c>
      <c r="Y83" s="56" t="n">
        <v>38.7</v>
      </c>
      <c r="Z83" s="56" t="n">
        <v>152.38</v>
      </c>
      <c r="AA83" s="56" t="n">
        <v>3.9374677002584</v>
      </c>
      <c r="AB83" s="56" t="n">
        <v>8.75</v>
      </c>
      <c r="AC83" s="56" t="n">
        <v>32</v>
      </c>
      <c r="AD83" s="56" t="n">
        <v>3.65714285714286</v>
      </c>
      <c r="AE83" s="56" t="n">
        <v>99.02</v>
      </c>
      <c r="AF83" s="56" t="n">
        <v>330.9</v>
      </c>
      <c r="AG83" s="56" t="n">
        <v>3.34174914158756</v>
      </c>
      <c r="AH83" s="56" t="n">
        <v>206</v>
      </c>
      <c r="AI83" s="56" t="n">
        <v>621.56</v>
      </c>
      <c r="AJ83" s="56" t="n">
        <v>3.01728155339806</v>
      </c>
      <c r="AK83" s="56" t="n">
        <v>102</v>
      </c>
      <c r="AL83" s="56" t="n">
        <v>566.26</v>
      </c>
      <c r="AM83" s="56" t="n">
        <v>5.55156862745098</v>
      </c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</row>
    <row r="84" s="54" customFormat="true" ht="15" hidden="false" customHeight="true" outlineLevel="0" collapsed="false">
      <c r="B84" s="58" t="s">
        <v>188</v>
      </c>
      <c r="C84" s="58" t="s">
        <v>189</v>
      </c>
      <c r="D84" s="56"/>
      <c r="E84" s="56"/>
      <c r="F84" s="56"/>
      <c r="G84" s="56"/>
      <c r="H84" s="56"/>
      <c r="I84" s="56"/>
      <c r="J84" s="56"/>
      <c r="K84" s="56"/>
      <c r="L84" s="56"/>
      <c r="M84" s="56" t="n">
        <v>98</v>
      </c>
      <c r="N84" s="56" t="n">
        <v>392.42</v>
      </c>
      <c r="O84" s="56" t="n">
        <v>4.00428571428571</v>
      </c>
      <c r="P84" s="56"/>
      <c r="Q84" s="56"/>
      <c r="R84" s="56"/>
      <c r="S84" s="56" t="n">
        <v>14</v>
      </c>
      <c r="T84" s="56" t="n">
        <v>72.1</v>
      </c>
      <c r="U84" s="56" t="n">
        <v>5.15</v>
      </c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</row>
    <row r="85" s="54" customFormat="true" ht="15" hidden="false" customHeight="true" outlineLevel="0" collapsed="false">
      <c r="B85" s="58" t="s">
        <v>190</v>
      </c>
      <c r="C85" s="58" t="s">
        <v>191</v>
      </c>
      <c r="D85" s="56"/>
      <c r="E85" s="56"/>
      <c r="F85" s="56"/>
      <c r="G85" s="56"/>
      <c r="H85" s="56"/>
      <c r="I85" s="56"/>
      <c r="J85" s="56"/>
      <c r="K85" s="56"/>
      <c r="L85" s="56"/>
      <c r="M85" s="56" t="n">
        <v>126</v>
      </c>
      <c r="N85" s="56" t="n">
        <v>781.48</v>
      </c>
      <c r="O85" s="56" t="n">
        <v>6.20222222222222</v>
      </c>
      <c r="P85" s="56"/>
      <c r="Q85" s="56"/>
      <c r="R85" s="56"/>
      <c r="S85" s="56" t="n">
        <v>126</v>
      </c>
      <c r="T85" s="56" t="n">
        <v>684.74</v>
      </c>
      <c r="U85" s="56" t="n">
        <v>5.43444444444445</v>
      </c>
      <c r="V85" s="56" t="n">
        <v>70</v>
      </c>
      <c r="W85" s="56" t="n">
        <v>711.76</v>
      </c>
      <c r="X85" s="56" t="n">
        <v>10.168</v>
      </c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</row>
    <row r="86" s="54" customFormat="true" ht="15" hidden="false" customHeight="true" outlineLevel="0" collapsed="false">
      <c r="B86" s="58" t="s">
        <v>192</v>
      </c>
      <c r="C86" s="58" t="s">
        <v>193</v>
      </c>
      <c r="D86" s="56"/>
      <c r="E86" s="56"/>
      <c r="F86" s="56"/>
      <c r="G86" s="56"/>
      <c r="H86" s="56"/>
      <c r="I86" s="56"/>
      <c r="J86" s="56" t="n">
        <v>1</v>
      </c>
      <c r="K86" s="56" t="n">
        <v>9</v>
      </c>
      <c r="L86" s="56" t="n">
        <v>9</v>
      </c>
      <c r="M86" s="56" t="n">
        <v>11.7</v>
      </c>
      <c r="N86" s="56" t="n">
        <v>140.4</v>
      </c>
      <c r="O86" s="56" t="n">
        <v>12</v>
      </c>
      <c r="P86" s="56" t="n">
        <v>1.53</v>
      </c>
      <c r="Q86" s="56" t="n">
        <v>29.9</v>
      </c>
      <c r="R86" s="56" t="n">
        <v>19.5424836601307</v>
      </c>
      <c r="S86" s="56"/>
      <c r="T86" s="56"/>
      <c r="U86" s="56"/>
      <c r="V86" s="56"/>
      <c r="W86" s="56"/>
      <c r="X86" s="56"/>
      <c r="Y86" s="56" t="n">
        <v>1</v>
      </c>
      <c r="Z86" s="56" t="n">
        <v>30</v>
      </c>
      <c r="AA86" s="56" t="n">
        <v>30</v>
      </c>
      <c r="AB86" s="56" t="n">
        <v>1</v>
      </c>
      <c r="AC86" s="56" t="n">
        <v>30</v>
      </c>
      <c r="AD86" s="56" t="n">
        <v>30</v>
      </c>
      <c r="AE86" s="56" t="n">
        <v>4</v>
      </c>
      <c r="AF86" s="56" t="n">
        <v>41</v>
      </c>
      <c r="AG86" s="56" t="n">
        <v>10.25</v>
      </c>
      <c r="AH86" s="56" t="n">
        <v>3</v>
      </c>
      <c r="AI86" s="56" t="n">
        <v>29</v>
      </c>
      <c r="AJ86" s="56" t="n">
        <v>9.66666666666667</v>
      </c>
      <c r="AK86" s="56"/>
      <c r="AL86" s="56"/>
      <c r="AM86" s="56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</row>
    <row r="87" s="54" customFormat="true" ht="15" hidden="false" customHeight="true" outlineLevel="0" collapsed="false">
      <c r="B87" s="58" t="s">
        <v>194</v>
      </c>
      <c r="C87" s="58" t="s">
        <v>195</v>
      </c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 t="n">
        <v>1</v>
      </c>
      <c r="Q87" s="56" t="n">
        <v>30</v>
      </c>
      <c r="R87" s="56" t="n">
        <v>30</v>
      </c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</row>
    <row r="88" s="54" customFormat="true" ht="15" hidden="false" customHeight="true" outlineLevel="0" collapsed="false">
      <c r="B88" s="59" t="s">
        <v>196</v>
      </c>
      <c r="C88" s="59"/>
      <c r="D88" s="60" t="n">
        <v>56</v>
      </c>
      <c r="E88" s="60" t="n">
        <v>93.61</v>
      </c>
      <c r="F88" s="60" t="n">
        <v>1.67160714285714</v>
      </c>
      <c r="G88" s="60" t="n">
        <v>120</v>
      </c>
      <c r="H88" s="60" t="n">
        <v>277.84</v>
      </c>
      <c r="I88" s="60" t="n">
        <v>2.31533333333333</v>
      </c>
      <c r="J88" s="60" t="n">
        <v>154.8</v>
      </c>
      <c r="K88" s="60" t="n">
        <v>538.37</v>
      </c>
      <c r="L88" s="60" t="n">
        <v>3.47784237726098</v>
      </c>
      <c r="M88" s="60" t="n">
        <v>527.45</v>
      </c>
      <c r="N88" s="60" t="n">
        <v>2716.4</v>
      </c>
      <c r="O88" s="60" t="n">
        <v>5.1500616172149</v>
      </c>
      <c r="P88" s="60" t="n">
        <v>121.13</v>
      </c>
      <c r="Q88" s="60" t="n">
        <v>835.13</v>
      </c>
      <c r="R88" s="60" t="n">
        <v>6.89449351935937</v>
      </c>
      <c r="S88" s="60" t="n">
        <v>205.35</v>
      </c>
      <c r="T88" s="60" t="n">
        <v>1068.41</v>
      </c>
      <c r="U88" s="60" t="n">
        <v>5.20287314341368</v>
      </c>
      <c r="V88" s="60" t="n">
        <v>82.7</v>
      </c>
      <c r="W88" s="60" t="n">
        <v>825.14</v>
      </c>
      <c r="X88" s="60" t="n">
        <v>9.97750906892382</v>
      </c>
      <c r="Y88" s="60" t="n">
        <v>41.7</v>
      </c>
      <c r="Z88" s="60" t="n">
        <v>277.38</v>
      </c>
      <c r="AA88" s="60" t="n">
        <v>6.65179856115108</v>
      </c>
      <c r="AB88" s="60" t="n">
        <v>51.75</v>
      </c>
      <c r="AC88" s="60" t="n">
        <v>107.5</v>
      </c>
      <c r="AD88" s="60" t="n">
        <v>2.07729468599034</v>
      </c>
      <c r="AE88" s="60" t="n">
        <v>142.22</v>
      </c>
      <c r="AF88" s="60" t="n">
        <v>463.86</v>
      </c>
      <c r="AG88" s="60" t="n">
        <v>3.26156658697792</v>
      </c>
      <c r="AH88" s="60" t="n">
        <v>286</v>
      </c>
      <c r="AI88" s="60" t="n">
        <v>858.08</v>
      </c>
      <c r="AJ88" s="60" t="n">
        <v>3.00027972027972</v>
      </c>
      <c r="AK88" s="60" t="n">
        <v>162</v>
      </c>
      <c r="AL88" s="60" t="n">
        <v>817.11</v>
      </c>
      <c r="AM88" s="60" t="n">
        <v>5.04388888888889</v>
      </c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</row>
    <row r="89" s="54" customFormat="true" ht="15" hidden="false" customHeight="true" outlineLevel="0" collapsed="false">
      <c r="B89" s="59" t="s">
        <v>0</v>
      </c>
      <c r="C89" s="59"/>
      <c r="D89" s="60" t="n">
        <v>633648.05</v>
      </c>
      <c r="E89" s="60" t="n">
        <v>566595.7</v>
      </c>
      <c r="F89" s="60" t="n">
        <v>0.894180452382044</v>
      </c>
      <c r="G89" s="60" t="n">
        <v>609642.36</v>
      </c>
      <c r="H89" s="60" t="n">
        <v>767699.6896</v>
      </c>
      <c r="I89" s="60" t="n">
        <v>1.25926238065216</v>
      </c>
      <c r="J89" s="60" t="n">
        <v>308998.16</v>
      </c>
      <c r="K89" s="60" t="n">
        <v>484930.7345</v>
      </c>
      <c r="L89" s="60" t="n">
        <v>1.56936447291466</v>
      </c>
      <c r="M89" s="60" t="n">
        <v>465273.55</v>
      </c>
      <c r="N89" s="60" t="n">
        <v>691912.175</v>
      </c>
      <c r="O89" s="60" t="n">
        <v>1.48710833659038</v>
      </c>
      <c r="P89" s="60" t="n">
        <v>393862.34</v>
      </c>
      <c r="Q89" s="60" t="n">
        <v>702810.81</v>
      </c>
      <c r="R89" s="60" t="n">
        <v>1.78440723731038</v>
      </c>
      <c r="S89" s="60" t="n">
        <v>432227.04</v>
      </c>
      <c r="T89" s="60" t="n">
        <v>754325.435</v>
      </c>
      <c r="U89" s="60" t="n">
        <v>1.74520648916366</v>
      </c>
      <c r="V89" s="60" t="n">
        <v>537473.53</v>
      </c>
      <c r="W89" s="60" t="n">
        <v>750736.805</v>
      </c>
      <c r="X89" s="60" t="n">
        <v>1.39678842416668</v>
      </c>
      <c r="Y89" s="60" t="n">
        <v>618795.29</v>
      </c>
      <c r="Z89" s="60" t="n">
        <v>968672.146</v>
      </c>
      <c r="AA89" s="60" t="n">
        <v>1.56541615887219</v>
      </c>
      <c r="AB89" s="60" t="n">
        <v>505309.14</v>
      </c>
      <c r="AC89" s="60" t="n">
        <v>569625.955</v>
      </c>
      <c r="AD89" s="60" t="n">
        <v>1.12728211288638</v>
      </c>
      <c r="AE89" s="60" t="n">
        <v>422398.66</v>
      </c>
      <c r="AF89" s="60" t="n">
        <v>439615.23</v>
      </c>
      <c r="AG89" s="60" t="n">
        <v>1.04075905449132</v>
      </c>
      <c r="AH89" s="60" t="n">
        <v>342305.3</v>
      </c>
      <c r="AI89" s="60" t="n">
        <v>575135.37</v>
      </c>
      <c r="AJ89" s="60" t="n">
        <v>1.68018248621917</v>
      </c>
      <c r="AK89" s="60" t="n">
        <v>277923.5</v>
      </c>
      <c r="AL89" s="60" t="n">
        <v>374901.58</v>
      </c>
      <c r="AM89" s="60" t="n">
        <v>1.34893803510678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2.85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4" t="s">
        <v>0</v>
      </c>
    </row>
    <row r="3" customFormat="false" ht="15" hidden="false" customHeight="true" outlineLevel="0" collapsed="false">
      <c r="B3" s="65" t="s">
        <v>198</v>
      </c>
      <c r="C3" s="65"/>
      <c r="D3" s="65"/>
      <c r="E3" s="65"/>
      <c r="F3" s="65"/>
      <c r="G3" s="66"/>
      <c r="H3" s="66"/>
      <c r="I3" s="66"/>
      <c r="J3" s="66"/>
      <c r="K3" s="66"/>
      <c r="L3" s="66"/>
    </row>
    <row r="4" s="45" customFormat="true" ht="15" hidden="false" customHeight="true" outlineLevel="0" collapsed="false">
      <c r="B4" s="46"/>
      <c r="C4" s="46"/>
      <c r="D4" s="67" t="s">
        <v>199</v>
      </c>
      <c r="E4" s="67"/>
      <c r="F4" s="67"/>
      <c r="G4" s="68"/>
      <c r="H4" s="68"/>
      <c r="I4" s="68"/>
      <c r="J4" s="68"/>
      <c r="K4" s="68"/>
      <c r="L4" s="68"/>
      <c r="M4" s="69"/>
      <c r="N4" s="69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</row>
    <row r="5" s="49" customFormat="true" ht="15" hidden="false" customHeight="true" outlineLevel="0" collapsed="false">
      <c r="B5" s="50" t="s">
        <v>35</v>
      </c>
      <c r="C5" s="50" t="s">
        <v>34</v>
      </c>
      <c r="D5" s="71" t="s">
        <v>200</v>
      </c>
      <c r="E5" s="71"/>
      <c r="F5" s="72" t="s">
        <v>201</v>
      </c>
      <c r="G5" s="68"/>
      <c r="H5" s="68"/>
      <c r="I5" s="68"/>
      <c r="J5" s="68"/>
      <c r="K5" s="68"/>
      <c r="L5" s="68"/>
      <c r="M5" s="73"/>
      <c r="N5" s="73"/>
    </row>
    <row r="6" s="49" customFormat="true" ht="15" hidden="false" customHeight="true" outlineLevel="0" collapsed="false">
      <c r="B6" s="50"/>
      <c r="C6" s="50"/>
      <c r="D6" s="67" t="s">
        <v>15</v>
      </c>
      <c r="E6" s="74" t="s">
        <v>202</v>
      </c>
      <c r="F6" s="75" t="s">
        <v>203</v>
      </c>
      <c r="G6" s="68"/>
      <c r="H6" s="68"/>
      <c r="I6" s="68"/>
      <c r="J6" s="68"/>
      <c r="K6" s="68"/>
      <c r="L6" s="68"/>
      <c r="M6" s="73"/>
      <c r="N6" s="73"/>
    </row>
    <row r="7" customFormat="false" ht="15" hidden="false" customHeight="true" outlineLevel="0" collapsed="false">
      <c r="B7" s="76" t="s">
        <v>152</v>
      </c>
      <c r="C7" s="76" t="s">
        <v>153</v>
      </c>
      <c r="D7" s="77" t="n">
        <v>2219119.7</v>
      </c>
      <c r="E7" s="78" t="n">
        <v>0.39999584199803</v>
      </c>
      <c r="F7" s="79" t="n">
        <v>1615833</v>
      </c>
      <c r="G7" s="80"/>
      <c r="H7" s="81"/>
      <c r="I7" s="80"/>
      <c r="J7" s="80"/>
      <c r="K7" s="81"/>
      <c r="L7" s="80"/>
      <c r="M7" s="82"/>
      <c r="N7" s="82"/>
    </row>
    <row r="8" customFormat="false" ht="15" hidden="false" customHeight="true" outlineLevel="0" collapsed="false">
      <c r="B8" s="83" t="s">
        <v>130</v>
      </c>
      <c r="C8" s="83" t="s">
        <v>131</v>
      </c>
      <c r="D8" s="84" t="n">
        <v>1063888.1</v>
      </c>
      <c r="E8" s="85" t="n">
        <v>0.191765598021227</v>
      </c>
      <c r="F8" s="86" t="n">
        <v>3114021.6</v>
      </c>
      <c r="G8" s="80"/>
      <c r="H8" s="81"/>
      <c r="I8" s="80"/>
      <c r="J8" s="80"/>
      <c r="K8" s="81"/>
      <c r="L8" s="80"/>
      <c r="M8" s="82"/>
      <c r="N8" s="82"/>
    </row>
    <row r="9" customFormat="false" ht="15" hidden="false" customHeight="true" outlineLevel="0" collapsed="false">
      <c r="B9" s="83" t="s">
        <v>68</v>
      </c>
      <c r="C9" s="83" t="s">
        <v>69</v>
      </c>
      <c r="D9" s="84" t="n">
        <v>733136</v>
      </c>
      <c r="E9" s="85" t="n">
        <v>0.132147604123864</v>
      </c>
      <c r="F9" s="86" t="n">
        <v>255514.26</v>
      </c>
      <c r="G9" s="80"/>
      <c r="H9" s="81"/>
      <c r="I9" s="80"/>
      <c r="J9" s="80"/>
      <c r="K9" s="81"/>
      <c r="L9" s="80"/>
      <c r="M9" s="82"/>
      <c r="N9" s="82"/>
    </row>
    <row r="10" customFormat="false" ht="15" hidden="false" customHeight="true" outlineLevel="0" collapsed="false">
      <c r="B10" s="83" t="s">
        <v>58</v>
      </c>
      <c r="C10" s="83" t="s">
        <v>59</v>
      </c>
      <c r="D10" s="84" t="n">
        <v>561167</v>
      </c>
      <c r="E10" s="85" t="n">
        <v>0.101150229375418</v>
      </c>
      <c r="F10" s="86" t="n">
        <v>1017482.42</v>
      </c>
      <c r="G10" s="80"/>
      <c r="H10" s="81"/>
      <c r="I10" s="80"/>
      <c r="J10" s="80"/>
      <c r="K10" s="81"/>
      <c r="L10" s="80"/>
      <c r="M10" s="82"/>
      <c r="N10" s="82"/>
    </row>
    <row r="11" customFormat="false" ht="15" hidden="false" customHeight="true" outlineLevel="0" collapsed="false">
      <c r="B11" s="83" t="s">
        <v>94</v>
      </c>
      <c r="C11" s="83" t="s">
        <v>95</v>
      </c>
      <c r="D11" s="84" t="n">
        <v>381518.9</v>
      </c>
      <c r="E11" s="85" t="n">
        <v>0.0687686985265655</v>
      </c>
      <c r="F11" s="86" t="n">
        <v>227654.75</v>
      </c>
      <c r="G11" s="80"/>
      <c r="H11" s="81"/>
      <c r="I11" s="80"/>
      <c r="J11" s="80"/>
      <c r="K11" s="81"/>
      <c r="L11" s="80"/>
      <c r="M11" s="82"/>
      <c r="N11" s="82"/>
    </row>
    <row r="12" customFormat="false" ht="15" hidden="false" customHeight="true" outlineLevel="0" collapsed="false">
      <c r="B12" s="76" t="s">
        <v>54</v>
      </c>
      <c r="C12" s="76" t="s">
        <v>55</v>
      </c>
      <c r="D12" s="77" t="n">
        <v>181638</v>
      </c>
      <c r="E12" s="78" t="n">
        <v>0.0327402098899119</v>
      </c>
      <c r="F12" s="79" t="n">
        <v>51067.5</v>
      </c>
      <c r="G12" s="80"/>
      <c r="H12" s="81"/>
      <c r="I12" s="80"/>
      <c r="J12" s="80"/>
      <c r="K12" s="81"/>
      <c r="L12" s="80"/>
      <c r="M12" s="82"/>
      <c r="N12" s="82"/>
    </row>
    <row r="13" customFormat="false" ht="15" hidden="false" customHeight="true" outlineLevel="0" collapsed="false">
      <c r="B13" s="83" t="s">
        <v>44</v>
      </c>
      <c r="C13" s="83" t="s">
        <v>45</v>
      </c>
      <c r="D13" s="84" t="n">
        <v>46101</v>
      </c>
      <c r="E13" s="85" t="n">
        <v>0.00830969519668146</v>
      </c>
      <c r="F13" s="86" t="n">
        <v>265898.25</v>
      </c>
      <c r="G13" s="80"/>
      <c r="H13" s="81"/>
      <c r="I13" s="80"/>
      <c r="J13" s="80"/>
      <c r="K13" s="81"/>
      <c r="L13" s="80"/>
      <c r="M13" s="82"/>
      <c r="N13" s="82"/>
    </row>
    <row r="14" customFormat="false" ht="15" hidden="false" customHeight="true" outlineLevel="0" collapsed="false">
      <c r="B14" s="83" t="s">
        <v>118</v>
      </c>
      <c r="C14" s="83" t="s">
        <v>119</v>
      </c>
      <c r="D14" s="84" t="n">
        <v>41119.1</v>
      </c>
      <c r="E14" s="85" t="n">
        <v>0.00741170880809233</v>
      </c>
      <c r="F14" s="86" t="n">
        <v>41936.89</v>
      </c>
      <c r="G14" s="80"/>
      <c r="H14" s="81"/>
      <c r="I14" s="80"/>
      <c r="J14" s="80"/>
      <c r="K14" s="81"/>
      <c r="L14" s="80"/>
      <c r="M14" s="82"/>
      <c r="N14" s="82"/>
    </row>
    <row r="15" customFormat="false" ht="15" hidden="false" customHeight="true" outlineLevel="0" collapsed="false">
      <c r="B15" s="83" t="s">
        <v>52</v>
      </c>
      <c r="C15" s="83" t="s">
        <v>53</v>
      </c>
      <c r="D15" s="84" t="n">
        <v>34152.1</v>
      </c>
      <c r="E15" s="85" t="n">
        <v>0.00615590857739712</v>
      </c>
      <c r="F15" s="86" t="n">
        <v>34179.21</v>
      </c>
      <c r="G15" s="80"/>
      <c r="H15" s="81"/>
      <c r="I15" s="80"/>
      <c r="J15" s="80"/>
      <c r="K15" s="81"/>
      <c r="L15" s="80"/>
      <c r="M15" s="82"/>
      <c r="N15" s="82"/>
    </row>
    <row r="16" customFormat="false" ht="15" hidden="false" customHeight="true" outlineLevel="0" collapsed="false">
      <c r="B16" s="83" t="s">
        <v>76</v>
      </c>
      <c r="C16" s="83" t="s">
        <v>77</v>
      </c>
      <c r="D16" s="84" t="n">
        <v>33539.9</v>
      </c>
      <c r="E16" s="85" t="n">
        <v>0.00604555966090055</v>
      </c>
      <c r="F16" s="86" t="n">
        <v>13862.35</v>
      </c>
      <c r="G16" s="80"/>
      <c r="H16" s="81"/>
      <c r="I16" s="80"/>
      <c r="J16" s="80"/>
      <c r="K16" s="81"/>
      <c r="L16" s="80"/>
      <c r="M16" s="82"/>
      <c r="N16" s="82"/>
    </row>
    <row r="17" s="87" customFormat="true" ht="15" hidden="false" customHeight="true" outlineLevel="0" collapsed="false">
      <c r="B17" s="88" t="s">
        <v>0</v>
      </c>
      <c r="C17" s="88"/>
      <c r="D17" s="89" t="n">
        <v>5547856.92</v>
      </c>
      <c r="E17" s="90" t="n">
        <v>1</v>
      </c>
      <c r="F17" s="91" t="n">
        <v>7646961.6301</v>
      </c>
      <c r="G17" s="92"/>
      <c r="H17" s="93"/>
      <c r="I17" s="92"/>
      <c r="J17" s="92"/>
      <c r="K17" s="93"/>
      <c r="L17" s="92"/>
      <c r="M17" s="94"/>
      <c r="N17" s="94"/>
    </row>
    <row r="18" s="95" customFormat="true" ht="12.75" hidden="false" customHeight="false" outlineLevel="0" collapsed="false">
      <c r="B18" s="96"/>
      <c r="C18" s="96"/>
      <c r="D18" s="92"/>
      <c r="E18" s="97"/>
      <c r="F18" s="92"/>
      <c r="G18" s="92"/>
      <c r="H18" s="97"/>
      <c r="I18" s="92"/>
      <c r="J18" s="92"/>
      <c r="K18" s="97"/>
      <c r="L18" s="92"/>
      <c r="M18" s="94"/>
      <c r="N18" s="94"/>
    </row>
    <row r="19" s="95" customFormat="true" ht="12.75" hidden="false" customHeight="false" outlineLevel="0" collapsed="false">
      <c r="B19" s="96"/>
      <c r="C19" s="96"/>
      <c r="D19" s="92"/>
      <c r="E19" s="97"/>
      <c r="F19" s="92"/>
      <c r="G19" s="92"/>
      <c r="H19" s="97"/>
      <c r="I19" s="92"/>
      <c r="J19" s="92"/>
      <c r="K19" s="97"/>
      <c r="L19" s="92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5" t="s">
        <v>204</v>
      </c>
      <c r="C21" s="65"/>
      <c r="D21" s="65"/>
      <c r="E21" s="65"/>
      <c r="F21" s="65"/>
      <c r="G21" s="66"/>
      <c r="H21" s="66"/>
      <c r="I21" s="66"/>
      <c r="J21" s="66"/>
      <c r="K21" s="66"/>
      <c r="L21" s="66"/>
    </row>
    <row r="22" s="49" customFormat="true" ht="15" hidden="false" customHeight="true" outlineLevel="0" collapsed="false">
      <c r="B22" s="46"/>
      <c r="C22" s="46"/>
      <c r="D22" s="67" t="s">
        <v>199</v>
      </c>
      <c r="E22" s="67"/>
      <c r="F22" s="67"/>
      <c r="G22" s="68"/>
      <c r="H22" s="68"/>
      <c r="I22" s="68"/>
      <c r="J22" s="68"/>
      <c r="K22" s="68"/>
      <c r="L22" s="68"/>
    </row>
    <row r="23" s="49" customFormat="true" ht="15" hidden="false" customHeight="true" outlineLevel="0" collapsed="false">
      <c r="B23" s="50" t="s">
        <v>35</v>
      </c>
      <c r="C23" s="50" t="s">
        <v>34</v>
      </c>
      <c r="D23" s="72" t="s">
        <v>200</v>
      </c>
      <c r="E23" s="67" t="s">
        <v>201</v>
      </c>
      <c r="F23" s="67"/>
      <c r="G23" s="68"/>
      <c r="H23" s="68"/>
      <c r="I23" s="68"/>
      <c r="J23" s="68"/>
      <c r="K23" s="68"/>
      <c r="L23" s="68"/>
    </row>
    <row r="24" s="49" customFormat="true" ht="15" hidden="false" customHeight="true" outlineLevel="0" collapsed="false">
      <c r="B24" s="50"/>
      <c r="C24" s="50"/>
      <c r="D24" s="75" t="s">
        <v>15</v>
      </c>
      <c r="E24" s="67" t="s">
        <v>16</v>
      </c>
      <c r="F24" s="67" t="s">
        <v>202</v>
      </c>
      <c r="G24" s="68"/>
      <c r="H24" s="68"/>
      <c r="I24" s="68"/>
      <c r="J24" s="68"/>
      <c r="K24" s="68"/>
      <c r="L24" s="68"/>
    </row>
    <row r="25" s="98" customFormat="true" ht="15" hidden="false" customHeight="true" outlineLevel="0" collapsed="false">
      <c r="B25" s="76" t="s">
        <v>130</v>
      </c>
      <c r="C25" s="99" t="s">
        <v>131</v>
      </c>
      <c r="D25" s="84" t="n">
        <v>1063888.1</v>
      </c>
      <c r="E25" s="100" t="n">
        <v>3114021.6</v>
      </c>
      <c r="F25" s="101" t="n">
        <v>0.407223385003343</v>
      </c>
      <c r="G25" s="80"/>
      <c r="H25" s="80"/>
      <c r="I25" s="81"/>
      <c r="J25" s="80"/>
      <c r="K25" s="80"/>
      <c r="L25" s="81"/>
    </row>
    <row r="26" s="98" customFormat="true" ht="15" hidden="false" customHeight="true" outlineLevel="0" collapsed="false">
      <c r="B26" s="83" t="s">
        <v>152</v>
      </c>
      <c r="C26" s="83" t="s">
        <v>153</v>
      </c>
      <c r="D26" s="84" t="n">
        <v>2219119.7</v>
      </c>
      <c r="E26" s="102" t="n">
        <v>1615833</v>
      </c>
      <c r="F26" s="103" t="n">
        <v>0.211303924115397</v>
      </c>
      <c r="G26" s="80"/>
      <c r="H26" s="80"/>
      <c r="I26" s="81"/>
      <c r="J26" s="80"/>
      <c r="K26" s="80"/>
      <c r="L26" s="81"/>
    </row>
    <row r="27" s="98" customFormat="true" ht="15" hidden="false" customHeight="true" outlineLevel="0" collapsed="false">
      <c r="B27" s="83" t="s">
        <v>58</v>
      </c>
      <c r="C27" s="83" t="s">
        <v>59</v>
      </c>
      <c r="D27" s="84" t="n">
        <v>561167</v>
      </c>
      <c r="E27" s="102" t="n">
        <v>1017482.42</v>
      </c>
      <c r="F27" s="103" t="n">
        <v>0.133057084528185</v>
      </c>
      <c r="G27" s="80"/>
      <c r="H27" s="80"/>
      <c r="I27" s="81"/>
      <c r="J27" s="80"/>
      <c r="K27" s="80"/>
      <c r="L27" s="81"/>
    </row>
    <row r="28" s="98" customFormat="true" ht="15" hidden="false" customHeight="true" outlineLevel="0" collapsed="false">
      <c r="B28" s="83" t="s">
        <v>44</v>
      </c>
      <c r="C28" s="83" t="s">
        <v>45</v>
      </c>
      <c r="D28" s="84" t="n">
        <v>46101</v>
      </c>
      <c r="E28" s="102" t="n">
        <v>265898.25</v>
      </c>
      <c r="F28" s="103" t="n">
        <v>0.0347717515612175</v>
      </c>
      <c r="G28" s="80"/>
      <c r="H28" s="80"/>
      <c r="I28" s="81"/>
      <c r="J28" s="80"/>
      <c r="K28" s="80"/>
      <c r="L28" s="81"/>
    </row>
    <row r="29" s="98" customFormat="true" ht="15" hidden="false" customHeight="true" outlineLevel="0" collapsed="false">
      <c r="B29" s="83" t="s">
        <v>68</v>
      </c>
      <c r="C29" s="83" t="s">
        <v>69</v>
      </c>
      <c r="D29" s="84" t="n">
        <v>733136</v>
      </c>
      <c r="E29" s="102" t="n">
        <v>255514.26</v>
      </c>
      <c r="F29" s="103" t="n">
        <v>0.0334138279175149</v>
      </c>
      <c r="G29" s="80"/>
      <c r="H29" s="80"/>
      <c r="I29" s="81"/>
      <c r="J29" s="80"/>
      <c r="K29" s="80"/>
      <c r="L29" s="81"/>
    </row>
    <row r="30" s="98" customFormat="true" ht="15" hidden="false" customHeight="true" outlineLevel="0" collapsed="false">
      <c r="B30" s="76" t="s">
        <v>94</v>
      </c>
      <c r="C30" s="76" t="s">
        <v>95</v>
      </c>
      <c r="D30" s="77" t="n">
        <v>381518.9</v>
      </c>
      <c r="E30" s="100" t="n">
        <v>227654.75</v>
      </c>
      <c r="F30" s="101" t="n">
        <v>0.0297706149202978</v>
      </c>
      <c r="G30" s="80"/>
      <c r="H30" s="80"/>
      <c r="I30" s="81"/>
      <c r="J30" s="80"/>
      <c r="K30" s="80"/>
      <c r="L30" s="81"/>
    </row>
    <row r="31" s="98" customFormat="true" ht="15" hidden="false" customHeight="true" outlineLevel="0" collapsed="false">
      <c r="B31" s="83" t="s">
        <v>150</v>
      </c>
      <c r="C31" s="83" t="s">
        <v>151</v>
      </c>
      <c r="D31" s="84" t="n">
        <v>28149.25</v>
      </c>
      <c r="E31" s="102" t="n">
        <v>181612.35</v>
      </c>
      <c r="F31" s="103" t="n">
        <v>0.0237496091630873</v>
      </c>
      <c r="G31" s="80"/>
      <c r="H31" s="80"/>
      <c r="I31" s="81"/>
      <c r="J31" s="80"/>
      <c r="K31" s="80"/>
      <c r="L31" s="81"/>
    </row>
    <row r="32" s="98" customFormat="true" ht="15" hidden="false" customHeight="true" outlineLevel="0" collapsed="false">
      <c r="B32" s="83" t="s">
        <v>96</v>
      </c>
      <c r="C32" s="83" t="s">
        <v>97</v>
      </c>
      <c r="D32" s="84" t="n">
        <v>16696.7</v>
      </c>
      <c r="E32" s="102" t="n">
        <v>114581.226</v>
      </c>
      <c r="F32" s="103" t="n">
        <v>0.0149838892284989</v>
      </c>
      <c r="G32" s="80"/>
      <c r="H32" s="80"/>
      <c r="I32" s="81"/>
      <c r="J32" s="80"/>
      <c r="K32" s="80"/>
      <c r="L32" s="81"/>
    </row>
    <row r="33" s="98" customFormat="true" ht="15" hidden="false" customHeight="true" outlineLevel="0" collapsed="false">
      <c r="B33" s="83" t="s">
        <v>165</v>
      </c>
      <c r="C33" s="83" t="s">
        <v>166</v>
      </c>
      <c r="D33" s="84" t="n">
        <v>20165.8</v>
      </c>
      <c r="E33" s="102" t="n">
        <v>113962.53</v>
      </c>
      <c r="F33" s="103" t="n">
        <v>0.0149029818001728</v>
      </c>
      <c r="G33" s="80"/>
      <c r="H33" s="80"/>
      <c r="I33" s="81"/>
      <c r="J33" s="80"/>
      <c r="K33" s="80"/>
      <c r="L33" s="81"/>
    </row>
    <row r="34" s="98" customFormat="true" ht="15" hidden="false" customHeight="true" outlineLevel="0" collapsed="false">
      <c r="B34" s="83" t="s">
        <v>169</v>
      </c>
      <c r="C34" s="83" t="s">
        <v>170</v>
      </c>
      <c r="D34" s="84" t="n">
        <v>22849.61</v>
      </c>
      <c r="E34" s="102" t="n">
        <v>103628.1446</v>
      </c>
      <c r="F34" s="103" t="n">
        <v>0.0135515449943019</v>
      </c>
      <c r="G34" s="80"/>
      <c r="H34" s="80"/>
      <c r="I34" s="81"/>
      <c r="J34" s="80"/>
      <c r="K34" s="80"/>
      <c r="L34" s="81"/>
    </row>
    <row r="35" s="87" customFormat="true" ht="15" hidden="false" customHeight="true" outlineLevel="0" collapsed="false">
      <c r="B35" s="88" t="s">
        <v>0</v>
      </c>
      <c r="C35" s="88"/>
      <c r="D35" s="89" t="n">
        <v>5547856.92</v>
      </c>
      <c r="E35" s="104" t="n">
        <v>7646961.6301</v>
      </c>
      <c r="F35" s="105" t="n">
        <v>1</v>
      </c>
      <c r="G35" s="92"/>
      <c r="H35" s="92"/>
      <c r="I35" s="93"/>
      <c r="J35" s="92"/>
      <c r="K35" s="92"/>
      <c r="L35" s="93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4" t="s">
        <v>0</v>
      </c>
    </row>
    <row r="4" customFormat="false" ht="15" hidden="false" customHeight="true" outlineLevel="0" collapsed="false">
      <c r="B4" s="65" t="s">
        <v>205</v>
      </c>
      <c r="C4" s="65"/>
      <c r="D4" s="65"/>
      <c r="E4" s="65"/>
      <c r="F4" s="65"/>
      <c r="G4" s="65"/>
      <c r="H4" s="65"/>
      <c r="I4" s="65"/>
      <c r="J4" s="65"/>
    </row>
    <row r="5" customFormat="false" ht="15" hidden="false" customHeight="true" outlineLevel="0" collapsed="false">
      <c r="B5" s="72"/>
      <c r="C5" s="67" t="s">
        <v>206</v>
      </c>
      <c r="D5" s="67"/>
      <c r="E5" s="67"/>
      <c r="F5" s="67"/>
      <c r="G5" s="67" t="s">
        <v>207</v>
      </c>
      <c r="H5" s="67"/>
      <c r="I5" s="67"/>
      <c r="J5" s="67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7" t="s">
        <v>10</v>
      </c>
      <c r="D6" s="67" t="s">
        <v>11</v>
      </c>
      <c r="E6" s="67" t="s">
        <v>12</v>
      </c>
      <c r="F6" s="106" t="s">
        <v>30</v>
      </c>
      <c r="G6" s="67" t="s">
        <v>10</v>
      </c>
      <c r="H6" s="67" t="s">
        <v>11</v>
      </c>
      <c r="I6" s="67" t="s">
        <v>12</v>
      </c>
      <c r="J6" s="107" t="s">
        <v>30</v>
      </c>
      <c r="BA6" s="36"/>
      <c r="BB6" s="36"/>
    </row>
    <row r="7" customFormat="false" ht="15" hidden="false" customHeight="true" outlineLevel="0" collapsed="false">
      <c r="B7" s="108" t="n">
        <v>1985</v>
      </c>
      <c r="C7" s="109" t="n">
        <v>54.8394090699533</v>
      </c>
      <c r="D7" s="109" t="n">
        <v>47.7581582511988</v>
      </c>
      <c r="E7" s="109" t="n">
        <v>63.0481714503567</v>
      </c>
      <c r="F7" s="109" t="n">
        <v>54.5333575184996</v>
      </c>
      <c r="G7" s="109" t="n">
        <f aca="false">(C7*$G$23)/100</f>
        <v>0.515490445257561</v>
      </c>
      <c r="H7" s="109" t="n">
        <f aca="false">(D7*$H$23)/100</f>
        <v>0.639959320566064</v>
      </c>
      <c r="I7" s="109" t="n">
        <f aca="false">(E7*$I$23)/100</f>
        <v>1.61403318912913</v>
      </c>
      <c r="J7" s="109" t="n">
        <f aca="false">(F7*$J$23)/100</f>
        <v>0.539880239433146</v>
      </c>
      <c r="BA7" s="36"/>
      <c r="BB7" s="36"/>
    </row>
    <row r="8" customFormat="false" ht="15" hidden="false" customHeight="true" outlineLevel="0" collapsed="false">
      <c r="B8" s="110" t="n">
        <v>1986</v>
      </c>
      <c r="C8" s="111" t="n">
        <v>64.55671066126</v>
      </c>
      <c r="D8" s="111" t="n">
        <v>62.6154512979814</v>
      </c>
      <c r="E8" s="111" t="n">
        <v>87.4481465084841</v>
      </c>
      <c r="F8" s="111" t="n">
        <v>64.546664365397</v>
      </c>
      <c r="G8" s="111" t="n">
        <f aca="false">(C8*$G$23)/100</f>
        <v>0.606833080215844</v>
      </c>
      <c r="H8" s="111" t="n">
        <f aca="false">(D8*$H$23)/100</f>
        <v>0.83904704739295</v>
      </c>
      <c r="I8" s="111" t="n">
        <f aca="false">(E8*$I$23)/100</f>
        <v>2.23867255061719</v>
      </c>
      <c r="J8" s="111" t="n">
        <f aca="false">(F8*$J$23)/100</f>
        <v>0.63901197721743</v>
      </c>
      <c r="BA8" s="36"/>
      <c r="BB8" s="36"/>
    </row>
    <row r="9" customFormat="false" ht="15" hidden="false" customHeight="true" outlineLevel="0" collapsed="false">
      <c r="B9" s="110" t="n">
        <v>1987</v>
      </c>
      <c r="C9" s="111" t="n">
        <v>72.0991856885436</v>
      </c>
      <c r="D9" s="111" t="n">
        <v>66.4379106678182</v>
      </c>
      <c r="E9" s="111" t="n">
        <v>97.6876356816149</v>
      </c>
      <c r="F9" s="111" t="n">
        <v>71.922580668034</v>
      </c>
      <c r="G9" s="111" t="n">
        <f aca="false">(C9*$G$23)/100</f>
        <v>0.677732345472309</v>
      </c>
      <c r="H9" s="111" t="n">
        <f aca="false">(D9*$H$23)/100</f>
        <v>0.890268002948763</v>
      </c>
      <c r="I9" s="111" t="n">
        <f aca="false">(E9*$I$23)/100</f>
        <v>2.50080347344934</v>
      </c>
      <c r="J9" s="111" t="n">
        <f aca="false">(F9*$J$23)/100</f>
        <v>0.712033548613537</v>
      </c>
      <c r="BA9" s="36"/>
      <c r="BB9" s="36"/>
    </row>
    <row r="10" customFormat="false" ht="15" hidden="false" customHeight="true" outlineLevel="0" collapsed="false">
      <c r="B10" s="110" t="n">
        <v>1988</v>
      </c>
      <c r="C10" s="111" t="n">
        <v>76.0983372985341</v>
      </c>
      <c r="D10" s="111" t="n">
        <v>67.0611300532334</v>
      </c>
      <c r="E10" s="111" t="n">
        <v>138.632047547068</v>
      </c>
      <c r="F10" s="111" t="n">
        <v>75.8940140975534</v>
      </c>
      <c r="G10" s="111" t="n">
        <f aca="false">(C10*$G$23)/100</f>
        <v>0.71532437060622</v>
      </c>
      <c r="H10" s="111" t="n">
        <f aca="false">(D10*$H$23)/100</f>
        <v>0.898619142713328</v>
      </c>
      <c r="I10" s="111" t="n">
        <f aca="false">(E10*$I$23)/100</f>
        <v>3.54898041720494</v>
      </c>
      <c r="J10" s="111" t="n">
        <f aca="false">(F10*$J$23)/100</f>
        <v>0.751350739565779</v>
      </c>
      <c r="BA10" s="36"/>
      <c r="BB10" s="36"/>
    </row>
    <row r="11" customFormat="false" ht="15" hidden="false" customHeight="true" outlineLevel="0" collapsed="false">
      <c r="B11" s="110" t="n">
        <v>1989</v>
      </c>
      <c r="C11" s="111" t="n">
        <v>87.8130872400575</v>
      </c>
      <c r="D11" s="111" t="n">
        <v>69.5654600655547</v>
      </c>
      <c r="E11" s="111" t="n">
        <v>96.7990575873713</v>
      </c>
      <c r="F11" s="111" t="n">
        <v>86.9808904090231</v>
      </c>
      <c r="G11" s="111" t="n">
        <f aca="false">(C11*$G$23)/100</f>
        <v>0.82544302005654</v>
      </c>
      <c r="H11" s="111" t="n">
        <f aca="false">(D11*$H$23)/100</f>
        <v>0.932177164878433</v>
      </c>
      <c r="I11" s="111" t="n">
        <f aca="false">(E11*$I$23)/100</f>
        <v>2.47805587423671</v>
      </c>
      <c r="J11" s="111" t="n">
        <f aca="false">(F11*$J$23)/100</f>
        <v>0.861110815049329</v>
      </c>
      <c r="BA11" s="36"/>
      <c r="BB11" s="36"/>
    </row>
    <row r="12" customFormat="false" ht="15" hidden="false" customHeight="true" outlineLevel="0" collapsed="false">
      <c r="B12" s="110" t="n">
        <v>1990</v>
      </c>
      <c r="C12" s="111" t="n">
        <v>77.0644160445618</v>
      </c>
      <c r="D12" s="111" t="n">
        <v>75.1376229910049</v>
      </c>
      <c r="E12" s="111" t="n">
        <v>207.557712911532</v>
      </c>
      <c r="F12" s="111" t="n">
        <v>77.4400602880719</v>
      </c>
      <c r="G12" s="111" t="n">
        <f aca="false">(C12*$G$23)/100</f>
        <v>0.724405510818881</v>
      </c>
      <c r="H12" s="111" t="n">
        <f aca="false">(D12*$H$23)/100</f>
        <v>1.00684414807947</v>
      </c>
      <c r="I12" s="111" t="n">
        <f aca="false">(E12*$I$23)/100</f>
        <v>5.31347745053521</v>
      </c>
      <c r="J12" s="111" t="n">
        <f aca="false">(F12*$J$23)/100</f>
        <v>0.766656596851912</v>
      </c>
      <c r="BA12" s="36"/>
      <c r="BB12" s="36"/>
    </row>
    <row r="13" customFormat="false" ht="15" hidden="false" customHeight="true" outlineLevel="0" collapsed="false">
      <c r="B13" s="110" t="n">
        <v>1991</v>
      </c>
      <c r="C13" s="111" t="n">
        <v>82.0745269871931</v>
      </c>
      <c r="D13" s="111" t="n">
        <v>71.4227725677356</v>
      </c>
      <c r="E13" s="111" t="n">
        <v>214.754356161445</v>
      </c>
      <c r="F13" s="111" t="n">
        <v>82.0447129355949</v>
      </c>
      <c r="G13" s="111" t="n">
        <f aca="false">(C13*$G$23)/100</f>
        <v>0.771500553679615</v>
      </c>
      <c r="H13" s="111" t="n">
        <f aca="false">(D13*$H$23)/100</f>
        <v>0.957065152407657</v>
      </c>
      <c r="I13" s="111" t="n">
        <f aca="false">(E13*$I$23)/100</f>
        <v>5.49771151773299</v>
      </c>
      <c r="J13" s="111" t="n">
        <f aca="false">(F13*$J$23)/100</f>
        <v>0.812242658062389</v>
      </c>
      <c r="BA13" s="36"/>
      <c r="BB13" s="36"/>
    </row>
    <row r="14" customFormat="false" ht="15" hidden="false" customHeight="true" outlineLevel="0" collapsed="false">
      <c r="B14" s="110" t="n">
        <v>1992</v>
      </c>
      <c r="C14" s="111" t="n">
        <v>71.4016164439774</v>
      </c>
      <c r="D14" s="111" t="n">
        <v>69.5184541829066</v>
      </c>
      <c r="E14" s="111" t="n">
        <v>172.241444893245</v>
      </c>
      <c r="F14" s="111" t="n">
        <v>71.6732256596182</v>
      </c>
      <c r="G14" s="111" t="n">
        <f aca="false">(C14*$G$23)/100</f>
        <v>0.671175194573388</v>
      </c>
      <c r="H14" s="111" t="n">
        <f aca="false">(D14*$H$23)/100</f>
        <v>0.931547286050949</v>
      </c>
      <c r="I14" s="111" t="n">
        <f aca="false">(E14*$I$23)/100</f>
        <v>4.40938098926707</v>
      </c>
      <c r="J14" s="111" t="n">
        <f aca="false">(F14*$J$23)/100</f>
        <v>0.70956493403022</v>
      </c>
      <c r="BA14" s="36"/>
      <c r="BB14" s="36"/>
    </row>
    <row r="15" customFormat="false" ht="15" hidden="false" customHeight="true" outlineLevel="0" collapsed="false">
      <c r="B15" s="110" t="n">
        <v>1993</v>
      </c>
      <c r="C15" s="111" t="n">
        <v>80.3581595690892</v>
      </c>
      <c r="D15" s="111" t="n">
        <v>70.3645994364469</v>
      </c>
      <c r="E15" s="111" t="n">
        <v>171.695860583716</v>
      </c>
      <c r="F15" s="111" t="n">
        <v>80.2115983228494</v>
      </c>
      <c r="G15" s="111" t="n">
        <f aca="false">(C15*$G$23)/100</f>
        <v>0.755366699949438</v>
      </c>
      <c r="H15" s="111" t="n">
        <f aca="false">(D15*$H$23)/100</f>
        <v>0.942885632448389</v>
      </c>
      <c r="I15" s="111" t="n">
        <f aca="false">(E15*$I$23)/100</f>
        <v>4.39541403094313</v>
      </c>
      <c r="J15" s="111" t="n">
        <f aca="false">(F15*$J$23)/100</f>
        <v>0.79409482339621</v>
      </c>
      <c r="BA15" s="36"/>
      <c r="BB15" s="36"/>
    </row>
    <row r="16" customFormat="false" ht="15" hidden="false" customHeight="true" outlineLevel="0" collapsed="false">
      <c r="B16" s="110" t="n">
        <v>1994</v>
      </c>
      <c r="C16" s="111" t="n">
        <v>89.5105745979999</v>
      </c>
      <c r="D16" s="111" t="n">
        <v>77.5475683718605</v>
      </c>
      <c r="E16" s="111" t="n">
        <v>104.076094010146</v>
      </c>
      <c r="F16" s="111" t="n">
        <v>88.9960300776498</v>
      </c>
      <c r="G16" s="111" t="n">
        <f aca="false">(C16*$G$23)/100</f>
        <v>0.841399401221199</v>
      </c>
      <c r="H16" s="111" t="n">
        <f aca="false">(D16*$H$23)/100</f>
        <v>1.03913741618293</v>
      </c>
      <c r="I16" s="111" t="n">
        <f aca="false">(E16*$I$23)/100</f>
        <v>2.66434800665974</v>
      </c>
      <c r="J16" s="111" t="n">
        <f aca="false">(F16*$J$23)/100</f>
        <v>0.881060697768733</v>
      </c>
      <c r="BA16" s="36"/>
      <c r="BB16" s="36"/>
    </row>
    <row r="17" customFormat="false" ht="15" hidden="false" customHeight="true" outlineLevel="0" collapsed="false">
      <c r="B17" s="110" t="n">
        <v>1995</v>
      </c>
      <c r="C17" s="111" t="n">
        <v>79.421877747163</v>
      </c>
      <c r="D17" s="111" t="n">
        <v>84.8774343236458</v>
      </c>
      <c r="E17" s="111" t="n">
        <v>102.760984410474</v>
      </c>
      <c r="F17" s="111" t="n">
        <v>79.7638038020011</v>
      </c>
      <c r="G17" s="111" t="n">
        <f aca="false">(C17*$G$23)/100</f>
        <v>0.746565650823332</v>
      </c>
      <c r="H17" s="111" t="n">
        <f aca="false">(D17*$H$23)/100</f>
        <v>1.13735761993685</v>
      </c>
      <c r="I17" s="111" t="n">
        <f aca="false">(E17*$I$23)/100</f>
        <v>2.63068120090814</v>
      </c>
      <c r="J17" s="111" t="n">
        <f aca="false">(F17*$J$23)/100</f>
        <v>0.789661657639811</v>
      </c>
      <c r="BA17" s="36"/>
      <c r="BB17" s="36"/>
    </row>
    <row r="18" customFormat="false" ht="15" hidden="false" customHeight="true" outlineLevel="0" collapsed="false">
      <c r="B18" s="110" t="n">
        <v>1996</v>
      </c>
      <c r="C18" s="111" t="n">
        <v>84.9882176599903</v>
      </c>
      <c r="D18" s="111" t="n">
        <v>84.0884540209163</v>
      </c>
      <c r="E18" s="111" t="n">
        <v>147.898162062133</v>
      </c>
      <c r="F18" s="111" t="n">
        <v>85.1706930748025</v>
      </c>
      <c r="G18" s="111" t="n">
        <f aca="false">(C18*$G$23)/100</f>
        <v>0.798889246003909</v>
      </c>
      <c r="H18" s="111" t="n">
        <f aca="false">(D18*$H$23)/100</f>
        <v>1.12678528388028</v>
      </c>
      <c r="I18" s="111" t="n">
        <f aca="false">(E18*$I$23)/100</f>
        <v>3.78619294879059</v>
      </c>
      <c r="J18" s="111" t="n">
        <f aca="false">(F18*$J$23)/100</f>
        <v>0.843189861440545</v>
      </c>
      <c r="BA18" s="36"/>
      <c r="BB18" s="36"/>
    </row>
    <row r="19" customFormat="false" ht="12.75" hidden="false" customHeight="false" outlineLevel="0" collapsed="false">
      <c r="B19" s="110" t="n">
        <v>1997</v>
      </c>
      <c r="C19" s="111" t="n">
        <v>89.1719614565579</v>
      </c>
      <c r="D19" s="111" t="n">
        <v>97.0490799757321</v>
      </c>
      <c r="E19" s="111" t="n">
        <v>226.210941083164</v>
      </c>
      <c r="F19" s="111" t="n">
        <v>90.0354157832711</v>
      </c>
      <c r="G19" s="111" t="n">
        <f aca="false">(C19*$G$23)/100</f>
        <v>0.838216437691645</v>
      </c>
      <c r="H19" s="111" t="n">
        <f aca="false">(D19*$H$23)/100</f>
        <v>1.30045767167481</v>
      </c>
      <c r="I19" s="111" t="n">
        <f aca="false">(E19*$I$23)/100</f>
        <v>5.79100009172899</v>
      </c>
      <c r="J19" s="111" t="n">
        <f aca="false">(F19*$J$23)/100</f>
        <v>0.891350616254384</v>
      </c>
    </row>
    <row r="20" customFormat="false" ht="12.75" hidden="false" customHeight="false" outlineLevel="0" collapsed="false">
      <c r="B20" s="110" t="n">
        <v>1998</v>
      </c>
      <c r="C20" s="111" t="n">
        <v>92.5346824918028</v>
      </c>
      <c r="D20" s="111" t="n">
        <v>98.0571971748634</v>
      </c>
      <c r="E20" s="111" t="n">
        <v>154.966302644885</v>
      </c>
      <c r="F20" s="111" t="n">
        <v>93.0196553382303</v>
      </c>
      <c r="G20" s="111" t="n">
        <f aca="false">(C20*$G$23)/100</f>
        <v>0.869826015422946</v>
      </c>
      <c r="H20" s="111" t="n">
        <f aca="false">(D20*$H$23)/100</f>
        <v>1.31396644214317</v>
      </c>
      <c r="I20" s="111" t="n">
        <f aca="false">(E20*$I$23)/100</f>
        <v>3.96713734770906</v>
      </c>
      <c r="J20" s="111" t="n">
        <f aca="false">(F20*$J$23)/100</f>
        <v>0.92089458784848</v>
      </c>
    </row>
    <row r="21" customFormat="false" ht="12.75" hidden="false" customHeight="false" outlineLevel="0" collapsed="false">
      <c r="B21" s="110" t="n">
        <v>1999</v>
      </c>
      <c r="C21" s="111" t="n">
        <v>97.305745386439</v>
      </c>
      <c r="D21" s="111" t="n">
        <v>109.193164751434</v>
      </c>
      <c r="E21" s="111" t="n">
        <v>145.404072183262</v>
      </c>
      <c r="F21" s="111" t="n">
        <v>98.0409241720358</v>
      </c>
      <c r="G21" s="111" t="n">
        <f aca="false">(C21*$G$23)/100</f>
        <v>0.914674006632526</v>
      </c>
      <c r="H21" s="111" t="n">
        <f aca="false">(D21*$H$23)/100</f>
        <v>1.46318840766922</v>
      </c>
      <c r="I21" s="111" t="n">
        <f aca="false">(E21*$I$23)/100</f>
        <v>3.72234424789152</v>
      </c>
      <c r="J21" s="111" t="n">
        <f aca="false">(F21*$J$23)/100</f>
        <v>0.970605149303154</v>
      </c>
    </row>
    <row r="22" customFormat="false" ht="12.75" hidden="false" customHeight="false" outlineLevel="0" collapsed="false">
      <c r="B22" s="110" t="n">
        <v>2000</v>
      </c>
      <c r="C22" s="111" t="n">
        <v>99.6878974272273</v>
      </c>
      <c r="D22" s="111" t="n">
        <v>99.9231382039864</v>
      </c>
      <c r="E22" s="111" t="n">
        <v>176.744015721864</v>
      </c>
      <c r="F22" s="111" t="n">
        <v>99.9747512308542</v>
      </c>
      <c r="G22" s="111" t="n">
        <f aca="false">(C22*$G$23)/100</f>
        <v>0.937066235815936</v>
      </c>
      <c r="H22" s="111" t="n">
        <f aca="false">(D22*$H$23)/100</f>
        <v>1.33897005193342</v>
      </c>
      <c r="I22" s="111" t="n">
        <f aca="false">(E22*$I$23)/100</f>
        <v>4.52464680247973</v>
      </c>
      <c r="J22" s="111" t="n">
        <f aca="false">(F22*$J$23)/100</f>
        <v>0.989750037185457</v>
      </c>
    </row>
    <row r="23" customFormat="false" ht="12.75" hidden="false" customHeight="false" outlineLevel="0" collapsed="false">
      <c r="B23" s="110" t="n">
        <v>2001</v>
      </c>
      <c r="C23" s="111" t="n">
        <v>100</v>
      </c>
      <c r="D23" s="111" t="n">
        <v>100</v>
      </c>
      <c r="E23" s="111" t="n">
        <v>100</v>
      </c>
      <c r="F23" s="111" t="n">
        <v>100</v>
      </c>
      <c r="G23" s="111" t="n">
        <v>0.94</v>
      </c>
      <c r="H23" s="111" t="n">
        <v>1.34</v>
      </c>
      <c r="I23" s="111" t="n">
        <v>2.56</v>
      </c>
      <c r="J23" s="111" t="n">
        <v>0.99</v>
      </c>
    </row>
    <row r="24" s="115" customFormat="true" ht="12.75" hidden="false" customHeight="false" outlineLevel="0" collapsed="false">
      <c r="A24" s="112"/>
      <c r="B24" s="113" t="n">
        <v>2002</v>
      </c>
      <c r="C24" s="114" t="n">
        <v>94.6116739690398</v>
      </c>
      <c r="D24" s="114" t="n">
        <v>110.314866050299</v>
      </c>
      <c r="E24" s="114" t="n">
        <v>180.715710542413</v>
      </c>
      <c r="F24" s="114" t="n">
        <v>95.6635838329483</v>
      </c>
      <c r="G24" s="114" t="n">
        <f aca="false">(C24*$G$23)/100</f>
        <v>0.889349735308974</v>
      </c>
      <c r="H24" s="114" t="n">
        <f aca="false">(D24*$H$23)/100</f>
        <v>1.47821920507401</v>
      </c>
      <c r="I24" s="114" t="n">
        <f aca="false">(E24*$I$23)/100</f>
        <v>4.62632218988578</v>
      </c>
      <c r="J24" s="114" t="n">
        <f aca="false">(F24*$J$23)/100</f>
        <v>0.947069479946188</v>
      </c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</row>
    <row r="26" customFormat="false" ht="12.75" hidden="false" customHeight="false" outlineLevel="0" collapsed="false">
      <c r="G26" s="116"/>
      <c r="H26" s="116"/>
      <c r="I26" s="116"/>
      <c r="J26" s="116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3-03-05T11:23:05Z</cp:lastPrinted>
  <dcterms:modified xsi:type="dcterms:W3CDTF">2003-04-22T11:20:27Z</dcterms:modified>
  <cp:revision>0</cp:revision>
  <dc:subject/>
  <dc:title/>
</cp:coreProperties>
</file>