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87">
  <si>
    <t xml:space="preserve">PUERTO DE GARRUCH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ILLA</t>
  </si>
  <si>
    <t xml:space="preserve">CBR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UCHOS</t>
  </si>
  <si>
    <t xml:space="preserve">SRX,STT,EAG,AGN</t>
  </si>
  <si>
    <t xml:space="preserve">CONGRIO</t>
  </si>
  <si>
    <t xml:space="preserve">COE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GALLINETA</t>
  </si>
  <si>
    <t xml:space="preserve">BRF</t>
  </si>
  <si>
    <t xml:space="preserve">GALLOS</t>
  </si>
  <si>
    <t xml:space="preserve">LDB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ECES VARIOS</t>
  </si>
  <si>
    <t xml:space="preserve">MZZ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A-DORADO</t>
  </si>
  <si>
    <t xml:space="preserve">DOX</t>
  </si>
  <si>
    <t xml:space="preserve">PEZ LIMON</t>
  </si>
  <si>
    <t xml:space="preserve">AMB</t>
  </si>
  <si>
    <t xml:space="preserve">PEZ SABLE</t>
  </si>
  <si>
    <t xml:space="preserve">SFS</t>
  </si>
  <si>
    <t xml:space="preserve">PODAS-TAPACULOS</t>
  </si>
  <si>
    <t xml:space="preserve">FL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HOCO</t>
  </si>
  <si>
    <t xml:space="preserve">CTC</t>
  </si>
  <si>
    <t xml:space="preserve">COQUINAS</t>
  </si>
  <si>
    <t xml:space="preserve">DON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CAMARONES (Plesionika spp)</t>
  </si>
  <si>
    <t xml:space="preserve">PDZ</t>
  </si>
  <si>
    <t xml:space="preserve">CANGREJOS</t>
  </si>
  <si>
    <t xml:space="preserve">CRA</t>
  </si>
  <si>
    <t xml:space="preserve">CIGALA</t>
  </si>
  <si>
    <t xml:space="preserve">NEP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SASTRE</t>
  </si>
  <si>
    <t xml:space="preserve">LOQ</t>
  </si>
  <si>
    <t xml:space="preserve">TOTAL CRUSTACEOS</t>
  </si>
  <si>
    <t xml:space="preserve">TOTAL GARRUCHA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6343242607263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228253196329"/>
          <c:y val="0.101694915254237"/>
          <c:w val="0.91913091222841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1259.236</c:v>
                </c:pt>
                <c:pt idx="1">
                  <c:v>1062.463</c:v>
                </c:pt>
                <c:pt idx="2">
                  <c:v>1715.86</c:v>
                </c:pt>
                <c:pt idx="3">
                  <c:v>1835.273</c:v>
                </c:pt>
                <c:pt idx="4">
                  <c:v>1243.086</c:v>
                </c:pt>
                <c:pt idx="5">
                  <c:v>1252.549</c:v>
                </c:pt>
                <c:pt idx="6">
                  <c:v>1223.04</c:v>
                </c:pt>
                <c:pt idx="7">
                  <c:v>1165.361</c:v>
                </c:pt>
                <c:pt idx="8">
                  <c:v>1227.85</c:v>
                </c:pt>
                <c:pt idx="9">
                  <c:v>1491.898</c:v>
                </c:pt>
                <c:pt idx="10">
                  <c:v>1407.714</c:v>
                </c:pt>
                <c:pt idx="11">
                  <c:v>1606.937</c:v>
                </c:pt>
                <c:pt idx="12">
                  <c:v>1294.461</c:v>
                </c:pt>
                <c:pt idx="13">
                  <c:v>1369.88563</c:v>
                </c:pt>
                <c:pt idx="14">
                  <c:v>1067.1</c:v>
                </c:pt>
                <c:pt idx="15">
                  <c:v>1185.99201706721</c:v>
                </c:pt>
                <c:pt idx="16">
                  <c:v>1041.14583</c:v>
                </c:pt>
                <c:pt idx="17">
                  <c:v>794.28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1405"/>
        <c:axId val="1151247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2877.67187143149</c:v>
                </c:pt>
                <c:pt idx="1">
                  <c:v>3060.74044090248</c:v>
                </c:pt>
                <c:pt idx="2">
                  <c:v>3926.55098986694</c:v>
                </c:pt>
                <c:pt idx="3">
                  <c:v>4735.58643756085</c:v>
                </c:pt>
                <c:pt idx="4">
                  <c:v>4225.04680081257</c:v>
                </c:pt>
                <c:pt idx="5">
                  <c:v>4608.30952123376</c:v>
                </c:pt>
                <c:pt idx="6">
                  <c:v>5021.57448944022</c:v>
                </c:pt>
                <c:pt idx="7">
                  <c:v>4879.76659093914</c:v>
                </c:pt>
                <c:pt idx="8">
                  <c:v>3975.92801077014</c:v>
                </c:pt>
                <c:pt idx="9">
                  <c:v>5000.4272294544</c:v>
                </c:pt>
                <c:pt idx="10">
                  <c:v>4982.29203178152</c:v>
                </c:pt>
                <c:pt idx="11">
                  <c:v>5008.46918009929</c:v>
                </c:pt>
                <c:pt idx="12">
                  <c:v>4965.11900039667</c:v>
                </c:pt>
                <c:pt idx="13">
                  <c:v>5064.73819840612</c:v>
                </c:pt>
                <c:pt idx="14">
                  <c:v>5729.8209584941</c:v>
                </c:pt>
                <c:pt idx="15">
                  <c:v>5928.15301167166</c:v>
                </c:pt>
                <c:pt idx="16">
                  <c:v>5126.09753110001</c:v>
                </c:pt>
                <c:pt idx="17">
                  <c:v>5161.643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0036"/>
        <c:axId val="76263092"/>
      </c:lineChart>
      <c:catAx>
        <c:axId val="961014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474"/>
        <c:crossesAt val="0"/>
        <c:auto val="1"/>
        <c:lblAlgn val="ctr"/>
        <c:lblOffset val="100"/>
        <c:noMultiLvlLbl val="0"/>
      </c:catAx>
      <c:valAx>
        <c:axId val="1151247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405"/>
        <c:crossesAt val="1"/>
        <c:crossBetween val="midCat"/>
      </c:valAx>
      <c:catAx>
        <c:axId val="5844003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092"/>
        <c:auto val="1"/>
        <c:lblAlgn val="ctr"/>
        <c:lblOffset val="100"/>
        <c:noMultiLvlLbl val="0"/>
      </c:catAx>
      <c:valAx>
        <c:axId val="7626309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03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9708212408816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0160596966502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825289966745"/>
          <c:y val="0.0962204070330888"/>
          <c:w val="0.917106010219807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91370.5</c:v>
                </c:pt>
                <c:pt idx="1">
                  <c:v>64078.5</c:v>
                </c:pt>
                <c:pt idx="2">
                  <c:v>66676.5</c:v>
                </c:pt>
                <c:pt idx="3">
                  <c:v>22773.3</c:v>
                </c:pt>
                <c:pt idx="4">
                  <c:v>16908</c:v>
                </c:pt>
                <c:pt idx="5">
                  <c:v>70157.95</c:v>
                </c:pt>
                <c:pt idx="6">
                  <c:v>114062.5</c:v>
                </c:pt>
                <c:pt idx="7">
                  <c:v>89619.98</c:v>
                </c:pt>
                <c:pt idx="8">
                  <c:v>72340.93</c:v>
                </c:pt>
                <c:pt idx="9">
                  <c:v>81072</c:v>
                </c:pt>
                <c:pt idx="10">
                  <c:v>44108</c:v>
                </c:pt>
                <c:pt idx="11">
                  <c:v>6111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8489"/>
        <c:axId val="2832351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427476.67</c:v>
                </c:pt>
                <c:pt idx="1">
                  <c:v>372772.01</c:v>
                </c:pt>
                <c:pt idx="2">
                  <c:v>435809.4</c:v>
                </c:pt>
                <c:pt idx="3">
                  <c:v>77418.96</c:v>
                </c:pt>
                <c:pt idx="4">
                  <c:v>64385.5</c:v>
                </c:pt>
                <c:pt idx="5">
                  <c:v>566678.8</c:v>
                </c:pt>
                <c:pt idx="6">
                  <c:v>619951.5</c:v>
                </c:pt>
                <c:pt idx="7">
                  <c:v>592386.614</c:v>
                </c:pt>
                <c:pt idx="8">
                  <c:v>418055.764</c:v>
                </c:pt>
                <c:pt idx="9">
                  <c:v>504275.63</c:v>
                </c:pt>
                <c:pt idx="10">
                  <c:v>443573.64</c:v>
                </c:pt>
                <c:pt idx="11">
                  <c:v>638859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751"/>
        <c:axId val="81405926"/>
      </c:lineChart>
      <c:catAx>
        <c:axId val="8634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513"/>
        <c:crossesAt val="0"/>
        <c:auto val="1"/>
        <c:lblAlgn val="ctr"/>
        <c:lblOffset val="100"/>
        <c:noMultiLvlLbl val="0"/>
      </c:catAx>
      <c:valAx>
        <c:axId val="2832351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489"/>
        <c:crossesAt val="1"/>
        <c:crossBetween val="midCat"/>
      </c:valAx>
      <c:catAx>
        <c:axId val="20047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926"/>
        <c:auto val="1"/>
        <c:lblAlgn val="ctr"/>
        <c:lblOffset val="100"/>
        <c:noMultiLvlLbl val="0"/>
      </c:catAx>
      <c:valAx>
        <c:axId val="8140592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51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4555925054749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589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44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3808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259.236</v>
      </c>
      <c r="D7" s="16" t="n">
        <v>2877.67187143149</v>
      </c>
      <c r="E7" s="16" t="n">
        <v>2.28525222550141</v>
      </c>
    </row>
    <row r="8" customFormat="false" ht="15" hidden="false" customHeight="true" outlineLevel="0" collapsed="false">
      <c r="B8" s="17" t="n">
        <v>1986</v>
      </c>
      <c r="C8" s="18" t="n">
        <v>1062.463</v>
      </c>
      <c r="D8" s="18" t="n">
        <v>3060.74044090248</v>
      </c>
      <c r="E8" s="18" t="n">
        <v>2.88079720508148</v>
      </c>
    </row>
    <row r="9" customFormat="false" ht="15" hidden="false" customHeight="true" outlineLevel="0" collapsed="false">
      <c r="B9" s="17" t="n">
        <v>1987</v>
      </c>
      <c r="C9" s="18" t="n">
        <v>1715.86</v>
      </c>
      <c r="D9" s="18" t="n">
        <v>3926.55098986694</v>
      </c>
      <c r="E9" s="18" t="n">
        <v>2.28838657575032</v>
      </c>
    </row>
    <row r="10" customFormat="false" ht="15" hidden="false" customHeight="true" outlineLevel="0" collapsed="false">
      <c r="B10" s="17" t="n">
        <v>1988</v>
      </c>
      <c r="C10" s="18" t="n">
        <v>1835.273</v>
      </c>
      <c r="D10" s="18" t="n">
        <v>4735.58643756085</v>
      </c>
      <c r="E10" s="18" t="n">
        <v>2.58031717219229</v>
      </c>
    </row>
    <row r="11" customFormat="false" ht="15" hidden="false" customHeight="true" outlineLevel="0" collapsed="false">
      <c r="B11" s="17" t="n">
        <v>1989</v>
      </c>
      <c r="C11" s="18" t="n">
        <v>1243.086</v>
      </c>
      <c r="D11" s="18" t="n">
        <v>4225.04680081257</v>
      </c>
      <c r="E11" s="18" t="n">
        <v>3.39883708835315</v>
      </c>
    </row>
    <row r="12" customFormat="false" ht="15" hidden="false" customHeight="true" outlineLevel="0" collapsed="false">
      <c r="B12" s="17" t="n">
        <v>1990</v>
      </c>
      <c r="C12" s="18" t="n">
        <v>1252.549</v>
      </c>
      <c r="D12" s="18" t="n">
        <v>4608.30952123376</v>
      </c>
      <c r="E12" s="18" t="n">
        <v>3.67914510429034</v>
      </c>
    </row>
    <row r="13" customFormat="false" ht="15" hidden="false" customHeight="true" outlineLevel="0" collapsed="false">
      <c r="B13" s="17" t="n">
        <v>1991</v>
      </c>
      <c r="C13" s="18" t="n">
        <v>1223.04</v>
      </c>
      <c r="D13" s="18" t="n">
        <v>5021.57448944022</v>
      </c>
      <c r="E13" s="18" t="n">
        <v>4.10581378322885</v>
      </c>
    </row>
    <row r="14" customFormat="false" ht="15" hidden="false" customHeight="true" outlineLevel="0" collapsed="false">
      <c r="B14" s="17" t="n">
        <v>1992</v>
      </c>
      <c r="C14" s="18" t="n">
        <v>1165.361</v>
      </c>
      <c r="D14" s="18" t="n">
        <v>4879.76659093914</v>
      </c>
      <c r="E14" s="18" t="n">
        <v>4.18734331330733</v>
      </c>
    </row>
    <row r="15" customFormat="false" ht="15" hidden="false" customHeight="true" outlineLevel="0" collapsed="false">
      <c r="B15" s="17" t="n">
        <v>1993</v>
      </c>
      <c r="C15" s="18" t="n">
        <v>1227.85</v>
      </c>
      <c r="D15" s="18" t="n">
        <v>3975.92801077014</v>
      </c>
      <c r="E15" s="18" t="n">
        <v>3.23812192920156</v>
      </c>
    </row>
    <row r="16" customFormat="false" ht="15" hidden="false" customHeight="true" outlineLevel="0" collapsed="false">
      <c r="B16" s="17" t="n">
        <v>1994</v>
      </c>
      <c r="C16" s="18" t="n">
        <v>1491.898</v>
      </c>
      <c r="D16" s="18" t="n">
        <v>5000.4272294544</v>
      </c>
      <c r="E16" s="18" t="n">
        <v>3.35172192030179</v>
      </c>
    </row>
    <row r="17" customFormat="false" ht="15" hidden="false" customHeight="true" outlineLevel="0" collapsed="false">
      <c r="B17" s="17" t="n">
        <v>1995</v>
      </c>
      <c r="C17" s="18" t="n">
        <v>1407.714</v>
      </c>
      <c r="D17" s="18" t="n">
        <v>4982.29203178152</v>
      </c>
      <c r="E17" s="18" t="n">
        <v>3.53927859762816</v>
      </c>
      <c r="F17" s="9"/>
    </row>
    <row r="18" customFormat="false" ht="15" hidden="false" customHeight="true" outlineLevel="0" collapsed="false">
      <c r="B18" s="17" t="n">
        <v>1996</v>
      </c>
      <c r="C18" s="18" t="n">
        <v>1606.937</v>
      </c>
      <c r="D18" s="18" t="n">
        <v>5008.46918009929</v>
      </c>
      <c r="E18" s="18" t="n">
        <v>3.11678004806616</v>
      </c>
      <c r="F18" s="9"/>
    </row>
    <row r="19" customFormat="false" ht="15" hidden="false" customHeight="true" outlineLevel="0" collapsed="false">
      <c r="B19" s="17" t="n">
        <v>1997</v>
      </c>
      <c r="C19" s="18" t="n">
        <v>1294.461</v>
      </c>
      <c r="D19" s="18" t="n">
        <v>4965.11900039667</v>
      </c>
      <c r="E19" s="18" t="n">
        <v>3.83566519222802</v>
      </c>
      <c r="F19" s="9"/>
    </row>
    <row r="20" customFormat="false" ht="15" hidden="false" customHeight="true" outlineLevel="0" collapsed="false">
      <c r="B20" s="17" t="n">
        <v>1998</v>
      </c>
      <c r="C20" s="18" t="n">
        <v>1369.88563</v>
      </c>
      <c r="D20" s="18" t="n">
        <v>5064.73819840612</v>
      </c>
      <c r="E20" s="18" t="n">
        <v>3.69719784446977</v>
      </c>
    </row>
    <row r="21" customFormat="false" ht="15" hidden="false" customHeight="true" outlineLevel="0" collapsed="false">
      <c r="B21" s="17" t="n">
        <v>1999</v>
      </c>
      <c r="C21" s="18" t="n">
        <v>1067.1</v>
      </c>
      <c r="D21" s="18" t="n">
        <v>5729.8209584941</v>
      </c>
      <c r="E21" s="18" t="n">
        <v>5.36952577874061</v>
      </c>
    </row>
    <row r="22" customFormat="false" ht="15" hidden="false" customHeight="true" outlineLevel="0" collapsed="false">
      <c r="B22" s="17" t="n">
        <v>2000</v>
      </c>
      <c r="C22" s="18" t="n">
        <v>1185.99201706721</v>
      </c>
      <c r="D22" s="18" t="n">
        <v>5928.15301167166</v>
      </c>
      <c r="E22" s="18" t="n">
        <v>4.99847631886356</v>
      </c>
    </row>
    <row r="23" customFormat="false" ht="15" hidden="false" customHeight="true" outlineLevel="0" collapsed="false">
      <c r="B23" s="17" t="n">
        <v>2001</v>
      </c>
      <c r="C23" s="18" t="n">
        <v>1041.14583</v>
      </c>
      <c r="D23" s="18" t="n">
        <v>5126.09753110001</v>
      </c>
      <c r="E23" s="18" t="n">
        <v>4.92351540331291</v>
      </c>
    </row>
    <row r="24" s="19" customFormat="true" ht="15" hidden="false" customHeight="true" outlineLevel="0" collapsed="false">
      <c r="B24" s="20" t="n">
        <v>2002</v>
      </c>
      <c r="C24" s="21" t="n">
        <v>794.28366</v>
      </c>
      <c r="D24" s="21" t="n">
        <v>5161.643918</v>
      </c>
      <c r="E24" s="21" t="n">
        <v>6.49848936587718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65366</v>
      </c>
      <c r="D31" s="16" t="n">
        <v>179975.32</v>
      </c>
      <c r="E31" s="16" t="n">
        <v>2.75334761190833</v>
      </c>
      <c r="F31" s="16" t="n">
        <v>12785.5</v>
      </c>
      <c r="G31" s="16" t="n">
        <v>42171.35</v>
      </c>
      <c r="H31" s="16" t="n">
        <v>3.29837315709202</v>
      </c>
      <c r="I31" s="16" t="n">
        <v>13219</v>
      </c>
      <c r="J31" s="16" t="n">
        <v>205330</v>
      </c>
      <c r="K31" s="16" t="n">
        <v>15.5329450034042</v>
      </c>
      <c r="N31" s="8"/>
    </row>
    <row r="32" s="9" customFormat="true" ht="15" hidden="false" customHeight="true" outlineLevel="0" collapsed="false">
      <c r="B32" s="17" t="s">
        <v>19</v>
      </c>
      <c r="C32" s="18" t="n">
        <v>43911.5</v>
      </c>
      <c r="D32" s="18" t="n">
        <v>127396.91</v>
      </c>
      <c r="E32" s="18" t="n">
        <v>2.90121972603988</v>
      </c>
      <c r="F32" s="18" t="n">
        <v>7718</v>
      </c>
      <c r="G32" s="18" t="n">
        <v>30118.95</v>
      </c>
      <c r="H32" s="18" t="n">
        <v>3.90242938585126</v>
      </c>
      <c r="I32" s="18" t="n">
        <v>12449</v>
      </c>
      <c r="J32" s="18" t="n">
        <v>215256.15</v>
      </c>
      <c r="K32" s="18" t="n">
        <v>17.291039440919</v>
      </c>
      <c r="N32" s="8"/>
    </row>
    <row r="33" s="9" customFormat="true" ht="15" hidden="false" customHeight="true" outlineLevel="0" collapsed="false">
      <c r="B33" s="17" t="s">
        <v>20</v>
      </c>
      <c r="C33" s="18" t="n">
        <v>47997.5</v>
      </c>
      <c r="D33" s="18" t="n">
        <v>148740.45</v>
      </c>
      <c r="E33" s="18" t="n">
        <v>3.09892077712381</v>
      </c>
      <c r="F33" s="18" t="n">
        <v>7485.5</v>
      </c>
      <c r="G33" s="18" t="n">
        <v>34559.95</v>
      </c>
      <c r="H33" s="18" t="n">
        <v>4.6169193774631</v>
      </c>
      <c r="I33" s="18" t="n">
        <v>11193.5</v>
      </c>
      <c r="J33" s="18" t="n">
        <v>252509</v>
      </c>
      <c r="K33" s="18" t="n">
        <v>22.558538437486</v>
      </c>
      <c r="N33" s="8"/>
    </row>
    <row r="34" s="9" customFormat="true" ht="15" hidden="false" customHeight="true" outlineLevel="0" collapsed="false">
      <c r="B34" s="17" t="s">
        <v>21</v>
      </c>
      <c r="C34" s="18" t="n">
        <v>19280.3</v>
      </c>
      <c r="D34" s="18" t="n">
        <v>53584.26</v>
      </c>
      <c r="E34" s="18" t="n">
        <v>2.77922335233373</v>
      </c>
      <c r="F34" s="18" t="n">
        <v>2700</v>
      </c>
      <c r="G34" s="18" t="n">
        <v>12437.6</v>
      </c>
      <c r="H34" s="18" t="n">
        <v>4.60651851851852</v>
      </c>
      <c r="I34" s="18" t="n">
        <v>793</v>
      </c>
      <c r="J34" s="18" t="n">
        <v>11397.1</v>
      </c>
      <c r="K34" s="18" t="n">
        <v>14.372131147541</v>
      </c>
      <c r="N34" s="8"/>
    </row>
    <row r="35" s="9" customFormat="true" ht="15" hidden="false" customHeight="true" outlineLevel="0" collapsed="false">
      <c r="B35" s="17" t="s">
        <v>22</v>
      </c>
      <c r="C35" s="18" t="n">
        <v>15425.5</v>
      </c>
      <c r="D35" s="18" t="n">
        <v>49809.35</v>
      </c>
      <c r="E35" s="18" t="n">
        <v>3.2290266117792</v>
      </c>
      <c r="F35" s="18" t="n">
        <v>989</v>
      </c>
      <c r="G35" s="18" t="n">
        <v>4859.5</v>
      </c>
      <c r="H35" s="18" t="n">
        <v>4.91354903943377</v>
      </c>
      <c r="I35" s="18" t="n">
        <v>493.5</v>
      </c>
      <c r="J35" s="18" t="n">
        <v>9716.65</v>
      </c>
      <c r="K35" s="18" t="n">
        <v>19.6892603850051</v>
      </c>
      <c r="N35" s="8"/>
    </row>
    <row r="36" s="9" customFormat="true" ht="15" hidden="false" customHeight="true" outlineLevel="0" collapsed="false">
      <c r="B36" s="17" t="s">
        <v>23</v>
      </c>
      <c r="C36" s="18" t="n">
        <v>49332.45</v>
      </c>
      <c r="D36" s="18" t="n">
        <v>133705.15</v>
      </c>
      <c r="E36" s="18" t="n">
        <v>2.71028805583343</v>
      </c>
      <c r="F36" s="18" t="n">
        <v>1505</v>
      </c>
      <c r="G36" s="18" t="n">
        <v>6511</v>
      </c>
      <c r="H36" s="18" t="n">
        <v>4.32624584717608</v>
      </c>
      <c r="I36" s="18" t="n">
        <v>19320.5</v>
      </c>
      <c r="J36" s="18" t="n">
        <v>426462.65</v>
      </c>
      <c r="K36" s="18" t="n">
        <v>22.0730648792733</v>
      </c>
      <c r="N36" s="8"/>
    </row>
    <row r="37" s="9" customFormat="true" ht="15" hidden="false" customHeight="true" outlineLevel="0" collapsed="false">
      <c r="B37" s="17" t="s">
        <v>24</v>
      </c>
      <c r="C37" s="18" t="n">
        <v>94774.5</v>
      </c>
      <c r="D37" s="18" t="n">
        <v>236207.95</v>
      </c>
      <c r="E37" s="18" t="n">
        <v>2.4923154435001</v>
      </c>
      <c r="F37" s="18" t="n">
        <v>3552.5</v>
      </c>
      <c r="G37" s="18" t="n">
        <v>17030.2</v>
      </c>
      <c r="H37" s="18" t="n">
        <v>4.79386347642505</v>
      </c>
      <c r="I37" s="18" t="n">
        <v>15735.5</v>
      </c>
      <c r="J37" s="18" t="n">
        <v>366713.35</v>
      </c>
      <c r="K37" s="18" t="n">
        <v>23.3048425534619</v>
      </c>
      <c r="N37" s="8"/>
    </row>
    <row r="38" s="9" customFormat="true" ht="15" hidden="false" customHeight="true" outlineLevel="0" collapsed="false">
      <c r="B38" s="17" t="s">
        <v>25</v>
      </c>
      <c r="C38" s="18" t="n">
        <v>73270.58</v>
      </c>
      <c r="D38" s="18" t="n">
        <v>251428.424</v>
      </c>
      <c r="E38" s="18" t="n">
        <v>3.43150585132532</v>
      </c>
      <c r="F38" s="18" t="n">
        <v>2475.5</v>
      </c>
      <c r="G38" s="18" t="n">
        <v>12944.8</v>
      </c>
      <c r="H38" s="18" t="n">
        <v>5.22916582508584</v>
      </c>
      <c r="I38" s="30" t="n">
        <v>13873.9</v>
      </c>
      <c r="J38" s="30" t="n">
        <v>328013.39</v>
      </c>
      <c r="K38" s="18" t="n">
        <v>23.6424790433836</v>
      </c>
      <c r="N38" s="8"/>
    </row>
    <row r="39" s="9" customFormat="true" ht="15" hidden="false" customHeight="true" outlineLevel="0" collapsed="false">
      <c r="B39" s="17" t="s">
        <v>26</v>
      </c>
      <c r="C39" s="18" t="n">
        <v>57938.08</v>
      </c>
      <c r="D39" s="18" t="n">
        <v>132506.964</v>
      </c>
      <c r="E39" s="18" t="n">
        <v>2.28704444468992</v>
      </c>
      <c r="F39" s="18" t="n">
        <v>1653</v>
      </c>
      <c r="G39" s="18" t="n">
        <v>7488.5</v>
      </c>
      <c r="H39" s="18" t="n">
        <v>4.5302480338778</v>
      </c>
      <c r="I39" s="18" t="n">
        <v>12749.85</v>
      </c>
      <c r="J39" s="18" t="n">
        <v>278060.3</v>
      </c>
      <c r="K39" s="18" t="n">
        <v>21.8089075557752</v>
      </c>
      <c r="N39" s="8"/>
    </row>
    <row r="40" s="9" customFormat="true" ht="15" hidden="false" customHeight="true" outlineLevel="0" collapsed="false">
      <c r="B40" s="17" t="s">
        <v>27</v>
      </c>
      <c r="C40" s="18" t="n">
        <v>63862.5</v>
      </c>
      <c r="D40" s="18" t="n">
        <v>155009.15</v>
      </c>
      <c r="E40" s="18" t="n">
        <v>2.42723272656097</v>
      </c>
      <c r="F40" s="18" t="n">
        <v>2771.5</v>
      </c>
      <c r="G40" s="18" t="n">
        <v>13658.93</v>
      </c>
      <c r="H40" s="18" t="n">
        <v>4.92835287750316</v>
      </c>
      <c r="I40" s="18" t="n">
        <v>14438</v>
      </c>
      <c r="J40" s="18" t="n">
        <v>335607.55</v>
      </c>
      <c r="K40" s="18" t="n">
        <v>23.2447395761186</v>
      </c>
      <c r="N40" s="8"/>
    </row>
    <row r="41" s="9" customFormat="true" ht="15" hidden="false" customHeight="true" outlineLevel="0" collapsed="false">
      <c r="B41" s="17" t="s">
        <v>28</v>
      </c>
      <c r="C41" s="18" t="n">
        <v>26064.5</v>
      </c>
      <c r="D41" s="18" t="n">
        <v>78555.19</v>
      </c>
      <c r="E41" s="18" t="n">
        <v>3.01387672888411</v>
      </c>
      <c r="F41" s="18" t="n">
        <v>2646.5</v>
      </c>
      <c r="G41" s="18" t="n">
        <v>13569.4</v>
      </c>
      <c r="H41" s="18" t="n">
        <v>5.12730020782165</v>
      </c>
      <c r="I41" s="18" t="n">
        <v>15397</v>
      </c>
      <c r="J41" s="18" t="n">
        <v>351449.05</v>
      </c>
      <c r="K41" s="18" t="n">
        <v>22.8258134701565</v>
      </c>
      <c r="N41" s="8"/>
    </row>
    <row r="42" s="9" customFormat="true" ht="15" hidden="false" customHeight="true" outlineLevel="0" collapsed="false">
      <c r="B42" s="17" t="s">
        <v>29</v>
      </c>
      <c r="C42" s="18" t="n">
        <v>41853</v>
      </c>
      <c r="D42" s="18" t="n">
        <v>113348.38</v>
      </c>
      <c r="E42" s="18" t="n">
        <v>2.70824982677466</v>
      </c>
      <c r="F42" s="18" t="n">
        <v>2048.5</v>
      </c>
      <c r="G42" s="18" t="n">
        <v>8617.5</v>
      </c>
      <c r="H42" s="18" t="n">
        <v>4.20673663656334</v>
      </c>
      <c r="I42" s="18" t="n">
        <v>17214</v>
      </c>
      <c r="J42" s="18" t="n">
        <v>516893.55</v>
      </c>
      <c r="K42" s="18" t="n">
        <v>30.0275095852213</v>
      </c>
      <c r="N42" s="8"/>
    </row>
    <row r="43" s="7" customFormat="true" ht="14.25" hidden="false" customHeight="true" outlineLevel="0" collapsed="false">
      <c r="B43" s="20" t="s">
        <v>30</v>
      </c>
      <c r="C43" s="21" t="n">
        <v>599076.41</v>
      </c>
      <c r="D43" s="21" t="n">
        <v>1660267.498</v>
      </c>
      <c r="E43" s="21" t="n">
        <v>2.7713785258211</v>
      </c>
      <c r="F43" s="21" t="n">
        <v>48330.5</v>
      </c>
      <c r="G43" s="21" t="n">
        <v>203967.68</v>
      </c>
      <c r="H43" s="21" t="n">
        <v>4.22026836055907</v>
      </c>
      <c r="I43" s="21" t="n">
        <v>146876.75</v>
      </c>
      <c r="J43" s="21" t="n">
        <v>3297408.74</v>
      </c>
      <c r="K43" s="21" t="n">
        <v>22.4501749936596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6" t="n">
        <v>91370.5</v>
      </c>
      <c r="D52" s="16" t="n">
        <v>427476.67</v>
      </c>
      <c r="E52" s="16" t="n">
        <v>4.67849765515128</v>
      </c>
    </row>
    <row r="53" customFormat="false" ht="15" hidden="false" customHeight="true" outlineLevel="0" collapsed="false">
      <c r="B53" s="17" t="s">
        <v>19</v>
      </c>
      <c r="C53" s="18" t="n">
        <v>64078.5</v>
      </c>
      <c r="D53" s="18" t="n">
        <v>372772.01</v>
      </c>
      <c r="E53" s="18" t="n">
        <v>5.8174272181777</v>
      </c>
    </row>
    <row r="54" customFormat="false" ht="15" hidden="false" customHeight="true" outlineLevel="0" collapsed="false">
      <c r="B54" s="17" t="s">
        <v>20</v>
      </c>
      <c r="C54" s="18" t="n">
        <v>66676.5</v>
      </c>
      <c r="D54" s="18" t="n">
        <v>435809.4</v>
      </c>
      <c r="E54" s="18" t="n">
        <v>6.5361769139052</v>
      </c>
    </row>
    <row r="55" customFormat="false" ht="15" hidden="false" customHeight="true" outlineLevel="0" collapsed="false">
      <c r="B55" s="17" t="s">
        <v>21</v>
      </c>
      <c r="C55" s="18" t="n">
        <v>22773.3</v>
      </c>
      <c r="D55" s="18" t="n">
        <v>77418.96</v>
      </c>
      <c r="E55" s="18" t="n">
        <v>3.39954947240848</v>
      </c>
    </row>
    <row r="56" customFormat="false" ht="15" hidden="false" customHeight="true" outlineLevel="0" collapsed="false">
      <c r="B56" s="17" t="s">
        <v>22</v>
      </c>
      <c r="C56" s="18" t="n">
        <v>16908</v>
      </c>
      <c r="D56" s="18" t="n">
        <v>64385.5</v>
      </c>
      <c r="E56" s="18" t="n">
        <v>3.80799030044949</v>
      </c>
    </row>
    <row r="57" customFormat="false" ht="15" hidden="false" customHeight="true" outlineLevel="0" collapsed="false">
      <c r="B57" s="17" t="s">
        <v>23</v>
      </c>
      <c r="C57" s="18" t="n">
        <v>70157.95</v>
      </c>
      <c r="D57" s="18" t="n">
        <v>566678.8</v>
      </c>
      <c r="E57" s="18" t="n">
        <v>8.07718583567507</v>
      </c>
    </row>
    <row r="58" customFormat="false" ht="15" hidden="false" customHeight="true" outlineLevel="0" collapsed="false">
      <c r="B58" s="17" t="s">
        <v>24</v>
      </c>
      <c r="C58" s="18" t="n">
        <v>114062.5</v>
      </c>
      <c r="D58" s="18" t="n">
        <v>619951.5</v>
      </c>
      <c r="E58" s="18" t="n">
        <v>5.43519123287671</v>
      </c>
    </row>
    <row r="59" customFormat="false" ht="15" hidden="false" customHeight="true" outlineLevel="0" collapsed="false">
      <c r="B59" s="17" t="s">
        <v>25</v>
      </c>
      <c r="C59" s="18" t="n">
        <v>89619.98</v>
      </c>
      <c r="D59" s="18" t="n">
        <v>592386.614</v>
      </c>
      <c r="E59" s="18" t="n">
        <v>6.60998377817089</v>
      </c>
    </row>
    <row r="60" customFormat="false" ht="15" hidden="false" customHeight="true" outlineLevel="0" collapsed="false">
      <c r="B60" s="17" t="s">
        <v>26</v>
      </c>
      <c r="C60" s="18" t="n">
        <v>72340.93</v>
      </c>
      <c r="D60" s="18" t="n">
        <v>418055.764</v>
      </c>
      <c r="E60" s="18" t="n">
        <v>5.77896584962344</v>
      </c>
    </row>
    <row r="61" customFormat="false" ht="15" hidden="false" customHeight="true" outlineLevel="0" collapsed="false">
      <c r="B61" s="17" t="s">
        <v>27</v>
      </c>
      <c r="C61" s="18" t="n">
        <v>81072</v>
      </c>
      <c r="D61" s="18" t="n">
        <v>504275.63</v>
      </c>
      <c r="E61" s="18" t="n">
        <v>6.22009608742846</v>
      </c>
    </row>
    <row r="62" customFormat="false" ht="15" hidden="false" customHeight="true" outlineLevel="0" collapsed="false">
      <c r="B62" s="17" t="s">
        <v>28</v>
      </c>
      <c r="C62" s="18" t="n">
        <v>44108</v>
      </c>
      <c r="D62" s="18" t="n">
        <v>443573.64</v>
      </c>
      <c r="E62" s="18" t="n">
        <v>10.056534868958</v>
      </c>
    </row>
    <row r="63" customFormat="false" ht="15" hidden="false" customHeight="true" outlineLevel="0" collapsed="false">
      <c r="B63" s="17" t="s">
        <v>29</v>
      </c>
      <c r="C63" s="18" t="n">
        <v>61115.5</v>
      </c>
      <c r="D63" s="18" t="n">
        <v>638859.43</v>
      </c>
      <c r="E63" s="18" t="n">
        <v>10.4533126620906</v>
      </c>
    </row>
    <row r="64" s="19" customFormat="true" ht="15" hidden="false" customHeight="true" outlineLevel="0" collapsed="false">
      <c r="B64" s="20" t="s">
        <v>30</v>
      </c>
      <c r="C64" s="21" t="n">
        <v>794283.66</v>
      </c>
      <c r="D64" s="21" t="n">
        <v>5161643.918</v>
      </c>
      <c r="E64" s="21" t="n">
        <v>6.49848936587718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0" min="7" style="38" width="11.42"/>
    <col collapsed="false" customWidth="true" hidden="false" outlineLevel="0" max="11" min="11" style="38" width="12.14"/>
    <col collapsed="false" customWidth="false" hidden="false" outlineLevel="0" max="151" min="12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40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66142.5</v>
      </c>
      <c r="E7" s="56" t="n">
        <v>30928.71</v>
      </c>
      <c r="F7" s="56" t="n">
        <v>0.467607211702007</v>
      </c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695.5</v>
      </c>
      <c r="E8" s="56" t="n">
        <v>4602.35</v>
      </c>
      <c r="F8" s="56" t="n">
        <v>6.61732566498922</v>
      </c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39981.68</v>
      </c>
      <c r="E9" s="56" t="n">
        <v>88347.354</v>
      </c>
      <c r="F9" s="56" t="n">
        <v>2.20969589071795</v>
      </c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1115</v>
      </c>
      <c r="E10" s="56" t="n">
        <v>2653.55</v>
      </c>
      <c r="F10" s="56" t="n">
        <v>2.37986547085202</v>
      </c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28189.58</v>
      </c>
      <c r="E11" s="56" t="n">
        <v>15809.324</v>
      </c>
      <c r="F11" s="56" t="n">
        <v>0.560821551793251</v>
      </c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6980.5</v>
      </c>
      <c r="E12" s="56" t="n">
        <v>31217.35</v>
      </c>
      <c r="F12" s="56" t="n">
        <v>4.47207936394241</v>
      </c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13140</v>
      </c>
      <c r="E13" s="56" t="n">
        <v>4717.8</v>
      </c>
      <c r="F13" s="56" t="n">
        <v>0.359041095890411</v>
      </c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3864.5</v>
      </c>
      <c r="E14" s="56" t="n">
        <v>15110.8</v>
      </c>
      <c r="F14" s="56" t="n">
        <v>3.91015655324104</v>
      </c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300</v>
      </c>
      <c r="E15" s="56" t="n">
        <v>629.1</v>
      </c>
      <c r="F15" s="56" t="n">
        <v>2.097</v>
      </c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2630</v>
      </c>
      <c r="E16" s="56" t="n">
        <v>17141.9</v>
      </c>
      <c r="F16" s="56" t="n">
        <v>6.51783269961977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26952.8</v>
      </c>
      <c r="E17" s="56" t="n">
        <v>122332.29</v>
      </c>
      <c r="F17" s="56" t="n">
        <v>4.5387599804102</v>
      </c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5847</v>
      </c>
      <c r="E18" s="56" t="n">
        <v>6444.5</v>
      </c>
      <c r="F18" s="56" t="n">
        <v>1.10218915683256</v>
      </c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9.5</v>
      </c>
      <c r="E19" s="56" t="n">
        <v>65.25</v>
      </c>
      <c r="F19" s="56" t="n">
        <v>6.86842105263158</v>
      </c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16324</v>
      </c>
      <c r="E20" s="56" t="n">
        <v>5567.66</v>
      </c>
      <c r="F20" s="56" t="n">
        <v>0.341072041166381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333</v>
      </c>
      <c r="E21" s="56" t="n">
        <v>1991.8</v>
      </c>
      <c r="F21" s="56" t="n">
        <v>5.98138138138138</v>
      </c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551</v>
      </c>
      <c r="E22" s="56" t="n">
        <v>7710.7</v>
      </c>
      <c r="F22" s="56" t="n">
        <v>13.9940108892922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32</v>
      </c>
      <c r="E23" s="56" t="n">
        <v>35.05</v>
      </c>
      <c r="F23" s="56" t="n">
        <v>1.0953125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3232</v>
      </c>
      <c r="E24" s="56" t="n">
        <v>5750.05</v>
      </c>
      <c r="F24" s="56" t="n">
        <v>1.77909962871287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907.5</v>
      </c>
      <c r="E25" s="56" t="n">
        <v>1132.65</v>
      </c>
      <c r="F25" s="56" t="n">
        <v>1.24809917355372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890</v>
      </c>
      <c r="E26" s="56" t="n">
        <v>2388.55</v>
      </c>
      <c r="F26" s="56" t="n">
        <v>1.26378306878307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21.5</v>
      </c>
      <c r="E27" s="56" t="n">
        <v>225.95</v>
      </c>
      <c r="F27" s="56" t="n">
        <v>10.5093023255814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4841.5</v>
      </c>
      <c r="E28" s="56" t="n">
        <v>10497.3</v>
      </c>
      <c r="F28" s="56" t="n">
        <v>2.16819167613343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41</v>
      </c>
      <c r="E29" s="56" t="n">
        <v>180.85</v>
      </c>
      <c r="F29" s="56" t="n">
        <v>4.4109756097561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918</v>
      </c>
      <c r="E30" s="56" t="n">
        <v>1396.1</v>
      </c>
      <c r="F30" s="56" t="n">
        <v>1.52080610021787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434</v>
      </c>
      <c r="E31" s="56" t="n">
        <v>1091.25</v>
      </c>
      <c r="F31" s="56" t="n">
        <v>2.51440092165899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34500.5</v>
      </c>
      <c r="E32" s="56" t="n">
        <v>47526.2</v>
      </c>
      <c r="F32" s="56" t="n">
        <v>1.37755104998478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555.5</v>
      </c>
      <c r="E33" s="56" t="n">
        <v>3669.8</v>
      </c>
      <c r="F33" s="56" t="n">
        <v>6.60630063006301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749</v>
      </c>
      <c r="E34" s="56" t="n">
        <v>553.25</v>
      </c>
      <c r="F34" s="56" t="n">
        <v>0.738651535380507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57.5</v>
      </c>
      <c r="E35" s="56" t="n">
        <v>663.85</v>
      </c>
      <c r="F35" s="56" t="n">
        <v>11.5452173913043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203.5</v>
      </c>
      <c r="E36" s="56" t="n">
        <v>1293.7</v>
      </c>
      <c r="F36" s="56" t="n">
        <v>6.35724815724816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50696</v>
      </c>
      <c r="E37" s="56" t="n">
        <v>63888.1</v>
      </c>
      <c r="F37" s="56" t="n">
        <v>1.26021974120246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53351.85</v>
      </c>
      <c r="E38" s="56" t="n">
        <v>324015.41</v>
      </c>
      <c r="F38" s="56" t="n">
        <v>6.07318040517808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111.5</v>
      </c>
      <c r="E39" s="56" t="n">
        <v>842.95</v>
      </c>
      <c r="F39" s="56" t="n">
        <v>7.56008968609865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60.5</v>
      </c>
      <c r="E40" s="56" t="n">
        <v>66.5</v>
      </c>
      <c r="F40" s="56" t="n">
        <v>1.09917355371901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1152.5</v>
      </c>
      <c r="E41" s="56" t="n">
        <v>2489</v>
      </c>
      <c r="F41" s="56" t="n">
        <v>2.15965292841649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179</v>
      </c>
      <c r="E42" s="56" t="n">
        <v>767.4</v>
      </c>
      <c r="F42" s="56" t="n">
        <v>4.28715083798883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20011.5</v>
      </c>
      <c r="E43" s="56" t="n">
        <v>48402.25</v>
      </c>
      <c r="F43" s="56" t="n">
        <v>2.41872173500237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4.25" hidden="false" customHeight="true" outlineLevel="0" collapsed="false">
      <c r="B44" s="58" t="s">
        <v>110</v>
      </c>
      <c r="C44" s="58" t="s">
        <v>111</v>
      </c>
      <c r="D44" s="56" t="n">
        <v>45.5</v>
      </c>
      <c r="E44" s="56" t="n">
        <v>372.15</v>
      </c>
      <c r="F44" s="56" t="n">
        <v>8.17912087912088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4.25" hidden="false" customHeight="true" outlineLevel="0" collapsed="false">
      <c r="B45" s="58" t="s">
        <v>112</v>
      </c>
      <c r="C45" s="58" t="s">
        <v>113</v>
      </c>
      <c r="D45" s="56" t="n">
        <v>1177.5</v>
      </c>
      <c r="E45" s="56" t="n">
        <v>19483.65</v>
      </c>
      <c r="F45" s="56" t="n">
        <v>16.5466242038217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4.25" hidden="false" customHeight="true" outlineLevel="0" collapsed="false">
      <c r="B46" s="58" t="s">
        <v>114</v>
      </c>
      <c r="C46" s="58" t="s">
        <v>115</v>
      </c>
      <c r="D46" s="56" t="n">
        <v>56823.5</v>
      </c>
      <c r="E46" s="56" t="n">
        <v>370463.75</v>
      </c>
      <c r="F46" s="56" t="n">
        <v>6.51955176995433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301</v>
      </c>
      <c r="E47" s="56" t="n">
        <v>538.75</v>
      </c>
      <c r="F47" s="56" t="n">
        <v>1.78986710963455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1035.5</v>
      </c>
      <c r="E48" s="56" t="n">
        <v>6632.4</v>
      </c>
      <c r="F48" s="56" t="n">
        <v>6.40502172863351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112029</v>
      </c>
      <c r="E49" s="56" t="n">
        <v>108638.7</v>
      </c>
      <c r="F49" s="56" t="n">
        <v>0.969737300163351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564.5</v>
      </c>
      <c r="E50" s="56" t="n">
        <v>1188.05</v>
      </c>
      <c r="F50" s="56" t="n">
        <v>2.10460584588131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11931.5</v>
      </c>
      <c r="E51" s="56" t="n">
        <v>83795.75</v>
      </c>
      <c r="F51" s="56" t="n">
        <v>7.02306918660688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434</v>
      </c>
      <c r="E52" s="56" t="n">
        <v>5094.75</v>
      </c>
      <c r="F52" s="56" t="n">
        <v>11.7390552995392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1321.5</v>
      </c>
      <c r="E53" s="56" t="n">
        <v>1011.05</v>
      </c>
      <c r="F53" s="56" t="n">
        <v>0.765077563374953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1029</v>
      </c>
      <c r="E54" s="56" t="n">
        <v>4843.8</v>
      </c>
      <c r="F54" s="56" t="n">
        <v>4.70728862973761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19.5</v>
      </c>
      <c r="E55" s="56" t="n">
        <v>178.05</v>
      </c>
      <c r="F55" s="56" t="n">
        <v>9.13076923076923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628.5</v>
      </c>
      <c r="E56" s="56" t="n">
        <v>141.9</v>
      </c>
      <c r="F56" s="56" t="n">
        <v>0.225775656324582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19935</v>
      </c>
      <c r="E57" s="56" t="n">
        <v>165307</v>
      </c>
      <c r="F57" s="56" t="n">
        <v>8.29229997491849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250</v>
      </c>
      <c r="E58" s="56" t="n">
        <v>14489.95</v>
      </c>
      <c r="F58" s="56" t="n">
        <v>11.59196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2685.5</v>
      </c>
      <c r="E59" s="56" t="n">
        <v>1698.5</v>
      </c>
      <c r="F59" s="56" t="n">
        <v>0.632470675851797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86.5</v>
      </c>
      <c r="E60" s="56" t="n">
        <v>319</v>
      </c>
      <c r="F60" s="56" t="n">
        <v>3.6878612716763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718</v>
      </c>
      <c r="E61" s="56" t="n">
        <v>3321.6</v>
      </c>
      <c r="F61" s="56" t="n">
        <v>4.62618384401114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58</v>
      </c>
      <c r="E62" s="56" t="n">
        <v>602.1</v>
      </c>
      <c r="F62" s="56" t="n">
        <v>10.3810344827586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</row>
    <row r="63" s="54" customFormat="true" ht="15" hidden="false" customHeight="true" outlineLevel="0" collapsed="false">
      <c r="B63" s="59" t="s">
        <v>148</v>
      </c>
      <c r="C63" s="59"/>
      <c r="D63" s="60" t="n">
        <v>599076.41</v>
      </c>
      <c r="E63" s="60" t="n">
        <v>1660267.498</v>
      </c>
      <c r="F63" s="60" t="n">
        <v>2.77137852582111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</row>
    <row r="64" s="54" customFormat="true" ht="15" hidden="false" customHeight="true" outlineLevel="0" collapsed="false">
      <c r="B64" s="58" t="s">
        <v>149</v>
      </c>
      <c r="C64" s="58" t="s">
        <v>150</v>
      </c>
      <c r="D64" s="56" t="n">
        <v>4191.5</v>
      </c>
      <c r="E64" s="56" t="n">
        <v>47400.03</v>
      </c>
      <c r="F64" s="56" t="n">
        <v>11.3086078969343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4" customFormat="true" ht="15" hidden="false" customHeight="true" outlineLevel="0" collapsed="false">
      <c r="B65" s="58" t="s">
        <v>151</v>
      </c>
      <c r="C65" s="58" t="s">
        <v>152</v>
      </c>
      <c r="D65" s="56" t="n">
        <v>5446.5</v>
      </c>
      <c r="E65" s="56" t="n">
        <v>29213.6</v>
      </c>
      <c r="F65" s="56" t="n">
        <v>5.36373818048288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4" customFormat="true" ht="15" hidden="false" customHeight="true" outlineLevel="0" collapsed="false">
      <c r="B66" s="58" t="s">
        <v>153</v>
      </c>
      <c r="C66" s="58" t="s">
        <v>154</v>
      </c>
      <c r="D66" s="56" t="n">
        <v>340.5</v>
      </c>
      <c r="E66" s="56" t="n">
        <v>2416.65</v>
      </c>
      <c r="F66" s="56" t="n">
        <v>7.09735682819383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 t="n">
        <v>3525.5</v>
      </c>
      <c r="E67" s="56" t="n">
        <v>9011</v>
      </c>
      <c r="F67" s="56" t="n">
        <v>2.5559495107077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 t="n">
        <v>34826.5</v>
      </c>
      <c r="E68" s="56" t="n">
        <v>115926.4</v>
      </c>
      <c r="F68" s="56" t="n">
        <v>3.32868361736034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</row>
    <row r="69" s="54" customFormat="true" ht="15" hidden="false" customHeight="true" outlineLevel="0" collapsed="false">
      <c r="B69" s="59" t="s">
        <v>159</v>
      </c>
      <c r="C69" s="59"/>
      <c r="D69" s="60" t="n">
        <v>48330.5</v>
      </c>
      <c r="E69" s="60" t="n">
        <v>203967.68</v>
      </c>
      <c r="F69" s="60" t="n">
        <v>4.22026836055907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</row>
    <row r="70" s="54" customFormat="true" ht="15" hidden="false" customHeight="true" outlineLevel="0" collapsed="false">
      <c r="B70" s="58" t="s">
        <v>160</v>
      </c>
      <c r="C70" s="58" t="s">
        <v>161</v>
      </c>
      <c r="D70" s="56" t="n">
        <v>38211</v>
      </c>
      <c r="E70" s="56" t="n">
        <v>356555.03</v>
      </c>
      <c r="F70" s="56" t="n">
        <v>9.33121431001544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</row>
    <row r="71" s="54" customFormat="true" ht="15" hidden="false" customHeight="true" outlineLevel="0" collapsed="false">
      <c r="B71" s="58" t="s">
        <v>162</v>
      </c>
      <c r="C71" s="58" t="s">
        <v>163</v>
      </c>
      <c r="D71" s="56" t="n">
        <v>3252.5</v>
      </c>
      <c r="E71" s="56" t="n">
        <v>5326.75</v>
      </c>
      <c r="F71" s="56" t="n">
        <v>1.63774019984627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</row>
    <row r="72" s="54" customFormat="true" ht="15" hidden="false" customHeight="true" outlineLevel="0" collapsed="false">
      <c r="B72" s="58" t="s">
        <v>164</v>
      </c>
      <c r="C72" s="58" t="s">
        <v>165</v>
      </c>
      <c r="D72" s="56" t="n">
        <v>6694.5</v>
      </c>
      <c r="E72" s="56" t="n">
        <v>206614.85</v>
      </c>
      <c r="F72" s="56" t="n">
        <v>30.8633729180671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</row>
    <row r="73" s="54" customFormat="true" ht="15" hidden="false" customHeight="true" outlineLevel="0" collapsed="false">
      <c r="B73" s="58" t="s">
        <v>166</v>
      </c>
      <c r="C73" s="58" t="s">
        <v>167</v>
      </c>
      <c r="D73" s="56" t="n">
        <v>6150</v>
      </c>
      <c r="E73" s="56" t="n">
        <v>155817.75</v>
      </c>
      <c r="F73" s="56" t="n">
        <v>25.3362195121951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</row>
    <row r="74" s="54" customFormat="true" ht="15" hidden="false" customHeight="true" outlineLevel="0" collapsed="false">
      <c r="B74" s="58" t="s">
        <v>168</v>
      </c>
      <c r="C74" s="58" t="s">
        <v>169</v>
      </c>
      <c r="D74" s="56" t="n">
        <v>92052.25</v>
      </c>
      <c r="E74" s="56" t="n">
        <v>2567583.61</v>
      </c>
      <c r="F74" s="56" t="n">
        <v>27.8926762789611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</row>
    <row r="75" s="54" customFormat="true" ht="15" hidden="false" customHeight="true" outlineLevel="0" collapsed="false">
      <c r="B75" s="58" t="s">
        <v>170</v>
      </c>
      <c r="C75" s="58" t="s">
        <v>171</v>
      </c>
      <c r="D75" s="56" t="n">
        <v>393</v>
      </c>
      <c r="E75" s="56" t="n">
        <v>4822.2</v>
      </c>
      <c r="F75" s="56" t="n">
        <v>12.2702290076336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</row>
    <row r="76" customFormat="false" ht="12.75" hidden="false" customHeight="false" outlineLevel="0" collapsed="false">
      <c r="B76" s="58" t="s">
        <v>172</v>
      </c>
      <c r="C76" s="58" t="s">
        <v>173</v>
      </c>
      <c r="D76" s="56" t="n">
        <v>123.5</v>
      </c>
      <c r="E76" s="56" t="n">
        <v>688.55</v>
      </c>
      <c r="F76" s="56" t="n">
        <v>5.5753036437247</v>
      </c>
    </row>
    <row r="77" customFormat="false" ht="12.75" hidden="false" customHeight="false" outlineLevel="0" collapsed="false">
      <c r="B77" s="59" t="s">
        <v>174</v>
      </c>
      <c r="C77" s="59"/>
      <c r="D77" s="60" t="n">
        <v>146876.75</v>
      </c>
      <c r="E77" s="60" t="n">
        <v>3297408.74</v>
      </c>
      <c r="F77" s="60" t="n">
        <v>22.4501749936597</v>
      </c>
    </row>
    <row r="78" customFormat="false" ht="12.75" hidden="false" customHeight="false" outlineLevel="0" collapsed="false">
      <c r="B78" s="59" t="s">
        <v>175</v>
      </c>
      <c r="C78" s="59"/>
      <c r="D78" s="60" t="n">
        <v>794283.66</v>
      </c>
      <c r="E78" s="60" t="n">
        <v>5161643.918</v>
      </c>
      <c r="F78" s="60" t="n">
        <v>6.49848936587717</v>
      </c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61" width="11.28"/>
    <col collapsed="false" customWidth="true" hidden="false" outlineLevel="0" max="5" min="5" style="61" width="12.28"/>
    <col collapsed="false" customWidth="true" hidden="false" outlineLevel="0" max="6" min="6" style="61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40" t="s">
        <v>0</v>
      </c>
      <c r="C1" s="41"/>
      <c r="D1" s="62"/>
      <c r="E1" s="62"/>
      <c r="F1" s="6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176</v>
      </c>
      <c r="C3" s="44"/>
      <c r="D3" s="63"/>
      <c r="E3" s="63"/>
      <c r="F3" s="63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1017</v>
      </c>
      <c r="E7" s="56" t="n">
        <v>769</v>
      </c>
      <c r="F7" s="56" t="n">
        <v>0.75614552605703</v>
      </c>
      <c r="G7" s="56" t="n">
        <v>1656</v>
      </c>
      <c r="H7" s="56" t="n">
        <v>1222.31</v>
      </c>
      <c r="I7" s="56" t="n">
        <v>0.738109903381643</v>
      </c>
      <c r="J7" s="56"/>
      <c r="K7" s="56"/>
      <c r="L7" s="56"/>
      <c r="M7" s="56" t="n">
        <v>8629.5</v>
      </c>
      <c r="N7" s="56" t="n">
        <v>3455.4</v>
      </c>
      <c r="O7" s="56" t="n">
        <v>0.400417173648531</v>
      </c>
      <c r="P7" s="56" t="n">
        <v>1230</v>
      </c>
      <c r="Q7" s="56" t="n">
        <v>492</v>
      </c>
      <c r="R7" s="56" t="n">
        <v>0.4</v>
      </c>
      <c r="S7" s="56" t="n">
        <v>7475</v>
      </c>
      <c r="T7" s="56" t="n">
        <v>3642</v>
      </c>
      <c r="U7" s="56" t="n">
        <v>0.487224080267559</v>
      </c>
      <c r="V7" s="56" t="n">
        <v>15440</v>
      </c>
      <c r="W7" s="56" t="n">
        <v>7110</v>
      </c>
      <c r="X7" s="56" t="n">
        <v>0.460492227979275</v>
      </c>
      <c r="Y7" s="56" t="n">
        <v>9115</v>
      </c>
      <c r="Z7" s="56" t="n">
        <v>4014</v>
      </c>
      <c r="AA7" s="56" t="n">
        <v>0.440373011519473</v>
      </c>
      <c r="AB7" s="56" t="n">
        <v>5865</v>
      </c>
      <c r="AC7" s="56" t="n">
        <v>2787</v>
      </c>
      <c r="AD7" s="56" t="n">
        <v>0.475191815856778</v>
      </c>
      <c r="AE7" s="56" t="n">
        <v>3885</v>
      </c>
      <c r="AF7" s="56" t="n">
        <v>2286</v>
      </c>
      <c r="AG7" s="56" t="n">
        <v>0.588416988416988</v>
      </c>
      <c r="AH7" s="56" t="n">
        <v>360</v>
      </c>
      <c r="AI7" s="56" t="n">
        <v>324</v>
      </c>
      <c r="AJ7" s="56" t="n">
        <v>0.9</v>
      </c>
      <c r="AK7" s="56" t="n">
        <v>11470</v>
      </c>
      <c r="AL7" s="56" t="n">
        <v>4827</v>
      </c>
      <c r="AM7" s="56" t="n">
        <v>0.420836965998256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/>
      <c r="E8" s="56"/>
      <c r="F8" s="56"/>
      <c r="G8" s="56" t="n">
        <v>14.5</v>
      </c>
      <c r="H8" s="56" t="n">
        <v>104.4</v>
      </c>
      <c r="I8" s="56" t="n">
        <v>7.2</v>
      </c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 t="n">
        <v>70.5</v>
      </c>
      <c r="W8" s="56" t="n">
        <v>491.4</v>
      </c>
      <c r="X8" s="56" t="n">
        <v>6.97021276595745</v>
      </c>
      <c r="Y8" s="56" t="n">
        <v>511.5</v>
      </c>
      <c r="Z8" s="56" t="n">
        <v>3302.1</v>
      </c>
      <c r="AA8" s="56" t="n">
        <v>6.45571847507331</v>
      </c>
      <c r="AB8" s="56"/>
      <c r="AC8" s="56"/>
      <c r="AD8" s="56"/>
      <c r="AE8" s="56" t="n">
        <v>9.5</v>
      </c>
      <c r="AF8" s="56" t="n">
        <v>51.3</v>
      </c>
      <c r="AG8" s="56" t="n">
        <v>5.4</v>
      </c>
      <c r="AH8" s="56"/>
      <c r="AI8" s="56"/>
      <c r="AJ8" s="56"/>
      <c r="AK8" s="56" t="n">
        <v>89.5</v>
      </c>
      <c r="AL8" s="56" t="n">
        <v>653.15</v>
      </c>
      <c r="AM8" s="56" t="n">
        <v>7.29776536312849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3239</v>
      </c>
      <c r="E9" s="56" t="n">
        <v>9359.45</v>
      </c>
      <c r="F9" s="56" t="n">
        <v>2.88961099104662</v>
      </c>
      <c r="G9" s="56" t="n">
        <v>1814</v>
      </c>
      <c r="H9" s="56" t="n">
        <v>6516.8</v>
      </c>
      <c r="I9" s="56" t="n">
        <v>3.59250275633958</v>
      </c>
      <c r="J9" s="56" t="n">
        <v>7153</v>
      </c>
      <c r="K9" s="56" t="n">
        <v>16744.2</v>
      </c>
      <c r="L9" s="56" t="n">
        <v>2.34086397315812</v>
      </c>
      <c r="M9" s="56"/>
      <c r="N9" s="56"/>
      <c r="O9" s="56"/>
      <c r="P9" s="56"/>
      <c r="Q9" s="56"/>
      <c r="R9" s="56"/>
      <c r="S9" s="56" t="n">
        <v>11158.6</v>
      </c>
      <c r="T9" s="56" t="n">
        <v>25196.24</v>
      </c>
      <c r="U9" s="56" t="n">
        <v>2.25801086157762</v>
      </c>
      <c r="V9" s="56" t="n">
        <v>4833</v>
      </c>
      <c r="W9" s="56" t="n">
        <v>9705.7</v>
      </c>
      <c r="X9" s="56" t="n">
        <v>2.00821435961101</v>
      </c>
      <c r="Y9" s="56" t="n">
        <v>2657.5</v>
      </c>
      <c r="Z9" s="56" t="n">
        <v>5483.7</v>
      </c>
      <c r="AA9" s="56" t="n">
        <v>2.06348071495767</v>
      </c>
      <c r="AB9" s="56" t="n">
        <v>2721.08</v>
      </c>
      <c r="AC9" s="56" t="n">
        <v>4181.864</v>
      </c>
      <c r="AD9" s="56" t="n">
        <v>1.53683978420333</v>
      </c>
      <c r="AE9" s="56" t="n">
        <v>3299.5</v>
      </c>
      <c r="AF9" s="56" t="n">
        <v>3792.6</v>
      </c>
      <c r="AG9" s="56" t="n">
        <v>1.1494468858918</v>
      </c>
      <c r="AH9" s="56" t="n">
        <v>1442</v>
      </c>
      <c r="AI9" s="56" t="n">
        <v>3046.8</v>
      </c>
      <c r="AJ9" s="56" t="n">
        <v>2.1128987517337</v>
      </c>
      <c r="AK9" s="56" t="n">
        <v>1664</v>
      </c>
      <c r="AL9" s="56" t="n">
        <v>4320</v>
      </c>
      <c r="AM9" s="56" t="n">
        <v>2.59615384615385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 t="n">
        <v>11.5</v>
      </c>
      <c r="Q10" s="56" t="n">
        <v>49</v>
      </c>
      <c r="R10" s="56" t="n">
        <v>4.26086956521739</v>
      </c>
      <c r="S10" s="56"/>
      <c r="T10" s="56"/>
      <c r="U10" s="56"/>
      <c r="V10" s="56" t="n">
        <v>19.5</v>
      </c>
      <c r="W10" s="56" t="n">
        <v>27.3</v>
      </c>
      <c r="X10" s="56" t="n">
        <v>1.4</v>
      </c>
      <c r="Y10" s="56"/>
      <c r="Z10" s="56"/>
      <c r="AA10" s="56"/>
      <c r="AB10" s="56" t="n">
        <v>36</v>
      </c>
      <c r="AC10" s="56" t="n">
        <v>126.2</v>
      </c>
      <c r="AD10" s="56" t="n">
        <v>3.50555555555556</v>
      </c>
      <c r="AE10" s="56" t="n">
        <v>1014.5</v>
      </c>
      <c r="AF10" s="56" t="n">
        <v>2337.15</v>
      </c>
      <c r="AG10" s="56" t="n">
        <v>2.3037456875308</v>
      </c>
      <c r="AH10" s="56" t="n">
        <v>33.5</v>
      </c>
      <c r="AI10" s="56" t="n">
        <v>113.9</v>
      </c>
      <c r="AJ10" s="56" t="n">
        <v>3.4</v>
      </c>
      <c r="AK10" s="56"/>
      <c r="AL10" s="56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2064.5</v>
      </c>
      <c r="E11" s="56" t="n">
        <v>1008.3</v>
      </c>
      <c r="F11" s="56" t="n">
        <v>0.488399128118188</v>
      </c>
      <c r="G11" s="56" t="n">
        <v>1797.5</v>
      </c>
      <c r="H11" s="56" t="n">
        <v>1056.65</v>
      </c>
      <c r="I11" s="56" t="n">
        <v>0.587844228094576</v>
      </c>
      <c r="J11" s="56" t="n">
        <v>2681</v>
      </c>
      <c r="K11" s="56" t="n">
        <v>1811.85</v>
      </c>
      <c r="L11" s="56" t="n">
        <v>0.675811264453562</v>
      </c>
      <c r="M11" s="56" t="n">
        <v>342.5</v>
      </c>
      <c r="N11" s="56" t="n">
        <v>444.95</v>
      </c>
      <c r="O11" s="56" t="n">
        <v>1.29912408759124</v>
      </c>
      <c r="P11" s="56" t="n">
        <v>437</v>
      </c>
      <c r="Q11" s="56" t="n">
        <v>664.3</v>
      </c>
      <c r="R11" s="56" t="n">
        <v>1.52013729977117</v>
      </c>
      <c r="S11" s="56" t="n">
        <v>3614</v>
      </c>
      <c r="T11" s="56" t="n">
        <v>2180.8</v>
      </c>
      <c r="U11" s="56" t="n">
        <v>0.603431101272828</v>
      </c>
      <c r="V11" s="56" t="n">
        <v>7612</v>
      </c>
      <c r="W11" s="56" t="n">
        <v>3273.45</v>
      </c>
      <c r="X11" s="56" t="n">
        <v>0.43003809774041</v>
      </c>
      <c r="Y11" s="56" t="n">
        <v>3584.58</v>
      </c>
      <c r="Z11" s="56" t="n">
        <v>2106.624</v>
      </c>
      <c r="AA11" s="56" t="n">
        <v>0.587690608104715</v>
      </c>
      <c r="AB11" s="56" t="n">
        <v>2232</v>
      </c>
      <c r="AC11" s="56" t="n">
        <v>1144.65</v>
      </c>
      <c r="AD11" s="56" t="n">
        <v>0.512836021505376</v>
      </c>
      <c r="AE11" s="56" t="n">
        <v>1203.5</v>
      </c>
      <c r="AF11" s="56" t="n">
        <v>599.7</v>
      </c>
      <c r="AG11" s="56" t="n">
        <v>0.498296634815123</v>
      </c>
      <c r="AH11" s="56" t="n">
        <v>1711</v>
      </c>
      <c r="AI11" s="56" t="n">
        <v>1094.2</v>
      </c>
      <c r="AJ11" s="56" t="n">
        <v>0.639509059029807</v>
      </c>
      <c r="AK11" s="56" t="n">
        <v>910</v>
      </c>
      <c r="AL11" s="56" t="n">
        <v>423.85</v>
      </c>
      <c r="AM11" s="56" t="n">
        <v>0.465769230769231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247</v>
      </c>
      <c r="E12" s="56" t="n">
        <v>1266.4</v>
      </c>
      <c r="F12" s="56" t="n">
        <v>5.12712550607288</v>
      </c>
      <c r="G12" s="56" t="n">
        <v>426</v>
      </c>
      <c r="H12" s="56" t="n">
        <v>2221.8</v>
      </c>
      <c r="I12" s="56" t="n">
        <v>5.21549295774648</v>
      </c>
      <c r="J12" s="56" t="n">
        <v>465.5</v>
      </c>
      <c r="K12" s="56" t="n">
        <v>2474.25</v>
      </c>
      <c r="L12" s="56" t="n">
        <v>5.31525241675618</v>
      </c>
      <c r="M12" s="56" t="n">
        <v>371</v>
      </c>
      <c r="N12" s="56" t="n">
        <v>2113.3</v>
      </c>
      <c r="O12" s="56" t="n">
        <v>5.69622641509434</v>
      </c>
      <c r="P12" s="56" t="n">
        <v>599.5</v>
      </c>
      <c r="Q12" s="56" t="n">
        <v>2966.95</v>
      </c>
      <c r="R12" s="56" t="n">
        <v>4.94904086738949</v>
      </c>
      <c r="S12" s="56" t="n">
        <v>1238.5</v>
      </c>
      <c r="T12" s="56" t="n">
        <v>3670.2</v>
      </c>
      <c r="U12" s="56" t="n">
        <v>2.96342349616472</v>
      </c>
      <c r="V12" s="56" t="n">
        <v>580.5</v>
      </c>
      <c r="W12" s="56" t="n">
        <v>2912.1</v>
      </c>
      <c r="X12" s="56" t="n">
        <v>5.01653746770026</v>
      </c>
      <c r="Y12" s="56" t="n">
        <v>624</v>
      </c>
      <c r="Z12" s="56" t="n">
        <v>2630.55</v>
      </c>
      <c r="AA12" s="56" t="n">
        <v>4.215625</v>
      </c>
      <c r="AB12" s="56" t="n">
        <v>318</v>
      </c>
      <c r="AC12" s="56" t="n">
        <v>1376.85</v>
      </c>
      <c r="AD12" s="56" t="n">
        <v>4.32971698113208</v>
      </c>
      <c r="AE12" s="56" t="n">
        <v>398.5</v>
      </c>
      <c r="AF12" s="56" t="n">
        <v>1792.85</v>
      </c>
      <c r="AG12" s="56" t="n">
        <v>4.49899623588457</v>
      </c>
      <c r="AH12" s="56" t="n">
        <v>606.5</v>
      </c>
      <c r="AI12" s="56" t="n">
        <v>3043.15</v>
      </c>
      <c r="AJ12" s="56" t="n">
        <v>5.01755976916735</v>
      </c>
      <c r="AK12" s="56" t="n">
        <v>1105.5</v>
      </c>
      <c r="AL12" s="56" t="n">
        <v>4748.95</v>
      </c>
      <c r="AM12" s="56" t="n">
        <v>4.29574853007689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615</v>
      </c>
      <c r="E13" s="56" t="n">
        <v>183.9</v>
      </c>
      <c r="F13" s="56" t="n">
        <v>0.299024390243902</v>
      </c>
      <c r="G13" s="56" t="n">
        <v>2670</v>
      </c>
      <c r="H13" s="56" t="n">
        <v>836.4</v>
      </c>
      <c r="I13" s="56" t="n">
        <v>0.313258426966292</v>
      </c>
      <c r="J13" s="56" t="n">
        <v>4305</v>
      </c>
      <c r="K13" s="56" t="n">
        <v>1467.9</v>
      </c>
      <c r="L13" s="56" t="n">
        <v>0.340975609756098</v>
      </c>
      <c r="M13" s="56" t="n">
        <v>735</v>
      </c>
      <c r="N13" s="56" t="n">
        <v>294</v>
      </c>
      <c r="O13" s="56" t="n">
        <v>0.4</v>
      </c>
      <c r="P13" s="56" t="n">
        <v>1050</v>
      </c>
      <c r="Q13" s="56" t="n">
        <v>420</v>
      </c>
      <c r="R13" s="56" t="n">
        <v>0.4</v>
      </c>
      <c r="S13" s="56" t="n">
        <v>750</v>
      </c>
      <c r="T13" s="56" t="n">
        <v>358.2</v>
      </c>
      <c r="U13" s="56" t="n">
        <v>0.4776</v>
      </c>
      <c r="V13" s="56" t="n">
        <v>405</v>
      </c>
      <c r="W13" s="56" t="n">
        <v>153.3</v>
      </c>
      <c r="X13" s="56" t="n">
        <v>0.378518518518519</v>
      </c>
      <c r="Y13" s="56" t="n">
        <v>210</v>
      </c>
      <c r="Z13" s="56" t="n">
        <v>78.75</v>
      </c>
      <c r="AA13" s="56" t="n">
        <v>0.375</v>
      </c>
      <c r="AB13" s="56" t="n">
        <v>465</v>
      </c>
      <c r="AC13" s="56" t="n">
        <v>172.95</v>
      </c>
      <c r="AD13" s="56" t="n">
        <v>0.371935483870968</v>
      </c>
      <c r="AE13" s="56" t="n">
        <v>260</v>
      </c>
      <c r="AF13" s="56" t="n">
        <v>76.65</v>
      </c>
      <c r="AG13" s="56" t="n">
        <v>0.294807692307692</v>
      </c>
      <c r="AH13" s="56" t="n">
        <v>445</v>
      </c>
      <c r="AI13" s="56" t="n">
        <v>192</v>
      </c>
      <c r="AJ13" s="56" t="n">
        <v>0.431460674157303</v>
      </c>
      <c r="AK13" s="56" t="n">
        <v>1230</v>
      </c>
      <c r="AL13" s="56" t="n">
        <v>483.75</v>
      </c>
      <c r="AM13" s="56" t="n">
        <v>0.393292682926829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14.5</v>
      </c>
      <c r="E14" s="56" t="n">
        <v>91.8</v>
      </c>
      <c r="F14" s="56" t="n">
        <v>6.33103448275862</v>
      </c>
      <c r="G14" s="56" t="n">
        <v>8</v>
      </c>
      <c r="H14" s="56" t="n">
        <v>43.8</v>
      </c>
      <c r="I14" s="56" t="n">
        <v>5.475</v>
      </c>
      <c r="J14" s="56" t="n">
        <v>307.5</v>
      </c>
      <c r="K14" s="56" t="n">
        <v>1762</v>
      </c>
      <c r="L14" s="56" t="n">
        <v>5.73008130081301</v>
      </c>
      <c r="M14" s="56" t="n">
        <v>53.5</v>
      </c>
      <c r="N14" s="56" t="n">
        <v>325.85</v>
      </c>
      <c r="O14" s="56" t="n">
        <v>6.09065420560748</v>
      </c>
      <c r="P14" s="56" t="n">
        <v>316.5</v>
      </c>
      <c r="Q14" s="56" t="n">
        <v>1638.95</v>
      </c>
      <c r="R14" s="56" t="n">
        <v>5.1783570300158</v>
      </c>
      <c r="S14" s="56" t="n">
        <v>8</v>
      </c>
      <c r="T14" s="56" t="n">
        <v>60</v>
      </c>
      <c r="U14" s="56" t="n">
        <v>7.5</v>
      </c>
      <c r="V14" s="56" t="n">
        <v>9</v>
      </c>
      <c r="W14" s="56" t="n">
        <v>51.9</v>
      </c>
      <c r="X14" s="56" t="n">
        <v>5.76666666666667</v>
      </c>
      <c r="Y14" s="56"/>
      <c r="Z14" s="56"/>
      <c r="AA14" s="56"/>
      <c r="AB14" s="56" t="n">
        <v>390</v>
      </c>
      <c r="AC14" s="56" t="n">
        <v>1652.9</v>
      </c>
      <c r="AD14" s="56" t="n">
        <v>4.23820512820513</v>
      </c>
      <c r="AE14" s="56" t="n">
        <v>2570</v>
      </c>
      <c r="AF14" s="56" t="n">
        <v>8491.1</v>
      </c>
      <c r="AG14" s="56" t="n">
        <v>3.30392996108949</v>
      </c>
      <c r="AH14" s="56" t="n">
        <v>117</v>
      </c>
      <c r="AI14" s="56" t="n">
        <v>533.55</v>
      </c>
      <c r="AJ14" s="56" t="n">
        <v>4.56025641025641</v>
      </c>
      <c r="AK14" s="56" t="n">
        <v>70.5</v>
      </c>
      <c r="AL14" s="56" t="n">
        <v>458.95</v>
      </c>
      <c r="AM14" s="56" t="n">
        <v>6.50992907801418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 t="n">
        <v>300</v>
      </c>
      <c r="T15" s="56" t="n">
        <v>629.1</v>
      </c>
      <c r="U15" s="56" t="n">
        <v>2.097</v>
      </c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408</v>
      </c>
      <c r="E16" s="56" t="n">
        <v>1797.9</v>
      </c>
      <c r="F16" s="56" t="n">
        <v>4.40661764705882</v>
      </c>
      <c r="G16" s="56" t="n">
        <v>223.5</v>
      </c>
      <c r="H16" s="56" t="n">
        <v>1270.85</v>
      </c>
      <c r="I16" s="56" t="n">
        <v>5.68612975391499</v>
      </c>
      <c r="J16" s="56" t="n">
        <v>233.5</v>
      </c>
      <c r="K16" s="56" t="n">
        <v>1216.95</v>
      </c>
      <c r="L16" s="56" t="n">
        <v>5.2117773019272</v>
      </c>
      <c r="M16" s="56" t="n">
        <v>9.5</v>
      </c>
      <c r="N16" s="56" t="n">
        <v>99.65</v>
      </c>
      <c r="O16" s="56" t="n">
        <v>10.4894736842105</v>
      </c>
      <c r="P16" s="56" t="n">
        <v>66.5</v>
      </c>
      <c r="Q16" s="56" t="n">
        <v>498.7</v>
      </c>
      <c r="R16" s="56" t="n">
        <v>7.49924812030075</v>
      </c>
      <c r="S16" s="56" t="n">
        <v>14</v>
      </c>
      <c r="T16" s="56" t="n">
        <v>155.55</v>
      </c>
      <c r="U16" s="56" t="n">
        <v>11.1107142857143</v>
      </c>
      <c r="V16" s="56" t="n">
        <v>690.5</v>
      </c>
      <c r="W16" s="56" t="n">
        <v>4357.45</v>
      </c>
      <c r="X16" s="56" t="n">
        <v>6.31057204923968</v>
      </c>
      <c r="Y16" s="56" t="n">
        <v>719</v>
      </c>
      <c r="Z16" s="56" t="n">
        <v>5901</v>
      </c>
      <c r="AA16" s="56" t="n">
        <v>8.20723226703755</v>
      </c>
      <c r="AB16" s="56" t="n">
        <v>60.5</v>
      </c>
      <c r="AC16" s="56" t="n">
        <v>394.4</v>
      </c>
      <c r="AD16" s="56" t="n">
        <v>6.51900826446281</v>
      </c>
      <c r="AE16" s="56" t="n">
        <v>122.5</v>
      </c>
      <c r="AF16" s="56" t="n">
        <v>775.8</v>
      </c>
      <c r="AG16" s="56" t="n">
        <v>6.3330612244898</v>
      </c>
      <c r="AH16" s="56" t="n">
        <v>33.5</v>
      </c>
      <c r="AI16" s="56" t="n">
        <v>292.1</v>
      </c>
      <c r="AJ16" s="56" t="n">
        <v>8.71940298507463</v>
      </c>
      <c r="AK16" s="56" t="n">
        <v>49</v>
      </c>
      <c r="AL16" s="56" t="n">
        <v>381.55</v>
      </c>
      <c r="AM16" s="56" t="n">
        <v>7.78673469387755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4612.5</v>
      </c>
      <c r="E17" s="56" t="n">
        <v>13809.25</v>
      </c>
      <c r="F17" s="56" t="n">
        <v>2.99387533875339</v>
      </c>
      <c r="G17" s="56" t="n">
        <v>3175.5</v>
      </c>
      <c r="H17" s="56" t="n">
        <v>12507.95</v>
      </c>
      <c r="I17" s="56" t="n">
        <v>3.93889151314754</v>
      </c>
      <c r="J17" s="56" t="n">
        <v>2794.5</v>
      </c>
      <c r="K17" s="56" t="n">
        <v>14060.75</v>
      </c>
      <c r="L17" s="56" t="n">
        <v>5.03157988906781</v>
      </c>
      <c r="M17" s="56" t="n">
        <v>406.8</v>
      </c>
      <c r="N17" s="56" t="n">
        <v>2411.01</v>
      </c>
      <c r="O17" s="56" t="n">
        <v>5.92676991150443</v>
      </c>
      <c r="P17" s="56" t="n">
        <v>536</v>
      </c>
      <c r="Q17" s="56" t="n">
        <v>3499.35</v>
      </c>
      <c r="R17" s="56" t="n">
        <v>6.52863805970149</v>
      </c>
      <c r="S17" s="56" t="n">
        <v>3339.5</v>
      </c>
      <c r="T17" s="56" t="n">
        <v>15616.2</v>
      </c>
      <c r="U17" s="56" t="n">
        <v>4.67620901332535</v>
      </c>
      <c r="V17" s="56" t="n">
        <v>1846</v>
      </c>
      <c r="W17" s="56" t="n">
        <v>10156.6</v>
      </c>
      <c r="X17" s="56" t="n">
        <v>5.50195016251354</v>
      </c>
      <c r="Y17" s="56" t="n">
        <v>1588.5</v>
      </c>
      <c r="Z17" s="56" t="n">
        <v>10268.35</v>
      </c>
      <c r="AA17" s="56" t="n">
        <v>6.46418004406673</v>
      </c>
      <c r="AB17" s="56" t="n">
        <v>2188</v>
      </c>
      <c r="AC17" s="56" t="n">
        <v>10203.1</v>
      </c>
      <c r="AD17" s="56" t="n">
        <v>4.6632084095064</v>
      </c>
      <c r="AE17" s="56" t="n">
        <v>1978.5</v>
      </c>
      <c r="AF17" s="56" t="n">
        <v>8461.75</v>
      </c>
      <c r="AG17" s="56" t="n">
        <v>4.27685114986101</v>
      </c>
      <c r="AH17" s="56" t="n">
        <v>1512</v>
      </c>
      <c r="AI17" s="56" t="n">
        <v>7924.8</v>
      </c>
      <c r="AJ17" s="56" t="n">
        <v>5.24126984126984</v>
      </c>
      <c r="AK17" s="56" t="n">
        <v>2975</v>
      </c>
      <c r="AL17" s="56" t="n">
        <v>13413.18</v>
      </c>
      <c r="AM17" s="56" t="n">
        <v>4.50863193277311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105</v>
      </c>
      <c r="E18" s="56" t="n">
        <v>86.1</v>
      </c>
      <c r="F18" s="56" t="n">
        <v>0.82</v>
      </c>
      <c r="G18" s="56" t="n">
        <v>11</v>
      </c>
      <c r="H18" s="56" t="n">
        <v>10.75</v>
      </c>
      <c r="I18" s="56" t="n">
        <v>0.977272727272727</v>
      </c>
      <c r="J18" s="56"/>
      <c r="K18" s="56"/>
      <c r="L18" s="56"/>
      <c r="M18" s="56" t="n">
        <v>246</v>
      </c>
      <c r="N18" s="56" t="n">
        <v>330.6</v>
      </c>
      <c r="O18" s="56" t="n">
        <v>1.34390243902439</v>
      </c>
      <c r="P18" s="56" t="n">
        <v>1023.5</v>
      </c>
      <c r="Q18" s="56" t="n">
        <v>1505.9</v>
      </c>
      <c r="R18" s="56" t="n">
        <v>1.47132388861749</v>
      </c>
      <c r="S18" s="56" t="n">
        <v>465</v>
      </c>
      <c r="T18" s="56" t="n">
        <v>678.25</v>
      </c>
      <c r="U18" s="56" t="n">
        <v>1.45860215053763</v>
      </c>
      <c r="V18" s="56" t="n">
        <v>570</v>
      </c>
      <c r="W18" s="56" t="n">
        <v>460.65</v>
      </c>
      <c r="X18" s="56" t="n">
        <v>0.808157894736842</v>
      </c>
      <c r="Y18" s="56" t="n">
        <v>326.5</v>
      </c>
      <c r="Z18" s="56" t="n">
        <v>527.4</v>
      </c>
      <c r="AA18" s="56" t="n">
        <v>1.61531393568147</v>
      </c>
      <c r="AB18" s="56" t="n">
        <v>675</v>
      </c>
      <c r="AC18" s="56" t="n">
        <v>808.75</v>
      </c>
      <c r="AD18" s="56" t="n">
        <v>1.19814814814815</v>
      </c>
      <c r="AE18" s="56" t="n">
        <v>865</v>
      </c>
      <c r="AF18" s="56" t="n">
        <v>666.95</v>
      </c>
      <c r="AG18" s="56" t="n">
        <v>0.771040462427746</v>
      </c>
      <c r="AH18" s="56" t="n">
        <v>535</v>
      </c>
      <c r="AI18" s="56" t="n">
        <v>468.25</v>
      </c>
      <c r="AJ18" s="56" t="n">
        <v>0.875233644859813</v>
      </c>
      <c r="AK18" s="56" t="n">
        <v>1025</v>
      </c>
      <c r="AL18" s="56" t="n">
        <v>900.9</v>
      </c>
      <c r="AM18" s="56" t="n">
        <v>0.878926829268293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 t="n">
        <v>4</v>
      </c>
      <c r="Z19" s="56" t="n">
        <v>28.8</v>
      </c>
      <c r="AA19" s="56" t="n">
        <v>7.2</v>
      </c>
      <c r="AB19" s="56"/>
      <c r="AC19" s="56"/>
      <c r="AD19" s="56"/>
      <c r="AE19" s="56" t="n">
        <v>3.5</v>
      </c>
      <c r="AF19" s="56" t="n">
        <v>26.25</v>
      </c>
      <c r="AG19" s="56" t="n">
        <v>7.5</v>
      </c>
      <c r="AH19" s="56"/>
      <c r="AI19" s="56"/>
      <c r="AJ19" s="56"/>
      <c r="AK19" s="56" t="n">
        <v>2</v>
      </c>
      <c r="AL19" s="56" t="n">
        <v>10.2</v>
      </c>
      <c r="AM19" s="56" t="n">
        <v>5.1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2393</v>
      </c>
      <c r="E20" s="56" t="n">
        <v>774.62</v>
      </c>
      <c r="F20" s="56" t="n">
        <v>0.323702465524446</v>
      </c>
      <c r="G20" s="56" t="n">
        <v>3890.5</v>
      </c>
      <c r="H20" s="56" t="n">
        <v>1261.25</v>
      </c>
      <c r="I20" s="56" t="n">
        <v>0.324187122477831</v>
      </c>
      <c r="J20" s="56" t="n">
        <v>2211.5</v>
      </c>
      <c r="K20" s="56" t="n">
        <v>897.75</v>
      </c>
      <c r="L20" s="56" t="n">
        <v>0.405946190368528</v>
      </c>
      <c r="M20" s="56" t="n">
        <v>15</v>
      </c>
      <c r="N20" s="56" t="n">
        <v>10.2</v>
      </c>
      <c r="O20" s="56" t="n">
        <v>0.68</v>
      </c>
      <c r="P20" s="56"/>
      <c r="Q20" s="56"/>
      <c r="R20" s="56"/>
      <c r="S20" s="56" t="n">
        <v>100</v>
      </c>
      <c r="T20" s="56" t="n">
        <v>85.4</v>
      </c>
      <c r="U20" s="56" t="n">
        <v>0.854</v>
      </c>
      <c r="V20" s="56" t="n">
        <v>1950</v>
      </c>
      <c r="W20" s="56" t="n">
        <v>580.35</v>
      </c>
      <c r="X20" s="56" t="n">
        <v>0.297615384615385</v>
      </c>
      <c r="Y20" s="56" t="n">
        <v>1560</v>
      </c>
      <c r="Z20" s="56" t="n">
        <v>431.55</v>
      </c>
      <c r="AA20" s="56" t="n">
        <v>0.276634615384615</v>
      </c>
      <c r="AB20" s="56" t="n">
        <v>1569</v>
      </c>
      <c r="AC20" s="56" t="n">
        <v>385.65</v>
      </c>
      <c r="AD20" s="56" t="n">
        <v>0.245793499043977</v>
      </c>
      <c r="AE20" s="56" t="n">
        <v>1560</v>
      </c>
      <c r="AF20" s="56" t="n">
        <v>645.9</v>
      </c>
      <c r="AG20" s="56" t="n">
        <v>0.414038461538462</v>
      </c>
      <c r="AH20" s="56" t="n">
        <v>425</v>
      </c>
      <c r="AI20" s="56" t="n">
        <v>203.39</v>
      </c>
      <c r="AJ20" s="56" t="n">
        <v>0.478564705882353</v>
      </c>
      <c r="AK20" s="56" t="n">
        <v>650</v>
      </c>
      <c r="AL20" s="56" t="n">
        <v>291.6</v>
      </c>
      <c r="AM20" s="56" t="n">
        <v>0.448615384615385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51</v>
      </c>
      <c r="E21" s="56" t="n">
        <v>443.85</v>
      </c>
      <c r="F21" s="56" t="n">
        <v>8.70294117647059</v>
      </c>
      <c r="G21" s="56" t="n">
        <v>138.5</v>
      </c>
      <c r="H21" s="56" t="n">
        <v>609.85</v>
      </c>
      <c r="I21" s="56" t="n">
        <v>4.40324909747293</v>
      </c>
      <c r="J21" s="56"/>
      <c r="K21" s="56"/>
      <c r="L21" s="56"/>
      <c r="M21" s="56" t="n">
        <v>47</v>
      </c>
      <c r="N21" s="56" t="n">
        <v>368.8</v>
      </c>
      <c r="O21" s="56" t="n">
        <v>7.8468085106383</v>
      </c>
      <c r="P21" s="56" t="n">
        <v>21</v>
      </c>
      <c r="Q21" s="56" t="n">
        <v>62.7</v>
      </c>
      <c r="R21" s="56" t="n">
        <v>2.98571428571429</v>
      </c>
      <c r="S21" s="56" t="n">
        <v>38.5</v>
      </c>
      <c r="T21" s="56" t="n">
        <v>224.95</v>
      </c>
      <c r="U21" s="56" t="n">
        <v>5.84285714285714</v>
      </c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 t="n">
        <v>37</v>
      </c>
      <c r="AL21" s="56" t="n">
        <v>281.65</v>
      </c>
      <c r="AM21" s="56" t="n">
        <v>7.61216216216216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 t="n">
        <v>78</v>
      </c>
      <c r="T22" s="56" t="n">
        <v>935.75</v>
      </c>
      <c r="U22" s="56" t="n">
        <v>11.9967948717949</v>
      </c>
      <c r="V22" s="56" t="n">
        <v>91</v>
      </c>
      <c r="W22" s="56" t="n">
        <v>1405.2</v>
      </c>
      <c r="X22" s="56" t="n">
        <v>15.4417582417582</v>
      </c>
      <c r="Y22" s="56" t="n">
        <v>118.5</v>
      </c>
      <c r="Z22" s="56" t="n">
        <v>1953</v>
      </c>
      <c r="AA22" s="56" t="n">
        <v>16.4810126582278</v>
      </c>
      <c r="AB22" s="56" t="n">
        <v>93</v>
      </c>
      <c r="AC22" s="56" t="n">
        <v>1144.5</v>
      </c>
      <c r="AD22" s="56" t="n">
        <v>12.3064516129032</v>
      </c>
      <c r="AE22" s="56" t="n">
        <v>60</v>
      </c>
      <c r="AF22" s="56" t="n">
        <v>831.1</v>
      </c>
      <c r="AG22" s="56" t="n">
        <v>13.8516666666667</v>
      </c>
      <c r="AH22" s="56" t="n">
        <v>77.5</v>
      </c>
      <c r="AI22" s="56" t="n">
        <v>952.55</v>
      </c>
      <c r="AJ22" s="56" t="n">
        <v>12.2909677419355</v>
      </c>
      <c r="AK22" s="56" t="n">
        <v>33</v>
      </c>
      <c r="AL22" s="56" t="n">
        <v>488.6</v>
      </c>
      <c r="AM22" s="56" t="n">
        <v>14.8060606060606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 t="n">
        <v>15.5</v>
      </c>
      <c r="Q23" s="56" t="n">
        <v>21.7</v>
      </c>
      <c r="R23" s="56" t="n">
        <v>1.4</v>
      </c>
      <c r="S23" s="56" t="n">
        <v>7.5</v>
      </c>
      <c r="T23" s="56" t="n">
        <v>9.75</v>
      </c>
      <c r="U23" s="56" t="n">
        <v>1.3</v>
      </c>
      <c r="V23" s="56"/>
      <c r="W23" s="56"/>
      <c r="X23" s="56"/>
      <c r="Y23" s="56"/>
      <c r="Z23" s="56"/>
      <c r="AA23" s="56"/>
      <c r="AB23" s="56" t="n">
        <v>9</v>
      </c>
      <c r="AC23" s="56" t="n">
        <v>3.6</v>
      </c>
      <c r="AD23" s="56" t="n">
        <v>0.4</v>
      </c>
      <c r="AE23" s="56"/>
      <c r="AF23" s="56"/>
      <c r="AG23" s="56"/>
      <c r="AH23" s="56"/>
      <c r="AI23" s="56"/>
      <c r="AJ23" s="56"/>
      <c r="AK23" s="56"/>
      <c r="AL23" s="56"/>
      <c r="AM23" s="56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120.5</v>
      </c>
      <c r="E24" s="56" t="n">
        <v>244.45</v>
      </c>
      <c r="F24" s="56" t="n">
        <v>2.02863070539419</v>
      </c>
      <c r="G24" s="56" t="n">
        <v>905.5</v>
      </c>
      <c r="H24" s="56" t="n">
        <v>1510.5</v>
      </c>
      <c r="I24" s="56" t="n">
        <v>1.66813914964108</v>
      </c>
      <c r="J24" s="56" t="n">
        <v>358</v>
      </c>
      <c r="K24" s="56" t="n">
        <v>543.35</v>
      </c>
      <c r="L24" s="56" t="n">
        <v>1.5177374301676</v>
      </c>
      <c r="M24" s="56" t="n">
        <v>171</v>
      </c>
      <c r="N24" s="56" t="n">
        <v>289.85</v>
      </c>
      <c r="O24" s="56" t="n">
        <v>1.69502923976608</v>
      </c>
      <c r="P24" s="56" t="n">
        <v>248.5</v>
      </c>
      <c r="Q24" s="56" t="n">
        <v>349.7</v>
      </c>
      <c r="R24" s="56" t="n">
        <v>1.40724346076459</v>
      </c>
      <c r="S24" s="56" t="n">
        <v>178</v>
      </c>
      <c r="T24" s="56" t="n">
        <v>374</v>
      </c>
      <c r="U24" s="56" t="n">
        <v>2.10112359550562</v>
      </c>
      <c r="V24" s="56" t="n">
        <v>114.5</v>
      </c>
      <c r="W24" s="56" t="n">
        <v>155.55</v>
      </c>
      <c r="X24" s="56" t="n">
        <v>1.3585152838428</v>
      </c>
      <c r="Y24" s="56" t="n">
        <v>159.5</v>
      </c>
      <c r="Z24" s="56" t="n">
        <v>348.05</v>
      </c>
      <c r="AA24" s="56" t="n">
        <v>2.18213166144201</v>
      </c>
      <c r="AB24" s="56" t="n">
        <v>177</v>
      </c>
      <c r="AC24" s="56" t="n">
        <v>299.15</v>
      </c>
      <c r="AD24" s="56" t="n">
        <v>1.69011299435028</v>
      </c>
      <c r="AE24" s="56" t="n">
        <v>241</v>
      </c>
      <c r="AF24" s="56" t="n">
        <v>452.6</v>
      </c>
      <c r="AG24" s="56" t="n">
        <v>1.87800829875519</v>
      </c>
      <c r="AH24" s="56" t="n">
        <v>238.5</v>
      </c>
      <c r="AI24" s="56" t="n">
        <v>456.3</v>
      </c>
      <c r="AJ24" s="56" t="n">
        <v>1.91320754716981</v>
      </c>
      <c r="AK24" s="56" t="n">
        <v>320</v>
      </c>
      <c r="AL24" s="56" t="n">
        <v>726.55</v>
      </c>
      <c r="AM24" s="56" t="n">
        <v>2.27046875</v>
      </c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/>
      <c r="E25" s="56"/>
      <c r="F25" s="56"/>
      <c r="G25" s="56"/>
      <c r="H25" s="56"/>
      <c r="I25" s="56"/>
      <c r="J25" s="56" t="n">
        <v>182.5</v>
      </c>
      <c r="K25" s="56" t="n">
        <v>309.4</v>
      </c>
      <c r="L25" s="56" t="n">
        <v>1.69534246575342</v>
      </c>
      <c r="M25" s="56"/>
      <c r="N25" s="56"/>
      <c r="O25" s="56"/>
      <c r="P25" s="56"/>
      <c r="Q25" s="56"/>
      <c r="R25" s="56"/>
      <c r="S25" s="56"/>
      <c r="T25" s="56"/>
      <c r="U25" s="56"/>
      <c r="V25" s="56" t="n">
        <v>9.5</v>
      </c>
      <c r="W25" s="56" t="n">
        <v>91.2</v>
      </c>
      <c r="X25" s="56" t="n">
        <v>9.6</v>
      </c>
      <c r="Y25" s="56" t="n">
        <v>170.5</v>
      </c>
      <c r="Z25" s="56" t="n">
        <v>122</v>
      </c>
      <c r="AA25" s="56" t="n">
        <v>0.715542521994135</v>
      </c>
      <c r="AB25" s="56" t="n">
        <v>181</v>
      </c>
      <c r="AC25" s="56" t="n">
        <v>182.3</v>
      </c>
      <c r="AD25" s="56" t="n">
        <v>1.00718232044199</v>
      </c>
      <c r="AE25" s="56" t="n">
        <v>199</v>
      </c>
      <c r="AF25" s="56" t="n">
        <v>151.7</v>
      </c>
      <c r="AG25" s="56" t="n">
        <v>0.762311557788945</v>
      </c>
      <c r="AH25" s="56" t="n">
        <v>62.5</v>
      </c>
      <c r="AI25" s="56" t="n">
        <v>206.3</v>
      </c>
      <c r="AJ25" s="56" t="n">
        <v>3.3008</v>
      </c>
      <c r="AK25" s="56" t="n">
        <v>102.5</v>
      </c>
      <c r="AL25" s="56" t="n">
        <v>69.75</v>
      </c>
      <c r="AM25" s="56" t="n">
        <v>0.680487804878049</v>
      </c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44.5</v>
      </c>
      <c r="E26" s="56" t="n">
        <v>72</v>
      </c>
      <c r="F26" s="56" t="n">
        <v>1.61797752808989</v>
      </c>
      <c r="G26" s="56" t="n">
        <v>102.5</v>
      </c>
      <c r="H26" s="56" t="n">
        <v>143.2</v>
      </c>
      <c r="I26" s="56" t="n">
        <v>1.39707317073171</v>
      </c>
      <c r="J26" s="56" t="n">
        <v>174</v>
      </c>
      <c r="K26" s="56" t="n">
        <v>359.05</v>
      </c>
      <c r="L26" s="56" t="n">
        <v>2.06350574712644</v>
      </c>
      <c r="M26" s="56" t="n">
        <v>116</v>
      </c>
      <c r="N26" s="56" t="n">
        <v>233.05</v>
      </c>
      <c r="O26" s="56" t="n">
        <v>2.00905172413793</v>
      </c>
      <c r="P26" s="56" t="n">
        <v>179.5</v>
      </c>
      <c r="Q26" s="56" t="n">
        <v>401</v>
      </c>
      <c r="R26" s="56" t="n">
        <v>2.23398328690808</v>
      </c>
      <c r="S26" s="56" t="n">
        <v>238.5</v>
      </c>
      <c r="T26" s="56" t="n">
        <v>254.6</v>
      </c>
      <c r="U26" s="56" t="n">
        <v>1.06750524109015</v>
      </c>
      <c r="V26" s="56" t="n">
        <v>402</v>
      </c>
      <c r="W26" s="56" t="n">
        <v>326.7</v>
      </c>
      <c r="X26" s="56" t="n">
        <v>0.812686567164179</v>
      </c>
      <c r="Y26" s="56" t="n">
        <v>119</v>
      </c>
      <c r="Z26" s="56" t="n">
        <v>90.05</v>
      </c>
      <c r="AA26" s="56" t="n">
        <v>0.75672268907563</v>
      </c>
      <c r="AB26" s="56" t="n">
        <v>275</v>
      </c>
      <c r="AC26" s="56" t="n">
        <v>242.6</v>
      </c>
      <c r="AD26" s="56" t="n">
        <v>0.882181818181818</v>
      </c>
      <c r="AE26" s="56" t="n">
        <v>152</v>
      </c>
      <c r="AF26" s="56" t="n">
        <v>138.55</v>
      </c>
      <c r="AG26" s="56" t="n">
        <v>0.911513157894737</v>
      </c>
      <c r="AH26" s="56" t="n">
        <v>38</v>
      </c>
      <c r="AI26" s="56" t="n">
        <v>41.45</v>
      </c>
      <c r="AJ26" s="56" t="n">
        <v>1.09078947368421</v>
      </c>
      <c r="AK26" s="56" t="n">
        <v>49</v>
      </c>
      <c r="AL26" s="56" t="n">
        <v>86.3</v>
      </c>
      <c r="AM26" s="56" t="n">
        <v>1.76122448979592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/>
      <c r="E27" s="56"/>
      <c r="F27" s="56"/>
      <c r="G27" s="56" t="n">
        <v>17.5</v>
      </c>
      <c r="H27" s="56" t="n">
        <v>162.75</v>
      </c>
      <c r="I27" s="56" t="n">
        <v>9.3</v>
      </c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 t="n">
        <v>4</v>
      </c>
      <c r="AF27" s="56" t="n">
        <v>63.2</v>
      </c>
      <c r="AG27" s="56" t="n">
        <v>15.8</v>
      </c>
      <c r="AH27" s="56"/>
      <c r="AI27" s="56"/>
      <c r="AJ27" s="56"/>
      <c r="AK27" s="56"/>
      <c r="AL27" s="56"/>
      <c r="AM27" s="56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331</v>
      </c>
      <c r="E28" s="56" t="n">
        <v>876.35</v>
      </c>
      <c r="F28" s="56" t="n">
        <v>2.647583081571</v>
      </c>
      <c r="G28" s="56" t="n">
        <v>562.5</v>
      </c>
      <c r="H28" s="56" t="n">
        <v>1303.45</v>
      </c>
      <c r="I28" s="56" t="n">
        <v>2.31724444444444</v>
      </c>
      <c r="J28" s="56" t="n">
        <v>568</v>
      </c>
      <c r="K28" s="56" t="n">
        <v>1381.1</v>
      </c>
      <c r="L28" s="56" t="n">
        <v>2.43151408450704</v>
      </c>
      <c r="M28" s="56" t="n">
        <v>202.5</v>
      </c>
      <c r="N28" s="56" t="n">
        <v>529.4</v>
      </c>
      <c r="O28" s="56" t="n">
        <v>2.61432098765432</v>
      </c>
      <c r="P28" s="56" t="n">
        <v>214.5</v>
      </c>
      <c r="Q28" s="56" t="n">
        <v>772.8</v>
      </c>
      <c r="R28" s="56" t="n">
        <v>3.6027972027972</v>
      </c>
      <c r="S28" s="56" t="n">
        <v>996</v>
      </c>
      <c r="T28" s="56" t="n">
        <v>1811.9</v>
      </c>
      <c r="U28" s="56" t="n">
        <v>1.81917670682731</v>
      </c>
      <c r="V28" s="56" t="n">
        <v>343</v>
      </c>
      <c r="W28" s="56" t="n">
        <v>1027.95</v>
      </c>
      <c r="X28" s="56" t="n">
        <v>2.9969387755102</v>
      </c>
      <c r="Y28" s="56" t="n">
        <v>234.5</v>
      </c>
      <c r="Z28" s="56" t="n">
        <v>307.5</v>
      </c>
      <c r="AA28" s="56" t="n">
        <v>1.31130063965885</v>
      </c>
      <c r="AB28" s="56" t="n">
        <v>512</v>
      </c>
      <c r="AC28" s="56" t="n">
        <v>903.9</v>
      </c>
      <c r="AD28" s="56" t="n">
        <v>1.7654296875</v>
      </c>
      <c r="AE28" s="56" t="n">
        <v>473.5</v>
      </c>
      <c r="AF28" s="56" t="n">
        <v>548.7</v>
      </c>
      <c r="AG28" s="56" t="n">
        <v>1.15881731784583</v>
      </c>
      <c r="AH28" s="56" t="n">
        <v>180.5</v>
      </c>
      <c r="AI28" s="56" t="n">
        <v>549.9</v>
      </c>
      <c r="AJ28" s="56" t="n">
        <v>3.04653739612188</v>
      </c>
      <c r="AK28" s="56" t="n">
        <v>223.5</v>
      </c>
      <c r="AL28" s="56" t="n">
        <v>484.35</v>
      </c>
      <c r="AM28" s="56" t="n">
        <v>2.16711409395973</v>
      </c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 t="n">
        <v>36</v>
      </c>
      <c r="AI29" s="56" t="n">
        <v>156.35</v>
      </c>
      <c r="AJ29" s="56" t="n">
        <v>4.34305555555556</v>
      </c>
      <c r="AK29" s="56" t="n">
        <v>5</v>
      </c>
      <c r="AL29" s="56" t="n">
        <v>24.5</v>
      </c>
      <c r="AM29" s="56" t="n">
        <v>4.9</v>
      </c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177.5</v>
      </c>
      <c r="E30" s="56" t="n">
        <v>138.3</v>
      </c>
      <c r="F30" s="56" t="n">
        <v>0.779154929577465</v>
      </c>
      <c r="G30" s="56" t="n">
        <v>81.5</v>
      </c>
      <c r="H30" s="56" t="n">
        <v>132.2</v>
      </c>
      <c r="I30" s="56" t="n">
        <v>1.62208588957055</v>
      </c>
      <c r="J30" s="56" t="n">
        <v>295.5</v>
      </c>
      <c r="K30" s="56" t="n">
        <v>558.15</v>
      </c>
      <c r="L30" s="56" t="n">
        <v>1.88883248730964</v>
      </c>
      <c r="M30" s="56" t="n">
        <v>5.5</v>
      </c>
      <c r="N30" s="56" t="n">
        <v>17.6</v>
      </c>
      <c r="O30" s="56" t="n">
        <v>3.2</v>
      </c>
      <c r="P30" s="56" t="n">
        <v>6</v>
      </c>
      <c r="Q30" s="56" t="n">
        <v>9</v>
      </c>
      <c r="R30" s="56" t="n">
        <v>1.5</v>
      </c>
      <c r="S30" s="56" t="n">
        <v>39.5</v>
      </c>
      <c r="T30" s="56" t="n">
        <v>65.2</v>
      </c>
      <c r="U30" s="56" t="n">
        <v>1.65063291139241</v>
      </c>
      <c r="V30" s="56" t="n">
        <v>55</v>
      </c>
      <c r="W30" s="56" t="n">
        <v>105.7</v>
      </c>
      <c r="X30" s="56" t="n">
        <v>1.92181818181818</v>
      </c>
      <c r="Y30" s="56" t="n">
        <v>14</v>
      </c>
      <c r="Z30" s="56" t="n">
        <v>46.2</v>
      </c>
      <c r="AA30" s="56" t="n">
        <v>3.3</v>
      </c>
      <c r="AB30" s="56" t="n">
        <v>26.5</v>
      </c>
      <c r="AC30" s="56" t="n">
        <v>39.45</v>
      </c>
      <c r="AD30" s="56" t="n">
        <v>1.48867924528302</v>
      </c>
      <c r="AE30" s="56" t="n">
        <v>111</v>
      </c>
      <c r="AF30" s="56" t="n">
        <v>82.7</v>
      </c>
      <c r="AG30" s="56" t="n">
        <v>0.745045045045045</v>
      </c>
      <c r="AH30" s="56" t="n">
        <v>40</v>
      </c>
      <c r="AI30" s="56" t="n">
        <v>61.2</v>
      </c>
      <c r="AJ30" s="56" t="n">
        <v>1.53</v>
      </c>
      <c r="AK30" s="56" t="n">
        <v>66</v>
      </c>
      <c r="AL30" s="56" t="n">
        <v>140.4</v>
      </c>
      <c r="AM30" s="56" t="n">
        <v>2.12727272727273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20</v>
      </c>
      <c r="E31" s="56" t="n">
        <v>43</v>
      </c>
      <c r="F31" s="56" t="n">
        <v>2.15</v>
      </c>
      <c r="G31" s="56" t="n">
        <v>16</v>
      </c>
      <c r="H31" s="56" t="n">
        <v>48.6</v>
      </c>
      <c r="I31" s="56" t="n">
        <v>3.0375</v>
      </c>
      <c r="J31" s="56"/>
      <c r="K31" s="56"/>
      <c r="L31" s="56"/>
      <c r="M31" s="56"/>
      <c r="N31" s="56"/>
      <c r="O31" s="56"/>
      <c r="P31" s="56" t="n">
        <v>6.5</v>
      </c>
      <c r="Q31" s="56" t="n">
        <v>20.7</v>
      </c>
      <c r="R31" s="56" t="n">
        <v>3.18461538461538</v>
      </c>
      <c r="S31" s="56" t="n">
        <v>4</v>
      </c>
      <c r="T31" s="56" t="n">
        <v>14.8</v>
      </c>
      <c r="U31" s="56" t="n">
        <v>3.7</v>
      </c>
      <c r="V31" s="56" t="n">
        <v>6.5</v>
      </c>
      <c r="W31" s="56" t="n">
        <v>22.7</v>
      </c>
      <c r="X31" s="56" t="n">
        <v>3.49230769230769</v>
      </c>
      <c r="Y31" s="56" t="n">
        <v>105.5</v>
      </c>
      <c r="Z31" s="56" t="n">
        <v>313</v>
      </c>
      <c r="AA31" s="56" t="n">
        <v>2.96682464454976</v>
      </c>
      <c r="AB31" s="56" t="n">
        <v>93.5</v>
      </c>
      <c r="AC31" s="56" t="n">
        <v>230.15</v>
      </c>
      <c r="AD31" s="56" t="n">
        <v>2.46149732620321</v>
      </c>
      <c r="AE31" s="56" t="n">
        <v>88.5</v>
      </c>
      <c r="AF31" s="56" t="n">
        <v>223.35</v>
      </c>
      <c r="AG31" s="56" t="n">
        <v>2.52372881355932</v>
      </c>
      <c r="AH31" s="56" t="n">
        <v>29</v>
      </c>
      <c r="AI31" s="56" t="n">
        <v>77.7</v>
      </c>
      <c r="AJ31" s="56" t="n">
        <v>2.67931034482759</v>
      </c>
      <c r="AK31" s="56" t="n">
        <v>64.5</v>
      </c>
      <c r="AL31" s="56" t="n">
        <v>97.25</v>
      </c>
      <c r="AM31" s="56" t="n">
        <v>1.5077519379845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2403.5</v>
      </c>
      <c r="E32" s="56" t="n">
        <v>3552.05</v>
      </c>
      <c r="F32" s="56" t="n">
        <v>1.47786561264822</v>
      </c>
      <c r="G32" s="56" t="n">
        <v>2237</v>
      </c>
      <c r="H32" s="56" t="n">
        <v>4185.55</v>
      </c>
      <c r="I32" s="56" t="n">
        <v>1.87105498435405</v>
      </c>
      <c r="J32" s="56" t="n">
        <v>1422.5</v>
      </c>
      <c r="K32" s="56" t="n">
        <v>3519.35</v>
      </c>
      <c r="L32" s="56" t="n">
        <v>2.47405975395431</v>
      </c>
      <c r="M32" s="56" t="n">
        <v>1582</v>
      </c>
      <c r="N32" s="56" t="n">
        <v>2505.2</v>
      </c>
      <c r="O32" s="56" t="n">
        <v>1.58356510745891</v>
      </c>
      <c r="P32" s="56" t="n">
        <v>1096.5</v>
      </c>
      <c r="Q32" s="56" t="n">
        <v>1619.55</v>
      </c>
      <c r="R32" s="56" t="n">
        <v>1.47701778385773</v>
      </c>
      <c r="S32" s="56" t="n">
        <v>3140.5</v>
      </c>
      <c r="T32" s="56" t="n">
        <v>5937.25</v>
      </c>
      <c r="U32" s="56" t="n">
        <v>1.89054290718039</v>
      </c>
      <c r="V32" s="56" t="n">
        <v>4178</v>
      </c>
      <c r="W32" s="56" t="n">
        <v>7179.6</v>
      </c>
      <c r="X32" s="56" t="n">
        <v>1.71842987075156</v>
      </c>
      <c r="Y32" s="56" t="n">
        <v>4800</v>
      </c>
      <c r="Z32" s="56" t="n">
        <v>5950.95</v>
      </c>
      <c r="AA32" s="56" t="n">
        <v>1.23978125</v>
      </c>
      <c r="AB32" s="56" t="n">
        <v>3544.5</v>
      </c>
      <c r="AC32" s="56" t="n">
        <v>4658</v>
      </c>
      <c r="AD32" s="56" t="n">
        <v>1.31414868105516</v>
      </c>
      <c r="AE32" s="56" t="n">
        <v>4083.5</v>
      </c>
      <c r="AF32" s="56" t="n">
        <v>3669.2</v>
      </c>
      <c r="AG32" s="56" t="n">
        <v>0.898542916615648</v>
      </c>
      <c r="AH32" s="56" t="n">
        <v>3561.5</v>
      </c>
      <c r="AI32" s="56" t="n">
        <v>3059.85</v>
      </c>
      <c r="AJ32" s="56" t="n">
        <v>0.859146427067247</v>
      </c>
      <c r="AK32" s="56" t="n">
        <v>2451</v>
      </c>
      <c r="AL32" s="56" t="n">
        <v>1689.65</v>
      </c>
      <c r="AM32" s="56" t="n">
        <v>0.68937168502652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11.5</v>
      </c>
      <c r="E33" s="56" t="n">
        <v>83.1</v>
      </c>
      <c r="F33" s="56" t="n">
        <v>7.22608695652174</v>
      </c>
      <c r="G33" s="56" t="n">
        <v>2</v>
      </c>
      <c r="H33" s="56" t="n">
        <v>25.2</v>
      </c>
      <c r="I33" s="56" t="n">
        <v>12.6</v>
      </c>
      <c r="J33" s="56"/>
      <c r="K33" s="56"/>
      <c r="L33" s="56"/>
      <c r="M33" s="56" t="n">
        <v>127.5</v>
      </c>
      <c r="N33" s="56" t="n">
        <v>815.35</v>
      </c>
      <c r="O33" s="56" t="n">
        <v>6.39490196078431</v>
      </c>
      <c r="P33" s="56" t="n">
        <v>206</v>
      </c>
      <c r="Q33" s="56" t="n">
        <v>1275.3</v>
      </c>
      <c r="R33" s="56" t="n">
        <v>6.19077669902913</v>
      </c>
      <c r="S33" s="56" t="n">
        <v>103.5</v>
      </c>
      <c r="T33" s="56" t="n">
        <v>718.1</v>
      </c>
      <c r="U33" s="56" t="n">
        <v>6.93816425120773</v>
      </c>
      <c r="V33" s="56" t="n">
        <v>29</v>
      </c>
      <c r="W33" s="56" t="n">
        <v>251.75</v>
      </c>
      <c r="X33" s="56" t="n">
        <v>8.68103448275862</v>
      </c>
      <c r="Y33" s="56"/>
      <c r="Z33" s="56"/>
      <c r="AA33" s="56"/>
      <c r="AB33" s="56" t="n">
        <v>15.5</v>
      </c>
      <c r="AC33" s="56" t="n">
        <v>104.8</v>
      </c>
      <c r="AD33" s="56" t="n">
        <v>6.76129032258065</v>
      </c>
      <c r="AE33" s="56" t="n">
        <v>48</v>
      </c>
      <c r="AF33" s="56" t="n">
        <v>300.1</v>
      </c>
      <c r="AG33" s="56" t="n">
        <v>6.25208333333333</v>
      </c>
      <c r="AH33" s="56" t="n">
        <v>12.5</v>
      </c>
      <c r="AI33" s="56" t="n">
        <v>96.1</v>
      </c>
      <c r="AJ33" s="56" t="n">
        <v>7.688</v>
      </c>
      <c r="AK33" s="56"/>
      <c r="AL33" s="56"/>
      <c r="AM33" s="56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52.5</v>
      </c>
      <c r="E34" s="56" t="n">
        <v>30.65</v>
      </c>
      <c r="F34" s="56" t="n">
        <v>0.583809523809524</v>
      </c>
      <c r="G34" s="56" t="n">
        <v>11</v>
      </c>
      <c r="H34" s="56" t="n">
        <v>8.1</v>
      </c>
      <c r="I34" s="56" t="n">
        <v>0.736363636363636</v>
      </c>
      <c r="J34" s="56" t="n">
        <v>163.5</v>
      </c>
      <c r="K34" s="56" t="n">
        <v>141.2</v>
      </c>
      <c r="L34" s="56" t="n">
        <v>0.863608562691131</v>
      </c>
      <c r="M34" s="56" t="n">
        <v>80.5</v>
      </c>
      <c r="N34" s="56" t="n">
        <v>71.8</v>
      </c>
      <c r="O34" s="56" t="n">
        <v>0.891925465838509</v>
      </c>
      <c r="P34" s="56" t="n">
        <v>130.5</v>
      </c>
      <c r="Q34" s="56" t="n">
        <v>119.8</v>
      </c>
      <c r="R34" s="56" t="n">
        <v>0.918007662835249</v>
      </c>
      <c r="S34" s="56" t="n">
        <v>9</v>
      </c>
      <c r="T34" s="56" t="n">
        <v>14.1</v>
      </c>
      <c r="U34" s="56" t="n">
        <v>1.56666666666667</v>
      </c>
      <c r="V34" s="56" t="n">
        <v>41.5</v>
      </c>
      <c r="W34" s="56" t="n">
        <v>28.2</v>
      </c>
      <c r="X34" s="56" t="n">
        <v>0.679518072289157</v>
      </c>
      <c r="Y34" s="56"/>
      <c r="Z34" s="56"/>
      <c r="AA34" s="56"/>
      <c r="AB34" s="56" t="n">
        <v>56.5</v>
      </c>
      <c r="AC34" s="56" t="n">
        <v>28.4</v>
      </c>
      <c r="AD34" s="56" t="n">
        <v>0.502654867256637</v>
      </c>
      <c r="AE34" s="56" t="n">
        <v>187.5</v>
      </c>
      <c r="AF34" s="56" t="n">
        <v>102.3</v>
      </c>
      <c r="AG34" s="56" t="n">
        <v>0.5456</v>
      </c>
      <c r="AH34" s="56" t="n">
        <v>16.5</v>
      </c>
      <c r="AI34" s="56" t="n">
        <v>8.7</v>
      </c>
      <c r="AJ34" s="56" t="n">
        <v>0.527272727272727</v>
      </c>
      <c r="AK34" s="56"/>
      <c r="AL34" s="56"/>
      <c r="AM34" s="56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 t="n">
        <v>2.5</v>
      </c>
      <c r="W35" s="56" t="n">
        <v>36.25</v>
      </c>
      <c r="X35" s="56" t="n">
        <v>14.5</v>
      </c>
      <c r="Y35" s="56" t="n">
        <v>3</v>
      </c>
      <c r="Z35" s="56" t="n">
        <v>56.4</v>
      </c>
      <c r="AA35" s="56" t="n">
        <v>18.8</v>
      </c>
      <c r="AB35" s="56" t="n">
        <v>27</v>
      </c>
      <c r="AC35" s="56" t="n">
        <v>428.65</v>
      </c>
      <c r="AD35" s="56" t="n">
        <v>15.8759259259259</v>
      </c>
      <c r="AE35" s="56" t="n">
        <v>18</v>
      </c>
      <c r="AF35" s="56" t="n">
        <v>57.4</v>
      </c>
      <c r="AG35" s="56" t="n">
        <v>3.18888888888889</v>
      </c>
      <c r="AH35" s="56"/>
      <c r="AI35" s="56"/>
      <c r="AJ35" s="56"/>
      <c r="AK35" s="56" t="n">
        <v>7</v>
      </c>
      <c r="AL35" s="56" t="n">
        <v>85.15</v>
      </c>
      <c r="AM35" s="56" t="n">
        <v>12.1642857142857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48.5</v>
      </c>
      <c r="E36" s="56" t="n">
        <v>314.25</v>
      </c>
      <c r="F36" s="56" t="n">
        <v>6.47938144329897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 t="n">
        <v>17.5</v>
      </c>
      <c r="T36" s="56" t="n">
        <v>114</v>
      </c>
      <c r="U36" s="56" t="n">
        <v>6.51428571428571</v>
      </c>
      <c r="V36" s="56" t="n">
        <v>18</v>
      </c>
      <c r="W36" s="56" t="n">
        <v>109.75</v>
      </c>
      <c r="X36" s="56" t="n">
        <v>6.09722222222222</v>
      </c>
      <c r="Y36" s="56"/>
      <c r="Z36" s="56"/>
      <c r="AA36" s="56"/>
      <c r="AB36" s="56" t="n">
        <v>51.5</v>
      </c>
      <c r="AC36" s="56" t="n">
        <v>313.25</v>
      </c>
      <c r="AD36" s="56" t="n">
        <v>6.08252427184466</v>
      </c>
      <c r="AE36" s="56" t="n">
        <v>15.5</v>
      </c>
      <c r="AF36" s="56" t="n">
        <v>76.3</v>
      </c>
      <c r="AG36" s="56" t="n">
        <v>4.92258064516129</v>
      </c>
      <c r="AH36" s="56"/>
      <c r="AI36" s="56"/>
      <c r="AJ36" s="56"/>
      <c r="AK36" s="56" t="n">
        <v>52.5</v>
      </c>
      <c r="AL36" s="56" t="n">
        <v>366.15</v>
      </c>
      <c r="AM36" s="56" t="n">
        <v>6.97428571428571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/>
      <c r="E37" s="56"/>
      <c r="F37" s="56"/>
      <c r="G37" s="56" t="n">
        <v>3</v>
      </c>
      <c r="H37" s="56" t="n">
        <v>8.4</v>
      </c>
      <c r="I37" s="56" t="n">
        <v>2.8</v>
      </c>
      <c r="J37" s="56"/>
      <c r="K37" s="56"/>
      <c r="L37" s="56"/>
      <c r="M37" s="56"/>
      <c r="N37" s="56"/>
      <c r="O37" s="56"/>
      <c r="P37" s="56" t="n">
        <v>108.5</v>
      </c>
      <c r="Q37" s="56" t="n">
        <v>311.9</v>
      </c>
      <c r="R37" s="56" t="n">
        <v>2.87465437788018</v>
      </c>
      <c r="S37" s="56" t="n">
        <v>1231</v>
      </c>
      <c r="T37" s="56" t="n">
        <v>2420.3</v>
      </c>
      <c r="U37" s="56" t="n">
        <v>1.96612510154346</v>
      </c>
      <c r="V37" s="56" t="n">
        <v>21046</v>
      </c>
      <c r="W37" s="56" t="n">
        <v>29604.55</v>
      </c>
      <c r="X37" s="56" t="n">
        <v>1.40665922265514</v>
      </c>
      <c r="Y37" s="56" t="n">
        <v>13134</v>
      </c>
      <c r="Z37" s="56" t="n">
        <v>17097.35</v>
      </c>
      <c r="AA37" s="56" t="n">
        <v>1.3017626008832</v>
      </c>
      <c r="AB37" s="56" t="n">
        <v>9150</v>
      </c>
      <c r="AC37" s="56" t="n">
        <v>8630.2</v>
      </c>
      <c r="AD37" s="56" t="n">
        <v>0.943191256830601</v>
      </c>
      <c r="AE37" s="56" t="n">
        <v>5356</v>
      </c>
      <c r="AF37" s="56" t="n">
        <v>5095.75</v>
      </c>
      <c r="AG37" s="56" t="n">
        <v>0.951409634055265</v>
      </c>
      <c r="AH37" s="56" t="n">
        <v>573.5</v>
      </c>
      <c r="AI37" s="56" t="n">
        <v>454.3</v>
      </c>
      <c r="AJ37" s="56" t="n">
        <v>0.792153443766347</v>
      </c>
      <c r="AK37" s="56" t="n">
        <v>94</v>
      </c>
      <c r="AL37" s="56" t="n">
        <v>265.35</v>
      </c>
      <c r="AM37" s="56" t="n">
        <v>2.82287234042553</v>
      </c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9944</v>
      </c>
      <c r="E38" s="56" t="n">
        <v>44367</v>
      </c>
      <c r="F38" s="56" t="n">
        <v>4.46168543845535</v>
      </c>
      <c r="G38" s="56" t="n">
        <v>6597</v>
      </c>
      <c r="H38" s="56" t="n">
        <v>35130.8</v>
      </c>
      <c r="I38" s="56" t="n">
        <v>5.32526906169471</v>
      </c>
      <c r="J38" s="56" t="n">
        <v>5508</v>
      </c>
      <c r="K38" s="56" t="n">
        <v>37539.65</v>
      </c>
      <c r="L38" s="56" t="n">
        <v>6.81547748729121</v>
      </c>
      <c r="M38" s="56" t="n">
        <v>1392</v>
      </c>
      <c r="N38" s="56" t="n">
        <v>8943.1</v>
      </c>
      <c r="O38" s="56" t="n">
        <v>6.4246408045977</v>
      </c>
      <c r="P38" s="56" t="n">
        <v>1163.5</v>
      </c>
      <c r="Q38" s="56" t="n">
        <v>7286</v>
      </c>
      <c r="R38" s="56" t="n">
        <v>6.26214009454233</v>
      </c>
      <c r="S38" s="56" t="n">
        <v>5547.35</v>
      </c>
      <c r="T38" s="56" t="n">
        <v>30428.51</v>
      </c>
      <c r="U38" s="56" t="n">
        <v>5.48523348986453</v>
      </c>
      <c r="V38" s="56" t="n">
        <v>6234</v>
      </c>
      <c r="W38" s="56" t="n">
        <v>35998.5</v>
      </c>
      <c r="X38" s="56" t="n">
        <v>5.77454282964389</v>
      </c>
      <c r="Y38" s="56" t="n">
        <v>3589.5</v>
      </c>
      <c r="Z38" s="56" t="n">
        <v>26658.15</v>
      </c>
      <c r="AA38" s="56" t="n">
        <v>7.42670288340995</v>
      </c>
      <c r="AB38" s="56" t="n">
        <v>3046</v>
      </c>
      <c r="AC38" s="56" t="n">
        <v>20531.8</v>
      </c>
      <c r="AD38" s="56" t="n">
        <v>6.74057780695995</v>
      </c>
      <c r="AE38" s="56" t="n">
        <v>4442.5</v>
      </c>
      <c r="AF38" s="56" t="n">
        <v>28467.95</v>
      </c>
      <c r="AG38" s="56" t="n">
        <v>6.40809229037704</v>
      </c>
      <c r="AH38" s="56" t="n">
        <v>2545.5</v>
      </c>
      <c r="AI38" s="56" t="n">
        <v>20742.4</v>
      </c>
      <c r="AJ38" s="56" t="n">
        <v>8.14865448831271</v>
      </c>
      <c r="AK38" s="56" t="n">
        <v>3342.5</v>
      </c>
      <c r="AL38" s="56" t="n">
        <v>27921.55</v>
      </c>
      <c r="AM38" s="56" t="n">
        <v>8.35349289454002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28.5</v>
      </c>
      <c r="E39" s="56" t="n">
        <v>297.05</v>
      </c>
      <c r="F39" s="56" t="n">
        <v>10.4228070175439</v>
      </c>
      <c r="G39" s="56" t="n">
        <v>53.5</v>
      </c>
      <c r="H39" s="56" t="n">
        <v>244.75</v>
      </c>
      <c r="I39" s="56" t="n">
        <v>4.57476635514019</v>
      </c>
      <c r="J39" s="56" t="n">
        <v>21.5</v>
      </c>
      <c r="K39" s="56" t="n">
        <v>174.85</v>
      </c>
      <c r="L39" s="56" t="n">
        <v>8.13255813953488</v>
      </c>
      <c r="M39" s="56"/>
      <c r="N39" s="56"/>
      <c r="O39" s="56"/>
      <c r="P39" s="56" t="n">
        <v>1</v>
      </c>
      <c r="Q39" s="56" t="n">
        <v>19.8</v>
      </c>
      <c r="R39" s="56" t="n">
        <v>19.8</v>
      </c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 t="n">
        <v>3</v>
      </c>
      <c r="AF39" s="56" t="n">
        <v>47.7</v>
      </c>
      <c r="AG39" s="56" t="n">
        <v>15.9</v>
      </c>
      <c r="AH39" s="56" t="n">
        <v>2</v>
      </c>
      <c r="AI39" s="56" t="n">
        <v>25.8</v>
      </c>
      <c r="AJ39" s="56" t="n">
        <v>12.9</v>
      </c>
      <c r="AK39" s="56" t="n">
        <v>2</v>
      </c>
      <c r="AL39" s="56" t="n">
        <v>33</v>
      </c>
      <c r="AM39" s="56" t="n">
        <v>16.5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/>
      <c r="E40" s="56"/>
      <c r="F40" s="56"/>
      <c r="G40" s="56"/>
      <c r="H40" s="56"/>
      <c r="I40" s="56"/>
      <c r="J40" s="56" t="n">
        <v>25.5</v>
      </c>
      <c r="K40" s="56" t="n">
        <v>45.9</v>
      </c>
      <c r="L40" s="56" t="n">
        <v>1.8</v>
      </c>
      <c r="M40" s="56" t="n">
        <v>5</v>
      </c>
      <c r="N40" s="56" t="n">
        <v>6.5</v>
      </c>
      <c r="O40" s="56" t="n">
        <v>1.3</v>
      </c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 t="n">
        <v>30</v>
      </c>
      <c r="AF40" s="56" t="n">
        <v>14.1</v>
      </c>
      <c r="AG40" s="56" t="n">
        <v>0.47</v>
      </c>
      <c r="AH40" s="56"/>
      <c r="AI40" s="56"/>
      <c r="AJ40" s="56"/>
      <c r="AK40" s="56"/>
      <c r="AL40" s="56"/>
      <c r="AM40" s="56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 t="n">
        <v>132</v>
      </c>
      <c r="Q41" s="56" t="n">
        <v>432.1</v>
      </c>
      <c r="R41" s="56" t="n">
        <v>3.27348484848485</v>
      </c>
      <c r="S41" s="56" t="n">
        <v>45</v>
      </c>
      <c r="T41" s="56" t="n">
        <v>63.45</v>
      </c>
      <c r="U41" s="56" t="n">
        <v>1.41</v>
      </c>
      <c r="V41" s="56" t="n">
        <v>12.5</v>
      </c>
      <c r="W41" s="56" t="n">
        <v>33.75</v>
      </c>
      <c r="X41" s="56" t="n">
        <v>2.7</v>
      </c>
      <c r="Y41" s="56" t="n">
        <v>374</v>
      </c>
      <c r="Z41" s="56" t="n">
        <v>865.6</v>
      </c>
      <c r="AA41" s="56" t="n">
        <v>2.3144385026738</v>
      </c>
      <c r="AB41" s="56" t="n">
        <v>219</v>
      </c>
      <c r="AC41" s="56" t="n">
        <v>457.8</v>
      </c>
      <c r="AD41" s="56" t="n">
        <v>2.09041095890411</v>
      </c>
      <c r="AE41" s="56" t="n">
        <v>116</v>
      </c>
      <c r="AF41" s="56" t="n">
        <v>249.7</v>
      </c>
      <c r="AG41" s="56" t="n">
        <v>2.15258620689655</v>
      </c>
      <c r="AH41" s="56" t="n">
        <v>254</v>
      </c>
      <c r="AI41" s="56" t="n">
        <v>386.6</v>
      </c>
      <c r="AJ41" s="56" t="n">
        <v>1.52204724409449</v>
      </c>
      <c r="AK41" s="56"/>
      <c r="AL41" s="56"/>
      <c r="AM41" s="56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 t="n">
        <v>118</v>
      </c>
      <c r="Q42" s="56" t="n">
        <v>537.45</v>
      </c>
      <c r="R42" s="56" t="n">
        <v>4.55466101694915</v>
      </c>
      <c r="S42" s="56" t="n">
        <v>42.5</v>
      </c>
      <c r="T42" s="56" t="n">
        <v>151.5</v>
      </c>
      <c r="U42" s="56" t="n">
        <v>3.56470588235294</v>
      </c>
      <c r="V42" s="56" t="n">
        <v>9</v>
      </c>
      <c r="W42" s="56" t="n">
        <v>45.9</v>
      </c>
      <c r="X42" s="56" t="n">
        <v>5.1</v>
      </c>
      <c r="Y42" s="56"/>
      <c r="Z42" s="56"/>
      <c r="AA42" s="56"/>
      <c r="AB42" s="56"/>
      <c r="AC42" s="56"/>
      <c r="AD42" s="56"/>
      <c r="AE42" s="56"/>
      <c r="AF42" s="56"/>
      <c r="AG42" s="56"/>
      <c r="AH42" s="56" t="n">
        <v>5.5</v>
      </c>
      <c r="AI42" s="56" t="n">
        <v>18.15</v>
      </c>
      <c r="AJ42" s="56" t="n">
        <v>3.3</v>
      </c>
      <c r="AK42" s="56" t="n">
        <v>4</v>
      </c>
      <c r="AL42" s="56" t="n">
        <v>14.4</v>
      </c>
      <c r="AM42" s="56" t="n">
        <v>3.6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2332</v>
      </c>
      <c r="E43" s="56" t="n">
        <v>4813.55</v>
      </c>
      <c r="F43" s="56" t="n">
        <v>2.0641295025729</v>
      </c>
      <c r="G43" s="56" t="n">
        <v>1567</v>
      </c>
      <c r="H43" s="56" t="n">
        <v>4061.65</v>
      </c>
      <c r="I43" s="56" t="n">
        <v>2.5919910657307</v>
      </c>
      <c r="J43" s="56" t="n">
        <v>2022.5</v>
      </c>
      <c r="K43" s="56" t="n">
        <v>7233.8</v>
      </c>
      <c r="L43" s="56" t="n">
        <v>3.57666254635352</v>
      </c>
      <c r="M43" s="56" t="n">
        <v>1161</v>
      </c>
      <c r="N43" s="56" t="n">
        <v>5067.6</v>
      </c>
      <c r="O43" s="56" t="n">
        <v>4.36485788113695</v>
      </c>
      <c r="P43" s="56" t="n">
        <v>915</v>
      </c>
      <c r="Q43" s="56" t="n">
        <v>3181</v>
      </c>
      <c r="R43" s="56" t="n">
        <v>3.47650273224044</v>
      </c>
      <c r="S43" s="56" t="n">
        <v>1563</v>
      </c>
      <c r="T43" s="56" t="n">
        <v>3484.05</v>
      </c>
      <c r="U43" s="56" t="n">
        <v>2.22907869481766</v>
      </c>
      <c r="V43" s="56" t="n">
        <v>2851</v>
      </c>
      <c r="W43" s="56" t="n">
        <v>4296.9</v>
      </c>
      <c r="X43" s="56" t="n">
        <v>1.50715538407576</v>
      </c>
      <c r="Y43" s="56" t="n">
        <v>2147.5</v>
      </c>
      <c r="Z43" s="56" t="n">
        <v>4095.65</v>
      </c>
      <c r="AA43" s="56" t="n">
        <v>1.90717112922002</v>
      </c>
      <c r="AB43" s="56" t="n">
        <v>1084.5</v>
      </c>
      <c r="AC43" s="56" t="n">
        <v>2564.1</v>
      </c>
      <c r="AD43" s="56" t="n">
        <v>2.3643153526971</v>
      </c>
      <c r="AE43" s="56" t="n">
        <v>1956.5</v>
      </c>
      <c r="AF43" s="56" t="n">
        <v>3709.05</v>
      </c>
      <c r="AG43" s="56" t="n">
        <v>1.89575773064145</v>
      </c>
      <c r="AH43" s="56" t="n">
        <v>851</v>
      </c>
      <c r="AI43" s="56" t="n">
        <v>2529.6</v>
      </c>
      <c r="AJ43" s="56" t="n">
        <v>2.97250293772033</v>
      </c>
      <c r="AK43" s="56" t="n">
        <v>1560.5</v>
      </c>
      <c r="AL43" s="56" t="n">
        <v>3365.3</v>
      </c>
      <c r="AM43" s="56" t="n">
        <v>2.15655238705543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</row>
    <row r="44" s="54" customFormat="true" ht="14.25" hidden="false" customHeight="true" outlineLevel="0" collapsed="false">
      <c r="B44" s="58" t="s">
        <v>110</v>
      </c>
      <c r="C44" s="58" t="s">
        <v>111</v>
      </c>
      <c r="D44" s="56" t="n">
        <v>3.5</v>
      </c>
      <c r="E44" s="56" t="n">
        <v>21</v>
      </c>
      <c r="F44" s="56" t="n">
        <v>6</v>
      </c>
      <c r="G44" s="56" t="n">
        <v>16</v>
      </c>
      <c r="H44" s="56" t="n">
        <v>99.4</v>
      </c>
      <c r="I44" s="56" t="n">
        <v>6.2125</v>
      </c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 t="n">
        <v>10</v>
      </c>
      <c r="W44" s="56" t="n">
        <v>102</v>
      </c>
      <c r="X44" s="56" t="n">
        <v>10.2</v>
      </c>
      <c r="Y44" s="56" t="n">
        <v>4.5</v>
      </c>
      <c r="Z44" s="56" t="n">
        <v>48.6</v>
      </c>
      <c r="AA44" s="56" t="n">
        <v>10.8</v>
      </c>
      <c r="AB44" s="56"/>
      <c r="AC44" s="56"/>
      <c r="AD44" s="56"/>
      <c r="AE44" s="56"/>
      <c r="AF44" s="56"/>
      <c r="AG44" s="56"/>
      <c r="AH44" s="56" t="n">
        <v>4</v>
      </c>
      <c r="AI44" s="56" t="n">
        <v>34.4</v>
      </c>
      <c r="AJ44" s="56" t="n">
        <v>8.6</v>
      </c>
      <c r="AK44" s="56" t="n">
        <v>7.5</v>
      </c>
      <c r="AL44" s="56" t="n">
        <v>66.75</v>
      </c>
      <c r="AM44" s="56" t="n">
        <v>8.9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</row>
    <row r="45" s="54" customFormat="true" ht="14.25" hidden="false" customHeight="true" outlineLevel="0" collapsed="false">
      <c r="B45" s="58" t="s">
        <v>112</v>
      </c>
      <c r="C45" s="58" t="s">
        <v>113</v>
      </c>
      <c r="D45" s="56" t="n">
        <v>91</v>
      </c>
      <c r="E45" s="56" t="n">
        <v>1401.7</v>
      </c>
      <c r="F45" s="56" t="n">
        <v>15.4032967032967</v>
      </c>
      <c r="G45" s="56" t="n">
        <v>88.5</v>
      </c>
      <c r="H45" s="56" t="n">
        <v>1221.75</v>
      </c>
      <c r="I45" s="56" t="n">
        <v>13.8050847457627</v>
      </c>
      <c r="J45" s="56" t="n">
        <v>141</v>
      </c>
      <c r="K45" s="56" t="n">
        <v>2317.4</v>
      </c>
      <c r="L45" s="56" t="n">
        <v>16.4354609929078</v>
      </c>
      <c r="M45" s="56" t="n">
        <v>4.5</v>
      </c>
      <c r="N45" s="56" t="n">
        <v>76.4</v>
      </c>
      <c r="O45" s="56" t="n">
        <v>16.9777777777778</v>
      </c>
      <c r="P45" s="56"/>
      <c r="Q45" s="56"/>
      <c r="R45" s="56"/>
      <c r="S45" s="56" t="n">
        <v>52</v>
      </c>
      <c r="T45" s="56" t="n">
        <v>685.5</v>
      </c>
      <c r="U45" s="56" t="n">
        <v>13.1826923076923</v>
      </c>
      <c r="V45" s="56" t="n">
        <v>295</v>
      </c>
      <c r="W45" s="56" t="n">
        <v>4619.3</v>
      </c>
      <c r="X45" s="56" t="n">
        <v>15.6586440677966</v>
      </c>
      <c r="Y45" s="56" t="n">
        <v>257</v>
      </c>
      <c r="Z45" s="56" t="n">
        <v>4988.45</v>
      </c>
      <c r="AA45" s="56" t="n">
        <v>19.4103112840467</v>
      </c>
      <c r="AB45" s="56" t="n">
        <v>40</v>
      </c>
      <c r="AC45" s="56" t="n">
        <v>711.15</v>
      </c>
      <c r="AD45" s="56" t="n">
        <v>17.77875</v>
      </c>
      <c r="AE45" s="56" t="n">
        <v>98.5</v>
      </c>
      <c r="AF45" s="56" t="n">
        <v>1551.2</v>
      </c>
      <c r="AG45" s="56" t="n">
        <v>15.7482233502538</v>
      </c>
      <c r="AH45" s="56" t="n">
        <v>70</v>
      </c>
      <c r="AI45" s="56" t="n">
        <v>1195</v>
      </c>
      <c r="AJ45" s="56" t="n">
        <v>17.0714285714286</v>
      </c>
      <c r="AK45" s="56" t="n">
        <v>40</v>
      </c>
      <c r="AL45" s="56" t="n">
        <v>715.8</v>
      </c>
      <c r="AM45" s="56" t="n">
        <v>17.895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</row>
    <row r="46" s="54" customFormat="true" ht="14.25" hidden="false" customHeight="true" outlineLevel="0" collapsed="false">
      <c r="B46" s="58" t="s">
        <v>114</v>
      </c>
      <c r="C46" s="58" t="s">
        <v>115</v>
      </c>
      <c r="D46" s="56" t="n">
        <v>3183</v>
      </c>
      <c r="E46" s="56" t="n">
        <v>29911.25</v>
      </c>
      <c r="F46" s="56" t="n">
        <v>9.39718818724474</v>
      </c>
      <c r="G46" s="56" t="n">
        <v>1379</v>
      </c>
      <c r="H46" s="56" t="n">
        <v>12298.65</v>
      </c>
      <c r="I46" s="56" t="n">
        <v>8.91852791878173</v>
      </c>
      <c r="J46" s="56" t="n">
        <v>1533</v>
      </c>
      <c r="K46" s="56" t="n">
        <v>14769.05</v>
      </c>
      <c r="L46" s="56" t="n">
        <v>9.63408349641226</v>
      </c>
      <c r="M46" s="56" t="n">
        <v>2142.5</v>
      </c>
      <c r="N46" s="56" t="n">
        <v>20845.3</v>
      </c>
      <c r="O46" s="56" t="n">
        <v>9.72942823803967</v>
      </c>
      <c r="P46" s="56" t="n">
        <v>1075.5</v>
      </c>
      <c r="Q46" s="56" t="n">
        <v>10072.85</v>
      </c>
      <c r="R46" s="56" t="n">
        <v>9.36573686657369</v>
      </c>
      <c r="S46" s="56" t="n">
        <v>2295.5</v>
      </c>
      <c r="T46" s="56" t="n">
        <v>18862.35</v>
      </c>
      <c r="U46" s="56" t="n">
        <v>8.21709867131344</v>
      </c>
      <c r="V46" s="56" t="n">
        <v>9691.5</v>
      </c>
      <c r="W46" s="56" t="n">
        <v>59563.2</v>
      </c>
      <c r="X46" s="56" t="n">
        <v>6.14592168394985</v>
      </c>
      <c r="Y46" s="56" t="n">
        <v>13471</v>
      </c>
      <c r="Z46" s="56" t="n">
        <v>90474.55</v>
      </c>
      <c r="AA46" s="56" t="n">
        <v>6.71624600994729</v>
      </c>
      <c r="AB46" s="56" t="n">
        <v>9687.5</v>
      </c>
      <c r="AC46" s="56" t="n">
        <v>42616.45</v>
      </c>
      <c r="AD46" s="56" t="n">
        <v>4.39911741935484</v>
      </c>
      <c r="AE46" s="56" t="n">
        <v>7685</v>
      </c>
      <c r="AF46" s="56" t="n">
        <v>41171.15</v>
      </c>
      <c r="AG46" s="56" t="n">
        <v>5.35733897202342</v>
      </c>
      <c r="AH46" s="56" t="n">
        <v>967</v>
      </c>
      <c r="AI46" s="56" t="n">
        <v>5589.75</v>
      </c>
      <c r="AJ46" s="56" t="n">
        <v>5.78050672182006</v>
      </c>
      <c r="AK46" s="56" t="n">
        <v>3713</v>
      </c>
      <c r="AL46" s="56" t="n">
        <v>24289.2</v>
      </c>
      <c r="AM46" s="56" t="n">
        <v>6.54166442230003</v>
      </c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 t="n">
        <v>16.5</v>
      </c>
      <c r="Q47" s="56" t="n">
        <v>49.9</v>
      </c>
      <c r="R47" s="56" t="n">
        <v>3.02424242424242</v>
      </c>
      <c r="S47" s="56" t="n">
        <v>3.5</v>
      </c>
      <c r="T47" s="56" t="n">
        <v>10.15</v>
      </c>
      <c r="U47" s="56" t="n">
        <v>2.9</v>
      </c>
      <c r="V47" s="56" t="n">
        <v>78.5</v>
      </c>
      <c r="W47" s="56" t="n">
        <v>181.35</v>
      </c>
      <c r="X47" s="56" t="n">
        <v>2.31019108280255</v>
      </c>
      <c r="Y47" s="56" t="n">
        <v>3.5</v>
      </c>
      <c r="Z47" s="56" t="n">
        <v>9.1</v>
      </c>
      <c r="AA47" s="56" t="n">
        <v>2.6</v>
      </c>
      <c r="AB47" s="56" t="n">
        <v>92.5</v>
      </c>
      <c r="AC47" s="56" t="n">
        <v>123.65</v>
      </c>
      <c r="AD47" s="56" t="n">
        <v>1.33675675675676</v>
      </c>
      <c r="AE47" s="56" t="n">
        <v>106.5</v>
      </c>
      <c r="AF47" s="56" t="n">
        <v>164.6</v>
      </c>
      <c r="AG47" s="56" t="n">
        <v>1.54553990610329</v>
      </c>
      <c r="AH47" s="56"/>
      <c r="AI47" s="56"/>
      <c r="AJ47" s="56"/>
      <c r="AK47" s="56"/>
      <c r="AL47" s="56"/>
      <c r="AM47" s="56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6.5</v>
      </c>
      <c r="E48" s="56" t="n">
        <v>52.55</v>
      </c>
      <c r="F48" s="56" t="n">
        <v>8.08461538461538</v>
      </c>
      <c r="G48" s="56" t="n">
        <v>7.5</v>
      </c>
      <c r="H48" s="56" t="n">
        <v>77.75</v>
      </c>
      <c r="I48" s="56" t="n">
        <v>10.3666666666667</v>
      </c>
      <c r="J48" s="56" t="n">
        <v>5.5</v>
      </c>
      <c r="K48" s="56" t="n">
        <v>69.3</v>
      </c>
      <c r="L48" s="56" t="n">
        <v>12.6</v>
      </c>
      <c r="M48" s="56" t="n">
        <v>5.5</v>
      </c>
      <c r="N48" s="56" t="n">
        <v>42.15</v>
      </c>
      <c r="O48" s="56" t="n">
        <v>7.66363636363636</v>
      </c>
      <c r="P48" s="56" t="n">
        <v>29</v>
      </c>
      <c r="Q48" s="56" t="n">
        <v>232.1</v>
      </c>
      <c r="R48" s="56" t="n">
        <v>8.00344827586207</v>
      </c>
      <c r="S48" s="56" t="n">
        <v>16</v>
      </c>
      <c r="T48" s="56" t="n">
        <v>150.35</v>
      </c>
      <c r="U48" s="56" t="n">
        <v>9.396875</v>
      </c>
      <c r="V48" s="56"/>
      <c r="W48" s="56"/>
      <c r="X48" s="56"/>
      <c r="Y48" s="56"/>
      <c r="Z48" s="56"/>
      <c r="AA48" s="56"/>
      <c r="AB48" s="56" t="n">
        <v>365</v>
      </c>
      <c r="AC48" s="56" t="n">
        <v>2318.75</v>
      </c>
      <c r="AD48" s="56" t="n">
        <v>6.3527397260274</v>
      </c>
      <c r="AE48" s="56" t="n">
        <v>456.5</v>
      </c>
      <c r="AF48" s="56" t="n">
        <v>2614.7</v>
      </c>
      <c r="AG48" s="56" t="n">
        <v>5.72771084337349</v>
      </c>
      <c r="AH48" s="56" t="n">
        <v>107.5</v>
      </c>
      <c r="AI48" s="56" t="n">
        <v>804.85</v>
      </c>
      <c r="AJ48" s="56" t="n">
        <v>7.48697674418605</v>
      </c>
      <c r="AK48" s="56" t="n">
        <v>36.5</v>
      </c>
      <c r="AL48" s="56" t="n">
        <v>269.9</v>
      </c>
      <c r="AM48" s="56" t="n">
        <v>7.39452054794521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24123</v>
      </c>
      <c r="E49" s="56" t="n">
        <v>24836.7</v>
      </c>
      <c r="F49" s="56" t="n">
        <v>1.02958587240393</v>
      </c>
      <c r="G49" s="56" t="n">
        <v>9345</v>
      </c>
      <c r="H49" s="56" t="n">
        <v>9094.95</v>
      </c>
      <c r="I49" s="56" t="n">
        <v>0.973242375601926</v>
      </c>
      <c r="J49" s="56" t="n">
        <v>11220</v>
      </c>
      <c r="K49" s="56" t="n">
        <v>7737.75</v>
      </c>
      <c r="L49" s="56" t="n">
        <v>0.689639037433155</v>
      </c>
      <c r="M49" s="56" t="n">
        <v>1110</v>
      </c>
      <c r="N49" s="56" t="n">
        <v>1907.85</v>
      </c>
      <c r="O49" s="56" t="n">
        <v>1.71878378378378</v>
      </c>
      <c r="P49" s="56" t="n">
        <v>3765</v>
      </c>
      <c r="Q49" s="56" t="n">
        <v>7102.95</v>
      </c>
      <c r="R49" s="56" t="n">
        <v>1.88657370517928</v>
      </c>
      <c r="S49" s="56" t="n">
        <v>4095</v>
      </c>
      <c r="T49" s="56" t="n">
        <v>5985.9</v>
      </c>
      <c r="U49" s="56" t="n">
        <v>1.46175824175824</v>
      </c>
      <c r="V49" s="56" t="n">
        <v>9570</v>
      </c>
      <c r="W49" s="56" t="n">
        <v>7929.9</v>
      </c>
      <c r="X49" s="56" t="n">
        <v>0.828620689655172</v>
      </c>
      <c r="Y49" s="56" t="n">
        <v>8552</v>
      </c>
      <c r="Z49" s="56" t="n">
        <v>8688.7</v>
      </c>
      <c r="AA49" s="56" t="n">
        <v>1.01598456501403</v>
      </c>
      <c r="AB49" s="56" t="n">
        <v>10299</v>
      </c>
      <c r="AC49" s="56" t="n">
        <v>7424.35</v>
      </c>
      <c r="AD49" s="56" t="n">
        <v>0.720880668026022</v>
      </c>
      <c r="AE49" s="56" t="n">
        <v>17145</v>
      </c>
      <c r="AF49" s="56" t="n">
        <v>13819.05</v>
      </c>
      <c r="AG49" s="56" t="n">
        <v>0.806010498687664</v>
      </c>
      <c r="AH49" s="56" t="n">
        <v>6445</v>
      </c>
      <c r="AI49" s="56" t="n">
        <v>7560.85</v>
      </c>
      <c r="AJ49" s="56" t="n">
        <v>1.17313421256788</v>
      </c>
      <c r="AK49" s="56" t="n">
        <v>6360</v>
      </c>
      <c r="AL49" s="56" t="n">
        <v>6549.75</v>
      </c>
      <c r="AM49" s="56" t="n">
        <v>1.02983490566038</v>
      </c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51.5</v>
      </c>
      <c r="E50" s="56" t="n">
        <v>156.6</v>
      </c>
      <c r="F50" s="56" t="n">
        <v>1.03366336633663</v>
      </c>
      <c r="G50" s="56" t="n">
        <v>49.5</v>
      </c>
      <c r="H50" s="56" t="n">
        <v>91.35</v>
      </c>
      <c r="I50" s="56" t="n">
        <v>1.84545454545455</v>
      </c>
      <c r="J50" s="56" t="n">
        <v>23</v>
      </c>
      <c r="K50" s="56" t="n">
        <v>55.7</v>
      </c>
      <c r="L50" s="56" t="n">
        <v>2.42173913043478</v>
      </c>
      <c r="M50" s="56"/>
      <c r="N50" s="56"/>
      <c r="O50" s="56"/>
      <c r="P50" s="56"/>
      <c r="Q50" s="56"/>
      <c r="R50" s="56"/>
      <c r="S50" s="56"/>
      <c r="T50" s="56"/>
      <c r="U50" s="56"/>
      <c r="V50" s="56" t="n">
        <v>124.5</v>
      </c>
      <c r="W50" s="56" t="n">
        <v>276.05</v>
      </c>
      <c r="X50" s="56" t="n">
        <v>2.21726907630522</v>
      </c>
      <c r="Y50" s="56" t="n">
        <v>31</v>
      </c>
      <c r="Z50" s="56" t="n">
        <v>107.4</v>
      </c>
      <c r="AA50" s="56" t="n">
        <v>3.46451612903226</v>
      </c>
      <c r="AB50" s="56" t="n">
        <v>15.5</v>
      </c>
      <c r="AC50" s="56" t="n">
        <v>40.4</v>
      </c>
      <c r="AD50" s="56" t="n">
        <v>2.60645161290323</v>
      </c>
      <c r="AE50" s="56" t="n">
        <v>82</v>
      </c>
      <c r="AF50" s="56" t="n">
        <v>221.4</v>
      </c>
      <c r="AG50" s="56" t="n">
        <v>2.7</v>
      </c>
      <c r="AH50" s="56" t="n">
        <v>55</v>
      </c>
      <c r="AI50" s="56" t="n">
        <v>147.15</v>
      </c>
      <c r="AJ50" s="56" t="n">
        <v>2.67545454545455</v>
      </c>
      <c r="AK50" s="56" t="n">
        <v>32.5</v>
      </c>
      <c r="AL50" s="56" t="n">
        <v>92</v>
      </c>
      <c r="AM50" s="56" t="n">
        <v>2.83076923076923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2422.5</v>
      </c>
      <c r="E51" s="56" t="n">
        <v>14115.85</v>
      </c>
      <c r="F51" s="56" t="n">
        <v>5.82697626418989</v>
      </c>
      <c r="G51" s="56" t="n">
        <v>1776.5</v>
      </c>
      <c r="H51" s="56" t="n">
        <v>9808.15</v>
      </c>
      <c r="I51" s="56" t="n">
        <v>5.52105263157895</v>
      </c>
      <c r="J51" s="56" t="n">
        <v>1409.5</v>
      </c>
      <c r="K51" s="56" t="n">
        <v>9829.05</v>
      </c>
      <c r="L51" s="56" t="n">
        <v>6.97343029443065</v>
      </c>
      <c r="M51" s="56" t="n">
        <v>59</v>
      </c>
      <c r="N51" s="56" t="n">
        <v>514.9</v>
      </c>
      <c r="O51" s="56" t="n">
        <v>8.7271186440678</v>
      </c>
      <c r="P51" s="56" t="n">
        <v>31</v>
      </c>
      <c r="Q51" s="56" t="n">
        <v>260.6</v>
      </c>
      <c r="R51" s="56" t="n">
        <v>8.40645161290323</v>
      </c>
      <c r="S51" s="56" t="n">
        <v>542</v>
      </c>
      <c r="T51" s="56" t="n">
        <v>4253.45</v>
      </c>
      <c r="U51" s="56" t="n">
        <v>7.84769372693727</v>
      </c>
      <c r="V51" s="56" t="n">
        <v>1286</v>
      </c>
      <c r="W51" s="56" t="n">
        <v>9314.6</v>
      </c>
      <c r="X51" s="56" t="n">
        <v>7.24307931570762</v>
      </c>
      <c r="Y51" s="56" t="n">
        <v>1016</v>
      </c>
      <c r="Z51" s="56" t="n">
        <v>8750.05</v>
      </c>
      <c r="AA51" s="56" t="n">
        <v>8.61225393700787</v>
      </c>
      <c r="AB51" s="56" t="n">
        <v>940.5</v>
      </c>
      <c r="AC51" s="56" t="n">
        <v>6869.85</v>
      </c>
      <c r="AD51" s="56" t="n">
        <v>7.30446570972887</v>
      </c>
      <c r="AE51" s="56" t="n">
        <v>1002</v>
      </c>
      <c r="AF51" s="56" t="n">
        <v>7163.25</v>
      </c>
      <c r="AG51" s="56" t="n">
        <v>7.14895209580838</v>
      </c>
      <c r="AH51" s="56" t="n">
        <v>755.5</v>
      </c>
      <c r="AI51" s="56" t="n">
        <v>6155.1</v>
      </c>
      <c r="AJ51" s="56" t="n">
        <v>8.1470549305096</v>
      </c>
      <c r="AK51" s="56" t="n">
        <v>691</v>
      </c>
      <c r="AL51" s="56" t="n">
        <v>6760.9</v>
      </c>
      <c r="AM51" s="56" t="n">
        <v>9.78422575976845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28.5</v>
      </c>
      <c r="E52" s="56" t="n">
        <v>313.35</v>
      </c>
      <c r="F52" s="56" t="n">
        <v>10.9947368421053</v>
      </c>
      <c r="G52" s="56" t="n">
        <v>70.5</v>
      </c>
      <c r="H52" s="56" t="n">
        <v>740.5</v>
      </c>
      <c r="I52" s="56" t="n">
        <v>10.5035460992908</v>
      </c>
      <c r="J52" s="56" t="n">
        <v>59.5</v>
      </c>
      <c r="K52" s="56" t="n">
        <v>376.55</v>
      </c>
      <c r="L52" s="56" t="n">
        <v>6.32857142857143</v>
      </c>
      <c r="M52" s="56"/>
      <c r="N52" s="56"/>
      <c r="O52" s="56"/>
      <c r="P52" s="56"/>
      <c r="Q52" s="56"/>
      <c r="R52" s="56"/>
      <c r="S52" s="56" t="n">
        <v>32</v>
      </c>
      <c r="T52" s="56" t="n">
        <v>387.5</v>
      </c>
      <c r="U52" s="56" t="n">
        <v>12.109375</v>
      </c>
      <c r="V52" s="56" t="n">
        <v>46</v>
      </c>
      <c r="W52" s="56" t="n">
        <v>499.6</v>
      </c>
      <c r="X52" s="56" t="n">
        <v>10.8608695652174</v>
      </c>
      <c r="Y52" s="56" t="n">
        <v>97</v>
      </c>
      <c r="Z52" s="56" t="n">
        <v>1544.95</v>
      </c>
      <c r="AA52" s="56" t="n">
        <v>15.9273195876289</v>
      </c>
      <c r="AB52" s="56" t="n">
        <v>21.5</v>
      </c>
      <c r="AC52" s="56" t="n">
        <v>255.9</v>
      </c>
      <c r="AD52" s="56" t="n">
        <v>11.9023255813953</v>
      </c>
      <c r="AE52" s="56" t="n">
        <v>18</v>
      </c>
      <c r="AF52" s="56" t="n">
        <v>234.75</v>
      </c>
      <c r="AG52" s="56" t="n">
        <v>13.0416666666667</v>
      </c>
      <c r="AH52" s="56" t="n">
        <v>25</v>
      </c>
      <c r="AI52" s="56" t="n">
        <v>135.9</v>
      </c>
      <c r="AJ52" s="56" t="n">
        <v>5.436</v>
      </c>
      <c r="AK52" s="56" t="n">
        <v>36</v>
      </c>
      <c r="AL52" s="56" t="n">
        <v>605.75</v>
      </c>
      <c r="AM52" s="56" t="n">
        <v>16.8263888888889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89.5</v>
      </c>
      <c r="E53" s="56" t="n">
        <v>83.3</v>
      </c>
      <c r="F53" s="56" t="n">
        <v>0.93072625698324</v>
      </c>
      <c r="G53" s="56" t="n">
        <v>125.5</v>
      </c>
      <c r="H53" s="56" t="n">
        <v>105.3</v>
      </c>
      <c r="I53" s="56" t="n">
        <v>0.839043824701195</v>
      </c>
      <c r="J53" s="56" t="n">
        <v>156.5</v>
      </c>
      <c r="K53" s="56" t="n">
        <v>168.95</v>
      </c>
      <c r="L53" s="56" t="n">
        <v>1.07955271565495</v>
      </c>
      <c r="M53" s="56" t="n">
        <v>33.5</v>
      </c>
      <c r="N53" s="56" t="n">
        <v>39.6</v>
      </c>
      <c r="O53" s="56" t="n">
        <v>1.18208955223881</v>
      </c>
      <c r="P53" s="56" t="n">
        <v>19</v>
      </c>
      <c r="Q53" s="56" t="n">
        <v>20.9</v>
      </c>
      <c r="R53" s="56" t="n">
        <v>1.1</v>
      </c>
      <c r="S53" s="56" t="n">
        <v>39.5</v>
      </c>
      <c r="T53" s="56" t="n">
        <v>28.2</v>
      </c>
      <c r="U53" s="56" t="n">
        <v>0.713924050632911</v>
      </c>
      <c r="V53" s="56" t="n">
        <v>293</v>
      </c>
      <c r="W53" s="56" t="n">
        <v>156.35</v>
      </c>
      <c r="X53" s="56" t="n">
        <v>0.533617747440273</v>
      </c>
      <c r="Y53" s="56" t="n">
        <v>307.5</v>
      </c>
      <c r="Z53" s="56" t="n">
        <v>197.5</v>
      </c>
      <c r="AA53" s="56" t="n">
        <v>0.642276422764228</v>
      </c>
      <c r="AB53" s="56" t="n">
        <v>41.5</v>
      </c>
      <c r="AC53" s="56" t="n">
        <v>45.9</v>
      </c>
      <c r="AD53" s="56" t="n">
        <v>1.10602409638554</v>
      </c>
      <c r="AE53" s="56" t="n">
        <v>57</v>
      </c>
      <c r="AF53" s="56" t="n">
        <v>50.3</v>
      </c>
      <c r="AG53" s="56" t="n">
        <v>0.882456140350877</v>
      </c>
      <c r="AH53" s="56" t="n">
        <v>100.5</v>
      </c>
      <c r="AI53" s="56" t="n">
        <v>58.2</v>
      </c>
      <c r="AJ53" s="56" t="n">
        <v>0.57910447761194</v>
      </c>
      <c r="AK53" s="56" t="n">
        <v>58.5</v>
      </c>
      <c r="AL53" s="56" t="n">
        <v>56.55</v>
      </c>
      <c r="AM53" s="56" t="n">
        <v>0.966666666666667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132.5</v>
      </c>
      <c r="E54" s="56" t="n">
        <v>778.7</v>
      </c>
      <c r="F54" s="56" t="n">
        <v>5.87698113207547</v>
      </c>
      <c r="G54" s="56" t="n">
        <v>49.5</v>
      </c>
      <c r="H54" s="56" t="n">
        <v>174.05</v>
      </c>
      <c r="I54" s="56" t="n">
        <v>3.51616161616162</v>
      </c>
      <c r="J54" s="56" t="n">
        <v>66.5</v>
      </c>
      <c r="K54" s="56" t="n">
        <v>371.9</v>
      </c>
      <c r="L54" s="56" t="n">
        <v>5.59248120300752</v>
      </c>
      <c r="M54" s="56" t="n">
        <v>25</v>
      </c>
      <c r="N54" s="56" t="n">
        <v>97.2</v>
      </c>
      <c r="O54" s="56" t="n">
        <v>3.888</v>
      </c>
      <c r="P54" s="56" t="n">
        <v>39</v>
      </c>
      <c r="Q54" s="56" t="n">
        <v>132.7</v>
      </c>
      <c r="R54" s="56" t="n">
        <v>3.4025641025641</v>
      </c>
      <c r="S54" s="56" t="n">
        <v>69.5</v>
      </c>
      <c r="T54" s="56" t="n">
        <v>303.55</v>
      </c>
      <c r="U54" s="56" t="n">
        <v>4.36762589928058</v>
      </c>
      <c r="V54" s="56" t="n">
        <v>59</v>
      </c>
      <c r="W54" s="56" t="n">
        <v>211.4</v>
      </c>
      <c r="X54" s="56" t="n">
        <v>3.58305084745763</v>
      </c>
      <c r="Y54" s="56" t="n">
        <v>106</v>
      </c>
      <c r="Z54" s="56" t="n">
        <v>510.25</v>
      </c>
      <c r="AA54" s="56" t="n">
        <v>4.81367924528302</v>
      </c>
      <c r="AB54" s="56" t="n">
        <v>60.5</v>
      </c>
      <c r="AC54" s="56" t="n">
        <v>298.15</v>
      </c>
      <c r="AD54" s="56" t="n">
        <v>4.92809917355372</v>
      </c>
      <c r="AE54" s="56" t="n">
        <v>218</v>
      </c>
      <c r="AF54" s="56" t="n">
        <v>1090.2</v>
      </c>
      <c r="AG54" s="56" t="n">
        <v>5.00091743119266</v>
      </c>
      <c r="AH54" s="56" t="n">
        <v>94.5</v>
      </c>
      <c r="AI54" s="56" t="n">
        <v>448.5</v>
      </c>
      <c r="AJ54" s="56" t="n">
        <v>4.74603174603175</v>
      </c>
      <c r="AK54" s="56" t="n">
        <v>109</v>
      </c>
      <c r="AL54" s="56" t="n">
        <v>427.2</v>
      </c>
      <c r="AM54" s="56" t="n">
        <v>3.91926605504587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 t="n">
        <v>3</v>
      </c>
      <c r="AC55" s="56" t="n">
        <v>46.8</v>
      </c>
      <c r="AD55" s="56" t="n">
        <v>15.6</v>
      </c>
      <c r="AE55" s="56"/>
      <c r="AF55" s="56"/>
      <c r="AG55" s="56"/>
      <c r="AH55" s="56"/>
      <c r="AI55" s="56"/>
      <c r="AJ55" s="56"/>
      <c r="AK55" s="56" t="n">
        <v>16.5</v>
      </c>
      <c r="AL55" s="56" t="n">
        <v>131.25</v>
      </c>
      <c r="AM55" s="56" t="n">
        <v>7.95454545454545</v>
      </c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/>
      <c r="E56" s="56"/>
      <c r="F56" s="56"/>
      <c r="G56" s="56" t="n">
        <v>30</v>
      </c>
      <c r="H56" s="56" t="n">
        <v>6.3</v>
      </c>
      <c r="I56" s="56" t="n">
        <v>0.21</v>
      </c>
      <c r="J56" s="56" t="n">
        <v>150</v>
      </c>
      <c r="K56" s="56" t="n">
        <v>41.4</v>
      </c>
      <c r="L56" s="56" t="n">
        <v>0.276</v>
      </c>
      <c r="M56" s="56"/>
      <c r="N56" s="56"/>
      <c r="O56" s="56"/>
      <c r="P56" s="56"/>
      <c r="Q56" s="56"/>
      <c r="R56" s="56"/>
      <c r="S56" s="56"/>
      <c r="T56" s="56"/>
      <c r="U56" s="56"/>
      <c r="V56" s="56" t="n">
        <v>13.5</v>
      </c>
      <c r="W56" s="56" t="n">
        <v>4.05</v>
      </c>
      <c r="X56" s="56" t="n">
        <v>0.3</v>
      </c>
      <c r="Y56" s="56"/>
      <c r="Z56" s="56"/>
      <c r="AA56" s="56"/>
      <c r="AB56" s="56" t="n">
        <v>420</v>
      </c>
      <c r="AC56" s="56" t="n">
        <v>88.2</v>
      </c>
      <c r="AD56" s="56" t="n">
        <v>0.21</v>
      </c>
      <c r="AE56" s="56"/>
      <c r="AF56" s="56"/>
      <c r="AG56" s="56"/>
      <c r="AH56" s="56"/>
      <c r="AI56" s="56"/>
      <c r="AJ56" s="56"/>
      <c r="AK56" s="56" t="n">
        <v>15</v>
      </c>
      <c r="AL56" s="56" t="n">
        <v>1.95</v>
      </c>
      <c r="AM56" s="56" t="n">
        <v>0.13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3723</v>
      </c>
      <c r="E57" s="56" t="n">
        <v>21676.6</v>
      </c>
      <c r="F57" s="56" t="n">
        <v>5.82234756916465</v>
      </c>
      <c r="G57" s="56" t="n">
        <v>2358</v>
      </c>
      <c r="H57" s="56" t="n">
        <v>16596.2</v>
      </c>
      <c r="I57" s="56" t="n">
        <v>7.03825275657337</v>
      </c>
      <c r="J57" s="56" t="n">
        <v>1960</v>
      </c>
      <c r="K57" s="56" t="n">
        <v>18049.9</v>
      </c>
      <c r="L57" s="56" t="n">
        <v>9.20913265306123</v>
      </c>
      <c r="M57" s="56" t="n">
        <v>112</v>
      </c>
      <c r="N57" s="56" t="n">
        <v>1023.85</v>
      </c>
      <c r="O57" s="56" t="n">
        <v>9.14151785714286</v>
      </c>
      <c r="P57" s="56" t="n">
        <v>66</v>
      </c>
      <c r="Q57" s="56" t="n">
        <v>707.5</v>
      </c>
      <c r="R57" s="56" t="n">
        <v>10.719696969697</v>
      </c>
      <c r="S57" s="56" t="n">
        <v>69.5</v>
      </c>
      <c r="T57" s="56" t="n">
        <v>552.05</v>
      </c>
      <c r="U57" s="56" t="n">
        <v>7.9431654676259</v>
      </c>
      <c r="V57" s="56" t="n">
        <v>3546</v>
      </c>
      <c r="W57" s="56" t="n">
        <v>32628.65</v>
      </c>
      <c r="X57" s="56" t="n">
        <v>9.20153694303441</v>
      </c>
      <c r="Y57" s="56" t="n">
        <v>3339</v>
      </c>
      <c r="Z57" s="56" t="n">
        <v>41927.5</v>
      </c>
      <c r="AA57" s="56" t="n">
        <v>12.5569032644504</v>
      </c>
      <c r="AB57" s="56" t="n">
        <v>742</v>
      </c>
      <c r="AC57" s="56" t="n">
        <v>7009.7</v>
      </c>
      <c r="AD57" s="56" t="n">
        <v>9.44703504043127</v>
      </c>
      <c r="AE57" s="56" t="n">
        <v>2106</v>
      </c>
      <c r="AF57" s="56" t="n">
        <v>11666.7</v>
      </c>
      <c r="AG57" s="56" t="n">
        <v>5.53974358974359</v>
      </c>
      <c r="AH57" s="56" t="n">
        <v>1254</v>
      </c>
      <c r="AI57" s="56" t="n">
        <v>8296.25</v>
      </c>
      <c r="AJ57" s="56" t="n">
        <v>6.6158293460925</v>
      </c>
      <c r="AK57" s="56" t="n">
        <v>659.5</v>
      </c>
      <c r="AL57" s="56" t="n">
        <v>5172.1</v>
      </c>
      <c r="AM57" s="56" t="n">
        <v>7.84245640636846</v>
      </c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09.5</v>
      </c>
      <c r="E58" s="56" t="n">
        <v>1194.55</v>
      </c>
      <c r="F58" s="56" t="n">
        <v>10.9091324200913</v>
      </c>
      <c r="G58" s="56" t="n">
        <v>168.5</v>
      </c>
      <c r="H58" s="56" t="n">
        <v>2267.05</v>
      </c>
      <c r="I58" s="56" t="n">
        <v>13.4543026706231</v>
      </c>
      <c r="J58" s="56" t="n">
        <v>149.5</v>
      </c>
      <c r="K58" s="56" t="n">
        <v>2131.65</v>
      </c>
      <c r="L58" s="56" t="n">
        <v>14.2585284280936</v>
      </c>
      <c r="M58" s="56" t="n">
        <v>36.5</v>
      </c>
      <c r="N58" s="56" t="n">
        <v>473.2</v>
      </c>
      <c r="O58" s="56" t="n">
        <v>12.9643835616438</v>
      </c>
      <c r="P58" s="56" t="n">
        <v>148.5</v>
      </c>
      <c r="Q58" s="56" t="n">
        <v>1541.85</v>
      </c>
      <c r="R58" s="56" t="n">
        <v>10.3828282828283</v>
      </c>
      <c r="S58" s="56" t="n">
        <v>135</v>
      </c>
      <c r="T58" s="56" t="n">
        <v>1938.05</v>
      </c>
      <c r="U58" s="56" t="n">
        <v>14.3559259259259</v>
      </c>
      <c r="V58" s="56" t="n">
        <v>52.5</v>
      </c>
      <c r="W58" s="56" t="n">
        <v>573.4</v>
      </c>
      <c r="X58" s="56" t="n">
        <v>10.9219047619048</v>
      </c>
      <c r="Y58" s="56" t="n">
        <v>110.5</v>
      </c>
      <c r="Z58" s="56" t="n">
        <v>1195.35</v>
      </c>
      <c r="AA58" s="56" t="n">
        <v>10.8176470588235</v>
      </c>
      <c r="AB58" s="56" t="n">
        <v>73.5</v>
      </c>
      <c r="AC58" s="56" t="n">
        <v>623.8</v>
      </c>
      <c r="AD58" s="56" t="n">
        <v>8.48707482993197</v>
      </c>
      <c r="AE58" s="56" t="n">
        <v>91</v>
      </c>
      <c r="AF58" s="56" t="n">
        <v>965.1</v>
      </c>
      <c r="AG58" s="56" t="n">
        <v>10.6054945054945</v>
      </c>
      <c r="AH58" s="56" t="n">
        <v>82.5</v>
      </c>
      <c r="AI58" s="56" t="n">
        <v>579.95</v>
      </c>
      <c r="AJ58" s="56" t="n">
        <v>7.02969696969697</v>
      </c>
      <c r="AK58" s="56" t="n">
        <v>92.5</v>
      </c>
      <c r="AL58" s="56" t="n">
        <v>1006</v>
      </c>
      <c r="AM58" s="56" t="n">
        <v>10.8756756756757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949</v>
      </c>
      <c r="E59" s="56" t="n">
        <v>658.35</v>
      </c>
      <c r="F59" s="56" t="n">
        <v>0.693730242360379</v>
      </c>
      <c r="G59" s="56" t="n">
        <v>456.5</v>
      </c>
      <c r="H59" s="56" t="n">
        <v>152.75</v>
      </c>
      <c r="I59" s="56" t="n">
        <v>0.33461117196057</v>
      </c>
      <c r="J59" s="56" t="n">
        <v>126</v>
      </c>
      <c r="K59" s="56" t="n">
        <v>53.1</v>
      </c>
      <c r="L59" s="56" t="n">
        <v>0.421428571428571</v>
      </c>
      <c r="M59" s="56" t="n">
        <v>15</v>
      </c>
      <c r="N59" s="56" t="n">
        <v>8.85</v>
      </c>
      <c r="O59" s="56" t="n">
        <v>0.59</v>
      </c>
      <c r="P59" s="56"/>
      <c r="Q59" s="56"/>
      <c r="R59" s="56"/>
      <c r="S59" s="56" t="n">
        <v>60</v>
      </c>
      <c r="T59" s="56" t="n">
        <v>30</v>
      </c>
      <c r="U59" s="56" t="n">
        <v>0.5</v>
      </c>
      <c r="V59" s="56" t="n">
        <v>225</v>
      </c>
      <c r="W59" s="56" t="n">
        <v>67.5</v>
      </c>
      <c r="X59" s="56" t="n">
        <v>0.3</v>
      </c>
      <c r="Y59" s="56" t="n">
        <v>87</v>
      </c>
      <c r="Z59" s="56" t="n">
        <v>118.55</v>
      </c>
      <c r="AA59" s="56" t="n">
        <v>1.36264367816092</v>
      </c>
      <c r="AB59" s="56" t="n">
        <v>49.5</v>
      </c>
      <c r="AC59" s="56" t="n">
        <v>25.55</v>
      </c>
      <c r="AD59" s="56" t="n">
        <v>0.516161616161616</v>
      </c>
      <c r="AE59" s="56" t="n">
        <v>41.5</v>
      </c>
      <c r="AF59" s="56" t="n">
        <v>11.3</v>
      </c>
      <c r="AG59" s="56" t="n">
        <v>0.272289156626506</v>
      </c>
      <c r="AH59" s="56" t="n">
        <v>345</v>
      </c>
      <c r="AI59" s="56" t="n">
        <v>422.25</v>
      </c>
      <c r="AJ59" s="56" t="n">
        <v>1.22391304347826</v>
      </c>
      <c r="AK59" s="56" t="n">
        <v>331</v>
      </c>
      <c r="AL59" s="56" t="n">
        <v>150.3</v>
      </c>
      <c r="AM59" s="56" t="n">
        <v>0.454078549848943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28.5</v>
      </c>
      <c r="E60" s="56" t="n">
        <v>105.2</v>
      </c>
      <c r="F60" s="56" t="n">
        <v>3.69122807017544</v>
      </c>
      <c r="G60" s="56" t="n">
        <v>10</v>
      </c>
      <c r="H60" s="56" t="n">
        <v>34.8</v>
      </c>
      <c r="I60" s="56" t="n">
        <v>3.48</v>
      </c>
      <c r="J60" s="56" t="n">
        <v>48</v>
      </c>
      <c r="K60" s="56" t="n">
        <v>179</v>
      </c>
      <c r="L60" s="56" t="n">
        <v>3.72916666666667</v>
      </c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37</v>
      </c>
      <c r="E61" s="56" t="n">
        <v>159.1</v>
      </c>
      <c r="F61" s="56" t="n">
        <v>4.3</v>
      </c>
      <c r="G61" s="56"/>
      <c r="H61" s="56"/>
      <c r="I61" s="56"/>
      <c r="J61" s="56" t="n">
        <v>56.5</v>
      </c>
      <c r="K61" s="56" t="n">
        <v>348.3</v>
      </c>
      <c r="L61" s="56" t="n">
        <v>6.1646017699115</v>
      </c>
      <c r="M61" s="56" t="n">
        <v>38</v>
      </c>
      <c r="N61" s="56" t="n">
        <v>221.75</v>
      </c>
      <c r="O61" s="56" t="n">
        <v>5.83552631578947</v>
      </c>
      <c r="P61" s="56" t="n">
        <v>403</v>
      </c>
      <c r="Q61" s="56" t="n">
        <v>1532.35</v>
      </c>
      <c r="R61" s="56" t="n">
        <v>3.80235732009926</v>
      </c>
      <c r="S61" s="56" t="n">
        <v>141.5</v>
      </c>
      <c r="T61" s="56" t="n">
        <v>876.3</v>
      </c>
      <c r="U61" s="56" t="n">
        <v>6.19293286219081</v>
      </c>
      <c r="V61" s="56" t="n">
        <v>15</v>
      </c>
      <c r="W61" s="56" t="n">
        <v>80.25</v>
      </c>
      <c r="X61" s="56" t="n">
        <v>5.35</v>
      </c>
      <c r="Y61" s="56" t="n">
        <v>7</v>
      </c>
      <c r="Z61" s="56" t="n">
        <v>24.5</v>
      </c>
      <c r="AA61" s="56" t="n">
        <v>3.5</v>
      </c>
      <c r="AB61" s="56" t="n">
        <v>5.5</v>
      </c>
      <c r="AC61" s="56" t="n">
        <v>11.4</v>
      </c>
      <c r="AD61" s="56" t="n">
        <v>2.07272727272727</v>
      </c>
      <c r="AE61" s="56"/>
      <c r="AF61" s="56"/>
      <c r="AG61" s="56"/>
      <c r="AH61" s="56" t="n">
        <v>14.5</v>
      </c>
      <c r="AI61" s="56" t="n">
        <v>67.65</v>
      </c>
      <c r="AJ61" s="56" t="n">
        <v>4.66551724137931</v>
      </c>
      <c r="AK61" s="56"/>
      <c r="AL61" s="56"/>
      <c r="AM61" s="56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7</v>
      </c>
      <c r="E62" s="56" t="n">
        <v>88.2</v>
      </c>
      <c r="F62" s="56" t="n">
        <v>12.6</v>
      </c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 t="n">
        <v>39.5</v>
      </c>
      <c r="T62" s="56" t="n">
        <v>347.65</v>
      </c>
      <c r="U62" s="56" t="n">
        <v>8.80126582278481</v>
      </c>
      <c r="V62" s="56"/>
      <c r="W62" s="56"/>
      <c r="X62" s="56"/>
      <c r="Y62" s="56" t="n">
        <v>11.5</v>
      </c>
      <c r="Z62" s="56" t="n">
        <v>166.25</v>
      </c>
      <c r="AA62" s="56" t="n">
        <v>14.4565217391304</v>
      </c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</row>
    <row r="63" s="54" customFormat="true" ht="15" hidden="false" customHeight="true" outlineLevel="0" collapsed="false">
      <c r="B63" s="59" t="s">
        <v>148</v>
      </c>
      <c r="C63" s="59"/>
      <c r="D63" s="60" t="n">
        <v>65366</v>
      </c>
      <c r="E63" s="60" t="n">
        <v>179975.32</v>
      </c>
      <c r="F63" s="60" t="n">
        <v>2.75334761190833</v>
      </c>
      <c r="G63" s="60" t="n">
        <v>43911.5</v>
      </c>
      <c r="H63" s="60" t="n">
        <v>127396.91</v>
      </c>
      <c r="I63" s="60" t="n">
        <v>2.90121972603988</v>
      </c>
      <c r="J63" s="60" t="n">
        <v>47997.5</v>
      </c>
      <c r="K63" s="60" t="n">
        <v>148740.45</v>
      </c>
      <c r="L63" s="60" t="n">
        <v>3.09892077712381</v>
      </c>
      <c r="M63" s="60" t="n">
        <v>19280.3</v>
      </c>
      <c r="N63" s="60" t="n">
        <v>53584.26</v>
      </c>
      <c r="O63" s="60" t="n">
        <v>2.77922335233373</v>
      </c>
      <c r="P63" s="60" t="n">
        <v>15425.5</v>
      </c>
      <c r="Q63" s="60" t="n">
        <v>49809.35</v>
      </c>
      <c r="R63" s="60" t="n">
        <v>3.2290266117792</v>
      </c>
      <c r="S63" s="60" t="n">
        <v>49332.45</v>
      </c>
      <c r="T63" s="60" t="n">
        <v>133705.15</v>
      </c>
      <c r="U63" s="60" t="n">
        <v>2.71028805583343</v>
      </c>
      <c r="V63" s="60" t="n">
        <v>94774.5</v>
      </c>
      <c r="W63" s="60" t="n">
        <v>236207.95</v>
      </c>
      <c r="X63" s="60" t="n">
        <v>2.4923154435001</v>
      </c>
      <c r="Y63" s="60" t="n">
        <v>73270.58</v>
      </c>
      <c r="Z63" s="60" t="n">
        <v>251428.424</v>
      </c>
      <c r="AA63" s="60" t="n">
        <v>3.43150585132532</v>
      </c>
      <c r="AB63" s="60" t="n">
        <v>57938.08</v>
      </c>
      <c r="AC63" s="60" t="n">
        <v>132506.964</v>
      </c>
      <c r="AD63" s="60" t="n">
        <v>2.28704444468992</v>
      </c>
      <c r="AE63" s="60" t="n">
        <v>63862.5</v>
      </c>
      <c r="AF63" s="60" t="n">
        <v>155009.15</v>
      </c>
      <c r="AG63" s="60" t="n">
        <v>2.42723272656097</v>
      </c>
      <c r="AH63" s="60" t="n">
        <v>26064.5</v>
      </c>
      <c r="AI63" s="60" t="n">
        <v>78555.19</v>
      </c>
      <c r="AJ63" s="60" t="n">
        <v>3.01387672888411</v>
      </c>
      <c r="AK63" s="60" t="n">
        <v>41853</v>
      </c>
      <c r="AL63" s="60" t="n">
        <v>113348.38</v>
      </c>
      <c r="AM63" s="60" t="n">
        <v>2.70824982677466</v>
      </c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</row>
    <row r="64" s="54" customFormat="true" ht="15" hidden="false" customHeight="true" outlineLevel="0" collapsed="false">
      <c r="B64" s="58" t="s">
        <v>149</v>
      </c>
      <c r="C64" s="58" t="s">
        <v>150</v>
      </c>
      <c r="D64" s="56" t="n">
        <v>1224</v>
      </c>
      <c r="E64" s="56" t="n">
        <v>10311.5</v>
      </c>
      <c r="F64" s="56" t="n">
        <v>8.42442810457516</v>
      </c>
      <c r="G64" s="56" t="n">
        <v>571</v>
      </c>
      <c r="H64" s="56" t="n">
        <v>6500.55</v>
      </c>
      <c r="I64" s="56" t="n">
        <v>11.3845008756567</v>
      </c>
      <c r="J64" s="56" t="n">
        <v>530.5</v>
      </c>
      <c r="K64" s="56" t="n">
        <v>7416</v>
      </c>
      <c r="L64" s="56" t="n">
        <v>13.9792648444863</v>
      </c>
      <c r="M64" s="56" t="n">
        <v>3</v>
      </c>
      <c r="N64" s="56" t="n">
        <v>50.8</v>
      </c>
      <c r="O64" s="56" t="n">
        <v>16.9333333333333</v>
      </c>
      <c r="P64" s="56"/>
      <c r="Q64" s="56"/>
      <c r="R64" s="56"/>
      <c r="S64" s="56"/>
      <c r="T64" s="56"/>
      <c r="U64" s="56"/>
      <c r="V64" s="56" t="n">
        <v>330.5</v>
      </c>
      <c r="W64" s="56" t="n">
        <v>4531.3</v>
      </c>
      <c r="X64" s="56" t="n">
        <v>13.7104387291982</v>
      </c>
      <c r="Y64" s="56" t="n">
        <v>262.5</v>
      </c>
      <c r="Z64" s="56" t="n">
        <v>3985.35</v>
      </c>
      <c r="AA64" s="56" t="n">
        <v>15.1822857142857</v>
      </c>
      <c r="AB64" s="56" t="n">
        <v>156</v>
      </c>
      <c r="AC64" s="56" t="n">
        <v>2101.35</v>
      </c>
      <c r="AD64" s="56" t="n">
        <v>13.4701923076923</v>
      </c>
      <c r="AE64" s="56" t="n">
        <v>595</v>
      </c>
      <c r="AF64" s="56" t="n">
        <v>6200.73</v>
      </c>
      <c r="AG64" s="56" t="n">
        <v>10.4213949579832</v>
      </c>
      <c r="AH64" s="56" t="n">
        <v>428</v>
      </c>
      <c r="AI64" s="56" t="n">
        <v>5115.9</v>
      </c>
      <c r="AJ64" s="56" t="n">
        <v>11.9530373831776</v>
      </c>
      <c r="AK64" s="56" t="n">
        <v>91</v>
      </c>
      <c r="AL64" s="56" t="n">
        <v>1186.55</v>
      </c>
      <c r="AM64" s="56" t="n">
        <v>13.039010989011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</row>
    <row r="65" s="54" customFormat="true" ht="15" hidden="false" customHeight="true" outlineLevel="0" collapsed="false">
      <c r="B65" s="58" t="s">
        <v>151</v>
      </c>
      <c r="C65" s="58" t="s">
        <v>152</v>
      </c>
      <c r="D65" s="56" t="n">
        <v>1623.5</v>
      </c>
      <c r="E65" s="56" t="n">
        <v>7130.7</v>
      </c>
      <c r="F65" s="56" t="n">
        <v>4.39217739451802</v>
      </c>
      <c r="G65" s="56" t="n">
        <v>1114.5</v>
      </c>
      <c r="H65" s="56" t="n">
        <v>5646.95</v>
      </c>
      <c r="I65" s="56" t="n">
        <v>5.06680125616869</v>
      </c>
      <c r="J65" s="56" t="n">
        <v>735</v>
      </c>
      <c r="K65" s="56" t="n">
        <v>4156.7</v>
      </c>
      <c r="L65" s="56" t="n">
        <v>5.65537414965986</v>
      </c>
      <c r="M65" s="56" t="n">
        <v>411</v>
      </c>
      <c r="N65" s="56" t="n">
        <v>2323.45</v>
      </c>
      <c r="O65" s="56" t="n">
        <v>5.65316301703163</v>
      </c>
      <c r="P65" s="56" t="n">
        <v>131.5</v>
      </c>
      <c r="Q65" s="56" t="n">
        <v>759.95</v>
      </c>
      <c r="R65" s="56" t="n">
        <v>5.77908745247148</v>
      </c>
      <c r="S65" s="56" t="n">
        <v>49</v>
      </c>
      <c r="T65" s="56" t="n">
        <v>216.6</v>
      </c>
      <c r="U65" s="56" t="n">
        <v>4.42040816326531</v>
      </c>
      <c r="V65" s="56" t="n">
        <v>166.5</v>
      </c>
      <c r="W65" s="56" t="n">
        <v>1040.7</v>
      </c>
      <c r="X65" s="56" t="n">
        <v>6.25045045045045</v>
      </c>
      <c r="Y65" s="56" t="n">
        <v>87</v>
      </c>
      <c r="Z65" s="56" t="n">
        <v>705.05</v>
      </c>
      <c r="AA65" s="56" t="n">
        <v>8.10402298850575</v>
      </c>
      <c r="AB65" s="56" t="n">
        <v>111.5</v>
      </c>
      <c r="AC65" s="56" t="n">
        <v>622.45</v>
      </c>
      <c r="AD65" s="56" t="n">
        <v>5.58251121076233</v>
      </c>
      <c r="AE65" s="56" t="n">
        <v>268</v>
      </c>
      <c r="AF65" s="56" t="n">
        <v>1611.3</v>
      </c>
      <c r="AG65" s="56" t="n">
        <v>6.01231343283582</v>
      </c>
      <c r="AH65" s="56" t="n">
        <v>335</v>
      </c>
      <c r="AI65" s="56" t="n">
        <v>2048.75</v>
      </c>
      <c r="AJ65" s="56" t="n">
        <v>6.11567164179105</v>
      </c>
      <c r="AK65" s="56" t="n">
        <v>414</v>
      </c>
      <c r="AL65" s="56" t="n">
        <v>2951</v>
      </c>
      <c r="AM65" s="56" t="n">
        <v>7.1280193236715</v>
      </c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</row>
    <row r="66" s="54" customFormat="true" ht="15" hidden="false" customHeight="true" outlineLevel="0" collapsed="false">
      <c r="B66" s="58" t="s">
        <v>153</v>
      </c>
      <c r="C66" s="58" t="s">
        <v>154</v>
      </c>
      <c r="D66" s="56" t="n">
        <v>173</v>
      </c>
      <c r="E66" s="56" t="n">
        <v>971.1</v>
      </c>
      <c r="F66" s="56" t="n">
        <v>5.61329479768786</v>
      </c>
      <c r="G66" s="56" t="n">
        <v>22.5</v>
      </c>
      <c r="H66" s="56" t="n">
        <v>140.8</v>
      </c>
      <c r="I66" s="56" t="n">
        <v>6.25777777777778</v>
      </c>
      <c r="J66" s="56"/>
      <c r="K66" s="56"/>
      <c r="L66" s="56"/>
      <c r="M66" s="56" t="n">
        <v>145</v>
      </c>
      <c r="N66" s="56" t="n">
        <v>1304.75</v>
      </c>
      <c r="O66" s="56" t="n">
        <v>8.99827586206897</v>
      </c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 t="n">
        <v>282.5</v>
      </c>
      <c r="E67" s="56" t="n">
        <v>560.05</v>
      </c>
      <c r="F67" s="56" t="n">
        <v>1.98247787610619</v>
      </c>
      <c r="G67" s="56" t="n">
        <v>217</v>
      </c>
      <c r="H67" s="56" t="n">
        <v>470.65</v>
      </c>
      <c r="I67" s="56" t="n">
        <v>2.16889400921659</v>
      </c>
      <c r="J67" s="56" t="n">
        <v>249</v>
      </c>
      <c r="K67" s="56" t="n">
        <v>610.3</v>
      </c>
      <c r="L67" s="56" t="n">
        <v>2.45100401606426</v>
      </c>
      <c r="M67" s="56"/>
      <c r="N67" s="56"/>
      <c r="O67" s="56"/>
      <c r="P67" s="56" t="n">
        <v>3.5</v>
      </c>
      <c r="Q67" s="56" t="n">
        <v>9.1</v>
      </c>
      <c r="R67" s="56" t="n">
        <v>2.6</v>
      </c>
      <c r="S67" s="56" t="n">
        <v>257.5</v>
      </c>
      <c r="T67" s="56" t="n">
        <v>565.4</v>
      </c>
      <c r="U67" s="56" t="n">
        <v>2.19572815533981</v>
      </c>
      <c r="V67" s="56" t="n">
        <v>269.5</v>
      </c>
      <c r="W67" s="56" t="n">
        <v>761.95</v>
      </c>
      <c r="X67" s="56" t="n">
        <v>2.82727272727273</v>
      </c>
      <c r="Y67" s="56" t="n">
        <v>605</v>
      </c>
      <c r="Z67" s="56" t="n">
        <v>1747.15</v>
      </c>
      <c r="AA67" s="56" t="n">
        <v>2.88785123966942</v>
      </c>
      <c r="AB67" s="56" t="n">
        <v>501</v>
      </c>
      <c r="AC67" s="56" t="n">
        <v>1274.05</v>
      </c>
      <c r="AD67" s="56" t="n">
        <v>2.54301397205589</v>
      </c>
      <c r="AE67" s="56" t="n">
        <v>424.5</v>
      </c>
      <c r="AF67" s="56" t="n">
        <v>942.8</v>
      </c>
      <c r="AG67" s="56" t="n">
        <v>2.22096584216726</v>
      </c>
      <c r="AH67" s="56" t="n">
        <v>296.5</v>
      </c>
      <c r="AI67" s="56" t="n">
        <v>900.55</v>
      </c>
      <c r="AJ67" s="56" t="n">
        <v>3.03726812816189</v>
      </c>
      <c r="AK67" s="56" t="n">
        <v>419.5</v>
      </c>
      <c r="AL67" s="56" t="n">
        <v>1169</v>
      </c>
      <c r="AM67" s="56" t="n">
        <v>2.78665077473182</v>
      </c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 t="n">
        <v>9482.5</v>
      </c>
      <c r="E68" s="56" t="n">
        <v>23198</v>
      </c>
      <c r="F68" s="56" t="n">
        <v>2.44640126548906</v>
      </c>
      <c r="G68" s="56" t="n">
        <v>5793</v>
      </c>
      <c r="H68" s="56" t="n">
        <v>17360</v>
      </c>
      <c r="I68" s="56" t="n">
        <v>2.99672017952702</v>
      </c>
      <c r="J68" s="56" t="n">
        <v>5971</v>
      </c>
      <c r="K68" s="56" t="n">
        <v>22376.95</v>
      </c>
      <c r="L68" s="56" t="n">
        <v>3.74760509127449</v>
      </c>
      <c r="M68" s="56" t="n">
        <v>2141</v>
      </c>
      <c r="N68" s="56" t="n">
        <v>8758.6</v>
      </c>
      <c r="O68" s="56" t="n">
        <v>4.09089210649229</v>
      </c>
      <c r="P68" s="56" t="n">
        <v>854</v>
      </c>
      <c r="Q68" s="56" t="n">
        <v>4090.45</v>
      </c>
      <c r="R68" s="56" t="n">
        <v>4.78975409836066</v>
      </c>
      <c r="S68" s="56" t="n">
        <v>1198.5</v>
      </c>
      <c r="T68" s="56" t="n">
        <v>5729</v>
      </c>
      <c r="U68" s="56" t="n">
        <v>4.78014184397163</v>
      </c>
      <c r="V68" s="56" t="n">
        <v>2786</v>
      </c>
      <c r="W68" s="56" t="n">
        <v>10696.25</v>
      </c>
      <c r="X68" s="56" t="n">
        <v>3.83928571428571</v>
      </c>
      <c r="Y68" s="56" t="n">
        <v>1521</v>
      </c>
      <c r="Z68" s="56" t="n">
        <v>6507.25</v>
      </c>
      <c r="AA68" s="56" t="n">
        <v>4.27827087442472</v>
      </c>
      <c r="AB68" s="56" t="n">
        <v>884.5</v>
      </c>
      <c r="AC68" s="56" t="n">
        <v>3490.65</v>
      </c>
      <c r="AD68" s="56" t="n">
        <v>3.94646693046919</v>
      </c>
      <c r="AE68" s="56" t="n">
        <v>1484</v>
      </c>
      <c r="AF68" s="56" t="n">
        <v>4904.1</v>
      </c>
      <c r="AG68" s="56" t="n">
        <v>3.30464959568733</v>
      </c>
      <c r="AH68" s="56" t="n">
        <v>1587</v>
      </c>
      <c r="AI68" s="56" t="n">
        <v>5504.2</v>
      </c>
      <c r="AJ68" s="56" t="n">
        <v>3.46830497794581</v>
      </c>
      <c r="AK68" s="56" t="n">
        <v>1124</v>
      </c>
      <c r="AL68" s="56" t="n">
        <v>3310.95</v>
      </c>
      <c r="AM68" s="56" t="n">
        <v>2.94568505338078</v>
      </c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</row>
    <row r="69" s="54" customFormat="true" ht="15" hidden="false" customHeight="true" outlineLevel="0" collapsed="false">
      <c r="B69" s="59" t="s">
        <v>159</v>
      </c>
      <c r="C69" s="59"/>
      <c r="D69" s="60" t="n">
        <v>12785.5</v>
      </c>
      <c r="E69" s="60" t="n">
        <v>42171.35</v>
      </c>
      <c r="F69" s="60" t="n">
        <v>3.29837315709202</v>
      </c>
      <c r="G69" s="60" t="n">
        <v>7718</v>
      </c>
      <c r="H69" s="60" t="n">
        <v>30118.95</v>
      </c>
      <c r="I69" s="60" t="n">
        <v>3.90242938585126</v>
      </c>
      <c r="J69" s="60" t="n">
        <v>7485.5</v>
      </c>
      <c r="K69" s="60" t="n">
        <v>34559.95</v>
      </c>
      <c r="L69" s="60" t="n">
        <v>4.6169193774631</v>
      </c>
      <c r="M69" s="60" t="n">
        <v>2700</v>
      </c>
      <c r="N69" s="60" t="n">
        <v>12437.6</v>
      </c>
      <c r="O69" s="60" t="n">
        <v>4.60651851851852</v>
      </c>
      <c r="P69" s="60" t="n">
        <v>989</v>
      </c>
      <c r="Q69" s="60" t="n">
        <v>4859.5</v>
      </c>
      <c r="R69" s="60" t="n">
        <v>4.91354903943377</v>
      </c>
      <c r="S69" s="60" t="n">
        <v>1505</v>
      </c>
      <c r="T69" s="60" t="n">
        <v>6511</v>
      </c>
      <c r="U69" s="60" t="n">
        <v>4.32624584717608</v>
      </c>
      <c r="V69" s="60" t="n">
        <v>3552.5</v>
      </c>
      <c r="W69" s="60" t="n">
        <v>17030.2</v>
      </c>
      <c r="X69" s="60" t="n">
        <v>4.79386347642505</v>
      </c>
      <c r="Y69" s="60" t="n">
        <v>2475.5</v>
      </c>
      <c r="Z69" s="60" t="n">
        <v>12944.8</v>
      </c>
      <c r="AA69" s="60" t="n">
        <v>5.22916582508584</v>
      </c>
      <c r="AB69" s="60" t="n">
        <v>1653</v>
      </c>
      <c r="AC69" s="60" t="n">
        <v>7488.5</v>
      </c>
      <c r="AD69" s="60" t="n">
        <v>4.5302480338778</v>
      </c>
      <c r="AE69" s="60" t="n">
        <v>2771.5</v>
      </c>
      <c r="AF69" s="60" t="n">
        <v>13658.93</v>
      </c>
      <c r="AG69" s="60" t="n">
        <v>4.92835287750316</v>
      </c>
      <c r="AH69" s="60" t="n">
        <v>2646.5</v>
      </c>
      <c r="AI69" s="60" t="n">
        <v>13569.4</v>
      </c>
      <c r="AJ69" s="60" t="n">
        <v>5.12730020782165</v>
      </c>
      <c r="AK69" s="60" t="n">
        <v>2048.5</v>
      </c>
      <c r="AL69" s="60" t="n">
        <v>8617.5</v>
      </c>
      <c r="AM69" s="60" t="n">
        <v>4.20673663656334</v>
      </c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</row>
    <row r="70" s="54" customFormat="true" ht="15" hidden="false" customHeight="true" outlineLevel="0" collapsed="false">
      <c r="B70" s="58" t="s">
        <v>160</v>
      </c>
      <c r="C70" s="58" t="s">
        <v>161</v>
      </c>
      <c r="D70" s="56" t="n">
        <v>5005.5</v>
      </c>
      <c r="E70" s="56" t="n">
        <v>40571.45</v>
      </c>
      <c r="F70" s="56" t="n">
        <v>8.10537408850265</v>
      </c>
      <c r="G70" s="56" t="n">
        <v>3714</v>
      </c>
      <c r="H70" s="56" t="n">
        <v>35724.4</v>
      </c>
      <c r="I70" s="56" t="n">
        <v>9.61884760366182</v>
      </c>
      <c r="J70" s="56" t="n">
        <v>2816.5</v>
      </c>
      <c r="K70" s="56" t="n">
        <v>35915.25</v>
      </c>
      <c r="L70" s="56" t="n">
        <v>12.7517308716492</v>
      </c>
      <c r="M70" s="56" t="n">
        <v>793</v>
      </c>
      <c r="N70" s="56" t="n">
        <v>11397.1</v>
      </c>
      <c r="O70" s="56" t="n">
        <v>14.372131147541</v>
      </c>
      <c r="P70" s="56" t="n">
        <v>493.5</v>
      </c>
      <c r="Q70" s="56" t="n">
        <v>9716.65</v>
      </c>
      <c r="R70" s="56" t="n">
        <v>19.6892603850051</v>
      </c>
      <c r="S70" s="56" t="n">
        <v>3821.5</v>
      </c>
      <c r="T70" s="56" t="n">
        <v>32683.2</v>
      </c>
      <c r="U70" s="56" t="n">
        <v>8.55245322517336</v>
      </c>
      <c r="V70" s="56" t="n">
        <v>2719</v>
      </c>
      <c r="W70" s="56" t="n">
        <v>18063.3</v>
      </c>
      <c r="X70" s="56" t="n">
        <v>6.64336152997426</v>
      </c>
      <c r="Y70" s="56" t="n">
        <v>2298</v>
      </c>
      <c r="Z70" s="56" t="n">
        <v>9104.54</v>
      </c>
      <c r="AA70" s="56" t="n">
        <v>3.9619408181027</v>
      </c>
      <c r="AB70" s="56" t="n">
        <v>2760.5</v>
      </c>
      <c r="AC70" s="56" t="n">
        <v>17566.99</v>
      </c>
      <c r="AD70" s="56" t="n">
        <v>6.36369860532512</v>
      </c>
      <c r="AE70" s="56" t="n">
        <v>3334</v>
      </c>
      <c r="AF70" s="56" t="n">
        <v>30638.65</v>
      </c>
      <c r="AG70" s="56" t="n">
        <v>9.18975704859028</v>
      </c>
      <c r="AH70" s="56" t="n">
        <v>5843</v>
      </c>
      <c r="AI70" s="56" t="n">
        <v>55531.85</v>
      </c>
      <c r="AJ70" s="56" t="n">
        <v>9.50399623481088</v>
      </c>
      <c r="AK70" s="56" t="n">
        <v>4612.5</v>
      </c>
      <c r="AL70" s="56" t="n">
        <v>59641.65</v>
      </c>
      <c r="AM70" s="56" t="n">
        <v>12.9304390243902</v>
      </c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</row>
    <row r="71" s="54" customFormat="true" ht="15" hidden="false" customHeight="true" outlineLevel="0" collapsed="false">
      <c r="B71" s="58" t="s">
        <v>162</v>
      </c>
      <c r="C71" s="58" t="s">
        <v>163</v>
      </c>
      <c r="D71" s="56" t="n">
        <v>236</v>
      </c>
      <c r="E71" s="56" t="n">
        <v>308.9</v>
      </c>
      <c r="F71" s="56" t="n">
        <v>1.30889830508475</v>
      </c>
      <c r="G71" s="56" t="n">
        <v>216.5</v>
      </c>
      <c r="H71" s="56" t="n">
        <v>316.5</v>
      </c>
      <c r="I71" s="56" t="n">
        <v>1.46189376443418</v>
      </c>
      <c r="J71" s="56" t="n">
        <v>248.5</v>
      </c>
      <c r="K71" s="56" t="n">
        <v>411</v>
      </c>
      <c r="L71" s="56" t="n">
        <v>1.65392354124748</v>
      </c>
      <c r="M71" s="56"/>
      <c r="N71" s="56"/>
      <c r="O71" s="56"/>
      <c r="P71" s="56"/>
      <c r="Q71" s="56"/>
      <c r="R71" s="56"/>
      <c r="S71" s="56" t="n">
        <v>408</v>
      </c>
      <c r="T71" s="56" t="n">
        <v>608.4</v>
      </c>
      <c r="U71" s="56" t="n">
        <v>1.49117647058824</v>
      </c>
      <c r="V71" s="56" t="n">
        <v>311.5</v>
      </c>
      <c r="W71" s="56" t="n">
        <v>639.3</v>
      </c>
      <c r="X71" s="56" t="n">
        <v>2.05232744783307</v>
      </c>
      <c r="Y71" s="56" t="n">
        <v>396</v>
      </c>
      <c r="Z71" s="56" t="n">
        <v>801.6</v>
      </c>
      <c r="AA71" s="56" t="n">
        <v>2.02424242424242</v>
      </c>
      <c r="AB71" s="56" t="n">
        <v>736</v>
      </c>
      <c r="AC71" s="56" t="n">
        <v>795.35</v>
      </c>
      <c r="AD71" s="56" t="n">
        <v>1.08063858695652</v>
      </c>
      <c r="AE71" s="56" t="n">
        <v>329</v>
      </c>
      <c r="AF71" s="56" t="n">
        <v>311.2</v>
      </c>
      <c r="AG71" s="56" t="n">
        <v>0.945896656534954</v>
      </c>
      <c r="AH71" s="56" t="n">
        <v>151.5</v>
      </c>
      <c r="AI71" s="56" t="n">
        <v>357.95</v>
      </c>
      <c r="AJ71" s="56" t="n">
        <v>2.36270627062706</v>
      </c>
      <c r="AK71" s="56" t="n">
        <v>219.5</v>
      </c>
      <c r="AL71" s="56" t="n">
        <v>776.55</v>
      </c>
      <c r="AM71" s="56" t="n">
        <v>3.5378132118451</v>
      </c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</row>
    <row r="72" s="54" customFormat="true" ht="15" hidden="false" customHeight="true" outlineLevel="0" collapsed="false">
      <c r="B72" s="58" t="s">
        <v>164</v>
      </c>
      <c r="C72" s="58" t="s">
        <v>165</v>
      </c>
      <c r="D72" s="56" t="n">
        <v>882.5</v>
      </c>
      <c r="E72" s="56" t="n">
        <v>21951.1</v>
      </c>
      <c r="F72" s="56" t="n">
        <v>24.8737677053824</v>
      </c>
      <c r="G72" s="56" t="n">
        <v>430</v>
      </c>
      <c r="H72" s="56" t="n">
        <v>15359.05</v>
      </c>
      <c r="I72" s="56" t="n">
        <v>35.7187209302326</v>
      </c>
      <c r="J72" s="56" t="n">
        <v>571</v>
      </c>
      <c r="K72" s="56" t="n">
        <v>19049.55</v>
      </c>
      <c r="L72" s="56" t="n">
        <v>33.3617338003503</v>
      </c>
      <c r="M72" s="56"/>
      <c r="N72" s="56"/>
      <c r="O72" s="56"/>
      <c r="P72" s="56"/>
      <c r="Q72" s="56"/>
      <c r="R72" s="56"/>
      <c r="S72" s="56" t="n">
        <v>1032.5</v>
      </c>
      <c r="T72" s="56" t="n">
        <v>30557.9</v>
      </c>
      <c r="U72" s="56" t="n">
        <v>29.5960290556901</v>
      </c>
      <c r="V72" s="56" t="n">
        <v>574</v>
      </c>
      <c r="W72" s="56" t="n">
        <v>17919.3</v>
      </c>
      <c r="X72" s="56" t="n">
        <v>31.2182926829268</v>
      </c>
      <c r="Y72" s="56" t="n">
        <v>354</v>
      </c>
      <c r="Z72" s="56" t="n">
        <v>9675.3</v>
      </c>
      <c r="AA72" s="56" t="n">
        <v>27.3313559322034</v>
      </c>
      <c r="AB72" s="56" t="n">
        <v>342.5</v>
      </c>
      <c r="AC72" s="56" t="n">
        <v>9080.9</v>
      </c>
      <c r="AD72" s="56" t="n">
        <v>26.5135766423358</v>
      </c>
      <c r="AE72" s="56" t="n">
        <v>1034.5</v>
      </c>
      <c r="AF72" s="56" t="n">
        <v>27268.35</v>
      </c>
      <c r="AG72" s="56" t="n">
        <v>26.3589656839053</v>
      </c>
      <c r="AH72" s="56" t="n">
        <v>494.5</v>
      </c>
      <c r="AI72" s="56" t="n">
        <v>12337.1</v>
      </c>
      <c r="AJ72" s="56" t="n">
        <v>24.9486349848332</v>
      </c>
      <c r="AK72" s="56" t="n">
        <v>979</v>
      </c>
      <c r="AL72" s="56" t="n">
        <v>43416.3</v>
      </c>
      <c r="AM72" s="56" t="n">
        <v>44.3475995914198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</row>
    <row r="73" s="54" customFormat="true" ht="15" hidden="false" customHeight="true" outlineLevel="0" collapsed="false">
      <c r="B73" s="58" t="s">
        <v>166</v>
      </c>
      <c r="C73" s="58" t="s">
        <v>167</v>
      </c>
      <c r="D73" s="56" t="n">
        <v>760.5</v>
      </c>
      <c r="E73" s="56" t="n">
        <v>9600.75</v>
      </c>
      <c r="F73" s="56" t="n">
        <v>12.6242603550296</v>
      </c>
      <c r="G73" s="56" t="n">
        <v>693</v>
      </c>
      <c r="H73" s="56" t="n">
        <v>12415.7</v>
      </c>
      <c r="I73" s="56" t="n">
        <v>17.915873015873</v>
      </c>
      <c r="J73" s="56" t="n">
        <v>508.5</v>
      </c>
      <c r="K73" s="56" t="n">
        <v>11942.6</v>
      </c>
      <c r="L73" s="56" t="n">
        <v>23.4859390363815</v>
      </c>
      <c r="M73" s="56"/>
      <c r="N73" s="56"/>
      <c r="O73" s="56"/>
      <c r="P73" s="56"/>
      <c r="Q73" s="56"/>
      <c r="R73" s="56"/>
      <c r="S73" s="56" t="n">
        <v>958.5</v>
      </c>
      <c r="T73" s="56" t="n">
        <v>26169.25</v>
      </c>
      <c r="U73" s="56" t="n">
        <v>27.3022952529995</v>
      </c>
      <c r="V73" s="56" t="n">
        <v>586.5</v>
      </c>
      <c r="W73" s="56" t="n">
        <v>16013.55</v>
      </c>
      <c r="X73" s="56" t="n">
        <v>27.3035805626598</v>
      </c>
      <c r="Y73" s="56" t="n">
        <v>458.5</v>
      </c>
      <c r="Z73" s="56" t="n">
        <v>12929.8</v>
      </c>
      <c r="AA73" s="56" t="n">
        <v>28.2002181025082</v>
      </c>
      <c r="AB73" s="56" t="n">
        <v>679</v>
      </c>
      <c r="AC73" s="56" t="n">
        <v>17872.7</v>
      </c>
      <c r="AD73" s="56" t="n">
        <v>26.3220913107511</v>
      </c>
      <c r="AE73" s="56" t="n">
        <v>497.5</v>
      </c>
      <c r="AF73" s="56" t="n">
        <v>13594.7</v>
      </c>
      <c r="AG73" s="56" t="n">
        <v>27.3260301507538</v>
      </c>
      <c r="AH73" s="56" t="n">
        <v>578</v>
      </c>
      <c r="AI73" s="56" t="n">
        <v>18472.05</v>
      </c>
      <c r="AJ73" s="56" t="n">
        <v>31.9585640138408</v>
      </c>
      <c r="AK73" s="56" t="n">
        <v>430</v>
      </c>
      <c r="AL73" s="56" t="n">
        <v>16806.65</v>
      </c>
      <c r="AM73" s="56" t="n">
        <v>39.0852325581395</v>
      </c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</row>
    <row r="74" s="54" customFormat="true" ht="15" hidden="false" customHeight="true" outlineLevel="0" collapsed="false">
      <c r="B74" s="58" t="s">
        <v>168</v>
      </c>
      <c r="C74" s="58" t="s">
        <v>169</v>
      </c>
      <c r="D74" s="56" t="n">
        <v>6190.5</v>
      </c>
      <c r="E74" s="56" t="n">
        <v>131939.75</v>
      </c>
      <c r="F74" s="56" t="n">
        <v>21.3132622566836</v>
      </c>
      <c r="G74" s="56" t="n">
        <v>7275</v>
      </c>
      <c r="H74" s="56" t="n">
        <v>150066.95</v>
      </c>
      <c r="I74" s="56" t="n">
        <v>20.6277594501718</v>
      </c>
      <c r="J74" s="56" t="n">
        <v>7016</v>
      </c>
      <c r="K74" s="56" t="n">
        <v>184144.45</v>
      </c>
      <c r="L74" s="56" t="n">
        <v>26.2463583238312</v>
      </c>
      <c r="M74" s="56"/>
      <c r="N74" s="56"/>
      <c r="O74" s="56"/>
      <c r="P74" s="56"/>
      <c r="Q74" s="56"/>
      <c r="R74" s="56"/>
      <c r="S74" s="56" t="n">
        <v>13044</v>
      </c>
      <c r="T74" s="56" t="n">
        <v>336135.35</v>
      </c>
      <c r="U74" s="56" t="n">
        <v>25.769346059491</v>
      </c>
      <c r="V74" s="56" t="n">
        <v>11526.5</v>
      </c>
      <c r="W74" s="56" t="n">
        <v>313923.4</v>
      </c>
      <c r="X74" s="56" t="n">
        <v>27.2349282089099</v>
      </c>
      <c r="Y74" s="56" t="n">
        <v>10307.9</v>
      </c>
      <c r="Z74" s="56" t="n">
        <v>294875.7</v>
      </c>
      <c r="AA74" s="56" t="n">
        <v>28.6067676248314</v>
      </c>
      <c r="AB74" s="56" t="n">
        <v>8225.85</v>
      </c>
      <c r="AC74" s="56" t="n">
        <v>232533.36</v>
      </c>
      <c r="AD74" s="56" t="n">
        <v>28.2686117544084</v>
      </c>
      <c r="AE74" s="56" t="n">
        <v>9195</v>
      </c>
      <c r="AF74" s="56" t="n">
        <v>263588.55</v>
      </c>
      <c r="AG74" s="56" t="n">
        <v>28.6665089722675</v>
      </c>
      <c r="AH74" s="56" t="n">
        <v>8310.5</v>
      </c>
      <c r="AI74" s="56" t="n">
        <v>264576.2</v>
      </c>
      <c r="AJ74" s="56" t="n">
        <v>31.836375669334</v>
      </c>
      <c r="AK74" s="56" t="n">
        <v>10961</v>
      </c>
      <c r="AL74" s="56" t="n">
        <v>395799.9</v>
      </c>
      <c r="AM74" s="56" t="n">
        <v>36.1098348690813</v>
      </c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</row>
    <row r="75" s="54" customFormat="true" ht="15" hidden="false" customHeight="true" outlineLevel="0" collapsed="false">
      <c r="B75" s="58" t="s">
        <v>170</v>
      </c>
      <c r="C75" s="58" t="s">
        <v>171</v>
      </c>
      <c r="D75" s="56" t="n">
        <v>144</v>
      </c>
      <c r="E75" s="56" t="n">
        <v>958.05</v>
      </c>
      <c r="F75" s="56" t="n">
        <v>6.653125</v>
      </c>
      <c r="G75" s="56" t="n">
        <v>120.5</v>
      </c>
      <c r="H75" s="56" t="n">
        <v>1373.55</v>
      </c>
      <c r="I75" s="56" t="n">
        <v>11.398755186722</v>
      </c>
      <c r="J75" s="56" t="n">
        <v>33</v>
      </c>
      <c r="K75" s="56" t="n">
        <v>1046.15</v>
      </c>
      <c r="L75" s="56" t="n">
        <v>31.7015151515152</v>
      </c>
      <c r="M75" s="56"/>
      <c r="N75" s="56"/>
      <c r="O75" s="56"/>
      <c r="P75" s="56"/>
      <c r="Q75" s="56"/>
      <c r="R75" s="56"/>
      <c r="S75" s="56"/>
      <c r="T75" s="56"/>
      <c r="U75" s="56"/>
      <c r="V75" s="56" t="n">
        <v>18</v>
      </c>
      <c r="W75" s="56" t="n">
        <v>154.5</v>
      </c>
      <c r="X75" s="56" t="n">
        <v>8.58333333333333</v>
      </c>
      <c r="Y75" s="56" t="n">
        <v>59.5</v>
      </c>
      <c r="Z75" s="56" t="n">
        <v>626.45</v>
      </c>
      <c r="AA75" s="56" t="n">
        <v>10.5285714285714</v>
      </c>
      <c r="AB75" s="56" t="n">
        <v>6</v>
      </c>
      <c r="AC75" s="56" t="n">
        <v>211</v>
      </c>
      <c r="AD75" s="56" t="n">
        <v>35.1666666666667</v>
      </c>
      <c r="AE75" s="56"/>
      <c r="AF75" s="56"/>
      <c r="AG75" s="56"/>
      <c r="AH75" s="56"/>
      <c r="AI75" s="56"/>
      <c r="AJ75" s="56"/>
      <c r="AK75" s="56" t="n">
        <v>12</v>
      </c>
      <c r="AL75" s="56" t="n">
        <v>452.5</v>
      </c>
      <c r="AM75" s="56" t="n">
        <v>37.7083333333333</v>
      </c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</row>
    <row r="76" s="54" customFormat="true" ht="15" hidden="false" customHeight="true" outlineLevel="0" collapsed="false">
      <c r="B76" s="58" t="s">
        <v>172</v>
      </c>
      <c r="C76" s="58" t="s">
        <v>173</v>
      </c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 t="n">
        <v>56</v>
      </c>
      <c r="T76" s="56" t="n">
        <v>308.55</v>
      </c>
      <c r="U76" s="56" t="n">
        <v>5.50982142857143</v>
      </c>
      <c r="V76" s="56"/>
      <c r="W76" s="56"/>
      <c r="X76" s="56"/>
      <c r="Y76" s="56"/>
      <c r="Z76" s="56"/>
      <c r="AA76" s="56"/>
      <c r="AB76" s="56"/>
      <c r="AC76" s="56"/>
      <c r="AD76" s="56"/>
      <c r="AE76" s="56" t="n">
        <v>48</v>
      </c>
      <c r="AF76" s="56" t="n">
        <v>206.1</v>
      </c>
      <c r="AG76" s="56" t="n">
        <v>4.29375</v>
      </c>
      <c r="AH76" s="56" t="n">
        <v>19.5</v>
      </c>
      <c r="AI76" s="56" t="n">
        <v>173.9</v>
      </c>
      <c r="AJ76" s="56" t="n">
        <v>8.91794871794872</v>
      </c>
      <c r="AK76" s="56"/>
      <c r="AL76" s="56"/>
      <c r="AM76" s="56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</row>
    <row r="77" s="54" customFormat="true" ht="15" hidden="false" customHeight="true" outlineLevel="0" collapsed="false">
      <c r="B77" s="59" t="s">
        <v>174</v>
      </c>
      <c r="C77" s="59"/>
      <c r="D77" s="60" t="n">
        <v>13219</v>
      </c>
      <c r="E77" s="60" t="n">
        <v>205330</v>
      </c>
      <c r="F77" s="60" t="n">
        <v>15.5329450034042</v>
      </c>
      <c r="G77" s="60" t="n">
        <v>12449</v>
      </c>
      <c r="H77" s="60" t="n">
        <v>215256.15</v>
      </c>
      <c r="I77" s="60" t="n">
        <v>17.2910394409189</v>
      </c>
      <c r="J77" s="60" t="n">
        <v>11193.5</v>
      </c>
      <c r="K77" s="60" t="n">
        <v>252509</v>
      </c>
      <c r="L77" s="60" t="n">
        <v>22.558538437486</v>
      </c>
      <c r="M77" s="60" t="n">
        <v>793</v>
      </c>
      <c r="N77" s="60" t="n">
        <v>11397.1</v>
      </c>
      <c r="O77" s="60" t="n">
        <v>14.372131147541</v>
      </c>
      <c r="P77" s="60" t="n">
        <v>493.5</v>
      </c>
      <c r="Q77" s="60" t="n">
        <v>9716.65</v>
      </c>
      <c r="R77" s="60" t="n">
        <v>19.6892603850051</v>
      </c>
      <c r="S77" s="60" t="n">
        <v>19320.5</v>
      </c>
      <c r="T77" s="60" t="n">
        <v>426462.65</v>
      </c>
      <c r="U77" s="60" t="n">
        <v>22.0730648792733</v>
      </c>
      <c r="V77" s="60" t="n">
        <v>15735.5</v>
      </c>
      <c r="W77" s="60" t="n">
        <v>366713.35</v>
      </c>
      <c r="X77" s="60" t="n">
        <v>23.3048425534619</v>
      </c>
      <c r="Y77" s="60" t="n">
        <v>13873.9</v>
      </c>
      <c r="Z77" s="60" t="n">
        <v>328013.39</v>
      </c>
      <c r="AA77" s="60" t="n">
        <v>23.6424790433836</v>
      </c>
      <c r="AB77" s="60" t="n">
        <v>12749.85</v>
      </c>
      <c r="AC77" s="60" t="n">
        <v>278060.3</v>
      </c>
      <c r="AD77" s="60" t="n">
        <v>21.8089075557752</v>
      </c>
      <c r="AE77" s="60" t="n">
        <v>14438</v>
      </c>
      <c r="AF77" s="60" t="n">
        <v>335607.55</v>
      </c>
      <c r="AG77" s="60" t="n">
        <v>23.2447395761186</v>
      </c>
      <c r="AH77" s="60" t="n">
        <v>15397</v>
      </c>
      <c r="AI77" s="60" t="n">
        <v>351449.05</v>
      </c>
      <c r="AJ77" s="60" t="n">
        <v>22.8258134701565</v>
      </c>
      <c r="AK77" s="60" t="n">
        <v>17214</v>
      </c>
      <c r="AL77" s="60" t="n">
        <v>516893.55</v>
      </c>
      <c r="AM77" s="60" t="n">
        <v>30.0275095852213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</row>
    <row r="78" s="54" customFormat="true" ht="15" hidden="false" customHeight="true" outlineLevel="0" collapsed="false">
      <c r="B78" s="59" t="s">
        <v>175</v>
      </c>
      <c r="C78" s="59"/>
      <c r="D78" s="60" t="n">
        <v>91370.5</v>
      </c>
      <c r="E78" s="60" t="n">
        <v>427476.67</v>
      </c>
      <c r="F78" s="60" t="n">
        <v>4.67849765515128</v>
      </c>
      <c r="G78" s="60" t="n">
        <v>64078.5</v>
      </c>
      <c r="H78" s="60" t="n">
        <v>372772.01</v>
      </c>
      <c r="I78" s="60" t="n">
        <v>5.8174272181777</v>
      </c>
      <c r="J78" s="60" t="n">
        <v>66676.5</v>
      </c>
      <c r="K78" s="60" t="n">
        <v>435809.4</v>
      </c>
      <c r="L78" s="60" t="n">
        <v>6.5361769139052</v>
      </c>
      <c r="M78" s="60" t="n">
        <v>22773.3</v>
      </c>
      <c r="N78" s="60" t="n">
        <v>77418.96</v>
      </c>
      <c r="O78" s="60" t="n">
        <v>3.39954947240848</v>
      </c>
      <c r="P78" s="60" t="n">
        <v>16908</v>
      </c>
      <c r="Q78" s="60" t="n">
        <v>64385.5</v>
      </c>
      <c r="R78" s="60" t="n">
        <v>3.80799030044949</v>
      </c>
      <c r="S78" s="60" t="n">
        <v>70157.95</v>
      </c>
      <c r="T78" s="60" t="n">
        <v>566678.8</v>
      </c>
      <c r="U78" s="60" t="n">
        <v>8.07718583567507</v>
      </c>
      <c r="V78" s="60" t="n">
        <v>114062.5</v>
      </c>
      <c r="W78" s="60" t="n">
        <v>619951.5</v>
      </c>
      <c r="X78" s="60" t="n">
        <v>5.43519123287671</v>
      </c>
      <c r="Y78" s="60" t="n">
        <v>89619.98</v>
      </c>
      <c r="Z78" s="60" t="n">
        <v>592386.614</v>
      </c>
      <c r="AA78" s="60" t="n">
        <v>6.60998377817089</v>
      </c>
      <c r="AB78" s="60" t="n">
        <v>72340.93</v>
      </c>
      <c r="AC78" s="60" t="n">
        <v>418055.764</v>
      </c>
      <c r="AD78" s="60" t="n">
        <v>5.77896584962344</v>
      </c>
      <c r="AE78" s="60" t="n">
        <v>81072</v>
      </c>
      <c r="AF78" s="60" t="n">
        <v>504275.63</v>
      </c>
      <c r="AG78" s="60" t="n">
        <v>6.22009608742846</v>
      </c>
      <c r="AH78" s="60" t="n">
        <v>44108</v>
      </c>
      <c r="AI78" s="60" t="n">
        <v>443573.64</v>
      </c>
      <c r="AJ78" s="60" t="n">
        <v>10.056534868958</v>
      </c>
      <c r="AK78" s="60" t="n">
        <v>61115.5</v>
      </c>
      <c r="AL78" s="60" t="n">
        <v>638859.43</v>
      </c>
      <c r="AM78" s="60" t="n">
        <v>10.4533126620906</v>
      </c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3.41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4" t="s">
        <v>0</v>
      </c>
    </row>
    <row r="3" customFormat="false" ht="15" hidden="false" customHeight="true" outlineLevel="0" collapsed="false">
      <c r="B3" s="65" t="s">
        <v>177</v>
      </c>
      <c r="C3" s="65"/>
      <c r="D3" s="65"/>
      <c r="E3" s="65"/>
      <c r="F3" s="65"/>
      <c r="G3" s="66"/>
      <c r="H3" s="66"/>
      <c r="I3" s="66"/>
      <c r="J3" s="66"/>
      <c r="K3" s="66"/>
      <c r="L3" s="66"/>
    </row>
    <row r="4" s="45" customFormat="true" ht="15" hidden="false" customHeight="true" outlineLevel="0" collapsed="false">
      <c r="B4" s="46"/>
      <c r="C4" s="46"/>
      <c r="D4" s="67" t="s">
        <v>178</v>
      </c>
      <c r="E4" s="67"/>
      <c r="F4" s="67"/>
      <c r="G4" s="68"/>
      <c r="H4" s="68"/>
      <c r="I4" s="68"/>
      <c r="J4" s="68"/>
      <c r="K4" s="68"/>
      <c r="L4" s="68"/>
      <c r="M4" s="69"/>
      <c r="N4" s="69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</row>
    <row r="5" s="49" customFormat="true" ht="15" hidden="false" customHeight="true" outlineLevel="0" collapsed="false">
      <c r="B5" s="50" t="s">
        <v>35</v>
      </c>
      <c r="C5" s="50" t="s">
        <v>34</v>
      </c>
      <c r="D5" s="71" t="s">
        <v>179</v>
      </c>
      <c r="E5" s="71"/>
      <c r="F5" s="72" t="s">
        <v>180</v>
      </c>
      <c r="G5" s="68"/>
      <c r="H5" s="68"/>
      <c r="I5" s="68"/>
      <c r="J5" s="68"/>
      <c r="K5" s="68"/>
      <c r="L5" s="68"/>
      <c r="M5" s="73"/>
      <c r="N5" s="73"/>
    </row>
    <row r="6" s="49" customFormat="true" ht="15" hidden="false" customHeight="true" outlineLevel="0" collapsed="false">
      <c r="B6" s="50"/>
      <c r="C6" s="50"/>
      <c r="D6" s="67" t="s">
        <v>15</v>
      </c>
      <c r="E6" s="74" t="s">
        <v>181</v>
      </c>
      <c r="F6" s="75" t="s">
        <v>182</v>
      </c>
      <c r="G6" s="68"/>
      <c r="H6" s="68"/>
      <c r="I6" s="68"/>
      <c r="J6" s="68"/>
      <c r="K6" s="68"/>
      <c r="L6" s="68"/>
      <c r="M6" s="73"/>
      <c r="N6" s="73"/>
    </row>
    <row r="7" customFormat="false" ht="15" hidden="false" customHeight="true" outlineLevel="0" collapsed="false">
      <c r="B7" s="76" t="s">
        <v>120</v>
      </c>
      <c r="C7" s="76" t="s">
        <v>121</v>
      </c>
      <c r="D7" s="77" t="n">
        <v>112029</v>
      </c>
      <c r="E7" s="78" t="n">
        <v>0.141044069822612</v>
      </c>
      <c r="F7" s="79" t="n">
        <v>108638.7</v>
      </c>
      <c r="G7" s="80"/>
      <c r="H7" s="81"/>
      <c r="I7" s="80"/>
      <c r="J7" s="80"/>
      <c r="K7" s="81"/>
      <c r="L7" s="80"/>
      <c r="M7" s="82"/>
      <c r="N7" s="82"/>
    </row>
    <row r="8" customFormat="false" ht="15" hidden="false" customHeight="true" outlineLevel="0" collapsed="false">
      <c r="B8" s="83" t="s">
        <v>168</v>
      </c>
      <c r="C8" s="83" t="s">
        <v>169</v>
      </c>
      <c r="D8" s="84" t="n">
        <v>92052.25</v>
      </c>
      <c r="E8" s="85" t="n">
        <v>0.115893420242335</v>
      </c>
      <c r="F8" s="86" t="n">
        <v>2567583.61</v>
      </c>
      <c r="G8" s="80"/>
      <c r="H8" s="81"/>
      <c r="I8" s="80"/>
      <c r="J8" s="80"/>
      <c r="K8" s="81"/>
      <c r="L8" s="80"/>
      <c r="M8" s="82"/>
      <c r="N8" s="82"/>
    </row>
    <row r="9" customFormat="false" ht="15" hidden="false" customHeight="true" outlineLevel="0" collapsed="false">
      <c r="B9" s="83" t="s">
        <v>36</v>
      </c>
      <c r="C9" s="83" t="s">
        <v>37</v>
      </c>
      <c r="D9" s="84" t="n">
        <v>66142.5</v>
      </c>
      <c r="E9" s="85" t="n">
        <v>0.0832731470265925</v>
      </c>
      <c r="F9" s="86" t="n">
        <v>30928.71</v>
      </c>
      <c r="G9" s="80"/>
      <c r="H9" s="81"/>
      <c r="I9" s="80"/>
      <c r="J9" s="80"/>
      <c r="K9" s="81"/>
      <c r="L9" s="80"/>
      <c r="M9" s="82"/>
      <c r="N9" s="82"/>
    </row>
    <row r="10" customFormat="false" ht="15" hidden="false" customHeight="true" outlineLevel="0" collapsed="false">
      <c r="B10" s="83" t="s">
        <v>114</v>
      </c>
      <c r="C10" s="83" t="s">
        <v>115</v>
      </c>
      <c r="D10" s="84" t="n">
        <v>56823.5</v>
      </c>
      <c r="E10" s="85" t="n">
        <v>0.0715405627254122</v>
      </c>
      <c r="F10" s="86" t="n">
        <v>370463.75</v>
      </c>
      <c r="G10" s="80"/>
      <c r="H10" s="81"/>
      <c r="I10" s="80"/>
      <c r="J10" s="80"/>
      <c r="K10" s="81"/>
      <c r="L10" s="80"/>
      <c r="M10" s="82"/>
      <c r="N10" s="82"/>
    </row>
    <row r="11" customFormat="false" ht="15" hidden="false" customHeight="true" outlineLevel="0" collapsed="false">
      <c r="B11" s="83" t="s">
        <v>98</v>
      </c>
      <c r="C11" s="83" t="s">
        <v>99</v>
      </c>
      <c r="D11" s="84" t="n">
        <v>53351.85</v>
      </c>
      <c r="E11" s="85" t="n">
        <v>0.0671697690469926</v>
      </c>
      <c r="F11" s="86" t="n">
        <v>324015.41</v>
      </c>
      <c r="G11" s="80"/>
      <c r="H11" s="81"/>
      <c r="I11" s="80"/>
      <c r="J11" s="80"/>
      <c r="K11" s="81"/>
      <c r="L11" s="80"/>
      <c r="M11" s="82"/>
      <c r="N11" s="82"/>
    </row>
    <row r="12" customFormat="false" ht="15" hidden="false" customHeight="true" outlineLevel="0" collapsed="false">
      <c r="B12" s="76" t="s">
        <v>96</v>
      </c>
      <c r="C12" s="76" t="s">
        <v>97</v>
      </c>
      <c r="D12" s="77" t="n">
        <v>50696</v>
      </c>
      <c r="E12" s="78" t="n">
        <v>0.0638260643559003</v>
      </c>
      <c r="F12" s="79" t="n">
        <v>63888.1</v>
      </c>
      <c r="G12" s="80"/>
      <c r="H12" s="81"/>
      <c r="I12" s="80"/>
      <c r="J12" s="80"/>
      <c r="K12" s="81"/>
      <c r="L12" s="80"/>
      <c r="M12" s="82"/>
      <c r="N12" s="82"/>
    </row>
    <row r="13" customFormat="false" ht="15" hidden="false" customHeight="true" outlineLevel="0" collapsed="false">
      <c r="B13" s="83" t="s">
        <v>40</v>
      </c>
      <c r="C13" s="83" t="s">
        <v>41</v>
      </c>
      <c r="D13" s="84" t="n">
        <v>39981.68</v>
      </c>
      <c r="E13" s="85" t="n">
        <v>0.0503367776695797</v>
      </c>
      <c r="F13" s="86" t="n">
        <v>88347.354</v>
      </c>
      <c r="G13" s="80"/>
      <c r="H13" s="81"/>
      <c r="I13" s="80"/>
      <c r="J13" s="80"/>
      <c r="K13" s="81"/>
      <c r="L13" s="80"/>
      <c r="M13" s="82"/>
      <c r="N13" s="82"/>
    </row>
    <row r="14" customFormat="false" ht="15" hidden="false" customHeight="true" outlineLevel="0" collapsed="false">
      <c r="B14" s="83" t="s">
        <v>160</v>
      </c>
      <c r="C14" s="83" t="s">
        <v>161</v>
      </c>
      <c r="D14" s="84" t="n">
        <v>38211</v>
      </c>
      <c r="E14" s="85" t="n">
        <v>0.0481074985226311</v>
      </c>
      <c r="F14" s="86" t="n">
        <v>356555.03</v>
      </c>
      <c r="G14" s="80"/>
      <c r="H14" s="81"/>
      <c r="I14" s="80"/>
      <c r="J14" s="80"/>
      <c r="K14" s="81"/>
      <c r="L14" s="80"/>
      <c r="M14" s="82"/>
      <c r="N14" s="82"/>
    </row>
    <row r="15" customFormat="false" ht="15" hidden="false" customHeight="true" outlineLevel="0" collapsed="false">
      <c r="B15" s="83" t="s">
        <v>157</v>
      </c>
      <c r="C15" s="83" t="s">
        <v>158</v>
      </c>
      <c r="D15" s="84" t="n">
        <v>34826.5</v>
      </c>
      <c r="E15" s="85" t="n">
        <v>0.0438464263510092</v>
      </c>
      <c r="F15" s="86" t="n">
        <v>115926.4</v>
      </c>
      <c r="G15" s="80"/>
      <c r="H15" s="81"/>
      <c r="I15" s="80"/>
      <c r="J15" s="80"/>
      <c r="K15" s="81"/>
      <c r="L15" s="80"/>
      <c r="M15" s="82"/>
      <c r="N15" s="82"/>
    </row>
    <row r="16" customFormat="false" ht="15" hidden="false" customHeight="true" outlineLevel="0" collapsed="false">
      <c r="B16" s="83" t="s">
        <v>86</v>
      </c>
      <c r="C16" s="83" t="s">
        <v>87</v>
      </c>
      <c r="D16" s="84" t="n">
        <v>34500.5</v>
      </c>
      <c r="E16" s="85" t="n">
        <v>0.0434359936348181</v>
      </c>
      <c r="F16" s="86" t="n">
        <v>47526.2</v>
      </c>
      <c r="G16" s="80"/>
      <c r="H16" s="81"/>
      <c r="I16" s="80"/>
      <c r="J16" s="80"/>
      <c r="K16" s="81"/>
      <c r="L16" s="80"/>
      <c r="M16" s="82"/>
      <c r="N16" s="82"/>
    </row>
    <row r="17" s="87" customFormat="true" ht="15" hidden="false" customHeight="true" outlineLevel="0" collapsed="false">
      <c r="B17" s="88" t="s">
        <v>175</v>
      </c>
      <c r="C17" s="88"/>
      <c r="D17" s="89" t="n">
        <v>794283.66</v>
      </c>
      <c r="E17" s="90" t="n">
        <v>1</v>
      </c>
      <c r="F17" s="91" t="n">
        <v>5161643.918</v>
      </c>
      <c r="G17" s="92"/>
      <c r="H17" s="93"/>
      <c r="I17" s="92"/>
      <c r="J17" s="92"/>
      <c r="K17" s="93"/>
      <c r="L17" s="92"/>
      <c r="M17" s="94"/>
      <c r="N17" s="94"/>
    </row>
    <row r="18" s="95" customFormat="true" ht="12.75" hidden="false" customHeight="false" outlineLevel="0" collapsed="false">
      <c r="B18" s="96"/>
      <c r="C18" s="96"/>
      <c r="D18" s="92"/>
      <c r="E18" s="97"/>
      <c r="F18" s="92"/>
      <c r="G18" s="92"/>
      <c r="H18" s="97"/>
      <c r="I18" s="92"/>
      <c r="J18" s="92"/>
      <c r="K18" s="97"/>
      <c r="L18" s="92"/>
      <c r="M18" s="94"/>
      <c r="N18" s="94"/>
    </row>
    <row r="19" s="95" customFormat="true" ht="12.75" hidden="false" customHeight="false" outlineLevel="0" collapsed="false">
      <c r="B19" s="96"/>
      <c r="C19" s="96"/>
      <c r="D19" s="92"/>
      <c r="E19" s="97"/>
      <c r="F19" s="92"/>
      <c r="G19" s="92"/>
      <c r="H19" s="97"/>
      <c r="I19" s="92"/>
      <c r="J19" s="92"/>
      <c r="K19" s="97"/>
      <c r="L19" s="92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5" t="s">
        <v>183</v>
      </c>
      <c r="C21" s="65"/>
      <c r="D21" s="65"/>
      <c r="E21" s="65"/>
      <c r="F21" s="65"/>
      <c r="G21" s="66"/>
      <c r="H21" s="66"/>
      <c r="I21" s="66"/>
      <c r="J21" s="66"/>
      <c r="K21" s="66"/>
      <c r="L21" s="66"/>
    </row>
    <row r="22" s="49" customFormat="true" ht="15" hidden="false" customHeight="true" outlineLevel="0" collapsed="false">
      <c r="B22" s="46"/>
      <c r="C22" s="46"/>
      <c r="D22" s="67" t="s">
        <v>178</v>
      </c>
      <c r="E22" s="67"/>
      <c r="F22" s="67"/>
      <c r="G22" s="68"/>
      <c r="H22" s="68"/>
      <c r="I22" s="68"/>
      <c r="J22" s="68"/>
      <c r="K22" s="68"/>
      <c r="L22" s="68"/>
    </row>
    <row r="23" s="49" customFormat="true" ht="15" hidden="false" customHeight="true" outlineLevel="0" collapsed="false">
      <c r="B23" s="50" t="s">
        <v>35</v>
      </c>
      <c r="C23" s="50" t="s">
        <v>34</v>
      </c>
      <c r="D23" s="72" t="s">
        <v>179</v>
      </c>
      <c r="E23" s="67" t="s">
        <v>180</v>
      </c>
      <c r="F23" s="67"/>
      <c r="G23" s="68"/>
      <c r="H23" s="68"/>
      <c r="I23" s="68"/>
      <c r="J23" s="68"/>
      <c r="K23" s="68"/>
      <c r="L23" s="68"/>
    </row>
    <row r="24" s="49" customFormat="true" ht="15" hidden="false" customHeight="true" outlineLevel="0" collapsed="false">
      <c r="B24" s="50"/>
      <c r="C24" s="50"/>
      <c r="D24" s="75" t="s">
        <v>15</v>
      </c>
      <c r="E24" s="67" t="s">
        <v>16</v>
      </c>
      <c r="F24" s="67" t="s">
        <v>181</v>
      </c>
      <c r="G24" s="68"/>
      <c r="H24" s="68"/>
      <c r="I24" s="68"/>
      <c r="J24" s="68"/>
      <c r="K24" s="68"/>
      <c r="L24" s="68"/>
    </row>
    <row r="25" s="98" customFormat="true" ht="15" hidden="false" customHeight="true" outlineLevel="0" collapsed="false">
      <c r="B25" s="76" t="s">
        <v>168</v>
      </c>
      <c r="C25" s="99" t="s">
        <v>169</v>
      </c>
      <c r="D25" s="84" t="n">
        <v>92052.25</v>
      </c>
      <c r="E25" s="100" t="n">
        <v>2567583.61</v>
      </c>
      <c r="F25" s="101" t="n">
        <v>0.497435245590299</v>
      </c>
      <c r="G25" s="80"/>
      <c r="H25" s="80"/>
      <c r="I25" s="81"/>
      <c r="J25" s="80"/>
      <c r="K25" s="80"/>
      <c r="L25" s="81"/>
    </row>
    <row r="26" s="98" customFormat="true" ht="15" hidden="false" customHeight="true" outlineLevel="0" collapsed="false">
      <c r="B26" s="83" t="s">
        <v>114</v>
      </c>
      <c r="C26" s="83" t="s">
        <v>115</v>
      </c>
      <c r="D26" s="84" t="n">
        <v>56823.5</v>
      </c>
      <c r="E26" s="102" t="n">
        <v>370463.75</v>
      </c>
      <c r="F26" s="103" t="n">
        <v>0.0717724344967107</v>
      </c>
      <c r="G26" s="80"/>
      <c r="H26" s="80"/>
      <c r="I26" s="81"/>
      <c r="J26" s="80"/>
      <c r="K26" s="80"/>
      <c r="L26" s="81"/>
    </row>
    <row r="27" s="98" customFormat="true" ht="15" hidden="false" customHeight="true" outlineLevel="0" collapsed="false">
      <c r="B27" s="83" t="s">
        <v>160</v>
      </c>
      <c r="C27" s="83" t="s">
        <v>161</v>
      </c>
      <c r="D27" s="84" t="n">
        <v>38211</v>
      </c>
      <c r="E27" s="102" t="n">
        <v>356555.03</v>
      </c>
      <c r="F27" s="103" t="n">
        <v>0.0690778046034132</v>
      </c>
      <c r="G27" s="80"/>
      <c r="H27" s="80"/>
      <c r="I27" s="81"/>
      <c r="J27" s="80"/>
      <c r="K27" s="80"/>
      <c r="L27" s="81"/>
    </row>
    <row r="28" s="98" customFormat="true" ht="15" hidden="false" customHeight="true" outlineLevel="0" collapsed="false">
      <c r="B28" s="83" t="s">
        <v>98</v>
      </c>
      <c r="C28" s="83" t="s">
        <v>99</v>
      </c>
      <c r="D28" s="84" t="n">
        <v>53351.85</v>
      </c>
      <c r="E28" s="102" t="n">
        <v>324015.41</v>
      </c>
      <c r="F28" s="103" t="n">
        <v>0.0627736851180442</v>
      </c>
      <c r="G28" s="80"/>
      <c r="H28" s="80"/>
      <c r="I28" s="81"/>
      <c r="J28" s="80"/>
      <c r="K28" s="80"/>
      <c r="L28" s="81"/>
    </row>
    <row r="29" s="98" customFormat="true" ht="15" hidden="false" customHeight="true" outlineLevel="0" collapsed="false">
      <c r="B29" s="83" t="s">
        <v>164</v>
      </c>
      <c r="C29" s="83" t="s">
        <v>165</v>
      </c>
      <c r="D29" s="84" t="n">
        <v>6694.5</v>
      </c>
      <c r="E29" s="102" t="n">
        <v>206614.85</v>
      </c>
      <c r="F29" s="103" t="n">
        <v>0.040028884844125</v>
      </c>
      <c r="G29" s="80"/>
      <c r="H29" s="80"/>
      <c r="I29" s="81"/>
      <c r="J29" s="80"/>
      <c r="K29" s="80"/>
      <c r="L29" s="81"/>
    </row>
    <row r="30" s="98" customFormat="true" ht="15" hidden="false" customHeight="true" outlineLevel="0" collapsed="false">
      <c r="B30" s="76" t="s">
        <v>136</v>
      </c>
      <c r="C30" s="76" t="s">
        <v>137</v>
      </c>
      <c r="D30" s="77" t="n">
        <v>19935</v>
      </c>
      <c r="E30" s="100" t="n">
        <v>165307</v>
      </c>
      <c r="F30" s="101" t="n">
        <v>0.0320260371746163</v>
      </c>
      <c r="G30" s="80"/>
      <c r="H30" s="80"/>
      <c r="I30" s="81"/>
      <c r="J30" s="80"/>
      <c r="K30" s="80"/>
      <c r="L30" s="81"/>
    </row>
    <row r="31" s="98" customFormat="true" ht="15" hidden="false" customHeight="true" outlineLevel="0" collapsed="false">
      <c r="B31" s="83" t="s">
        <v>166</v>
      </c>
      <c r="C31" s="83" t="s">
        <v>167</v>
      </c>
      <c r="D31" s="84" t="n">
        <v>6150</v>
      </c>
      <c r="E31" s="102" t="n">
        <v>155817.75</v>
      </c>
      <c r="F31" s="103" t="n">
        <v>0.0301876209353812</v>
      </c>
      <c r="G31" s="80"/>
      <c r="H31" s="80"/>
      <c r="I31" s="81"/>
      <c r="J31" s="80"/>
      <c r="K31" s="80"/>
      <c r="L31" s="81"/>
    </row>
    <row r="32" s="98" customFormat="true" ht="15" hidden="false" customHeight="true" outlineLevel="0" collapsed="false">
      <c r="B32" s="83" t="s">
        <v>56</v>
      </c>
      <c r="C32" s="83" t="s">
        <v>57</v>
      </c>
      <c r="D32" s="84" t="n">
        <v>26952.8</v>
      </c>
      <c r="E32" s="102" t="n">
        <v>122332.29</v>
      </c>
      <c r="F32" s="103" t="n">
        <v>0.0237002575038924</v>
      </c>
      <c r="G32" s="80"/>
      <c r="H32" s="80"/>
      <c r="I32" s="81"/>
      <c r="J32" s="80"/>
      <c r="K32" s="80"/>
      <c r="L32" s="81"/>
    </row>
    <row r="33" s="98" customFormat="true" ht="15" hidden="false" customHeight="true" outlineLevel="0" collapsed="false">
      <c r="B33" s="83" t="s">
        <v>157</v>
      </c>
      <c r="C33" s="83" t="s">
        <v>158</v>
      </c>
      <c r="D33" s="84" t="n">
        <v>34826.5</v>
      </c>
      <c r="E33" s="102" t="n">
        <v>115926.4</v>
      </c>
      <c r="F33" s="103" t="n">
        <v>0.0224592013400487</v>
      </c>
      <c r="G33" s="80"/>
      <c r="H33" s="80"/>
      <c r="I33" s="81"/>
      <c r="J33" s="80"/>
      <c r="K33" s="80"/>
      <c r="L33" s="81"/>
    </row>
    <row r="34" s="98" customFormat="true" ht="15" hidden="false" customHeight="true" outlineLevel="0" collapsed="false">
      <c r="B34" s="83" t="s">
        <v>120</v>
      </c>
      <c r="C34" s="83" t="s">
        <v>121</v>
      </c>
      <c r="D34" s="84" t="n">
        <v>112029</v>
      </c>
      <c r="E34" s="102" t="n">
        <v>108638.7</v>
      </c>
      <c r="F34" s="103" t="n">
        <v>0.0210473061927322</v>
      </c>
      <c r="G34" s="80"/>
      <c r="H34" s="80"/>
      <c r="I34" s="81"/>
      <c r="J34" s="80"/>
      <c r="K34" s="80"/>
      <c r="L34" s="81"/>
    </row>
    <row r="35" s="87" customFormat="true" ht="15" hidden="false" customHeight="true" outlineLevel="0" collapsed="false">
      <c r="B35" s="88" t="s">
        <v>175</v>
      </c>
      <c r="C35" s="88"/>
      <c r="D35" s="89" t="n">
        <v>794283.66</v>
      </c>
      <c r="E35" s="104" t="n">
        <v>5161643.918</v>
      </c>
      <c r="F35" s="105" t="n">
        <v>1</v>
      </c>
      <c r="G35" s="92"/>
      <c r="H35" s="92"/>
      <c r="I35" s="93"/>
      <c r="J35" s="92"/>
      <c r="K35" s="92"/>
      <c r="L35" s="93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4" t="s">
        <v>0</v>
      </c>
    </row>
    <row r="4" customFormat="false" ht="15" hidden="false" customHeight="true" outlineLevel="0" collapsed="false">
      <c r="B4" s="65" t="s">
        <v>184</v>
      </c>
      <c r="C4" s="65"/>
      <c r="D4" s="65"/>
      <c r="E4" s="65"/>
      <c r="F4" s="65"/>
      <c r="G4" s="65"/>
      <c r="H4" s="65"/>
      <c r="I4" s="65"/>
      <c r="J4" s="65"/>
    </row>
    <row r="5" customFormat="false" ht="15" hidden="false" customHeight="true" outlineLevel="0" collapsed="false">
      <c r="B5" s="72"/>
      <c r="C5" s="67" t="s">
        <v>185</v>
      </c>
      <c r="D5" s="67"/>
      <c r="E5" s="67"/>
      <c r="F5" s="67"/>
      <c r="G5" s="67" t="s">
        <v>186</v>
      </c>
      <c r="H5" s="67"/>
      <c r="I5" s="67"/>
      <c r="J5" s="67"/>
      <c r="AY5" s="36"/>
      <c r="AZ5" s="36"/>
      <c r="BA5" s="36"/>
      <c r="BB5" s="36"/>
    </row>
    <row r="6" customFormat="false" ht="15" hidden="false" customHeight="true" outlineLevel="0" collapsed="false">
      <c r="B6" s="50" t="s">
        <v>5</v>
      </c>
      <c r="C6" s="67" t="s">
        <v>10</v>
      </c>
      <c r="D6" s="67" t="s">
        <v>11</v>
      </c>
      <c r="E6" s="67" t="s">
        <v>12</v>
      </c>
      <c r="F6" s="106" t="s">
        <v>30</v>
      </c>
      <c r="G6" s="67" t="s">
        <v>10</v>
      </c>
      <c r="H6" s="67" t="s">
        <v>11</v>
      </c>
      <c r="I6" s="67" t="s">
        <v>12</v>
      </c>
      <c r="J6" s="107" t="s">
        <v>30</v>
      </c>
      <c r="BA6" s="36"/>
      <c r="BB6" s="36"/>
    </row>
    <row r="7" customFormat="false" ht="15" hidden="false" customHeight="true" outlineLevel="0" collapsed="false">
      <c r="B7" s="108" t="n">
        <v>1985</v>
      </c>
      <c r="C7" s="109" t="n">
        <v>59.5007051416419</v>
      </c>
      <c r="D7" s="109" t="n">
        <v>42.2131801590845</v>
      </c>
      <c r="E7" s="109" t="n">
        <v>40.9644071795047</v>
      </c>
      <c r="F7" s="109" t="n">
        <v>44.5535331538533</v>
      </c>
      <c r="G7" s="109" t="n">
        <f aca="false">(C7*$G$23)/100</f>
        <v>1.4280169233994</v>
      </c>
      <c r="H7" s="109" t="n">
        <f aca="false">(D7*$H$23)/100</f>
        <v>1.41414153532933</v>
      </c>
      <c r="I7" s="109" t="n">
        <f aca="false">(E7*$I$23)/100</f>
        <v>8.46324652328566</v>
      </c>
      <c r="J7" s="109" t="n">
        <f aca="false">(F7*$J$23)/100</f>
        <v>2.19203383116958</v>
      </c>
      <c r="BA7" s="36"/>
      <c r="BB7" s="36"/>
    </row>
    <row r="8" customFormat="false" ht="15" hidden="false" customHeight="true" outlineLevel="0" collapsed="false">
      <c r="B8" s="110" t="n">
        <v>1986</v>
      </c>
      <c r="C8" s="111" t="n">
        <v>56.779226861485</v>
      </c>
      <c r="D8" s="111" t="n">
        <v>40.5848367059516</v>
      </c>
      <c r="E8" s="111" t="n">
        <v>47.1279841391956</v>
      </c>
      <c r="F8" s="111" t="n">
        <v>48.8794802853459</v>
      </c>
      <c r="G8" s="111" t="n">
        <f aca="false">(C8*$G$23)/100</f>
        <v>1.36270144467564</v>
      </c>
      <c r="H8" s="111" t="n">
        <f aca="false">(D8*$H$23)/100</f>
        <v>1.35959202964938</v>
      </c>
      <c r="I8" s="111" t="n">
        <f aca="false">(E8*$I$23)/100</f>
        <v>9.73664152315781</v>
      </c>
      <c r="J8" s="111" t="n">
        <f aca="false">(F8*$J$23)/100</f>
        <v>2.40487043003902</v>
      </c>
      <c r="BA8" s="36"/>
      <c r="BB8" s="36"/>
    </row>
    <row r="9" customFormat="false" ht="15" hidden="false" customHeight="true" outlineLevel="0" collapsed="false">
      <c r="B9" s="110" t="n">
        <v>1987</v>
      </c>
      <c r="C9" s="111" t="n">
        <v>65.3901616541487</v>
      </c>
      <c r="D9" s="111" t="n">
        <v>47.058776704027</v>
      </c>
      <c r="E9" s="111" t="n">
        <v>41.7159213008973</v>
      </c>
      <c r="F9" s="111" t="n">
        <v>46.3609787889448</v>
      </c>
      <c r="G9" s="111" t="n">
        <f aca="false">(C9*$G$23)/100</f>
        <v>1.56936387969957</v>
      </c>
      <c r="H9" s="111" t="n">
        <f aca="false">(D9*$H$23)/100</f>
        <v>1.57646901958491</v>
      </c>
      <c r="I9" s="111" t="n">
        <f aca="false">(E9*$I$23)/100</f>
        <v>8.61850934076539</v>
      </c>
      <c r="J9" s="111" t="n">
        <f aca="false">(F9*$J$23)/100</f>
        <v>2.28096015641608</v>
      </c>
      <c r="BA9" s="36"/>
      <c r="BB9" s="36"/>
    </row>
    <row r="10" customFormat="false" ht="15" hidden="false" customHeight="true" outlineLevel="0" collapsed="false">
      <c r="B10" s="110" t="n">
        <v>1988</v>
      </c>
      <c r="C10" s="111" t="n">
        <v>68.8053010437376</v>
      </c>
      <c r="D10" s="111" t="n">
        <v>52.0448641503536</v>
      </c>
      <c r="E10" s="111" t="n">
        <v>56.0559322195936</v>
      </c>
      <c r="F10" s="111" t="n">
        <v>58.4451773355081</v>
      </c>
      <c r="G10" s="111" t="n">
        <f aca="false">(C10*$G$23)/100</f>
        <v>1.6513272250497</v>
      </c>
      <c r="H10" s="111" t="n">
        <f aca="false">(D10*$H$23)/100</f>
        <v>1.74350294903685</v>
      </c>
      <c r="I10" s="111" t="n">
        <f aca="false">(E10*$I$23)/100</f>
        <v>11.581155596568</v>
      </c>
      <c r="J10" s="111" t="n">
        <f aca="false">(F10*$J$23)/100</f>
        <v>2.875502724907</v>
      </c>
      <c r="BA10" s="36"/>
      <c r="BB10" s="36"/>
    </row>
    <row r="11" customFormat="false" ht="15" hidden="false" customHeight="true" outlineLevel="0" collapsed="false">
      <c r="B11" s="110" t="n">
        <v>1989</v>
      </c>
      <c r="C11" s="111" t="n">
        <v>83.5334705284951</v>
      </c>
      <c r="D11" s="111" t="n">
        <v>61.3514414558509</v>
      </c>
      <c r="E11" s="111" t="n">
        <v>58.316118373287</v>
      </c>
      <c r="F11" s="111" t="n">
        <v>63.2206590058655</v>
      </c>
      <c r="G11" s="111" t="n">
        <f aca="false">(C11*$G$23)/100</f>
        <v>2.00480329268388</v>
      </c>
      <c r="H11" s="111" t="n">
        <f aca="false">(D11*$H$23)/100</f>
        <v>2.05527328877101</v>
      </c>
      <c r="I11" s="111" t="n">
        <f aca="false">(E11*$I$23)/100</f>
        <v>12.0481100559211</v>
      </c>
      <c r="J11" s="111" t="n">
        <f aca="false">(F11*$J$23)/100</f>
        <v>3.11045642308858</v>
      </c>
      <c r="BA11" s="36"/>
      <c r="BB11" s="36"/>
    </row>
    <row r="12" customFormat="false" ht="15" hidden="false" customHeight="true" outlineLevel="0" collapsed="false">
      <c r="B12" s="110" t="n">
        <v>1990</v>
      </c>
      <c r="C12" s="111" t="n">
        <v>91.6726513154209</v>
      </c>
      <c r="D12" s="111" t="n">
        <v>73.6838706858596</v>
      </c>
      <c r="E12" s="111" t="n">
        <v>48.0064670548775</v>
      </c>
      <c r="F12" s="111" t="n">
        <v>56.8319829004671</v>
      </c>
      <c r="G12" s="111" t="n">
        <f aca="false">(C12*$G$23)/100</f>
        <v>2.2001436315701</v>
      </c>
      <c r="H12" s="111" t="n">
        <f aca="false">(D12*$H$23)/100</f>
        <v>2.46840966797629</v>
      </c>
      <c r="I12" s="111" t="n">
        <f aca="false">(E12*$I$23)/100</f>
        <v>9.91813609353768</v>
      </c>
      <c r="J12" s="111" t="n">
        <f aca="false">(F12*$J$23)/100</f>
        <v>2.79613355870298</v>
      </c>
      <c r="BA12" s="36"/>
      <c r="BB12" s="36"/>
    </row>
    <row r="13" customFormat="false" ht="15" hidden="false" customHeight="true" outlineLevel="0" collapsed="false">
      <c r="B13" s="110" t="n">
        <v>1991</v>
      </c>
      <c r="C13" s="111" t="n">
        <v>90.3607847164503</v>
      </c>
      <c r="D13" s="111" t="n">
        <v>75.9321332001918</v>
      </c>
      <c r="E13" s="111" t="n">
        <v>41.0117934353929</v>
      </c>
      <c r="F13" s="111" t="n">
        <v>51.0820639859706</v>
      </c>
      <c r="G13" s="111" t="n">
        <f aca="false">(C13*$G$23)/100</f>
        <v>2.16865883319481</v>
      </c>
      <c r="H13" s="111" t="n">
        <f aca="false">(D13*$H$23)/100</f>
        <v>2.54372646220643</v>
      </c>
      <c r="I13" s="111" t="n">
        <f aca="false">(E13*$I$23)/100</f>
        <v>8.47303652375217</v>
      </c>
      <c r="J13" s="111" t="n">
        <f aca="false">(F13*$J$23)/100</f>
        <v>2.51323754810976</v>
      </c>
      <c r="BA13" s="36"/>
      <c r="BB13" s="36"/>
    </row>
    <row r="14" customFormat="false" ht="15" hidden="false" customHeight="true" outlineLevel="0" collapsed="false">
      <c r="B14" s="110" t="n">
        <v>1992</v>
      </c>
      <c r="C14" s="111" t="n">
        <v>84.3470696373535</v>
      </c>
      <c r="D14" s="111" t="n">
        <v>54.3092193049083</v>
      </c>
      <c r="E14" s="111" t="n">
        <v>52.4434849720371</v>
      </c>
      <c r="F14" s="111" t="n">
        <v>58.6162552112869</v>
      </c>
      <c r="G14" s="111" t="n">
        <f aca="false">(C14*$G$23)/100</f>
        <v>2.02432967129649</v>
      </c>
      <c r="H14" s="111" t="n">
        <f aca="false">(D14*$H$23)/100</f>
        <v>1.81935884671443</v>
      </c>
      <c r="I14" s="111" t="n">
        <f aca="false">(E14*$I$23)/100</f>
        <v>10.8348239952229</v>
      </c>
      <c r="J14" s="111" t="n">
        <f aca="false">(F14*$J$23)/100</f>
        <v>2.88391975639532</v>
      </c>
      <c r="BA14" s="36"/>
      <c r="BB14" s="36"/>
    </row>
    <row r="15" customFormat="false" ht="15" hidden="false" customHeight="true" outlineLevel="0" collapsed="false">
      <c r="B15" s="110" t="n">
        <v>1993</v>
      </c>
      <c r="C15" s="111" t="n">
        <v>80.9776468415731</v>
      </c>
      <c r="D15" s="111" t="n">
        <v>59.0778904140884</v>
      </c>
      <c r="E15" s="111" t="n">
        <v>41.2589410985801</v>
      </c>
      <c r="F15" s="111" t="n">
        <v>49.1963686837896</v>
      </c>
      <c r="G15" s="111" t="n">
        <f aca="false">(C15*$G$23)/100</f>
        <v>1.94346352419776</v>
      </c>
      <c r="H15" s="111" t="n">
        <f aca="false">(D15*$H$23)/100</f>
        <v>1.97910932887196</v>
      </c>
      <c r="I15" s="111" t="n">
        <f aca="false">(E15*$I$23)/100</f>
        <v>8.52409723096665</v>
      </c>
      <c r="J15" s="111" t="n">
        <f aca="false">(F15*$J$23)/100</f>
        <v>2.42046133924245</v>
      </c>
      <c r="BA15" s="36"/>
      <c r="BB15" s="36"/>
    </row>
    <row r="16" customFormat="false" ht="15" hidden="false" customHeight="true" outlineLevel="0" collapsed="false">
      <c r="B16" s="110" t="n">
        <v>1994</v>
      </c>
      <c r="C16" s="111" t="n">
        <v>86.1130125565925</v>
      </c>
      <c r="D16" s="111" t="n">
        <v>65.6369456310493</v>
      </c>
      <c r="E16" s="111" t="n">
        <v>52.0914376883861</v>
      </c>
      <c r="F16" s="111" t="n">
        <v>58.8623504737035</v>
      </c>
      <c r="G16" s="111" t="n">
        <f aca="false">(C16*$G$23)/100</f>
        <v>2.06671230135822</v>
      </c>
      <c r="H16" s="111" t="n">
        <f aca="false">(D16*$H$23)/100</f>
        <v>2.19883767864015</v>
      </c>
      <c r="I16" s="111" t="n">
        <f aca="false">(E16*$I$23)/100</f>
        <v>10.7620910264206</v>
      </c>
      <c r="J16" s="111" t="n">
        <f aca="false">(F16*$J$23)/100</f>
        <v>2.89602764330621</v>
      </c>
      <c r="BA16" s="36"/>
      <c r="BB16" s="36"/>
    </row>
    <row r="17" customFormat="false" ht="15" hidden="false" customHeight="true" outlineLevel="0" collapsed="false">
      <c r="B17" s="110" t="n">
        <v>1995</v>
      </c>
      <c r="C17" s="111" t="n">
        <v>84.2792337000443</v>
      </c>
      <c r="D17" s="111" t="n">
        <v>69.8544788562755</v>
      </c>
      <c r="E17" s="111" t="n">
        <v>61.08702574302</v>
      </c>
      <c r="F17" s="111" t="n">
        <v>65.6950955100794</v>
      </c>
      <c r="G17" s="111" t="n">
        <f aca="false">(C17*$G$23)/100</f>
        <v>2.02270160880106</v>
      </c>
      <c r="H17" s="111" t="n">
        <f aca="false">(D17*$H$23)/100</f>
        <v>2.34012504168523</v>
      </c>
      <c r="I17" s="111" t="n">
        <f aca="false">(E17*$I$23)/100</f>
        <v>12.6205795185079</v>
      </c>
      <c r="J17" s="111" t="n">
        <f aca="false">(F17*$J$23)/100</f>
        <v>3.23219869909591</v>
      </c>
      <c r="BA17" s="36"/>
      <c r="BB17" s="36"/>
    </row>
    <row r="18" customFormat="false" ht="15" hidden="false" customHeight="true" outlineLevel="0" collapsed="false">
      <c r="B18" s="110" t="n">
        <v>1996</v>
      </c>
      <c r="C18" s="111" t="n">
        <v>88.4299374796453</v>
      </c>
      <c r="D18" s="111" t="n">
        <v>94.199600784398</v>
      </c>
      <c r="E18" s="111" t="n">
        <v>76.7214929165643</v>
      </c>
      <c r="F18" s="111" t="n">
        <v>79.2605815704227</v>
      </c>
      <c r="G18" s="111" t="n">
        <f aca="false">(C18*$G$23)/100</f>
        <v>2.12231849951149</v>
      </c>
      <c r="H18" s="111" t="n">
        <f aca="false">(D18*$H$23)/100</f>
        <v>3.15568662627733</v>
      </c>
      <c r="I18" s="111" t="n">
        <f aca="false">(E18*$I$23)/100</f>
        <v>15.8506604365622</v>
      </c>
      <c r="J18" s="111" t="n">
        <f aca="false">(F18*$J$23)/100</f>
        <v>3.8996206132648</v>
      </c>
      <c r="BA18" s="36"/>
      <c r="BB18" s="36"/>
    </row>
    <row r="19" customFormat="false" ht="12.75" hidden="false" customHeight="false" outlineLevel="0" collapsed="false">
      <c r="B19" s="110" t="n">
        <v>1997</v>
      </c>
      <c r="C19" s="111" t="n">
        <v>98.6056687406951</v>
      </c>
      <c r="D19" s="111" t="n">
        <v>109.155440139654</v>
      </c>
      <c r="E19" s="111" t="n">
        <v>85.1097721342653</v>
      </c>
      <c r="F19" s="111" t="n">
        <v>88.1000413713892</v>
      </c>
      <c r="G19" s="111" t="n">
        <f aca="false">(C19*$G$23)/100</f>
        <v>2.36653604977668</v>
      </c>
      <c r="H19" s="111" t="n">
        <f aca="false">(D19*$H$23)/100</f>
        <v>3.65670724467841</v>
      </c>
      <c r="I19" s="111" t="n">
        <f aca="false">(E19*$I$23)/100</f>
        <v>17.5836789229392</v>
      </c>
      <c r="J19" s="111" t="n">
        <f aca="false">(F19*$J$23)/100</f>
        <v>4.33452203547235</v>
      </c>
    </row>
    <row r="20" customFormat="false" ht="12.75" hidden="false" customHeight="false" outlineLevel="0" collapsed="false">
      <c r="B20" s="110" t="n">
        <v>1998</v>
      </c>
      <c r="C20" s="111" t="n">
        <v>101.069920939932</v>
      </c>
      <c r="D20" s="111" t="n">
        <v>97.2249390205113</v>
      </c>
      <c r="E20" s="111" t="n">
        <v>97.1621172677572</v>
      </c>
      <c r="F20" s="111" t="n">
        <v>97.9155061717116</v>
      </c>
      <c r="G20" s="111" t="n">
        <f aca="false">(C20*$G$23)/100</f>
        <v>2.42567810255837</v>
      </c>
      <c r="H20" s="111" t="n">
        <f aca="false">(D20*$H$23)/100</f>
        <v>3.25703545718713</v>
      </c>
      <c r="I20" s="111" t="n">
        <f aca="false">(E20*$I$23)/100</f>
        <v>20.0736934275187</v>
      </c>
      <c r="J20" s="111" t="n">
        <f aca="false">(F20*$J$23)/100</f>
        <v>4.81744290364821</v>
      </c>
    </row>
    <row r="21" customFormat="false" ht="12.75" hidden="false" customHeight="false" outlineLevel="0" collapsed="false">
      <c r="B21" s="110" t="n">
        <v>1999</v>
      </c>
      <c r="C21" s="111" t="n">
        <v>96.1652790892378</v>
      </c>
      <c r="D21" s="111" t="n">
        <v>90.5460755395374</v>
      </c>
      <c r="E21" s="111" t="n">
        <v>100.363995208258</v>
      </c>
      <c r="F21" s="111" t="n">
        <v>99.395599186991</v>
      </c>
      <c r="G21" s="111" t="n">
        <f aca="false">(C21*$G$23)/100</f>
        <v>2.30796669814171</v>
      </c>
      <c r="H21" s="111" t="n">
        <f aca="false">(D21*$H$23)/100</f>
        <v>3.0332935305745</v>
      </c>
      <c r="I21" s="111" t="n">
        <f aca="false">(E21*$I$23)/100</f>
        <v>20.7352014100262</v>
      </c>
      <c r="J21" s="111" t="n">
        <f aca="false">(F21*$J$23)/100</f>
        <v>4.89026347999996</v>
      </c>
    </row>
    <row r="22" customFormat="false" ht="12.75" hidden="false" customHeight="false" outlineLevel="0" collapsed="false">
      <c r="B22" s="110" t="n">
        <v>2000</v>
      </c>
      <c r="C22" s="111" t="n">
        <v>100.635108041003</v>
      </c>
      <c r="D22" s="111" t="n">
        <v>83.5420162379652</v>
      </c>
      <c r="E22" s="111" t="n">
        <v>86.1587107412686</v>
      </c>
      <c r="F22" s="111" t="n">
        <v>88.9031855323347</v>
      </c>
      <c r="G22" s="111" t="n">
        <f aca="false">(C22*$G$23)/100</f>
        <v>2.41524259298407</v>
      </c>
      <c r="H22" s="111" t="n">
        <f aca="false">(D22*$H$23)/100</f>
        <v>2.79865754397183</v>
      </c>
      <c r="I22" s="111" t="n">
        <f aca="false">(E22*$I$23)/100</f>
        <v>17.8003896391461</v>
      </c>
      <c r="J22" s="111" t="n">
        <f aca="false">(F22*$J$23)/100</f>
        <v>4.37403672819086</v>
      </c>
    </row>
    <row r="23" customFormat="false" ht="12.75" hidden="false" customHeight="false" outlineLevel="0" collapsed="false">
      <c r="B23" s="110" t="n">
        <v>2001</v>
      </c>
      <c r="C23" s="111" t="n">
        <v>100</v>
      </c>
      <c r="D23" s="111" t="n">
        <v>100</v>
      </c>
      <c r="E23" s="111" t="n">
        <v>100</v>
      </c>
      <c r="F23" s="111" t="n">
        <v>100</v>
      </c>
      <c r="G23" s="111" t="n">
        <v>2.4</v>
      </c>
      <c r="H23" s="111" t="n">
        <v>3.35</v>
      </c>
      <c r="I23" s="111" t="n">
        <v>20.66</v>
      </c>
      <c r="J23" s="111" t="n">
        <v>4.92</v>
      </c>
    </row>
    <row r="24" s="115" customFormat="true" ht="12.75" hidden="false" customHeight="false" outlineLevel="0" collapsed="false">
      <c r="A24" s="112"/>
      <c r="B24" s="113" t="n">
        <v>2002</v>
      </c>
      <c r="C24" s="114" t="n">
        <v>105.188290388715</v>
      </c>
      <c r="D24" s="114" t="n">
        <v>120.889459692485</v>
      </c>
      <c r="E24" s="114" t="n">
        <v>97.7844938243065</v>
      </c>
      <c r="F24" s="114" t="n">
        <v>99.5865255257188</v>
      </c>
      <c r="G24" s="114" t="n">
        <f aca="false">(C24*$G$23)/100</f>
        <v>2.52451896932915</v>
      </c>
      <c r="H24" s="114" t="n">
        <f aca="false">(D24*$H$23)/100</f>
        <v>4.04979689969823</v>
      </c>
      <c r="I24" s="114" t="n">
        <f aca="false">(E24*$I$23)/100</f>
        <v>20.2022764241017</v>
      </c>
      <c r="J24" s="114" t="n">
        <f aca="false">(F24*$J$23)/100</f>
        <v>4.89965705586536</v>
      </c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</row>
    <row r="26" customFormat="false" ht="12.75" hidden="false" customHeight="false" outlineLevel="0" collapsed="false">
      <c r="G26" s="116"/>
      <c r="H26" s="116"/>
      <c r="I26" s="116"/>
      <c r="J26" s="116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17:55Z</dcterms:modified>
  <cp:revision>0</cp:revision>
  <dc:subject/>
  <dc:title/>
</cp:coreProperties>
</file>